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zo - Temp" sheetId="1" state="visible" r:id="rId2"/>
    <sheet name="EWDP-1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 and Time</t>
  </si>
  <si>
    <t xml:space="preserve">Probe 0 Pressure (psi)</t>
  </si>
  <si>
    <t xml:space="preserve">Probe 1 Water Elevation (ft.)</t>
  </si>
  <si>
    <t xml:space="preserve">Probe 2 Water Elevation (ft.)</t>
  </si>
  <si>
    <t xml:space="preserve">Probe 0 Temperature {C}</t>
  </si>
  <si>
    <t xml:space="preserve">Probe 1 Temperature {C}</t>
  </si>
  <si>
    <t xml:space="preserve">Probe 2 Temperature {C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.0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WDP-1S Piezo and Temp 8/00 to 11/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be 1 (ft.)"</c:f>
              <c:strCache>
                <c:ptCount val="1"/>
                <c:pt idx="0">
                  <c:v>Probe 1 (ft.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1S'!$A$2:$A$8420</c:f>
              <c:strCache>
                <c:ptCount val="8419"/>
                <c:pt idx="0">
                  <c:v>8/4/2000 8:16</c:v>
                </c:pt>
                <c:pt idx="1">
                  <c:v>8/4/2000 8:46</c:v>
                </c:pt>
                <c:pt idx="2">
                  <c:v>8/4/2000 9:16</c:v>
                </c:pt>
                <c:pt idx="3">
                  <c:v>8/4/2000 9:46</c:v>
                </c:pt>
                <c:pt idx="4">
                  <c:v>8/4/2000 9:56</c:v>
                </c:pt>
                <c:pt idx="5">
                  <c:v>8/4/2000 10:16</c:v>
                </c:pt>
                <c:pt idx="6">
                  <c:v>8/4/2000 10:46</c:v>
                </c:pt>
                <c:pt idx="7">
                  <c:v>8/4/2000 11:16</c:v>
                </c:pt>
                <c:pt idx="8">
                  <c:v>8/4/2000 11:46</c:v>
                </c:pt>
                <c:pt idx="9">
                  <c:v>8/4/2000 11:51</c:v>
                </c:pt>
                <c:pt idx="10">
                  <c:v>8/4/2000 12:16</c:v>
                </c:pt>
                <c:pt idx="11">
                  <c:v>8/4/2000 12:46</c:v>
                </c:pt>
                <c:pt idx="12">
                  <c:v>8/4/2000 13:11</c:v>
                </c:pt>
                <c:pt idx="13">
                  <c:v>8/4/2000 13:16</c:v>
                </c:pt>
                <c:pt idx="14">
                  <c:v>8/4/2000 13:46</c:v>
                </c:pt>
                <c:pt idx="15">
                  <c:v>8/4/2000 14:16</c:v>
                </c:pt>
                <c:pt idx="16">
                  <c:v>8/4/2000 14:46</c:v>
                </c:pt>
                <c:pt idx="17">
                  <c:v>8/4/2000 15:16</c:v>
                </c:pt>
                <c:pt idx="18">
                  <c:v>8/4/2000 15:46</c:v>
                </c:pt>
                <c:pt idx="19">
                  <c:v>8/4/2000 16:16</c:v>
                </c:pt>
                <c:pt idx="20">
                  <c:v>8/4/2000 16:46</c:v>
                </c:pt>
                <c:pt idx="21">
                  <c:v>8/4/2000 16:56</c:v>
                </c:pt>
                <c:pt idx="22">
                  <c:v>8/4/2000 17:06</c:v>
                </c:pt>
                <c:pt idx="23">
                  <c:v>8/4/2000 17:16</c:v>
                </c:pt>
                <c:pt idx="24">
                  <c:v>8/4/2000 17:46</c:v>
                </c:pt>
                <c:pt idx="25">
                  <c:v>8/4/2000 18:16</c:v>
                </c:pt>
                <c:pt idx="26">
                  <c:v>8/4/2000 18:31</c:v>
                </c:pt>
                <c:pt idx="27">
                  <c:v>8/4/2000 18:46</c:v>
                </c:pt>
                <c:pt idx="28">
                  <c:v>8/4/2000 19:16</c:v>
                </c:pt>
                <c:pt idx="29">
                  <c:v>8/4/2000 19:46</c:v>
                </c:pt>
                <c:pt idx="30">
                  <c:v>8/4/2000 20:16</c:v>
                </c:pt>
                <c:pt idx="31">
                  <c:v>8/4/2000 20:46</c:v>
                </c:pt>
                <c:pt idx="32">
                  <c:v>8/4/2000 21:06</c:v>
                </c:pt>
                <c:pt idx="33">
                  <c:v>8/4/2000 21:16</c:v>
                </c:pt>
                <c:pt idx="34">
                  <c:v>8/4/2000 21:46</c:v>
                </c:pt>
                <c:pt idx="35">
                  <c:v>8/4/2000 22:16</c:v>
                </c:pt>
                <c:pt idx="36">
                  <c:v>8/4/2000 22:46</c:v>
                </c:pt>
                <c:pt idx="37">
                  <c:v>8/4/2000 23:11</c:v>
                </c:pt>
                <c:pt idx="38">
                  <c:v>8/4/2000 23:16</c:v>
                </c:pt>
                <c:pt idx="39">
                  <c:v>8/4/2000 23:46</c:v>
                </c:pt>
                <c:pt idx="40">
                  <c:v>8/5/2000 0:16</c:v>
                </c:pt>
                <c:pt idx="41">
                  <c:v>8/5/2000 0:46</c:v>
                </c:pt>
                <c:pt idx="42">
                  <c:v>8/5/2000 0:56</c:v>
                </c:pt>
                <c:pt idx="43">
                  <c:v>8/5/2000 1:01</c:v>
                </c:pt>
                <c:pt idx="44">
                  <c:v>8/5/2000 1:16</c:v>
                </c:pt>
                <c:pt idx="45">
                  <c:v>8/5/2000 1:46</c:v>
                </c:pt>
                <c:pt idx="46">
                  <c:v>8/5/2000 2:16</c:v>
                </c:pt>
                <c:pt idx="47">
                  <c:v>8/5/2000 2:46</c:v>
                </c:pt>
                <c:pt idx="48">
                  <c:v>8/5/2000 3:16</c:v>
                </c:pt>
                <c:pt idx="49">
                  <c:v>8/5/2000 3:36</c:v>
                </c:pt>
                <c:pt idx="50">
                  <c:v>8/5/2000 3:46</c:v>
                </c:pt>
                <c:pt idx="51">
                  <c:v>8/5/2000 4:16</c:v>
                </c:pt>
                <c:pt idx="52">
                  <c:v>8/5/2000 4:46</c:v>
                </c:pt>
                <c:pt idx="53">
                  <c:v>8/5/2000 5:16</c:v>
                </c:pt>
                <c:pt idx="54">
                  <c:v>8/5/2000 5:46</c:v>
                </c:pt>
                <c:pt idx="55">
                  <c:v>8/5/2000 6:16</c:v>
                </c:pt>
                <c:pt idx="56">
                  <c:v>8/5/2000 6:46</c:v>
                </c:pt>
                <c:pt idx="57">
                  <c:v>8/5/2000 7:16</c:v>
                </c:pt>
                <c:pt idx="58">
                  <c:v>8/5/2000 7:46</c:v>
                </c:pt>
                <c:pt idx="59">
                  <c:v>8/5/2000 8:16</c:v>
                </c:pt>
                <c:pt idx="60">
                  <c:v>8/5/2000 8:46</c:v>
                </c:pt>
                <c:pt idx="61">
                  <c:v>8/5/2000 9:16</c:v>
                </c:pt>
                <c:pt idx="62">
                  <c:v>8/5/2000 9:46</c:v>
                </c:pt>
                <c:pt idx="63">
                  <c:v>8/5/2000 10:16</c:v>
                </c:pt>
                <c:pt idx="64">
                  <c:v>8/5/2000 10:21</c:v>
                </c:pt>
                <c:pt idx="65">
                  <c:v>8/5/2000 10:41</c:v>
                </c:pt>
                <c:pt idx="66">
                  <c:v>8/5/2000 10:46</c:v>
                </c:pt>
                <c:pt idx="67">
                  <c:v>8/5/2000 11:16</c:v>
                </c:pt>
                <c:pt idx="68">
                  <c:v>8/5/2000 11:46</c:v>
                </c:pt>
                <c:pt idx="69">
                  <c:v>8/5/2000 12:16</c:v>
                </c:pt>
                <c:pt idx="70">
                  <c:v>8/5/2000 12:41</c:v>
                </c:pt>
                <c:pt idx="71">
                  <c:v>8/5/2000 12:46</c:v>
                </c:pt>
                <c:pt idx="72">
                  <c:v>8/5/2000 13:06</c:v>
                </c:pt>
                <c:pt idx="73">
                  <c:v>8/5/2000 13:16</c:v>
                </c:pt>
                <c:pt idx="74">
                  <c:v>8/5/2000 13:46</c:v>
                </c:pt>
                <c:pt idx="75">
                  <c:v>8/5/2000 14:16</c:v>
                </c:pt>
                <c:pt idx="76">
                  <c:v>8/5/2000 14:46</c:v>
                </c:pt>
                <c:pt idx="77">
                  <c:v>8/5/2000 15:16</c:v>
                </c:pt>
                <c:pt idx="78">
                  <c:v>8/5/2000 15:36</c:v>
                </c:pt>
                <c:pt idx="79">
                  <c:v>8/5/2000 15:46</c:v>
                </c:pt>
                <c:pt idx="80">
                  <c:v>8/5/2000 15:56</c:v>
                </c:pt>
                <c:pt idx="81">
                  <c:v>8/5/2000 16:16</c:v>
                </c:pt>
                <c:pt idx="82">
                  <c:v>8/5/2000 16:46</c:v>
                </c:pt>
                <c:pt idx="83">
                  <c:v>8/5/2000 17:01</c:v>
                </c:pt>
                <c:pt idx="84">
                  <c:v>8/5/2000 17:16</c:v>
                </c:pt>
                <c:pt idx="85">
                  <c:v>8/5/2000 17:46</c:v>
                </c:pt>
                <c:pt idx="86">
                  <c:v>8/5/2000 18:16</c:v>
                </c:pt>
                <c:pt idx="87">
                  <c:v>8/5/2000 18:46</c:v>
                </c:pt>
                <c:pt idx="88">
                  <c:v>8/5/2000 19:16</c:v>
                </c:pt>
                <c:pt idx="89">
                  <c:v>8/5/2000 19:26</c:v>
                </c:pt>
                <c:pt idx="90">
                  <c:v>8/5/2000 19:41</c:v>
                </c:pt>
                <c:pt idx="91">
                  <c:v>8/5/2000 19:46</c:v>
                </c:pt>
                <c:pt idx="92">
                  <c:v>8/5/2000 20:16</c:v>
                </c:pt>
                <c:pt idx="93">
                  <c:v>8/5/2000 20:46</c:v>
                </c:pt>
                <c:pt idx="94">
                  <c:v>8/5/2000 21:16</c:v>
                </c:pt>
                <c:pt idx="95">
                  <c:v>8/5/2000 21:46</c:v>
                </c:pt>
                <c:pt idx="96">
                  <c:v>8/5/2000 22:16</c:v>
                </c:pt>
                <c:pt idx="97">
                  <c:v>8/5/2000 22:46</c:v>
                </c:pt>
                <c:pt idx="98">
                  <c:v>8/5/2000 23:16</c:v>
                </c:pt>
                <c:pt idx="99">
                  <c:v>8/5/2000 23:46</c:v>
                </c:pt>
                <c:pt idx="100">
                  <c:v>8/6/2000 0:06</c:v>
                </c:pt>
                <c:pt idx="101">
                  <c:v>8/6/2000 0:16</c:v>
                </c:pt>
                <c:pt idx="102">
                  <c:v>8/6/2000 0:46</c:v>
                </c:pt>
                <c:pt idx="103">
                  <c:v>8/6/2000 1:16</c:v>
                </c:pt>
                <c:pt idx="104">
                  <c:v>8/6/2000 1:46</c:v>
                </c:pt>
                <c:pt idx="105">
                  <c:v>8/6/2000 2:11</c:v>
                </c:pt>
                <c:pt idx="106">
                  <c:v>8/6/2000 2:16</c:v>
                </c:pt>
                <c:pt idx="107">
                  <c:v>8/6/2000 2:46</c:v>
                </c:pt>
                <c:pt idx="108">
                  <c:v>8/6/2000 3:11</c:v>
                </c:pt>
                <c:pt idx="109">
                  <c:v>8/6/2000 3:16</c:v>
                </c:pt>
                <c:pt idx="110">
                  <c:v>8/6/2000 3:46</c:v>
                </c:pt>
                <c:pt idx="111">
                  <c:v>8/6/2000 4:06</c:v>
                </c:pt>
                <c:pt idx="112">
                  <c:v>8/6/2000 4:11</c:v>
                </c:pt>
                <c:pt idx="113">
                  <c:v>8/6/2000 4:16</c:v>
                </c:pt>
                <c:pt idx="114">
                  <c:v>8/6/2000 4:46</c:v>
                </c:pt>
                <c:pt idx="115">
                  <c:v>8/6/2000 5:16</c:v>
                </c:pt>
                <c:pt idx="116">
                  <c:v>8/6/2000 5:46</c:v>
                </c:pt>
                <c:pt idx="117">
                  <c:v>8/6/2000 6:16</c:v>
                </c:pt>
                <c:pt idx="118">
                  <c:v>8/6/2000 6:46</c:v>
                </c:pt>
                <c:pt idx="119">
                  <c:v>8/6/2000 7:16</c:v>
                </c:pt>
                <c:pt idx="120">
                  <c:v>8/6/2000 7:46</c:v>
                </c:pt>
                <c:pt idx="121">
                  <c:v>8/6/2000 8:16</c:v>
                </c:pt>
                <c:pt idx="122">
                  <c:v>8/6/2000 8:46</c:v>
                </c:pt>
                <c:pt idx="123">
                  <c:v>8/6/2000 9:16</c:v>
                </c:pt>
                <c:pt idx="124">
                  <c:v>8/6/2000 9:46</c:v>
                </c:pt>
                <c:pt idx="125">
                  <c:v>8/6/2000 10:16</c:v>
                </c:pt>
                <c:pt idx="126">
                  <c:v>8/6/2000 10:46</c:v>
                </c:pt>
                <c:pt idx="127">
                  <c:v>8/6/2000 11:16</c:v>
                </c:pt>
                <c:pt idx="128">
                  <c:v>8/6/2000 11:46</c:v>
                </c:pt>
                <c:pt idx="129">
                  <c:v>8/6/2000 12:16</c:v>
                </c:pt>
                <c:pt idx="130">
                  <c:v>8/6/2000 12:46</c:v>
                </c:pt>
                <c:pt idx="131">
                  <c:v>8/6/2000 13:16</c:v>
                </c:pt>
                <c:pt idx="132">
                  <c:v>8/6/2000 13:46</c:v>
                </c:pt>
                <c:pt idx="133">
                  <c:v>8/6/2000 14:16</c:v>
                </c:pt>
                <c:pt idx="134">
                  <c:v>8/6/2000 14:46</c:v>
                </c:pt>
                <c:pt idx="135">
                  <c:v>8/6/2000 15:16</c:v>
                </c:pt>
                <c:pt idx="136">
                  <c:v>8/6/2000 15:46</c:v>
                </c:pt>
                <c:pt idx="137">
                  <c:v>8/6/2000 15:56</c:v>
                </c:pt>
                <c:pt idx="138">
                  <c:v>8/6/2000 16:01</c:v>
                </c:pt>
                <c:pt idx="139">
                  <c:v>8/6/2000 16:16</c:v>
                </c:pt>
                <c:pt idx="140">
                  <c:v>8/6/2000 16:46</c:v>
                </c:pt>
                <c:pt idx="141">
                  <c:v>8/6/2000 17:16</c:v>
                </c:pt>
                <c:pt idx="142">
                  <c:v>8/6/2000 17:46</c:v>
                </c:pt>
                <c:pt idx="143">
                  <c:v>8/6/2000 18:16</c:v>
                </c:pt>
                <c:pt idx="144">
                  <c:v>8/6/2000 18:46</c:v>
                </c:pt>
                <c:pt idx="145">
                  <c:v>8/6/2000 19:16</c:v>
                </c:pt>
                <c:pt idx="146">
                  <c:v>8/6/2000 19:46</c:v>
                </c:pt>
                <c:pt idx="147">
                  <c:v>8/6/2000 20:16</c:v>
                </c:pt>
                <c:pt idx="148">
                  <c:v>8/6/2000 20:46</c:v>
                </c:pt>
                <c:pt idx="149">
                  <c:v>8/6/2000 21:01</c:v>
                </c:pt>
                <c:pt idx="150">
                  <c:v>8/6/2000 21:16</c:v>
                </c:pt>
                <c:pt idx="151">
                  <c:v>8/6/2000 21:21</c:v>
                </c:pt>
                <c:pt idx="152">
                  <c:v>8/6/2000 21:46</c:v>
                </c:pt>
                <c:pt idx="153">
                  <c:v>8/6/2000 22:16</c:v>
                </c:pt>
                <c:pt idx="154">
                  <c:v>8/6/2000 22:46</c:v>
                </c:pt>
                <c:pt idx="155">
                  <c:v>8/6/2000 23:16</c:v>
                </c:pt>
                <c:pt idx="156">
                  <c:v>8/6/2000 23:46</c:v>
                </c:pt>
                <c:pt idx="157">
                  <c:v>8/7/2000 0:16</c:v>
                </c:pt>
                <c:pt idx="158">
                  <c:v>8/7/2000 0:46</c:v>
                </c:pt>
                <c:pt idx="159">
                  <c:v>8/7/2000 1:16</c:v>
                </c:pt>
                <c:pt idx="160">
                  <c:v>8/7/2000 1:46</c:v>
                </c:pt>
                <c:pt idx="161">
                  <c:v>8/7/2000 1:56</c:v>
                </c:pt>
                <c:pt idx="162">
                  <c:v>8/7/2000 2:16</c:v>
                </c:pt>
                <c:pt idx="163">
                  <c:v>8/7/2000 2:46</c:v>
                </c:pt>
                <c:pt idx="164">
                  <c:v>8/7/2000 3:16</c:v>
                </c:pt>
                <c:pt idx="165">
                  <c:v>8/7/2000 3:26</c:v>
                </c:pt>
                <c:pt idx="166">
                  <c:v>8/7/2000 3:46</c:v>
                </c:pt>
                <c:pt idx="167">
                  <c:v>8/7/2000 4:16</c:v>
                </c:pt>
                <c:pt idx="168">
                  <c:v>8/7/2000 4:46</c:v>
                </c:pt>
                <c:pt idx="169">
                  <c:v>8/7/2000 5:16</c:v>
                </c:pt>
                <c:pt idx="170">
                  <c:v>8/7/2000 5:46</c:v>
                </c:pt>
                <c:pt idx="171">
                  <c:v>8/7/2000 5:56</c:v>
                </c:pt>
                <c:pt idx="172">
                  <c:v>8/7/2000 6:16</c:v>
                </c:pt>
                <c:pt idx="173">
                  <c:v>8/7/2000 6:46</c:v>
                </c:pt>
                <c:pt idx="174">
                  <c:v>8/7/2000 7:16</c:v>
                </c:pt>
                <c:pt idx="175">
                  <c:v>8/7/2000 7:46</c:v>
                </c:pt>
                <c:pt idx="176">
                  <c:v>8/7/2000 8:16</c:v>
                </c:pt>
                <c:pt idx="177">
                  <c:v>8/7/2000 8:46</c:v>
                </c:pt>
                <c:pt idx="178">
                  <c:v>8/7/2000 9:16</c:v>
                </c:pt>
                <c:pt idx="179">
                  <c:v>8/7/2000 9:46</c:v>
                </c:pt>
                <c:pt idx="180">
                  <c:v>8/7/2000 10:11</c:v>
                </c:pt>
                <c:pt idx="181">
                  <c:v>8/7/2000 10:16</c:v>
                </c:pt>
                <c:pt idx="182">
                  <c:v>8/7/2000 10:46</c:v>
                </c:pt>
                <c:pt idx="183">
                  <c:v>8/7/2000 11:16</c:v>
                </c:pt>
                <c:pt idx="184">
                  <c:v>8/7/2000 11:36</c:v>
                </c:pt>
                <c:pt idx="185">
                  <c:v>8/7/2000 11:41</c:v>
                </c:pt>
                <c:pt idx="186">
                  <c:v>8/7/2000 11:46</c:v>
                </c:pt>
                <c:pt idx="187">
                  <c:v>8/7/2000 12:16</c:v>
                </c:pt>
                <c:pt idx="188">
                  <c:v>8/7/2000 12:46</c:v>
                </c:pt>
                <c:pt idx="189">
                  <c:v>8/7/2000 13:16</c:v>
                </c:pt>
                <c:pt idx="190">
                  <c:v>8/7/2000 13:46</c:v>
                </c:pt>
                <c:pt idx="191">
                  <c:v>8/7/2000 14:16</c:v>
                </c:pt>
                <c:pt idx="192">
                  <c:v>8/7/2000 14:46</c:v>
                </c:pt>
                <c:pt idx="193">
                  <c:v>8/7/2000 15:16</c:v>
                </c:pt>
                <c:pt idx="194">
                  <c:v>8/7/2000 15:46</c:v>
                </c:pt>
                <c:pt idx="195">
                  <c:v>8/7/2000 16:16</c:v>
                </c:pt>
                <c:pt idx="196">
                  <c:v>8/7/2000 16:46</c:v>
                </c:pt>
                <c:pt idx="197">
                  <c:v>8/7/2000 17:16</c:v>
                </c:pt>
                <c:pt idx="198">
                  <c:v>8/7/2000 17:46</c:v>
                </c:pt>
                <c:pt idx="199">
                  <c:v>8/7/2000 18:16</c:v>
                </c:pt>
                <c:pt idx="200">
                  <c:v>8/7/2000 18:21</c:v>
                </c:pt>
                <c:pt idx="201">
                  <c:v>8/7/2000 18:26</c:v>
                </c:pt>
                <c:pt idx="202">
                  <c:v>8/7/2000 18:46</c:v>
                </c:pt>
                <c:pt idx="203">
                  <c:v>8/7/2000 18:51</c:v>
                </c:pt>
                <c:pt idx="204">
                  <c:v>8/7/2000 19:16</c:v>
                </c:pt>
                <c:pt idx="205">
                  <c:v>8/7/2000 19:46</c:v>
                </c:pt>
                <c:pt idx="206">
                  <c:v>8/7/2000 20:16</c:v>
                </c:pt>
                <c:pt idx="207">
                  <c:v>8/7/2000 20:46</c:v>
                </c:pt>
                <c:pt idx="208">
                  <c:v>8/7/2000 21:16</c:v>
                </c:pt>
                <c:pt idx="209">
                  <c:v>8/7/2000 21:46</c:v>
                </c:pt>
                <c:pt idx="210">
                  <c:v>8/7/2000 22:16</c:v>
                </c:pt>
                <c:pt idx="211">
                  <c:v>8/7/2000 22:46</c:v>
                </c:pt>
                <c:pt idx="212">
                  <c:v>8/7/2000 23:16</c:v>
                </c:pt>
                <c:pt idx="213">
                  <c:v>8/7/2000 23:46</c:v>
                </c:pt>
                <c:pt idx="214">
                  <c:v>8/8/2000 0:16</c:v>
                </c:pt>
                <c:pt idx="215">
                  <c:v>8/8/2000 0:46</c:v>
                </c:pt>
                <c:pt idx="216">
                  <c:v>8/8/2000 1:16</c:v>
                </c:pt>
                <c:pt idx="217">
                  <c:v>8/8/2000 1:46</c:v>
                </c:pt>
                <c:pt idx="218">
                  <c:v>8/8/2000 2:16</c:v>
                </c:pt>
                <c:pt idx="219">
                  <c:v>8/8/2000 2:31</c:v>
                </c:pt>
                <c:pt idx="220">
                  <c:v>8/8/2000 2:46</c:v>
                </c:pt>
                <c:pt idx="221">
                  <c:v>8/8/2000 3:16</c:v>
                </c:pt>
                <c:pt idx="222">
                  <c:v>8/8/2000 3:46</c:v>
                </c:pt>
                <c:pt idx="223">
                  <c:v>8/8/2000 4:16</c:v>
                </c:pt>
                <c:pt idx="224">
                  <c:v>8/8/2000 4:36</c:v>
                </c:pt>
                <c:pt idx="225">
                  <c:v>8/8/2000 4:46</c:v>
                </c:pt>
                <c:pt idx="226">
                  <c:v>8/8/2000 5:01</c:v>
                </c:pt>
                <c:pt idx="227">
                  <c:v>8/8/2000 5:16</c:v>
                </c:pt>
                <c:pt idx="228">
                  <c:v>8/8/2000 5:46</c:v>
                </c:pt>
                <c:pt idx="229">
                  <c:v>8/8/2000 6:16</c:v>
                </c:pt>
                <c:pt idx="230">
                  <c:v>8/8/2000 6:46</c:v>
                </c:pt>
                <c:pt idx="231">
                  <c:v>8/8/2000 7:11</c:v>
                </c:pt>
                <c:pt idx="232">
                  <c:v>8/8/2000 7:16</c:v>
                </c:pt>
                <c:pt idx="233">
                  <c:v>8/8/2000 7:46</c:v>
                </c:pt>
                <c:pt idx="234">
                  <c:v>8/8/2000 8:16</c:v>
                </c:pt>
                <c:pt idx="235">
                  <c:v>8/8/2000 8:46</c:v>
                </c:pt>
                <c:pt idx="236">
                  <c:v>8/8/2000 9:16</c:v>
                </c:pt>
                <c:pt idx="237">
                  <c:v>8/8/2000 9:46</c:v>
                </c:pt>
                <c:pt idx="238">
                  <c:v>8/8/2000 10:16</c:v>
                </c:pt>
                <c:pt idx="239">
                  <c:v>8/8/2000 10:46</c:v>
                </c:pt>
                <c:pt idx="240">
                  <c:v>8/8/2000 11:16</c:v>
                </c:pt>
                <c:pt idx="241">
                  <c:v>8/8/2000 11:46</c:v>
                </c:pt>
                <c:pt idx="242">
                  <c:v>8/8/2000 12:16</c:v>
                </c:pt>
                <c:pt idx="243">
                  <c:v>8/8/2000 12:46</c:v>
                </c:pt>
                <c:pt idx="244">
                  <c:v>8/8/2000 13:16</c:v>
                </c:pt>
                <c:pt idx="245">
                  <c:v>8/8/2000 13:46</c:v>
                </c:pt>
                <c:pt idx="246">
                  <c:v>8/8/2000 14:16</c:v>
                </c:pt>
                <c:pt idx="247">
                  <c:v>8/8/2000 14:46</c:v>
                </c:pt>
                <c:pt idx="248">
                  <c:v>8/8/2000 15:16</c:v>
                </c:pt>
                <c:pt idx="249">
                  <c:v>8/8/2000 15:46</c:v>
                </c:pt>
                <c:pt idx="250">
                  <c:v>8/8/2000 15:56</c:v>
                </c:pt>
                <c:pt idx="251">
                  <c:v>8/8/2000 16:16</c:v>
                </c:pt>
                <c:pt idx="252">
                  <c:v>8/8/2000 16:46</c:v>
                </c:pt>
                <c:pt idx="253">
                  <c:v>8/8/2000 17:16</c:v>
                </c:pt>
                <c:pt idx="254">
                  <c:v>8/8/2000 17:46</c:v>
                </c:pt>
                <c:pt idx="255">
                  <c:v>8/8/2000 18:16</c:v>
                </c:pt>
                <c:pt idx="256">
                  <c:v>8/8/2000 18:46</c:v>
                </c:pt>
                <c:pt idx="257">
                  <c:v>8/8/2000 19:16</c:v>
                </c:pt>
                <c:pt idx="258">
                  <c:v>8/8/2000 19:21</c:v>
                </c:pt>
                <c:pt idx="259">
                  <c:v>8/8/2000 19:46</c:v>
                </c:pt>
                <c:pt idx="260">
                  <c:v>8/8/2000 20:16</c:v>
                </c:pt>
                <c:pt idx="261">
                  <c:v>8/8/2000 20:46</c:v>
                </c:pt>
                <c:pt idx="262">
                  <c:v>8/8/2000 21:16</c:v>
                </c:pt>
                <c:pt idx="263">
                  <c:v>8/8/2000 21:46</c:v>
                </c:pt>
                <c:pt idx="264">
                  <c:v>8/8/2000 22:16</c:v>
                </c:pt>
                <c:pt idx="265">
                  <c:v>8/8/2000 22:46</c:v>
                </c:pt>
                <c:pt idx="266">
                  <c:v>8/8/2000 23:16</c:v>
                </c:pt>
                <c:pt idx="267">
                  <c:v>8/8/2000 23:46</c:v>
                </c:pt>
                <c:pt idx="268">
                  <c:v>8/9/2000 0:16</c:v>
                </c:pt>
                <c:pt idx="269">
                  <c:v>8/9/2000 0:46</c:v>
                </c:pt>
                <c:pt idx="270">
                  <c:v>8/9/2000 1:16</c:v>
                </c:pt>
                <c:pt idx="271">
                  <c:v>8/9/2000 1:46</c:v>
                </c:pt>
                <c:pt idx="272">
                  <c:v>8/9/2000 2:16</c:v>
                </c:pt>
                <c:pt idx="273">
                  <c:v>8/9/2000 2:41</c:v>
                </c:pt>
                <c:pt idx="274">
                  <c:v>8/9/2000 2:46</c:v>
                </c:pt>
                <c:pt idx="275">
                  <c:v>8/9/2000 3:11</c:v>
                </c:pt>
                <c:pt idx="276">
                  <c:v>8/9/2000 3:16</c:v>
                </c:pt>
                <c:pt idx="277">
                  <c:v>8/9/2000 3:41</c:v>
                </c:pt>
                <c:pt idx="278">
                  <c:v>8/9/2000 3:46</c:v>
                </c:pt>
                <c:pt idx="279">
                  <c:v>8/9/2000 4:16</c:v>
                </c:pt>
                <c:pt idx="280">
                  <c:v>8/9/2000 4:46</c:v>
                </c:pt>
                <c:pt idx="281">
                  <c:v>8/9/2000 5:16</c:v>
                </c:pt>
                <c:pt idx="282">
                  <c:v>8/9/2000 5:46</c:v>
                </c:pt>
                <c:pt idx="283">
                  <c:v>8/9/2000 6:16</c:v>
                </c:pt>
                <c:pt idx="284">
                  <c:v>8/9/2000 6:46</c:v>
                </c:pt>
                <c:pt idx="285">
                  <c:v>8/9/2000 6:56</c:v>
                </c:pt>
                <c:pt idx="286">
                  <c:v>8/9/2000 7:01</c:v>
                </c:pt>
                <c:pt idx="287">
                  <c:v>8/9/2000 7:16</c:v>
                </c:pt>
                <c:pt idx="288">
                  <c:v>8/9/2000 7:46</c:v>
                </c:pt>
                <c:pt idx="289">
                  <c:v>8/9/2000 8:16</c:v>
                </c:pt>
                <c:pt idx="290">
                  <c:v>8/9/2000 8:46</c:v>
                </c:pt>
                <c:pt idx="291">
                  <c:v>8/9/2000 9:16</c:v>
                </c:pt>
                <c:pt idx="292">
                  <c:v>8/9/2000 9:46</c:v>
                </c:pt>
                <c:pt idx="293">
                  <c:v>8/9/2000 10:16</c:v>
                </c:pt>
                <c:pt idx="294">
                  <c:v>8/9/2000 10:21</c:v>
                </c:pt>
                <c:pt idx="295">
                  <c:v>8/9/2000 10:46</c:v>
                </c:pt>
                <c:pt idx="296">
                  <c:v>8/9/2000 11:16</c:v>
                </c:pt>
                <c:pt idx="297">
                  <c:v>8/9/2000 11:46</c:v>
                </c:pt>
                <c:pt idx="298">
                  <c:v>8/9/2000 12:16</c:v>
                </c:pt>
                <c:pt idx="299">
                  <c:v>8/9/2000 12:46</c:v>
                </c:pt>
                <c:pt idx="300">
                  <c:v>8/9/2000 12:51</c:v>
                </c:pt>
                <c:pt idx="301">
                  <c:v>8/9/2000 13:16</c:v>
                </c:pt>
                <c:pt idx="302">
                  <c:v>8/9/2000 13:41</c:v>
                </c:pt>
                <c:pt idx="303">
                  <c:v>8/9/2000 13:46</c:v>
                </c:pt>
                <c:pt idx="304">
                  <c:v>8/9/2000 14:16</c:v>
                </c:pt>
                <c:pt idx="305">
                  <c:v>8/9/2000 14:46</c:v>
                </c:pt>
                <c:pt idx="306">
                  <c:v>8/9/2000 15:16</c:v>
                </c:pt>
                <c:pt idx="307">
                  <c:v>8/9/2000 15:46</c:v>
                </c:pt>
                <c:pt idx="308">
                  <c:v>8/9/2000 16:06</c:v>
                </c:pt>
                <c:pt idx="309">
                  <c:v>8/9/2000 16:11</c:v>
                </c:pt>
                <c:pt idx="310">
                  <c:v>8/9/2000 16:16</c:v>
                </c:pt>
                <c:pt idx="311">
                  <c:v>8/9/2000 16:31</c:v>
                </c:pt>
                <c:pt idx="312">
                  <c:v>8/9/2000 16:46</c:v>
                </c:pt>
                <c:pt idx="313">
                  <c:v>8/9/2000 17:16</c:v>
                </c:pt>
                <c:pt idx="314">
                  <c:v>8/9/2000 17:46</c:v>
                </c:pt>
                <c:pt idx="315">
                  <c:v>8/9/2000 18:16</c:v>
                </c:pt>
                <c:pt idx="316">
                  <c:v>8/9/2000 18:46</c:v>
                </c:pt>
                <c:pt idx="317">
                  <c:v>8/9/2000 19:16</c:v>
                </c:pt>
                <c:pt idx="318">
                  <c:v>8/9/2000 19:46</c:v>
                </c:pt>
                <c:pt idx="319">
                  <c:v>8/9/2000 20:16</c:v>
                </c:pt>
                <c:pt idx="320">
                  <c:v>8/9/2000 20:46</c:v>
                </c:pt>
                <c:pt idx="321">
                  <c:v>8/9/2000 21:16</c:v>
                </c:pt>
                <c:pt idx="322">
                  <c:v>8/9/2000 21:41</c:v>
                </c:pt>
                <c:pt idx="323">
                  <c:v>8/9/2000 21:46</c:v>
                </c:pt>
                <c:pt idx="324">
                  <c:v>8/9/2000 22:16</c:v>
                </c:pt>
                <c:pt idx="325">
                  <c:v>8/9/2000 22:46</c:v>
                </c:pt>
                <c:pt idx="326">
                  <c:v>8/9/2000 23:16</c:v>
                </c:pt>
                <c:pt idx="327">
                  <c:v>8/9/2000 23:41</c:v>
                </c:pt>
                <c:pt idx="328">
                  <c:v>8/9/2000 23:46</c:v>
                </c:pt>
                <c:pt idx="329">
                  <c:v>8/10/2000 0:16</c:v>
                </c:pt>
                <c:pt idx="330">
                  <c:v>8/10/2000 0:41</c:v>
                </c:pt>
                <c:pt idx="331">
                  <c:v>8/10/2000 0:46</c:v>
                </c:pt>
                <c:pt idx="332">
                  <c:v>8/10/2000 1:16</c:v>
                </c:pt>
                <c:pt idx="333">
                  <c:v>8/10/2000 1:46</c:v>
                </c:pt>
                <c:pt idx="334">
                  <c:v>8/10/2000 2:16</c:v>
                </c:pt>
                <c:pt idx="335">
                  <c:v>8/10/2000 2:46</c:v>
                </c:pt>
                <c:pt idx="336">
                  <c:v>8/10/2000 3:16</c:v>
                </c:pt>
                <c:pt idx="337">
                  <c:v>8/10/2000 3:46</c:v>
                </c:pt>
                <c:pt idx="338">
                  <c:v>8/10/2000 4:16</c:v>
                </c:pt>
                <c:pt idx="339">
                  <c:v>8/10/2000 4:46</c:v>
                </c:pt>
                <c:pt idx="340">
                  <c:v>8/10/2000 5:16</c:v>
                </c:pt>
                <c:pt idx="341">
                  <c:v>8/10/2000 5:46</c:v>
                </c:pt>
                <c:pt idx="342">
                  <c:v>8/10/2000 5:51</c:v>
                </c:pt>
                <c:pt idx="343">
                  <c:v>8/10/2000 6:16</c:v>
                </c:pt>
                <c:pt idx="344">
                  <c:v>8/10/2000 6:46</c:v>
                </c:pt>
                <c:pt idx="345">
                  <c:v>8/10/2000 7:16</c:v>
                </c:pt>
                <c:pt idx="346">
                  <c:v>8/10/2000 7:46</c:v>
                </c:pt>
                <c:pt idx="347">
                  <c:v>8/10/2000 8:16</c:v>
                </c:pt>
                <c:pt idx="348">
                  <c:v>8/10/2000 8:46</c:v>
                </c:pt>
                <c:pt idx="349">
                  <c:v>8/10/2000 9:16</c:v>
                </c:pt>
                <c:pt idx="350">
                  <c:v>8/10/2000 9:46</c:v>
                </c:pt>
                <c:pt idx="351">
                  <c:v>8/10/2000 10:16</c:v>
                </c:pt>
                <c:pt idx="352">
                  <c:v>8/10/2000 10:46</c:v>
                </c:pt>
                <c:pt idx="353">
                  <c:v>8/10/2000 11:16</c:v>
                </c:pt>
                <c:pt idx="354">
                  <c:v>8/10/2000 11:46</c:v>
                </c:pt>
                <c:pt idx="355">
                  <c:v>8/10/2000 11:51</c:v>
                </c:pt>
                <c:pt idx="356">
                  <c:v>8/10/2000 11:56</c:v>
                </c:pt>
                <c:pt idx="357">
                  <c:v>8/10/2000 12:16</c:v>
                </c:pt>
                <c:pt idx="358">
                  <c:v>8/10/2000 12:26</c:v>
                </c:pt>
                <c:pt idx="359">
                  <c:v>8/10/2000 12:46</c:v>
                </c:pt>
                <c:pt idx="360">
                  <c:v>8/10/2000 13:16</c:v>
                </c:pt>
                <c:pt idx="361">
                  <c:v>8/10/2000 13:46</c:v>
                </c:pt>
                <c:pt idx="362">
                  <c:v>8/10/2000 14:16</c:v>
                </c:pt>
                <c:pt idx="363">
                  <c:v>8/10/2000 14:46</c:v>
                </c:pt>
                <c:pt idx="364">
                  <c:v>8/10/2000 15:16</c:v>
                </c:pt>
                <c:pt idx="365">
                  <c:v>8/10/2000 15:46</c:v>
                </c:pt>
                <c:pt idx="366">
                  <c:v>8/10/2000 16:16</c:v>
                </c:pt>
                <c:pt idx="367">
                  <c:v>8/10/2000 16:46</c:v>
                </c:pt>
                <c:pt idx="368">
                  <c:v>8/10/2000 17:01</c:v>
                </c:pt>
                <c:pt idx="369">
                  <c:v>8/10/2000 17:16</c:v>
                </c:pt>
                <c:pt idx="370">
                  <c:v>8/10/2000 17:46</c:v>
                </c:pt>
                <c:pt idx="371">
                  <c:v>8/10/2000 18:11</c:v>
                </c:pt>
                <c:pt idx="372">
                  <c:v>8/10/2000 18:16</c:v>
                </c:pt>
                <c:pt idx="373">
                  <c:v>8/10/2000 18:46</c:v>
                </c:pt>
                <c:pt idx="374">
                  <c:v>8/10/2000 19:16</c:v>
                </c:pt>
                <c:pt idx="375">
                  <c:v>8/10/2000 19:46</c:v>
                </c:pt>
                <c:pt idx="376">
                  <c:v>8/10/2000 19:56</c:v>
                </c:pt>
                <c:pt idx="377">
                  <c:v>8/10/2000 20:16</c:v>
                </c:pt>
                <c:pt idx="378">
                  <c:v>8/10/2000 20:46</c:v>
                </c:pt>
                <c:pt idx="379">
                  <c:v>8/10/2000 21:16</c:v>
                </c:pt>
                <c:pt idx="380">
                  <c:v>8/10/2000 21:46</c:v>
                </c:pt>
                <c:pt idx="381">
                  <c:v>8/10/2000 22:06</c:v>
                </c:pt>
                <c:pt idx="382">
                  <c:v>8/10/2000 22:16</c:v>
                </c:pt>
                <c:pt idx="383">
                  <c:v>8/10/2000 22:46</c:v>
                </c:pt>
                <c:pt idx="384">
                  <c:v>8/10/2000 23:16</c:v>
                </c:pt>
                <c:pt idx="385">
                  <c:v>8/10/2000 23:36</c:v>
                </c:pt>
                <c:pt idx="386">
                  <c:v>8/10/2000 23:41</c:v>
                </c:pt>
                <c:pt idx="387">
                  <c:v>8/10/2000 23:46</c:v>
                </c:pt>
                <c:pt idx="388">
                  <c:v>8/11/2000 0:16</c:v>
                </c:pt>
                <c:pt idx="389">
                  <c:v>8/11/2000 0:46</c:v>
                </c:pt>
                <c:pt idx="390">
                  <c:v>8/11/2000 1:16</c:v>
                </c:pt>
                <c:pt idx="391">
                  <c:v>8/11/2000 1:46</c:v>
                </c:pt>
                <c:pt idx="392">
                  <c:v>8/11/2000 2:16</c:v>
                </c:pt>
                <c:pt idx="393">
                  <c:v>8/11/2000 2:31</c:v>
                </c:pt>
                <c:pt idx="394">
                  <c:v>8/11/2000 2:36</c:v>
                </c:pt>
                <c:pt idx="395">
                  <c:v>8/11/2000 2:46</c:v>
                </c:pt>
                <c:pt idx="396">
                  <c:v>8/11/2000 3:16</c:v>
                </c:pt>
                <c:pt idx="397">
                  <c:v>8/11/2000 3:46</c:v>
                </c:pt>
                <c:pt idx="398">
                  <c:v>8/11/2000 4:16</c:v>
                </c:pt>
                <c:pt idx="399">
                  <c:v>8/11/2000 4:46</c:v>
                </c:pt>
                <c:pt idx="400">
                  <c:v>8/11/2000 5:16</c:v>
                </c:pt>
                <c:pt idx="401">
                  <c:v>8/11/2000 5:46</c:v>
                </c:pt>
                <c:pt idx="402">
                  <c:v>8/11/2000 6:16</c:v>
                </c:pt>
                <c:pt idx="403">
                  <c:v>8/11/2000 6:36</c:v>
                </c:pt>
                <c:pt idx="404">
                  <c:v>8/11/2000 6:46</c:v>
                </c:pt>
                <c:pt idx="405">
                  <c:v>8/11/2000 7:16</c:v>
                </c:pt>
                <c:pt idx="406">
                  <c:v>8/11/2000 7:46</c:v>
                </c:pt>
                <c:pt idx="407">
                  <c:v>8/11/2000 8:16</c:v>
                </c:pt>
                <c:pt idx="408">
                  <c:v>8/11/2000 8:41</c:v>
                </c:pt>
                <c:pt idx="409">
                  <c:v>8/11/2000 8:46</c:v>
                </c:pt>
                <c:pt idx="410">
                  <c:v>8/11/2000 9:16</c:v>
                </c:pt>
                <c:pt idx="411">
                  <c:v>8/11/2000 9:46</c:v>
                </c:pt>
                <c:pt idx="412">
                  <c:v>8/11/2000 10:16</c:v>
                </c:pt>
                <c:pt idx="413">
                  <c:v>8/11/2000 10:46</c:v>
                </c:pt>
                <c:pt idx="414">
                  <c:v>8/11/2000 11:16</c:v>
                </c:pt>
                <c:pt idx="415">
                  <c:v>8/11/2000 11:46</c:v>
                </c:pt>
                <c:pt idx="416">
                  <c:v>8/11/2000 12:06</c:v>
                </c:pt>
                <c:pt idx="417">
                  <c:v>8/11/2000 12:16</c:v>
                </c:pt>
                <c:pt idx="418">
                  <c:v>8/11/2000 12:46</c:v>
                </c:pt>
                <c:pt idx="419">
                  <c:v>8/11/2000 13:16</c:v>
                </c:pt>
                <c:pt idx="420">
                  <c:v>8/11/2000 13:46</c:v>
                </c:pt>
                <c:pt idx="421">
                  <c:v>8/11/2000 14:16</c:v>
                </c:pt>
                <c:pt idx="422">
                  <c:v>8/11/2000 14:26</c:v>
                </c:pt>
                <c:pt idx="423">
                  <c:v>8/11/2000 14:46</c:v>
                </c:pt>
                <c:pt idx="424">
                  <c:v>8/11/2000 15:16</c:v>
                </c:pt>
                <c:pt idx="425">
                  <c:v>8/11/2000 15:46</c:v>
                </c:pt>
                <c:pt idx="426">
                  <c:v>8/11/2000 16:16</c:v>
                </c:pt>
                <c:pt idx="427">
                  <c:v>8/11/2000 16:46</c:v>
                </c:pt>
                <c:pt idx="428">
                  <c:v>8/11/2000 17:16</c:v>
                </c:pt>
                <c:pt idx="429">
                  <c:v>8/11/2000 17:46</c:v>
                </c:pt>
                <c:pt idx="430">
                  <c:v>8/11/2000 18:16</c:v>
                </c:pt>
                <c:pt idx="431">
                  <c:v>8/11/2000 18:46</c:v>
                </c:pt>
                <c:pt idx="432">
                  <c:v>8/11/2000 19:16</c:v>
                </c:pt>
                <c:pt idx="433">
                  <c:v>8/11/2000 19:46</c:v>
                </c:pt>
                <c:pt idx="434">
                  <c:v>8/11/2000 19:51</c:v>
                </c:pt>
                <c:pt idx="435">
                  <c:v>8/11/2000 20:16</c:v>
                </c:pt>
                <c:pt idx="436">
                  <c:v>8/11/2000 20:41</c:v>
                </c:pt>
                <c:pt idx="437">
                  <c:v>8/11/2000 20:46</c:v>
                </c:pt>
                <c:pt idx="438">
                  <c:v>8/11/2000 21:16</c:v>
                </c:pt>
                <c:pt idx="439">
                  <c:v>8/11/2000 21:46</c:v>
                </c:pt>
                <c:pt idx="440">
                  <c:v>8/11/2000 22:16</c:v>
                </c:pt>
                <c:pt idx="441">
                  <c:v>8/11/2000 22:46</c:v>
                </c:pt>
                <c:pt idx="442">
                  <c:v>8/11/2000 23:16</c:v>
                </c:pt>
                <c:pt idx="443">
                  <c:v>8/11/2000 23:46</c:v>
                </c:pt>
                <c:pt idx="444">
                  <c:v>8/12/2000 0:16</c:v>
                </c:pt>
                <c:pt idx="445">
                  <c:v>8/12/2000 0:46</c:v>
                </c:pt>
                <c:pt idx="446">
                  <c:v>8/12/2000 1:16</c:v>
                </c:pt>
                <c:pt idx="447">
                  <c:v>8/12/2000 1:46</c:v>
                </c:pt>
                <c:pt idx="448">
                  <c:v>8/12/2000 2:16</c:v>
                </c:pt>
                <c:pt idx="449">
                  <c:v>8/12/2000 2:46</c:v>
                </c:pt>
                <c:pt idx="450">
                  <c:v>8/12/2000 3:16</c:v>
                </c:pt>
                <c:pt idx="451">
                  <c:v>8/12/2000 3:46</c:v>
                </c:pt>
                <c:pt idx="452">
                  <c:v>8/12/2000 4:16</c:v>
                </c:pt>
                <c:pt idx="453">
                  <c:v>8/12/2000 4:46</c:v>
                </c:pt>
                <c:pt idx="454">
                  <c:v>8/12/2000 5:16</c:v>
                </c:pt>
                <c:pt idx="455">
                  <c:v>8/12/2000 5:46</c:v>
                </c:pt>
                <c:pt idx="456">
                  <c:v>8/12/2000 6:16</c:v>
                </c:pt>
                <c:pt idx="457">
                  <c:v>8/12/2000 6:46</c:v>
                </c:pt>
                <c:pt idx="458">
                  <c:v>8/12/2000 7:16</c:v>
                </c:pt>
                <c:pt idx="459">
                  <c:v>8/12/2000 7:46</c:v>
                </c:pt>
                <c:pt idx="460">
                  <c:v>8/12/2000 8:16</c:v>
                </c:pt>
                <c:pt idx="461">
                  <c:v>8/12/2000 8:46</c:v>
                </c:pt>
                <c:pt idx="462">
                  <c:v>8/12/2000 9:16</c:v>
                </c:pt>
                <c:pt idx="463">
                  <c:v>8/12/2000 9:21</c:v>
                </c:pt>
                <c:pt idx="464">
                  <c:v>8/12/2000 9:26</c:v>
                </c:pt>
                <c:pt idx="465">
                  <c:v>8/12/2000 9:46</c:v>
                </c:pt>
                <c:pt idx="466">
                  <c:v>8/12/2000 10:16</c:v>
                </c:pt>
                <c:pt idx="467">
                  <c:v>8/12/2000 10:46</c:v>
                </c:pt>
                <c:pt idx="468">
                  <c:v>8/12/2000 11:06</c:v>
                </c:pt>
                <c:pt idx="469">
                  <c:v>8/12/2000 11:16</c:v>
                </c:pt>
                <c:pt idx="470">
                  <c:v>8/12/2000 11:46</c:v>
                </c:pt>
                <c:pt idx="471">
                  <c:v>8/12/2000 12:16</c:v>
                </c:pt>
                <c:pt idx="472">
                  <c:v>8/12/2000 12:31</c:v>
                </c:pt>
                <c:pt idx="473">
                  <c:v>8/12/2000 12:46</c:v>
                </c:pt>
                <c:pt idx="474">
                  <c:v>8/12/2000 13:16</c:v>
                </c:pt>
                <c:pt idx="475">
                  <c:v>8/12/2000 13:36</c:v>
                </c:pt>
                <c:pt idx="476">
                  <c:v>8/12/2000 13:41</c:v>
                </c:pt>
                <c:pt idx="477">
                  <c:v>8/12/2000 13:46</c:v>
                </c:pt>
                <c:pt idx="478">
                  <c:v>8/12/2000 14:16</c:v>
                </c:pt>
                <c:pt idx="479">
                  <c:v>8/12/2000 14:31</c:v>
                </c:pt>
                <c:pt idx="480">
                  <c:v>8/12/2000 14:46</c:v>
                </c:pt>
                <c:pt idx="481">
                  <c:v>8/12/2000 15:16</c:v>
                </c:pt>
                <c:pt idx="482">
                  <c:v>8/12/2000 15:21</c:v>
                </c:pt>
                <c:pt idx="483">
                  <c:v>8/12/2000 15:36</c:v>
                </c:pt>
                <c:pt idx="484">
                  <c:v>8/12/2000 15:46</c:v>
                </c:pt>
                <c:pt idx="485">
                  <c:v>8/12/2000 16:16</c:v>
                </c:pt>
                <c:pt idx="486">
                  <c:v>8/12/2000 16:46</c:v>
                </c:pt>
                <c:pt idx="487">
                  <c:v>8/12/2000 17:16</c:v>
                </c:pt>
                <c:pt idx="488">
                  <c:v>8/12/2000 17:46</c:v>
                </c:pt>
                <c:pt idx="489">
                  <c:v>8/12/2000 18:16</c:v>
                </c:pt>
                <c:pt idx="490">
                  <c:v>8/12/2000 18:36</c:v>
                </c:pt>
                <c:pt idx="491">
                  <c:v>8/12/2000 18:46</c:v>
                </c:pt>
                <c:pt idx="492">
                  <c:v>8/12/2000 19:16</c:v>
                </c:pt>
                <c:pt idx="493">
                  <c:v>8/12/2000 19:46</c:v>
                </c:pt>
                <c:pt idx="494">
                  <c:v>8/12/2000 20:16</c:v>
                </c:pt>
                <c:pt idx="495">
                  <c:v>8/12/2000 20:46</c:v>
                </c:pt>
                <c:pt idx="496">
                  <c:v>8/12/2000 21:16</c:v>
                </c:pt>
                <c:pt idx="497">
                  <c:v>8/12/2000 21:46</c:v>
                </c:pt>
                <c:pt idx="498">
                  <c:v>8/12/2000 22:11</c:v>
                </c:pt>
                <c:pt idx="499">
                  <c:v>8/12/2000 22:16</c:v>
                </c:pt>
                <c:pt idx="500">
                  <c:v>8/12/2000 22:46</c:v>
                </c:pt>
                <c:pt idx="501">
                  <c:v>8/12/2000 23:16</c:v>
                </c:pt>
                <c:pt idx="502">
                  <c:v>8/12/2000 23:46</c:v>
                </c:pt>
                <c:pt idx="503">
                  <c:v>8/13/2000 0:16</c:v>
                </c:pt>
                <c:pt idx="504">
                  <c:v>8/13/2000 0:31</c:v>
                </c:pt>
                <c:pt idx="505">
                  <c:v>8/13/2000 0:46</c:v>
                </c:pt>
                <c:pt idx="506">
                  <c:v>8/13/2000 0:51</c:v>
                </c:pt>
                <c:pt idx="507">
                  <c:v>8/13/2000 1:16</c:v>
                </c:pt>
                <c:pt idx="508">
                  <c:v>8/13/2000 1:46</c:v>
                </c:pt>
                <c:pt idx="509">
                  <c:v>8/13/2000 2:16</c:v>
                </c:pt>
                <c:pt idx="510">
                  <c:v>8/13/2000 2:46</c:v>
                </c:pt>
                <c:pt idx="511">
                  <c:v>8/13/2000 3:16</c:v>
                </c:pt>
                <c:pt idx="512">
                  <c:v>8/13/2000 3:46</c:v>
                </c:pt>
                <c:pt idx="513">
                  <c:v>8/13/2000 4:16</c:v>
                </c:pt>
                <c:pt idx="514">
                  <c:v>8/13/2000 4:46</c:v>
                </c:pt>
                <c:pt idx="515">
                  <c:v>8/13/2000 5:16</c:v>
                </c:pt>
                <c:pt idx="516">
                  <c:v>8/13/2000 5:46</c:v>
                </c:pt>
                <c:pt idx="517">
                  <c:v>8/13/2000 6:16</c:v>
                </c:pt>
                <c:pt idx="518">
                  <c:v>8/13/2000 6:46</c:v>
                </c:pt>
                <c:pt idx="519">
                  <c:v>8/13/2000 7:16</c:v>
                </c:pt>
                <c:pt idx="520">
                  <c:v>8/13/2000 7:46</c:v>
                </c:pt>
                <c:pt idx="521">
                  <c:v>8/13/2000 8:16</c:v>
                </c:pt>
                <c:pt idx="522">
                  <c:v>8/13/2000 8:46</c:v>
                </c:pt>
                <c:pt idx="523">
                  <c:v>8/13/2000 9:16</c:v>
                </c:pt>
                <c:pt idx="524">
                  <c:v>8/13/2000 9:46</c:v>
                </c:pt>
                <c:pt idx="525">
                  <c:v>8/13/2000 10:11</c:v>
                </c:pt>
                <c:pt idx="526">
                  <c:v>8/13/2000 10:16</c:v>
                </c:pt>
                <c:pt idx="527">
                  <c:v>8/13/2000 10:46</c:v>
                </c:pt>
                <c:pt idx="528">
                  <c:v>8/13/2000 11:16</c:v>
                </c:pt>
                <c:pt idx="529">
                  <c:v>8/13/2000 11:46</c:v>
                </c:pt>
                <c:pt idx="530">
                  <c:v>8/13/2000 12:16</c:v>
                </c:pt>
                <c:pt idx="531">
                  <c:v>8/13/2000 12:46</c:v>
                </c:pt>
                <c:pt idx="532">
                  <c:v>8/13/2000 13:16</c:v>
                </c:pt>
                <c:pt idx="533">
                  <c:v>8/13/2000 13:46</c:v>
                </c:pt>
                <c:pt idx="534">
                  <c:v>8/13/2000 14:16</c:v>
                </c:pt>
                <c:pt idx="535">
                  <c:v>8/13/2000 14:46</c:v>
                </c:pt>
                <c:pt idx="536">
                  <c:v>8/13/2000 15:16</c:v>
                </c:pt>
                <c:pt idx="537">
                  <c:v>8/13/2000 15:46</c:v>
                </c:pt>
                <c:pt idx="538">
                  <c:v>8/13/2000 16:01</c:v>
                </c:pt>
                <c:pt idx="539">
                  <c:v>8/13/2000 16:16</c:v>
                </c:pt>
                <c:pt idx="540">
                  <c:v>8/13/2000 16:31</c:v>
                </c:pt>
                <c:pt idx="541">
                  <c:v>8/13/2000 16:46</c:v>
                </c:pt>
                <c:pt idx="542">
                  <c:v>8/13/2000 17:11</c:v>
                </c:pt>
                <c:pt idx="543">
                  <c:v>8/13/2000 17:16</c:v>
                </c:pt>
                <c:pt idx="544">
                  <c:v>8/13/2000 17:46</c:v>
                </c:pt>
                <c:pt idx="545">
                  <c:v>8/13/2000 17:51</c:v>
                </c:pt>
                <c:pt idx="546">
                  <c:v>8/13/2000 18:16</c:v>
                </c:pt>
                <c:pt idx="547">
                  <c:v>8/13/2000 18:41</c:v>
                </c:pt>
                <c:pt idx="548">
                  <c:v>8/13/2000 18:46</c:v>
                </c:pt>
                <c:pt idx="549">
                  <c:v>8/13/2000 19:16</c:v>
                </c:pt>
                <c:pt idx="550">
                  <c:v>8/13/2000 19:46</c:v>
                </c:pt>
                <c:pt idx="551">
                  <c:v>8/13/2000 20:16</c:v>
                </c:pt>
                <c:pt idx="552">
                  <c:v>8/13/2000 20:41</c:v>
                </c:pt>
                <c:pt idx="553">
                  <c:v>8/13/2000 20:46</c:v>
                </c:pt>
                <c:pt idx="554">
                  <c:v>8/13/2000 21:06</c:v>
                </c:pt>
                <c:pt idx="555">
                  <c:v>8/13/2000 21:11</c:v>
                </c:pt>
                <c:pt idx="556">
                  <c:v>8/13/2000 21:16</c:v>
                </c:pt>
                <c:pt idx="557">
                  <c:v>8/13/2000 21:46</c:v>
                </c:pt>
                <c:pt idx="558">
                  <c:v>8/13/2000 22:16</c:v>
                </c:pt>
                <c:pt idx="559">
                  <c:v>8/13/2000 22:46</c:v>
                </c:pt>
                <c:pt idx="560">
                  <c:v>8/13/2000 22:56</c:v>
                </c:pt>
                <c:pt idx="561">
                  <c:v>8/13/2000 23:01</c:v>
                </c:pt>
                <c:pt idx="562">
                  <c:v>8/13/2000 23:16</c:v>
                </c:pt>
                <c:pt idx="563">
                  <c:v>8/13/2000 23:46</c:v>
                </c:pt>
                <c:pt idx="564">
                  <c:v>8/14/2000 0:16</c:v>
                </c:pt>
                <c:pt idx="565">
                  <c:v>8/14/2000 0:46</c:v>
                </c:pt>
                <c:pt idx="566">
                  <c:v>8/14/2000 1:16</c:v>
                </c:pt>
                <c:pt idx="567">
                  <c:v>8/14/2000 1:46</c:v>
                </c:pt>
                <c:pt idx="568">
                  <c:v>8/14/2000 2:16</c:v>
                </c:pt>
                <c:pt idx="569">
                  <c:v>8/14/2000 2:46</c:v>
                </c:pt>
                <c:pt idx="570">
                  <c:v>8/14/2000 3:16</c:v>
                </c:pt>
                <c:pt idx="571">
                  <c:v>8/14/2000 3:21</c:v>
                </c:pt>
                <c:pt idx="572">
                  <c:v>8/14/2000 3:41</c:v>
                </c:pt>
                <c:pt idx="573">
                  <c:v>8/14/2000 3:46</c:v>
                </c:pt>
                <c:pt idx="574">
                  <c:v>8/14/2000 4:16</c:v>
                </c:pt>
                <c:pt idx="575">
                  <c:v>8/14/2000 4:21</c:v>
                </c:pt>
                <c:pt idx="576">
                  <c:v>8/14/2000 4:31</c:v>
                </c:pt>
                <c:pt idx="577">
                  <c:v>8/14/2000 4:46</c:v>
                </c:pt>
                <c:pt idx="578">
                  <c:v>8/14/2000 5:16</c:v>
                </c:pt>
                <c:pt idx="579">
                  <c:v>8/14/2000 5:46</c:v>
                </c:pt>
                <c:pt idx="580">
                  <c:v>8/14/2000 6:16</c:v>
                </c:pt>
                <c:pt idx="581">
                  <c:v>8/14/2000 6:46</c:v>
                </c:pt>
                <c:pt idx="582">
                  <c:v>8/14/2000 6:56</c:v>
                </c:pt>
                <c:pt idx="583">
                  <c:v>8/14/2000 7:16</c:v>
                </c:pt>
                <c:pt idx="584">
                  <c:v>8/14/2000 7:31</c:v>
                </c:pt>
                <c:pt idx="585">
                  <c:v>8/14/2000 7:41</c:v>
                </c:pt>
                <c:pt idx="586">
                  <c:v>8/14/2000 7:46</c:v>
                </c:pt>
                <c:pt idx="587">
                  <c:v>8/14/2000 8:16</c:v>
                </c:pt>
                <c:pt idx="588">
                  <c:v>8/14/2000 8:46</c:v>
                </c:pt>
                <c:pt idx="589">
                  <c:v>8/14/2000 9:06</c:v>
                </c:pt>
                <c:pt idx="590">
                  <c:v>8/14/2000 9:16</c:v>
                </c:pt>
                <c:pt idx="591">
                  <c:v>8/14/2000 9:46</c:v>
                </c:pt>
                <c:pt idx="592">
                  <c:v>8/14/2000 10:16</c:v>
                </c:pt>
                <c:pt idx="593">
                  <c:v>8/14/2000 10:46</c:v>
                </c:pt>
                <c:pt idx="594">
                  <c:v>8/14/2000 11:16</c:v>
                </c:pt>
                <c:pt idx="595">
                  <c:v>8/14/2000 11:46</c:v>
                </c:pt>
                <c:pt idx="596">
                  <c:v>8/14/2000 12:16</c:v>
                </c:pt>
                <c:pt idx="597">
                  <c:v>8/14/2000 12:46</c:v>
                </c:pt>
                <c:pt idx="598">
                  <c:v>8/14/2000 13:11</c:v>
                </c:pt>
                <c:pt idx="599">
                  <c:v>8/14/2000 13:16</c:v>
                </c:pt>
                <c:pt idx="600">
                  <c:v>8/14/2000 13:46</c:v>
                </c:pt>
                <c:pt idx="601">
                  <c:v>8/14/2000 14:16</c:v>
                </c:pt>
                <c:pt idx="602">
                  <c:v>8/14/2000 14:46</c:v>
                </c:pt>
                <c:pt idx="603">
                  <c:v>8/14/2000 15:16</c:v>
                </c:pt>
                <c:pt idx="604">
                  <c:v>8/14/2000 15:31</c:v>
                </c:pt>
                <c:pt idx="605">
                  <c:v>8/14/2000 15:46</c:v>
                </c:pt>
                <c:pt idx="606">
                  <c:v>8/14/2000 16:16</c:v>
                </c:pt>
                <c:pt idx="607">
                  <c:v>8/14/2000 16:46</c:v>
                </c:pt>
                <c:pt idx="608">
                  <c:v>8/14/2000 17:06</c:v>
                </c:pt>
                <c:pt idx="609">
                  <c:v>8/14/2000 17:16</c:v>
                </c:pt>
                <c:pt idx="610">
                  <c:v>8/14/2000 17:46</c:v>
                </c:pt>
                <c:pt idx="611">
                  <c:v>8/14/2000 18:16</c:v>
                </c:pt>
                <c:pt idx="612">
                  <c:v>8/14/2000 18:46</c:v>
                </c:pt>
                <c:pt idx="613">
                  <c:v>8/14/2000 19:16</c:v>
                </c:pt>
                <c:pt idx="614">
                  <c:v>8/14/2000 19:46</c:v>
                </c:pt>
                <c:pt idx="615">
                  <c:v>8/14/2000 20:11</c:v>
                </c:pt>
                <c:pt idx="616">
                  <c:v>8/14/2000 20:16</c:v>
                </c:pt>
                <c:pt idx="617">
                  <c:v>8/14/2000 20:46</c:v>
                </c:pt>
                <c:pt idx="618">
                  <c:v>8/14/2000 21:11</c:v>
                </c:pt>
                <c:pt idx="619">
                  <c:v>8/14/2000 21:16</c:v>
                </c:pt>
                <c:pt idx="620">
                  <c:v>8/14/2000 21:46</c:v>
                </c:pt>
                <c:pt idx="621">
                  <c:v>8/14/2000 22:16</c:v>
                </c:pt>
                <c:pt idx="622">
                  <c:v>8/14/2000 22:46</c:v>
                </c:pt>
                <c:pt idx="623">
                  <c:v>8/14/2000 23:16</c:v>
                </c:pt>
                <c:pt idx="624">
                  <c:v>8/14/2000 23:46</c:v>
                </c:pt>
                <c:pt idx="625">
                  <c:v>8/15/2000 0:11</c:v>
                </c:pt>
                <c:pt idx="626">
                  <c:v>8/15/2000 0:16</c:v>
                </c:pt>
                <c:pt idx="627">
                  <c:v>8/15/2000 0:46</c:v>
                </c:pt>
                <c:pt idx="628">
                  <c:v>8/15/2000 1:16</c:v>
                </c:pt>
                <c:pt idx="629">
                  <c:v>8/15/2000 1:46</c:v>
                </c:pt>
                <c:pt idx="630">
                  <c:v>8/15/2000 2:16</c:v>
                </c:pt>
                <c:pt idx="631">
                  <c:v>8/15/2000 2:46</c:v>
                </c:pt>
                <c:pt idx="632">
                  <c:v>8/15/2000 3:16</c:v>
                </c:pt>
                <c:pt idx="633">
                  <c:v>8/15/2000 3:46</c:v>
                </c:pt>
                <c:pt idx="634">
                  <c:v>8/15/2000 4:16</c:v>
                </c:pt>
                <c:pt idx="635">
                  <c:v>8/15/2000 4:46</c:v>
                </c:pt>
                <c:pt idx="636">
                  <c:v>8/15/2000 5:16</c:v>
                </c:pt>
                <c:pt idx="637">
                  <c:v>8/15/2000 5:46</c:v>
                </c:pt>
                <c:pt idx="638">
                  <c:v>8/15/2000 6:16</c:v>
                </c:pt>
                <c:pt idx="639">
                  <c:v>8/15/2000 6:46</c:v>
                </c:pt>
                <c:pt idx="640">
                  <c:v>8/15/2000 7:16</c:v>
                </c:pt>
                <c:pt idx="641">
                  <c:v>8/15/2000 7:46</c:v>
                </c:pt>
                <c:pt idx="642">
                  <c:v>8/15/2000 8:16</c:v>
                </c:pt>
                <c:pt idx="643">
                  <c:v>8/15/2000 8:46</c:v>
                </c:pt>
                <c:pt idx="644">
                  <c:v>8/15/2000 9:16</c:v>
                </c:pt>
                <c:pt idx="645">
                  <c:v>8/15/2000 9:46</c:v>
                </c:pt>
                <c:pt idx="646">
                  <c:v>8/15/2000 10:16</c:v>
                </c:pt>
                <c:pt idx="647">
                  <c:v>8/15/2000 10:46</c:v>
                </c:pt>
                <c:pt idx="648">
                  <c:v>8/15/2000 11:16</c:v>
                </c:pt>
                <c:pt idx="649">
                  <c:v>8/15/2000 11:46</c:v>
                </c:pt>
                <c:pt idx="650">
                  <c:v>8/15/2000 12:16</c:v>
                </c:pt>
                <c:pt idx="651">
                  <c:v>8/15/2000 12:46</c:v>
                </c:pt>
                <c:pt idx="652">
                  <c:v>8/15/2000 13:16</c:v>
                </c:pt>
                <c:pt idx="653">
                  <c:v>8/15/2000 13:46</c:v>
                </c:pt>
                <c:pt idx="654">
                  <c:v>8/15/2000 14:16</c:v>
                </c:pt>
                <c:pt idx="655">
                  <c:v>8/15/2000 14:46</c:v>
                </c:pt>
                <c:pt idx="656">
                  <c:v>8/15/2000 15:11</c:v>
                </c:pt>
                <c:pt idx="657">
                  <c:v>8/15/2000 15:16</c:v>
                </c:pt>
                <c:pt idx="658">
                  <c:v>8/15/2000 15:46</c:v>
                </c:pt>
                <c:pt idx="659">
                  <c:v>8/15/2000 16:16</c:v>
                </c:pt>
                <c:pt idx="660">
                  <c:v>8/15/2000 16:46</c:v>
                </c:pt>
                <c:pt idx="661">
                  <c:v>8/15/2000 17:16</c:v>
                </c:pt>
                <c:pt idx="662">
                  <c:v>8/15/2000 17:46</c:v>
                </c:pt>
                <c:pt idx="663">
                  <c:v>8/15/2000 18:16</c:v>
                </c:pt>
                <c:pt idx="664">
                  <c:v>8/15/2000 18:46</c:v>
                </c:pt>
                <c:pt idx="665">
                  <c:v>8/15/2000 19:16</c:v>
                </c:pt>
                <c:pt idx="666">
                  <c:v>8/15/2000 19:46</c:v>
                </c:pt>
                <c:pt idx="667">
                  <c:v>8/15/2000 19:56</c:v>
                </c:pt>
                <c:pt idx="668">
                  <c:v>8/15/2000 20:01</c:v>
                </c:pt>
                <c:pt idx="669">
                  <c:v>8/15/2000 20:11</c:v>
                </c:pt>
                <c:pt idx="670">
                  <c:v>8/15/2000 20:16</c:v>
                </c:pt>
                <c:pt idx="671">
                  <c:v>8/15/2000 20:31</c:v>
                </c:pt>
                <c:pt idx="672">
                  <c:v>8/15/2000 20:46</c:v>
                </c:pt>
                <c:pt idx="673">
                  <c:v>8/15/2000 21:16</c:v>
                </c:pt>
                <c:pt idx="674">
                  <c:v>8/15/2000 21:46</c:v>
                </c:pt>
                <c:pt idx="675">
                  <c:v>8/15/2000 22:16</c:v>
                </c:pt>
                <c:pt idx="676">
                  <c:v>8/15/2000 22:46</c:v>
                </c:pt>
                <c:pt idx="677">
                  <c:v>8/15/2000 23:16</c:v>
                </c:pt>
                <c:pt idx="678">
                  <c:v>8/15/2000 23:46</c:v>
                </c:pt>
                <c:pt idx="679">
                  <c:v>8/16/2000 0:16</c:v>
                </c:pt>
                <c:pt idx="680">
                  <c:v>8/16/2000 0:46</c:v>
                </c:pt>
                <c:pt idx="681">
                  <c:v>8/16/2000 1:16</c:v>
                </c:pt>
                <c:pt idx="682">
                  <c:v>8/16/2000 1:46</c:v>
                </c:pt>
                <c:pt idx="683">
                  <c:v>8/16/2000 2:16</c:v>
                </c:pt>
                <c:pt idx="684">
                  <c:v>8/16/2000 2:46</c:v>
                </c:pt>
                <c:pt idx="685">
                  <c:v>8/16/2000 3:16</c:v>
                </c:pt>
                <c:pt idx="686">
                  <c:v>8/16/2000 3:46</c:v>
                </c:pt>
                <c:pt idx="687">
                  <c:v>8/16/2000 4:16</c:v>
                </c:pt>
                <c:pt idx="688">
                  <c:v>8/16/2000 4:26</c:v>
                </c:pt>
                <c:pt idx="689">
                  <c:v>8/16/2000 4:36</c:v>
                </c:pt>
                <c:pt idx="690">
                  <c:v>8/16/2000 4:46</c:v>
                </c:pt>
                <c:pt idx="691">
                  <c:v>8/16/2000 5:16</c:v>
                </c:pt>
                <c:pt idx="692">
                  <c:v>8/16/2000 5:46</c:v>
                </c:pt>
                <c:pt idx="693">
                  <c:v>8/16/2000 6:16</c:v>
                </c:pt>
                <c:pt idx="694">
                  <c:v>8/16/2000 6:46</c:v>
                </c:pt>
                <c:pt idx="695">
                  <c:v>8/16/2000 7:16</c:v>
                </c:pt>
                <c:pt idx="696">
                  <c:v>8/16/2000 7:46</c:v>
                </c:pt>
                <c:pt idx="697">
                  <c:v>8/16/2000 8:16</c:v>
                </c:pt>
                <c:pt idx="698">
                  <c:v>8/16/2000 8:46</c:v>
                </c:pt>
                <c:pt idx="699">
                  <c:v>8/16/2000 9:16</c:v>
                </c:pt>
                <c:pt idx="700">
                  <c:v>8/16/2000 9:46</c:v>
                </c:pt>
                <c:pt idx="701">
                  <c:v>8/16/2000 10:16</c:v>
                </c:pt>
                <c:pt idx="702">
                  <c:v>8/16/2000 10:46</c:v>
                </c:pt>
                <c:pt idx="703">
                  <c:v>8/16/2000 10:51</c:v>
                </c:pt>
                <c:pt idx="704">
                  <c:v>8/16/2000 11:16</c:v>
                </c:pt>
                <c:pt idx="705">
                  <c:v>8/16/2000 11:46</c:v>
                </c:pt>
                <c:pt idx="706">
                  <c:v>8/16/2000 12:16</c:v>
                </c:pt>
                <c:pt idx="707">
                  <c:v>8/16/2000 12:46</c:v>
                </c:pt>
                <c:pt idx="708">
                  <c:v>8/16/2000 13:01</c:v>
                </c:pt>
                <c:pt idx="709">
                  <c:v>8/16/2000 13:16</c:v>
                </c:pt>
                <c:pt idx="710">
                  <c:v>8/16/2000 13:46</c:v>
                </c:pt>
                <c:pt idx="711">
                  <c:v>8/16/2000 14:06</c:v>
                </c:pt>
                <c:pt idx="712">
                  <c:v>8/16/2000 14:16</c:v>
                </c:pt>
                <c:pt idx="713">
                  <c:v>8/16/2000 14:46</c:v>
                </c:pt>
                <c:pt idx="714">
                  <c:v>8/16/2000 15:16</c:v>
                </c:pt>
                <c:pt idx="715">
                  <c:v>8/16/2000 15:46</c:v>
                </c:pt>
                <c:pt idx="716">
                  <c:v>8/16/2000 16:16</c:v>
                </c:pt>
                <c:pt idx="717">
                  <c:v>8/16/2000 16:46</c:v>
                </c:pt>
                <c:pt idx="718">
                  <c:v>8/16/2000 17:16</c:v>
                </c:pt>
                <c:pt idx="719">
                  <c:v>8/16/2000 17:46</c:v>
                </c:pt>
                <c:pt idx="720">
                  <c:v>8/16/2000 18:16</c:v>
                </c:pt>
                <c:pt idx="721">
                  <c:v>8/16/2000 18:46</c:v>
                </c:pt>
                <c:pt idx="722">
                  <c:v>8/16/2000 19:16</c:v>
                </c:pt>
                <c:pt idx="723">
                  <c:v>8/16/2000 19:46</c:v>
                </c:pt>
                <c:pt idx="724">
                  <c:v>8/16/2000 20:11</c:v>
                </c:pt>
                <c:pt idx="725">
                  <c:v>8/16/2000 20:16</c:v>
                </c:pt>
                <c:pt idx="726">
                  <c:v>8/16/2000 20:46</c:v>
                </c:pt>
                <c:pt idx="727">
                  <c:v>8/16/2000 21:16</c:v>
                </c:pt>
                <c:pt idx="728">
                  <c:v>8/16/2000 21:46</c:v>
                </c:pt>
                <c:pt idx="729">
                  <c:v>8/16/2000 22:16</c:v>
                </c:pt>
                <c:pt idx="730">
                  <c:v>8/16/2000 22:41</c:v>
                </c:pt>
                <c:pt idx="731">
                  <c:v>8/16/2000 22:46</c:v>
                </c:pt>
                <c:pt idx="732">
                  <c:v>8/16/2000 23:16</c:v>
                </c:pt>
                <c:pt idx="733">
                  <c:v>8/16/2000 23:46</c:v>
                </c:pt>
                <c:pt idx="734">
                  <c:v>8/17/2000 0:01</c:v>
                </c:pt>
                <c:pt idx="735">
                  <c:v>8/17/2000 0:16</c:v>
                </c:pt>
                <c:pt idx="736">
                  <c:v>8/17/2000 0:46</c:v>
                </c:pt>
                <c:pt idx="737">
                  <c:v>8/17/2000 1:16</c:v>
                </c:pt>
                <c:pt idx="738">
                  <c:v>8/17/2000 1:46</c:v>
                </c:pt>
                <c:pt idx="739">
                  <c:v>8/17/2000 2:16</c:v>
                </c:pt>
                <c:pt idx="740">
                  <c:v>8/17/2000 2:46</c:v>
                </c:pt>
                <c:pt idx="741">
                  <c:v>8/17/2000 3:16</c:v>
                </c:pt>
                <c:pt idx="742">
                  <c:v>8/17/2000 3:46</c:v>
                </c:pt>
                <c:pt idx="743">
                  <c:v>8/17/2000 3:51</c:v>
                </c:pt>
                <c:pt idx="744">
                  <c:v>8/17/2000 4:01</c:v>
                </c:pt>
                <c:pt idx="745">
                  <c:v>8/17/2000 4:16</c:v>
                </c:pt>
                <c:pt idx="746">
                  <c:v>8/17/2000 4:46</c:v>
                </c:pt>
                <c:pt idx="747">
                  <c:v>8/17/2000 5:16</c:v>
                </c:pt>
                <c:pt idx="748">
                  <c:v>8/17/2000 5:46</c:v>
                </c:pt>
                <c:pt idx="749">
                  <c:v>8/17/2000 6:16</c:v>
                </c:pt>
                <c:pt idx="750">
                  <c:v>8/17/2000 6:46</c:v>
                </c:pt>
                <c:pt idx="751">
                  <c:v>8/17/2000 7:16</c:v>
                </c:pt>
                <c:pt idx="752">
                  <c:v>8/17/2000 7:46</c:v>
                </c:pt>
                <c:pt idx="753">
                  <c:v>8/17/2000 8:16</c:v>
                </c:pt>
                <c:pt idx="754">
                  <c:v>8/17/2000 8:46</c:v>
                </c:pt>
                <c:pt idx="755">
                  <c:v>8/17/2000 9:16</c:v>
                </c:pt>
                <c:pt idx="756">
                  <c:v>8/17/2000 9:46</c:v>
                </c:pt>
                <c:pt idx="757">
                  <c:v>8/17/2000 10:16</c:v>
                </c:pt>
                <c:pt idx="758">
                  <c:v>8/17/2000 10:46</c:v>
                </c:pt>
                <c:pt idx="759">
                  <c:v>8/17/2000 11:16</c:v>
                </c:pt>
                <c:pt idx="760">
                  <c:v>8/17/2000 11:46</c:v>
                </c:pt>
                <c:pt idx="761">
                  <c:v>8/17/2000 12:16</c:v>
                </c:pt>
                <c:pt idx="762">
                  <c:v>8/17/2000 12:46</c:v>
                </c:pt>
                <c:pt idx="763">
                  <c:v>8/17/2000 13:16</c:v>
                </c:pt>
                <c:pt idx="764">
                  <c:v>8/17/2000 13:46</c:v>
                </c:pt>
                <c:pt idx="765">
                  <c:v>8/17/2000 14:16</c:v>
                </c:pt>
                <c:pt idx="766">
                  <c:v>8/17/2000 14:46</c:v>
                </c:pt>
                <c:pt idx="767">
                  <c:v>8/17/2000 15:11</c:v>
                </c:pt>
                <c:pt idx="768">
                  <c:v>8/17/2000 15:16</c:v>
                </c:pt>
                <c:pt idx="769">
                  <c:v>8/17/2000 15:46</c:v>
                </c:pt>
                <c:pt idx="770">
                  <c:v>8/17/2000 16:11</c:v>
                </c:pt>
                <c:pt idx="771">
                  <c:v>8/17/2000 16:16</c:v>
                </c:pt>
                <c:pt idx="772">
                  <c:v>8/17/2000 16:36</c:v>
                </c:pt>
                <c:pt idx="773">
                  <c:v>8/17/2000 16:41</c:v>
                </c:pt>
                <c:pt idx="774">
                  <c:v>8/17/2000 16:46</c:v>
                </c:pt>
                <c:pt idx="775">
                  <c:v>8/17/2000 17:16</c:v>
                </c:pt>
                <c:pt idx="776">
                  <c:v>8/17/2000 17:46</c:v>
                </c:pt>
                <c:pt idx="777">
                  <c:v>8/17/2000 18:16</c:v>
                </c:pt>
                <c:pt idx="778">
                  <c:v>8/17/2000 18:46</c:v>
                </c:pt>
                <c:pt idx="779">
                  <c:v>8/17/2000 19:16</c:v>
                </c:pt>
                <c:pt idx="780">
                  <c:v>8/17/2000 19:46</c:v>
                </c:pt>
                <c:pt idx="781">
                  <c:v>8/17/2000 20:16</c:v>
                </c:pt>
                <c:pt idx="782">
                  <c:v>8/17/2000 20:46</c:v>
                </c:pt>
                <c:pt idx="783">
                  <c:v>8/17/2000 21:16</c:v>
                </c:pt>
                <c:pt idx="784">
                  <c:v>8/17/2000 21:46</c:v>
                </c:pt>
                <c:pt idx="785">
                  <c:v>8/17/2000 22:16</c:v>
                </c:pt>
                <c:pt idx="786">
                  <c:v>8/17/2000 22:46</c:v>
                </c:pt>
                <c:pt idx="787">
                  <c:v>8/17/2000 23:01</c:v>
                </c:pt>
                <c:pt idx="788">
                  <c:v>8/17/2000 23:16</c:v>
                </c:pt>
                <c:pt idx="789">
                  <c:v>8/17/2000 23:46</c:v>
                </c:pt>
                <c:pt idx="790">
                  <c:v>8/18/2000 0:16</c:v>
                </c:pt>
                <c:pt idx="791">
                  <c:v>8/18/2000 0:46</c:v>
                </c:pt>
                <c:pt idx="792">
                  <c:v>8/18/2000 1:16</c:v>
                </c:pt>
                <c:pt idx="793">
                  <c:v>8/18/2000 1:46</c:v>
                </c:pt>
                <c:pt idx="794">
                  <c:v>8/18/2000 2:16</c:v>
                </c:pt>
                <c:pt idx="795">
                  <c:v>8/18/2000 2:46</c:v>
                </c:pt>
                <c:pt idx="796">
                  <c:v>8/18/2000 3:16</c:v>
                </c:pt>
                <c:pt idx="797">
                  <c:v>8/18/2000 3:46</c:v>
                </c:pt>
                <c:pt idx="798">
                  <c:v>8/18/2000 4:16</c:v>
                </c:pt>
                <c:pt idx="799">
                  <c:v>8/18/2000 4:46</c:v>
                </c:pt>
                <c:pt idx="800">
                  <c:v>8/18/2000 5:16</c:v>
                </c:pt>
                <c:pt idx="801">
                  <c:v>8/18/2000 5:46</c:v>
                </c:pt>
                <c:pt idx="802">
                  <c:v>8/18/2000 6:16</c:v>
                </c:pt>
                <c:pt idx="803">
                  <c:v>8/18/2000 6:46</c:v>
                </c:pt>
                <c:pt idx="804">
                  <c:v>8/18/2000 7:16</c:v>
                </c:pt>
                <c:pt idx="805">
                  <c:v>8/18/2000 7:46</c:v>
                </c:pt>
                <c:pt idx="806">
                  <c:v>8/18/2000 8:16</c:v>
                </c:pt>
                <c:pt idx="807">
                  <c:v>8/18/2000 8:46</c:v>
                </c:pt>
                <c:pt idx="808">
                  <c:v>8/18/2000 9:16</c:v>
                </c:pt>
                <c:pt idx="809">
                  <c:v>8/18/2000 9:36</c:v>
                </c:pt>
                <c:pt idx="810">
                  <c:v>8/18/2000 9:46</c:v>
                </c:pt>
                <c:pt idx="811">
                  <c:v>8/18/2000 10:16</c:v>
                </c:pt>
                <c:pt idx="812">
                  <c:v>8/18/2000 10:46</c:v>
                </c:pt>
                <c:pt idx="813">
                  <c:v>8/18/2000 11:16</c:v>
                </c:pt>
                <c:pt idx="814">
                  <c:v>8/18/2000 11:46</c:v>
                </c:pt>
                <c:pt idx="815">
                  <c:v>8/18/2000 12:16</c:v>
                </c:pt>
                <c:pt idx="816">
                  <c:v>8/18/2000 12:46</c:v>
                </c:pt>
                <c:pt idx="817">
                  <c:v>8/18/2000 13:16</c:v>
                </c:pt>
                <c:pt idx="818">
                  <c:v>8/18/2000 13:46</c:v>
                </c:pt>
                <c:pt idx="819">
                  <c:v>8/18/2000 14:16</c:v>
                </c:pt>
                <c:pt idx="820">
                  <c:v>8/18/2000 14:46</c:v>
                </c:pt>
                <c:pt idx="821">
                  <c:v>8/18/2000 15:16</c:v>
                </c:pt>
                <c:pt idx="822">
                  <c:v>8/18/2000 15:21</c:v>
                </c:pt>
                <c:pt idx="823">
                  <c:v>8/18/2000 15:46</c:v>
                </c:pt>
                <c:pt idx="824">
                  <c:v>8/18/2000 16:16</c:v>
                </c:pt>
                <c:pt idx="825">
                  <c:v>8/18/2000 16:46</c:v>
                </c:pt>
                <c:pt idx="826">
                  <c:v>8/18/2000 17:16</c:v>
                </c:pt>
                <c:pt idx="827">
                  <c:v>8/18/2000 17:46</c:v>
                </c:pt>
                <c:pt idx="828">
                  <c:v>8/18/2000 18:16</c:v>
                </c:pt>
                <c:pt idx="829">
                  <c:v>8/18/2000 18:46</c:v>
                </c:pt>
                <c:pt idx="830">
                  <c:v>8/18/2000 19:16</c:v>
                </c:pt>
                <c:pt idx="831">
                  <c:v>8/18/2000 19:46</c:v>
                </c:pt>
                <c:pt idx="832">
                  <c:v>8/18/2000 20:16</c:v>
                </c:pt>
                <c:pt idx="833">
                  <c:v>8/18/2000 20:36</c:v>
                </c:pt>
                <c:pt idx="834">
                  <c:v>8/18/2000 20:41</c:v>
                </c:pt>
                <c:pt idx="835">
                  <c:v>8/18/2000 20:46</c:v>
                </c:pt>
                <c:pt idx="836">
                  <c:v>8/18/2000 21:16</c:v>
                </c:pt>
                <c:pt idx="837">
                  <c:v>8/18/2000 21:46</c:v>
                </c:pt>
                <c:pt idx="838">
                  <c:v>8/18/2000 22:16</c:v>
                </c:pt>
                <c:pt idx="839">
                  <c:v>8/18/2000 22:46</c:v>
                </c:pt>
                <c:pt idx="840">
                  <c:v>8/18/2000 23:16</c:v>
                </c:pt>
                <c:pt idx="841">
                  <c:v>8/18/2000 23:46</c:v>
                </c:pt>
                <c:pt idx="842">
                  <c:v>8/19/2000 0:11</c:v>
                </c:pt>
                <c:pt idx="843">
                  <c:v>8/19/2000 0:16</c:v>
                </c:pt>
                <c:pt idx="844">
                  <c:v>8/19/2000 0:46</c:v>
                </c:pt>
                <c:pt idx="845">
                  <c:v>8/19/2000 1:16</c:v>
                </c:pt>
                <c:pt idx="846">
                  <c:v>8/19/2000 1:46</c:v>
                </c:pt>
                <c:pt idx="847">
                  <c:v>8/19/2000 2:16</c:v>
                </c:pt>
                <c:pt idx="848">
                  <c:v>8/19/2000 2:46</c:v>
                </c:pt>
                <c:pt idx="849">
                  <c:v>8/19/2000 3:16</c:v>
                </c:pt>
                <c:pt idx="850">
                  <c:v>8/19/2000 3:46</c:v>
                </c:pt>
                <c:pt idx="851">
                  <c:v>8/19/2000 4:16</c:v>
                </c:pt>
                <c:pt idx="852">
                  <c:v>8/19/2000 4:46</c:v>
                </c:pt>
                <c:pt idx="853">
                  <c:v>8/19/2000 5:16</c:v>
                </c:pt>
                <c:pt idx="854">
                  <c:v>8/19/2000 5:46</c:v>
                </c:pt>
                <c:pt idx="855">
                  <c:v>8/19/2000 6:16</c:v>
                </c:pt>
                <c:pt idx="856">
                  <c:v>8/19/2000 6:36</c:v>
                </c:pt>
                <c:pt idx="857">
                  <c:v>8/19/2000 6:46</c:v>
                </c:pt>
                <c:pt idx="858">
                  <c:v>8/19/2000 7:16</c:v>
                </c:pt>
                <c:pt idx="859">
                  <c:v>8/19/2000 7:41</c:v>
                </c:pt>
                <c:pt idx="860">
                  <c:v>8/19/2000 7:46</c:v>
                </c:pt>
                <c:pt idx="861">
                  <c:v>8/19/2000 8:16</c:v>
                </c:pt>
                <c:pt idx="862">
                  <c:v>8/19/2000 8:46</c:v>
                </c:pt>
                <c:pt idx="863">
                  <c:v>8/19/2000 9:16</c:v>
                </c:pt>
                <c:pt idx="864">
                  <c:v>8/19/2000 9:46</c:v>
                </c:pt>
                <c:pt idx="865">
                  <c:v>8/19/2000 10:16</c:v>
                </c:pt>
                <c:pt idx="866">
                  <c:v>8/19/2000 10:46</c:v>
                </c:pt>
                <c:pt idx="867">
                  <c:v>8/19/2000 11:16</c:v>
                </c:pt>
                <c:pt idx="868">
                  <c:v>8/19/2000 11:46</c:v>
                </c:pt>
                <c:pt idx="869">
                  <c:v>8/19/2000 12:16</c:v>
                </c:pt>
                <c:pt idx="870">
                  <c:v>8/19/2000 12:46</c:v>
                </c:pt>
                <c:pt idx="871">
                  <c:v>8/19/2000 13:16</c:v>
                </c:pt>
                <c:pt idx="872">
                  <c:v>8/19/2000 13:46</c:v>
                </c:pt>
                <c:pt idx="873">
                  <c:v>8/19/2000 14:16</c:v>
                </c:pt>
                <c:pt idx="874">
                  <c:v>8/19/2000 14:21</c:v>
                </c:pt>
                <c:pt idx="875">
                  <c:v>8/19/2000 14:46</c:v>
                </c:pt>
                <c:pt idx="876">
                  <c:v>8/19/2000 15:16</c:v>
                </c:pt>
                <c:pt idx="877">
                  <c:v>8/19/2000 15:46</c:v>
                </c:pt>
                <c:pt idx="878">
                  <c:v>8/19/2000 16:16</c:v>
                </c:pt>
                <c:pt idx="879">
                  <c:v>8/19/2000 16:46</c:v>
                </c:pt>
                <c:pt idx="880">
                  <c:v>8/19/2000 17:16</c:v>
                </c:pt>
                <c:pt idx="881">
                  <c:v>8/19/2000 17:46</c:v>
                </c:pt>
                <c:pt idx="882">
                  <c:v>8/19/2000 18:16</c:v>
                </c:pt>
                <c:pt idx="883">
                  <c:v>8/19/2000 18:46</c:v>
                </c:pt>
                <c:pt idx="884">
                  <c:v>8/19/2000 19:16</c:v>
                </c:pt>
                <c:pt idx="885">
                  <c:v>8/19/2000 19:46</c:v>
                </c:pt>
                <c:pt idx="886">
                  <c:v>8/19/2000 20:16</c:v>
                </c:pt>
                <c:pt idx="887">
                  <c:v>8/19/2000 20:46</c:v>
                </c:pt>
                <c:pt idx="888">
                  <c:v>8/19/2000 21:16</c:v>
                </c:pt>
                <c:pt idx="889">
                  <c:v>8/19/2000 21:46</c:v>
                </c:pt>
                <c:pt idx="890">
                  <c:v>8/19/2000 22:16</c:v>
                </c:pt>
                <c:pt idx="891">
                  <c:v>8/19/2000 22:46</c:v>
                </c:pt>
                <c:pt idx="892">
                  <c:v>8/19/2000 23:06</c:v>
                </c:pt>
                <c:pt idx="893">
                  <c:v>8/19/2000 23:16</c:v>
                </c:pt>
                <c:pt idx="894">
                  <c:v>8/19/2000 23:46</c:v>
                </c:pt>
                <c:pt idx="895">
                  <c:v>8/20/2000 0:11</c:v>
                </c:pt>
                <c:pt idx="896">
                  <c:v>8/20/2000 0:16</c:v>
                </c:pt>
                <c:pt idx="897">
                  <c:v>8/20/2000 0:46</c:v>
                </c:pt>
                <c:pt idx="898">
                  <c:v>8/20/2000 1:16</c:v>
                </c:pt>
                <c:pt idx="899">
                  <c:v>8/20/2000 1:46</c:v>
                </c:pt>
                <c:pt idx="900">
                  <c:v>8/20/2000 2:16</c:v>
                </c:pt>
                <c:pt idx="901">
                  <c:v>8/20/2000 2:46</c:v>
                </c:pt>
                <c:pt idx="902">
                  <c:v>8/20/2000 3:16</c:v>
                </c:pt>
                <c:pt idx="903">
                  <c:v>8/20/2000 3:46</c:v>
                </c:pt>
                <c:pt idx="904">
                  <c:v>8/20/2000 4:16</c:v>
                </c:pt>
                <c:pt idx="905">
                  <c:v>8/20/2000 4:46</c:v>
                </c:pt>
                <c:pt idx="906">
                  <c:v>8/20/2000 5:16</c:v>
                </c:pt>
                <c:pt idx="907">
                  <c:v>8/20/2000 5:46</c:v>
                </c:pt>
                <c:pt idx="908">
                  <c:v>8/20/2000 6:16</c:v>
                </c:pt>
                <c:pt idx="909">
                  <c:v>8/20/2000 6:46</c:v>
                </c:pt>
                <c:pt idx="910">
                  <c:v>8/20/2000 7:16</c:v>
                </c:pt>
                <c:pt idx="911">
                  <c:v>8/20/2000 7:46</c:v>
                </c:pt>
                <c:pt idx="912">
                  <c:v>8/20/2000 8:16</c:v>
                </c:pt>
                <c:pt idx="913">
                  <c:v>8/20/2000 8:46</c:v>
                </c:pt>
                <c:pt idx="914">
                  <c:v>8/20/2000 9:16</c:v>
                </c:pt>
                <c:pt idx="915">
                  <c:v>8/20/2000 9:41</c:v>
                </c:pt>
                <c:pt idx="916">
                  <c:v>8/20/2000 9:46</c:v>
                </c:pt>
                <c:pt idx="917">
                  <c:v>8/20/2000 10:16</c:v>
                </c:pt>
                <c:pt idx="918">
                  <c:v>8/20/2000 10:46</c:v>
                </c:pt>
                <c:pt idx="919">
                  <c:v>8/20/2000 11:16</c:v>
                </c:pt>
                <c:pt idx="920">
                  <c:v>8/20/2000 11:46</c:v>
                </c:pt>
                <c:pt idx="921">
                  <c:v>8/20/2000 12:16</c:v>
                </c:pt>
                <c:pt idx="922">
                  <c:v>8/20/2000 12:41</c:v>
                </c:pt>
                <c:pt idx="923">
                  <c:v>8/20/2000 12:46</c:v>
                </c:pt>
                <c:pt idx="924">
                  <c:v>8/20/2000 13:16</c:v>
                </c:pt>
                <c:pt idx="925">
                  <c:v>8/20/2000 13:41</c:v>
                </c:pt>
                <c:pt idx="926">
                  <c:v>8/20/2000 13:46</c:v>
                </c:pt>
                <c:pt idx="927">
                  <c:v>8/20/2000 14:16</c:v>
                </c:pt>
                <c:pt idx="928">
                  <c:v>8/20/2000 14:46</c:v>
                </c:pt>
                <c:pt idx="929">
                  <c:v>8/20/2000 15:16</c:v>
                </c:pt>
                <c:pt idx="930">
                  <c:v>8/20/2000 15:31</c:v>
                </c:pt>
                <c:pt idx="931">
                  <c:v>8/20/2000 15:46</c:v>
                </c:pt>
                <c:pt idx="932">
                  <c:v>8/20/2000 16:16</c:v>
                </c:pt>
                <c:pt idx="933">
                  <c:v>8/20/2000 16:46</c:v>
                </c:pt>
                <c:pt idx="934">
                  <c:v>8/20/2000 17:16</c:v>
                </c:pt>
                <c:pt idx="935">
                  <c:v>8/20/2000 17:46</c:v>
                </c:pt>
                <c:pt idx="936">
                  <c:v>8/20/2000 18:11</c:v>
                </c:pt>
                <c:pt idx="937">
                  <c:v>8/20/2000 18:16</c:v>
                </c:pt>
                <c:pt idx="938">
                  <c:v>8/20/2000 18:46</c:v>
                </c:pt>
                <c:pt idx="939">
                  <c:v>8/20/2000 19:16</c:v>
                </c:pt>
                <c:pt idx="940">
                  <c:v>8/20/2000 19:46</c:v>
                </c:pt>
                <c:pt idx="941">
                  <c:v>8/20/2000 20:16</c:v>
                </c:pt>
                <c:pt idx="942">
                  <c:v>8/20/2000 20:46</c:v>
                </c:pt>
                <c:pt idx="943">
                  <c:v>8/20/2000 21:16</c:v>
                </c:pt>
                <c:pt idx="944">
                  <c:v>8/20/2000 21:46</c:v>
                </c:pt>
                <c:pt idx="945">
                  <c:v>8/20/2000 22:16</c:v>
                </c:pt>
                <c:pt idx="946">
                  <c:v>8/20/2000 22:46</c:v>
                </c:pt>
                <c:pt idx="947">
                  <c:v>8/20/2000 23:16</c:v>
                </c:pt>
                <c:pt idx="948">
                  <c:v>8/20/2000 23:21</c:v>
                </c:pt>
                <c:pt idx="949">
                  <c:v>8/20/2000 23:31</c:v>
                </c:pt>
                <c:pt idx="950">
                  <c:v>8/20/2000 23:46</c:v>
                </c:pt>
                <c:pt idx="951">
                  <c:v>8/21/2000 0:06</c:v>
                </c:pt>
                <c:pt idx="952">
                  <c:v>8/21/2000 0:16</c:v>
                </c:pt>
                <c:pt idx="953">
                  <c:v>8/21/2000 0:46</c:v>
                </c:pt>
                <c:pt idx="954">
                  <c:v>8/21/2000 1:06</c:v>
                </c:pt>
                <c:pt idx="955">
                  <c:v>8/21/2000 1:16</c:v>
                </c:pt>
                <c:pt idx="956">
                  <c:v>8/21/2000 1:31</c:v>
                </c:pt>
                <c:pt idx="957">
                  <c:v>8/21/2000 1:46</c:v>
                </c:pt>
                <c:pt idx="958">
                  <c:v>8/21/2000 2:16</c:v>
                </c:pt>
                <c:pt idx="959">
                  <c:v>8/21/2000 2:46</c:v>
                </c:pt>
                <c:pt idx="960">
                  <c:v>8/21/2000 3:16</c:v>
                </c:pt>
                <c:pt idx="961">
                  <c:v>8/21/2000 3:46</c:v>
                </c:pt>
                <c:pt idx="962">
                  <c:v>8/21/2000 4:16</c:v>
                </c:pt>
                <c:pt idx="963">
                  <c:v>8/21/2000 4:46</c:v>
                </c:pt>
                <c:pt idx="964">
                  <c:v>8/21/2000 5:16</c:v>
                </c:pt>
                <c:pt idx="965">
                  <c:v>8/21/2000 5:46</c:v>
                </c:pt>
                <c:pt idx="966">
                  <c:v>8/21/2000 6:16</c:v>
                </c:pt>
                <c:pt idx="967">
                  <c:v>8/21/2000 6:46</c:v>
                </c:pt>
                <c:pt idx="968">
                  <c:v>8/21/2000 7:16</c:v>
                </c:pt>
                <c:pt idx="969">
                  <c:v>8/21/2000 7:46</c:v>
                </c:pt>
                <c:pt idx="970">
                  <c:v>8/21/2000 8:16</c:v>
                </c:pt>
                <c:pt idx="971">
                  <c:v>8/21/2000 8:46</c:v>
                </c:pt>
                <c:pt idx="972">
                  <c:v>8/21/2000 9:16</c:v>
                </c:pt>
                <c:pt idx="973">
                  <c:v>8/21/2000 9:46</c:v>
                </c:pt>
                <c:pt idx="974">
                  <c:v>8/21/2000 10:16</c:v>
                </c:pt>
                <c:pt idx="975">
                  <c:v>8/21/2000 10:46</c:v>
                </c:pt>
                <c:pt idx="976">
                  <c:v>8/21/2000 11:16</c:v>
                </c:pt>
                <c:pt idx="977">
                  <c:v>8/21/2000 11:46</c:v>
                </c:pt>
                <c:pt idx="978">
                  <c:v>8/21/2000 11:56</c:v>
                </c:pt>
                <c:pt idx="979">
                  <c:v>8/21/2000 12:16</c:v>
                </c:pt>
                <c:pt idx="980">
                  <c:v>8/21/2000 12:46</c:v>
                </c:pt>
                <c:pt idx="981">
                  <c:v>8/21/2000 13:01</c:v>
                </c:pt>
                <c:pt idx="982">
                  <c:v>8/21/2000 13:06</c:v>
                </c:pt>
                <c:pt idx="983">
                  <c:v>8/21/2000 13:11</c:v>
                </c:pt>
                <c:pt idx="984">
                  <c:v>8/21/2000 13:16</c:v>
                </c:pt>
                <c:pt idx="985">
                  <c:v>8/21/2000 13:46</c:v>
                </c:pt>
                <c:pt idx="986">
                  <c:v>8/21/2000 14:16</c:v>
                </c:pt>
                <c:pt idx="987">
                  <c:v>8/21/2000 14:41</c:v>
                </c:pt>
                <c:pt idx="988">
                  <c:v>8/21/2000 14:46</c:v>
                </c:pt>
                <c:pt idx="989">
                  <c:v>8/21/2000 15:16</c:v>
                </c:pt>
                <c:pt idx="990">
                  <c:v>8/21/2000 15:46</c:v>
                </c:pt>
                <c:pt idx="991">
                  <c:v>8/21/2000 16:16</c:v>
                </c:pt>
                <c:pt idx="992">
                  <c:v>8/21/2000 16:21</c:v>
                </c:pt>
                <c:pt idx="993">
                  <c:v>8/21/2000 16:46</c:v>
                </c:pt>
                <c:pt idx="994">
                  <c:v>8/21/2000 17:16</c:v>
                </c:pt>
                <c:pt idx="995">
                  <c:v>8/21/2000 17:46</c:v>
                </c:pt>
                <c:pt idx="996">
                  <c:v>8/21/2000 18:16</c:v>
                </c:pt>
                <c:pt idx="997">
                  <c:v>8/21/2000 18:46</c:v>
                </c:pt>
                <c:pt idx="998">
                  <c:v>8/21/2000 19:11</c:v>
                </c:pt>
                <c:pt idx="999">
                  <c:v>8/21/2000 19:16</c:v>
                </c:pt>
                <c:pt idx="1000">
                  <c:v>8/21/2000 19:46</c:v>
                </c:pt>
                <c:pt idx="1001">
                  <c:v>8/21/2000 20:16</c:v>
                </c:pt>
                <c:pt idx="1002">
                  <c:v>8/21/2000 20:46</c:v>
                </c:pt>
                <c:pt idx="1003">
                  <c:v>8/21/2000 21:16</c:v>
                </c:pt>
                <c:pt idx="1004">
                  <c:v>8/21/2000 21:46</c:v>
                </c:pt>
                <c:pt idx="1005">
                  <c:v>8/21/2000 21:51</c:v>
                </c:pt>
                <c:pt idx="1006">
                  <c:v>8/21/2000 22:16</c:v>
                </c:pt>
                <c:pt idx="1007">
                  <c:v>8/21/2000 22:46</c:v>
                </c:pt>
                <c:pt idx="1008">
                  <c:v>8/21/2000 23:16</c:v>
                </c:pt>
                <c:pt idx="1009">
                  <c:v>8/21/2000 23:46</c:v>
                </c:pt>
                <c:pt idx="1010">
                  <c:v>8/22/2000 0:16</c:v>
                </c:pt>
                <c:pt idx="1011">
                  <c:v>8/22/2000 0:46</c:v>
                </c:pt>
                <c:pt idx="1012">
                  <c:v>8/22/2000 1:16</c:v>
                </c:pt>
                <c:pt idx="1013">
                  <c:v>8/22/2000 1:46</c:v>
                </c:pt>
                <c:pt idx="1014">
                  <c:v>8/22/2000 2:16</c:v>
                </c:pt>
                <c:pt idx="1015">
                  <c:v>8/22/2000 2:46</c:v>
                </c:pt>
                <c:pt idx="1016">
                  <c:v>8/22/2000 3:16</c:v>
                </c:pt>
                <c:pt idx="1017">
                  <c:v>8/22/2000 3:46</c:v>
                </c:pt>
                <c:pt idx="1018">
                  <c:v>8/22/2000 4:16</c:v>
                </c:pt>
                <c:pt idx="1019">
                  <c:v>8/22/2000 4:46</c:v>
                </c:pt>
                <c:pt idx="1020">
                  <c:v>8/22/2000 5:16</c:v>
                </c:pt>
                <c:pt idx="1021">
                  <c:v>8/22/2000 5:26</c:v>
                </c:pt>
                <c:pt idx="1022">
                  <c:v>8/22/2000 5:46</c:v>
                </c:pt>
                <c:pt idx="1023">
                  <c:v>8/22/2000 6:06</c:v>
                </c:pt>
                <c:pt idx="1024">
                  <c:v>8/22/2000 6:16</c:v>
                </c:pt>
                <c:pt idx="1025">
                  <c:v>8/22/2000 6:46</c:v>
                </c:pt>
                <c:pt idx="1026">
                  <c:v>8/22/2000 7:06</c:v>
                </c:pt>
                <c:pt idx="1027">
                  <c:v>8/22/2000 7:16</c:v>
                </c:pt>
                <c:pt idx="1028">
                  <c:v>8/22/2000 7:46</c:v>
                </c:pt>
                <c:pt idx="1029">
                  <c:v>8/22/2000 8:16</c:v>
                </c:pt>
                <c:pt idx="1030">
                  <c:v>8/22/2000 8:46</c:v>
                </c:pt>
                <c:pt idx="1031">
                  <c:v>8/22/2000 9:16</c:v>
                </c:pt>
                <c:pt idx="1032">
                  <c:v>8/22/2000 9:46</c:v>
                </c:pt>
                <c:pt idx="1033">
                  <c:v>8/22/2000 10:16</c:v>
                </c:pt>
                <c:pt idx="1034">
                  <c:v>8/22/2000 10:46</c:v>
                </c:pt>
                <c:pt idx="1035">
                  <c:v>8/22/2000 11:16</c:v>
                </c:pt>
                <c:pt idx="1036">
                  <c:v>8/22/2000 11:46</c:v>
                </c:pt>
                <c:pt idx="1037">
                  <c:v>8/22/2000 12:16</c:v>
                </c:pt>
                <c:pt idx="1038">
                  <c:v>8/22/2000 12:46</c:v>
                </c:pt>
                <c:pt idx="1039">
                  <c:v>8/22/2000 13:16</c:v>
                </c:pt>
                <c:pt idx="1040">
                  <c:v>8/22/2000 13:46</c:v>
                </c:pt>
                <c:pt idx="1041">
                  <c:v>8/22/2000 14:11</c:v>
                </c:pt>
                <c:pt idx="1042">
                  <c:v>8/22/2000 14:16</c:v>
                </c:pt>
                <c:pt idx="1043">
                  <c:v>8/22/2000 14:46</c:v>
                </c:pt>
                <c:pt idx="1044">
                  <c:v>8/22/2000 15:16</c:v>
                </c:pt>
                <c:pt idx="1045">
                  <c:v>8/22/2000 15:46</c:v>
                </c:pt>
                <c:pt idx="1046">
                  <c:v>8/22/2000 16:11</c:v>
                </c:pt>
                <c:pt idx="1047">
                  <c:v>8/22/2000 16:16</c:v>
                </c:pt>
                <c:pt idx="1048">
                  <c:v>8/22/2000 16:46</c:v>
                </c:pt>
                <c:pt idx="1049">
                  <c:v>8/22/2000 17:16</c:v>
                </c:pt>
                <c:pt idx="1050">
                  <c:v>8/22/2000 17:46</c:v>
                </c:pt>
                <c:pt idx="1051">
                  <c:v>8/22/2000 18:16</c:v>
                </c:pt>
                <c:pt idx="1052">
                  <c:v>8/22/2000 18:46</c:v>
                </c:pt>
                <c:pt idx="1053">
                  <c:v>8/22/2000 19:16</c:v>
                </c:pt>
                <c:pt idx="1054">
                  <c:v>8/22/2000 19:46</c:v>
                </c:pt>
                <c:pt idx="1055">
                  <c:v>8/22/2000 20:16</c:v>
                </c:pt>
                <c:pt idx="1056">
                  <c:v>8/22/2000 20:46</c:v>
                </c:pt>
                <c:pt idx="1057">
                  <c:v>8/22/2000 21:16</c:v>
                </c:pt>
                <c:pt idx="1058">
                  <c:v>8/22/2000 21:46</c:v>
                </c:pt>
                <c:pt idx="1059">
                  <c:v>8/22/2000 22:11</c:v>
                </c:pt>
                <c:pt idx="1060">
                  <c:v>8/22/2000 22:16</c:v>
                </c:pt>
                <c:pt idx="1061">
                  <c:v>8/22/2000 22:46</c:v>
                </c:pt>
                <c:pt idx="1062">
                  <c:v>8/22/2000 23:16</c:v>
                </c:pt>
                <c:pt idx="1063">
                  <c:v>8/22/2000 23:46</c:v>
                </c:pt>
                <c:pt idx="1064">
                  <c:v>8/23/2000 0:16</c:v>
                </c:pt>
                <c:pt idx="1065">
                  <c:v>8/23/2000 0:46</c:v>
                </c:pt>
                <c:pt idx="1066">
                  <c:v>8/23/2000 1:16</c:v>
                </c:pt>
                <c:pt idx="1067">
                  <c:v>8/23/2000 1:46</c:v>
                </c:pt>
                <c:pt idx="1068">
                  <c:v>8/23/2000 2:16</c:v>
                </c:pt>
                <c:pt idx="1069">
                  <c:v>8/23/2000 2:46</c:v>
                </c:pt>
                <c:pt idx="1070">
                  <c:v>8/23/2000 3:16</c:v>
                </c:pt>
                <c:pt idx="1071">
                  <c:v>8/23/2000 3:46</c:v>
                </c:pt>
                <c:pt idx="1072">
                  <c:v>8/23/2000 3:56</c:v>
                </c:pt>
                <c:pt idx="1073">
                  <c:v>8/23/2000 4:16</c:v>
                </c:pt>
                <c:pt idx="1074">
                  <c:v>8/23/2000 4:46</c:v>
                </c:pt>
                <c:pt idx="1075">
                  <c:v>8/23/2000 5:16</c:v>
                </c:pt>
                <c:pt idx="1076">
                  <c:v>8/23/2000 5:46</c:v>
                </c:pt>
                <c:pt idx="1077">
                  <c:v>8/23/2000 6:16</c:v>
                </c:pt>
                <c:pt idx="1078">
                  <c:v>8/23/2000 6:46</c:v>
                </c:pt>
                <c:pt idx="1079">
                  <c:v>8/23/2000 7:11</c:v>
                </c:pt>
                <c:pt idx="1080">
                  <c:v>8/23/2000 7:16</c:v>
                </c:pt>
                <c:pt idx="1081">
                  <c:v>8/23/2000 7:46</c:v>
                </c:pt>
                <c:pt idx="1082">
                  <c:v>8/23/2000 8:16</c:v>
                </c:pt>
                <c:pt idx="1083">
                  <c:v>8/23/2000 8:46</c:v>
                </c:pt>
                <c:pt idx="1084">
                  <c:v>8/23/2000 9:16</c:v>
                </c:pt>
                <c:pt idx="1085">
                  <c:v>8/23/2000 9:46</c:v>
                </c:pt>
                <c:pt idx="1086">
                  <c:v>8/23/2000 10:16</c:v>
                </c:pt>
                <c:pt idx="1087">
                  <c:v>8/23/2000 10:46</c:v>
                </c:pt>
                <c:pt idx="1088">
                  <c:v>8/23/2000 11:16</c:v>
                </c:pt>
                <c:pt idx="1089">
                  <c:v>8/23/2000 11:41</c:v>
                </c:pt>
                <c:pt idx="1090">
                  <c:v>8/23/2000 11:46</c:v>
                </c:pt>
                <c:pt idx="1091">
                  <c:v>8/23/2000 12:16</c:v>
                </c:pt>
                <c:pt idx="1092">
                  <c:v>8/23/2000 12:46</c:v>
                </c:pt>
                <c:pt idx="1093">
                  <c:v>8/23/2000 13:16</c:v>
                </c:pt>
                <c:pt idx="1094">
                  <c:v>8/23/2000 13:46</c:v>
                </c:pt>
                <c:pt idx="1095">
                  <c:v>8/23/2000 14:16</c:v>
                </c:pt>
                <c:pt idx="1096">
                  <c:v>8/23/2000 14:46</c:v>
                </c:pt>
                <c:pt idx="1097">
                  <c:v>8/23/2000 15:16</c:v>
                </c:pt>
                <c:pt idx="1098">
                  <c:v>8/23/2000 15:31</c:v>
                </c:pt>
                <c:pt idx="1099">
                  <c:v>8/23/2000 15:46</c:v>
                </c:pt>
                <c:pt idx="1100">
                  <c:v>8/23/2000 16:01</c:v>
                </c:pt>
                <c:pt idx="1101">
                  <c:v>8/23/2000 16:06</c:v>
                </c:pt>
                <c:pt idx="1102">
                  <c:v>8/23/2000 16:16</c:v>
                </c:pt>
                <c:pt idx="1103">
                  <c:v>8/23/2000 16:46</c:v>
                </c:pt>
                <c:pt idx="1104">
                  <c:v>8/23/2000 17:16</c:v>
                </c:pt>
                <c:pt idx="1105">
                  <c:v>8/23/2000 17:46</c:v>
                </c:pt>
                <c:pt idx="1106">
                  <c:v>8/23/2000 18:16</c:v>
                </c:pt>
                <c:pt idx="1107">
                  <c:v>8/23/2000 18:26</c:v>
                </c:pt>
                <c:pt idx="1108">
                  <c:v>8/23/2000 18:46</c:v>
                </c:pt>
                <c:pt idx="1109">
                  <c:v>8/23/2000 19:11</c:v>
                </c:pt>
                <c:pt idx="1110">
                  <c:v>8/23/2000 19:16</c:v>
                </c:pt>
                <c:pt idx="1111">
                  <c:v>8/23/2000 19:46</c:v>
                </c:pt>
                <c:pt idx="1112">
                  <c:v>8/23/2000 19:56</c:v>
                </c:pt>
                <c:pt idx="1113">
                  <c:v>8/23/2000 20:16</c:v>
                </c:pt>
                <c:pt idx="1114">
                  <c:v>8/23/2000 20:46</c:v>
                </c:pt>
                <c:pt idx="1115">
                  <c:v>8/23/2000 21:16</c:v>
                </c:pt>
                <c:pt idx="1116">
                  <c:v>8/23/2000 21:46</c:v>
                </c:pt>
                <c:pt idx="1117">
                  <c:v>8/23/2000 22:16</c:v>
                </c:pt>
                <c:pt idx="1118">
                  <c:v>8/23/2000 22:46</c:v>
                </c:pt>
                <c:pt idx="1119">
                  <c:v>8/23/2000 23:16</c:v>
                </c:pt>
                <c:pt idx="1120">
                  <c:v>8/23/2000 23:46</c:v>
                </c:pt>
                <c:pt idx="1121">
                  <c:v>8/24/2000 0:16</c:v>
                </c:pt>
                <c:pt idx="1122">
                  <c:v>8/24/2000 0:46</c:v>
                </c:pt>
                <c:pt idx="1123">
                  <c:v>8/24/2000 1:16</c:v>
                </c:pt>
                <c:pt idx="1124">
                  <c:v>8/24/2000 1:21</c:v>
                </c:pt>
                <c:pt idx="1125">
                  <c:v>8/24/2000 1:46</c:v>
                </c:pt>
                <c:pt idx="1126">
                  <c:v>8/24/2000 2:16</c:v>
                </c:pt>
                <c:pt idx="1127">
                  <c:v>8/24/2000 2:21</c:v>
                </c:pt>
                <c:pt idx="1128">
                  <c:v>8/24/2000 2:46</c:v>
                </c:pt>
                <c:pt idx="1129">
                  <c:v>8/24/2000 3:16</c:v>
                </c:pt>
                <c:pt idx="1130">
                  <c:v>8/24/2000 3:46</c:v>
                </c:pt>
                <c:pt idx="1131">
                  <c:v>8/24/2000 4:16</c:v>
                </c:pt>
                <c:pt idx="1132">
                  <c:v>8/24/2000 4:46</c:v>
                </c:pt>
                <c:pt idx="1133">
                  <c:v>8/24/2000 5:16</c:v>
                </c:pt>
                <c:pt idx="1134">
                  <c:v>8/24/2000 5:46</c:v>
                </c:pt>
                <c:pt idx="1135">
                  <c:v>8/24/2000 6:16</c:v>
                </c:pt>
                <c:pt idx="1136">
                  <c:v>8/24/2000 6:46</c:v>
                </c:pt>
                <c:pt idx="1137">
                  <c:v>8/24/2000 7:16</c:v>
                </c:pt>
                <c:pt idx="1138">
                  <c:v>8/24/2000 7:26</c:v>
                </c:pt>
                <c:pt idx="1139">
                  <c:v>8/24/2000 7:36</c:v>
                </c:pt>
                <c:pt idx="1140">
                  <c:v>8/24/2000 7:41</c:v>
                </c:pt>
                <c:pt idx="1141">
                  <c:v>8/24/2000 7:46</c:v>
                </c:pt>
                <c:pt idx="1142">
                  <c:v>8/24/2000 8:16</c:v>
                </c:pt>
                <c:pt idx="1143">
                  <c:v>8/24/2000 8:46</c:v>
                </c:pt>
                <c:pt idx="1144">
                  <c:v>8/24/2000 9:16</c:v>
                </c:pt>
                <c:pt idx="1145">
                  <c:v>8/24/2000 9:46</c:v>
                </c:pt>
                <c:pt idx="1146">
                  <c:v>8/24/2000 10:16</c:v>
                </c:pt>
                <c:pt idx="1147">
                  <c:v>8/24/2000 10:46</c:v>
                </c:pt>
                <c:pt idx="1148">
                  <c:v>8/24/2000 11:16</c:v>
                </c:pt>
                <c:pt idx="1149">
                  <c:v>8/24/2000 11:36</c:v>
                </c:pt>
                <c:pt idx="1150">
                  <c:v>8/24/2000 11:46</c:v>
                </c:pt>
                <c:pt idx="1151">
                  <c:v>8/24/2000 12:16</c:v>
                </c:pt>
                <c:pt idx="1152">
                  <c:v>8/24/2000 12:46</c:v>
                </c:pt>
                <c:pt idx="1153">
                  <c:v>8/24/2000 13:16</c:v>
                </c:pt>
                <c:pt idx="1154">
                  <c:v>8/24/2000 13:46</c:v>
                </c:pt>
                <c:pt idx="1155">
                  <c:v>8/24/2000 13:56</c:v>
                </c:pt>
                <c:pt idx="1156">
                  <c:v>8/24/2000 14:16</c:v>
                </c:pt>
                <c:pt idx="1157">
                  <c:v>8/24/2000 14:41</c:v>
                </c:pt>
                <c:pt idx="1158">
                  <c:v>8/24/2000 14:46</c:v>
                </c:pt>
                <c:pt idx="1159">
                  <c:v>8/24/2000 15:16</c:v>
                </c:pt>
                <c:pt idx="1160">
                  <c:v>8/24/2000 15:46</c:v>
                </c:pt>
                <c:pt idx="1161">
                  <c:v>8/24/2000 15:51</c:v>
                </c:pt>
                <c:pt idx="1162">
                  <c:v>8/24/2000 16:16</c:v>
                </c:pt>
                <c:pt idx="1163">
                  <c:v>8/24/2000 16:31</c:v>
                </c:pt>
                <c:pt idx="1164">
                  <c:v>8/24/2000 16:41</c:v>
                </c:pt>
                <c:pt idx="1165">
                  <c:v>8/24/2000 16:46</c:v>
                </c:pt>
                <c:pt idx="1166">
                  <c:v>8/24/2000 17:16</c:v>
                </c:pt>
                <c:pt idx="1167">
                  <c:v>8/24/2000 17:46</c:v>
                </c:pt>
                <c:pt idx="1168">
                  <c:v>8/24/2000 18:11</c:v>
                </c:pt>
                <c:pt idx="1169">
                  <c:v>8/24/2000 18:16</c:v>
                </c:pt>
                <c:pt idx="1170">
                  <c:v>8/24/2000 18:46</c:v>
                </c:pt>
                <c:pt idx="1171">
                  <c:v>8/24/2000 18:51</c:v>
                </c:pt>
                <c:pt idx="1172">
                  <c:v>8/24/2000 19:06</c:v>
                </c:pt>
                <c:pt idx="1173">
                  <c:v>8/24/2000 19:16</c:v>
                </c:pt>
                <c:pt idx="1174">
                  <c:v>8/24/2000 19:41</c:v>
                </c:pt>
                <c:pt idx="1175">
                  <c:v>8/24/2000 19:46</c:v>
                </c:pt>
                <c:pt idx="1176">
                  <c:v>8/24/2000 20:16</c:v>
                </c:pt>
                <c:pt idx="1177">
                  <c:v>8/24/2000 20:46</c:v>
                </c:pt>
                <c:pt idx="1178">
                  <c:v>8/24/2000 21:16</c:v>
                </c:pt>
                <c:pt idx="1179">
                  <c:v>8/24/2000 21:46</c:v>
                </c:pt>
                <c:pt idx="1180">
                  <c:v>8/24/2000 22:16</c:v>
                </c:pt>
                <c:pt idx="1181">
                  <c:v>8/24/2000 22:46</c:v>
                </c:pt>
                <c:pt idx="1182">
                  <c:v>8/24/2000 23:16</c:v>
                </c:pt>
                <c:pt idx="1183">
                  <c:v>8/24/2000 23:46</c:v>
                </c:pt>
                <c:pt idx="1184">
                  <c:v>8/25/2000 0:16</c:v>
                </c:pt>
                <c:pt idx="1185">
                  <c:v>8/25/2000 0:46</c:v>
                </c:pt>
                <c:pt idx="1186">
                  <c:v>8/25/2000 1:16</c:v>
                </c:pt>
                <c:pt idx="1187">
                  <c:v>8/25/2000 1:46</c:v>
                </c:pt>
                <c:pt idx="1188">
                  <c:v>8/25/2000 2:16</c:v>
                </c:pt>
                <c:pt idx="1189">
                  <c:v>8/25/2000 2:46</c:v>
                </c:pt>
                <c:pt idx="1190">
                  <c:v>8/25/2000 3:16</c:v>
                </c:pt>
                <c:pt idx="1191">
                  <c:v>8/25/2000 3:46</c:v>
                </c:pt>
                <c:pt idx="1192">
                  <c:v>8/25/2000 4:16</c:v>
                </c:pt>
                <c:pt idx="1193">
                  <c:v>8/25/2000 4:46</c:v>
                </c:pt>
                <c:pt idx="1194">
                  <c:v>8/25/2000 5:16</c:v>
                </c:pt>
                <c:pt idx="1195">
                  <c:v>8/25/2000 5:46</c:v>
                </c:pt>
                <c:pt idx="1196">
                  <c:v>8/25/2000 6:16</c:v>
                </c:pt>
                <c:pt idx="1197">
                  <c:v>8/25/2000 6:46</c:v>
                </c:pt>
                <c:pt idx="1198">
                  <c:v>8/25/2000 7:16</c:v>
                </c:pt>
                <c:pt idx="1199">
                  <c:v>8/25/2000 7:46</c:v>
                </c:pt>
                <c:pt idx="1200">
                  <c:v>8/25/2000 8:16</c:v>
                </c:pt>
                <c:pt idx="1201">
                  <c:v>8/25/2000 8:46</c:v>
                </c:pt>
                <c:pt idx="1202">
                  <c:v>8/25/2000 8:51</c:v>
                </c:pt>
                <c:pt idx="1203">
                  <c:v>8/25/2000 9:16</c:v>
                </c:pt>
                <c:pt idx="1204">
                  <c:v>8/25/2000 9:41</c:v>
                </c:pt>
                <c:pt idx="1205">
                  <c:v>8/25/2000 9:46</c:v>
                </c:pt>
                <c:pt idx="1206">
                  <c:v>8/25/2000 10:16</c:v>
                </c:pt>
                <c:pt idx="1207">
                  <c:v>8/25/2000 10:46</c:v>
                </c:pt>
                <c:pt idx="1208">
                  <c:v>8/25/2000 11:16</c:v>
                </c:pt>
                <c:pt idx="1209">
                  <c:v>8/25/2000 11:46</c:v>
                </c:pt>
                <c:pt idx="1210">
                  <c:v>8/25/2000 12:16</c:v>
                </c:pt>
                <c:pt idx="1211">
                  <c:v>8/25/2000 12:46</c:v>
                </c:pt>
                <c:pt idx="1212">
                  <c:v>8/25/2000 13:16</c:v>
                </c:pt>
                <c:pt idx="1213">
                  <c:v>8/25/2000 13:21</c:v>
                </c:pt>
                <c:pt idx="1214">
                  <c:v>8/25/2000 13:46</c:v>
                </c:pt>
                <c:pt idx="1215">
                  <c:v>8/25/2000 14:16</c:v>
                </c:pt>
                <c:pt idx="1216">
                  <c:v>8/25/2000 14:26</c:v>
                </c:pt>
                <c:pt idx="1217">
                  <c:v>8/25/2000 14:36</c:v>
                </c:pt>
                <c:pt idx="1218">
                  <c:v>8/25/2000 14:46</c:v>
                </c:pt>
                <c:pt idx="1219">
                  <c:v>8/25/2000 15:16</c:v>
                </c:pt>
                <c:pt idx="1220">
                  <c:v>8/25/2000 15:46</c:v>
                </c:pt>
                <c:pt idx="1221">
                  <c:v>8/25/2000 16:16</c:v>
                </c:pt>
                <c:pt idx="1222">
                  <c:v>8/25/2000 16:41</c:v>
                </c:pt>
                <c:pt idx="1223">
                  <c:v>8/25/2000 16:46</c:v>
                </c:pt>
                <c:pt idx="1224">
                  <c:v>8/25/2000 17:16</c:v>
                </c:pt>
                <c:pt idx="1225">
                  <c:v>8/25/2000 17:46</c:v>
                </c:pt>
                <c:pt idx="1226">
                  <c:v>8/25/2000 18:16</c:v>
                </c:pt>
                <c:pt idx="1227">
                  <c:v>8/25/2000 18:46</c:v>
                </c:pt>
                <c:pt idx="1228">
                  <c:v>8/25/2000 18:51</c:v>
                </c:pt>
                <c:pt idx="1229">
                  <c:v>8/25/2000 18:56</c:v>
                </c:pt>
                <c:pt idx="1230">
                  <c:v>8/25/2000 19:16</c:v>
                </c:pt>
                <c:pt idx="1231">
                  <c:v>8/25/2000 19:46</c:v>
                </c:pt>
                <c:pt idx="1232">
                  <c:v>8/25/2000 20:06</c:v>
                </c:pt>
                <c:pt idx="1233">
                  <c:v>8/25/2000 20:16</c:v>
                </c:pt>
                <c:pt idx="1234">
                  <c:v>8/25/2000 20:46</c:v>
                </c:pt>
                <c:pt idx="1235">
                  <c:v>8/25/2000 21:16</c:v>
                </c:pt>
                <c:pt idx="1236">
                  <c:v>8/25/2000 21:46</c:v>
                </c:pt>
                <c:pt idx="1237">
                  <c:v>8/25/2000 22:16</c:v>
                </c:pt>
                <c:pt idx="1238">
                  <c:v>8/25/2000 22:46</c:v>
                </c:pt>
                <c:pt idx="1239">
                  <c:v>8/25/2000 23:16</c:v>
                </c:pt>
                <c:pt idx="1240">
                  <c:v>8/25/2000 23:46</c:v>
                </c:pt>
                <c:pt idx="1241">
                  <c:v>8/26/2000 0:16</c:v>
                </c:pt>
                <c:pt idx="1242">
                  <c:v>8/26/2000 0:46</c:v>
                </c:pt>
                <c:pt idx="1243">
                  <c:v>8/26/2000 1:16</c:v>
                </c:pt>
                <c:pt idx="1244">
                  <c:v>8/26/2000 1:46</c:v>
                </c:pt>
                <c:pt idx="1245">
                  <c:v>8/26/2000 2:16</c:v>
                </c:pt>
                <c:pt idx="1246">
                  <c:v>8/26/2000 2:46</c:v>
                </c:pt>
                <c:pt idx="1247">
                  <c:v>8/26/2000 3:16</c:v>
                </c:pt>
                <c:pt idx="1248">
                  <c:v>8/26/2000 3:36</c:v>
                </c:pt>
                <c:pt idx="1249">
                  <c:v>8/26/2000 3:46</c:v>
                </c:pt>
                <c:pt idx="1250">
                  <c:v>8/26/2000 4:16</c:v>
                </c:pt>
                <c:pt idx="1251">
                  <c:v>8/26/2000 4:46</c:v>
                </c:pt>
                <c:pt idx="1252">
                  <c:v>8/26/2000 5:16</c:v>
                </c:pt>
                <c:pt idx="1253">
                  <c:v>8/26/2000 5:46</c:v>
                </c:pt>
                <c:pt idx="1254">
                  <c:v>8/26/2000 6:16</c:v>
                </c:pt>
                <c:pt idx="1255">
                  <c:v>8/26/2000 6:46</c:v>
                </c:pt>
                <c:pt idx="1256">
                  <c:v>8/26/2000 7:16</c:v>
                </c:pt>
                <c:pt idx="1257">
                  <c:v>8/26/2000 7:46</c:v>
                </c:pt>
                <c:pt idx="1258">
                  <c:v>8/26/2000 8:16</c:v>
                </c:pt>
                <c:pt idx="1259">
                  <c:v>8/26/2000 8:46</c:v>
                </c:pt>
                <c:pt idx="1260">
                  <c:v>8/26/2000 9:16</c:v>
                </c:pt>
                <c:pt idx="1261">
                  <c:v>8/26/2000 9:46</c:v>
                </c:pt>
                <c:pt idx="1262">
                  <c:v>8/26/2000 10:16</c:v>
                </c:pt>
                <c:pt idx="1263">
                  <c:v>8/26/2000 10:46</c:v>
                </c:pt>
                <c:pt idx="1264">
                  <c:v>8/26/2000 11:16</c:v>
                </c:pt>
                <c:pt idx="1265">
                  <c:v>8/26/2000 11:46</c:v>
                </c:pt>
                <c:pt idx="1266">
                  <c:v>8/26/2000 12:11</c:v>
                </c:pt>
                <c:pt idx="1267">
                  <c:v>8/26/2000 12:16</c:v>
                </c:pt>
                <c:pt idx="1268">
                  <c:v>8/26/2000 12:46</c:v>
                </c:pt>
                <c:pt idx="1269">
                  <c:v>8/26/2000 13:16</c:v>
                </c:pt>
                <c:pt idx="1270">
                  <c:v>8/26/2000 13:46</c:v>
                </c:pt>
                <c:pt idx="1271">
                  <c:v>8/26/2000 14:16</c:v>
                </c:pt>
                <c:pt idx="1272">
                  <c:v>8/26/2000 14:46</c:v>
                </c:pt>
                <c:pt idx="1273">
                  <c:v>8/26/2000 15:16</c:v>
                </c:pt>
                <c:pt idx="1274">
                  <c:v>8/26/2000 15:36</c:v>
                </c:pt>
                <c:pt idx="1275">
                  <c:v>8/26/2000 15:46</c:v>
                </c:pt>
                <c:pt idx="1276">
                  <c:v>8/26/2000 16:16</c:v>
                </c:pt>
                <c:pt idx="1277">
                  <c:v>8/26/2000 16:31</c:v>
                </c:pt>
                <c:pt idx="1278">
                  <c:v>8/26/2000 16:46</c:v>
                </c:pt>
                <c:pt idx="1279">
                  <c:v>8/26/2000 17:16</c:v>
                </c:pt>
                <c:pt idx="1280">
                  <c:v>8/26/2000 17:46</c:v>
                </c:pt>
                <c:pt idx="1281">
                  <c:v>8/26/2000 18:16</c:v>
                </c:pt>
                <c:pt idx="1282">
                  <c:v>8/26/2000 18:46</c:v>
                </c:pt>
                <c:pt idx="1283">
                  <c:v>8/26/2000 18:56</c:v>
                </c:pt>
                <c:pt idx="1284">
                  <c:v>8/26/2000 19:01</c:v>
                </c:pt>
                <c:pt idx="1285">
                  <c:v>8/26/2000 19:16</c:v>
                </c:pt>
                <c:pt idx="1286">
                  <c:v>8/26/2000 19:46</c:v>
                </c:pt>
                <c:pt idx="1287">
                  <c:v>8/26/2000 20:16</c:v>
                </c:pt>
                <c:pt idx="1288">
                  <c:v>8/26/2000 20:46</c:v>
                </c:pt>
                <c:pt idx="1289">
                  <c:v>8/26/2000 21:16</c:v>
                </c:pt>
                <c:pt idx="1290">
                  <c:v>8/26/2000 21:46</c:v>
                </c:pt>
                <c:pt idx="1291">
                  <c:v>8/26/2000 22:16</c:v>
                </c:pt>
                <c:pt idx="1292">
                  <c:v>8/26/2000 22:46</c:v>
                </c:pt>
                <c:pt idx="1293">
                  <c:v>8/26/2000 22:56</c:v>
                </c:pt>
                <c:pt idx="1294">
                  <c:v>8/26/2000 23:16</c:v>
                </c:pt>
                <c:pt idx="1295">
                  <c:v>8/26/2000 23:31</c:v>
                </c:pt>
                <c:pt idx="1296">
                  <c:v>8/26/2000 23:36</c:v>
                </c:pt>
                <c:pt idx="1297">
                  <c:v>8/26/2000 23:46</c:v>
                </c:pt>
                <c:pt idx="1298">
                  <c:v>8/27/2000 0:16</c:v>
                </c:pt>
                <c:pt idx="1299">
                  <c:v>8/27/2000 0:46</c:v>
                </c:pt>
                <c:pt idx="1300">
                  <c:v>8/27/2000 1:16</c:v>
                </c:pt>
                <c:pt idx="1301">
                  <c:v>8/27/2000 1:41</c:v>
                </c:pt>
                <c:pt idx="1302">
                  <c:v>8/27/2000 1:46</c:v>
                </c:pt>
                <c:pt idx="1303">
                  <c:v>8/27/2000 2:16</c:v>
                </c:pt>
                <c:pt idx="1304">
                  <c:v>8/27/2000 2:46</c:v>
                </c:pt>
                <c:pt idx="1305">
                  <c:v>8/27/2000 3:16</c:v>
                </c:pt>
                <c:pt idx="1306">
                  <c:v>8/27/2000 3:46</c:v>
                </c:pt>
                <c:pt idx="1307">
                  <c:v>8/27/2000 4:16</c:v>
                </c:pt>
                <c:pt idx="1308">
                  <c:v>8/27/2000 4:46</c:v>
                </c:pt>
                <c:pt idx="1309">
                  <c:v>8/27/2000 5:16</c:v>
                </c:pt>
                <c:pt idx="1310">
                  <c:v>8/27/2000 5:46</c:v>
                </c:pt>
                <c:pt idx="1311">
                  <c:v>8/27/2000 6:16</c:v>
                </c:pt>
                <c:pt idx="1312">
                  <c:v>8/27/2000 6:46</c:v>
                </c:pt>
                <c:pt idx="1313">
                  <c:v>8/27/2000 6:51</c:v>
                </c:pt>
                <c:pt idx="1314">
                  <c:v>8/27/2000 6:56</c:v>
                </c:pt>
                <c:pt idx="1315">
                  <c:v>8/27/2000 7:16</c:v>
                </c:pt>
                <c:pt idx="1316">
                  <c:v>8/27/2000 7:46</c:v>
                </c:pt>
                <c:pt idx="1317">
                  <c:v>8/27/2000 8:16</c:v>
                </c:pt>
                <c:pt idx="1318">
                  <c:v>8/27/2000 8:46</c:v>
                </c:pt>
                <c:pt idx="1319">
                  <c:v>8/27/2000 9:06</c:v>
                </c:pt>
                <c:pt idx="1320">
                  <c:v>8/27/2000 9:16</c:v>
                </c:pt>
                <c:pt idx="1321">
                  <c:v>8/27/2000 9:46</c:v>
                </c:pt>
                <c:pt idx="1322">
                  <c:v>8/27/2000 10:16</c:v>
                </c:pt>
                <c:pt idx="1323">
                  <c:v>8/27/2000 10:46</c:v>
                </c:pt>
                <c:pt idx="1324">
                  <c:v>8/27/2000 11:16</c:v>
                </c:pt>
                <c:pt idx="1325">
                  <c:v>8/27/2000 11:46</c:v>
                </c:pt>
                <c:pt idx="1326">
                  <c:v>8/27/2000 12:16</c:v>
                </c:pt>
                <c:pt idx="1327">
                  <c:v>8/27/2000 12:46</c:v>
                </c:pt>
                <c:pt idx="1328">
                  <c:v>8/27/2000 13:16</c:v>
                </c:pt>
                <c:pt idx="1329">
                  <c:v>8/27/2000 13:46</c:v>
                </c:pt>
                <c:pt idx="1330">
                  <c:v>8/27/2000 13:56</c:v>
                </c:pt>
                <c:pt idx="1331">
                  <c:v>8/27/2000 14:16</c:v>
                </c:pt>
                <c:pt idx="1332">
                  <c:v>8/27/2000 14:46</c:v>
                </c:pt>
                <c:pt idx="1333">
                  <c:v>8/27/2000 15:16</c:v>
                </c:pt>
                <c:pt idx="1334">
                  <c:v>8/27/2000 15:46</c:v>
                </c:pt>
                <c:pt idx="1335">
                  <c:v>8/27/2000 16:16</c:v>
                </c:pt>
                <c:pt idx="1336">
                  <c:v>8/27/2000 16:26</c:v>
                </c:pt>
                <c:pt idx="1337">
                  <c:v>8/27/2000 16:46</c:v>
                </c:pt>
                <c:pt idx="1338">
                  <c:v>8/27/2000 17:16</c:v>
                </c:pt>
                <c:pt idx="1339">
                  <c:v>8/27/2000 17:41</c:v>
                </c:pt>
                <c:pt idx="1340">
                  <c:v>8/27/2000 17:46</c:v>
                </c:pt>
                <c:pt idx="1341">
                  <c:v>8/27/2000 18:16</c:v>
                </c:pt>
                <c:pt idx="1342">
                  <c:v>8/27/2000 18:46</c:v>
                </c:pt>
                <c:pt idx="1343">
                  <c:v>8/27/2000 19:16</c:v>
                </c:pt>
                <c:pt idx="1344">
                  <c:v>8/27/2000 19:46</c:v>
                </c:pt>
                <c:pt idx="1345">
                  <c:v>8/27/2000 20:16</c:v>
                </c:pt>
                <c:pt idx="1346">
                  <c:v>8/27/2000 20:46</c:v>
                </c:pt>
                <c:pt idx="1347">
                  <c:v>8/27/2000 21:16</c:v>
                </c:pt>
                <c:pt idx="1348">
                  <c:v>8/27/2000 21:41</c:v>
                </c:pt>
                <c:pt idx="1349">
                  <c:v>8/27/2000 21:46</c:v>
                </c:pt>
                <c:pt idx="1350">
                  <c:v>8/27/2000 22:11</c:v>
                </c:pt>
                <c:pt idx="1351">
                  <c:v>8/27/2000 22:16</c:v>
                </c:pt>
                <c:pt idx="1352">
                  <c:v>8/27/2000 22:46</c:v>
                </c:pt>
                <c:pt idx="1353">
                  <c:v>8/27/2000 22:51</c:v>
                </c:pt>
                <c:pt idx="1354">
                  <c:v>8/27/2000 23:16</c:v>
                </c:pt>
                <c:pt idx="1355">
                  <c:v>8/27/2000 23:46</c:v>
                </c:pt>
                <c:pt idx="1356">
                  <c:v>8/28/2000 0:16</c:v>
                </c:pt>
                <c:pt idx="1357">
                  <c:v>8/28/2000 0:46</c:v>
                </c:pt>
                <c:pt idx="1358">
                  <c:v>8/28/2000 1:16</c:v>
                </c:pt>
                <c:pt idx="1359">
                  <c:v>8/28/2000 1:21</c:v>
                </c:pt>
                <c:pt idx="1360">
                  <c:v>8/28/2000 1:46</c:v>
                </c:pt>
                <c:pt idx="1361">
                  <c:v>8/28/2000 2:16</c:v>
                </c:pt>
                <c:pt idx="1362">
                  <c:v>8/28/2000 2:41</c:v>
                </c:pt>
                <c:pt idx="1363">
                  <c:v>8/28/2000 2:46</c:v>
                </c:pt>
                <c:pt idx="1364">
                  <c:v>8/28/2000 3:16</c:v>
                </c:pt>
                <c:pt idx="1365">
                  <c:v>8/28/2000 3:46</c:v>
                </c:pt>
                <c:pt idx="1366">
                  <c:v>8/28/2000 4:16</c:v>
                </c:pt>
                <c:pt idx="1367">
                  <c:v>8/28/2000 4:46</c:v>
                </c:pt>
                <c:pt idx="1368">
                  <c:v>8/28/2000 5:16</c:v>
                </c:pt>
                <c:pt idx="1369">
                  <c:v>8/28/2000 5:46</c:v>
                </c:pt>
                <c:pt idx="1370">
                  <c:v>8/28/2000 6:16</c:v>
                </c:pt>
                <c:pt idx="1371">
                  <c:v>8/28/2000 6:21</c:v>
                </c:pt>
                <c:pt idx="1372">
                  <c:v>8/28/2000 6:46</c:v>
                </c:pt>
                <c:pt idx="1373">
                  <c:v>8/28/2000 7:16</c:v>
                </c:pt>
                <c:pt idx="1374">
                  <c:v>8/28/2000 7:26</c:v>
                </c:pt>
                <c:pt idx="1375">
                  <c:v>8/28/2000 7:46</c:v>
                </c:pt>
                <c:pt idx="1376">
                  <c:v>8/28/2000 8:16</c:v>
                </c:pt>
                <c:pt idx="1377">
                  <c:v>8/28/2000 8:46</c:v>
                </c:pt>
                <c:pt idx="1378">
                  <c:v>8/28/2000 9:16</c:v>
                </c:pt>
                <c:pt idx="1379">
                  <c:v>8/28/2000 9:46</c:v>
                </c:pt>
                <c:pt idx="1380">
                  <c:v>8/28/2000 10:16</c:v>
                </c:pt>
                <c:pt idx="1381">
                  <c:v>8/28/2000 10:46</c:v>
                </c:pt>
                <c:pt idx="1382">
                  <c:v>8/28/2000 11:16</c:v>
                </c:pt>
                <c:pt idx="1383">
                  <c:v>8/28/2000 11:46</c:v>
                </c:pt>
                <c:pt idx="1384">
                  <c:v>8/28/2000 12:16</c:v>
                </c:pt>
                <c:pt idx="1385">
                  <c:v>8/28/2000 12:41</c:v>
                </c:pt>
                <c:pt idx="1386">
                  <c:v>8/28/2000 12:46</c:v>
                </c:pt>
                <c:pt idx="1387">
                  <c:v>8/28/2000 13:11</c:v>
                </c:pt>
                <c:pt idx="1388">
                  <c:v>8/28/2000 13:16</c:v>
                </c:pt>
                <c:pt idx="1389">
                  <c:v>8/28/2000 13:26</c:v>
                </c:pt>
                <c:pt idx="1390">
                  <c:v>8/28/2000 13:31</c:v>
                </c:pt>
                <c:pt idx="1391">
                  <c:v>8/28/2000 13:46</c:v>
                </c:pt>
                <c:pt idx="1392">
                  <c:v>8/28/2000 14:11</c:v>
                </c:pt>
                <c:pt idx="1393">
                  <c:v>8/28/2000 14:16</c:v>
                </c:pt>
                <c:pt idx="1394">
                  <c:v>8/28/2000 14:46</c:v>
                </c:pt>
                <c:pt idx="1395">
                  <c:v>8/28/2000 15:11</c:v>
                </c:pt>
                <c:pt idx="1396">
                  <c:v>8/28/2000 15:16</c:v>
                </c:pt>
                <c:pt idx="1397">
                  <c:v>8/28/2000 15:46</c:v>
                </c:pt>
                <c:pt idx="1398">
                  <c:v>8/28/2000 16:16</c:v>
                </c:pt>
                <c:pt idx="1399">
                  <c:v>8/28/2000 16:46</c:v>
                </c:pt>
                <c:pt idx="1400">
                  <c:v>8/28/2000 17:16</c:v>
                </c:pt>
                <c:pt idx="1401">
                  <c:v>8/28/2000 17:41</c:v>
                </c:pt>
                <c:pt idx="1402">
                  <c:v>8/28/2000 17:46</c:v>
                </c:pt>
                <c:pt idx="1403">
                  <c:v>8/28/2000 18:06</c:v>
                </c:pt>
                <c:pt idx="1404">
                  <c:v>8/28/2000 18:16</c:v>
                </c:pt>
                <c:pt idx="1405">
                  <c:v>8/28/2000 18:46</c:v>
                </c:pt>
                <c:pt idx="1406">
                  <c:v>8/28/2000 19:16</c:v>
                </c:pt>
                <c:pt idx="1407">
                  <c:v>8/28/2000 19:46</c:v>
                </c:pt>
                <c:pt idx="1408">
                  <c:v>8/28/2000 20:16</c:v>
                </c:pt>
                <c:pt idx="1409">
                  <c:v>8/28/2000 20:46</c:v>
                </c:pt>
                <c:pt idx="1410">
                  <c:v>8/28/2000 21:16</c:v>
                </c:pt>
                <c:pt idx="1411">
                  <c:v>8/28/2000 21:46</c:v>
                </c:pt>
                <c:pt idx="1412">
                  <c:v>8/28/2000 22:16</c:v>
                </c:pt>
                <c:pt idx="1413">
                  <c:v>8/28/2000 22:46</c:v>
                </c:pt>
                <c:pt idx="1414">
                  <c:v>8/28/2000 23:16</c:v>
                </c:pt>
                <c:pt idx="1415">
                  <c:v>8/28/2000 23:46</c:v>
                </c:pt>
                <c:pt idx="1416">
                  <c:v>8/29/2000 0:16</c:v>
                </c:pt>
                <c:pt idx="1417">
                  <c:v>8/29/2000 0:46</c:v>
                </c:pt>
                <c:pt idx="1418">
                  <c:v>8/29/2000 0:56</c:v>
                </c:pt>
                <c:pt idx="1419">
                  <c:v>8/29/2000 1:06</c:v>
                </c:pt>
                <c:pt idx="1420">
                  <c:v>8/29/2000 1:16</c:v>
                </c:pt>
                <c:pt idx="1421">
                  <c:v>8/29/2000 1:46</c:v>
                </c:pt>
                <c:pt idx="1422">
                  <c:v>8/29/2000 2:16</c:v>
                </c:pt>
                <c:pt idx="1423">
                  <c:v>8/29/2000 2:46</c:v>
                </c:pt>
                <c:pt idx="1424">
                  <c:v>8/29/2000 3:16</c:v>
                </c:pt>
                <c:pt idx="1425">
                  <c:v>8/29/2000 3:46</c:v>
                </c:pt>
                <c:pt idx="1426">
                  <c:v>8/29/2000 4:16</c:v>
                </c:pt>
                <c:pt idx="1427">
                  <c:v>8/29/2000 4:41</c:v>
                </c:pt>
                <c:pt idx="1428">
                  <c:v>8/29/2000 4:46</c:v>
                </c:pt>
                <c:pt idx="1429">
                  <c:v>8/29/2000 5:16</c:v>
                </c:pt>
                <c:pt idx="1430">
                  <c:v>8/29/2000 5:46</c:v>
                </c:pt>
                <c:pt idx="1431">
                  <c:v>8/29/2000 6:16</c:v>
                </c:pt>
                <c:pt idx="1432">
                  <c:v>8/29/2000 6:46</c:v>
                </c:pt>
                <c:pt idx="1433">
                  <c:v>8/29/2000 7:16</c:v>
                </c:pt>
                <c:pt idx="1434">
                  <c:v>8/29/2000 7:46</c:v>
                </c:pt>
                <c:pt idx="1435">
                  <c:v>8/29/2000 7:51</c:v>
                </c:pt>
                <c:pt idx="1436">
                  <c:v>8/29/2000 8:06</c:v>
                </c:pt>
                <c:pt idx="1437">
                  <c:v>8/29/2000 8:16</c:v>
                </c:pt>
                <c:pt idx="1438">
                  <c:v>8/29/2000 8:31</c:v>
                </c:pt>
                <c:pt idx="1439">
                  <c:v>8/29/2000 8:46</c:v>
                </c:pt>
                <c:pt idx="1440">
                  <c:v>8/29/2000 9:16</c:v>
                </c:pt>
                <c:pt idx="1441">
                  <c:v>8/29/2000 9:46</c:v>
                </c:pt>
                <c:pt idx="1442">
                  <c:v>8/29/2000 10:16</c:v>
                </c:pt>
                <c:pt idx="1443">
                  <c:v>8/29/2000 10:46</c:v>
                </c:pt>
                <c:pt idx="1444">
                  <c:v>8/29/2000 11:16</c:v>
                </c:pt>
                <c:pt idx="1445">
                  <c:v>8/29/2000 11:46</c:v>
                </c:pt>
                <c:pt idx="1446">
                  <c:v>8/29/2000 12:16</c:v>
                </c:pt>
                <c:pt idx="1447">
                  <c:v>8/29/2000 12:46</c:v>
                </c:pt>
                <c:pt idx="1448">
                  <c:v>8/29/2000 13:01</c:v>
                </c:pt>
                <c:pt idx="1449">
                  <c:v>8/29/2000 13:16</c:v>
                </c:pt>
                <c:pt idx="1450">
                  <c:v>8/29/2000 13:46</c:v>
                </c:pt>
                <c:pt idx="1451">
                  <c:v>8/29/2000 14:16</c:v>
                </c:pt>
                <c:pt idx="1452">
                  <c:v>8/29/2000 14:46</c:v>
                </c:pt>
                <c:pt idx="1453">
                  <c:v>8/29/2000 15:16</c:v>
                </c:pt>
                <c:pt idx="1454">
                  <c:v>8/29/2000 15:46</c:v>
                </c:pt>
                <c:pt idx="1455">
                  <c:v>8/29/2000 16:16</c:v>
                </c:pt>
                <c:pt idx="1456">
                  <c:v>8/29/2000 16:41</c:v>
                </c:pt>
                <c:pt idx="1457">
                  <c:v>8/29/2000 16:46</c:v>
                </c:pt>
                <c:pt idx="1458">
                  <c:v>8/29/2000 17:16</c:v>
                </c:pt>
                <c:pt idx="1459">
                  <c:v>8/29/2000 17:46</c:v>
                </c:pt>
                <c:pt idx="1460">
                  <c:v>8/29/2000 18:01</c:v>
                </c:pt>
                <c:pt idx="1461">
                  <c:v>8/29/2000 18:16</c:v>
                </c:pt>
                <c:pt idx="1462">
                  <c:v>8/29/2000 18:46</c:v>
                </c:pt>
                <c:pt idx="1463">
                  <c:v>8/29/2000 18:51</c:v>
                </c:pt>
                <c:pt idx="1464">
                  <c:v>8/29/2000 19:16</c:v>
                </c:pt>
                <c:pt idx="1465">
                  <c:v>8/29/2000 19:46</c:v>
                </c:pt>
                <c:pt idx="1466">
                  <c:v>8/29/2000 20:16</c:v>
                </c:pt>
                <c:pt idx="1467">
                  <c:v>8/29/2000 20:46</c:v>
                </c:pt>
                <c:pt idx="1468">
                  <c:v>8/29/2000 21:16</c:v>
                </c:pt>
                <c:pt idx="1469">
                  <c:v>8/29/2000 21:46</c:v>
                </c:pt>
                <c:pt idx="1470">
                  <c:v>8/29/2000 22:01</c:v>
                </c:pt>
                <c:pt idx="1471">
                  <c:v>8/29/2000 22:16</c:v>
                </c:pt>
                <c:pt idx="1472">
                  <c:v>8/29/2000 22:46</c:v>
                </c:pt>
                <c:pt idx="1473">
                  <c:v>8/29/2000 23:16</c:v>
                </c:pt>
                <c:pt idx="1474">
                  <c:v>8/29/2000 23:46</c:v>
                </c:pt>
                <c:pt idx="1475">
                  <c:v>8/30/2000 0:16</c:v>
                </c:pt>
                <c:pt idx="1476">
                  <c:v>8/30/2000 0:36</c:v>
                </c:pt>
                <c:pt idx="1477">
                  <c:v>8/30/2000 0:46</c:v>
                </c:pt>
                <c:pt idx="1478">
                  <c:v>8/30/2000 1:16</c:v>
                </c:pt>
                <c:pt idx="1479">
                  <c:v>8/30/2000 1:31</c:v>
                </c:pt>
                <c:pt idx="1480">
                  <c:v>8/30/2000 1:46</c:v>
                </c:pt>
                <c:pt idx="1481">
                  <c:v>8/30/2000 2:16</c:v>
                </c:pt>
                <c:pt idx="1482">
                  <c:v>8/30/2000 2:46</c:v>
                </c:pt>
                <c:pt idx="1483">
                  <c:v>8/30/2000 3:16</c:v>
                </c:pt>
                <c:pt idx="1484">
                  <c:v>8/30/2000 3:46</c:v>
                </c:pt>
                <c:pt idx="1485">
                  <c:v>8/30/2000 4:16</c:v>
                </c:pt>
                <c:pt idx="1486">
                  <c:v>8/30/2000 4:46</c:v>
                </c:pt>
                <c:pt idx="1487">
                  <c:v>8/30/2000 5:16</c:v>
                </c:pt>
                <c:pt idx="1488">
                  <c:v>8/30/2000 5:46</c:v>
                </c:pt>
                <c:pt idx="1489">
                  <c:v>8/30/2000 6:16</c:v>
                </c:pt>
                <c:pt idx="1490">
                  <c:v>8/30/2000 6:46</c:v>
                </c:pt>
                <c:pt idx="1491">
                  <c:v>8/30/2000 7:16</c:v>
                </c:pt>
                <c:pt idx="1492">
                  <c:v>8/30/2000 7:46</c:v>
                </c:pt>
                <c:pt idx="1493">
                  <c:v>8/30/2000 8:16</c:v>
                </c:pt>
                <c:pt idx="1494">
                  <c:v>8/30/2000 8:46</c:v>
                </c:pt>
                <c:pt idx="1495">
                  <c:v>8/30/2000 9:16</c:v>
                </c:pt>
                <c:pt idx="1496">
                  <c:v>8/30/2000 9:46</c:v>
                </c:pt>
                <c:pt idx="1497">
                  <c:v>8/30/2000 10:16</c:v>
                </c:pt>
                <c:pt idx="1498">
                  <c:v>8/30/2000 10:46</c:v>
                </c:pt>
                <c:pt idx="1499">
                  <c:v>8/30/2000 11:01</c:v>
                </c:pt>
                <c:pt idx="1500">
                  <c:v>8/30/2000 11:16</c:v>
                </c:pt>
                <c:pt idx="1501">
                  <c:v>8/30/2000 11:36</c:v>
                </c:pt>
                <c:pt idx="1502">
                  <c:v>8/30/2000 11:46</c:v>
                </c:pt>
                <c:pt idx="1503">
                  <c:v>8/30/2000 12:16</c:v>
                </c:pt>
                <c:pt idx="1504">
                  <c:v>8/30/2000 12:31</c:v>
                </c:pt>
                <c:pt idx="1505">
                  <c:v>8/30/2000 12:46</c:v>
                </c:pt>
                <c:pt idx="1506">
                  <c:v>8/30/2000 13:16</c:v>
                </c:pt>
                <c:pt idx="1507">
                  <c:v>8/30/2000 13:46</c:v>
                </c:pt>
                <c:pt idx="1508">
                  <c:v>8/30/2000 14:16</c:v>
                </c:pt>
                <c:pt idx="1509">
                  <c:v>8/30/2000 14:41</c:v>
                </c:pt>
                <c:pt idx="1510">
                  <c:v>8/30/2000 14:46</c:v>
                </c:pt>
                <c:pt idx="1511">
                  <c:v>8/30/2000 15:11</c:v>
                </c:pt>
                <c:pt idx="1512">
                  <c:v>8/30/2000 15:16</c:v>
                </c:pt>
                <c:pt idx="1513">
                  <c:v>8/30/2000 15:46</c:v>
                </c:pt>
                <c:pt idx="1514">
                  <c:v>8/30/2000 16:16</c:v>
                </c:pt>
                <c:pt idx="1515">
                  <c:v>8/30/2000 16:46</c:v>
                </c:pt>
                <c:pt idx="1516">
                  <c:v>8/30/2000 16:51</c:v>
                </c:pt>
                <c:pt idx="1517">
                  <c:v>8/30/2000 17:16</c:v>
                </c:pt>
                <c:pt idx="1518">
                  <c:v>8/30/2000 17:26</c:v>
                </c:pt>
                <c:pt idx="1519">
                  <c:v>8/30/2000 17:46</c:v>
                </c:pt>
                <c:pt idx="1520">
                  <c:v>8/30/2000 18:16</c:v>
                </c:pt>
                <c:pt idx="1521">
                  <c:v>8/30/2000 18:46</c:v>
                </c:pt>
                <c:pt idx="1522">
                  <c:v>8/30/2000 19:16</c:v>
                </c:pt>
                <c:pt idx="1523">
                  <c:v>8/30/2000 19:36</c:v>
                </c:pt>
                <c:pt idx="1524">
                  <c:v>8/30/2000 19:46</c:v>
                </c:pt>
                <c:pt idx="1525">
                  <c:v>8/30/2000 20:01</c:v>
                </c:pt>
                <c:pt idx="1526">
                  <c:v>8/30/2000 20:16</c:v>
                </c:pt>
                <c:pt idx="1527">
                  <c:v>8/30/2000 20:46</c:v>
                </c:pt>
                <c:pt idx="1528">
                  <c:v>8/30/2000 21:16</c:v>
                </c:pt>
                <c:pt idx="1529">
                  <c:v>8/30/2000 21:46</c:v>
                </c:pt>
                <c:pt idx="1530">
                  <c:v>8/30/2000 22:01</c:v>
                </c:pt>
                <c:pt idx="1531">
                  <c:v>8/30/2000 22:16</c:v>
                </c:pt>
                <c:pt idx="1532">
                  <c:v>8/30/2000 22:46</c:v>
                </c:pt>
                <c:pt idx="1533">
                  <c:v>8/30/2000 23:16</c:v>
                </c:pt>
                <c:pt idx="1534">
                  <c:v>8/30/2000 23:46</c:v>
                </c:pt>
                <c:pt idx="1535">
                  <c:v>8/31/2000 0:16</c:v>
                </c:pt>
                <c:pt idx="1536">
                  <c:v>8/31/2000 0:46</c:v>
                </c:pt>
                <c:pt idx="1537">
                  <c:v>8/31/2000 1:16</c:v>
                </c:pt>
                <c:pt idx="1538">
                  <c:v>8/31/2000 1:46</c:v>
                </c:pt>
                <c:pt idx="1539">
                  <c:v>8/31/2000 2:16</c:v>
                </c:pt>
                <c:pt idx="1540">
                  <c:v>8/31/2000 2:46</c:v>
                </c:pt>
                <c:pt idx="1541">
                  <c:v>8/31/2000 3:16</c:v>
                </c:pt>
                <c:pt idx="1542">
                  <c:v>8/31/2000 3:46</c:v>
                </c:pt>
                <c:pt idx="1543">
                  <c:v>8/31/2000 4:16</c:v>
                </c:pt>
                <c:pt idx="1544">
                  <c:v>8/31/2000 4:46</c:v>
                </c:pt>
                <c:pt idx="1545">
                  <c:v>8/31/2000 5:16</c:v>
                </c:pt>
                <c:pt idx="1546">
                  <c:v>8/31/2000 5:46</c:v>
                </c:pt>
                <c:pt idx="1547">
                  <c:v>8/31/2000 6:16</c:v>
                </c:pt>
                <c:pt idx="1548">
                  <c:v>8/31/2000 6:46</c:v>
                </c:pt>
                <c:pt idx="1549">
                  <c:v>8/31/2000 7:16</c:v>
                </c:pt>
                <c:pt idx="1550">
                  <c:v>8/31/2000 7:46</c:v>
                </c:pt>
                <c:pt idx="1551">
                  <c:v>8/31/2000 8:16</c:v>
                </c:pt>
                <c:pt idx="1552">
                  <c:v>8/31/2000 8:46</c:v>
                </c:pt>
                <c:pt idx="1553">
                  <c:v>8/31/2000 9:16</c:v>
                </c:pt>
                <c:pt idx="1554">
                  <c:v>8/31/2000 9:41</c:v>
                </c:pt>
                <c:pt idx="1555">
                  <c:v>8/31/2000 9:46</c:v>
                </c:pt>
                <c:pt idx="1556">
                  <c:v>8/31/2000 10:16</c:v>
                </c:pt>
                <c:pt idx="1557">
                  <c:v>8/31/2000 10:41</c:v>
                </c:pt>
                <c:pt idx="1558">
                  <c:v>8/31/2000 10:46</c:v>
                </c:pt>
                <c:pt idx="1559">
                  <c:v>8/31/2000 11:16</c:v>
                </c:pt>
                <c:pt idx="1560">
                  <c:v>8/31/2000 11:46</c:v>
                </c:pt>
                <c:pt idx="1561">
                  <c:v>8/31/2000 12:16</c:v>
                </c:pt>
                <c:pt idx="1562">
                  <c:v>8/31/2000 12:46</c:v>
                </c:pt>
                <c:pt idx="1563">
                  <c:v>8/31/2000 13:16</c:v>
                </c:pt>
                <c:pt idx="1564">
                  <c:v>8/31/2000 13:36</c:v>
                </c:pt>
                <c:pt idx="1565">
                  <c:v>8/31/2000 13:46</c:v>
                </c:pt>
                <c:pt idx="1566">
                  <c:v>8/31/2000 14:16</c:v>
                </c:pt>
                <c:pt idx="1567">
                  <c:v>8/31/2000 14:21</c:v>
                </c:pt>
                <c:pt idx="1568">
                  <c:v>8/31/2000 14:31</c:v>
                </c:pt>
                <c:pt idx="1569">
                  <c:v>8/31/2000 14:46</c:v>
                </c:pt>
                <c:pt idx="1570">
                  <c:v>8/31/2000 15:06</c:v>
                </c:pt>
                <c:pt idx="1571">
                  <c:v>8/31/2000 15:16</c:v>
                </c:pt>
                <c:pt idx="1572">
                  <c:v>8/31/2000 15:46</c:v>
                </c:pt>
                <c:pt idx="1573">
                  <c:v>8/31/2000 16:06</c:v>
                </c:pt>
                <c:pt idx="1574">
                  <c:v>8/31/2000 16:16</c:v>
                </c:pt>
                <c:pt idx="1575">
                  <c:v>8/31/2000 16:46</c:v>
                </c:pt>
                <c:pt idx="1576">
                  <c:v>8/31/2000 16:51</c:v>
                </c:pt>
                <c:pt idx="1577">
                  <c:v>8/31/2000 17:16</c:v>
                </c:pt>
                <c:pt idx="1578">
                  <c:v>8/31/2000 17:46</c:v>
                </c:pt>
                <c:pt idx="1579">
                  <c:v>8/31/2000 17:56</c:v>
                </c:pt>
                <c:pt idx="1580">
                  <c:v>8/31/2000 18:16</c:v>
                </c:pt>
                <c:pt idx="1581">
                  <c:v>8/31/2000 18:46</c:v>
                </c:pt>
                <c:pt idx="1582">
                  <c:v>8/31/2000 19:16</c:v>
                </c:pt>
                <c:pt idx="1583">
                  <c:v>8/31/2000 19:46</c:v>
                </c:pt>
                <c:pt idx="1584">
                  <c:v>8/31/2000 20:16</c:v>
                </c:pt>
                <c:pt idx="1585">
                  <c:v>8/31/2000 20:46</c:v>
                </c:pt>
                <c:pt idx="1586">
                  <c:v>8/31/2000 21:11</c:v>
                </c:pt>
                <c:pt idx="1587">
                  <c:v>8/31/2000 21:16</c:v>
                </c:pt>
                <c:pt idx="1588">
                  <c:v>8/31/2000 21:21</c:v>
                </c:pt>
                <c:pt idx="1589">
                  <c:v>8/31/2000 21:46</c:v>
                </c:pt>
                <c:pt idx="1590">
                  <c:v>8/31/2000 22:16</c:v>
                </c:pt>
                <c:pt idx="1591">
                  <c:v>8/31/2000 22:46</c:v>
                </c:pt>
                <c:pt idx="1592">
                  <c:v>8/31/2000 23:16</c:v>
                </c:pt>
                <c:pt idx="1593">
                  <c:v>8/31/2000 23:46</c:v>
                </c:pt>
                <c:pt idx="1594">
                  <c:v>9/1/2000 0:16</c:v>
                </c:pt>
                <c:pt idx="1595">
                  <c:v>9/1/2000 0:46</c:v>
                </c:pt>
                <c:pt idx="1596">
                  <c:v>9/1/2000 1:11</c:v>
                </c:pt>
                <c:pt idx="1597">
                  <c:v>9/1/2000 1:16</c:v>
                </c:pt>
                <c:pt idx="1598">
                  <c:v>9/1/2000 1:46</c:v>
                </c:pt>
                <c:pt idx="1599">
                  <c:v>9/1/2000 2:16</c:v>
                </c:pt>
                <c:pt idx="1600">
                  <c:v>9/1/2000 2:46</c:v>
                </c:pt>
                <c:pt idx="1601">
                  <c:v>9/1/2000 3:16</c:v>
                </c:pt>
                <c:pt idx="1602">
                  <c:v>9/1/2000 3:46</c:v>
                </c:pt>
                <c:pt idx="1603">
                  <c:v>9/1/2000 4:16</c:v>
                </c:pt>
                <c:pt idx="1604">
                  <c:v>9/1/2000 4:46</c:v>
                </c:pt>
                <c:pt idx="1605">
                  <c:v>9/1/2000 5:16</c:v>
                </c:pt>
                <c:pt idx="1606">
                  <c:v>9/1/2000 5:46</c:v>
                </c:pt>
                <c:pt idx="1607">
                  <c:v>9/1/2000 6:16</c:v>
                </c:pt>
                <c:pt idx="1608">
                  <c:v>9/1/2000 6:46</c:v>
                </c:pt>
                <c:pt idx="1609">
                  <c:v>9/1/2000 7:16</c:v>
                </c:pt>
                <c:pt idx="1610">
                  <c:v>9/1/2000 7:46</c:v>
                </c:pt>
                <c:pt idx="1611">
                  <c:v>9/1/2000 8:16</c:v>
                </c:pt>
                <c:pt idx="1612">
                  <c:v>9/1/2000 8:46</c:v>
                </c:pt>
                <c:pt idx="1613">
                  <c:v>9/1/2000 9:16</c:v>
                </c:pt>
                <c:pt idx="1614">
                  <c:v>9/1/2000 9:46</c:v>
                </c:pt>
                <c:pt idx="1615">
                  <c:v>9/1/2000 10:16</c:v>
                </c:pt>
                <c:pt idx="1616">
                  <c:v>9/1/2000 10:46</c:v>
                </c:pt>
                <c:pt idx="1617">
                  <c:v>9/1/2000 11:16</c:v>
                </c:pt>
                <c:pt idx="1618">
                  <c:v>9/1/2000 11:46</c:v>
                </c:pt>
                <c:pt idx="1619">
                  <c:v>9/1/2000 12:16</c:v>
                </c:pt>
                <c:pt idx="1620">
                  <c:v>9/1/2000 12:46</c:v>
                </c:pt>
                <c:pt idx="1621">
                  <c:v>9/1/2000 13:16</c:v>
                </c:pt>
                <c:pt idx="1622">
                  <c:v>9/1/2000 13:46</c:v>
                </c:pt>
                <c:pt idx="1623">
                  <c:v>9/1/2000 14:16</c:v>
                </c:pt>
                <c:pt idx="1624">
                  <c:v>9/1/2000 14:46</c:v>
                </c:pt>
                <c:pt idx="1625">
                  <c:v>9/1/2000 15:11</c:v>
                </c:pt>
                <c:pt idx="1626">
                  <c:v>9/1/2000 15:16</c:v>
                </c:pt>
                <c:pt idx="1627">
                  <c:v>9/1/2000 15:46</c:v>
                </c:pt>
                <c:pt idx="1628">
                  <c:v>9/1/2000 16:16</c:v>
                </c:pt>
                <c:pt idx="1629">
                  <c:v>9/1/2000 16:46</c:v>
                </c:pt>
                <c:pt idx="1630">
                  <c:v>9/1/2000 17:16</c:v>
                </c:pt>
                <c:pt idx="1631">
                  <c:v>9/1/2000 17:46</c:v>
                </c:pt>
                <c:pt idx="1632">
                  <c:v>9/1/2000 18:16</c:v>
                </c:pt>
                <c:pt idx="1633">
                  <c:v>9/1/2000 18:46</c:v>
                </c:pt>
                <c:pt idx="1634">
                  <c:v>9/1/2000 19:16</c:v>
                </c:pt>
                <c:pt idx="1635">
                  <c:v>9/1/2000 19:46</c:v>
                </c:pt>
                <c:pt idx="1636">
                  <c:v>9/1/2000 20:16</c:v>
                </c:pt>
                <c:pt idx="1637">
                  <c:v>9/1/2000 20:46</c:v>
                </c:pt>
                <c:pt idx="1638">
                  <c:v>9/1/2000 21:16</c:v>
                </c:pt>
                <c:pt idx="1639">
                  <c:v>9/1/2000 21:26</c:v>
                </c:pt>
                <c:pt idx="1640">
                  <c:v>9/1/2000 21:46</c:v>
                </c:pt>
                <c:pt idx="1641">
                  <c:v>9/1/2000 22:16</c:v>
                </c:pt>
                <c:pt idx="1642">
                  <c:v>9/1/2000 22:46</c:v>
                </c:pt>
                <c:pt idx="1643">
                  <c:v>9/1/2000 23:16</c:v>
                </c:pt>
                <c:pt idx="1644">
                  <c:v>9/1/2000 23:46</c:v>
                </c:pt>
                <c:pt idx="1645">
                  <c:v>9/2/2000 0:16</c:v>
                </c:pt>
                <c:pt idx="1646">
                  <c:v>9/2/2000 0:46</c:v>
                </c:pt>
                <c:pt idx="1647">
                  <c:v>9/2/2000 1:16</c:v>
                </c:pt>
                <c:pt idx="1648">
                  <c:v>9/2/2000 1:46</c:v>
                </c:pt>
                <c:pt idx="1649">
                  <c:v>9/2/2000 2:16</c:v>
                </c:pt>
                <c:pt idx="1650">
                  <c:v>9/2/2000 2:36</c:v>
                </c:pt>
                <c:pt idx="1651">
                  <c:v>9/2/2000 2:46</c:v>
                </c:pt>
                <c:pt idx="1652">
                  <c:v>9/2/2000 3:16</c:v>
                </c:pt>
                <c:pt idx="1653">
                  <c:v>9/2/2000 3:46</c:v>
                </c:pt>
                <c:pt idx="1654">
                  <c:v>9/2/2000 4:16</c:v>
                </c:pt>
                <c:pt idx="1655">
                  <c:v>9/2/2000 4:46</c:v>
                </c:pt>
                <c:pt idx="1656">
                  <c:v>9/2/2000 5:16</c:v>
                </c:pt>
                <c:pt idx="1657">
                  <c:v>9/2/2000 5:46</c:v>
                </c:pt>
                <c:pt idx="1658">
                  <c:v>9/2/2000 6:16</c:v>
                </c:pt>
                <c:pt idx="1659">
                  <c:v>9/2/2000 6:46</c:v>
                </c:pt>
                <c:pt idx="1660">
                  <c:v>9/2/2000 7:06</c:v>
                </c:pt>
                <c:pt idx="1661">
                  <c:v>9/2/2000 7:16</c:v>
                </c:pt>
                <c:pt idx="1662">
                  <c:v>9/2/2000 7:36</c:v>
                </c:pt>
                <c:pt idx="1663">
                  <c:v>9/2/2000 7:46</c:v>
                </c:pt>
                <c:pt idx="1664">
                  <c:v>9/2/2000 8:16</c:v>
                </c:pt>
                <c:pt idx="1665">
                  <c:v>9/2/2000 8:46</c:v>
                </c:pt>
                <c:pt idx="1666">
                  <c:v>9/2/2000 9:16</c:v>
                </c:pt>
                <c:pt idx="1667">
                  <c:v>9/2/2000 9:46</c:v>
                </c:pt>
                <c:pt idx="1668">
                  <c:v>9/2/2000 10:16</c:v>
                </c:pt>
                <c:pt idx="1669">
                  <c:v>9/2/2000 10:46</c:v>
                </c:pt>
                <c:pt idx="1670">
                  <c:v>9/2/2000 11:16</c:v>
                </c:pt>
                <c:pt idx="1671">
                  <c:v>9/2/2000 11:46</c:v>
                </c:pt>
                <c:pt idx="1672">
                  <c:v>9/2/2000 11:56</c:v>
                </c:pt>
                <c:pt idx="1673">
                  <c:v>9/2/2000 12:16</c:v>
                </c:pt>
                <c:pt idx="1674">
                  <c:v>9/2/2000 12:46</c:v>
                </c:pt>
                <c:pt idx="1675">
                  <c:v>9/2/2000 13:11</c:v>
                </c:pt>
                <c:pt idx="1676">
                  <c:v>9/2/2000 13:16</c:v>
                </c:pt>
                <c:pt idx="1677">
                  <c:v>9/2/2000 13:46</c:v>
                </c:pt>
                <c:pt idx="1678">
                  <c:v>9/2/2000 14:16</c:v>
                </c:pt>
                <c:pt idx="1679">
                  <c:v>9/2/2000 14:36</c:v>
                </c:pt>
                <c:pt idx="1680">
                  <c:v>9/2/2000 14:46</c:v>
                </c:pt>
                <c:pt idx="1681">
                  <c:v>9/2/2000 15:16</c:v>
                </c:pt>
                <c:pt idx="1682">
                  <c:v>9/2/2000 15:41</c:v>
                </c:pt>
                <c:pt idx="1683">
                  <c:v>9/2/2000 15:46</c:v>
                </c:pt>
                <c:pt idx="1684">
                  <c:v>9/2/2000 16:16</c:v>
                </c:pt>
                <c:pt idx="1685">
                  <c:v>9/2/2000 16:46</c:v>
                </c:pt>
                <c:pt idx="1686">
                  <c:v>9/2/2000 17:16</c:v>
                </c:pt>
                <c:pt idx="1687">
                  <c:v>9/2/2000 17:46</c:v>
                </c:pt>
                <c:pt idx="1688">
                  <c:v>9/2/2000 18:16</c:v>
                </c:pt>
                <c:pt idx="1689">
                  <c:v>9/2/2000 18:46</c:v>
                </c:pt>
                <c:pt idx="1690">
                  <c:v>9/2/2000 19:11</c:v>
                </c:pt>
                <c:pt idx="1691">
                  <c:v>9/2/2000 19:16</c:v>
                </c:pt>
                <c:pt idx="1692">
                  <c:v>9/2/2000 19:46</c:v>
                </c:pt>
                <c:pt idx="1693">
                  <c:v>9/2/2000 19:56</c:v>
                </c:pt>
                <c:pt idx="1694">
                  <c:v>9/2/2000 20:06</c:v>
                </c:pt>
                <c:pt idx="1695">
                  <c:v>9/2/2000 20:16</c:v>
                </c:pt>
                <c:pt idx="1696">
                  <c:v>9/2/2000 20:36</c:v>
                </c:pt>
                <c:pt idx="1697">
                  <c:v>9/2/2000 20:46</c:v>
                </c:pt>
                <c:pt idx="1698">
                  <c:v>9/2/2000 21:16</c:v>
                </c:pt>
                <c:pt idx="1699">
                  <c:v>9/2/2000 21:46</c:v>
                </c:pt>
                <c:pt idx="1700">
                  <c:v>9/2/2000 22:16</c:v>
                </c:pt>
                <c:pt idx="1701">
                  <c:v>9/2/2000 22:46</c:v>
                </c:pt>
                <c:pt idx="1702">
                  <c:v>9/2/2000 23:16</c:v>
                </c:pt>
                <c:pt idx="1703">
                  <c:v>9/2/2000 23:46</c:v>
                </c:pt>
                <c:pt idx="1704">
                  <c:v>9/3/2000 0:16</c:v>
                </c:pt>
                <c:pt idx="1705">
                  <c:v>9/3/2000 0:46</c:v>
                </c:pt>
                <c:pt idx="1706">
                  <c:v>9/3/2000 1:16</c:v>
                </c:pt>
                <c:pt idx="1707">
                  <c:v>9/3/2000 1:46</c:v>
                </c:pt>
                <c:pt idx="1708">
                  <c:v>9/3/2000 2:16</c:v>
                </c:pt>
                <c:pt idx="1709">
                  <c:v>9/3/2000 2:46</c:v>
                </c:pt>
                <c:pt idx="1710">
                  <c:v>9/3/2000 3:16</c:v>
                </c:pt>
                <c:pt idx="1711">
                  <c:v>9/3/2000 3:46</c:v>
                </c:pt>
                <c:pt idx="1712">
                  <c:v>9/3/2000 4:16</c:v>
                </c:pt>
                <c:pt idx="1713">
                  <c:v>9/3/2000 4:46</c:v>
                </c:pt>
                <c:pt idx="1714">
                  <c:v>9/3/2000 5:16</c:v>
                </c:pt>
                <c:pt idx="1715">
                  <c:v>9/3/2000 5:46</c:v>
                </c:pt>
                <c:pt idx="1716">
                  <c:v>9/3/2000 6:16</c:v>
                </c:pt>
                <c:pt idx="1717">
                  <c:v>9/3/2000 6:46</c:v>
                </c:pt>
                <c:pt idx="1718">
                  <c:v>9/3/2000 7:16</c:v>
                </c:pt>
                <c:pt idx="1719">
                  <c:v>9/3/2000 7:36</c:v>
                </c:pt>
                <c:pt idx="1720">
                  <c:v>9/3/2000 7:46</c:v>
                </c:pt>
                <c:pt idx="1721">
                  <c:v>9/3/2000 8:16</c:v>
                </c:pt>
                <c:pt idx="1722">
                  <c:v>9/3/2000 8:46</c:v>
                </c:pt>
                <c:pt idx="1723">
                  <c:v>9/3/2000 9:16</c:v>
                </c:pt>
                <c:pt idx="1724">
                  <c:v>9/3/2000 9:46</c:v>
                </c:pt>
                <c:pt idx="1725">
                  <c:v>9/3/2000 10:16</c:v>
                </c:pt>
                <c:pt idx="1726">
                  <c:v>9/3/2000 10:46</c:v>
                </c:pt>
                <c:pt idx="1727">
                  <c:v>9/3/2000 11:16</c:v>
                </c:pt>
                <c:pt idx="1728">
                  <c:v>9/3/2000 11:46</c:v>
                </c:pt>
                <c:pt idx="1729">
                  <c:v>9/3/2000 12:16</c:v>
                </c:pt>
                <c:pt idx="1730">
                  <c:v>9/3/2000 12:46</c:v>
                </c:pt>
                <c:pt idx="1731">
                  <c:v>9/3/2000 13:16</c:v>
                </c:pt>
                <c:pt idx="1732">
                  <c:v>9/3/2000 13:46</c:v>
                </c:pt>
                <c:pt idx="1733">
                  <c:v>9/3/2000 14:16</c:v>
                </c:pt>
                <c:pt idx="1734">
                  <c:v>9/3/2000 14:31</c:v>
                </c:pt>
                <c:pt idx="1735">
                  <c:v>9/3/2000 14:46</c:v>
                </c:pt>
                <c:pt idx="1736">
                  <c:v>9/3/2000 15:16</c:v>
                </c:pt>
                <c:pt idx="1737">
                  <c:v>9/3/2000 15:46</c:v>
                </c:pt>
                <c:pt idx="1738">
                  <c:v>9/3/2000 16:16</c:v>
                </c:pt>
                <c:pt idx="1739">
                  <c:v>9/3/2000 16:46</c:v>
                </c:pt>
                <c:pt idx="1740">
                  <c:v>9/3/2000 17:16</c:v>
                </c:pt>
                <c:pt idx="1741">
                  <c:v>9/3/2000 17:46</c:v>
                </c:pt>
                <c:pt idx="1742">
                  <c:v>9/3/2000 18:16</c:v>
                </c:pt>
                <c:pt idx="1743">
                  <c:v>9/3/2000 18:46</c:v>
                </c:pt>
                <c:pt idx="1744">
                  <c:v>9/3/2000 19:16</c:v>
                </c:pt>
                <c:pt idx="1745">
                  <c:v>9/3/2000 19:46</c:v>
                </c:pt>
                <c:pt idx="1746">
                  <c:v>9/3/2000 20:16</c:v>
                </c:pt>
                <c:pt idx="1747">
                  <c:v>9/3/2000 20:46</c:v>
                </c:pt>
                <c:pt idx="1748">
                  <c:v>9/3/2000 21:16</c:v>
                </c:pt>
                <c:pt idx="1749">
                  <c:v>9/3/2000 21:46</c:v>
                </c:pt>
                <c:pt idx="1750">
                  <c:v>9/3/2000 22:16</c:v>
                </c:pt>
                <c:pt idx="1751">
                  <c:v>9/3/2000 22:46</c:v>
                </c:pt>
                <c:pt idx="1752">
                  <c:v>9/3/2000 23:16</c:v>
                </c:pt>
                <c:pt idx="1753">
                  <c:v>9/3/2000 23:46</c:v>
                </c:pt>
                <c:pt idx="1754">
                  <c:v>9/4/2000 0:16</c:v>
                </c:pt>
                <c:pt idx="1755">
                  <c:v>9/4/2000 0:46</c:v>
                </c:pt>
                <c:pt idx="1756">
                  <c:v>9/4/2000 1:16</c:v>
                </c:pt>
                <c:pt idx="1757">
                  <c:v>9/4/2000 1:46</c:v>
                </c:pt>
                <c:pt idx="1758">
                  <c:v>9/4/2000 2:16</c:v>
                </c:pt>
                <c:pt idx="1759">
                  <c:v>9/4/2000 2:46</c:v>
                </c:pt>
                <c:pt idx="1760">
                  <c:v>9/4/2000 3:16</c:v>
                </c:pt>
                <c:pt idx="1761">
                  <c:v>9/4/2000 3:46</c:v>
                </c:pt>
                <c:pt idx="1762">
                  <c:v>9/4/2000 4:16</c:v>
                </c:pt>
                <c:pt idx="1763">
                  <c:v>9/4/2000 4:46</c:v>
                </c:pt>
                <c:pt idx="1764">
                  <c:v>9/4/2000 5:06</c:v>
                </c:pt>
                <c:pt idx="1765">
                  <c:v>9/4/2000 5:16</c:v>
                </c:pt>
                <c:pt idx="1766">
                  <c:v>9/4/2000 5:46</c:v>
                </c:pt>
                <c:pt idx="1767">
                  <c:v>9/4/2000 6:16</c:v>
                </c:pt>
                <c:pt idx="1768">
                  <c:v>9/4/2000 6:46</c:v>
                </c:pt>
                <c:pt idx="1769">
                  <c:v>9/4/2000 6:51</c:v>
                </c:pt>
                <c:pt idx="1770">
                  <c:v>9/4/2000 7:16</c:v>
                </c:pt>
                <c:pt idx="1771">
                  <c:v>9/4/2000 7:46</c:v>
                </c:pt>
                <c:pt idx="1772">
                  <c:v>9/4/2000 8:16</c:v>
                </c:pt>
                <c:pt idx="1773">
                  <c:v>9/4/2000 8:46</c:v>
                </c:pt>
                <c:pt idx="1774">
                  <c:v>9/4/2000 9:16</c:v>
                </c:pt>
                <c:pt idx="1775">
                  <c:v>9/4/2000 9:46</c:v>
                </c:pt>
                <c:pt idx="1776">
                  <c:v>9/4/2000 10:16</c:v>
                </c:pt>
                <c:pt idx="1777">
                  <c:v>9/4/2000 10:46</c:v>
                </c:pt>
                <c:pt idx="1778">
                  <c:v>9/4/2000 10:56</c:v>
                </c:pt>
                <c:pt idx="1779">
                  <c:v>9/4/2000 11:11</c:v>
                </c:pt>
                <c:pt idx="1780">
                  <c:v>9/4/2000 11:16</c:v>
                </c:pt>
                <c:pt idx="1781">
                  <c:v>9/4/2000 11:46</c:v>
                </c:pt>
                <c:pt idx="1782">
                  <c:v>9/4/2000 12:01</c:v>
                </c:pt>
                <c:pt idx="1783">
                  <c:v>9/4/2000 12:16</c:v>
                </c:pt>
                <c:pt idx="1784">
                  <c:v>9/4/2000 12:46</c:v>
                </c:pt>
                <c:pt idx="1785">
                  <c:v>9/4/2000 13:16</c:v>
                </c:pt>
                <c:pt idx="1786">
                  <c:v>9/4/2000 13:26</c:v>
                </c:pt>
                <c:pt idx="1787">
                  <c:v>9/4/2000 13:46</c:v>
                </c:pt>
                <c:pt idx="1788">
                  <c:v>9/4/2000 14:16</c:v>
                </c:pt>
                <c:pt idx="1789">
                  <c:v>9/4/2000 14:46</c:v>
                </c:pt>
                <c:pt idx="1790">
                  <c:v>9/4/2000 15:16</c:v>
                </c:pt>
                <c:pt idx="1791">
                  <c:v>9/4/2000 15:31</c:v>
                </c:pt>
                <c:pt idx="1792">
                  <c:v>9/4/2000 15:46</c:v>
                </c:pt>
                <c:pt idx="1793">
                  <c:v>9/4/2000 16:16</c:v>
                </c:pt>
                <c:pt idx="1794">
                  <c:v>9/4/2000 16:31</c:v>
                </c:pt>
                <c:pt idx="1795">
                  <c:v>9/4/2000 16:41</c:v>
                </c:pt>
                <c:pt idx="1796">
                  <c:v>9/4/2000 16:46</c:v>
                </c:pt>
                <c:pt idx="1797">
                  <c:v>9/4/2000 17:16</c:v>
                </c:pt>
                <c:pt idx="1798">
                  <c:v>9/4/2000 17:46</c:v>
                </c:pt>
                <c:pt idx="1799">
                  <c:v>9/4/2000 18:16</c:v>
                </c:pt>
                <c:pt idx="1800">
                  <c:v>9/4/2000 18:26</c:v>
                </c:pt>
                <c:pt idx="1801">
                  <c:v>9/4/2000 18:36</c:v>
                </c:pt>
                <c:pt idx="1802">
                  <c:v>9/4/2000 18:46</c:v>
                </c:pt>
                <c:pt idx="1803">
                  <c:v>9/4/2000 19:16</c:v>
                </c:pt>
                <c:pt idx="1804">
                  <c:v>9/4/2000 19:31</c:v>
                </c:pt>
                <c:pt idx="1805">
                  <c:v>9/4/2000 19:46</c:v>
                </c:pt>
                <c:pt idx="1806">
                  <c:v>9/4/2000 20:16</c:v>
                </c:pt>
                <c:pt idx="1807">
                  <c:v>9/4/2000 20:46</c:v>
                </c:pt>
                <c:pt idx="1808">
                  <c:v>9/4/2000 21:16</c:v>
                </c:pt>
                <c:pt idx="1809">
                  <c:v>9/4/2000 21:46</c:v>
                </c:pt>
                <c:pt idx="1810">
                  <c:v>9/4/2000 22:06</c:v>
                </c:pt>
                <c:pt idx="1811">
                  <c:v>9/4/2000 22:16</c:v>
                </c:pt>
                <c:pt idx="1812">
                  <c:v>9/4/2000 22:46</c:v>
                </c:pt>
                <c:pt idx="1813">
                  <c:v>9/4/2000 23:06</c:v>
                </c:pt>
                <c:pt idx="1814">
                  <c:v>9/4/2000 23:16</c:v>
                </c:pt>
                <c:pt idx="1815">
                  <c:v>9/4/2000 23:21</c:v>
                </c:pt>
                <c:pt idx="1816">
                  <c:v>9/4/2000 23:46</c:v>
                </c:pt>
                <c:pt idx="1817">
                  <c:v>9/5/2000 0:16</c:v>
                </c:pt>
                <c:pt idx="1818">
                  <c:v>9/5/2000 0:46</c:v>
                </c:pt>
                <c:pt idx="1819">
                  <c:v>9/5/2000 1:16</c:v>
                </c:pt>
                <c:pt idx="1820">
                  <c:v>9/5/2000 1:46</c:v>
                </c:pt>
                <c:pt idx="1821">
                  <c:v>9/5/2000 2:16</c:v>
                </c:pt>
                <c:pt idx="1822">
                  <c:v>9/5/2000 2:46</c:v>
                </c:pt>
                <c:pt idx="1823">
                  <c:v>9/5/2000 3:16</c:v>
                </c:pt>
                <c:pt idx="1824">
                  <c:v>9/5/2000 3:21</c:v>
                </c:pt>
                <c:pt idx="1825">
                  <c:v>9/5/2000 3:46</c:v>
                </c:pt>
                <c:pt idx="1826">
                  <c:v>9/5/2000 4:16</c:v>
                </c:pt>
                <c:pt idx="1827">
                  <c:v>9/5/2000 4:26</c:v>
                </c:pt>
                <c:pt idx="1828">
                  <c:v>9/5/2000 4:31</c:v>
                </c:pt>
                <c:pt idx="1829">
                  <c:v>9/5/2000 4:41</c:v>
                </c:pt>
                <c:pt idx="1830">
                  <c:v>9/5/2000 4:46</c:v>
                </c:pt>
                <c:pt idx="1831">
                  <c:v>9/5/2000 5:16</c:v>
                </c:pt>
                <c:pt idx="1832">
                  <c:v>9/5/2000 5:46</c:v>
                </c:pt>
                <c:pt idx="1833">
                  <c:v>9/5/2000 6:16</c:v>
                </c:pt>
                <c:pt idx="1834">
                  <c:v>9/5/2000 6:46</c:v>
                </c:pt>
                <c:pt idx="1835">
                  <c:v>9/5/2000 7:16</c:v>
                </c:pt>
                <c:pt idx="1836">
                  <c:v>9/5/2000 7:46</c:v>
                </c:pt>
                <c:pt idx="1837">
                  <c:v>9/5/2000 8:16</c:v>
                </c:pt>
                <c:pt idx="1838">
                  <c:v>9/5/2000 8:46</c:v>
                </c:pt>
                <c:pt idx="1839">
                  <c:v>9/5/2000 9:16</c:v>
                </c:pt>
                <c:pt idx="1840">
                  <c:v>9/5/2000 9:46</c:v>
                </c:pt>
                <c:pt idx="1841">
                  <c:v>9/5/2000 10:16</c:v>
                </c:pt>
                <c:pt idx="1842">
                  <c:v>9/5/2000 10:21</c:v>
                </c:pt>
                <c:pt idx="1843">
                  <c:v>9/5/2000 10:46</c:v>
                </c:pt>
                <c:pt idx="1844">
                  <c:v>9/5/2000 11:16</c:v>
                </c:pt>
                <c:pt idx="1845">
                  <c:v>9/5/2000 11:46</c:v>
                </c:pt>
                <c:pt idx="1846">
                  <c:v>9/5/2000 12:06</c:v>
                </c:pt>
                <c:pt idx="1847">
                  <c:v>9/5/2000 12:16</c:v>
                </c:pt>
                <c:pt idx="1848">
                  <c:v>9/5/2000 12:31</c:v>
                </c:pt>
                <c:pt idx="1849">
                  <c:v>9/5/2000 12:46</c:v>
                </c:pt>
                <c:pt idx="1850">
                  <c:v>9/5/2000 13:16</c:v>
                </c:pt>
                <c:pt idx="1851">
                  <c:v>9/5/2000 13:26</c:v>
                </c:pt>
                <c:pt idx="1852">
                  <c:v>9/5/2000 13:36</c:v>
                </c:pt>
                <c:pt idx="1853">
                  <c:v>9/5/2000 13:46</c:v>
                </c:pt>
                <c:pt idx="1854">
                  <c:v>9/5/2000 14:16</c:v>
                </c:pt>
                <c:pt idx="1855">
                  <c:v>9/5/2000 14:46</c:v>
                </c:pt>
                <c:pt idx="1856">
                  <c:v>9/5/2000 15:06</c:v>
                </c:pt>
                <c:pt idx="1857">
                  <c:v>9/5/2000 15:16</c:v>
                </c:pt>
                <c:pt idx="1858">
                  <c:v>9/5/2000 15:46</c:v>
                </c:pt>
                <c:pt idx="1859">
                  <c:v>9/5/2000 16:16</c:v>
                </c:pt>
                <c:pt idx="1860">
                  <c:v>9/5/2000 16:46</c:v>
                </c:pt>
                <c:pt idx="1861">
                  <c:v>9/5/2000 17:16</c:v>
                </c:pt>
                <c:pt idx="1862">
                  <c:v>9/5/2000 17:46</c:v>
                </c:pt>
                <c:pt idx="1863">
                  <c:v>9/5/2000 18:16</c:v>
                </c:pt>
                <c:pt idx="1864">
                  <c:v>9/5/2000 18:46</c:v>
                </c:pt>
                <c:pt idx="1865">
                  <c:v>9/5/2000 19:16</c:v>
                </c:pt>
                <c:pt idx="1866">
                  <c:v>9/5/2000 19:46</c:v>
                </c:pt>
                <c:pt idx="1867">
                  <c:v>9/5/2000 20:06</c:v>
                </c:pt>
                <c:pt idx="1868">
                  <c:v>9/5/2000 20:16</c:v>
                </c:pt>
                <c:pt idx="1869">
                  <c:v>9/5/2000 20:46</c:v>
                </c:pt>
                <c:pt idx="1870">
                  <c:v>9/5/2000 21:16</c:v>
                </c:pt>
                <c:pt idx="1871">
                  <c:v>9/5/2000 21:21</c:v>
                </c:pt>
                <c:pt idx="1872">
                  <c:v>9/5/2000 21:46</c:v>
                </c:pt>
                <c:pt idx="1873">
                  <c:v>9/5/2000 22:06</c:v>
                </c:pt>
                <c:pt idx="1874">
                  <c:v>9/5/2000 22:16</c:v>
                </c:pt>
                <c:pt idx="1875">
                  <c:v>9/5/2000 22:41</c:v>
                </c:pt>
                <c:pt idx="1876">
                  <c:v>9/5/2000 22:46</c:v>
                </c:pt>
                <c:pt idx="1877">
                  <c:v>9/5/2000 23:16</c:v>
                </c:pt>
                <c:pt idx="1878">
                  <c:v>9/5/2000 23:46</c:v>
                </c:pt>
                <c:pt idx="1879">
                  <c:v>9/6/2000 0:16</c:v>
                </c:pt>
                <c:pt idx="1880">
                  <c:v>9/6/2000 0:46</c:v>
                </c:pt>
                <c:pt idx="1881">
                  <c:v>9/6/2000 1:16</c:v>
                </c:pt>
                <c:pt idx="1882">
                  <c:v>9/6/2000 1:21</c:v>
                </c:pt>
                <c:pt idx="1883">
                  <c:v>9/6/2000 1:31</c:v>
                </c:pt>
                <c:pt idx="1884">
                  <c:v>9/6/2000 1:46</c:v>
                </c:pt>
                <c:pt idx="1885">
                  <c:v>9/6/2000 2:16</c:v>
                </c:pt>
                <c:pt idx="1886">
                  <c:v>9/6/2000 2:46</c:v>
                </c:pt>
                <c:pt idx="1887">
                  <c:v>9/6/2000 3:16</c:v>
                </c:pt>
                <c:pt idx="1888">
                  <c:v>9/6/2000 3:46</c:v>
                </c:pt>
                <c:pt idx="1889">
                  <c:v>9/6/2000 4:16</c:v>
                </c:pt>
                <c:pt idx="1890">
                  <c:v>9/6/2000 4:46</c:v>
                </c:pt>
                <c:pt idx="1891">
                  <c:v>9/6/2000 5:06</c:v>
                </c:pt>
                <c:pt idx="1892">
                  <c:v>9/6/2000 5:16</c:v>
                </c:pt>
                <c:pt idx="1893">
                  <c:v>9/6/2000 5:46</c:v>
                </c:pt>
                <c:pt idx="1894">
                  <c:v>9/6/2000 6:16</c:v>
                </c:pt>
                <c:pt idx="1895">
                  <c:v>9/6/2000 6:36</c:v>
                </c:pt>
                <c:pt idx="1896">
                  <c:v>9/6/2000 6:41</c:v>
                </c:pt>
                <c:pt idx="1897">
                  <c:v>9/6/2000 6:46</c:v>
                </c:pt>
                <c:pt idx="1898">
                  <c:v>9/6/2000 7:01</c:v>
                </c:pt>
                <c:pt idx="1899">
                  <c:v>9/6/2000 7:16</c:v>
                </c:pt>
                <c:pt idx="1900">
                  <c:v>9/6/2000 7:21</c:v>
                </c:pt>
                <c:pt idx="1901">
                  <c:v>9/6/2000 7:46</c:v>
                </c:pt>
                <c:pt idx="1902">
                  <c:v>9/6/2000 8:16</c:v>
                </c:pt>
                <c:pt idx="1903">
                  <c:v>9/6/2000 8:21</c:v>
                </c:pt>
                <c:pt idx="1904">
                  <c:v>9/6/2000 8:46</c:v>
                </c:pt>
                <c:pt idx="1905">
                  <c:v>9/6/2000 9:16</c:v>
                </c:pt>
                <c:pt idx="1906">
                  <c:v>9/6/2000 9:46</c:v>
                </c:pt>
                <c:pt idx="1907">
                  <c:v>9/6/2000 10:16</c:v>
                </c:pt>
                <c:pt idx="1908">
                  <c:v>9/6/2000 10:46</c:v>
                </c:pt>
                <c:pt idx="1909">
                  <c:v>9/6/2000 11:16</c:v>
                </c:pt>
                <c:pt idx="1910">
                  <c:v>9/6/2000 11:46</c:v>
                </c:pt>
                <c:pt idx="1911">
                  <c:v>9/6/2000 12:16</c:v>
                </c:pt>
                <c:pt idx="1912">
                  <c:v>9/6/2000 12:36</c:v>
                </c:pt>
                <c:pt idx="1913">
                  <c:v>9/6/2000 12:41</c:v>
                </c:pt>
                <c:pt idx="1914">
                  <c:v>9/6/2000 12:46</c:v>
                </c:pt>
                <c:pt idx="1915">
                  <c:v>9/6/2000 13:16</c:v>
                </c:pt>
                <c:pt idx="1916">
                  <c:v>9/6/2000 13:46</c:v>
                </c:pt>
                <c:pt idx="1917">
                  <c:v>9/6/2000 14:16</c:v>
                </c:pt>
                <c:pt idx="1918">
                  <c:v>9/6/2000 14:46</c:v>
                </c:pt>
                <c:pt idx="1919">
                  <c:v>9/6/2000 15:16</c:v>
                </c:pt>
                <c:pt idx="1920">
                  <c:v>9/6/2000 15:46</c:v>
                </c:pt>
                <c:pt idx="1921">
                  <c:v>9/6/2000 16:16</c:v>
                </c:pt>
                <c:pt idx="1922">
                  <c:v>9/6/2000 16:31</c:v>
                </c:pt>
                <c:pt idx="1923">
                  <c:v>9/6/2000 16:46</c:v>
                </c:pt>
                <c:pt idx="1924">
                  <c:v>9/6/2000 17:16</c:v>
                </c:pt>
                <c:pt idx="1925">
                  <c:v>9/6/2000 17:46</c:v>
                </c:pt>
                <c:pt idx="1926">
                  <c:v>9/6/2000 18:16</c:v>
                </c:pt>
                <c:pt idx="1927">
                  <c:v>9/6/2000 18:46</c:v>
                </c:pt>
                <c:pt idx="1928">
                  <c:v>9/6/2000 19:16</c:v>
                </c:pt>
                <c:pt idx="1929">
                  <c:v>9/6/2000 19:46</c:v>
                </c:pt>
                <c:pt idx="1930">
                  <c:v>9/6/2000 20:16</c:v>
                </c:pt>
                <c:pt idx="1931">
                  <c:v>9/6/2000 20:46</c:v>
                </c:pt>
                <c:pt idx="1932">
                  <c:v>9/6/2000 21:16</c:v>
                </c:pt>
                <c:pt idx="1933">
                  <c:v>9/6/2000 21:46</c:v>
                </c:pt>
                <c:pt idx="1934">
                  <c:v>9/6/2000 22:16</c:v>
                </c:pt>
                <c:pt idx="1935">
                  <c:v>9/6/2000 22:46</c:v>
                </c:pt>
                <c:pt idx="1936">
                  <c:v>9/6/2000 23:16</c:v>
                </c:pt>
                <c:pt idx="1937">
                  <c:v>9/6/2000 23:46</c:v>
                </c:pt>
                <c:pt idx="1938">
                  <c:v>9/7/2000 0:16</c:v>
                </c:pt>
                <c:pt idx="1939">
                  <c:v>9/7/2000 0:46</c:v>
                </c:pt>
                <c:pt idx="1940">
                  <c:v>9/7/2000 1:16</c:v>
                </c:pt>
                <c:pt idx="1941">
                  <c:v>9/7/2000 1:46</c:v>
                </c:pt>
                <c:pt idx="1942">
                  <c:v>9/7/2000 2:16</c:v>
                </c:pt>
                <c:pt idx="1943">
                  <c:v>9/7/2000 2:46</c:v>
                </c:pt>
                <c:pt idx="1944">
                  <c:v>9/7/2000 3:16</c:v>
                </c:pt>
                <c:pt idx="1945">
                  <c:v>9/7/2000 3:46</c:v>
                </c:pt>
                <c:pt idx="1946">
                  <c:v>9/7/2000 3:51</c:v>
                </c:pt>
                <c:pt idx="1947">
                  <c:v>9/7/2000 4:16</c:v>
                </c:pt>
                <c:pt idx="1948">
                  <c:v>9/7/2000 4:46</c:v>
                </c:pt>
                <c:pt idx="1949">
                  <c:v>9/7/2000 5:16</c:v>
                </c:pt>
                <c:pt idx="1950">
                  <c:v>9/7/2000 5:46</c:v>
                </c:pt>
                <c:pt idx="1951">
                  <c:v>9/7/2000 6:16</c:v>
                </c:pt>
                <c:pt idx="1952">
                  <c:v>9/7/2000 6:46</c:v>
                </c:pt>
                <c:pt idx="1953">
                  <c:v>9/7/2000 7:16</c:v>
                </c:pt>
                <c:pt idx="1954">
                  <c:v>9/7/2000 7:46</c:v>
                </c:pt>
                <c:pt idx="1955">
                  <c:v>9/7/2000 8:16</c:v>
                </c:pt>
                <c:pt idx="1956">
                  <c:v>9/7/2000 8:46</c:v>
                </c:pt>
                <c:pt idx="1957">
                  <c:v>9/7/2000 8:51</c:v>
                </c:pt>
                <c:pt idx="1958">
                  <c:v>9/7/2000 9:16</c:v>
                </c:pt>
                <c:pt idx="1959">
                  <c:v>9/7/2000 9:46</c:v>
                </c:pt>
                <c:pt idx="1960">
                  <c:v>9/7/2000 10:16</c:v>
                </c:pt>
                <c:pt idx="1961">
                  <c:v>9/7/2000 10:46</c:v>
                </c:pt>
                <c:pt idx="1962">
                  <c:v>9/7/2000 11:41</c:v>
                </c:pt>
                <c:pt idx="1963">
                  <c:v>9/7/2000 11:46</c:v>
                </c:pt>
                <c:pt idx="1964">
                  <c:v>9/7/2000 12:16</c:v>
                </c:pt>
                <c:pt idx="1965">
                  <c:v>9/7/2000 12:46</c:v>
                </c:pt>
                <c:pt idx="1966">
                  <c:v>9/7/2000 13:16</c:v>
                </c:pt>
                <c:pt idx="1967">
                  <c:v>9/7/2000 13:46</c:v>
                </c:pt>
                <c:pt idx="1968">
                  <c:v>9/7/2000 13:51</c:v>
                </c:pt>
                <c:pt idx="1969">
                  <c:v>9/7/2000 13:56</c:v>
                </c:pt>
                <c:pt idx="1970">
                  <c:v>9/7/2000 14:16</c:v>
                </c:pt>
                <c:pt idx="1971">
                  <c:v>9/7/2000 14:46</c:v>
                </c:pt>
                <c:pt idx="1972">
                  <c:v>9/7/2000 15:16</c:v>
                </c:pt>
                <c:pt idx="1973">
                  <c:v>9/7/2000 15:46</c:v>
                </c:pt>
                <c:pt idx="1974">
                  <c:v>9/7/2000 16:16</c:v>
                </c:pt>
                <c:pt idx="1975">
                  <c:v>9/7/2000 16:46</c:v>
                </c:pt>
                <c:pt idx="1976">
                  <c:v>9/7/2000 17:16</c:v>
                </c:pt>
                <c:pt idx="1977">
                  <c:v>9/7/2000 17:46</c:v>
                </c:pt>
                <c:pt idx="1978">
                  <c:v>9/7/2000 18:16</c:v>
                </c:pt>
                <c:pt idx="1979">
                  <c:v>9/7/2000 18:46</c:v>
                </c:pt>
                <c:pt idx="1980">
                  <c:v>9/7/2000 19:11</c:v>
                </c:pt>
                <c:pt idx="1981">
                  <c:v>9/7/2000 19:16</c:v>
                </c:pt>
                <c:pt idx="1982">
                  <c:v>9/7/2000 19:21</c:v>
                </c:pt>
                <c:pt idx="1983">
                  <c:v>9/7/2000 19:26</c:v>
                </c:pt>
                <c:pt idx="1984">
                  <c:v>9/7/2000 19:31</c:v>
                </c:pt>
                <c:pt idx="1985">
                  <c:v>9/7/2000 19:36</c:v>
                </c:pt>
                <c:pt idx="1986">
                  <c:v>9/7/2000 19:41</c:v>
                </c:pt>
                <c:pt idx="1987">
                  <c:v>9/7/2000 19:46</c:v>
                </c:pt>
                <c:pt idx="1988">
                  <c:v>9/7/2000 19:51</c:v>
                </c:pt>
                <c:pt idx="1989">
                  <c:v>9/7/2000 19:56</c:v>
                </c:pt>
                <c:pt idx="1990">
                  <c:v>9/7/2000 20:06</c:v>
                </c:pt>
                <c:pt idx="1991">
                  <c:v>9/7/2000 20:11</c:v>
                </c:pt>
                <c:pt idx="1992">
                  <c:v>9/7/2000 20:16</c:v>
                </c:pt>
                <c:pt idx="1993">
                  <c:v>9/7/2000 20:26</c:v>
                </c:pt>
                <c:pt idx="1994">
                  <c:v>9/7/2000 20:31</c:v>
                </c:pt>
                <c:pt idx="1995">
                  <c:v>9/7/2000 20:41</c:v>
                </c:pt>
                <c:pt idx="1996">
                  <c:v>9/7/2000 20:46</c:v>
                </c:pt>
                <c:pt idx="1997">
                  <c:v>9/7/2000 20:56</c:v>
                </c:pt>
                <c:pt idx="1998">
                  <c:v>9/7/2000 21:06</c:v>
                </c:pt>
                <c:pt idx="1999">
                  <c:v>9/7/2000 21:16</c:v>
                </c:pt>
                <c:pt idx="2000">
                  <c:v>9/7/2000 21:31</c:v>
                </c:pt>
                <c:pt idx="2001">
                  <c:v>9/7/2000 21:41</c:v>
                </c:pt>
                <c:pt idx="2002">
                  <c:v>9/7/2000 21:46</c:v>
                </c:pt>
                <c:pt idx="2003">
                  <c:v>9/7/2000 21:51</c:v>
                </c:pt>
                <c:pt idx="2004">
                  <c:v>9/7/2000 22:06</c:v>
                </c:pt>
                <c:pt idx="2005">
                  <c:v>9/7/2000 22:16</c:v>
                </c:pt>
                <c:pt idx="2006">
                  <c:v>9/7/2000 22:26</c:v>
                </c:pt>
                <c:pt idx="2007">
                  <c:v>9/7/2000 22:41</c:v>
                </c:pt>
                <c:pt idx="2008">
                  <c:v>9/7/2000 22:46</c:v>
                </c:pt>
                <c:pt idx="2009">
                  <c:v>9/7/2000 22:56</c:v>
                </c:pt>
                <c:pt idx="2010">
                  <c:v>9/7/2000 23:06</c:v>
                </c:pt>
                <c:pt idx="2011">
                  <c:v>9/7/2000 23:11</c:v>
                </c:pt>
                <c:pt idx="2012">
                  <c:v>9/7/2000 23:16</c:v>
                </c:pt>
                <c:pt idx="2013">
                  <c:v>9/7/2000 23:21</c:v>
                </c:pt>
                <c:pt idx="2014">
                  <c:v>9/7/2000 23:36</c:v>
                </c:pt>
                <c:pt idx="2015">
                  <c:v>9/7/2000 23:46</c:v>
                </c:pt>
                <c:pt idx="2016">
                  <c:v>9/7/2000 23:56</c:v>
                </c:pt>
                <c:pt idx="2017">
                  <c:v>9/8/2000 0:16</c:v>
                </c:pt>
                <c:pt idx="2018">
                  <c:v>9/8/2000 0:31</c:v>
                </c:pt>
                <c:pt idx="2019">
                  <c:v>9/8/2000 0:41</c:v>
                </c:pt>
                <c:pt idx="2020">
                  <c:v>9/8/2000 0:46</c:v>
                </c:pt>
                <c:pt idx="2021">
                  <c:v>9/8/2000 0:51</c:v>
                </c:pt>
                <c:pt idx="2022">
                  <c:v>9/8/2000 1:06</c:v>
                </c:pt>
                <c:pt idx="2023">
                  <c:v>9/8/2000 1:16</c:v>
                </c:pt>
                <c:pt idx="2024">
                  <c:v>9/8/2000 1:26</c:v>
                </c:pt>
                <c:pt idx="2025">
                  <c:v>9/8/2000 1:41</c:v>
                </c:pt>
                <c:pt idx="2026">
                  <c:v>9/8/2000 1:46</c:v>
                </c:pt>
                <c:pt idx="2027">
                  <c:v>9/8/2000 1:51</c:v>
                </c:pt>
                <c:pt idx="2028">
                  <c:v>9/8/2000 2:01</c:v>
                </c:pt>
                <c:pt idx="2029">
                  <c:v>9/8/2000 2:16</c:v>
                </c:pt>
                <c:pt idx="2030">
                  <c:v>9/8/2000 2:21</c:v>
                </c:pt>
                <c:pt idx="2031">
                  <c:v>9/8/2000 2:41</c:v>
                </c:pt>
                <c:pt idx="2032">
                  <c:v>9/8/2000 2:46</c:v>
                </c:pt>
                <c:pt idx="2033">
                  <c:v>9/8/2000 2:56</c:v>
                </c:pt>
                <c:pt idx="2034">
                  <c:v>9/8/2000 3:11</c:v>
                </c:pt>
                <c:pt idx="2035">
                  <c:v>9/8/2000 3:16</c:v>
                </c:pt>
                <c:pt idx="2036">
                  <c:v>9/8/2000 3:31</c:v>
                </c:pt>
                <c:pt idx="2037">
                  <c:v>9/8/2000 3:41</c:v>
                </c:pt>
                <c:pt idx="2038">
                  <c:v>9/8/2000 3:46</c:v>
                </c:pt>
                <c:pt idx="2039">
                  <c:v>9/8/2000 4:01</c:v>
                </c:pt>
                <c:pt idx="2040">
                  <c:v>9/8/2000 4:16</c:v>
                </c:pt>
                <c:pt idx="2041">
                  <c:v>9/8/2000 4:41</c:v>
                </c:pt>
                <c:pt idx="2042">
                  <c:v>9/8/2000 4:46</c:v>
                </c:pt>
                <c:pt idx="2043">
                  <c:v>9/8/2000 5:06</c:v>
                </c:pt>
                <c:pt idx="2044">
                  <c:v>9/8/2000 5:16</c:v>
                </c:pt>
                <c:pt idx="2045">
                  <c:v>9/8/2000 5:26</c:v>
                </c:pt>
                <c:pt idx="2046">
                  <c:v>9/8/2000 5:46</c:v>
                </c:pt>
                <c:pt idx="2047">
                  <c:v>9/8/2000 6:06</c:v>
                </c:pt>
                <c:pt idx="2048">
                  <c:v>9/8/2000 6:16</c:v>
                </c:pt>
                <c:pt idx="2049">
                  <c:v>9/8/2000 6:36</c:v>
                </c:pt>
                <c:pt idx="2050">
                  <c:v>9/8/2000 6:46</c:v>
                </c:pt>
                <c:pt idx="2051">
                  <c:v>9/8/2000 7:06</c:v>
                </c:pt>
                <c:pt idx="2052">
                  <c:v>9/8/2000 7:16</c:v>
                </c:pt>
                <c:pt idx="2053">
                  <c:v>9/8/2000 7:36</c:v>
                </c:pt>
                <c:pt idx="2054">
                  <c:v>9/8/2000 7:46</c:v>
                </c:pt>
                <c:pt idx="2055">
                  <c:v>9/8/2000 8:16</c:v>
                </c:pt>
                <c:pt idx="2056">
                  <c:v>9/8/2000 8:31</c:v>
                </c:pt>
                <c:pt idx="2057">
                  <c:v>9/8/2000 8:46</c:v>
                </c:pt>
                <c:pt idx="2058">
                  <c:v>9/8/2000 9:06</c:v>
                </c:pt>
                <c:pt idx="2059">
                  <c:v>9/8/2000 9:16</c:v>
                </c:pt>
                <c:pt idx="2060">
                  <c:v>9/8/2000 9:36</c:v>
                </c:pt>
                <c:pt idx="2061">
                  <c:v>9/8/2000 9:46</c:v>
                </c:pt>
                <c:pt idx="2062">
                  <c:v>9/8/2000 10:06</c:v>
                </c:pt>
                <c:pt idx="2063">
                  <c:v>9/8/2000 10:16</c:v>
                </c:pt>
                <c:pt idx="2064">
                  <c:v>9/8/2000 10:31</c:v>
                </c:pt>
                <c:pt idx="2065">
                  <c:v>9/8/2000 10:46</c:v>
                </c:pt>
                <c:pt idx="2066">
                  <c:v>9/8/2000 10:56</c:v>
                </c:pt>
                <c:pt idx="2067">
                  <c:v>9/8/2000 11:11</c:v>
                </c:pt>
                <c:pt idx="2068">
                  <c:v>9/8/2000 11:16</c:v>
                </c:pt>
                <c:pt idx="2069">
                  <c:v>9/8/2000 11:21</c:v>
                </c:pt>
                <c:pt idx="2070">
                  <c:v>9/8/2000 11:46</c:v>
                </c:pt>
                <c:pt idx="2071">
                  <c:v>9/8/2000 12:06</c:v>
                </c:pt>
                <c:pt idx="2072">
                  <c:v>9/8/2000 12:16</c:v>
                </c:pt>
                <c:pt idx="2073">
                  <c:v>9/8/2000 12:31</c:v>
                </c:pt>
                <c:pt idx="2074">
                  <c:v>9/8/2000 12:46</c:v>
                </c:pt>
                <c:pt idx="2075">
                  <c:v>9/8/2000 13:01</c:v>
                </c:pt>
                <c:pt idx="2076">
                  <c:v>9/8/2000 13:16</c:v>
                </c:pt>
                <c:pt idx="2077">
                  <c:v>9/8/2000 13:26</c:v>
                </c:pt>
                <c:pt idx="2078">
                  <c:v>9/8/2000 13:46</c:v>
                </c:pt>
                <c:pt idx="2079">
                  <c:v>9/8/2000 14:06</c:v>
                </c:pt>
                <c:pt idx="2080">
                  <c:v>9/8/2000 14:16</c:v>
                </c:pt>
                <c:pt idx="2081">
                  <c:v>9/8/2000 14:26</c:v>
                </c:pt>
                <c:pt idx="2082">
                  <c:v>9/8/2000 14:46</c:v>
                </c:pt>
                <c:pt idx="2083">
                  <c:v>9/8/2000 15:01</c:v>
                </c:pt>
                <c:pt idx="2084">
                  <c:v>9/8/2000 15:16</c:v>
                </c:pt>
                <c:pt idx="2085">
                  <c:v>9/8/2000 15:21</c:v>
                </c:pt>
                <c:pt idx="2086">
                  <c:v>9/8/2000 15:31</c:v>
                </c:pt>
                <c:pt idx="2087">
                  <c:v>9/8/2000 15:46</c:v>
                </c:pt>
                <c:pt idx="2088">
                  <c:v>9/8/2000 16:06</c:v>
                </c:pt>
                <c:pt idx="2089">
                  <c:v>9/8/2000 16:16</c:v>
                </c:pt>
                <c:pt idx="2090">
                  <c:v>9/8/2000 16:26</c:v>
                </c:pt>
                <c:pt idx="2091">
                  <c:v>9/8/2000 16:46</c:v>
                </c:pt>
                <c:pt idx="2092">
                  <c:v>9/8/2000 16:56</c:v>
                </c:pt>
                <c:pt idx="2093">
                  <c:v>9/8/2000 17:06</c:v>
                </c:pt>
                <c:pt idx="2094">
                  <c:v>9/8/2000 17:16</c:v>
                </c:pt>
                <c:pt idx="2095">
                  <c:v>9/8/2000 17:26</c:v>
                </c:pt>
                <c:pt idx="2096">
                  <c:v>9/8/2000 17:46</c:v>
                </c:pt>
                <c:pt idx="2097">
                  <c:v>9/8/2000 18:06</c:v>
                </c:pt>
                <c:pt idx="2098">
                  <c:v>9/8/2000 18:16</c:v>
                </c:pt>
                <c:pt idx="2099">
                  <c:v>9/8/2000 18:36</c:v>
                </c:pt>
                <c:pt idx="2100">
                  <c:v>9/8/2000 18:46</c:v>
                </c:pt>
                <c:pt idx="2101">
                  <c:v>9/8/2000 18:56</c:v>
                </c:pt>
                <c:pt idx="2102">
                  <c:v>9/8/2000 19:16</c:v>
                </c:pt>
                <c:pt idx="2103">
                  <c:v>9/8/2000 19:36</c:v>
                </c:pt>
                <c:pt idx="2104">
                  <c:v>9/8/2000 19:46</c:v>
                </c:pt>
                <c:pt idx="2105">
                  <c:v>9/8/2000 20:01</c:v>
                </c:pt>
                <c:pt idx="2106">
                  <c:v>9/8/2000 20:16</c:v>
                </c:pt>
                <c:pt idx="2107">
                  <c:v>9/8/2000 20:26</c:v>
                </c:pt>
                <c:pt idx="2108">
                  <c:v>9/8/2000 20:46</c:v>
                </c:pt>
                <c:pt idx="2109">
                  <c:v>9/8/2000 21:01</c:v>
                </c:pt>
                <c:pt idx="2110">
                  <c:v>9/8/2000 21:16</c:v>
                </c:pt>
                <c:pt idx="2111">
                  <c:v>9/8/2000 21:36</c:v>
                </c:pt>
                <c:pt idx="2112">
                  <c:v>9/8/2000 21:46</c:v>
                </c:pt>
                <c:pt idx="2113">
                  <c:v>9/8/2000 22:06</c:v>
                </c:pt>
                <c:pt idx="2114">
                  <c:v>9/8/2000 22:16</c:v>
                </c:pt>
                <c:pt idx="2115">
                  <c:v>9/8/2000 22:26</c:v>
                </c:pt>
                <c:pt idx="2116">
                  <c:v>9/8/2000 22:46</c:v>
                </c:pt>
                <c:pt idx="2117">
                  <c:v>9/8/2000 23:11</c:v>
                </c:pt>
                <c:pt idx="2118">
                  <c:v>9/8/2000 23:16</c:v>
                </c:pt>
                <c:pt idx="2119">
                  <c:v>9/8/2000 23:21</c:v>
                </c:pt>
                <c:pt idx="2120">
                  <c:v>9/8/2000 23:31</c:v>
                </c:pt>
                <c:pt idx="2121">
                  <c:v>9/8/2000 23:46</c:v>
                </c:pt>
                <c:pt idx="2122">
                  <c:v>9/9/2000 0:01</c:v>
                </c:pt>
                <c:pt idx="2123">
                  <c:v>9/9/2000 0:11</c:v>
                </c:pt>
                <c:pt idx="2124">
                  <c:v>9/9/2000 0:16</c:v>
                </c:pt>
                <c:pt idx="2125">
                  <c:v>9/9/2000 0:31</c:v>
                </c:pt>
                <c:pt idx="2126">
                  <c:v>9/9/2000 0:46</c:v>
                </c:pt>
                <c:pt idx="2127">
                  <c:v>9/9/2000 1:01</c:v>
                </c:pt>
                <c:pt idx="2128">
                  <c:v>9/9/2000 1:16</c:v>
                </c:pt>
                <c:pt idx="2129">
                  <c:v>9/9/2000 1:31</c:v>
                </c:pt>
                <c:pt idx="2130">
                  <c:v>9/9/2000 1:46</c:v>
                </c:pt>
                <c:pt idx="2131">
                  <c:v>9/9/2000 2:11</c:v>
                </c:pt>
                <c:pt idx="2132">
                  <c:v>9/9/2000 2:16</c:v>
                </c:pt>
                <c:pt idx="2133">
                  <c:v>9/9/2000 2:41</c:v>
                </c:pt>
                <c:pt idx="2134">
                  <c:v>9/9/2000 2:46</c:v>
                </c:pt>
                <c:pt idx="2135">
                  <c:v>9/9/2000 3:16</c:v>
                </c:pt>
                <c:pt idx="2136">
                  <c:v>9/9/2000 3:46</c:v>
                </c:pt>
                <c:pt idx="2137">
                  <c:v>9/9/2000 4:11</c:v>
                </c:pt>
                <c:pt idx="2138">
                  <c:v>9/9/2000 4:16</c:v>
                </c:pt>
                <c:pt idx="2139">
                  <c:v>9/9/2000 4:36</c:v>
                </c:pt>
                <c:pt idx="2140">
                  <c:v>9/9/2000 4:46</c:v>
                </c:pt>
                <c:pt idx="2141">
                  <c:v>9/9/2000 5:16</c:v>
                </c:pt>
                <c:pt idx="2142">
                  <c:v>9/9/2000 5:21</c:v>
                </c:pt>
                <c:pt idx="2143">
                  <c:v>9/9/2000 5:46</c:v>
                </c:pt>
                <c:pt idx="2144">
                  <c:v>9/9/2000 6:16</c:v>
                </c:pt>
                <c:pt idx="2145">
                  <c:v>9/9/2000 6:36</c:v>
                </c:pt>
                <c:pt idx="2146">
                  <c:v>9/9/2000 6:46</c:v>
                </c:pt>
                <c:pt idx="2147">
                  <c:v>9/9/2000 7:01</c:v>
                </c:pt>
                <c:pt idx="2148">
                  <c:v>9/9/2000 7:16</c:v>
                </c:pt>
                <c:pt idx="2149">
                  <c:v>9/9/2000 7:41</c:v>
                </c:pt>
                <c:pt idx="2150">
                  <c:v>9/9/2000 7:46</c:v>
                </c:pt>
                <c:pt idx="2151">
                  <c:v>9/9/2000 7:56</c:v>
                </c:pt>
                <c:pt idx="2152">
                  <c:v>9/9/2000 8:16</c:v>
                </c:pt>
                <c:pt idx="2153">
                  <c:v>9/9/2000 8:41</c:v>
                </c:pt>
                <c:pt idx="2154">
                  <c:v>9/9/2000 8:46</c:v>
                </c:pt>
                <c:pt idx="2155">
                  <c:v>9/9/2000 9:06</c:v>
                </c:pt>
                <c:pt idx="2156">
                  <c:v>9/9/2000 9:16</c:v>
                </c:pt>
                <c:pt idx="2157">
                  <c:v>9/9/2000 9:41</c:v>
                </c:pt>
                <c:pt idx="2158">
                  <c:v>9/9/2000 9:46</c:v>
                </c:pt>
                <c:pt idx="2159">
                  <c:v>9/9/2000 10:16</c:v>
                </c:pt>
                <c:pt idx="2160">
                  <c:v>9/9/2000 10:36</c:v>
                </c:pt>
                <c:pt idx="2161">
                  <c:v>9/9/2000 10:46</c:v>
                </c:pt>
                <c:pt idx="2162">
                  <c:v>9/9/2000 11:16</c:v>
                </c:pt>
                <c:pt idx="2163">
                  <c:v>9/9/2000 11:46</c:v>
                </c:pt>
                <c:pt idx="2164">
                  <c:v>9/9/2000 12:06</c:v>
                </c:pt>
                <c:pt idx="2165">
                  <c:v>9/9/2000 12:16</c:v>
                </c:pt>
                <c:pt idx="2166">
                  <c:v>9/9/2000 12:46</c:v>
                </c:pt>
                <c:pt idx="2167">
                  <c:v>9/9/2000 13:06</c:v>
                </c:pt>
                <c:pt idx="2168">
                  <c:v>9/9/2000 13:16</c:v>
                </c:pt>
                <c:pt idx="2169">
                  <c:v>9/9/2000 13:41</c:v>
                </c:pt>
                <c:pt idx="2170">
                  <c:v>9/9/2000 13:46</c:v>
                </c:pt>
                <c:pt idx="2171">
                  <c:v>9/9/2000 14:11</c:v>
                </c:pt>
                <c:pt idx="2172">
                  <c:v>9/9/2000 14:16</c:v>
                </c:pt>
                <c:pt idx="2173">
                  <c:v>9/9/2000 14:46</c:v>
                </c:pt>
                <c:pt idx="2174">
                  <c:v>9/9/2000 14:56</c:v>
                </c:pt>
                <c:pt idx="2175">
                  <c:v>9/9/2000 15:16</c:v>
                </c:pt>
                <c:pt idx="2176">
                  <c:v>9/9/2000 15:46</c:v>
                </c:pt>
                <c:pt idx="2177">
                  <c:v>9/9/2000 16:11</c:v>
                </c:pt>
                <c:pt idx="2178">
                  <c:v>9/9/2000 16:16</c:v>
                </c:pt>
                <c:pt idx="2179">
                  <c:v>9/9/2000 16:46</c:v>
                </c:pt>
                <c:pt idx="2180">
                  <c:v>9/9/2000 17:11</c:v>
                </c:pt>
                <c:pt idx="2181">
                  <c:v>9/9/2000 17:16</c:v>
                </c:pt>
                <c:pt idx="2182">
                  <c:v>9/9/2000 17:46</c:v>
                </c:pt>
                <c:pt idx="2183">
                  <c:v>9/9/2000 18:16</c:v>
                </c:pt>
                <c:pt idx="2184">
                  <c:v>9/9/2000 18:36</c:v>
                </c:pt>
                <c:pt idx="2185">
                  <c:v>9/9/2000 18:46</c:v>
                </c:pt>
                <c:pt idx="2186">
                  <c:v>9/9/2000 19:16</c:v>
                </c:pt>
                <c:pt idx="2187">
                  <c:v>9/9/2000 19:36</c:v>
                </c:pt>
                <c:pt idx="2188">
                  <c:v>9/9/2000 19:46</c:v>
                </c:pt>
                <c:pt idx="2189">
                  <c:v>9/9/2000 20:16</c:v>
                </c:pt>
                <c:pt idx="2190">
                  <c:v>9/9/2000 20:31</c:v>
                </c:pt>
                <c:pt idx="2191">
                  <c:v>9/9/2000 20:46</c:v>
                </c:pt>
                <c:pt idx="2192">
                  <c:v>9/9/2000 21:06</c:v>
                </c:pt>
                <c:pt idx="2193">
                  <c:v>9/9/2000 21:16</c:v>
                </c:pt>
                <c:pt idx="2194">
                  <c:v>9/9/2000 21:46</c:v>
                </c:pt>
                <c:pt idx="2195">
                  <c:v>9/9/2000 22:16</c:v>
                </c:pt>
                <c:pt idx="2196">
                  <c:v>9/9/2000 22:46</c:v>
                </c:pt>
                <c:pt idx="2197">
                  <c:v>9/9/2000 23:16</c:v>
                </c:pt>
                <c:pt idx="2198">
                  <c:v>9/9/2000 23:36</c:v>
                </c:pt>
                <c:pt idx="2199">
                  <c:v>9/9/2000 23:46</c:v>
                </c:pt>
                <c:pt idx="2200">
                  <c:v>9/10/2000 0:11</c:v>
                </c:pt>
                <c:pt idx="2201">
                  <c:v>9/10/2000 0:16</c:v>
                </c:pt>
                <c:pt idx="2202">
                  <c:v>9/10/2000 0:46</c:v>
                </c:pt>
                <c:pt idx="2203">
                  <c:v>9/10/2000 1:16</c:v>
                </c:pt>
                <c:pt idx="2204">
                  <c:v>9/10/2000 1:46</c:v>
                </c:pt>
                <c:pt idx="2205">
                  <c:v>9/10/2000 2:11</c:v>
                </c:pt>
                <c:pt idx="2206">
                  <c:v>9/10/2000 2:16</c:v>
                </c:pt>
                <c:pt idx="2207">
                  <c:v>9/10/2000 2:46</c:v>
                </c:pt>
                <c:pt idx="2208">
                  <c:v>9/10/2000 3:01</c:v>
                </c:pt>
                <c:pt idx="2209">
                  <c:v>9/10/2000 3:16</c:v>
                </c:pt>
                <c:pt idx="2210">
                  <c:v>9/10/2000 3:46</c:v>
                </c:pt>
                <c:pt idx="2211">
                  <c:v>9/10/2000 3:56</c:v>
                </c:pt>
                <c:pt idx="2212">
                  <c:v>9/10/2000 4:16</c:v>
                </c:pt>
                <c:pt idx="2213">
                  <c:v>9/10/2000 4:46</c:v>
                </c:pt>
                <c:pt idx="2214">
                  <c:v>9/10/2000 5:01</c:v>
                </c:pt>
                <c:pt idx="2215">
                  <c:v>9/10/2000 5:16</c:v>
                </c:pt>
                <c:pt idx="2216">
                  <c:v>9/10/2000 5:46</c:v>
                </c:pt>
                <c:pt idx="2217">
                  <c:v>9/10/2000 6:16</c:v>
                </c:pt>
                <c:pt idx="2218">
                  <c:v>9/10/2000 6:46</c:v>
                </c:pt>
                <c:pt idx="2219">
                  <c:v>9/10/2000 7:11</c:v>
                </c:pt>
                <c:pt idx="2220">
                  <c:v>9/10/2000 7:16</c:v>
                </c:pt>
                <c:pt idx="2221">
                  <c:v>9/10/2000 7:41</c:v>
                </c:pt>
                <c:pt idx="2222">
                  <c:v>9/10/2000 7:46</c:v>
                </c:pt>
                <c:pt idx="2223">
                  <c:v>9/10/2000 7:51</c:v>
                </c:pt>
                <c:pt idx="2224">
                  <c:v>9/10/2000 8:16</c:v>
                </c:pt>
                <c:pt idx="2225">
                  <c:v>9/10/2000 8:46</c:v>
                </c:pt>
                <c:pt idx="2226">
                  <c:v>9/10/2000 9:06</c:v>
                </c:pt>
                <c:pt idx="2227">
                  <c:v>9/10/2000 9:16</c:v>
                </c:pt>
                <c:pt idx="2228">
                  <c:v>9/10/2000 9:31</c:v>
                </c:pt>
                <c:pt idx="2229">
                  <c:v>9/10/2000 9:46</c:v>
                </c:pt>
                <c:pt idx="2230">
                  <c:v>9/10/2000 9:56</c:v>
                </c:pt>
                <c:pt idx="2231">
                  <c:v>9/10/2000 10:16</c:v>
                </c:pt>
                <c:pt idx="2232">
                  <c:v>9/10/2000 10:46</c:v>
                </c:pt>
                <c:pt idx="2233">
                  <c:v>9/10/2000 11:11</c:v>
                </c:pt>
                <c:pt idx="2234">
                  <c:v>9/10/2000 11:16</c:v>
                </c:pt>
                <c:pt idx="2235">
                  <c:v>9/10/2000 11:46</c:v>
                </c:pt>
                <c:pt idx="2236">
                  <c:v>9/10/2000 12:16</c:v>
                </c:pt>
                <c:pt idx="2237">
                  <c:v>9/10/2000 12:46</c:v>
                </c:pt>
                <c:pt idx="2238">
                  <c:v>9/10/2000 13:16</c:v>
                </c:pt>
                <c:pt idx="2239">
                  <c:v>9/10/2000 13:46</c:v>
                </c:pt>
                <c:pt idx="2240">
                  <c:v>9/10/2000 13:51</c:v>
                </c:pt>
                <c:pt idx="2241">
                  <c:v>9/10/2000 14:16</c:v>
                </c:pt>
                <c:pt idx="2242">
                  <c:v>9/10/2000 14:46</c:v>
                </c:pt>
                <c:pt idx="2243">
                  <c:v>9/10/2000 15:16</c:v>
                </c:pt>
                <c:pt idx="2244">
                  <c:v>9/10/2000 15:46</c:v>
                </c:pt>
                <c:pt idx="2245">
                  <c:v>9/10/2000 16:16</c:v>
                </c:pt>
                <c:pt idx="2246">
                  <c:v>9/10/2000 16:46</c:v>
                </c:pt>
                <c:pt idx="2247">
                  <c:v>9/10/2000 17:16</c:v>
                </c:pt>
                <c:pt idx="2248">
                  <c:v>9/10/2000 17:46</c:v>
                </c:pt>
                <c:pt idx="2249">
                  <c:v>9/10/2000 18:16</c:v>
                </c:pt>
                <c:pt idx="2250">
                  <c:v>9/10/2000 18:21</c:v>
                </c:pt>
                <c:pt idx="2251">
                  <c:v>9/10/2000 18:31</c:v>
                </c:pt>
                <c:pt idx="2252">
                  <c:v>9/10/2000 18:46</c:v>
                </c:pt>
                <c:pt idx="2253">
                  <c:v>9/10/2000 19:16</c:v>
                </c:pt>
                <c:pt idx="2254">
                  <c:v>9/10/2000 19:36</c:v>
                </c:pt>
                <c:pt idx="2255">
                  <c:v>9/10/2000 19:46</c:v>
                </c:pt>
                <c:pt idx="2256">
                  <c:v>9/10/2000 20:11</c:v>
                </c:pt>
                <c:pt idx="2257">
                  <c:v>9/10/2000 20:16</c:v>
                </c:pt>
                <c:pt idx="2258">
                  <c:v>9/10/2000 20:46</c:v>
                </c:pt>
                <c:pt idx="2259">
                  <c:v>9/10/2000 21:01</c:v>
                </c:pt>
                <c:pt idx="2260">
                  <c:v>9/10/2000 21:16</c:v>
                </c:pt>
                <c:pt idx="2261">
                  <c:v>9/10/2000 21:31</c:v>
                </c:pt>
                <c:pt idx="2262">
                  <c:v>9/10/2000 21:46</c:v>
                </c:pt>
                <c:pt idx="2263">
                  <c:v>9/10/2000 21:56</c:v>
                </c:pt>
                <c:pt idx="2264">
                  <c:v>9/10/2000 22:16</c:v>
                </c:pt>
                <c:pt idx="2265">
                  <c:v>9/10/2000 22:46</c:v>
                </c:pt>
                <c:pt idx="2266">
                  <c:v>9/10/2000 23:16</c:v>
                </c:pt>
                <c:pt idx="2267">
                  <c:v>9/10/2000 23:41</c:v>
                </c:pt>
                <c:pt idx="2268">
                  <c:v>9/10/2000 23:46</c:v>
                </c:pt>
                <c:pt idx="2269">
                  <c:v>9/11/2000 0:16</c:v>
                </c:pt>
                <c:pt idx="2270">
                  <c:v>9/11/2000 0:21</c:v>
                </c:pt>
                <c:pt idx="2271">
                  <c:v>9/11/2000 0:46</c:v>
                </c:pt>
                <c:pt idx="2272">
                  <c:v>9/11/2000 1:16</c:v>
                </c:pt>
                <c:pt idx="2273">
                  <c:v>9/11/2000 1:46</c:v>
                </c:pt>
                <c:pt idx="2274">
                  <c:v>9/11/2000 2:01</c:v>
                </c:pt>
                <c:pt idx="2275">
                  <c:v>9/11/2000 2:16</c:v>
                </c:pt>
                <c:pt idx="2276">
                  <c:v>9/11/2000 2:46</c:v>
                </c:pt>
                <c:pt idx="2277">
                  <c:v>9/11/2000 3:11</c:v>
                </c:pt>
                <c:pt idx="2278">
                  <c:v>9/11/2000 3:16</c:v>
                </c:pt>
                <c:pt idx="2279">
                  <c:v>9/11/2000 3:41</c:v>
                </c:pt>
                <c:pt idx="2280">
                  <c:v>9/11/2000 3:46</c:v>
                </c:pt>
                <c:pt idx="2281">
                  <c:v>9/11/2000 4:16</c:v>
                </c:pt>
                <c:pt idx="2282">
                  <c:v>9/11/2000 4:36</c:v>
                </c:pt>
                <c:pt idx="2283">
                  <c:v>9/11/2000 4:46</c:v>
                </c:pt>
                <c:pt idx="2284">
                  <c:v>9/11/2000 5:01</c:v>
                </c:pt>
                <c:pt idx="2285">
                  <c:v>9/11/2000 5:16</c:v>
                </c:pt>
                <c:pt idx="2286">
                  <c:v>9/11/2000 5:46</c:v>
                </c:pt>
                <c:pt idx="2287">
                  <c:v>9/11/2000 5:56</c:v>
                </c:pt>
                <c:pt idx="2288">
                  <c:v>9/11/2000 6:16</c:v>
                </c:pt>
                <c:pt idx="2289">
                  <c:v>9/11/2000 6:46</c:v>
                </c:pt>
                <c:pt idx="2290">
                  <c:v>9/11/2000 7:16</c:v>
                </c:pt>
                <c:pt idx="2291">
                  <c:v>9/11/2000 7:46</c:v>
                </c:pt>
                <c:pt idx="2292">
                  <c:v>9/11/2000 8:16</c:v>
                </c:pt>
                <c:pt idx="2293">
                  <c:v>9/11/2000 8:26</c:v>
                </c:pt>
                <c:pt idx="2294">
                  <c:v>9/11/2000 8:46</c:v>
                </c:pt>
                <c:pt idx="2295">
                  <c:v>9/11/2000 9:16</c:v>
                </c:pt>
                <c:pt idx="2296">
                  <c:v>9/11/2000 9:46</c:v>
                </c:pt>
                <c:pt idx="2297">
                  <c:v>9/11/2000 10:16</c:v>
                </c:pt>
                <c:pt idx="2298">
                  <c:v>9/11/2000 10:31</c:v>
                </c:pt>
                <c:pt idx="2299">
                  <c:v>9/11/2000 10:46</c:v>
                </c:pt>
                <c:pt idx="2300">
                  <c:v>9/11/2000 10:56</c:v>
                </c:pt>
                <c:pt idx="2301">
                  <c:v>9/11/2000 11:16</c:v>
                </c:pt>
                <c:pt idx="2302">
                  <c:v>9/11/2000 11:46</c:v>
                </c:pt>
                <c:pt idx="2303">
                  <c:v>9/11/2000 11:56</c:v>
                </c:pt>
                <c:pt idx="2304">
                  <c:v>9/11/2000 12:16</c:v>
                </c:pt>
                <c:pt idx="2305">
                  <c:v>9/11/2000 12:36</c:v>
                </c:pt>
                <c:pt idx="2306">
                  <c:v>9/11/2000 12:46</c:v>
                </c:pt>
                <c:pt idx="2307">
                  <c:v>9/11/2000 13:16</c:v>
                </c:pt>
                <c:pt idx="2308">
                  <c:v>9/11/2000 13:31</c:v>
                </c:pt>
                <c:pt idx="2309">
                  <c:v>9/11/2000 13:46</c:v>
                </c:pt>
                <c:pt idx="2310">
                  <c:v>9/11/2000 14:16</c:v>
                </c:pt>
                <c:pt idx="2311">
                  <c:v>9/11/2000 14:46</c:v>
                </c:pt>
                <c:pt idx="2312">
                  <c:v>9/11/2000 15:16</c:v>
                </c:pt>
                <c:pt idx="2313">
                  <c:v>9/11/2000 15:46</c:v>
                </c:pt>
                <c:pt idx="2314">
                  <c:v>9/11/2000 16:06</c:v>
                </c:pt>
                <c:pt idx="2315">
                  <c:v>9/11/2000 16:16</c:v>
                </c:pt>
                <c:pt idx="2316">
                  <c:v>9/11/2000 16:41</c:v>
                </c:pt>
                <c:pt idx="2317">
                  <c:v>9/11/2000 16:46</c:v>
                </c:pt>
                <c:pt idx="2318">
                  <c:v>9/11/2000 17:16</c:v>
                </c:pt>
                <c:pt idx="2319">
                  <c:v>9/11/2000 17:46</c:v>
                </c:pt>
                <c:pt idx="2320">
                  <c:v>9/11/2000 18:16</c:v>
                </c:pt>
                <c:pt idx="2321">
                  <c:v>9/11/2000 18:46</c:v>
                </c:pt>
                <c:pt idx="2322">
                  <c:v>9/11/2000 19:16</c:v>
                </c:pt>
                <c:pt idx="2323">
                  <c:v>9/11/2000 19:46</c:v>
                </c:pt>
                <c:pt idx="2324">
                  <c:v>9/11/2000 20:16</c:v>
                </c:pt>
                <c:pt idx="2325">
                  <c:v>9/11/2000 20:26</c:v>
                </c:pt>
                <c:pt idx="2326">
                  <c:v>9/11/2000 20:36</c:v>
                </c:pt>
                <c:pt idx="2327">
                  <c:v>9/11/2000 20:46</c:v>
                </c:pt>
                <c:pt idx="2328">
                  <c:v>9/11/2000 21:16</c:v>
                </c:pt>
                <c:pt idx="2329">
                  <c:v>9/11/2000 21:41</c:v>
                </c:pt>
                <c:pt idx="2330">
                  <c:v>9/11/2000 21:46</c:v>
                </c:pt>
                <c:pt idx="2331">
                  <c:v>9/11/2000 22:16</c:v>
                </c:pt>
                <c:pt idx="2332">
                  <c:v>9/11/2000 22:46</c:v>
                </c:pt>
                <c:pt idx="2333">
                  <c:v>9/11/2000 23:16</c:v>
                </c:pt>
                <c:pt idx="2334">
                  <c:v>9/11/2000 23:46</c:v>
                </c:pt>
                <c:pt idx="2335">
                  <c:v>9/12/2000 0:06</c:v>
                </c:pt>
                <c:pt idx="2336">
                  <c:v>9/12/2000 0:11</c:v>
                </c:pt>
                <c:pt idx="2337">
                  <c:v>9/12/2000 0:16</c:v>
                </c:pt>
                <c:pt idx="2338">
                  <c:v>9/12/2000 0:46</c:v>
                </c:pt>
                <c:pt idx="2339">
                  <c:v>9/12/2000 1:16</c:v>
                </c:pt>
                <c:pt idx="2340">
                  <c:v>9/12/2000 1:41</c:v>
                </c:pt>
                <c:pt idx="2341">
                  <c:v>9/12/2000 1:46</c:v>
                </c:pt>
                <c:pt idx="2342">
                  <c:v>9/12/2000 2:16</c:v>
                </c:pt>
                <c:pt idx="2343">
                  <c:v>9/12/2000 2:46</c:v>
                </c:pt>
                <c:pt idx="2344">
                  <c:v>9/12/2000 2:51</c:v>
                </c:pt>
                <c:pt idx="2345">
                  <c:v>9/12/2000 3:16</c:v>
                </c:pt>
                <c:pt idx="2346">
                  <c:v>9/12/2000 3:31</c:v>
                </c:pt>
                <c:pt idx="2347">
                  <c:v>9/12/2000 3:46</c:v>
                </c:pt>
                <c:pt idx="2348">
                  <c:v>9/12/2000 4:16</c:v>
                </c:pt>
                <c:pt idx="2349">
                  <c:v>9/12/2000 4:46</c:v>
                </c:pt>
                <c:pt idx="2350">
                  <c:v>9/12/2000 4:51</c:v>
                </c:pt>
                <c:pt idx="2351">
                  <c:v>9/12/2000 5:11</c:v>
                </c:pt>
                <c:pt idx="2352">
                  <c:v>9/12/2000 5:16</c:v>
                </c:pt>
                <c:pt idx="2353">
                  <c:v>9/12/2000 5:46</c:v>
                </c:pt>
                <c:pt idx="2354">
                  <c:v>9/12/2000 6:16</c:v>
                </c:pt>
                <c:pt idx="2355">
                  <c:v>9/12/2000 6:46</c:v>
                </c:pt>
                <c:pt idx="2356">
                  <c:v>9/12/2000 7:16</c:v>
                </c:pt>
                <c:pt idx="2357">
                  <c:v>9/12/2000 7:31</c:v>
                </c:pt>
                <c:pt idx="2358">
                  <c:v>9/12/2000 7:46</c:v>
                </c:pt>
                <c:pt idx="2359">
                  <c:v>9/12/2000 8:16</c:v>
                </c:pt>
                <c:pt idx="2360">
                  <c:v>9/12/2000 8:31</c:v>
                </c:pt>
                <c:pt idx="2361">
                  <c:v>9/12/2000 8:46</c:v>
                </c:pt>
                <c:pt idx="2362">
                  <c:v>9/12/2000 8:56</c:v>
                </c:pt>
                <c:pt idx="2363">
                  <c:v>9/12/2000 9:01</c:v>
                </c:pt>
                <c:pt idx="2364">
                  <c:v>9/12/2000 9:11</c:v>
                </c:pt>
                <c:pt idx="2365">
                  <c:v>9/12/2000 9:16</c:v>
                </c:pt>
                <c:pt idx="2366">
                  <c:v>9/12/2000 9:46</c:v>
                </c:pt>
                <c:pt idx="2367">
                  <c:v>9/12/2000 10:06</c:v>
                </c:pt>
                <c:pt idx="2368">
                  <c:v>9/12/2000 10:11</c:v>
                </c:pt>
                <c:pt idx="2369">
                  <c:v>9/12/2000 10:16</c:v>
                </c:pt>
                <c:pt idx="2370">
                  <c:v>9/12/2000 10:46</c:v>
                </c:pt>
                <c:pt idx="2371">
                  <c:v>9/12/2000 11:16</c:v>
                </c:pt>
                <c:pt idx="2372">
                  <c:v>9/12/2000 11:46</c:v>
                </c:pt>
                <c:pt idx="2373">
                  <c:v>9/12/2000 12:11</c:v>
                </c:pt>
                <c:pt idx="2374">
                  <c:v>9/12/2000 12:16</c:v>
                </c:pt>
                <c:pt idx="2375">
                  <c:v>9/12/2000 12:46</c:v>
                </c:pt>
                <c:pt idx="2376">
                  <c:v>9/12/2000 13:11</c:v>
                </c:pt>
                <c:pt idx="2377">
                  <c:v>9/12/2000 13:16</c:v>
                </c:pt>
                <c:pt idx="2378">
                  <c:v>9/12/2000 13:41</c:v>
                </c:pt>
                <c:pt idx="2379">
                  <c:v>9/12/2000 13:46</c:v>
                </c:pt>
                <c:pt idx="2380">
                  <c:v>9/12/2000 14:06</c:v>
                </c:pt>
                <c:pt idx="2381">
                  <c:v>9/12/2000 14:16</c:v>
                </c:pt>
                <c:pt idx="2382">
                  <c:v>9/12/2000 14:46</c:v>
                </c:pt>
                <c:pt idx="2383">
                  <c:v>9/12/2000 15:11</c:v>
                </c:pt>
                <c:pt idx="2384">
                  <c:v>9/12/2000 15:16</c:v>
                </c:pt>
                <c:pt idx="2385">
                  <c:v>9/12/2000 15:46</c:v>
                </c:pt>
                <c:pt idx="2386">
                  <c:v>9/12/2000 15:56</c:v>
                </c:pt>
                <c:pt idx="2387">
                  <c:v>9/12/2000 16:16</c:v>
                </c:pt>
                <c:pt idx="2388">
                  <c:v>9/12/2000 16:41</c:v>
                </c:pt>
                <c:pt idx="2389">
                  <c:v>9/12/2000 16:46</c:v>
                </c:pt>
                <c:pt idx="2390">
                  <c:v>9/12/2000 17:16</c:v>
                </c:pt>
                <c:pt idx="2391">
                  <c:v>9/12/2000 17:46</c:v>
                </c:pt>
                <c:pt idx="2392">
                  <c:v>9/12/2000 18:16</c:v>
                </c:pt>
                <c:pt idx="2393">
                  <c:v>9/12/2000 18:31</c:v>
                </c:pt>
                <c:pt idx="2394">
                  <c:v>9/12/2000 18:46</c:v>
                </c:pt>
                <c:pt idx="2395">
                  <c:v>9/12/2000 19:16</c:v>
                </c:pt>
                <c:pt idx="2396">
                  <c:v>9/12/2000 19:46</c:v>
                </c:pt>
                <c:pt idx="2397">
                  <c:v>9/12/2000 20:01</c:v>
                </c:pt>
                <c:pt idx="2398">
                  <c:v>9/12/2000 20:16</c:v>
                </c:pt>
                <c:pt idx="2399">
                  <c:v>9/12/2000 20:46</c:v>
                </c:pt>
                <c:pt idx="2400">
                  <c:v>9/12/2000 20:56</c:v>
                </c:pt>
                <c:pt idx="2401">
                  <c:v>9/12/2000 21:16</c:v>
                </c:pt>
                <c:pt idx="2402">
                  <c:v>9/12/2000 21:41</c:v>
                </c:pt>
                <c:pt idx="2403">
                  <c:v>9/12/2000 21:46</c:v>
                </c:pt>
                <c:pt idx="2404">
                  <c:v>9/12/2000 22:16</c:v>
                </c:pt>
                <c:pt idx="2405">
                  <c:v>9/12/2000 22:46</c:v>
                </c:pt>
                <c:pt idx="2406">
                  <c:v>9/12/2000 23:16</c:v>
                </c:pt>
                <c:pt idx="2407">
                  <c:v>9/12/2000 23:41</c:v>
                </c:pt>
                <c:pt idx="2408">
                  <c:v>9/12/2000 23:46</c:v>
                </c:pt>
                <c:pt idx="2409">
                  <c:v>9/13/2000 0:16</c:v>
                </c:pt>
                <c:pt idx="2410">
                  <c:v>9/13/2000 0:46</c:v>
                </c:pt>
                <c:pt idx="2411">
                  <c:v>9/13/2000 1:16</c:v>
                </c:pt>
                <c:pt idx="2412">
                  <c:v>9/13/2000 1:46</c:v>
                </c:pt>
                <c:pt idx="2413">
                  <c:v>9/13/2000 2:11</c:v>
                </c:pt>
                <c:pt idx="2414">
                  <c:v>9/13/2000 2:16</c:v>
                </c:pt>
                <c:pt idx="2415">
                  <c:v>9/13/2000 2:46</c:v>
                </c:pt>
                <c:pt idx="2416">
                  <c:v>9/13/2000 3:16</c:v>
                </c:pt>
                <c:pt idx="2417">
                  <c:v>9/13/2000 3:46</c:v>
                </c:pt>
                <c:pt idx="2418">
                  <c:v>9/13/2000 3:56</c:v>
                </c:pt>
                <c:pt idx="2419">
                  <c:v>9/13/2000 4:16</c:v>
                </c:pt>
                <c:pt idx="2420">
                  <c:v>9/13/2000 4:46</c:v>
                </c:pt>
                <c:pt idx="2421">
                  <c:v>9/13/2000 5:16</c:v>
                </c:pt>
                <c:pt idx="2422">
                  <c:v>9/13/2000 5:26</c:v>
                </c:pt>
                <c:pt idx="2423">
                  <c:v>9/13/2000 5:41</c:v>
                </c:pt>
                <c:pt idx="2424">
                  <c:v>9/13/2000 5:46</c:v>
                </c:pt>
                <c:pt idx="2425">
                  <c:v>9/13/2000 5:51</c:v>
                </c:pt>
                <c:pt idx="2426">
                  <c:v>9/13/2000 6:16</c:v>
                </c:pt>
                <c:pt idx="2427">
                  <c:v>9/13/2000 6:46</c:v>
                </c:pt>
                <c:pt idx="2428">
                  <c:v>9/13/2000 6:51</c:v>
                </c:pt>
                <c:pt idx="2429">
                  <c:v>9/13/2000 7:16</c:v>
                </c:pt>
                <c:pt idx="2430">
                  <c:v>9/13/2000 7:46</c:v>
                </c:pt>
                <c:pt idx="2431">
                  <c:v>9/13/2000 8:16</c:v>
                </c:pt>
                <c:pt idx="2432">
                  <c:v>9/13/2000 8:46</c:v>
                </c:pt>
                <c:pt idx="2433">
                  <c:v>9/13/2000 9:16</c:v>
                </c:pt>
                <c:pt idx="2434">
                  <c:v>9/13/2000 9:36</c:v>
                </c:pt>
                <c:pt idx="2435">
                  <c:v>9/13/2000 9:41</c:v>
                </c:pt>
                <c:pt idx="2436">
                  <c:v>9/13/2000 9:46</c:v>
                </c:pt>
                <c:pt idx="2437">
                  <c:v>9/13/2000 10:16</c:v>
                </c:pt>
                <c:pt idx="2438">
                  <c:v>9/13/2000 10:46</c:v>
                </c:pt>
                <c:pt idx="2439">
                  <c:v>9/13/2000 10:51</c:v>
                </c:pt>
                <c:pt idx="2440">
                  <c:v>9/13/2000 11:16</c:v>
                </c:pt>
                <c:pt idx="2441">
                  <c:v>9/13/2000 11:46</c:v>
                </c:pt>
                <c:pt idx="2442">
                  <c:v>9/13/2000 12:16</c:v>
                </c:pt>
                <c:pt idx="2443">
                  <c:v>9/13/2000 12:46</c:v>
                </c:pt>
                <c:pt idx="2444">
                  <c:v>9/13/2000 13:16</c:v>
                </c:pt>
                <c:pt idx="2445">
                  <c:v>9/13/2000 13:46</c:v>
                </c:pt>
                <c:pt idx="2446">
                  <c:v>9/13/2000 14:11</c:v>
                </c:pt>
                <c:pt idx="2447">
                  <c:v>9/13/2000 14:16</c:v>
                </c:pt>
                <c:pt idx="2448">
                  <c:v>9/13/2000 14:21</c:v>
                </c:pt>
                <c:pt idx="2449">
                  <c:v>9/13/2000 14:46</c:v>
                </c:pt>
                <c:pt idx="2450">
                  <c:v>9/13/2000 15:11</c:v>
                </c:pt>
                <c:pt idx="2451">
                  <c:v>9/13/2000 15:16</c:v>
                </c:pt>
                <c:pt idx="2452">
                  <c:v>9/13/2000 15:46</c:v>
                </c:pt>
                <c:pt idx="2453">
                  <c:v>9/13/2000 16:11</c:v>
                </c:pt>
                <c:pt idx="2454">
                  <c:v>9/13/2000 16:16</c:v>
                </c:pt>
                <c:pt idx="2455">
                  <c:v>9/13/2000 16:46</c:v>
                </c:pt>
                <c:pt idx="2456">
                  <c:v>9/13/2000 17:16</c:v>
                </c:pt>
                <c:pt idx="2457">
                  <c:v>9/13/2000 17:46</c:v>
                </c:pt>
                <c:pt idx="2458">
                  <c:v>9/13/2000 18:16</c:v>
                </c:pt>
                <c:pt idx="2459">
                  <c:v>9/13/2000 18:46</c:v>
                </c:pt>
                <c:pt idx="2460">
                  <c:v>9/13/2000 19:06</c:v>
                </c:pt>
                <c:pt idx="2461">
                  <c:v>9/13/2000 19:16</c:v>
                </c:pt>
                <c:pt idx="2462">
                  <c:v>9/13/2000 19:46</c:v>
                </c:pt>
                <c:pt idx="2463">
                  <c:v>9/13/2000 20:16</c:v>
                </c:pt>
                <c:pt idx="2464">
                  <c:v>9/13/2000 20:21</c:v>
                </c:pt>
                <c:pt idx="2465">
                  <c:v>9/13/2000 20:26</c:v>
                </c:pt>
                <c:pt idx="2466">
                  <c:v>9/13/2000 20:46</c:v>
                </c:pt>
                <c:pt idx="2467">
                  <c:v>9/13/2000 21:16</c:v>
                </c:pt>
                <c:pt idx="2468">
                  <c:v>9/13/2000 21:46</c:v>
                </c:pt>
                <c:pt idx="2469">
                  <c:v>9/13/2000 22:01</c:v>
                </c:pt>
                <c:pt idx="2470">
                  <c:v>9/13/2000 22:16</c:v>
                </c:pt>
                <c:pt idx="2471">
                  <c:v>9/13/2000 22:46</c:v>
                </c:pt>
                <c:pt idx="2472">
                  <c:v>9/13/2000 23:16</c:v>
                </c:pt>
                <c:pt idx="2473">
                  <c:v>9/13/2000 23:46</c:v>
                </c:pt>
                <c:pt idx="2474">
                  <c:v>9/14/2000 0:16</c:v>
                </c:pt>
                <c:pt idx="2475">
                  <c:v>9/14/2000 0:46</c:v>
                </c:pt>
                <c:pt idx="2476">
                  <c:v>9/14/2000 1:16</c:v>
                </c:pt>
                <c:pt idx="2477">
                  <c:v>9/14/2000 1:46</c:v>
                </c:pt>
                <c:pt idx="2478">
                  <c:v>9/14/2000 2:16</c:v>
                </c:pt>
                <c:pt idx="2479">
                  <c:v>9/14/2000 2:46</c:v>
                </c:pt>
                <c:pt idx="2480">
                  <c:v>9/14/2000 3:16</c:v>
                </c:pt>
                <c:pt idx="2481">
                  <c:v>9/14/2000 3:41</c:v>
                </c:pt>
                <c:pt idx="2482">
                  <c:v>9/14/2000 3:46</c:v>
                </c:pt>
                <c:pt idx="2483">
                  <c:v>9/14/2000 4:06</c:v>
                </c:pt>
                <c:pt idx="2484">
                  <c:v>9/14/2000 4:11</c:v>
                </c:pt>
                <c:pt idx="2485">
                  <c:v>9/14/2000 4:16</c:v>
                </c:pt>
                <c:pt idx="2486">
                  <c:v>9/14/2000 4:46</c:v>
                </c:pt>
                <c:pt idx="2487">
                  <c:v>9/14/2000 5:16</c:v>
                </c:pt>
                <c:pt idx="2488">
                  <c:v>9/14/2000 5:46</c:v>
                </c:pt>
                <c:pt idx="2489">
                  <c:v>9/14/2000 6:16</c:v>
                </c:pt>
                <c:pt idx="2490">
                  <c:v>9/14/2000 6:46</c:v>
                </c:pt>
                <c:pt idx="2491">
                  <c:v>9/14/2000 7:16</c:v>
                </c:pt>
                <c:pt idx="2492">
                  <c:v>9/14/2000 7:46</c:v>
                </c:pt>
                <c:pt idx="2493">
                  <c:v>9/14/2000 8:16</c:v>
                </c:pt>
                <c:pt idx="2494">
                  <c:v>9/14/2000 8:46</c:v>
                </c:pt>
                <c:pt idx="2495">
                  <c:v>9/14/2000 9:16</c:v>
                </c:pt>
                <c:pt idx="2496">
                  <c:v>9/14/2000 9:26</c:v>
                </c:pt>
                <c:pt idx="2497">
                  <c:v>9/14/2000 9:46</c:v>
                </c:pt>
                <c:pt idx="2498">
                  <c:v>9/14/2000 9:51</c:v>
                </c:pt>
                <c:pt idx="2499">
                  <c:v>9/14/2000 10:16</c:v>
                </c:pt>
                <c:pt idx="2500">
                  <c:v>9/14/2000 10:46</c:v>
                </c:pt>
                <c:pt idx="2501">
                  <c:v>9/14/2000 11:16</c:v>
                </c:pt>
                <c:pt idx="2502">
                  <c:v>9/14/2000 11:46</c:v>
                </c:pt>
                <c:pt idx="2503">
                  <c:v>9/14/2000 12:16</c:v>
                </c:pt>
                <c:pt idx="2504">
                  <c:v>9/14/2000 12:46</c:v>
                </c:pt>
                <c:pt idx="2505">
                  <c:v>9/14/2000 13:16</c:v>
                </c:pt>
                <c:pt idx="2506">
                  <c:v>9/14/2000 13:31</c:v>
                </c:pt>
                <c:pt idx="2507">
                  <c:v>9/14/2000 13:46</c:v>
                </c:pt>
                <c:pt idx="2508">
                  <c:v>9/14/2000 14:16</c:v>
                </c:pt>
                <c:pt idx="2509">
                  <c:v>9/14/2000 14:46</c:v>
                </c:pt>
                <c:pt idx="2510">
                  <c:v>9/14/2000 15:16</c:v>
                </c:pt>
                <c:pt idx="2511">
                  <c:v>9/14/2000 15:46</c:v>
                </c:pt>
                <c:pt idx="2512">
                  <c:v>9/14/2000 16:06</c:v>
                </c:pt>
                <c:pt idx="2513">
                  <c:v>9/14/2000 16:16</c:v>
                </c:pt>
                <c:pt idx="2514">
                  <c:v>9/14/2000 16:46</c:v>
                </c:pt>
                <c:pt idx="2515">
                  <c:v>9/14/2000 17:16</c:v>
                </c:pt>
                <c:pt idx="2516">
                  <c:v>9/14/2000 17:46</c:v>
                </c:pt>
                <c:pt idx="2517">
                  <c:v>9/14/2000 18:16</c:v>
                </c:pt>
                <c:pt idx="2518">
                  <c:v>9/14/2000 18:46</c:v>
                </c:pt>
                <c:pt idx="2519">
                  <c:v>9/14/2000 19:16</c:v>
                </c:pt>
                <c:pt idx="2520">
                  <c:v>9/14/2000 19:41</c:v>
                </c:pt>
                <c:pt idx="2521">
                  <c:v>9/14/2000 19:46</c:v>
                </c:pt>
                <c:pt idx="2522">
                  <c:v>9/14/2000 20:16</c:v>
                </c:pt>
                <c:pt idx="2523">
                  <c:v>9/14/2000 20:46</c:v>
                </c:pt>
                <c:pt idx="2524">
                  <c:v>9/14/2000 21:16</c:v>
                </c:pt>
                <c:pt idx="2525">
                  <c:v>9/14/2000 21:46</c:v>
                </c:pt>
                <c:pt idx="2526">
                  <c:v>9/14/2000 22:16</c:v>
                </c:pt>
                <c:pt idx="2527">
                  <c:v>9/14/2000 22:41</c:v>
                </c:pt>
                <c:pt idx="2528">
                  <c:v>9/14/2000 22:46</c:v>
                </c:pt>
                <c:pt idx="2529">
                  <c:v>9/14/2000 22:56</c:v>
                </c:pt>
                <c:pt idx="2530">
                  <c:v>9/14/2000 23:11</c:v>
                </c:pt>
                <c:pt idx="2531">
                  <c:v>9/14/2000 23:16</c:v>
                </c:pt>
                <c:pt idx="2532">
                  <c:v>9/14/2000 23:46</c:v>
                </c:pt>
                <c:pt idx="2533">
                  <c:v>9/15/2000 0:16</c:v>
                </c:pt>
                <c:pt idx="2534">
                  <c:v>9/15/2000 0:31</c:v>
                </c:pt>
                <c:pt idx="2535">
                  <c:v>9/15/2000 0:46</c:v>
                </c:pt>
                <c:pt idx="2536">
                  <c:v>9/15/2000 1:16</c:v>
                </c:pt>
                <c:pt idx="2537">
                  <c:v>9/15/2000 1:46</c:v>
                </c:pt>
                <c:pt idx="2538">
                  <c:v>9/15/2000 2:16</c:v>
                </c:pt>
                <c:pt idx="2539">
                  <c:v>9/15/2000 2:26</c:v>
                </c:pt>
                <c:pt idx="2540">
                  <c:v>9/15/2000 2:36</c:v>
                </c:pt>
                <c:pt idx="2541">
                  <c:v>9/15/2000 2:41</c:v>
                </c:pt>
                <c:pt idx="2542">
                  <c:v>9/15/2000 2:46</c:v>
                </c:pt>
                <c:pt idx="2543">
                  <c:v>9/15/2000 3:16</c:v>
                </c:pt>
                <c:pt idx="2544">
                  <c:v>9/15/2000 3:46</c:v>
                </c:pt>
                <c:pt idx="2545">
                  <c:v>9/15/2000 4:06</c:v>
                </c:pt>
                <c:pt idx="2546">
                  <c:v>9/15/2000 4:16</c:v>
                </c:pt>
                <c:pt idx="2547">
                  <c:v>9/15/2000 4:46</c:v>
                </c:pt>
                <c:pt idx="2548">
                  <c:v>9/15/2000 4:56</c:v>
                </c:pt>
                <c:pt idx="2549">
                  <c:v>9/15/2000 5:16</c:v>
                </c:pt>
                <c:pt idx="2550">
                  <c:v>9/15/2000 5:46</c:v>
                </c:pt>
                <c:pt idx="2551">
                  <c:v>9/15/2000 5:51</c:v>
                </c:pt>
                <c:pt idx="2552">
                  <c:v>9/15/2000 6:01</c:v>
                </c:pt>
                <c:pt idx="2553">
                  <c:v>9/15/2000 6:11</c:v>
                </c:pt>
                <c:pt idx="2554">
                  <c:v>9/15/2000 6:16</c:v>
                </c:pt>
                <c:pt idx="2555">
                  <c:v>9/15/2000 6:46</c:v>
                </c:pt>
                <c:pt idx="2556">
                  <c:v>9/15/2000 7:16</c:v>
                </c:pt>
                <c:pt idx="2557">
                  <c:v>9/15/2000 7:41</c:v>
                </c:pt>
                <c:pt idx="2558">
                  <c:v>9/15/2000 7:46</c:v>
                </c:pt>
                <c:pt idx="2559">
                  <c:v>9/15/2000 8:16</c:v>
                </c:pt>
                <c:pt idx="2560">
                  <c:v>9/15/2000 8:26</c:v>
                </c:pt>
                <c:pt idx="2561">
                  <c:v>9/15/2000 8:46</c:v>
                </c:pt>
                <c:pt idx="2562">
                  <c:v>9/15/2000 9:16</c:v>
                </c:pt>
                <c:pt idx="2563">
                  <c:v>9/15/2000 9:46</c:v>
                </c:pt>
                <c:pt idx="2564">
                  <c:v>9/15/2000 10:16</c:v>
                </c:pt>
                <c:pt idx="2565">
                  <c:v>9/15/2000 10:46</c:v>
                </c:pt>
                <c:pt idx="2566">
                  <c:v>9/15/2000 11:16</c:v>
                </c:pt>
                <c:pt idx="2567">
                  <c:v>9/15/2000 11:46</c:v>
                </c:pt>
                <c:pt idx="2568">
                  <c:v>9/15/2000 12:16</c:v>
                </c:pt>
                <c:pt idx="2569">
                  <c:v>9/15/2000 12:46</c:v>
                </c:pt>
                <c:pt idx="2570">
                  <c:v>9/15/2000 13:16</c:v>
                </c:pt>
                <c:pt idx="2571">
                  <c:v>9/15/2000 13:46</c:v>
                </c:pt>
                <c:pt idx="2572">
                  <c:v>9/15/2000 13:51</c:v>
                </c:pt>
                <c:pt idx="2573">
                  <c:v>9/15/2000 14:16</c:v>
                </c:pt>
                <c:pt idx="2574">
                  <c:v>9/15/2000 14:46</c:v>
                </c:pt>
                <c:pt idx="2575">
                  <c:v>9/15/2000 15:16</c:v>
                </c:pt>
                <c:pt idx="2576">
                  <c:v>9/15/2000 15:46</c:v>
                </c:pt>
                <c:pt idx="2577">
                  <c:v>9/15/2000 16:16</c:v>
                </c:pt>
                <c:pt idx="2578">
                  <c:v>9/15/2000 16:46</c:v>
                </c:pt>
                <c:pt idx="2579">
                  <c:v>9/15/2000 17:16</c:v>
                </c:pt>
                <c:pt idx="2580">
                  <c:v>9/15/2000 17:46</c:v>
                </c:pt>
                <c:pt idx="2581">
                  <c:v>9/15/2000 18:16</c:v>
                </c:pt>
                <c:pt idx="2582">
                  <c:v>9/15/2000 18:46</c:v>
                </c:pt>
                <c:pt idx="2583">
                  <c:v>9/15/2000 19:16</c:v>
                </c:pt>
                <c:pt idx="2584">
                  <c:v>9/15/2000 19:46</c:v>
                </c:pt>
                <c:pt idx="2585">
                  <c:v>9/15/2000 20:16</c:v>
                </c:pt>
                <c:pt idx="2586">
                  <c:v>9/15/2000 20:46</c:v>
                </c:pt>
                <c:pt idx="2587">
                  <c:v>9/15/2000 21:16</c:v>
                </c:pt>
                <c:pt idx="2588">
                  <c:v>9/15/2000 21:46</c:v>
                </c:pt>
                <c:pt idx="2589">
                  <c:v>9/15/2000 22:16</c:v>
                </c:pt>
                <c:pt idx="2590">
                  <c:v>9/15/2000 22:46</c:v>
                </c:pt>
                <c:pt idx="2591">
                  <c:v>9/15/2000 23:16</c:v>
                </c:pt>
                <c:pt idx="2592">
                  <c:v>9/15/2000 23:41</c:v>
                </c:pt>
                <c:pt idx="2593">
                  <c:v>9/15/2000 23:46</c:v>
                </c:pt>
                <c:pt idx="2594">
                  <c:v>9/16/2000 0:16</c:v>
                </c:pt>
                <c:pt idx="2595">
                  <c:v>9/16/2000 0:46</c:v>
                </c:pt>
                <c:pt idx="2596">
                  <c:v>9/16/2000 1:16</c:v>
                </c:pt>
                <c:pt idx="2597">
                  <c:v>9/16/2000 1:26</c:v>
                </c:pt>
                <c:pt idx="2598">
                  <c:v>9/16/2000 1:46</c:v>
                </c:pt>
                <c:pt idx="2599">
                  <c:v>9/16/2000 2:16</c:v>
                </c:pt>
                <c:pt idx="2600">
                  <c:v>9/16/2000 2:46</c:v>
                </c:pt>
                <c:pt idx="2601">
                  <c:v>9/16/2000 3:16</c:v>
                </c:pt>
                <c:pt idx="2602">
                  <c:v>9/16/2000 3:46</c:v>
                </c:pt>
                <c:pt idx="2603">
                  <c:v>9/16/2000 4:16</c:v>
                </c:pt>
                <c:pt idx="2604">
                  <c:v>9/16/2000 4:46</c:v>
                </c:pt>
                <c:pt idx="2605">
                  <c:v>9/16/2000 5:16</c:v>
                </c:pt>
                <c:pt idx="2606">
                  <c:v>9/16/2000 5:46</c:v>
                </c:pt>
                <c:pt idx="2607">
                  <c:v>9/16/2000 6:16</c:v>
                </c:pt>
                <c:pt idx="2608">
                  <c:v>9/16/2000 6:46</c:v>
                </c:pt>
                <c:pt idx="2609">
                  <c:v>9/16/2000 7:16</c:v>
                </c:pt>
                <c:pt idx="2610">
                  <c:v>9/16/2000 7:31</c:v>
                </c:pt>
                <c:pt idx="2611">
                  <c:v>9/16/2000 7:36</c:v>
                </c:pt>
                <c:pt idx="2612">
                  <c:v>9/16/2000 7:46</c:v>
                </c:pt>
                <c:pt idx="2613">
                  <c:v>9/16/2000 8:16</c:v>
                </c:pt>
                <c:pt idx="2614">
                  <c:v>9/16/2000 8:21</c:v>
                </c:pt>
                <c:pt idx="2615">
                  <c:v>9/16/2000 8:46</c:v>
                </c:pt>
                <c:pt idx="2616">
                  <c:v>9/16/2000 9:16</c:v>
                </c:pt>
                <c:pt idx="2617">
                  <c:v>9/16/2000 9:46</c:v>
                </c:pt>
                <c:pt idx="2618">
                  <c:v>9/16/2000 10:16</c:v>
                </c:pt>
                <c:pt idx="2619">
                  <c:v>9/16/2000 10:46</c:v>
                </c:pt>
                <c:pt idx="2620">
                  <c:v>9/16/2000 11:16</c:v>
                </c:pt>
                <c:pt idx="2621">
                  <c:v>9/16/2000 11:46</c:v>
                </c:pt>
                <c:pt idx="2622">
                  <c:v>9/16/2000 12:16</c:v>
                </c:pt>
                <c:pt idx="2623">
                  <c:v>9/16/2000 12:46</c:v>
                </c:pt>
                <c:pt idx="2624">
                  <c:v>9/16/2000 13:16</c:v>
                </c:pt>
                <c:pt idx="2625">
                  <c:v>9/16/2000 13:31</c:v>
                </c:pt>
                <c:pt idx="2626">
                  <c:v>9/16/2000 13:46</c:v>
                </c:pt>
                <c:pt idx="2627">
                  <c:v>9/16/2000 14:16</c:v>
                </c:pt>
                <c:pt idx="2628">
                  <c:v>9/16/2000 14:46</c:v>
                </c:pt>
                <c:pt idx="2629">
                  <c:v>9/16/2000 15:11</c:v>
                </c:pt>
                <c:pt idx="2630">
                  <c:v>9/16/2000 15:16</c:v>
                </c:pt>
                <c:pt idx="2631">
                  <c:v>9/16/2000 15:46</c:v>
                </c:pt>
                <c:pt idx="2632">
                  <c:v>9/16/2000 16:16</c:v>
                </c:pt>
                <c:pt idx="2633">
                  <c:v>9/16/2000 16:46</c:v>
                </c:pt>
                <c:pt idx="2634">
                  <c:v>9/16/2000 16:56</c:v>
                </c:pt>
                <c:pt idx="2635">
                  <c:v>9/16/2000 17:16</c:v>
                </c:pt>
                <c:pt idx="2636">
                  <c:v>9/16/2000 17:46</c:v>
                </c:pt>
                <c:pt idx="2637">
                  <c:v>9/16/2000 18:16</c:v>
                </c:pt>
                <c:pt idx="2638">
                  <c:v>9/16/2000 18:46</c:v>
                </c:pt>
                <c:pt idx="2639">
                  <c:v>9/16/2000 19:16</c:v>
                </c:pt>
                <c:pt idx="2640">
                  <c:v>9/16/2000 19:46</c:v>
                </c:pt>
                <c:pt idx="2641">
                  <c:v>9/16/2000 20:16</c:v>
                </c:pt>
                <c:pt idx="2642">
                  <c:v>9/16/2000 20:46</c:v>
                </c:pt>
                <c:pt idx="2643">
                  <c:v>9/16/2000 21:16</c:v>
                </c:pt>
                <c:pt idx="2644">
                  <c:v>9/16/2000 21:46</c:v>
                </c:pt>
                <c:pt idx="2645">
                  <c:v>9/16/2000 22:16</c:v>
                </c:pt>
                <c:pt idx="2646">
                  <c:v>9/16/2000 22:46</c:v>
                </c:pt>
                <c:pt idx="2647">
                  <c:v>9/16/2000 23:16</c:v>
                </c:pt>
                <c:pt idx="2648">
                  <c:v>9/16/2000 23:46</c:v>
                </c:pt>
                <c:pt idx="2649">
                  <c:v>9/17/2000 0:16</c:v>
                </c:pt>
                <c:pt idx="2650">
                  <c:v>9/17/2000 0:46</c:v>
                </c:pt>
                <c:pt idx="2651">
                  <c:v>9/17/2000 1:16</c:v>
                </c:pt>
                <c:pt idx="2652">
                  <c:v>9/17/2000 1:46</c:v>
                </c:pt>
                <c:pt idx="2653">
                  <c:v>9/17/2000 2:11</c:v>
                </c:pt>
                <c:pt idx="2654">
                  <c:v>9/17/2000 2:16</c:v>
                </c:pt>
                <c:pt idx="2655">
                  <c:v>9/17/2000 2:46</c:v>
                </c:pt>
                <c:pt idx="2656">
                  <c:v>9/17/2000 3:16</c:v>
                </c:pt>
                <c:pt idx="2657">
                  <c:v>9/17/2000 3:31</c:v>
                </c:pt>
                <c:pt idx="2658">
                  <c:v>9/17/2000 3:41</c:v>
                </c:pt>
                <c:pt idx="2659">
                  <c:v>9/17/2000 3:46</c:v>
                </c:pt>
                <c:pt idx="2660">
                  <c:v>9/17/2000 4:16</c:v>
                </c:pt>
                <c:pt idx="2661">
                  <c:v>9/17/2000 4:46</c:v>
                </c:pt>
                <c:pt idx="2662">
                  <c:v>9/17/2000 4:56</c:v>
                </c:pt>
                <c:pt idx="2663">
                  <c:v>9/17/2000 5:01</c:v>
                </c:pt>
                <c:pt idx="2664">
                  <c:v>9/17/2000 5:16</c:v>
                </c:pt>
                <c:pt idx="2665">
                  <c:v>9/17/2000 5:41</c:v>
                </c:pt>
                <c:pt idx="2666">
                  <c:v>9/17/2000 5:46</c:v>
                </c:pt>
                <c:pt idx="2667">
                  <c:v>9/17/2000 6:16</c:v>
                </c:pt>
                <c:pt idx="2668">
                  <c:v>9/17/2000 6:46</c:v>
                </c:pt>
                <c:pt idx="2669">
                  <c:v>9/17/2000 7:16</c:v>
                </c:pt>
                <c:pt idx="2670">
                  <c:v>9/17/2000 7:46</c:v>
                </c:pt>
                <c:pt idx="2671">
                  <c:v>9/17/2000 8:16</c:v>
                </c:pt>
                <c:pt idx="2672">
                  <c:v>9/17/2000 8:46</c:v>
                </c:pt>
                <c:pt idx="2673">
                  <c:v>9/17/2000 9:11</c:v>
                </c:pt>
                <c:pt idx="2674">
                  <c:v>9/17/2000 9:16</c:v>
                </c:pt>
                <c:pt idx="2675">
                  <c:v>9/17/2000 9:46</c:v>
                </c:pt>
                <c:pt idx="2676">
                  <c:v>9/17/2000 10:16</c:v>
                </c:pt>
                <c:pt idx="2677">
                  <c:v>9/17/2000 10:46</c:v>
                </c:pt>
                <c:pt idx="2678">
                  <c:v>9/17/2000 11:16</c:v>
                </c:pt>
                <c:pt idx="2679">
                  <c:v>9/17/2000 11:46</c:v>
                </c:pt>
                <c:pt idx="2680">
                  <c:v>9/17/2000 12:16</c:v>
                </c:pt>
                <c:pt idx="2681">
                  <c:v>9/17/2000 12:46</c:v>
                </c:pt>
                <c:pt idx="2682">
                  <c:v>9/17/2000 13:11</c:v>
                </c:pt>
                <c:pt idx="2683">
                  <c:v>9/17/2000 13:16</c:v>
                </c:pt>
                <c:pt idx="2684">
                  <c:v>9/17/2000 13:36</c:v>
                </c:pt>
                <c:pt idx="2685">
                  <c:v>9/17/2000 13:46</c:v>
                </c:pt>
                <c:pt idx="2686">
                  <c:v>9/17/2000 14:16</c:v>
                </c:pt>
                <c:pt idx="2687">
                  <c:v>9/17/2000 14:46</c:v>
                </c:pt>
                <c:pt idx="2688">
                  <c:v>9/17/2000 15:16</c:v>
                </c:pt>
                <c:pt idx="2689">
                  <c:v>9/17/2000 15:46</c:v>
                </c:pt>
                <c:pt idx="2690">
                  <c:v>9/17/2000 16:06</c:v>
                </c:pt>
                <c:pt idx="2691">
                  <c:v>9/17/2000 16:16</c:v>
                </c:pt>
                <c:pt idx="2692">
                  <c:v>9/17/2000 16:46</c:v>
                </c:pt>
                <c:pt idx="2693">
                  <c:v>9/17/2000 17:16</c:v>
                </c:pt>
                <c:pt idx="2694">
                  <c:v>9/17/2000 17:46</c:v>
                </c:pt>
                <c:pt idx="2695">
                  <c:v>9/17/2000 18:01</c:v>
                </c:pt>
                <c:pt idx="2696">
                  <c:v>9/17/2000 18:16</c:v>
                </c:pt>
                <c:pt idx="2697">
                  <c:v>9/17/2000 18:46</c:v>
                </c:pt>
                <c:pt idx="2698">
                  <c:v>9/17/2000 19:16</c:v>
                </c:pt>
                <c:pt idx="2699">
                  <c:v>9/17/2000 19:41</c:v>
                </c:pt>
                <c:pt idx="2700">
                  <c:v>9/17/2000 19:46</c:v>
                </c:pt>
                <c:pt idx="2701">
                  <c:v>9/17/2000 20:01</c:v>
                </c:pt>
                <c:pt idx="2702">
                  <c:v>9/17/2000 20:16</c:v>
                </c:pt>
                <c:pt idx="2703">
                  <c:v>9/17/2000 20:46</c:v>
                </c:pt>
                <c:pt idx="2704">
                  <c:v>9/17/2000 21:16</c:v>
                </c:pt>
                <c:pt idx="2705">
                  <c:v>9/17/2000 21:46</c:v>
                </c:pt>
                <c:pt idx="2706">
                  <c:v>9/17/2000 22:16</c:v>
                </c:pt>
                <c:pt idx="2707">
                  <c:v>9/17/2000 22:46</c:v>
                </c:pt>
                <c:pt idx="2708">
                  <c:v>9/17/2000 23:16</c:v>
                </c:pt>
                <c:pt idx="2709">
                  <c:v>9/17/2000 23:46</c:v>
                </c:pt>
                <c:pt idx="2710">
                  <c:v>9/18/2000 0:16</c:v>
                </c:pt>
                <c:pt idx="2711">
                  <c:v>9/18/2000 0:46</c:v>
                </c:pt>
                <c:pt idx="2712">
                  <c:v>9/18/2000 1:16</c:v>
                </c:pt>
                <c:pt idx="2713">
                  <c:v>9/18/2000 1:46</c:v>
                </c:pt>
                <c:pt idx="2714">
                  <c:v>9/18/2000 2:16</c:v>
                </c:pt>
                <c:pt idx="2715">
                  <c:v>9/18/2000 2:46</c:v>
                </c:pt>
                <c:pt idx="2716">
                  <c:v>9/18/2000 3:16</c:v>
                </c:pt>
                <c:pt idx="2717">
                  <c:v>9/18/2000 3:46</c:v>
                </c:pt>
                <c:pt idx="2718">
                  <c:v>9/18/2000 4:16</c:v>
                </c:pt>
                <c:pt idx="2719">
                  <c:v>9/18/2000 4:46</c:v>
                </c:pt>
                <c:pt idx="2720">
                  <c:v>9/18/2000 5:16</c:v>
                </c:pt>
                <c:pt idx="2721">
                  <c:v>9/18/2000 5:46</c:v>
                </c:pt>
                <c:pt idx="2722">
                  <c:v>9/18/2000 6:16</c:v>
                </c:pt>
                <c:pt idx="2723">
                  <c:v>9/18/2000 6:46</c:v>
                </c:pt>
                <c:pt idx="2724">
                  <c:v>9/18/2000 7:16</c:v>
                </c:pt>
                <c:pt idx="2725">
                  <c:v>9/18/2000 7:36</c:v>
                </c:pt>
                <c:pt idx="2726">
                  <c:v>9/18/2000 7:46</c:v>
                </c:pt>
                <c:pt idx="2727">
                  <c:v>9/18/2000 8:06</c:v>
                </c:pt>
                <c:pt idx="2728">
                  <c:v>9/18/2000 8:16</c:v>
                </c:pt>
                <c:pt idx="2729">
                  <c:v>9/18/2000 8:46</c:v>
                </c:pt>
                <c:pt idx="2730">
                  <c:v>9/18/2000 9:16</c:v>
                </c:pt>
                <c:pt idx="2731">
                  <c:v>9/18/2000 9:46</c:v>
                </c:pt>
                <c:pt idx="2732">
                  <c:v>9/18/2000 10:16</c:v>
                </c:pt>
                <c:pt idx="2733">
                  <c:v>9/18/2000 10:46</c:v>
                </c:pt>
                <c:pt idx="2734">
                  <c:v>9/18/2000 10:56</c:v>
                </c:pt>
                <c:pt idx="2735">
                  <c:v>9/18/2000 11:16</c:v>
                </c:pt>
                <c:pt idx="2736">
                  <c:v>9/18/2000 11:46</c:v>
                </c:pt>
                <c:pt idx="2737">
                  <c:v>9/18/2000 12:16</c:v>
                </c:pt>
                <c:pt idx="2738">
                  <c:v>9/18/2000 12:46</c:v>
                </c:pt>
                <c:pt idx="2739">
                  <c:v>9/18/2000 13:16</c:v>
                </c:pt>
                <c:pt idx="2740">
                  <c:v>9/18/2000 13:46</c:v>
                </c:pt>
                <c:pt idx="2741">
                  <c:v>9/18/2000 14:16</c:v>
                </c:pt>
                <c:pt idx="2742">
                  <c:v>9/18/2000 14:21</c:v>
                </c:pt>
                <c:pt idx="2743">
                  <c:v>9/18/2000 14:46</c:v>
                </c:pt>
                <c:pt idx="2744">
                  <c:v>9/18/2000 15:16</c:v>
                </c:pt>
                <c:pt idx="2745">
                  <c:v>9/18/2000 15:46</c:v>
                </c:pt>
                <c:pt idx="2746">
                  <c:v>9/18/2000 16:06</c:v>
                </c:pt>
                <c:pt idx="2747">
                  <c:v>9/18/2000 16:16</c:v>
                </c:pt>
                <c:pt idx="2748">
                  <c:v>9/18/2000 16:46</c:v>
                </c:pt>
                <c:pt idx="2749">
                  <c:v>9/18/2000 17:16</c:v>
                </c:pt>
                <c:pt idx="2750">
                  <c:v>9/18/2000 17:46</c:v>
                </c:pt>
                <c:pt idx="2751">
                  <c:v>9/18/2000 18:16</c:v>
                </c:pt>
                <c:pt idx="2752">
                  <c:v>9/18/2000 18:46</c:v>
                </c:pt>
                <c:pt idx="2753">
                  <c:v>9/18/2000 19:16</c:v>
                </c:pt>
                <c:pt idx="2754">
                  <c:v>9/18/2000 19:46</c:v>
                </c:pt>
                <c:pt idx="2755">
                  <c:v>9/18/2000 20:16</c:v>
                </c:pt>
                <c:pt idx="2756">
                  <c:v>9/18/2000 20:46</c:v>
                </c:pt>
                <c:pt idx="2757">
                  <c:v>9/18/2000 20:51</c:v>
                </c:pt>
                <c:pt idx="2758">
                  <c:v>9/18/2000 21:16</c:v>
                </c:pt>
                <c:pt idx="2759">
                  <c:v>9/18/2000 21:46</c:v>
                </c:pt>
                <c:pt idx="2760">
                  <c:v>9/18/2000 22:16</c:v>
                </c:pt>
                <c:pt idx="2761">
                  <c:v>9/18/2000 22:46</c:v>
                </c:pt>
                <c:pt idx="2762">
                  <c:v>9/18/2000 23:16</c:v>
                </c:pt>
                <c:pt idx="2763">
                  <c:v>9/18/2000 23:46</c:v>
                </c:pt>
                <c:pt idx="2764">
                  <c:v>9/19/2000 0:16</c:v>
                </c:pt>
                <c:pt idx="2765">
                  <c:v>9/19/2000 0:46</c:v>
                </c:pt>
                <c:pt idx="2766">
                  <c:v>9/19/2000 1:06</c:v>
                </c:pt>
                <c:pt idx="2767">
                  <c:v>9/19/2000 1:16</c:v>
                </c:pt>
                <c:pt idx="2768">
                  <c:v>9/19/2000 1:46</c:v>
                </c:pt>
                <c:pt idx="2769">
                  <c:v>9/19/2000 2:16</c:v>
                </c:pt>
                <c:pt idx="2770">
                  <c:v>9/19/2000 2:46</c:v>
                </c:pt>
                <c:pt idx="2771">
                  <c:v>9/19/2000 3:16</c:v>
                </c:pt>
                <c:pt idx="2772">
                  <c:v>9/19/2000 3:46</c:v>
                </c:pt>
                <c:pt idx="2773">
                  <c:v>9/19/2000 4:11</c:v>
                </c:pt>
                <c:pt idx="2774">
                  <c:v>9/19/2000 4:16</c:v>
                </c:pt>
                <c:pt idx="2775">
                  <c:v>9/19/2000 4:46</c:v>
                </c:pt>
                <c:pt idx="2776">
                  <c:v>9/19/2000 5:16</c:v>
                </c:pt>
                <c:pt idx="2777">
                  <c:v>9/19/2000 5:41</c:v>
                </c:pt>
                <c:pt idx="2778">
                  <c:v>9/19/2000 5:46</c:v>
                </c:pt>
                <c:pt idx="2779">
                  <c:v>9/19/2000 6:16</c:v>
                </c:pt>
                <c:pt idx="2780">
                  <c:v>9/19/2000 6:46</c:v>
                </c:pt>
                <c:pt idx="2781">
                  <c:v>9/19/2000 7:16</c:v>
                </c:pt>
                <c:pt idx="2782">
                  <c:v>9/19/2000 7:41</c:v>
                </c:pt>
                <c:pt idx="2783">
                  <c:v>9/19/2000 7:46</c:v>
                </c:pt>
                <c:pt idx="2784">
                  <c:v>9/19/2000 8:16</c:v>
                </c:pt>
                <c:pt idx="2785">
                  <c:v>9/19/2000 8:46</c:v>
                </c:pt>
                <c:pt idx="2786">
                  <c:v>9/19/2000 9:16</c:v>
                </c:pt>
                <c:pt idx="2787">
                  <c:v>9/19/2000 9:31</c:v>
                </c:pt>
                <c:pt idx="2788">
                  <c:v>9/19/2000 9:46</c:v>
                </c:pt>
                <c:pt idx="2789">
                  <c:v>9/19/2000 10:16</c:v>
                </c:pt>
                <c:pt idx="2790">
                  <c:v>9/19/2000 10:21</c:v>
                </c:pt>
                <c:pt idx="2791">
                  <c:v>9/19/2000 10:46</c:v>
                </c:pt>
                <c:pt idx="2792">
                  <c:v>9/19/2000 11:11</c:v>
                </c:pt>
                <c:pt idx="2793">
                  <c:v>9/19/2000 11:16</c:v>
                </c:pt>
                <c:pt idx="2794">
                  <c:v>9/19/2000 11:26</c:v>
                </c:pt>
                <c:pt idx="2795">
                  <c:v>9/19/2000 11:46</c:v>
                </c:pt>
                <c:pt idx="2796">
                  <c:v>9/19/2000 12:16</c:v>
                </c:pt>
                <c:pt idx="2797">
                  <c:v>9/19/2000 12:26</c:v>
                </c:pt>
                <c:pt idx="2798">
                  <c:v>9/19/2000 12:31</c:v>
                </c:pt>
                <c:pt idx="2799">
                  <c:v>9/19/2000 12:46</c:v>
                </c:pt>
                <c:pt idx="2800">
                  <c:v>9/19/2000 13:16</c:v>
                </c:pt>
                <c:pt idx="2801">
                  <c:v>9/19/2000 13:21</c:v>
                </c:pt>
                <c:pt idx="2802">
                  <c:v>9/19/2000 13:46</c:v>
                </c:pt>
                <c:pt idx="2803">
                  <c:v>9/19/2000 14:16</c:v>
                </c:pt>
                <c:pt idx="2804">
                  <c:v>9/19/2000 14:41</c:v>
                </c:pt>
                <c:pt idx="2805">
                  <c:v>9/19/2000 14:46</c:v>
                </c:pt>
                <c:pt idx="2806">
                  <c:v>9/19/2000 15:16</c:v>
                </c:pt>
                <c:pt idx="2807">
                  <c:v>9/19/2000 15:46</c:v>
                </c:pt>
                <c:pt idx="2808">
                  <c:v>9/19/2000 16:16</c:v>
                </c:pt>
                <c:pt idx="2809">
                  <c:v>9/19/2000 16:46</c:v>
                </c:pt>
                <c:pt idx="2810">
                  <c:v>9/19/2000 16:56</c:v>
                </c:pt>
                <c:pt idx="2811">
                  <c:v>9/19/2000 17:01</c:v>
                </c:pt>
                <c:pt idx="2812">
                  <c:v>9/19/2000 17:16</c:v>
                </c:pt>
                <c:pt idx="2813">
                  <c:v>9/19/2000 17:46</c:v>
                </c:pt>
                <c:pt idx="2814">
                  <c:v>9/19/2000 18:16</c:v>
                </c:pt>
                <c:pt idx="2815">
                  <c:v>9/19/2000 18:41</c:v>
                </c:pt>
                <c:pt idx="2816">
                  <c:v>9/19/2000 18:46</c:v>
                </c:pt>
                <c:pt idx="2817">
                  <c:v>9/19/2000 19:11</c:v>
                </c:pt>
                <c:pt idx="2818">
                  <c:v>9/19/2000 19:16</c:v>
                </c:pt>
                <c:pt idx="2819">
                  <c:v>9/19/2000 19:46</c:v>
                </c:pt>
                <c:pt idx="2820">
                  <c:v>9/19/2000 20:16</c:v>
                </c:pt>
                <c:pt idx="2821">
                  <c:v>9/19/2000 20:31</c:v>
                </c:pt>
                <c:pt idx="2822">
                  <c:v>9/19/2000 20:46</c:v>
                </c:pt>
                <c:pt idx="2823">
                  <c:v>9/19/2000 21:16</c:v>
                </c:pt>
                <c:pt idx="2824">
                  <c:v>9/19/2000 21:46</c:v>
                </c:pt>
                <c:pt idx="2825">
                  <c:v>9/19/2000 22:16</c:v>
                </c:pt>
                <c:pt idx="2826">
                  <c:v>9/19/2000 22:41</c:v>
                </c:pt>
                <c:pt idx="2827">
                  <c:v>9/19/2000 22:46</c:v>
                </c:pt>
                <c:pt idx="2828">
                  <c:v>9/19/2000 23:16</c:v>
                </c:pt>
                <c:pt idx="2829">
                  <c:v>9/19/2000 23:46</c:v>
                </c:pt>
                <c:pt idx="2830">
                  <c:v>9/20/2000 0:16</c:v>
                </c:pt>
                <c:pt idx="2831">
                  <c:v>9/20/2000 0:46</c:v>
                </c:pt>
                <c:pt idx="2832">
                  <c:v>9/20/2000 1:16</c:v>
                </c:pt>
                <c:pt idx="2833">
                  <c:v>9/20/2000 1:46</c:v>
                </c:pt>
                <c:pt idx="2834">
                  <c:v>9/20/2000 2:16</c:v>
                </c:pt>
                <c:pt idx="2835">
                  <c:v>9/20/2000 2:46</c:v>
                </c:pt>
                <c:pt idx="2836">
                  <c:v>9/20/2000 3:16</c:v>
                </c:pt>
                <c:pt idx="2837">
                  <c:v>9/20/2000 3:46</c:v>
                </c:pt>
                <c:pt idx="2838">
                  <c:v>9/20/2000 4:16</c:v>
                </c:pt>
                <c:pt idx="2839">
                  <c:v>9/20/2000 4:46</c:v>
                </c:pt>
                <c:pt idx="2840">
                  <c:v>9/20/2000 5:16</c:v>
                </c:pt>
                <c:pt idx="2841">
                  <c:v>9/20/2000 5:46</c:v>
                </c:pt>
                <c:pt idx="2842">
                  <c:v>9/20/2000 6:16</c:v>
                </c:pt>
                <c:pt idx="2843">
                  <c:v>9/20/2000 6:46</c:v>
                </c:pt>
                <c:pt idx="2844">
                  <c:v>9/20/2000 7:16</c:v>
                </c:pt>
                <c:pt idx="2845">
                  <c:v>9/20/2000 7:46</c:v>
                </c:pt>
                <c:pt idx="2846">
                  <c:v>9/20/2000 8:16</c:v>
                </c:pt>
                <c:pt idx="2847">
                  <c:v>9/20/2000 8:46</c:v>
                </c:pt>
                <c:pt idx="2848">
                  <c:v>9/20/2000 9:16</c:v>
                </c:pt>
                <c:pt idx="2849">
                  <c:v>9/20/2000 9:46</c:v>
                </c:pt>
                <c:pt idx="2850">
                  <c:v>9/20/2000 10:16</c:v>
                </c:pt>
                <c:pt idx="2851">
                  <c:v>9/20/2000 10:46</c:v>
                </c:pt>
                <c:pt idx="2852">
                  <c:v>9/20/2000 11:16</c:v>
                </c:pt>
                <c:pt idx="2853">
                  <c:v>9/20/2000 11:41</c:v>
                </c:pt>
                <c:pt idx="2854">
                  <c:v>9/20/2000 11:46</c:v>
                </c:pt>
                <c:pt idx="2855">
                  <c:v>9/20/2000 12:11</c:v>
                </c:pt>
                <c:pt idx="2856">
                  <c:v>9/20/2000 12:16</c:v>
                </c:pt>
                <c:pt idx="2857">
                  <c:v>9/20/2000 12:31</c:v>
                </c:pt>
                <c:pt idx="2858">
                  <c:v>9/20/2000 12:46</c:v>
                </c:pt>
                <c:pt idx="2859">
                  <c:v>9/20/2000 13:16</c:v>
                </c:pt>
                <c:pt idx="2860">
                  <c:v>9/20/2000 13:46</c:v>
                </c:pt>
                <c:pt idx="2861">
                  <c:v>9/20/2000 14:16</c:v>
                </c:pt>
                <c:pt idx="2862">
                  <c:v>9/20/2000 14:46</c:v>
                </c:pt>
                <c:pt idx="2863">
                  <c:v>9/20/2000 15:16</c:v>
                </c:pt>
                <c:pt idx="2864">
                  <c:v>9/20/2000 15:46</c:v>
                </c:pt>
                <c:pt idx="2865">
                  <c:v>9/20/2000 16:16</c:v>
                </c:pt>
                <c:pt idx="2866">
                  <c:v>9/20/2000 16:46</c:v>
                </c:pt>
                <c:pt idx="2867">
                  <c:v>9/20/2000 17:16</c:v>
                </c:pt>
                <c:pt idx="2868">
                  <c:v>9/20/2000 17:46</c:v>
                </c:pt>
                <c:pt idx="2869">
                  <c:v>9/20/2000 18:16</c:v>
                </c:pt>
                <c:pt idx="2870">
                  <c:v>9/20/2000 18:46</c:v>
                </c:pt>
                <c:pt idx="2871">
                  <c:v>9/20/2000 19:16</c:v>
                </c:pt>
                <c:pt idx="2872">
                  <c:v>9/20/2000 19:46</c:v>
                </c:pt>
                <c:pt idx="2873">
                  <c:v>9/20/2000 20:16</c:v>
                </c:pt>
                <c:pt idx="2874">
                  <c:v>9/20/2000 20:46</c:v>
                </c:pt>
                <c:pt idx="2875">
                  <c:v>9/20/2000 21:16</c:v>
                </c:pt>
                <c:pt idx="2876">
                  <c:v>9/20/2000 21:21</c:v>
                </c:pt>
                <c:pt idx="2877">
                  <c:v>9/20/2000 21:26</c:v>
                </c:pt>
                <c:pt idx="2878">
                  <c:v>9/20/2000 21:46</c:v>
                </c:pt>
                <c:pt idx="2879">
                  <c:v>9/20/2000 22:16</c:v>
                </c:pt>
                <c:pt idx="2880">
                  <c:v>9/20/2000 22:46</c:v>
                </c:pt>
                <c:pt idx="2881">
                  <c:v>9/20/2000 23:16</c:v>
                </c:pt>
                <c:pt idx="2882">
                  <c:v>9/20/2000 23:36</c:v>
                </c:pt>
                <c:pt idx="2883">
                  <c:v>9/20/2000 23:46</c:v>
                </c:pt>
                <c:pt idx="2884">
                  <c:v>9/20/2000 23:51</c:v>
                </c:pt>
                <c:pt idx="2885">
                  <c:v>9/21/2000 0:16</c:v>
                </c:pt>
                <c:pt idx="2886">
                  <c:v>9/21/2000 0:46</c:v>
                </c:pt>
                <c:pt idx="2887">
                  <c:v>9/21/2000 1:16</c:v>
                </c:pt>
                <c:pt idx="2888">
                  <c:v>9/21/2000 1:46</c:v>
                </c:pt>
                <c:pt idx="2889">
                  <c:v>9/21/2000 2:16</c:v>
                </c:pt>
                <c:pt idx="2890">
                  <c:v>9/21/2000 2:46</c:v>
                </c:pt>
                <c:pt idx="2891">
                  <c:v>9/21/2000 3:16</c:v>
                </c:pt>
                <c:pt idx="2892">
                  <c:v>9/21/2000 3:41</c:v>
                </c:pt>
                <c:pt idx="2893">
                  <c:v>9/21/2000 3:46</c:v>
                </c:pt>
                <c:pt idx="2894">
                  <c:v>9/21/2000 4:16</c:v>
                </c:pt>
                <c:pt idx="2895">
                  <c:v>9/21/2000 4:46</c:v>
                </c:pt>
                <c:pt idx="2896">
                  <c:v>9/21/2000 5:16</c:v>
                </c:pt>
                <c:pt idx="2897">
                  <c:v>9/21/2000 5:21</c:v>
                </c:pt>
                <c:pt idx="2898">
                  <c:v>9/21/2000 5:46</c:v>
                </c:pt>
                <c:pt idx="2899">
                  <c:v>9/21/2000 6:16</c:v>
                </c:pt>
                <c:pt idx="2900">
                  <c:v>9/21/2000 6:46</c:v>
                </c:pt>
                <c:pt idx="2901">
                  <c:v>9/21/2000 7:01</c:v>
                </c:pt>
                <c:pt idx="2902">
                  <c:v>9/21/2000 7:16</c:v>
                </c:pt>
                <c:pt idx="2903">
                  <c:v>9/21/2000 7:46</c:v>
                </c:pt>
                <c:pt idx="2904">
                  <c:v>9/21/2000 8:16</c:v>
                </c:pt>
                <c:pt idx="2905">
                  <c:v>9/21/2000 8:46</c:v>
                </c:pt>
                <c:pt idx="2906">
                  <c:v>9/21/2000 9:16</c:v>
                </c:pt>
                <c:pt idx="2907">
                  <c:v>9/21/2000 9:46</c:v>
                </c:pt>
                <c:pt idx="2908">
                  <c:v>9/21/2000 10:16</c:v>
                </c:pt>
                <c:pt idx="2909">
                  <c:v>9/21/2000 10:46</c:v>
                </c:pt>
                <c:pt idx="2910">
                  <c:v>9/21/2000 11:16</c:v>
                </c:pt>
                <c:pt idx="2911">
                  <c:v>9/21/2000 11:26</c:v>
                </c:pt>
                <c:pt idx="2912">
                  <c:v>9/21/2000 11:36</c:v>
                </c:pt>
                <c:pt idx="2913">
                  <c:v>9/21/2000 11:46</c:v>
                </c:pt>
                <c:pt idx="2914">
                  <c:v>9/21/2000 12:16</c:v>
                </c:pt>
                <c:pt idx="2915">
                  <c:v>9/21/2000 12:46</c:v>
                </c:pt>
                <c:pt idx="2916">
                  <c:v>9/21/2000 13:16</c:v>
                </c:pt>
                <c:pt idx="2917">
                  <c:v>9/21/2000 13:36</c:v>
                </c:pt>
                <c:pt idx="2918">
                  <c:v>9/21/2000 13:46</c:v>
                </c:pt>
                <c:pt idx="2919">
                  <c:v>9/21/2000 14:16</c:v>
                </c:pt>
                <c:pt idx="2920">
                  <c:v>9/21/2000 14:46</c:v>
                </c:pt>
                <c:pt idx="2921">
                  <c:v>9/21/2000 15:01</c:v>
                </c:pt>
                <c:pt idx="2922">
                  <c:v>9/21/2000 15:16</c:v>
                </c:pt>
                <c:pt idx="2923">
                  <c:v>9/21/2000 15:46</c:v>
                </c:pt>
                <c:pt idx="2924">
                  <c:v>9/21/2000 16:16</c:v>
                </c:pt>
                <c:pt idx="2925">
                  <c:v>9/21/2000 16:46</c:v>
                </c:pt>
                <c:pt idx="2926">
                  <c:v>9/21/2000 17:16</c:v>
                </c:pt>
                <c:pt idx="2927">
                  <c:v>9/21/2000 17:46</c:v>
                </c:pt>
                <c:pt idx="2928">
                  <c:v>9/21/2000 17:56</c:v>
                </c:pt>
                <c:pt idx="2929">
                  <c:v>9/21/2000 18:16</c:v>
                </c:pt>
                <c:pt idx="2930">
                  <c:v>9/21/2000 18:21</c:v>
                </c:pt>
                <c:pt idx="2931">
                  <c:v>9/21/2000 18:46</c:v>
                </c:pt>
                <c:pt idx="2932">
                  <c:v>9/21/2000 19:16</c:v>
                </c:pt>
                <c:pt idx="2933">
                  <c:v>9/21/2000 19:36</c:v>
                </c:pt>
                <c:pt idx="2934">
                  <c:v>9/21/2000 19:46</c:v>
                </c:pt>
                <c:pt idx="2935">
                  <c:v>9/21/2000 20:16</c:v>
                </c:pt>
                <c:pt idx="2936">
                  <c:v>9/21/2000 20:46</c:v>
                </c:pt>
                <c:pt idx="2937">
                  <c:v>9/21/2000 21:16</c:v>
                </c:pt>
                <c:pt idx="2938">
                  <c:v>9/21/2000 21:46</c:v>
                </c:pt>
                <c:pt idx="2939">
                  <c:v>9/21/2000 22:16</c:v>
                </c:pt>
                <c:pt idx="2940">
                  <c:v>9/21/2000 22:46</c:v>
                </c:pt>
                <c:pt idx="2941">
                  <c:v>9/21/2000 23:16</c:v>
                </c:pt>
                <c:pt idx="2942">
                  <c:v>9/21/2000 23:46</c:v>
                </c:pt>
                <c:pt idx="2943">
                  <c:v>9/22/2000 0:16</c:v>
                </c:pt>
                <c:pt idx="2944">
                  <c:v>9/22/2000 0:46</c:v>
                </c:pt>
                <c:pt idx="2945">
                  <c:v>9/22/2000 1:16</c:v>
                </c:pt>
                <c:pt idx="2946">
                  <c:v>9/22/2000 1:46</c:v>
                </c:pt>
                <c:pt idx="2947">
                  <c:v>9/22/2000 2:16</c:v>
                </c:pt>
                <c:pt idx="2948">
                  <c:v>9/22/2000 2:36</c:v>
                </c:pt>
                <c:pt idx="2949">
                  <c:v>9/22/2000 2:46</c:v>
                </c:pt>
                <c:pt idx="2950">
                  <c:v>9/22/2000 3:16</c:v>
                </c:pt>
                <c:pt idx="2951">
                  <c:v>9/22/2000 3:46</c:v>
                </c:pt>
                <c:pt idx="2952">
                  <c:v>9/22/2000 4:16</c:v>
                </c:pt>
                <c:pt idx="2953">
                  <c:v>9/22/2000 4:46</c:v>
                </c:pt>
                <c:pt idx="2954">
                  <c:v>9/22/2000 5:16</c:v>
                </c:pt>
                <c:pt idx="2955">
                  <c:v>9/22/2000 5:46</c:v>
                </c:pt>
                <c:pt idx="2956">
                  <c:v>9/22/2000 6:16</c:v>
                </c:pt>
                <c:pt idx="2957">
                  <c:v>9/22/2000 6:46</c:v>
                </c:pt>
                <c:pt idx="2958">
                  <c:v>9/22/2000 7:16</c:v>
                </c:pt>
                <c:pt idx="2959">
                  <c:v>9/22/2000 7:46</c:v>
                </c:pt>
                <c:pt idx="2960">
                  <c:v>9/22/2000 8:16</c:v>
                </c:pt>
                <c:pt idx="2961">
                  <c:v>9/22/2000 8:46</c:v>
                </c:pt>
                <c:pt idx="2962">
                  <c:v>9/22/2000 8:56</c:v>
                </c:pt>
                <c:pt idx="2963">
                  <c:v>9/22/2000 9:01</c:v>
                </c:pt>
                <c:pt idx="2964">
                  <c:v>9/22/2000 9:16</c:v>
                </c:pt>
                <c:pt idx="2965">
                  <c:v>9/22/2000 9:36</c:v>
                </c:pt>
                <c:pt idx="2966">
                  <c:v>9/22/2000 9:46</c:v>
                </c:pt>
                <c:pt idx="2967">
                  <c:v>9/22/2000 9:56</c:v>
                </c:pt>
                <c:pt idx="2968">
                  <c:v>9/22/2000 10:01</c:v>
                </c:pt>
                <c:pt idx="2969">
                  <c:v>9/22/2000 10:16</c:v>
                </c:pt>
                <c:pt idx="2970">
                  <c:v>9/22/2000 10:46</c:v>
                </c:pt>
                <c:pt idx="2971">
                  <c:v>9/22/2000 11:16</c:v>
                </c:pt>
                <c:pt idx="2972">
                  <c:v>9/22/2000 11:46</c:v>
                </c:pt>
                <c:pt idx="2973">
                  <c:v>9/22/2000 12:16</c:v>
                </c:pt>
                <c:pt idx="2974">
                  <c:v>9/22/2000 12:46</c:v>
                </c:pt>
                <c:pt idx="2975">
                  <c:v>9/22/2000 13:16</c:v>
                </c:pt>
                <c:pt idx="2976">
                  <c:v>9/22/2000 13:46</c:v>
                </c:pt>
                <c:pt idx="2977">
                  <c:v>9/22/2000 13:56</c:v>
                </c:pt>
                <c:pt idx="2978">
                  <c:v>9/22/2000 14:16</c:v>
                </c:pt>
                <c:pt idx="2979">
                  <c:v>9/22/2000 14:46</c:v>
                </c:pt>
                <c:pt idx="2980">
                  <c:v>9/22/2000 15:16</c:v>
                </c:pt>
                <c:pt idx="2981">
                  <c:v>9/22/2000 15:21</c:v>
                </c:pt>
                <c:pt idx="2982">
                  <c:v>9/22/2000 15:36</c:v>
                </c:pt>
                <c:pt idx="2983">
                  <c:v>9/22/2000 15:46</c:v>
                </c:pt>
                <c:pt idx="2984">
                  <c:v>9/22/2000 16:16</c:v>
                </c:pt>
                <c:pt idx="2985">
                  <c:v>9/22/2000 16:46</c:v>
                </c:pt>
                <c:pt idx="2986">
                  <c:v>9/22/2000 17:16</c:v>
                </c:pt>
                <c:pt idx="2987">
                  <c:v>9/22/2000 17:46</c:v>
                </c:pt>
                <c:pt idx="2988">
                  <c:v>9/22/2000 18:16</c:v>
                </c:pt>
                <c:pt idx="2989">
                  <c:v>9/22/2000 18:46</c:v>
                </c:pt>
                <c:pt idx="2990">
                  <c:v>9/22/2000 19:16</c:v>
                </c:pt>
                <c:pt idx="2991">
                  <c:v>9/22/2000 19:46</c:v>
                </c:pt>
                <c:pt idx="2992">
                  <c:v>9/22/2000 20:16</c:v>
                </c:pt>
                <c:pt idx="2993">
                  <c:v>9/22/2000 20:41</c:v>
                </c:pt>
                <c:pt idx="2994">
                  <c:v>9/22/2000 20:46</c:v>
                </c:pt>
                <c:pt idx="2995">
                  <c:v>9/22/2000 21:01</c:v>
                </c:pt>
                <c:pt idx="2996">
                  <c:v>9/22/2000 21:16</c:v>
                </c:pt>
                <c:pt idx="2997">
                  <c:v>9/22/2000 21:46</c:v>
                </c:pt>
                <c:pt idx="2998">
                  <c:v>9/22/2000 22:16</c:v>
                </c:pt>
                <c:pt idx="2999">
                  <c:v>9/22/2000 22:41</c:v>
                </c:pt>
                <c:pt idx="3000">
                  <c:v>9/22/2000 22:46</c:v>
                </c:pt>
                <c:pt idx="3001">
                  <c:v>9/22/2000 23:16</c:v>
                </c:pt>
                <c:pt idx="3002">
                  <c:v>9/22/2000 23:46</c:v>
                </c:pt>
                <c:pt idx="3003">
                  <c:v>9/23/2000 0:16</c:v>
                </c:pt>
                <c:pt idx="3004">
                  <c:v>9/23/2000 0:46</c:v>
                </c:pt>
                <c:pt idx="3005">
                  <c:v>9/23/2000 1:11</c:v>
                </c:pt>
                <c:pt idx="3006">
                  <c:v>9/23/2000 1:16</c:v>
                </c:pt>
                <c:pt idx="3007">
                  <c:v>9/23/2000 1:46</c:v>
                </c:pt>
                <c:pt idx="3008">
                  <c:v>9/23/2000 2:16</c:v>
                </c:pt>
                <c:pt idx="3009">
                  <c:v>9/23/2000 2:46</c:v>
                </c:pt>
                <c:pt idx="3010">
                  <c:v>9/23/2000 3:16</c:v>
                </c:pt>
                <c:pt idx="3011">
                  <c:v>9/23/2000 3:41</c:v>
                </c:pt>
                <c:pt idx="3012">
                  <c:v>9/23/2000 3:46</c:v>
                </c:pt>
                <c:pt idx="3013">
                  <c:v>9/23/2000 4:16</c:v>
                </c:pt>
                <c:pt idx="3014">
                  <c:v>9/23/2000 4:41</c:v>
                </c:pt>
                <c:pt idx="3015">
                  <c:v>9/23/2000 4:46</c:v>
                </c:pt>
                <c:pt idx="3016">
                  <c:v>9/23/2000 5:16</c:v>
                </c:pt>
                <c:pt idx="3017">
                  <c:v>9/23/2000 5:21</c:v>
                </c:pt>
                <c:pt idx="3018">
                  <c:v>9/23/2000 5:41</c:v>
                </c:pt>
                <c:pt idx="3019">
                  <c:v>9/23/2000 5:46</c:v>
                </c:pt>
                <c:pt idx="3020">
                  <c:v>9/23/2000 6:16</c:v>
                </c:pt>
                <c:pt idx="3021">
                  <c:v>9/23/2000 6:46</c:v>
                </c:pt>
                <c:pt idx="3022">
                  <c:v>9/23/2000 7:16</c:v>
                </c:pt>
                <c:pt idx="3023">
                  <c:v>9/23/2000 7:46</c:v>
                </c:pt>
                <c:pt idx="3024">
                  <c:v>9/23/2000 8:16</c:v>
                </c:pt>
                <c:pt idx="3025">
                  <c:v>9/23/2000 8:46</c:v>
                </c:pt>
                <c:pt idx="3026">
                  <c:v>9/23/2000 9:16</c:v>
                </c:pt>
                <c:pt idx="3027">
                  <c:v>9/23/2000 9:46</c:v>
                </c:pt>
                <c:pt idx="3028">
                  <c:v>9/23/2000 9:51</c:v>
                </c:pt>
                <c:pt idx="3029">
                  <c:v>9/23/2000 10:16</c:v>
                </c:pt>
                <c:pt idx="3030">
                  <c:v>9/23/2000 10:46</c:v>
                </c:pt>
                <c:pt idx="3031">
                  <c:v>9/23/2000 11:01</c:v>
                </c:pt>
                <c:pt idx="3032">
                  <c:v>9/23/2000 11:16</c:v>
                </c:pt>
                <c:pt idx="3033">
                  <c:v>9/23/2000 11:46</c:v>
                </c:pt>
                <c:pt idx="3034">
                  <c:v>9/23/2000 12:16</c:v>
                </c:pt>
                <c:pt idx="3035">
                  <c:v>9/23/2000 12:21</c:v>
                </c:pt>
                <c:pt idx="3036">
                  <c:v>9/23/2000 12:36</c:v>
                </c:pt>
                <c:pt idx="3037">
                  <c:v>9/23/2000 12:46</c:v>
                </c:pt>
                <c:pt idx="3038">
                  <c:v>9/23/2000 13:16</c:v>
                </c:pt>
                <c:pt idx="3039">
                  <c:v>9/23/2000 13:46</c:v>
                </c:pt>
                <c:pt idx="3040">
                  <c:v>9/23/2000 14:16</c:v>
                </c:pt>
                <c:pt idx="3041">
                  <c:v>9/23/2000 14:46</c:v>
                </c:pt>
                <c:pt idx="3042">
                  <c:v>9/23/2000 15:16</c:v>
                </c:pt>
                <c:pt idx="3043">
                  <c:v>9/23/2000 15:46</c:v>
                </c:pt>
                <c:pt idx="3044">
                  <c:v>9/23/2000 16:16</c:v>
                </c:pt>
                <c:pt idx="3045">
                  <c:v>9/23/2000 16:46</c:v>
                </c:pt>
                <c:pt idx="3046">
                  <c:v>9/23/2000 17:16</c:v>
                </c:pt>
                <c:pt idx="3047">
                  <c:v>9/23/2000 17:46</c:v>
                </c:pt>
                <c:pt idx="3048">
                  <c:v>9/23/2000 18:16</c:v>
                </c:pt>
                <c:pt idx="3049">
                  <c:v>9/23/2000 18:46</c:v>
                </c:pt>
                <c:pt idx="3050">
                  <c:v>9/23/2000 19:16</c:v>
                </c:pt>
                <c:pt idx="3051">
                  <c:v>9/23/2000 19:46</c:v>
                </c:pt>
                <c:pt idx="3052">
                  <c:v>9/23/2000 19:56</c:v>
                </c:pt>
                <c:pt idx="3053">
                  <c:v>9/23/2000 20:16</c:v>
                </c:pt>
                <c:pt idx="3054">
                  <c:v>9/23/2000 20:46</c:v>
                </c:pt>
                <c:pt idx="3055">
                  <c:v>9/23/2000 21:11</c:v>
                </c:pt>
                <c:pt idx="3056">
                  <c:v>9/23/2000 21:16</c:v>
                </c:pt>
                <c:pt idx="3057">
                  <c:v>9/23/2000 21:46</c:v>
                </c:pt>
                <c:pt idx="3058">
                  <c:v>9/23/2000 22:16</c:v>
                </c:pt>
                <c:pt idx="3059">
                  <c:v>9/23/2000 22:36</c:v>
                </c:pt>
                <c:pt idx="3060">
                  <c:v>9/23/2000 22:46</c:v>
                </c:pt>
                <c:pt idx="3061">
                  <c:v>9/23/2000 23:16</c:v>
                </c:pt>
                <c:pt idx="3062">
                  <c:v>9/23/2000 23:46</c:v>
                </c:pt>
                <c:pt idx="3063">
                  <c:v>9/24/2000 0:16</c:v>
                </c:pt>
                <c:pt idx="3064">
                  <c:v>9/24/2000 0:46</c:v>
                </c:pt>
                <c:pt idx="3065">
                  <c:v>9/24/2000 1:16</c:v>
                </c:pt>
                <c:pt idx="3066">
                  <c:v>9/24/2000 1:36</c:v>
                </c:pt>
                <c:pt idx="3067">
                  <c:v>9/24/2000 1:46</c:v>
                </c:pt>
                <c:pt idx="3068">
                  <c:v>9/24/2000 2:16</c:v>
                </c:pt>
                <c:pt idx="3069">
                  <c:v>9/24/2000 2:46</c:v>
                </c:pt>
                <c:pt idx="3070">
                  <c:v>9/24/2000 3:16</c:v>
                </c:pt>
                <c:pt idx="3071">
                  <c:v>9/24/2000 3:46</c:v>
                </c:pt>
                <c:pt idx="3072">
                  <c:v>9/24/2000 4:16</c:v>
                </c:pt>
                <c:pt idx="3073">
                  <c:v>9/24/2000 4:46</c:v>
                </c:pt>
                <c:pt idx="3074">
                  <c:v>9/24/2000 5:16</c:v>
                </c:pt>
                <c:pt idx="3075">
                  <c:v>9/24/2000 5:46</c:v>
                </c:pt>
                <c:pt idx="3076">
                  <c:v>9/24/2000 6:16</c:v>
                </c:pt>
                <c:pt idx="3077">
                  <c:v>9/24/2000 6:46</c:v>
                </c:pt>
                <c:pt idx="3078">
                  <c:v>9/24/2000 6:56</c:v>
                </c:pt>
                <c:pt idx="3079">
                  <c:v>9/24/2000 7:01</c:v>
                </c:pt>
                <c:pt idx="3080">
                  <c:v>9/24/2000 7:16</c:v>
                </c:pt>
                <c:pt idx="3081">
                  <c:v>9/24/2000 7:26</c:v>
                </c:pt>
                <c:pt idx="3082">
                  <c:v>9/24/2000 7:46</c:v>
                </c:pt>
                <c:pt idx="3083">
                  <c:v>9/24/2000 8:16</c:v>
                </c:pt>
                <c:pt idx="3084">
                  <c:v>9/24/2000 8:46</c:v>
                </c:pt>
                <c:pt idx="3085">
                  <c:v>9/24/2000 9:16</c:v>
                </c:pt>
                <c:pt idx="3086">
                  <c:v>9/24/2000 9:46</c:v>
                </c:pt>
                <c:pt idx="3087">
                  <c:v>9/24/2000 10:16</c:v>
                </c:pt>
                <c:pt idx="3088">
                  <c:v>9/24/2000 10:46</c:v>
                </c:pt>
                <c:pt idx="3089">
                  <c:v>9/24/2000 11:16</c:v>
                </c:pt>
                <c:pt idx="3090">
                  <c:v>9/24/2000 11:31</c:v>
                </c:pt>
                <c:pt idx="3091">
                  <c:v>9/24/2000 11:46</c:v>
                </c:pt>
                <c:pt idx="3092">
                  <c:v>9/24/2000 12:16</c:v>
                </c:pt>
                <c:pt idx="3093">
                  <c:v>9/24/2000 12:46</c:v>
                </c:pt>
                <c:pt idx="3094">
                  <c:v>9/24/2000 13:16</c:v>
                </c:pt>
                <c:pt idx="3095">
                  <c:v>9/24/2000 13:46</c:v>
                </c:pt>
                <c:pt idx="3096">
                  <c:v>9/24/2000 14:16</c:v>
                </c:pt>
                <c:pt idx="3097">
                  <c:v>9/24/2000 14:46</c:v>
                </c:pt>
                <c:pt idx="3098">
                  <c:v>9/24/2000 15:16</c:v>
                </c:pt>
                <c:pt idx="3099">
                  <c:v>9/24/2000 15:46</c:v>
                </c:pt>
                <c:pt idx="3100">
                  <c:v>9/24/2000 16:16</c:v>
                </c:pt>
                <c:pt idx="3101">
                  <c:v>9/24/2000 16:46</c:v>
                </c:pt>
                <c:pt idx="3102">
                  <c:v>9/24/2000 17:16</c:v>
                </c:pt>
                <c:pt idx="3103">
                  <c:v>9/24/2000 17:46</c:v>
                </c:pt>
                <c:pt idx="3104">
                  <c:v>9/24/2000 18:16</c:v>
                </c:pt>
                <c:pt idx="3105">
                  <c:v>9/24/2000 18:46</c:v>
                </c:pt>
                <c:pt idx="3106">
                  <c:v>9/24/2000 19:16</c:v>
                </c:pt>
                <c:pt idx="3107">
                  <c:v>9/24/2000 19:46</c:v>
                </c:pt>
                <c:pt idx="3108">
                  <c:v>9/24/2000 20:16</c:v>
                </c:pt>
                <c:pt idx="3109">
                  <c:v>9/24/2000 20:46</c:v>
                </c:pt>
                <c:pt idx="3110">
                  <c:v>9/24/2000 21:16</c:v>
                </c:pt>
                <c:pt idx="3111">
                  <c:v>9/24/2000 21:46</c:v>
                </c:pt>
                <c:pt idx="3112">
                  <c:v>9/24/2000 22:16</c:v>
                </c:pt>
                <c:pt idx="3113">
                  <c:v>9/24/2000 22:46</c:v>
                </c:pt>
                <c:pt idx="3114">
                  <c:v>9/24/2000 23:01</c:v>
                </c:pt>
                <c:pt idx="3115">
                  <c:v>9/24/2000 23:06</c:v>
                </c:pt>
                <c:pt idx="3116">
                  <c:v>9/24/2000 23:16</c:v>
                </c:pt>
                <c:pt idx="3117">
                  <c:v>9/24/2000 23:31</c:v>
                </c:pt>
                <c:pt idx="3118">
                  <c:v>9/24/2000 23:36</c:v>
                </c:pt>
                <c:pt idx="3119">
                  <c:v>9/24/2000 23:46</c:v>
                </c:pt>
                <c:pt idx="3120">
                  <c:v>9/25/2000 0:01</c:v>
                </c:pt>
                <c:pt idx="3121">
                  <c:v>9/25/2000 0:06</c:v>
                </c:pt>
                <c:pt idx="3122">
                  <c:v>9/25/2000 0:16</c:v>
                </c:pt>
                <c:pt idx="3123">
                  <c:v>9/25/2000 0:46</c:v>
                </c:pt>
                <c:pt idx="3124">
                  <c:v>9/25/2000 1:16</c:v>
                </c:pt>
                <c:pt idx="3125">
                  <c:v>9/25/2000 1:46</c:v>
                </c:pt>
                <c:pt idx="3126">
                  <c:v>9/25/2000 2:16</c:v>
                </c:pt>
                <c:pt idx="3127">
                  <c:v>9/25/2000 2:46</c:v>
                </c:pt>
                <c:pt idx="3128">
                  <c:v>9/25/2000 3:16</c:v>
                </c:pt>
                <c:pt idx="3129">
                  <c:v>9/25/2000 3:46</c:v>
                </c:pt>
                <c:pt idx="3130">
                  <c:v>9/25/2000 4:16</c:v>
                </c:pt>
                <c:pt idx="3131">
                  <c:v>9/25/2000 4:46</c:v>
                </c:pt>
                <c:pt idx="3132">
                  <c:v>9/25/2000 5:16</c:v>
                </c:pt>
                <c:pt idx="3133">
                  <c:v>9/25/2000 5:46</c:v>
                </c:pt>
                <c:pt idx="3134">
                  <c:v>9/25/2000 5:56</c:v>
                </c:pt>
                <c:pt idx="3135">
                  <c:v>9/25/2000 6:16</c:v>
                </c:pt>
                <c:pt idx="3136">
                  <c:v>9/25/2000 6:46</c:v>
                </c:pt>
                <c:pt idx="3137">
                  <c:v>9/25/2000 7:16</c:v>
                </c:pt>
                <c:pt idx="3138">
                  <c:v>9/25/2000 7:46</c:v>
                </c:pt>
                <c:pt idx="3139">
                  <c:v>9/25/2000 8:16</c:v>
                </c:pt>
                <c:pt idx="3140">
                  <c:v>9/25/2000 8:21</c:v>
                </c:pt>
                <c:pt idx="3141">
                  <c:v>9/25/2000 8:46</c:v>
                </c:pt>
                <c:pt idx="3142">
                  <c:v>9/25/2000 9:16</c:v>
                </c:pt>
                <c:pt idx="3143">
                  <c:v>9/25/2000 9:46</c:v>
                </c:pt>
                <c:pt idx="3144">
                  <c:v>9/25/2000 10:16</c:v>
                </c:pt>
                <c:pt idx="3145">
                  <c:v>9/25/2000 10:46</c:v>
                </c:pt>
                <c:pt idx="3146">
                  <c:v>9/25/2000 11:16</c:v>
                </c:pt>
                <c:pt idx="3147">
                  <c:v>9/25/2000 11:46</c:v>
                </c:pt>
                <c:pt idx="3148">
                  <c:v>9/25/2000 12:16</c:v>
                </c:pt>
                <c:pt idx="3149">
                  <c:v>9/25/2000 12:46</c:v>
                </c:pt>
                <c:pt idx="3150">
                  <c:v>9/25/2000 12:51</c:v>
                </c:pt>
                <c:pt idx="3151">
                  <c:v>9/25/2000 13:16</c:v>
                </c:pt>
                <c:pt idx="3152">
                  <c:v>9/25/2000 13:36</c:v>
                </c:pt>
                <c:pt idx="3153">
                  <c:v>9/25/2000 13:41</c:v>
                </c:pt>
                <c:pt idx="3154">
                  <c:v>9/25/2000 13:46</c:v>
                </c:pt>
                <c:pt idx="3155">
                  <c:v>9/25/2000 14:16</c:v>
                </c:pt>
                <c:pt idx="3156">
                  <c:v>9/25/2000 14:46</c:v>
                </c:pt>
                <c:pt idx="3157">
                  <c:v>9/25/2000 15:16</c:v>
                </c:pt>
                <c:pt idx="3158">
                  <c:v>9/25/2000 15:46</c:v>
                </c:pt>
                <c:pt idx="3159">
                  <c:v>9/25/2000 16:01</c:v>
                </c:pt>
                <c:pt idx="3160">
                  <c:v>9/25/2000 16:16</c:v>
                </c:pt>
                <c:pt idx="3161">
                  <c:v>9/25/2000 16:46</c:v>
                </c:pt>
                <c:pt idx="3162">
                  <c:v>9/25/2000 17:06</c:v>
                </c:pt>
                <c:pt idx="3163">
                  <c:v>9/25/2000 17:11</c:v>
                </c:pt>
                <c:pt idx="3164">
                  <c:v>9/25/2000 17:16</c:v>
                </c:pt>
                <c:pt idx="3165">
                  <c:v>9/25/2000 17:46</c:v>
                </c:pt>
                <c:pt idx="3166">
                  <c:v>9/25/2000 17:51</c:v>
                </c:pt>
                <c:pt idx="3167">
                  <c:v>9/25/2000 18:16</c:v>
                </c:pt>
                <c:pt idx="3168">
                  <c:v>9/25/2000 18:46</c:v>
                </c:pt>
                <c:pt idx="3169">
                  <c:v>9/25/2000 18:56</c:v>
                </c:pt>
                <c:pt idx="3170">
                  <c:v>9/25/2000 19:16</c:v>
                </c:pt>
                <c:pt idx="3171">
                  <c:v>9/25/2000 19:46</c:v>
                </c:pt>
                <c:pt idx="3172">
                  <c:v>9/25/2000 20:16</c:v>
                </c:pt>
                <c:pt idx="3173">
                  <c:v>9/25/2000 20:46</c:v>
                </c:pt>
                <c:pt idx="3174">
                  <c:v>9/25/2000 21:16</c:v>
                </c:pt>
                <c:pt idx="3175">
                  <c:v>9/25/2000 21:46</c:v>
                </c:pt>
                <c:pt idx="3176">
                  <c:v>9/25/2000 22:16</c:v>
                </c:pt>
                <c:pt idx="3177">
                  <c:v>9/25/2000 22:46</c:v>
                </c:pt>
                <c:pt idx="3178">
                  <c:v>9/25/2000 23:16</c:v>
                </c:pt>
                <c:pt idx="3179">
                  <c:v>9/25/2000 23:26</c:v>
                </c:pt>
                <c:pt idx="3180">
                  <c:v>9/25/2000 23:41</c:v>
                </c:pt>
                <c:pt idx="3181">
                  <c:v>9/25/2000 23:46</c:v>
                </c:pt>
                <c:pt idx="3182">
                  <c:v>9/26/2000 0:06</c:v>
                </c:pt>
                <c:pt idx="3183">
                  <c:v>9/26/2000 0:16</c:v>
                </c:pt>
                <c:pt idx="3184">
                  <c:v>9/26/2000 0:46</c:v>
                </c:pt>
                <c:pt idx="3185">
                  <c:v>9/26/2000 1:16</c:v>
                </c:pt>
                <c:pt idx="3186">
                  <c:v>9/26/2000 1:46</c:v>
                </c:pt>
                <c:pt idx="3187">
                  <c:v>9/26/2000 2:16</c:v>
                </c:pt>
                <c:pt idx="3188">
                  <c:v>9/26/2000 2:26</c:v>
                </c:pt>
                <c:pt idx="3189">
                  <c:v>9/26/2000 2:36</c:v>
                </c:pt>
                <c:pt idx="3190">
                  <c:v>9/26/2000 2:46</c:v>
                </c:pt>
                <c:pt idx="3191">
                  <c:v>9/26/2000 3:16</c:v>
                </c:pt>
                <c:pt idx="3192">
                  <c:v>9/26/2000 3:46</c:v>
                </c:pt>
                <c:pt idx="3193">
                  <c:v>9/26/2000 4:16</c:v>
                </c:pt>
                <c:pt idx="3194">
                  <c:v>9/26/2000 4:26</c:v>
                </c:pt>
                <c:pt idx="3195">
                  <c:v>9/26/2000 4:36</c:v>
                </c:pt>
                <c:pt idx="3196">
                  <c:v>9/26/2000 4:46</c:v>
                </c:pt>
                <c:pt idx="3197">
                  <c:v>9/26/2000 5:16</c:v>
                </c:pt>
                <c:pt idx="3198">
                  <c:v>9/26/2000 5:46</c:v>
                </c:pt>
                <c:pt idx="3199">
                  <c:v>9/26/2000 6:16</c:v>
                </c:pt>
                <c:pt idx="3200">
                  <c:v>9/26/2000 6:46</c:v>
                </c:pt>
                <c:pt idx="3201">
                  <c:v>9/26/2000 7:16</c:v>
                </c:pt>
                <c:pt idx="3202">
                  <c:v>9/26/2000 7:46</c:v>
                </c:pt>
                <c:pt idx="3203">
                  <c:v>9/26/2000 8:16</c:v>
                </c:pt>
                <c:pt idx="3204">
                  <c:v>9/26/2000 8:46</c:v>
                </c:pt>
                <c:pt idx="3205">
                  <c:v>9/26/2000 9:16</c:v>
                </c:pt>
                <c:pt idx="3206">
                  <c:v>9/26/2000 9:46</c:v>
                </c:pt>
                <c:pt idx="3207">
                  <c:v>9/26/2000 10:16</c:v>
                </c:pt>
                <c:pt idx="3208">
                  <c:v>9/26/2000 10:46</c:v>
                </c:pt>
                <c:pt idx="3209">
                  <c:v>9/26/2000 11:11</c:v>
                </c:pt>
                <c:pt idx="3210">
                  <c:v>9/26/2000 11:16</c:v>
                </c:pt>
                <c:pt idx="3211">
                  <c:v>9/26/2000 11:46</c:v>
                </c:pt>
                <c:pt idx="3212">
                  <c:v>9/26/2000 12:16</c:v>
                </c:pt>
                <c:pt idx="3213">
                  <c:v>9/26/2000 12:41</c:v>
                </c:pt>
                <c:pt idx="3214">
                  <c:v>9/26/2000 12:46</c:v>
                </c:pt>
                <c:pt idx="3215">
                  <c:v>9/26/2000 13:16</c:v>
                </c:pt>
                <c:pt idx="3216">
                  <c:v>9/26/2000 13:46</c:v>
                </c:pt>
                <c:pt idx="3217">
                  <c:v>9/26/2000 14:16</c:v>
                </c:pt>
                <c:pt idx="3218">
                  <c:v>9/26/2000 14:46</c:v>
                </c:pt>
                <c:pt idx="3219">
                  <c:v>9/26/2000 15:16</c:v>
                </c:pt>
                <c:pt idx="3220">
                  <c:v>9/26/2000 15:46</c:v>
                </c:pt>
                <c:pt idx="3221">
                  <c:v>9/26/2000 16:16</c:v>
                </c:pt>
                <c:pt idx="3222">
                  <c:v>9/26/2000 16:46</c:v>
                </c:pt>
                <c:pt idx="3223">
                  <c:v>9/26/2000 17:16</c:v>
                </c:pt>
                <c:pt idx="3224">
                  <c:v>9/26/2000 17:46</c:v>
                </c:pt>
                <c:pt idx="3225">
                  <c:v>9/26/2000 18:16</c:v>
                </c:pt>
                <c:pt idx="3226">
                  <c:v>9/26/2000 18:46</c:v>
                </c:pt>
                <c:pt idx="3227">
                  <c:v>9/26/2000 19:16</c:v>
                </c:pt>
                <c:pt idx="3228">
                  <c:v>9/26/2000 19:46</c:v>
                </c:pt>
                <c:pt idx="3229">
                  <c:v>9/26/2000 20:16</c:v>
                </c:pt>
                <c:pt idx="3230">
                  <c:v>9/26/2000 20:46</c:v>
                </c:pt>
                <c:pt idx="3231">
                  <c:v>9/26/2000 21:16</c:v>
                </c:pt>
                <c:pt idx="3232">
                  <c:v>9/26/2000 21:41</c:v>
                </c:pt>
                <c:pt idx="3233">
                  <c:v>9/26/2000 21:46</c:v>
                </c:pt>
                <c:pt idx="3234">
                  <c:v>9/26/2000 22:16</c:v>
                </c:pt>
                <c:pt idx="3235">
                  <c:v>9/26/2000 22:46</c:v>
                </c:pt>
                <c:pt idx="3236">
                  <c:v>9/26/2000 23:16</c:v>
                </c:pt>
                <c:pt idx="3237">
                  <c:v>9/26/2000 23:46</c:v>
                </c:pt>
                <c:pt idx="3238">
                  <c:v>9/27/2000 0:16</c:v>
                </c:pt>
                <c:pt idx="3239">
                  <c:v>9/27/2000 0:46</c:v>
                </c:pt>
                <c:pt idx="3240">
                  <c:v>9/27/2000 1:16</c:v>
                </c:pt>
                <c:pt idx="3241">
                  <c:v>9/27/2000 1:46</c:v>
                </c:pt>
                <c:pt idx="3242">
                  <c:v>9/27/2000 2:06</c:v>
                </c:pt>
                <c:pt idx="3243">
                  <c:v>9/27/2000 2:16</c:v>
                </c:pt>
                <c:pt idx="3244">
                  <c:v>9/27/2000 2:46</c:v>
                </c:pt>
                <c:pt idx="3245">
                  <c:v>9/27/2000 3:16</c:v>
                </c:pt>
                <c:pt idx="3246">
                  <c:v>9/27/2000 3:46</c:v>
                </c:pt>
                <c:pt idx="3247">
                  <c:v>9/27/2000 4:16</c:v>
                </c:pt>
                <c:pt idx="3248">
                  <c:v>9/27/2000 4:46</c:v>
                </c:pt>
                <c:pt idx="3249">
                  <c:v>9/27/2000 5:16</c:v>
                </c:pt>
                <c:pt idx="3250">
                  <c:v>9/27/2000 5:46</c:v>
                </c:pt>
                <c:pt idx="3251">
                  <c:v>9/27/2000 6:11</c:v>
                </c:pt>
                <c:pt idx="3252">
                  <c:v>9/27/2000 6:16</c:v>
                </c:pt>
                <c:pt idx="3253">
                  <c:v>9/27/2000 6:46</c:v>
                </c:pt>
                <c:pt idx="3254">
                  <c:v>9/27/2000 7:16</c:v>
                </c:pt>
                <c:pt idx="3255">
                  <c:v>9/27/2000 7:46</c:v>
                </c:pt>
                <c:pt idx="3256">
                  <c:v>9/27/2000 8:16</c:v>
                </c:pt>
                <c:pt idx="3257">
                  <c:v>9/27/2000 8:46</c:v>
                </c:pt>
                <c:pt idx="3258">
                  <c:v>9/27/2000 9:16</c:v>
                </c:pt>
                <c:pt idx="3259">
                  <c:v>9/27/2000 9:46</c:v>
                </c:pt>
                <c:pt idx="3260">
                  <c:v>9/27/2000 10:16</c:v>
                </c:pt>
                <c:pt idx="3261">
                  <c:v>9/27/2000 10:46</c:v>
                </c:pt>
                <c:pt idx="3262">
                  <c:v>9/27/2000 11:16</c:v>
                </c:pt>
                <c:pt idx="3263">
                  <c:v>9/27/2000 11:46</c:v>
                </c:pt>
                <c:pt idx="3264">
                  <c:v>9/27/2000 12:16</c:v>
                </c:pt>
                <c:pt idx="3265">
                  <c:v>9/27/2000 12:46</c:v>
                </c:pt>
                <c:pt idx="3266">
                  <c:v>9/27/2000 13:16</c:v>
                </c:pt>
                <c:pt idx="3267">
                  <c:v>9/27/2000 13:36</c:v>
                </c:pt>
                <c:pt idx="3268">
                  <c:v>9/27/2000 13:46</c:v>
                </c:pt>
                <c:pt idx="3269">
                  <c:v>9/27/2000 14:16</c:v>
                </c:pt>
                <c:pt idx="3270">
                  <c:v>9/27/2000 14:46</c:v>
                </c:pt>
                <c:pt idx="3271">
                  <c:v>9/27/2000 15:16</c:v>
                </c:pt>
                <c:pt idx="3272">
                  <c:v>9/27/2000 15:36</c:v>
                </c:pt>
                <c:pt idx="3273">
                  <c:v>9/27/2000 15:46</c:v>
                </c:pt>
                <c:pt idx="3274">
                  <c:v>9/27/2000 16:16</c:v>
                </c:pt>
                <c:pt idx="3275">
                  <c:v>9/27/2000 16:46</c:v>
                </c:pt>
                <c:pt idx="3276">
                  <c:v>9/27/2000 17:16</c:v>
                </c:pt>
                <c:pt idx="3277">
                  <c:v>9/27/2000 17:46</c:v>
                </c:pt>
                <c:pt idx="3278">
                  <c:v>9/27/2000 18:16</c:v>
                </c:pt>
                <c:pt idx="3279">
                  <c:v>9/27/2000 18:46</c:v>
                </c:pt>
                <c:pt idx="3280">
                  <c:v>9/27/2000 19:16</c:v>
                </c:pt>
                <c:pt idx="3281">
                  <c:v>9/27/2000 19:46</c:v>
                </c:pt>
                <c:pt idx="3282">
                  <c:v>9/27/2000 20:16</c:v>
                </c:pt>
                <c:pt idx="3283">
                  <c:v>9/27/2000 20:46</c:v>
                </c:pt>
                <c:pt idx="3284">
                  <c:v>9/27/2000 21:16</c:v>
                </c:pt>
                <c:pt idx="3285">
                  <c:v>9/27/2000 21:26</c:v>
                </c:pt>
                <c:pt idx="3286">
                  <c:v>9/27/2000 21:46</c:v>
                </c:pt>
                <c:pt idx="3287">
                  <c:v>9/27/2000 22:16</c:v>
                </c:pt>
                <c:pt idx="3288">
                  <c:v>9/27/2000 22:46</c:v>
                </c:pt>
                <c:pt idx="3289">
                  <c:v>9/27/2000 23:16</c:v>
                </c:pt>
                <c:pt idx="3290">
                  <c:v>9/27/2000 23:46</c:v>
                </c:pt>
                <c:pt idx="3291">
                  <c:v>9/28/2000 0:16</c:v>
                </c:pt>
                <c:pt idx="3292">
                  <c:v>9/28/2000 0:46</c:v>
                </c:pt>
                <c:pt idx="3293">
                  <c:v>9/28/2000 1:16</c:v>
                </c:pt>
                <c:pt idx="3294">
                  <c:v>9/28/2000 1:46</c:v>
                </c:pt>
                <c:pt idx="3295">
                  <c:v>9/28/2000 2:16</c:v>
                </c:pt>
                <c:pt idx="3296">
                  <c:v>9/28/2000 2:46</c:v>
                </c:pt>
                <c:pt idx="3297">
                  <c:v>9/28/2000 3:16</c:v>
                </c:pt>
                <c:pt idx="3298">
                  <c:v>9/28/2000 3:46</c:v>
                </c:pt>
                <c:pt idx="3299">
                  <c:v>9/28/2000 4:16</c:v>
                </c:pt>
                <c:pt idx="3300">
                  <c:v>9/28/2000 4:46</c:v>
                </c:pt>
                <c:pt idx="3301">
                  <c:v>9/28/2000 5:16</c:v>
                </c:pt>
                <c:pt idx="3302">
                  <c:v>9/28/2000 5:36</c:v>
                </c:pt>
                <c:pt idx="3303">
                  <c:v>9/28/2000 5:46</c:v>
                </c:pt>
                <c:pt idx="3304">
                  <c:v>9/28/2000 6:16</c:v>
                </c:pt>
                <c:pt idx="3305">
                  <c:v>9/28/2000 6:21</c:v>
                </c:pt>
                <c:pt idx="3306">
                  <c:v>9/28/2000 6:46</c:v>
                </c:pt>
                <c:pt idx="3307">
                  <c:v>9/28/2000 7:16</c:v>
                </c:pt>
                <c:pt idx="3308">
                  <c:v>9/28/2000 7:21</c:v>
                </c:pt>
                <c:pt idx="3309">
                  <c:v>9/28/2000 7:46</c:v>
                </c:pt>
                <c:pt idx="3310">
                  <c:v>9/28/2000 8:16</c:v>
                </c:pt>
                <c:pt idx="3311">
                  <c:v>9/28/2000 8:46</c:v>
                </c:pt>
                <c:pt idx="3312">
                  <c:v>9/28/2000 9:16</c:v>
                </c:pt>
                <c:pt idx="3313">
                  <c:v>9/28/2000 9:41</c:v>
                </c:pt>
                <c:pt idx="3314">
                  <c:v>9/28/2000 9:46</c:v>
                </c:pt>
                <c:pt idx="3315">
                  <c:v>9/28/2000 10:16</c:v>
                </c:pt>
                <c:pt idx="3316">
                  <c:v>9/28/2000 10:46</c:v>
                </c:pt>
                <c:pt idx="3317">
                  <c:v>9/28/2000 11:11</c:v>
                </c:pt>
                <c:pt idx="3318">
                  <c:v>9/28/2000 11:16</c:v>
                </c:pt>
                <c:pt idx="3319">
                  <c:v>9/28/2000 11:46</c:v>
                </c:pt>
                <c:pt idx="3320">
                  <c:v>9/28/2000 12:16</c:v>
                </c:pt>
                <c:pt idx="3321">
                  <c:v>9/28/2000 12:46</c:v>
                </c:pt>
                <c:pt idx="3322">
                  <c:v>9/28/2000 13:16</c:v>
                </c:pt>
                <c:pt idx="3323">
                  <c:v>9/28/2000 13:46</c:v>
                </c:pt>
                <c:pt idx="3324">
                  <c:v>9/28/2000 14:16</c:v>
                </c:pt>
                <c:pt idx="3325">
                  <c:v>9/28/2000 14:31</c:v>
                </c:pt>
                <c:pt idx="3326">
                  <c:v>9/28/2000 14:46</c:v>
                </c:pt>
                <c:pt idx="3327">
                  <c:v>9/28/2000 15:16</c:v>
                </c:pt>
                <c:pt idx="3328">
                  <c:v>9/28/2000 15:31</c:v>
                </c:pt>
                <c:pt idx="3329">
                  <c:v>9/28/2000 15:46</c:v>
                </c:pt>
                <c:pt idx="3330">
                  <c:v>9/28/2000 16:16</c:v>
                </c:pt>
                <c:pt idx="3331">
                  <c:v>9/28/2000 16:21</c:v>
                </c:pt>
                <c:pt idx="3332">
                  <c:v>9/28/2000 16:26</c:v>
                </c:pt>
                <c:pt idx="3333">
                  <c:v>9/28/2000 16:36</c:v>
                </c:pt>
                <c:pt idx="3334">
                  <c:v>9/28/2000 16:41</c:v>
                </c:pt>
                <c:pt idx="3335">
                  <c:v>9/28/2000 16:46</c:v>
                </c:pt>
                <c:pt idx="3336">
                  <c:v>9/28/2000 17:16</c:v>
                </c:pt>
                <c:pt idx="3337">
                  <c:v>9/28/2000 17:46</c:v>
                </c:pt>
                <c:pt idx="3338">
                  <c:v>9/28/2000 18:16</c:v>
                </c:pt>
                <c:pt idx="3339">
                  <c:v>9/28/2000 18:46</c:v>
                </c:pt>
                <c:pt idx="3340">
                  <c:v>9/28/2000 19:16</c:v>
                </c:pt>
                <c:pt idx="3341">
                  <c:v>9/28/2000 19:36</c:v>
                </c:pt>
                <c:pt idx="3342">
                  <c:v>9/28/2000 19:46</c:v>
                </c:pt>
                <c:pt idx="3343">
                  <c:v>9/28/2000 19:51</c:v>
                </c:pt>
                <c:pt idx="3344">
                  <c:v>9/28/2000 20:16</c:v>
                </c:pt>
                <c:pt idx="3345">
                  <c:v>9/28/2000 20:46</c:v>
                </c:pt>
                <c:pt idx="3346">
                  <c:v>9/28/2000 21:16</c:v>
                </c:pt>
                <c:pt idx="3347">
                  <c:v>9/28/2000 21:46</c:v>
                </c:pt>
                <c:pt idx="3348">
                  <c:v>9/28/2000 22:16</c:v>
                </c:pt>
                <c:pt idx="3349">
                  <c:v>9/28/2000 22:46</c:v>
                </c:pt>
                <c:pt idx="3350">
                  <c:v>9/28/2000 23:16</c:v>
                </c:pt>
                <c:pt idx="3351">
                  <c:v>9/28/2000 23:46</c:v>
                </c:pt>
                <c:pt idx="3352">
                  <c:v>9/29/2000 0:06</c:v>
                </c:pt>
                <c:pt idx="3353">
                  <c:v>9/29/2000 0:16</c:v>
                </c:pt>
                <c:pt idx="3354">
                  <c:v>9/29/2000 0:46</c:v>
                </c:pt>
                <c:pt idx="3355">
                  <c:v>9/29/2000 1:16</c:v>
                </c:pt>
                <c:pt idx="3356">
                  <c:v>9/29/2000 1:46</c:v>
                </c:pt>
                <c:pt idx="3357">
                  <c:v>9/29/2000 2:16</c:v>
                </c:pt>
                <c:pt idx="3358">
                  <c:v>9/29/2000 2:46</c:v>
                </c:pt>
                <c:pt idx="3359">
                  <c:v>9/29/2000 3:06</c:v>
                </c:pt>
                <c:pt idx="3360">
                  <c:v>9/29/2000 3:16</c:v>
                </c:pt>
                <c:pt idx="3361">
                  <c:v>9/29/2000 3:46</c:v>
                </c:pt>
                <c:pt idx="3362">
                  <c:v>9/29/2000 4:16</c:v>
                </c:pt>
                <c:pt idx="3363">
                  <c:v>9/29/2000 4:26</c:v>
                </c:pt>
                <c:pt idx="3364">
                  <c:v>9/29/2000 4:41</c:v>
                </c:pt>
                <c:pt idx="3365">
                  <c:v>9/29/2000 4:46</c:v>
                </c:pt>
                <c:pt idx="3366">
                  <c:v>9/29/2000 5:16</c:v>
                </c:pt>
                <c:pt idx="3367">
                  <c:v>9/29/2000 5:46</c:v>
                </c:pt>
                <c:pt idx="3368">
                  <c:v>9/29/2000 6:16</c:v>
                </c:pt>
                <c:pt idx="3369">
                  <c:v>9/29/2000 6:46</c:v>
                </c:pt>
                <c:pt idx="3370">
                  <c:v>9/29/2000 7:16</c:v>
                </c:pt>
                <c:pt idx="3371">
                  <c:v>9/29/2000 7:46</c:v>
                </c:pt>
                <c:pt idx="3372">
                  <c:v>9/29/2000 8:16</c:v>
                </c:pt>
                <c:pt idx="3373">
                  <c:v>9/29/2000 8:46</c:v>
                </c:pt>
                <c:pt idx="3374">
                  <c:v>9/29/2000 9:16</c:v>
                </c:pt>
                <c:pt idx="3375">
                  <c:v>9/29/2000 9:46</c:v>
                </c:pt>
                <c:pt idx="3376">
                  <c:v>9/29/2000 10:16</c:v>
                </c:pt>
                <c:pt idx="3377">
                  <c:v>9/29/2000 10:46</c:v>
                </c:pt>
                <c:pt idx="3378">
                  <c:v>9/29/2000 11:06</c:v>
                </c:pt>
                <c:pt idx="3379">
                  <c:v>9/29/2000 11:16</c:v>
                </c:pt>
                <c:pt idx="3380">
                  <c:v>9/29/2000 11:46</c:v>
                </c:pt>
                <c:pt idx="3381">
                  <c:v>9/29/2000 12:06</c:v>
                </c:pt>
                <c:pt idx="3382">
                  <c:v>9/29/2000 12:16</c:v>
                </c:pt>
                <c:pt idx="3383">
                  <c:v>9/29/2000 12:46</c:v>
                </c:pt>
                <c:pt idx="3384">
                  <c:v>9/29/2000 13:16</c:v>
                </c:pt>
                <c:pt idx="3385">
                  <c:v>9/29/2000 13:46</c:v>
                </c:pt>
                <c:pt idx="3386">
                  <c:v>9/29/2000 14:16</c:v>
                </c:pt>
                <c:pt idx="3387">
                  <c:v>9/29/2000 14:46</c:v>
                </c:pt>
                <c:pt idx="3388">
                  <c:v>9/29/2000 15:16</c:v>
                </c:pt>
                <c:pt idx="3389">
                  <c:v>9/29/2000 15:46</c:v>
                </c:pt>
                <c:pt idx="3390">
                  <c:v>9/29/2000 16:16</c:v>
                </c:pt>
                <c:pt idx="3391">
                  <c:v>9/29/2000 16:46</c:v>
                </c:pt>
                <c:pt idx="3392">
                  <c:v>9/29/2000 17:16</c:v>
                </c:pt>
                <c:pt idx="3393">
                  <c:v>9/29/2000 17:46</c:v>
                </c:pt>
                <c:pt idx="3394">
                  <c:v>9/29/2000 18:16</c:v>
                </c:pt>
                <c:pt idx="3395">
                  <c:v>9/29/2000 18:46</c:v>
                </c:pt>
                <c:pt idx="3396">
                  <c:v>9/29/2000 19:16</c:v>
                </c:pt>
                <c:pt idx="3397">
                  <c:v>9/29/2000 19:46</c:v>
                </c:pt>
                <c:pt idx="3398">
                  <c:v>9/29/2000 19:51</c:v>
                </c:pt>
                <c:pt idx="3399">
                  <c:v>9/29/2000 20:16</c:v>
                </c:pt>
                <c:pt idx="3400">
                  <c:v>9/29/2000 20:36</c:v>
                </c:pt>
                <c:pt idx="3401">
                  <c:v>9/29/2000 20:46</c:v>
                </c:pt>
                <c:pt idx="3402">
                  <c:v>9/29/2000 21:16</c:v>
                </c:pt>
                <c:pt idx="3403">
                  <c:v>9/29/2000 21:36</c:v>
                </c:pt>
                <c:pt idx="3404">
                  <c:v>9/29/2000 21:46</c:v>
                </c:pt>
                <c:pt idx="3405">
                  <c:v>9/29/2000 22:16</c:v>
                </c:pt>
                <c:pt idx="3406">
                  <c:v>9/29/2000 22:21</c:v>
                </c:pt>
                <c:pt idx="3407">
                  <c:v>9/29/2000 22:46</c:v>
                </c:pt>
                <c:pt idx="3408">
                  <c:v>9/29/2000 23:16</c:v>
                </c:pt>
                <c:pt idx="3409">
                  <c:v>9/29/2000 23:36</c:v>
                </c:pt>
                <c:pt idx="3410">
                  <c:v>9/29/2000 23:46</c:v>
                </c:pt>
                <c:pt idx="3411">
                  <c:v>9/30/2000 0:16</c:v>
                </c:pt>
                <c:pt idx="3412">
                  <c:v>9/30/2000 0:46</c:v>
                </c:pt>
                <c:pt idx="3413">
                  <c:v>9/30/2000 0:51</c:v>
                </c:pt>
                <c:pt idx="3414">
                  <c:v>9/30/2000 1:16</c:v>
                </c:pt>
                <c:pt idx="3415">
                  <c:v>9/30/2000 1:46</c:v>
                </c:pt>
                <c:pt idx="3416">
                  <c:v>9/30/2000 2:16</c:v>
                </c:pt>
                <c:pt idx="3417">
                  <c:v>9/30/2000 2:46</c:v>
                </c:pt>
                <c:pt idx="3418">
                  <c:v>9/30/2000 3:16</c:v>
                </c:pt>
                <c:pt idx="3419">
                  <c:v>9/30/2000 3:46</c:v>
                </c:pt>
                <c:pt idx="3420">
                  <c:v>9/30/2000 4:16</c:v>
                </c:pt>
                <c:pt idx="3421">
                  <c:v>9/30/2000 4:46</c:v>
                </c:pt>
                <c:pt idx="3422">
                  <c:v>9/30/2000 5:16</c:v>
                </c:pt>
                <c:pt idx="3423">
                  <c:v>9/30/2000 5:41</c:v>
                </c:pt>
                <c:pt idx="3424">
                  <c:v>9/30/2000 5:46</c:v>
                </c:pt>
                <c:pt idx="3425">
                  <c:v>9/30/2000 6:16</c:v>
                </c:pt>
                <c:pt idx="3426">
                  <c:v>9/30/2000 6:46</c:v>
                </c:pt>
                <c:pt idx="3427">
                  <c:v>9/30/2000 7:16</c:v>
                </c:pt>
                <c:pt idx="3428">
                  <c:v>9/30/2000 7:46</c:v>
                </c:pt>
                <c:pt idx="3429">
                  <c:v>9/30/2000 8:16</c:v>
                </c:pt>
                <c:pt idx="3430">
                  <c:v>9/30/2000 8:46</c:v>
                </c:pt>
                <c:pt idx="3431">
                  <c:v>9/30/2000 9:16</c:v>
                </c:pt>
                <c:pt idx="3432">
                  <c:v>9/30/2000 9:46</c:v>
                </c:pt>
                <c:pt idx="3433">
                  <c:v>9/30/2000 10:16</c:v>
                </c:pt>
                <c:pt idx="3434">
                  <c:v>9/30/2000 10:36</c:v>
                </c:pt>
                <c:pt idx="3435">
                  <c:v>9/30/2000 10:46</c:v>
                </c:pt>
                <c:pt idx="3436">
                  <c:v>9/30/2000 11:16</c:v>
                </c:pt>
                <c:pt idx="3437">
                  <c:v>9/30/2000 11:46</c:v>
                </c:pt>
                <c:pt idx="3438">
                  <c:v>9/30/2000 12:16</c:v>
                </c:pt>
                <c:pt idx="3439">
                  <c:v>9/30/2000 12:46</c:v>
                </c:pt>
                <c:pt idx="3440">
                  <c:v>9/30/2000 13:16</c:v>
                </c:pt>
                <c:pt idx="3441">
                  <c:v>9/30/2000 13:46</c:v>
                </c:pt>
                <c:pt idx="3442">
                  <c:v>9/30/2000 14:01</c:v>
                </c:pt>
                <c:pt idx="3443">
                  <c:v>9/30/2000 14:16</c:v>
                </c:pt>
                <c:pt idx="3444">
                  <c:v>9/30/2000 14:46</c:v>
                </c:pt>
                <c:pt idx="3445">
                  <c:v>9/30/2000 15:16</c:v>
                </c:pt>
                <c:pt idx="3446">
                  <c:v>9/30/2000 15:46</c:v>
                </c:pt>
                <c:pt idx="3447">
                  <c:v>9/30/2000 16:16</c:v>
                </c:pt>
                <c:pt idx="3448">
                  <c:v>9/30/2000 16:46</c:v>
                </c:pt>
                <c:pt idx="3449">
                  <c:v>9/30/2000 17:16</c:v>
                </c:pt>
                <c:pt idx="3450">
                  <c:v>9/30/2000 17:21</c:v>
                </c:pt>
                <c:pt idx="3451">
                  <c:v>9/30/2000 17:46</c:v>
                </c:pt>
                <c:pt idx="3452">
                  <c:v>9/30/2000 18:16</c:v>
                </c:pt>
                <c:pt idx="3453">
                  <c:v>9/30/2000 18:46</c:v>
                </c:pt>
                <c:pt idx="3454">
                  <c:v>9/30/2000 19:16</c:v>
                </c:pt>
                <c:pt idx="3455">
                  <c:v>9/30/2000 19:46</c:v>
                </c:pt>
                <c:pt idx="3456">
                  <c:v>9/30/2000 20:16</c:v>
                </c:pt>
                <c:pt idx="3457">
                  <c:v>9/30/2000 20:46</c:v>
                </c:pt>
                <c:pt idx="3458">
                  <c:v>9/30/2000 21:16</c:v>
                </c:pt>
                <c:pt idx="3459">
                  <c:v>9/30/2000 21:46</c:v>
                </c:pt>
                <c:pt idx="3460">
                  <c:v>9/30/2000 22:16</c:v>
                </c:pt>
                <c:pt idx="3461">
                  <c:v>9/30/2000 22:46</c:v>
                </c:pt>
                <c:pt idx="3462">
                  <c:v>9/30/2000 22:56</c:v>
                </c:pt>
                <c:pt idx="3463">
                  <c:v>9/30/2000 23:01</c:v>
                </c:pt>
                <c:pt idx="3464">
                  <c:v>9/30/2000 23:06</c:v>
                </c:pt>
                <c:pt idx="3465">
                  <c:v>9/30/2000 23:16</c:v>
                </c:pt>
                <c:pt idx="3466">
                  <c:v>9/30/2000 23:46</c:v>
                </c:pt>
                <c:pt idx="3467">
                  <c:v>10/1/2000 0:01</c:v>
                </c:pt>
                <c:pt idx="3468">
                  <c:v>10/1/2000 0:06</c:v>
                </c:pt>
                <c:pt idx="3469">
                  <c:v>10/1/2000 0:16</c:v>
                </c:pt>
                <c:pt idx="3470">
                  <c:v>10/1/2000 0:46</c:v>
                </c:pt>
                <c:pt idx="3471">
                  <c:v>10/1/2000 1:16</c:v>
                </c:pt>
                <c:pt idx="3472">
                  <c:v>10/1/2000 1:46</c:v>
                </c:pt>
                <c:pt idx="3473">
                  <c:v>10/1/2000 2:11</c:v>
                </c:pt>
                <c:pt idx="3474">
                  <c:v>10/1/2000 2:16</c:v>
                </c:pt>
                <c:pt idx="3475">
                  <c:v>10/1/2000 2:46</c:v>
                </c:pt>
                <c:pt idx="3476">
                  <c:v>10/1/2000 3:16</c:v>
                </c:pt>
                <c:pt idx="3477">
                  <c:v>10/1/2000 3:36</c:v>
                </c:pt>
                <c:pt idx="3478">
                  <c:v>10/1/2000 3:46</c:v>
                </c:pt>
                <c:pt idx="3479">
                  <c:v>10/1/2000 4:16</c:v>
                </c:pt>
                <c:pt idx="3480">
                  <c:v>10/1/2000 4:46</c:v>
                </c:pt>
                <c:pt idx="3481">
                  <c:v>10/1/2000 5:16</c:v>
                </c:pt>
                <c:pt idx="3482">
                  <c:v>10/1/2000 5:46</c:v>
                </c:pt>
                <c:pt idx="3483">
                  <c:v>10/1/2000 6:16</c:v>
                </c:pt>
                <c:pt idx="3484">
                  <c:v>10/1/2000 6:46</c:v>
                </c:pt>
                <c:pt idx="3485">
                  <c:v>10/1/2000 7:16</c:v>
                </c:pt>
                <c:pt idx="3486">
                  <c:v>10/1/2000 7:46</c:v>
                </c:pt>
                <c:pt idx="3487">
                  <c:v>10/1/2000 8:16</c:v>
                </c:pt>
                <c:pt idx="3488">
                  <c:v>10/1/2000 8:36</c:v>
                </c:pt>
                <c:pt idx="3489">
                  <c:v>10/1/2000 8:46</c:v>
                </c:pt>
                <c:pt idx="3490">
                  <c:v>10/1/2000 9:16</c:v>
                </c:pt>
                <c:pt idx="3491">
                  <c:v>10/1/2000 9:46</c:v>
                </c:pt>
                <c:pt idx="3492">
                  <c:v>10/1/2000 10:16</c:v>
                </c:pt>
                <c:pt idx="3493">
                  <c:v>10/1/2000 10:46</c:v>
                </c:pt>
                <c:pt idx="3494">
                  <c:v>10/1/2000 11:16</c:v>
                </c:pt>
                <c:pt idx="3495">
                  <c:v>10/1/2000 11:46</c:v>
                </c:pt>
                <c:pt idx="3496">
                  <c:v>10/1/2000 12:16</c:v>
                </c:pt>
                <c:pt idx="3497">
                  <c:v>10/1/2000 12:46</c:v>
                </c:pt>
                <c:pt idx="3498">
                  <c:v>10/1/2000 13:16</c:v>
                </c:pt>
                <c:pt idx="3499">
                  <c:v>10/1/2000 13:46</c:v>
                </c:pt>
                <c:pt idx="3500">
                  <c:v>10/1/2000 14:16</c:v>
                </c:pt>
                <c:pt idx="3501">
                  <c:v>10/1/2000 14:46</c:v>
                </c:pt>
                <c:pt idx="3502">
                  <c:v>10/1/2000 15:06</c:v>
                </c:pt>
                <c:pt idx="3503">
                  <c:v>10/1/2000 15:16</c:v>
                </c:pt>
                <c:pt idx="3504">
                  <c:v>10/1/2000 15:46</c:v>
                </c:pt>
                <c:pt idx="3505">
                  <c:v>10/1/2000 16:16</c:v>
                </c:pt>
                <c:pt idx="3506">
                  <c:v>10/1/2000 16:31</c:v>
                </c:pt>
                <c:pt idx="3507">
                  <c:v>10/1/2000 16:46</c:v>
                </c:pt>
                <c:pt idx="3508">
                  <c:v>10/1/2000 17:16</c:v>
                </c:pt>
                <c:pt idx="3509">
                  <c:v>10/1/2000 17:46</c:v>
                </c:pt>
                <c:pt idx="3510">
                  <c:v>10/1/2000 18:16</c:v>
                </c:pt>
                <c:pt idx="3511">
                  <c:v>10/1/2000 18:46</c:v>
                </c:pt>
                <c:pt idx="3512">
                  <c:v>10/1/2000 19:16</c:v>
                </c:pt>
                <c:pt idx="3513">
                  <c:v>10/1/2000 19:46</c:v>
                </c:pt>
                <c:pt idx="3514">
                  <c:v>10/1/2000 20:06</c:v>
                </c:pt>
                <c:pt idx="3515">
                  <c:v>10/1/2000 20:16</c:v>
                </c:pt>
                <c:pt idx="3516">
                  <c:v>10/1/2000 20:46</c:v>
                </c:pt>
                <c:pt idx="3517">
                  <c:v>10/1/2000 21:16</c:v>
                </c:pt>
                <c:pt idx="3518">
                  <c:v>10/1/2000 21:46</c:v>
                </c:pt>
                <c:pt idx="3519">
                  <c:v>10/1/2000 22:16</c:v>
                </c:pt>
                <c:pt idx="3520">
                  <c:v>10/1/2000 22:46</c:v>
                </c:pt>
                <c:pt idx="3521">
                  <c:v>10/1/2000 23:16</c:v>
                </c:pt>
                <c:pt idx="3522">
                  <c:v>10/1/2000 23:46</c:v>
                </c:pt>
                <c:pt idx="3523">
                  <c:v>10/2/2000 0:16</c:v>
                </c:pt>
                <c:pt idx="3524">
                  <c:v>10/2/2000 0:46</c:v>
                </c:pt>
                <c:pt idx="3525">
                  <c:v>10/2/2000 0:56</c:v>
                </c:pt>
                <c:pt idx="3526">
                  <c:v>10/2/2000 1:16</c:v>
                </c:pt>
                <c:pt idx="3527">
                  <c:v>10/2/2000 1:46</c:v>
                </c:pt>
                <c:pt idx="3528">
                  <c:v>10/2/2000 2:16</c:v>
                </c:pt>
                <c:pt idx="3529">
                  <c:v>10/2/2000 2:46</c:v>
                </c:pt>
                <c:pt idx="3530">
                  <c:v>10/2/2000 3:16</c:v>
                </c:pt>
                <c:pt idx="3531">
                  <c:v>10/2/2000 3:46</c:v>
                </c:pt>
                <c:pt idx="3532">
                  <c:v>10/2/2000 4:16</c:v>
                </c:pt>
                <c:pt idx="3533">
                  <c:v>10/2/2000 4:46</c:v>
                </c:pt>
                <c:pt idx="3534">
                  <c:v>10/2/2000 5:16</c:v>
                </c:pt>
                <c:pt idx="3535">
                  <c:v>10/2/2000 5:46</c:v>
                </c:pt>
                <c:pt idx="3536">
                  <c:v>10/2/2000 6:16</c:v>
                </c:pt>
                <c:pt idx="3537">
                  <c:v>10/2/2000 6:46</c:v>
                </c:pt>
                <c:pt idx="3538">
                  <c:v>10/2/2000 7:16</c:v>
                </c:pt>
                <c:pt idx="3539">
                  <c:v>10/2/2000 7:46</c:v>
                </c:pt>
                <c:pt idx="3540">
                  <c:v>10/2/2000 8:16</c:v>
                </c:pt>
                <c:pt idx="3541">
                  <c:v>10/2/2000 8:46</c:v>
                </c:pt>
                <c:pt idx="3542">
                  <c:v>10/2/2000 9:16</c:v>
                </c:pt>
                <c:pt idx="3543">
                  <c:v>10/2/2000 9:46</c:v>
                </c:pt>
                <c:pt idx="3544">
                  <c:v>10/2/2000 10:16</c:v>
                </c:pt>
                <c:pt idx="3545">
                  <c:v>10/2/2000 10:46</c:v>
                </c:pt>
                <c:pt idx="3546">
                  <c:v>10/2/2000 11:16</c:v>
                </c:pt>
                <c:pt idx="3547">
                  <c:v>10/2/2000 11:31</c:v>
                </c:pt>
                <c:pt idx="3548">
                  <c:v>10/2/2000 11:46</c:v>
                </c:pt>
                <c:pt idx="3549">
                  <c:v>10/2/2000 12:16</c:v>
                </c:pt>
                <c:pt idx="3550">
                  <c:v>10/2/2000 12:46</c:v>
                </c:pt>
                <c:pt idx="3551">
                  <c:v>10/2/2000 13:16</c:v>
                </c:pt>
                <c:pt idx="3552">
                  <c:v>10/2/2000 13:46</c:v>
                </c:pt>
                <c:pt idx="3553">
                  <c:v>10/2/2000 14:06</c:v>
                </c:pt>
                <c:pt idx="3554">
                  <c:v>10/2/2000 14:16</c:v>
                </c:pt>
                <c:pt idx="3555">
                  <c:v>10/2/2000 14:36</c:v>
                </c:pt>
                <c:pt idx="3556">
                  <c:v>10/2/2000 14:46</c:v>
                </c:pt>
                <c:pt idx="3557">
                  <c:v>10/2/2000 15:16</c:v>
                </c:pt>
                <c:pt idx="3558">
                  <c:v>10/2/2000 15:36</c:v>
                </c:pt>
                <c:pt idx="3559">
                  <c:v>10/2/2000 15:46</c:v>
                </c:pt>
                <c:pt idx="3560">
                  <c:v>10/2/2000 16:16</c:v>
                </c:pt>
                <c:pt idx="3561">
                  <c:v>10/2/2000 16:46</c:v>
                </c:pt>
                <c:pt idx="3562">
                  <c:v>10/2/2000 17:16</c:v>
                </c:pt>
                <c:pt idx="3563">
                  <c:v>10/2/2000 17:46</c:v>
                </c:pt>
                <c:pt idx="3564">
                  <c:v>10/2/2000 18:16</c:v>
                </c:pt>
                <c:pt idx="3565">
                  <c:v>10/2/2000 18:46</c:v>
                </c:pt>
                <c:pt idx="3566">
                  <c:v>10/2/2000 19:16</c:v>
                </c:pt>
                <c:pt idx="3567">
                  <c:v>10/2/2000 19:46</c:v>
                </c:pt>
                <c:pt idx="3568">
                  <c:v>10/2/2000 20:16</c:v>
                </c:pt>
                <c:pt idx="3569">
                  <c:v>10/2/2000 20:46</c:v>
                </c:pt>
                <c:pt idx="3570">
                  <c:v>10/2/2000 21:16</c:v>
                </c:pt>
                <c:pt idx="3571">
                  <c:v>10/2/2000 21:46</c:v>
                </c:pt>
                <c:pt idx="3572">
                  <c:v>10/2/2000 22:11</c:v>
                </c:pt>
                <c:pt idx="3573">
                  <c:v>10/2/2000 22:16</c:v>
                </c:pt>
                <c:pt idx="3574">
                  <c:v>10/2/2000 22:46</c:v>
                </c:pt>
                <c:pt idx="3575">
                  <c:v>10/2/2000 23:16</c:v>
                </c:pt>
                <c:pt idx="3576">
                  <c:v>10/2/2000 23:46</c:v>
                </c:pt>
                <c:pt idx="3577">
                  <c:v>10/3/2000 0:06</c:v>
                </c:pt>
                <c:pt idx="3578">
                  <c:v>10/3/2000 0:16</c:v>
                </c:pt>
                <c:pt idx="3579">
                  <c:v>10/3/2000 0:46</c:v>
                </c:pt>
                <c:pt idx="3580">
                  <c:v>10/3/2000 1:16</c:v>
                </c:pt>
                <c:pt idx="3581">
                  <c:v>10/3/2000 1:46</c:v>
                </c:pt>
                <c:pt idx="3582">
                  <c:v>10/3/2000 1:51</c:v>
                </c:pt>
                <c:pt idx="3583">
                  <c:v>10/3/2000 2:16</c:v>
                </c:pt>
                <c:pt idx="3584">
                  <c:v>10/3/2000 2:46</c:v>
                </c:pt>
                <c:pt idx="3585">
                  <c:v>10/3/2000 3:16</c:v>
                </c:pt>
                <c:pt idx="3586">
                  <c:v>10/3/2000 3:46</c:v>
                </c:pt>
                <c:pt idx="3587">
                  <c:v>10/3/2000 4:16</c:v>
                </c:pt>
                <c:pt idx="3588">
                  <c:v>10/3/2000 4:46</c:v>
                </c:pt>
                <c:pt idx="3589">
                  <c:v>10/3/2000 5:16</c:v>
                </c:pt>
                <c:pt idx="3590">
                  <c:v>10/3/2000 5:46</c:v>
                </c:pt>
                <c:pt idx="3591">
                  <c:v>10/3/2000 6:16</c:v>
                </c:pt>
                <c:pt idx="3592">
                  <c:v>10/3/2000 6:46</c:v>
                </c:pt>
                <c:pt idx="3593">
                  <c:v>10/3/2000 7:16</c:v>
                </c:pt>
                <c:pt idx="3594">
                  <c:v>10/3/2000 7:46</c:v>
                </c:pt>
                <c:pt idx="3595">
                  <c:v>10/3/2000 8:16</c:v>
                </c:pt>
                <c:pt idx="3596">
                  <c:v>10/3/2000 8:46</c:v>
                </c:pt>
                <c:pt idx="3597">
                  <c:v>10/3/2000 8:56</c:v>
                </c:pt>
                <c:pt idx="3598">
                  <c:v>10/3/2000 9:01</c:v>
                </c:pt>
                <c:pt idx="3599">
                  <c:v>10/3/2000 9:16</c:v>
                </c:pt>
                <c:pt idx="3600">
                  <c:v>10/3/2000 9:46</c:v>
                </c:pt>
                <c:pt idx="3601">
                  <c:v>10/3/2000 10:16</c:v>
                </c:pt>
                <c:pt idx="3602">
                  <c:v>10/3/2000 10:46</c:v>
                </c:pt>
                <c:pt idx="3603">
                  <c:v>10/3/2000 11:16</c:v>
                </c:pt>
                <c:pt idx="3604">
                  <c:v>10/3/2000 11:46</c:v>
                </c:pt>
                <c:pt idx="3605">
                  <c:v>10/3/2000 12:11</c:v>
                </c:pt>
                <c:pt idx="3606">
                  <c:v>10/3/2000 12:16</c:v>
                </c:pt>
                <c:pt idx="3607">
                  <c:v>10/3/2000 12:46</c:v>
                </c:pt>
                <c:pt idx="3608">
                  <c:v>10/3/2000 13:16</c:v>
                </c:pt>
                <c:pt idx="3609">
                  <c:v>10/3/2000 13:46</c:v>
                </c:pt>
                <c:pt idx="3610">
                  <c:v>10/3/2000 14:16</c:v>
                </c:pt>
                <c:pt idx="3611">
                  <c:v>10/3/2000 14:46</c:v>
                </c:pt>
                <c:pt idx="3612">
                  <c:v>10/3/2000 15:06</c:v>
                </c:pt>
                <c:pt idx="3613">
                  <c:v>10/3/2000 15:16</c:v>
                </c:pt>
                <c:pt idx="3614">
                  <c:v>10/3/2000 15:46</c:v>
                </c:pt>
                <c:pt idx="3615">
                  <c:v>10/3/2000 16:16</c:v>
                </c:pt>
                <c:pt idx="3616">
                  <c:v>10/3/2000 16:46</c:v>
                </c:pt>
                <c:pt idx="3617">
                  <c:v>10/3/2000 17:16</c:v>
                </c:pt>
                <c:pt idx="3618">
                  <c:v>10/3/2000 17:46</c:v>
                </c:pt>
                <c:pt idx="3619">
                  <c:v>10/3/2000 18:16</c:v>
                </c:pt>
                <c:pt idx="3620">
                  <c:v>10/3/2000 18:46</c:v>
                </c:pt>
                <c:pt idx="3621">
                  <c:v>10/3/2000 19:16</c:v>
                </c:pt>
                <c:pt idx="3622">
                  <c:v>10/3/2000 19:46</c:v>
                </c:pt>
                <c:pt idx="3623">
                  <c:v>10/3/2000 20:16</c:v>
                </c:pt>
                <c:pt idx="3624">
                  <c:v>10/3/2000 20:46</c:v>
                </c:pt>
                <c:pt idx="3625">
                  <c:v>10/3/2000 21:16</c:v>
                </c:pt>
                <c:pt idx="3626">
                  <c:v>10/3/2000 21:46</c:v>
                </c:pt>
                <c:pt idx="3627">
                  <c:v>10/3/2000 22:16</c:v>
                </c:pt>
                <c:pt idx="3628">
                  <c:v>10/3/2000 22:46</c:v>
                </c:pt>
                <c:pt idx="3629">
                  <c:v>10/3/2000 23:16</c:v>
                </c:pt>
                <c:pt idx="3630">
                  <c:v>10/3/2000 23:46</c:v>
                </c:pt>
                <c:pt idx="3631">
                  <c:v>10/4/2000 0:16</c:v>
                </c:pt>
                <c:pt idx="3632">
                  <c:v>10/4/2000 0:46</c:v>
                </c:pt>
                <c:pt idx="3633">
                  <c:v>10/4/2000 1:16</c:v>
                </c:pt>
                <c:pt idx="3634">
                  <c:v>10/4/2000 1:46</c:v>
                </c:pt>
                <c:pt idx="3635">
                  <c:v>10/4/2000 2:16</c:v>
                </c:pt>
                <c:pt idx="3636">
                  <c:v>10/4/2000 2:46</c:v>
                </c:pt>
                <c:pt idx="3637">
                  <c:v>10/4/2000 3:16</c:v>
                </c:pt>
                <c:pt idx="3638">
                  <c:v>10/4/2000 3:46</c:v>
                </c:pt>
                <c:pt idx="3639">
                  <c:v>10/4/2000 4:16</c:v>
                </c:pt>
                <c:pt idx="3640">
                  <c:v>10/4/2000 4:46</c:v>
                </c:pt>
                <c:pt idx="3641">
                  <c:v>10/4/2000 5:16</c:v>
                </c:pt>
                <c:pt idx="3642">
                  <c:v>10/4/2000 5:46</c:v>
                </c:pt>
                <c:pt idx="3643">
                  <c:v>10/4/2000 6:16</c:v>
                </c:pt>
                <c:pt idx="3644">
                  <c:v>10/4/2000 6:46</c:v>
                </c:pt>
                <c:pt idx="3645">
                  <c:v>10/4/2000 7:16</c:v>
                </c:pt>
                <c:pt idx="3646">
                  <c:v>10/4/2000 7:46</c:v>
                </c:pt>
                <c:pt idx="3647">
                  <c:v>10/4/2000 8:16</c:v>
                </c:pt>
                <c:pt idx="3648">
                  <c:v>10/4/2000 8:46</c:v>
                </c:pt>
                <c:pt idx="3649">
                  <c:v>10/4/2000 9:11</c:v>
                </c:pt>
                <c:pt idx="3650">
                  <c:v>10/4/2000 9:16</c:v>
                </c:pt>
                <c:pt idx="3651">
                  <c:v>10/4/2000 9:46</c:v>
                </c:pt>
                <c:pt idx="3652">
                  <c:v>10/4/2000 10:11</c:v>
                </c:pt>
                <c:pt idx="3653">
                  <c:v>10/4/2000 10:16</c:v>
                </c:pt>
                <c:pt idx="3654">
                  <c:v>10/4/2000 10:46</c:v>
                </c:pt>
                <c:pt idx="3655">
                  <c:v>10/4/2000 11:16</c:v>
                </c:pt>
                <c:pt idx="3656">
                  <c:v>10/4/2000 11:46</c:v>
                </c:pt>
                <c:pt idx="3657">
                  <c:v>10/4/2000 12:16</c:v>
                </c:pt>
                <c:pt idx="3658">
                  <c:v>10/4/2000 12:46</c:v>
                </c:pt>
                <c:pt idx="3659">
                  <c:v>10/4/2000 13:16</c:v>
                </c:pt>
                <c:pt idx="3660">
                  <c:v>10/4/2000 13:46</c:v>
                </c:pt>
                <c:pt idx="3661">
                  <c:v>10/4/2000 14:16</c:v>
                </c:pt>
                <c:pt idx="3662">
                  <c:v>10/4/2000 14:41</c:v>
                </c:pt>
                <c:pt idx="3663">
                  <c:v>10/4/2000 14:46</c:v>
                </c:pt>
                <c:pt idx="3664">
                  <c:v>10/4/2000 15:16</c:v>
                </c:pt>
                <c:pt idx="3665">
                  <c:v>10/4/2000 15:46</c:v>
                </c:pt>
                <c:pt idx="3666">
                  <c:v>10/4/2000 16:16</c:v>
                </c:pt>
                <c:pt idx="3667">
                  <c:v>10/4/2000 16:46</c:v>
                </c:pt>
                <c:pt idx="3668">
                  <c:v>10/4/2000 17:16</c:v>
                </c:pt>
                <c:pt idx="3669">
                  <c:v>10/4/2000 17:46</c:v>
                </c:pt>
                <c:pt idx="3670">
                  <c:v>10/4/2000 18:16</c:v>
                </c:pt>
                <c:pt idx="3671">
                  <c:v>10/4/2000 18:46</c:v>
                </c:pt>
                <c:pt idx="3672">
                  <c:v>10/4/2000 19:16</c:v>
                </c:pt>
                <c:pt idx="3673">
                  <c:v>10/4/2000 19:46</c:v>
                </c:pt>
                <c:pt idx="3674">
                  <c:v>10/4/2000 20:06</c:v>
                </c:pt>
                <c:pt idx="3675">
                  <c:v>10/4/2000 20:16</c:v>
                </c:pt>
                <c:pt idx="3676">
                  <c:v>10/4/2000 20:46</c:v>
                </c:pt>
                <c:pt idx="3677">
                  <c:v>10/4/2000 21:16</c:v>
                </c:pt>
                <c:pt idx="3678">
                  <c:v>10/4/2000 21:46</c:v>
                </c:pt>
                <c:pt idx="3679">
                  <c:v>10/4/2000 21:51</c:v>
                </c:pt>
                <c:pt idx="3680">
                  <c:v>10/4/2000 22:01</c:v>
                </c:pt>
                <c:pt idx="3681">
                  <c:v>10/4/2000 22:16</c:v>
                </c:pt>
                <c:pt idx="3682">
                  <c:v>10/4/2000 22:46</c:v>
                </c:pt>
                <c:pt idx="3683">
                  <c:v>10/4/2000 23:16</c:v>
                </c:pt>
                <c:pt idx="3684">
                  <c:v>10/4/2000 23:46</c:v>
                </c:pt>
                <c:pt idx="3685">
                  <c:v>10/5/2000 0:16</c:v>
                </c:pt>
                <c:pt idx="3686">
                  <c:v>10/5/2000 0:21</c:v>
                </c:pt>
                <c:pt idx="3687">
                  <c:v>10/5/2000 0:31</c:v>
                </c:pt>
                <c:pt idx="3688">
                  <c:v>10/5/2000 0:41</c:v>
                </c:pt>
                <c:pt idx="3689">
                  <c:v>10/5/2000 0:46</c:v>
                </c:pt>
                <c:pt idx="3690">
                  <c:v>10/5/2000 1:16</c:v>
                </c:pt>
                <c:pt idx="3691">
                  <c:v>10/5/2000 1:46</c:v>
                </c:pt>
                <c:pt idx="3692">
                  <c:v>10/5/2000 2:16</c:v>
                </c:pt>
                <c:pt idx="3693">
                  <c:v>10/5/2000 2:46</c:v>
                </c:pt>
                <c:pt idx="3694">
                  <c:v>10/5/2000 3:16</c:v>
                </c:pt>
                <c:pt idx="3695">
                  <c:v>10/5/2000 3:46</c:v>
                </c:pt>
                <c:pt idx="3696">
                  <c:v>10/5/2000 4:16</c:v>
                </c:pt>
                <c:pt idx="3697">
                  <c:v>10/5/2000 4:46</c:v>
                </c:pt>
                <c:pt idx="3698">
                  <c:v>10/5/2000 5:16</c:v>
                </c:pt>
                <c:pt idx="3699">
                  <c:v>10/5/2000 5:46</c:v>
                </c:pt>
                <c:pt idx="3700">
                  <c:v>10/5/2000 6:16</c:v>
                </c:pt>
                <c:pt idx="3701">
                  <c:v>10/5/2000 6:26</c:v>
                </c:pt>
                <c:pt idx="3702">
                  <c:v>10/5/2000 6:31</c:v>
                </c:pt>
                <c:pt idx="3703">
                  <c:v>10/5/2000 6:46</c:v>
                </c:pt>
                <c:pt idx="3704">
                  <c:v>10/5/2000 7:16</c:v>
                </c:pt>
                <c:pt idx="3705">
                  <c:v>10/5/2000 7:46</c:v>
                </c:pt>
                <c:pt idx="3706">
                  <c:v>10/5/2000 8:16</c:v>
                </c:pt>
                <c:pt idx="3707">
                  <c:v>10/5/2000 8:41</c:v>
                </c:pt>
                <c:pt idx="3708">
                  <c:v>10/5/2000 8:46</c:v>
                </c:pt>
                <c:pt idx="3709">
                  <c:v>10/5/2000 9:16</c:v>
                </c:pt>
                <c:pt idx="3710">
                  <c:v>10/5/2000 9:46</c:v>
                </c:pt>
                <c:pt idx="3711">
                  <c:v>10/5/2000 10:16</c:v>
                </c:pt>
                <c:pt idx="3712">
                  <c:v>10/5/2000 10:46</c:v>
                </c:pt>
                <c:pt idx="3713">
                  <c:v>10/5/2000 11:16</c:v>
                </c:pt>
                <c:pt idx="3714">
                  <c:v>10/5/2000 11:46</c:v>
                </c:pt>
                <c:pt idx="3715">
                  <c:v>10/5/2000 12:16</c:v>
                </c:pt>
                <c:pt idx="3716">
                  <c:v>10/5/2000 12:46</c:v>
                </c:pt>
                <c:pt idx="3717">
                  <c:v>10/5/2000 13:16</c:v>
                </c:pt>
                <c:pt idx="3718">
                  <c:v>10/5/2000 13:46</c:v>
                </c:pt>
                <c:pt idx="3719">
                  <c:v>10/5/2000 14:16</c:v>
                </c:pt>
                <c:pt idx="3720">
                  <c:v>10/5/2000 14:36</c:v>
                </c:pt>
                <c:pt idx="3721">
                  <c:v>10/5/2000 14:46</c:v>
                </c:pt>
                <c:pt idx="3722">
                  <c:v>10/5/2000 15:16</c:v>
                </c:pt>
                <c:pt idx="3723">
                  <c:v>10/5/2000 15:46</c:v>
                </c:pt>
                <c:pt idx="3724">
                  <c:v>10/5/2000 16:16</c:v>
                </c:pt>
                <c:pt idx="3725">
                  <c:v>10/5/2000 16:46</c:v>
                </c:pt>
                <c:pt idx="3726">
                  <c:v>10/5/2000 17:16</c:v>
                </c:pt>
                <c:pt idx="3727">
                  <c:v>10/5/2000 17:46</c:v>
                </c:pt>
                <c:pt idx="3728">
                  <c:v>10/5/2000 18:16</c:v>
                </c:pt>
                <c:pt idx="3729">
                  <c:v>10/5/2000 18:46</c:v>
                </c:pt>
                <c:pt idx="3730">
                  <c:v>10/5/2000 19:16</c:v>
                </c:pt>
                <c:pt idx="3731">
                  <c:v>10/5/2000 19:21</c:v>
                </c:pt>
                <c:pt idx="3732">
                  <c:v>10/5/2000 19:46</c:v>
                </c:pt>
                <c:pt idx="3733">
                  <c:v>10/5/2000 20:16</c:v>
                </c:pt>
                <c:pt idx="3734">
                  <c:v>10/5/2000 20:46</c:v>
                </c:pt>
                <c:pt idx="3735">
                  <c:v>10/5/2000 20:51</c:v>
                </c:pt>
                <c:pt idx="3736">
                  <c:v>10/5/2000 20:56</c:v>
                </c:pt>
                <c:pt idx="3737">
                  <c:v>10/5/2000 21:16</c:v>
                </c:pt>
                <c:pt idx="3738">
                  <c:v>10/5/2000 21:46</c:v>
                </c:pt>
                <c:pt idx="3739">
                  <c:v>10/5/2000 22:16</c:v>
                </c:pt>
                <c:pt idx="3740">
                  <c:v>10/5/2000 22:46</c:v>
                </c:pt>
                <c:pt idx="3741">
                  <c:v>10/5/2000 23:16</c:v>
                </c:pt>
                <c:pt idx="3742">
                  <c:v>10/5/2000 23:46</c:v>
                </c:pt>
                <c:pt idx="3743">
                  <c:v>10/6/2000 0:11</c:v>
                </c:pt>
                <c:pt idx="3744">
                  <c:v>10/6/2000 0:16</c:v>
                </c:pt>
                <c:pt idx="3745">
                  <c:v>10/6/2000 0:46</c:v>
                </c:pt>
                <c:pt idx="3746">
                  <c:v>10/6/2000 1:16</c:v>
                </c:pt>
                <c:pt idx="3747">
                  <c:v>10/6/2000 1:46</c:v>
                </c:pt>
                <c:pt idx="3748">
                  <c:v>10/6/2000 2:16</c:v>
                </c:pt>
                <c:pt idx="3749">
                  <c:v>10/6/2000 2:46</c:v>
                </c:pt>
                <c:pt idx="3750">
                  <c:v>10/6/2000 3:16</c:v>
                </c:pt>
                <c:pt idx="3751">
                  <c:v>10/6/2000 3:46</c:v>
                </c:pt>
                <c:pt idx="3752">
                  <c:v>10/6/2000 4:16</c:v>
                </c:pt>
                <c:pt idx="3753">
                  <c:v>10/6/2000 4:31</c:v>
                </c:pt>
                <c:pt idx="3754">
                  <c:v>10/6/2000 4:41</c:v>
                </c:pt>
                <c:pt idx="3755">
                  <c:v>10/6/2000 4:46</c:v>
                </c:pt>
                <c:pt idx="3756">
                  <c:v>10/6/2000 5:16</c:v>
                </c:pt>
                <c:pt idx="3757">
                  <c:v>10/6/2000 5:46</c:v>
                </c:pt>
                <c:pt idx="3758">
                  <c:v>10/6/2000 6:16</c:v>
                </c:pt>
                <c:pt idx="3759">
                  <c:v>10/6/2000 6:46</c:v>
                </c:pt>
                <c:pt idx="3760">
                  <c:v>10/6/2000 7:16</c:v>
                </c:pt>
                <c:pt idx="3761">
                  <c:v>10/6/2000 7:46</c:v>
                </c:pt>
                <c:pt idx="3762">
                  <c:v>10/6/2000 7:51</c:v>
                </c:pt>
                <c:pt idx="3763">
                  <c:v>10/6/2000 8:01</c:v>
                </c:pt>
                <c:pt idx="3764">
                  <c:v>10/6/2000 8:06</c:v>
                </c:pt>
                <c:pt idx="3765">
                  <c:v>10/6/2000 8:16</c:v>
                </c:pt>
                <c:pt idx="3766">
                  <c:v>10/6/2000 8:46</c:v>
                </c:pt>
                <c:pt idx="3767">
                  <c:v>10/6/2000 9:16</c:v>
                </c:pt>
                <c:pt idx="3768">
                  <c:v>10/6/2000 9:46</c:v>
                </c:pt>
                <c:pt idx="3769">
                  <c:v>10/6/2000 10:16</c:v>
                </c:pt>
                <c:pt idx="3770">
                  <c:v>10/6/2000 10:46</c:v>
                </c:pt>
                <c:pt idx="3771">
                  <c:v>10/6/2000 11:16</c:v>
                </c:pt>
                <c:pt idx="3772">
                  <c:v>10/6/2000 11:46</c:v>
                </c:pt>
                <c:pt idx="3773">
                  <c:v>10/6/2000 12:16</c:v>
                </c:pt>
                <c:pt idx="3774">
                  <c:v>10/6/2000 12:46</c:v>
                </c:pt>
                <c:pt idx="3775">
                  <c:v>10/6/2000 13:16</c:v>
                </c:pt>
                <c:pt idx="3776">
                  <c:v>10/6/2000 13:46</c:v>
                </c:pt>
                <c:pt idx="3777">
                  <c:v>10/6/2000 13:51</c:v>
                </c:pt>
                <c:pt idx="3778">
                  <c:v>10/6/2000 14:16</c:v>
                </c:pt>
                <c:pt idx="3779">
                  <c:v>10/6/2000 14:46</c:v>
                </c:pt>
                <c:pt idx="3780">
                  <c:v>10/6/2000 15:16</c:v>
                </c:pt>
                <c:pt idx="3781">
                  <c:v>10/6/2000 15:36</c:v>
                </c:pt>
                <c:pt idx="3782">
                  <c:v>10/6/2000 15:46</c:v>
                </c:pt>
                <c:pt idx="3783">
                  <c:v>10/6/2000 15:51</c:v>
                </c:pt>
                <c:pt idx="3784">
                  <c:v>10/6/2000 16:16</c:v>
                </c:pt>
                <c:pt idx="3785">
                  <c:v>10/6/2000 16:46</c:v>
                </c:pt>
                <c:pt idx="3786">
                  <c:v>10/6/2000 17:16</c:v>
                </c:pt>
                <c:pt idx="3787">
                  <c:v>10/6/2000 17:46</c:v>
                </c:pt>
                <c:pt idx="3788">
                  <c:v>10/6/2000 18:16</c:v>
                </c:pt>
                <c:pt idx="3789">
                  <c:v>10/6/2000 18:46</c:v>
                </c:pt>
                <c:pt idx="3790">
                  <c:v>10/6/2000 19:16</c:v>
                </c:pt>
                <c:pt idx="3791">
                  <c:v>10/6/2000 19:46</c:v>
                </c:pt>
                <c:pt idx="3792">
                  <c:v>10/6/2000 20:16</c:v>
                </c:pt>
                <c:pt idx="3793">
                  <c:v>10/6/2000 20:36</c:v>
                </c:pt>
                <c:pt idx="3794">
                  <c:v>10/6/2000 20:46</c:v>
                </c:pt>
                <c:pt idx="3795">
                  <c:v>10/6/2000 21:16</c:v>
                </c:pt>
                <c:pt idx="3796">
                  <c:v>10/6/2000 21:46</c:v>
                </c:pt>
                <c:pt idx="3797">
                  <c:v>10/6/2000 22:16</c:v>
                </c:pt>
                <c:pt idx="3798">
                  <c:v>10/6/2000 22:46</c:v>
                </c:pt>
                <c:pt idx="3799">
                  <c:v>10/6/2000 23:16</c:v>
                </c:pt>
                <c:pt idx="3800">
                  <c:v>10/6/2000 23:46</c:v>
                </c:pt>
                <c:pt idx="3801">
                  <c:v>10/7/2000 0:06</c:v>
                </c:pt>
                <c:pt idx="3802">
                  <c:v>10/7/2000 0:16</c:v>
                </c:pt>
                <c:pt idx="3803">
                  <c:v>10/7/2000 0:46</c:v>
                </c:pt>
                <c:pt idx="3804">
                  <c:v>10/7/2000 0:51</c:v>
                </c:pt>
                <c:pt idx="3805">
                  <c:v>10/7/2000 1:16</c:v>
                </c:pt>
                <c:pt idx="3806">
                  <c:v>10/7/2000 1:46</c:v>
                </c:pt>
                <c:pt idx="3807">
                  <c:v>10/7/2000 2:16</c:v>
                </c:pt>
                <c:pt idx="3808">
                  <c:v>10/7/2000 2:46</c:v>
                </c:pt>
                <c:pt idx="3809">
                  <c:v>10/7/2000 3:16</c:v>
                </c:pt>
                <c:pt idx="3810">
                  <c:v>10/7/2000 3:46</c:v>
                </c:pt>
                <c:pt idx="3811">
                  <c:v>10/7/2000 4:16</c:v>
                </c:pt>
                <c:pt idx="3812">
                  <c:v>10/7/2000 4:46</c:v>
                </c:pt>
                <c:pt idx="3813">
                  <c:v>10/7/2000 5:16</c:v>
                </c:pt>
                <c:pt idx="3814">
                  <c:v>10/7/2000 5:21</c:v>
                </c:pt>
                <c:pt idx="3815">
                  <c:v>10/7/2000 5:46</c:v>
                </c:pt>
                <c:pt idx="3816">
                  <c:v>10/7/2000 6:16</c:v>
                </c:pt>
                <c:pt idx="3817">
                  <c:v>10/7/2000 6:46</c:v>
                </c:pt>
                <c:pt idx="3818">
                  <c:v>10/7/2000 7:16</c:v>
                </c:pt>
                <c:pt idx="3819">
                  <c:v>10/7/2000 7:46</c:v>
                </c:pt>
                <c:pt idx="3820">
                  <c:v>10/7/2000 8:16</c:v>
                </c:pt>
                <c:pt idx="3821">
                  <c:v>10/7/2000 8:46</c:v>
                </c:pt>
                <c:pt idx="3822">
                  <c:v>10/7/2000 9:16</c:v>
                </c:pt>
                <c:pt idx="3823">
                  <c:v>10/7/2000 9:46</c:v>
                </c:pt>
                <c:pt idx="3824">
                  <c:v>10/7/2000 10:06</c:v>
                </c:pt>
                <c:pt idx="3825">
                  <c:v>10/7/2000 10:16</c:v>
                </c:pt>
                <c:pt idx="3826">
                  <c:v>10/7/2000 10:46</c:v>
                </c:pt>
                <c:pt idx="3827">
                  <c:v>10/7/2000 11:11</c:v>
                </c:pt>
                <c:pt idx="3828">
                  <c:v>10/7/2000 11:16</c:v>
                </c:pt>
                <c:pt idx="3829">
                  <c:v>10/7/2000 11:46</c:v>
                </c:pt>
                <c:pt idx="3830">
                  <c:v>10/7/2000 12:16</c:v>
                </c:pt>
                <c:pt idx="3831">
                  <c:v>10/7/2000 12:46</c:v>
                </c:pt>
                <c:pt idx="3832">
                  <c:v>10/7/2000 13:16</c:v>
                </c:pt>
                <c:pt idx="3833">
                  <c:v>10/7/2000 13:46</c:v>
                </c:pt>
                <c:pt idx="3834">
                  <c:v>10/7/2000 14:16</c:v>
                </c:pt>
                <c:pt idx="3835">
                  <c:v>10/7/2000 14:46</c:v>
                </c:pt>
                <c:pt idx="3836">
                  <c:v>10/7/2000 15:06</c:v>
                </c:pt>
                <c:pt idx="3837">
                  <c:v>10/7/2000 15:16</c:v>
                </c:pt>
                <c:pt idx="3838">
                  <c:v>10/7/2000 15:46</c:v>
                </c:pt>
                <c:pt idx="3839">
                  <c:v>10/7/2000 16:16</c:v>
                </c:pt>
                <c:pt idx="3840">
                  <c:v>10/7/2000 16:46</c:v>
                </c:pt>
                <c:pt idx="3841">
                  <c:v>10/7/2000 17:16</c:v>
                </c:pt>
                <c:pt idx="3842">
                  <c:v>10/7/2000 17:46</c:v>
                </c:pt>
                <c:pt idx="3843">
                  <c:v>10/7/2000 18:16</c:v>
                </c:pt>
                <c:pt idx="3844">
                  <c:v>10/7/2000 18:46</c:v>
                </c:pt>
                <c:pt idx="3845">
                  <c:v>10/7/2000 19:16</c:v>
                </c:pt>
                <c:pt idx="3846">
                  <c:v>10/7/2000 19:46</c:v>
                </c:pt>
                <c:pt idx="3847">
                  <c:v>10/7/2000 20:11</c:v>
                </c:pt>
                <c:pt idx="3848">
                  <c:v>10/7/2000 20:16</c:v>
                </c:pt>
                <c:pt idx="3849">
                  <c:v>10/7/2000 20:46</c:v>
                </c:pt>
                <c:pt idx="3850">
                  <c:v>10/7/2000 21:16</c:v>
                </c:pt>
                <c:pt idx="3851">
                  <c:v>10/7/2000 21:31</c:v>
                </c:pt>
                <c:pt idx="3852">
                  <c:v>10/7/2000 21:46</c:v>
                </c:pt>
                <c:pt idx="3853">
                  <c:v>10/7/2000 22:16</c:v>
                </c:pt>
                <c:pt idx="3854">
                  <c:v>10/7/2000 22:46</c:v>
                </c:pt>
                <c:pt idx="3855">
                  <c:v>10/7/2000 23:16</c:v>
                </c:pt>
                <c:pt idx="3856">
                  <c:v>10/7/2000 23:46</c:v>
                </c:pt>
                <c:pt idx="3857">
                  <c:v>10/8/2000 0:16</c:v>
                </c:pt>
                <c:pt idx="3858">
                  <c:v>10/8/2000 0:46</c:v>
                </c:pt>
                <c:pt idx="3859">
                  <c:v>10/8/2000 1:16</c:v>
                </c:pt>
                <c:pt idx="3860">
                  <c:v>10/8/2000 1:31</c:v>
                </c:pt>
                <c:pt idx="3861">
                  <c:v>10/8/2000 1:46</c:v>
                </c:pt>
                <c:pt idx="3862">
                  <c:v>10/8/2000 2:16</c:v>
                </c:pt>
                <c:pt idx="3863">
                  <c:v>10/8/2000 2:46</c:v>
                </c:pt>
                <c:pt idx="3864">
                  <c:v>10/8/2000 3:16</c:v>
                </c:pt>
                <c:pt idx="3865">
                  <c:v>10/8/2000 3:46</c:v>
                </c:pt>
                <c:pt idx="3866">
                  <c:v>10/8/2000 4:16</c:v>
                </c:pt>
                <c:pt idx="3867">
                  <c:v>10/8/2000 4:46</c:v>
                </c:pt>
                <c:pt idx="3868">
                  <c:v>10/8/2000 5:16</c:v>
                </c:pt>
                <c:pt idx="3869">
                  <c:v>10/8/2000 5:46</c:v>
                </c:pt>
                <c:pt idx="3870">
                  <c:v>10/8/2000 6:16</c:v>
                </c:pt>
                <c:pt idx="3871">
                  <c:v>10/8/2000 6:46</c:v>
                </c:pt>
                <c:pt idx="3872">
                  <c:v>10/8/2000 7:16</c:v>
                </c:pt>
                <c:pt idx="3873">
                  <c:v>10/8/2000 7:46</c:v>
                </c:pt>
                <c:pt idx="3874">
                  <c:v>10/8/2000 8:16</c:v>
                </c:pt>
                <c:pt idx="3875">
                  <c:v>10/8/2000 8:46</c:v>
                </c:pt>
                <c:pt idx="3876">
                  <c:v>10/8/2000 9:16</c:v>
                </c:pt>
                <c:pt idx="3877">
                  <c:v>10/8/2000 9:46</c:v>
                </c:pt>
                <c:pt idx="3878">
                  <c:v>10/8/2000 10:16</c:v>
                </c:pt>
                <c:pt idx="3879">
                  <c:v>10/8/2000 10:46</c:v>
                </c:pt>
                <c:pt idx="3880">
                  <c:v>10/8/2000 11:16</c:v>
                </c:pt>
                <c:pt idx="3881">
                  <c:v>10/8/2000 11:46</c:v>
                </c:pt>
                <c:pt idx="3882">
                  <c:v>10/8/2000 11:56</c:v>
                </c:pt>
                <c:pt idx="3883">
                  <c:v>10/8/2000 12:06</c:v>
                </c:pt>
                <c:pt idx="3884">
                  <c:v>10/8/2000 12:11</c:v>
                </c:pt>
                <c:pt idx="3885">
                  <c:v>10/8/2000 12:16</c:v>
                </c:pt>
                <c:pt idx="3886">
                  <c:v>10/8/2000 12:46</c:v>
                </c:pt>
                <c:pt idx="3887">
                  <c:v>10/8/2000 13:16</c:v>
                </c:pt>
                <c:pt idx="3888">
                  <c:v>10/8/2000 13:46</c:v>
                </c:pt>
                <c:pt idx="3889">
                  <c:v>10/8/2000 14:16</c:v>
                </c:pt>
                <c:pt idx="3890">
                  <c:v>10/8/2000 14:46</c:v>
                </c:pt>
                <c:pt idx="3891">
                  <c:v>10/8/2000 15:16</c:v>
                </c:pt>
                <c:pt idx="3892">
                  <c:v>10/8/2000 15:46</c:v>
                </c:pt>
                <c:pt idx="3893">
                  <c:v>10/8/2000 16:16</c:v>
                </c:pt>
                <c:pt idx="3894">
                  <c:v>10/8/2000 16:36</c:v>
                </c:pt>
                <c:pt idx="3895">
                  <c:v>10/8/2000 16:46</c:v>
                </c:pt>
                <c:pt idx="3896">
                  <c:v>10/8/2000 17:16</c:v>
                </c:pt>
                <c:pt idx="3897">
                  <c:v>10/8/2000 17:46</c:v>
                </c:pt>
                <c:pt idx="3898">
                  <c:v>10/8/2000 18:16</c:v>
                </c:pt>
                <c:pt idx="3899">
                  <c:v>10/8/2000 18:46</c:v>
                </c:pt>
                <c:pt idx="3900">
                  <c:v>10/8/2000 19:16</c:v>
                </c:pt>
                <c:pt idx="3901">
                  <c:v>10/8/2000 19:46</c:v>
                </c:pt>
                <c:pt idx="3902">
                  <c:v>10/8/2000 20:01</c:v>
                </c:pt>
                <c:pt idx="3903">
                  <c:v>10/8/2000 20:06</c:v>
                </c:pt>
                <c:pt idx="3904">
                  <c:v>10/8/2000 20:16</c:v>
                </c:pt>
                <c:pt idx="3905">
                  <c:v>10/8/2000 20:46</c:v>
                </c:pt>
                <c:pt idx="3906">
                  <c:v>10/8/2000 21:16</c:v>
                </c:pt>
                <c:pt idx="3907">
                  <c:v>10/8/2000 21:21</c:v>
                </c:pt>
                <c:pt idx="3908">
                  <c:v>10/8/2000 21:46</c:v>
                </c:pt>
                <c:pt idx="3909">
                  <c:v>10/8/2000 22:16</c:v>
                </c:pt>
                <c:pt idx="3910">
                  <c:v>10/8/2000 22:46</c:v>
                </c:pt>
                <c:pt idx="3911">
                  <c:v>10/8/2000 23:01</c:v>
                </c:pt>
                <c:pt idx="3912">
                  <c:v>10/8/2000 23:11</c:v>
                </c:pt>
                <c:pt idx="3913">
                  <c:v>10/8/2000 23:16</c:v>
                </c:pt>
                <c:pt idx="3914">
                  <c:v>10/8/2000 23:46</c:v>
                </c:pt>
                <c:pt idx="3915">
                  <c:v>10/9/2000 0:16</c:v>
                </c:pt>
                <c:pt idx="3916">
                  <c:v>10/9/2000 0:46</c:v>
                </c:pt>
                <c:pt idx="3917">
                  <c:v>10/9/2000 1:16</c:v>
                </c:pt>
                <c:pt idx="3918">
                  <c:v>10/9/2000 1:46</c:v>
                </c:pt>
                <c:pt idx="3919">
                  <c:v>10/9/2000 2:16</c:v>
                </c:pt>
                <c:pt idx="3920">
                  <c:v>10/9/2000 2:46</c:v>
                </c:pt>
                <c:pt idx="3921">
                  <c:v>10/9/2000 3:16</c:v>
                </c:pt>
                <c:pt idx="3922">
                  <c:v>10/9/2000 3:46</c:v>
                </c:pt>
                <c:pt idx="3923">
                  <c:v>10/9/2000 4:16</c:v>
                </c:pt>
                <c:pt idx="3924">
                  <c:v>10/9/2000 4:46</c:v>
                </c:pt>
                <c:pt idx="3925">
                  <c:v>10/9/2000 4:51</c:v>
                </c:pt>
                <c:pt idx="3926">
                  <c:v>10/9/2000 5:01</c:v>
                </c:pt>
                <c:pt idx="3927">
                  <c:v>10/9/2000 5:16</c:v>
                </c:pt>
                <c:pt idx="3928">
                  <c:v>10/9/2000 5:46</c:v>
                </c:pt>
                <c:pt idx="3929">
                  <c:v>10/9/2000 6:16</c:v>
                </c:pt>
                <c:pt idx="3930">
                  <c:v>10/9/2000 6:21</c:v>
                </c:pt>
                <c:pt idx="3931">
                  <c:v>10/9/2000 6:31</c:v>
                </c:pt>
                <c:pt idx="3932">
                  <c:v>10/9/2000 6:36</c:v>
                </c:pt>
                <c:pt idx="3933">
                  <c:v>10/9/2000 6:46</c:v>
                </c:pt>
                <c:pt idx="3934">
                  <c:v>10/9/2000 6:56</c:v>
                </c:pt>
                <c:pt idx="3935">
                  <c:v>10/9/2000 7:01</c:v>
                </c:pt>
                <c:pt idx="3936">
                  <c:v>10/9/2000 7:16</c:v>
                </c:pt>
                <c:pt idx="3937">
                  <c:v>10/9/2000 7:46</c:v>
                </c:pt>
                <c:pt idx="3938">
                  <c:v>10/9/2000 8:16</c:v>
                </c:pt>
                <c:pt idx="3939">
                  <c:v>10/9/2000 8:46</c:v>
                </c:pt>
                <c:pt idx="3940">
                  <c:v>10/9/2000 9:16</c:v>
                </c:pt>
                <c:pt idx="3941">
                  <c:v>10/9/2000 9:46</c:v>
                </c:pt>
                <c:pt idx="3942">
                  <c:v>10/9/2000 10:16</c:v>
                </c:pt>
                <c:pt idx="3943">
                  <c:v>10/9/2000 10:46</c:v>
                </c:pt>
                <c:pt idx="3944">
                  <c:v>10/9/2000 11:16</c:v>
                </c:pt>
                <c:pt idx="3945">
                  <c:v>10/9/2000 11:46</c:v>
                </c:pt>
                <c:pt idx="3946">
                  <c:v>10/9/2000 12:16</c:v>
                </c:pt>
                <c:pt idx="3947">
                  <c:v>10/9/2000 12:36</c:v>
                </c:pt>
                <c:pt idx="3948">
                  <c:v>10/9/2000 12:41</c:v>
                </c:pt>
                <c:pt idx="3949">
                  <c:v>10/9/2000 12:46</c:v>
                </c:pt>
                <c:pt idx="3950">
                  <c:v>10/9/2000 13:06</c:v>
                </c:pt>
                <c:pt idx="3951">
                  <c:v>10/9/2000 13:16</c:v>
                </c:pt>
                <c:pt idx="3952">
                  <c:v>10/9/2000 13:46</c:v>
                </c:pt>
                <c:pt idx="3953">
                  <c:v>10/9/2000 14:11</c:v>
                </c:pt>
                <c:pt idx="3954">
                  <c:v>10/9/2000 14:16</c:v>
                </c:pt>
                <c:pt idx="3955">
                  <c:v>10/9/2000 14:41</c:v>
                </c:pt>
                <c:pt idx="3956">
                  <c:v>10/9/2000 14:46</c:v>
                </c:pt>
                <c:pt idx="3957">
                  <c:v>10/9/2000 15:16</c:v>
                </c:pt>
                <c:pt idx="3958">
                  <c:v>10/9/2000 15:46</c:v>
                </c:pt>
                <c:pt idx="3959">
                  <c:v>10/9/2000 16:16</c:v>
                </c:pt>
                <c:pt idx="3960">
                  <c:v>10/9/2000 16:26</c:v>
                </c:pt>
                <c:pt idx="3961">
                  <c:v>10/9/2000 16:46</c:v>
                </c:pt>
                <c:pt idx="3962">
                  <c:v>10/9/2000 17:16</c:v>
                </c:pt>
                <c:pt idx="3963">
                  <c:v>10/9/2000 17:46</c:v>
                </c:pt>
                <c:pt idx="3964">
                  <c:v>10/9/2000 17:51</c:v>
                </c:pt>
                <c:pt idx="3965">
                  <c:v>10/9/2000 18:16</c:v>
                </c:pt>
                <c:pt idx="3966">
                  <c:v>10/9/2000 18:46</c:v>
                </c:pt>
                <c:pt idx="3967">
                  <c:v>10/9/2000 19:16</c:v>
                </c:pt>
                <c:pt idx="3968">
                  <c:v>10/9/2000 19:46</c:v>
                </c:pt>
                <c:pt idx="3969">
                  <c:v>10/9/2000 20:11</c:v>
                </c:pt>
                <c:pt idx="3970">
                  <c:v>10/9/2000 20:16</c:v>
                </c:pt>
                <c:pt idx="3971">
                  <c:v>10/9/2000 20:21</c:v>
                </c:pt>
                <c:pt idx="3972">
                  <c:v>10/9/2000 20:41</c:v>
                </c:pt>
                <c:pt idx="3973">
                  <c:v>10/9/2000 20:46</c:v>
                </c:pt>
                <c:pt idx="3974">
                  <c:v>10/9/2000 21:16</c:v>
                </c:pt>
                <c:pt idx="3975">
                  <c:v>10/9/2000 21:46</c:v>
                </c:pt>
                <c:pt idx="3976">
                  <c:v>10/9/2000 22:16</c:v>
                </c:pt>
                <c:pt idx="3977">
                  <c:v>10/9/2000 22:46</c:v>
                </c:pt>
                <c:pt idx="3978">
                  <c:v>10/9/2000 23:16</c:v>
                </c:pt>
                <c:pt idx="3979">
                  <c:v>10/9/2000 23:21</c:v>
                </c:pt>
                <c:pt idx="3980">
                  <c:v>10/9/2000 23:46</c:v>
                </c:pt>
                <c:pt idx="3981">
                  <c:v>10/10/2000 0:16</c:v>
                </c:pt>
                <c:pt idx="3982">
                  <c:v>10/10/2000 0:46</c:v>
                </c:pt>
                <c:pt idx="3983">
                  <c:v>10/10/2000 1:16</c:v>
                </c:pt>
                <c:pt idx="3984">
                  <c:v>10/10/2000 1:31</c:v>
                </c:pt>
                <c:pt idx="3985">
                  <c:v>10/10/2000 1:46</c:v>
                </c:pt>
                <c:pt idx="3986">
                  <c:v>10/10/2000 2:16</c:v>
                </c:pt>
                <c:pt idx="3987">
                  <c:v>10/10/2000 2:41</c:v>
                </c:pt>
                <c:pt idx="3988">
                  <c:v>10/10/2000 2:46</c:v>
                </c:pt>
                <c:pt idx="3989">
                  <c:v>10/10/2000 3:16</c:v>
                </c:pt>
                <c:pt idx="3990">
                  <c:v>10/10/2000 3:46</c:v>
                </c:pt>
                <c:pt idx="3991">
                  <c:v>10/10/2000 4:16</c:v>
                </c:pt>
                <c:pt idx="3992">
                  <c:v>10/10/2000 4:46</c:v>
                </c:pt>
                <c:pt idx="3993">
                  <c:v>10/10/2000 5:16</c:v>
                </c:pt>
                <c:pt idx="3994">
                  <c:v>10/10/2000 5:46</c:v>
                </c:pt>
                <c:pt idx="3995">
                  <c:v>10/10/2000 6:16</c:v>
                </c:pt>
                <c:pt idx="3996">
                  <c:v>10/10/2000 6:46</c:v>
                </c:pt>
                <c:pt idx="3997">
                  <c:v>10/10/2000 7:16</c:v>
                </c:pt>
                <c:pt idx="3998">
                  <c:v>10/10/2000 7:46</c:v>
                </c:pt>
                <c:pt idx="3999">
                  <c:v>10/10/2000 8:16</c:v>
                </c:pt>
                <c:pt idx="4000">
                  <c:v>10/10/2000 8:46</c:v>
                </c:pt>
                <c:pt idx="4001">
                  <c:v>10/10/2000 9:16</c:v>
                </c:pt>
                <c:pt idx="4002">
                  <c:v>10/10/2000 9:31</c:v>
                </c:pt>
                <c:pt idx="4003">
                  <c:v>10/10/2000 9:41</c:v>
                </c:pt>
                <c:pt idx="4004">
                  <c:v>10/10/2000 9:46</c:v>
                </c:pt>
                <c:pt idx="4005">
                  <c:v>10/10/2000 10:16</c:v>
                </c:pt>
                <c:pt idx="4006">
                  <c:v>10/10/2000 10:46</c:v>
                </c:pt>
                <c:pt idx="4007">
                  <c:v>10/10/2000 11:01</c:v>
                </c:pt>
                <c:pt idx="4008">
                  <c:v>10/10/2000 11:11</c:v>
                </c:pt>
                <c:pt idx="4009">
                  <c:v>10/10/2000 11:16</c:v>
                </c:pt>
                <c:pt idx="4010">
                  <c:v>10/10/2000 11:46</c:v>
                </c:pt>
                <c:pt idx="4011">
                  <c:v>10/10/2000 12:11</c:v>
                </c:pt>
                <c:pt idx="4012">
                  <c:v>10/10/2000 12:16</c:v>
                </c:pt>
                <c:pt idx="4013">
                  <c:v>10/10/2000 12:46</c:v>
                </c:pt>
                <c:pt idx="4014">
                  <c:v>10/10/2000 13:06</c:v>
                </c:pt>
                <c:pt idx="4015">
                  <c:v>10/10/2000 13:16</c:v>
                </c:pt>
                <c:pt idx="4016">
                  <c:v>10/10/2000 13:46</c:v>
                </c:pt>
                <c:pt idx="4017">
                  <c:v>10/10/2000 14:16</c:v>
                </c:pt>
                <c:pt idx="4018">
                  <c:v>10/10/2000 14:46</c:v>
                </c:pt>
                <c:pt idx="4019">
                  <c:v>10/10/2000 15:16</c:v>
                </c:pt>
                <c:pt idx="4020">
                  <c:v>10/10/2000 15:46</c:v>
                </c:pt>
                <c:pt idx="4021">
                  <c:v>10/10/2000 16:16</c:v>
                </c:pt>
                <c:pt idx="4022">
                  <c:v>10/10/2000 16:46</c:v>
                </c:pt>
                <c:pt idx="4023">
                  <c:v>10/10/2000 17:16</c:v>
                </c:pt>
                <c:pt idx="4024">
                  <c:v>10/10/2000 17:46</c:v>
                </c:pt>
                <c:pt idx="4025">
                  <c:v>10/10/2000 18:16</c:v>
                </c:pt>
                <c:pt idx="4026">
                  <c:v>10/10/2000 18:46</c:v>
                </c:pt>
                <c:pt idx="4027">
                  <c:v>10/10/2000 19:06</c:v>
                </c:pt>
                <c:pt idx="4028">
                  <c:v>10/10/2000 19:16</c:v>
                </c:pt>
                <c:pt idx="4029">
                  <c:v>10/10/2000 19:46</c:v>
                </c:pt>
                <c:pt idx="4030">
                  <c:v>10/10/2000 20:16</c:v>
                </c:pt>
                <c:pt idx="4031">
                  <c:v>10/10/2000 20:46</c:v>
                </c:pt>
                <c:pt idx="4032">
                  <c:v>10/10/2000 21:16</c:v>
                </c:pt>
                <c:pt idx="4033">
                  <c:v>10/10/2000 21:46</c:v>
                </c:pt>
                <c:pt idx="4034">
                  <c:v>10/10/2000 22:01</c:v>
                </c:pt>
                <c:pt idx="4035">
                  <c:v>10/10/2000 22:11</c:v>
                </c:pt>
                <c:pt idx="4036">
                  <c:v>10/10/2000 22:16</c:v>
                </c:pt>
                <c:pt idx="4037">
                  <c:v>10/10/2000 22:46</c:v>
                </c:pt>
                <c:pt idx="4038">
                  <c:v>10/10/2000 23:16</c:v>
                </c:pt>
                <c:pt idx="4039">
                  <c:v>10/10/2000 23:46</c:v>
                </c:pt>
                <c:pt idx="4040">
                  <c:v>10/11/2000 0:16</c:v>
                </c:pt>
                <c:pt idx="4041">
                  <c:v>10/11/2000 0:46</c:v>
                </c:pt>
                <c:pt idx="4042">
                  <c:v>10/11/2000 0:56</c:v>
                </c:pt>
                <c:pt idx="4043">
                  <c:v>10/11/2000 1:16</c:v>
                </c:pt>
                <c:pt idx="4044">
                  <c:v>10/11/2000 1:46</c:v>
                </c:pt>
                <c:pt idx="4045">
                  <c:v>10/11/2000 2:16</c:v>
                </c:pt>
                <c:pt idx="4046">
                  <c:v>10/11/2000 2:21</c:v>
                </c:pt>
                <c:pt idx="4047">
                  <c:v>10/11/2000 2:46</c:v>
                </c:pt>
                <c:pt idx="4048">
                  <c:v>10/11/2000 3:16</c:v>
                </c:pt>
                <c:pt idx="4049">
                  <c:v>10/11/2000 3:46</c:v>
                </c:pt>
                <c:pt idx="4050">
                  <c:v>10/11/2000 3:51</c:v>
                </c:pt>
                <c:pt idx="4051">
                  <c:v>10/11/2000 3:56</c:v>
                </c:pt>
                <c:pt idx="4052">
                  <c:v>10/11/2000 4:16</c:v>
                </c:pt>
                <c:pt idx="4053">
                  <c:v>10/11/2000 4:41</c:v>
                </c:pt>
                <c:pt idx="4054">
                  <c:v>10/11/2000 4:46</c:v>
                </c:pt>
                <c:pt idx="4055">
                  <c:v>10/11/2000 5:16</c:v>
                </c:pt>
                <c:pt idx="4056">
                  <c:v>10/11/2000 5:46</c:v>
                </c:pt>
                <c:pt idx="4057">
                  <c:v>10/11/2000 6:16</c:v>
                </c:pt>
                <c:pt idx="4058">
                  <c:v>10/11/2000 6:46</c:v>
                </c:pt>
                <c:pt idx="4059">
                  <c:v>10/11/2000 7:16</c:v>
                </c:pt>
                <c:pt idx="4060">
                  <c:v>10/11/2000 7:46</c:v>
                </c:pt>
                <c:pt idx="4061">
                  <c:v>10/11/2000 8:16</c:v>
                </c:pt>
                <c:pt idx="4062">
                  <c:v>10/11/2000 8:46</c:v>
                </c:pt>
                <c:pt idx="4063">
                  <c:v>10/11/2000 9:16</c:v>
                </c:pt>
                <c:pt idx="4064">
                  <c:v>10/11/2000 9:31</c:v>
                </c:pt>
                <c:pt idx="4065">
                  <c:v>10/11/2000 9:36</c:v>
                </c:pt>
                <c:pt idx="4066">
                  <c:v>10/11/2000 9:46</c:v>
                </c:pt>
                <c:pt idx="4067">
                  <c:v>10/11/2000 10:16</c:v>
                </c:pt>
                <c:pt idx="4068">
                  <c:v>10/11/2000 10:26</c:v>
                </c:pt>
                <c:pt idx="4069">
                  <c:v>10/11/2000 10:36</c:v>
                </c:pt>
                <c:pt idx="4070">
                  <c:v>10/11/2000 10:37</c:v>
                </c:pt>
                <c:pt idx="4071">
                  <c:v>10/11/2000 10:38</c:v>
                </c:pt>
                <c:pt idx="4072">
                  <c:v>10/11/2000 10:39</c:v>
                </c:pt>
                <c:pt idx="4073">
                  <c:v>10/11/2000 10:40</c:v>
                </c:pt>
                <c:pt idx="4074">
                  <c:v>10/11/2000 10:41</c:v>
                </c:pt>
                <c:pt idx="4075">
                  <c:v>10/11/2000 10:42</c:v>
                </c:pt>
                <c:pt idx="4076">
                  <c:v>10/11/2000 10:43</c:v>
                </c:pt>
                <c:pt idx="4077">
                  <c:v>10/11/2000 10:44</c:v>
                </c:pt>
                <c:pt idx="4078">
                  <c:v>10/11/2000 10:45</c:v>
                </c:pt>
                <c:pt idx="4079">
                  <c:v>10/11/2000 10:55</c:v>
                </c:pt>
                <c:pt idx="4080">
                  <c:v>10/11/2000 11:15</c:v>
                </c:pt>
                <c:pt idx="4081">
                  <c:v>10/11/2000 11:45</c:v>
                </c:pt>
                <c:pt idx="4082">
                  <c:v>10/11/2000 12:15</c:v>
                </c:pt>
                <c:pt idx="4083">
                  <c:v>10/11/2000 12:40</c:v>
                </c:pt>
                <c:pt idx="4084">
                  <c:v>10/11/2000 12:45</c:v>
                </c:pt>
                <c:pt idx="4085">
                  <c:v>10/11/2000 13:15</c:v>
                </c:pt>
                <c:pt idx="4086">
                  <c:v>10/11/2000 13:45</c:v>
                </c:pt>
                <c:pt idx="4087">
                  <c:v>10/11/2000 14:15</c:v>
                </c:pt>
                <c:pt idx="4088">
                  <c:v>10/11/2000 14:45</c:v>
                </c:pt>
                <c:pt idx="4089">
                  <c:v>10/11/2000 15:15</c:v>
                </c:pt>
                <c:pt idx="4090">
                  <c:v>10/11/2000 15:45</c:v>
                </c:pt>
                <c:pt idx="4091">
                  <c:v>10/11/2000 16:15</c:v>
                </c:pt>
                <c:pt idx="4092">
                  <c:v>10/11/2000 16:45</c:v>
                </c:pt>
                <c:pt idx="4093">
                  <c:v>10/11/2000 17:15</c:v>
                </c:pt>
                <c:pt idx="4094">
                  <c:v>10/11/2000 17:45</c:v>
                </c:pt>
                <c:pt idx="4095">
                  <c:v>10/11/2000 18:15</c:v>
                </c:pt>
                <c:pt idx="4096">
                  <c:v>10/11/2000 18:45</c:v>
                </c:pt>
                <c:pt idx="4097">
                  <c:v>10/11/2000 19:15</c:v>
                </c:pt>
                <c:pt idx="4098">
                  <c:v>10/11/2000 19:45</c:v>
                </c:pt>
                <c:pt idx="4099">
                  <c:v>10/11/2000 20:15</c:v>
                </c:pt>
                <c:pt idx="4100">
                  <c:v>10/11/2000 20:45</c:v>
                </c:pt>
                <c:pt idx="4101">
                  <c:v>10/11/2000 21:15</c:v>
                </c:pt>
                <c:pt idx="4102">
                  <c:v>10/11/2000 21:45</c:v>
                </c:pt>
                <c:pt idx="4103">
                  <c:v>10/11/2000 22:15</c:v>
                </c:pt>
                <c:pt idx="4104">
                  <c:v>10/11/2000 22:45</c:v>
                </c:pt>
                <c:pt idx="4105">
                  <c:v>10/11/2000 23:15</c:v>
                </c:pt>
                <c:pt idx="4106">
                  <c:v>10/11/2000 23:45</c:v>
                </c:pt>
                <c:pt idx="4107">
                  <c:v>10/12/2000 0:15</c:v>
                </c:pt>
                <c:pt idx="4108">
                  <c:v>10/12/2000 0:45</c:v>
                </c:pt>
                <c:pt idx="4109">
                  <c:v>10/12/2000 1:15</c:v>
                </c:pt>
                <c:pt idx="4110">
                  <c:v>10/12/2000 1:25</c:v>
                </c:pt>
                <c:pt idx="4111">
                  <c:v>10/12/2000 1:30</c:v>
                </c:pt>
                <c:pt idx="4112">
                  <c:v>10/12/2000 1:40</c:v>
                </c:pt>
                <c:pt idx="4113">
                  <c:v>10/12/2000 1:45</c:v>
                </c:pt>
                <c:pt idx="4114">
                  <c:v>10/12/2000 2:15</c:v>
                </c:pt>
                <c:pt idx="4115">
                  <c:v>10/12/2000 2:45</c:v>
                </c:pt>
                <c:pt idx="4116">
                  <c:v>10/12/2000 3:15</c:v>
                </c:pt>
                <c:pt idx="4117">
                  <c:v>10/12/2000 3:45</c:v>
                </c:pt>
                <c:pt idx="4118">
                  <c:v>10/12/2000 4:15</c:v>
                </c:pt>
                <c:pt idx="4119">
                  <c:v>10/12/2000 4:45</c:v>
                </c:pt>
                <c:pt idx="4120">
                  <c:v>10/12/2000 5:15</c:v>
                </c:pt>
                <c:pt idx="4121">
                  <c:v>10/12/2000 5:45</c:v>
                </c:pt>
                <c:pt idx="4122">
                  <c:v>10/12/2000 6:15</c:v>
                </c:pt>
                <c:pt idx="4123">
                  <c:v>10/12/2000 6:40</c:v>
                </c:pt>
                <c:pt idx="4124">
                  <c:v>10/12/2000 6:45</c:v>
                </c:pt>
                <c:pt idx="4125">
                  <c:v>10/12/2000 7:15</c:v>
                </c:pt>
                <c:pt idx="4126">
                  <c:v>10/12/2000 7:40</c:v>
                </c:pt>
                <c:pt idx="4127">
                  <c:v>10/12/2000 7:45</c:v>
                </c:pt>
                <c:pt idx="4128">
                  <c:v>10/12/2000 8:15</c:v>
                </c:pt>
                <c:pt idx="4129">
                  <c:v>10/12/2000 8:45</c:v>
                </c:pt>
                <c:pt idx="4130">
                  <c:v>10/12/2000 9:15</c:v>
                </c:pt>
                <c:pt idx="4131">
                  <c:v>10/12/2000 9:45</c:v>
                </c:pt>
                <c:pt idx="4132">
                  <c:v>10/12/2000 10:15</c:v>
                </c:pt>
                <c:pt idx="4133">
                  <c:v>10/12/2000 10:20</c:v>
                </c:pt>
                <c:pt idx="4134">
                  <c:v>10/12/2000 10:27</c:v>
                </c:pt>
                <c:pt idx="4135">
                  <c:v>10/12/2000 10:29</c:v>
                </c:pt>
                <c:pt idx="4136">
                  <c:v>10/12/2000 10:31</c:v>
                </c:pt>
                <c:pt idx="4137">
                  <c:v>10/12/2000 10:42</c:v>
                </c:pt>
                <c:pt idx="4138">
                  <c:v>10/12/2000 10:50</c:v>
                </c:pt>
                <c:pt idx="4139">
                  <c:v>10/12/2000 11:10</c:v>
                </c:pt>
                <c:pt idx="4140">
                  <c:v>10/12/2000 11:30</c:v>
                </c:pt>
                <c:pt idx="4141">
                  <c:v>10/12/2000 11:34</c:v>
                </c:pt>
                <c:pt idx="4142">
                  <c:v>10/12/2000 11:50</c:v>
                </c:pt>
                <c:pt idx="4143">
                  <c:v>10/12/2000 12:01</c:v>
                </c:pt>
                <c:pt idx="4144">
                  <c:v>10/12/2000 12:04</c:v>
                </c:pt>
                <c:pt idx="4145">
                  <c:v>10/12/2000 12:10</c:v>
                </c:pt>
                <c:pt idx="4146">
                  <c:v>10/12/2000 12:11</c:v>
                </c:pt>
                <c:pt idx="4147">
                  <c:v>10/12/2000 12:23</c:v>
                </c:pt>
                <c:pt idx="4148">
                  <c:v>10/12/2000 12:30</c:v>
                </c:pt>
                <c:pt idx="4149">
                  <c:v>10/12/2000 12:50</c:v>
                </c:pt>
                <c:pt idx="4150">
                  <c:v>10/12/2000 13:10</c:v>
                </c:pt>
                <c:pt idx="4151">
                  <c:v>10/12/2000 13:15</c:v>
                </c:pt>
                <c:pt idx="4152">
                  <c:v>10/12/2000 13:19</c:v>
                </c:pt>
                <c:pt idx="4153">
                  <c:v>10/12/2000 13:26</c:v>
                </c:pt>
                <c:pt idx="4154">
                  <c:v>10/12/2000 13:30</c:v>
                </c:pt>
                <c:pt idx="4155">
                  <c:v>10/12/2000 13:50</c:v>
                </c:pt>
                <c:pt idx="4156">
                  <c:v>10/12/2000 14:10</c:v>
                </c:pt>
                <c:pt idx="4157">
                  <c:v>10/12/2000 14:25</c:v>
                </c:pt>
                <c:pt idx="4158">
                  <c:v>10/12/2000 14:26</c:v>
                </c:pt>
                <c:pt idx="4159">
                  <c:v>10/12/2000 14:29</c:v>
                </c:pt>
                <c:pt idx="4160">
                  <c:v>10/12/2000 14:30</c:v>
                </c:pt>
                <c:pt idx="4161">
                  <c:v>10/12/2000 14:50</c:v>
                </c:pt>
                <c:pt idx="4162">
                  <c:v>10/12/2000 15:10</c:v>
                </c:pt>
                <c:pt idx="4163">
                  <c:v>10/12/2000 15:30</c:v>
                </c:pt>
                <c:pt idx="4164">
                  <c:v>10/12/2000 15:42</c:v>
                </c:pt>
                <c:pt idx="4165">
                  <c:v>10/12/2000 15:50</c:v>
                </c:pt>
                <c:pt idx="4166">
                  <c:v>10/12/2000 16:10</c:v>
                </c:pt>
                <c:pt idx="4167">
                  <c:v>10/12/2000 16:30</c:v>
                </c:pt>
                <c:pt idx="4168">
                  <c:v>10/12/2000 16:50</c:v>
                </c:pt>
                <c:pt idx="4169">
                  <c:v>10/12/2000 17:10</c:v>
                </c:pt>
                <c:pt idx="4170">
                  <c:v>10/12/2000 17:30</c:v>
                </c:pt>
                <c:pt idx="4171">
                  <c:v>10/12/2000 17:50</c:v>
                </c:pt>
                <c:pt idx="4172">
                  <c:v>10/12/2000 18:01</c:v>
                </c:pt>
                <c:pt idx="4173">
                  <c:v>10/12/2000 18:10</c:v>
                </c:pt>
                <c:pt idx="4174">
                  <c:v>10/12/2000 18:11</c:v>
                </c:pt>
                <c:pt idx="4175">
                  <c:v>10/12/2000 18:16</c:v>
                </c:pt>
                <c:pt idx="4176">
                  <c:v>10/12/2000 18:22</c:v>
                </c:pt>
                <c:pt idx="4177">
                  <c:v>10/12/2000 18:28</c:v>
                </c:pt>
                <c:pt idx="4178">
                  <c:v>10/12/2000 18:30</c:v>
                </c:pt>
                <c:pt idx="4179">
                  <c:v>10/12/2000 18:50</c:v>
                </c:pt>
                <c:pt idx="4180">
                  <c:v>10/12/2000 18:54</c:v>
                </c:pt>
                <c:pt idx="4181">
                  <c:v>10/12/2000 18:55</c:v>
                </c:pt>
                <c:pt idx="4182">
                  <c:v>10/12/2000 18:57</c:v>
                </c:pt>
                <c:pt idx="4183">
                  <c:v>10/12/2000 19:10</c:v>
                </c:pt>
                <c:pt idx="4184">
                  <c:v>10/12/2000 19:30</c:v>
                </c:pt>
                <c:pt idx="4185">
                  <c:v>10/12/2000 19:50</c:v>
                </c:pt>
                <c:pt idx="4186">
                  <c:v>10/12/2000 20:10</c:v>
                </c:pt>
                <c:pt idx="4187">
                  <c:v>10/12/2000 20:20</c:v>
                </c:pt>
                <c:pt idx="4188">
                  <c:v>10/12/2000 20:22</c:v>
                </c:pt>
                <c:pt idx="4189">
                  <c:v>10/12/2000 20:30</c:v>
                </c:pt>
                <c:pt idx="4190">
                  <c:v>10/12/2000 20:50</c:v>
                </c:pt>
                <c:pt idx="4191">
                  <c:v>10/12/2000 21:10</c:v>
                </c:pt>
                <c:pt idx="4192">
                  <c:v>10/12/2000 21:22</c:v>
                </c:pt>
                <c:pt idx="4193">
                  <c:v>10/12/2000 21:30</c:v>
                </c:pt>
                <c:pt idx="4194">
                  <c:v>10/12/2000 21:50</c:v>
                </c:pt>
                <c:pt idx="4195">
                  <c:v>10/12/2000 22:10</c:v>
                </c:pt>
                <c:pt idx="4196">
                  <c:v>10/12/2000 22:30</c:v>
                </c:pt>
                <c:pt idx="4197">
                  <c:v>10/12/2000 22:50</c:v>
                </c:pt>
                <c:pt idx="4198">
                  <c:v>10/12/2000 23:10</c:v>
                </c:pt>
                <c:pt idx="4199">
                  <c:v>10/12/2000 23:30</c:v>
                </c:pt>
                <c:pt idx="4200">
                  <c:v>10/12/2000 23:50</c:v>
                </c:pt>
                <c:pt idx="4201">
                  <c:v>10/13/2000 0:10</c:v>
                </c:pt>
                <c:pt idx="4202">
                  <c:v>10/13/2000 0:30</c:v>
                </c:pt>
                <c:pt idx="4203">
                  <c:v>10/13/2000 0:50</c:v>
                </c:pt>
                <c:pt idx="4204">
                  <c:v>10/13/2000 1:10</c:v>
                </c:pt>
                <c:pt idx="4205">
                  <c:v>10/13/2000 1:29</c:v>
                </c:pt>
                <c:pt idx="4206">
                  <c:v>10/13/2000 1:30</c:v>
                </c:pt>
                <c:pt idx="4207">
                  <c:v>10/13/2000 1:50</c:v>
                </c:pt>
                <c:pt idx="4208">
                  <c:v>10/13/2000 2:10</c:v>
                </c:pt>
                <c:pt idx="4209">
                  <c:v>10/13/2000 2:30</c:v>
                </c:pt>
                <c:pt idx="4210">
                  <c:v>10/13/2000 2:31</c:v>
                </c:pt>
                <c:pt idx="4211">
                  <c:v>10/13/2000 2:39</c:v>
                </c:pt>
                <c:pt idx="4212">
                  <c:v>10/13/2000 2:44</c:v>
                </c:pt>
                <c:pt idx="4213">
                  <c:v>10/13/2000 2:50</c:v>
                </c:pt>
                <c:pt idx="4214">
                  <c:v>10/13/2000 3:10</c:v>
                </c:pt>
                <c:pt idx="4215">
                  <c:v>10/13/2000 3:20</c:v>
                </c:pt>
                <c:pt idx="4216">
                  <c:v>10/13/2000 3:30</c:v>
                </c:pt>
                <c:pt idx="4217">
                  <c:v>10/13/2000 3:50</c:v>
                </c:pt>
                <c:pt idx="4218">
                  <c:v>10/13/2000 3:59</c:v>
                </c:pt>
                <c:pt idx="4219">
                  <c:v>10/13/2000 4:10</c:v>
                </c:pt>
                <c:pt idx="4220">
                  <c:v>10/13/2000 4:30</c:v>
                </c:pt>
                <c:pt idx="4221">
                  <c:v>10/13/2000 4:50</c:v>
                </c:pt>
                <c:pt idx="4222">
                  <c:v>10/13/2000 5:10</c:v>
                </c:pt>
                <c:pt idx="4223">
                  <c:v>10/13/2000 5:30</c:v>
                </c:pt>
                <c:pt idx="4224">
                  <c:v>10/13/2000 5:35</c:v>
                </c:pt>
                <c:pt idx="4225">
                  <c:v>10/13/2000 5:39</c:v>
                </c:pt>
                <c:pt idx="4226">
                  <c:v>10/13/2000 5:50</c:v>
                </c:pt>
                <c:pt idx="4227">
                  <c:v>10/13/2000 6:10</c:v>
                </c:pt>
                <c:pt idx="4228">
                  <c:v>10/13/2000 6:24</c:v>
                </c:pt>
                <c:pt idx="4229">
                  <c:v>10/13/2000 6:25</c:v>
                </c:pt>
                <c:pt idx="4230">
                  <c:v>10/13/2000 6:30</c:v>
                </c:pt>
                <c:pt idx="4231">
                  <c:v>10/13/2000 6:50</c:v>
                </c:pt>
                <c:pt idx="4232">
                  <c:v>10/13/2000 6:53</c:v>
                </c:pt>
                <c:pt idx="4233">
                  <c:v>10/13/2000 7:10</c:v>
                </c:pt>
                <c:pt idx="4234">
                  <c:v>10/13/2000 7:30</c:v>
                </c:pt>
                <c:pt idx="4235">
                  <c:v>10/13/2000 7:50</c:v>
                </c:pt>
                <c:pt idx="4236">
                  <c:v>10/13/2000 8:00</c:v>
                </c:pt>
                <c:pt idx="4237">
                  <c:v>10/13/2000 8:10</c:v>
                </c:pt>
                <c:pt idx="4238">
                  <c:v>10/13/2000 8:30</c:v>
                </c:pt>
                <c:pt idx="4239">
                  <c:v>10/13/2000 8:50</c:v>
                </c:pt>
                <c:pt idx="4240">
                  <c:v>10/13/2000 9:10</c:v>
                </c:pt>
                <c:pt idx="4241">
                  <c:v>10/13/2000 9:13</c:v>
                </c:pt>
                <c:pt idx="4242">
                  <c:v>10/13/2000 9:30</c:v>
                </c:pt>
                <c:pt idx="4243">
                  <c:v>10/13/2000 9:50</c:v>
                </c:pt>
                <c:pt idx="4244">
                  <c:v>10/13/2000 10:10</c:v>
                </c:pt>
                <c:pt idx="4245">
                  <c:v>10/13/2000 10:30</c:v>
                </c:pt>
                <c:pt idx="4246">
                  <c:v>10/13/2000 10:50</c:v>
                </c:pt>
                <c:pt idx="4247">
                  <c:v>10/13/2000 10:54</c:v>
                </c:pt>
                <c:pt idx="4248">
                  <c:v>10/13/2000 11:10</c:v>
                </c:pt>
                <c:pt idx="4249">
                  <c:v>10/13/2000 11:30</c:v>
                </c:pt>
                <c:pt idx="4250">
                  <c:v>10/13/2000 11:44</c:v>
                </c:pt>
                <c:pt idx="4251">
                  <c:v>10/13/2000 11:50</c:v>
                </c:pt>
                <c:pt idx="4252">
                  <c:v>10/13/2000 12:10</c:v>
                </c:pt>
                <c:pt idx="4253">
                  <c:v>10/13/2000 12:30</c:v>
                </c:pt>
                <c:pt idx="4254">
                  <c:v>10/13/2000 12:39</c:v>
                </c:pt>
                <c:pt idx="4255">
                  <c:v>10/13/2000 12:41</c:v>
                </c:pt>
                <c:pt idx="4256">
                  <c:v>10/13/2000 12:47</c:v>
                </c:pt>
                <c:pt idx="4257">
                  <c:v>10/13/2000 12:50</c:v>
                </c:pt>
                <c:pt idx="4258">
                  <c:v>10/13/2000 13:10</c:v>
                </c:pt>
                <c:pt idx="4259">
                  <c:v>10/13/2000 13:30</c:v>
                </c:pt>
                <c:pt idx="4260">
                  <c:v>10/13/2000 13:45</c:v>
                </c:pt>
                <c:pt idx="4261">
                  <c:v>10/13/2000 13:50</c:v>
                </c:pt>
                <c:pt idx="4262">
                  <c:v>10/13/2000 14:01</c:v>
                </c:pt>
                <c:pt idx="4263">
                  <c:v>10/13/2000 14:02</c:v>
                </c:pt>
                <c:pt idx="4264">
                  <c:v>10/13/2000 14:10</c:v>
                </c:pt>
                <c:pt idx="4265">
                  <c:v>10/13/2000 14:15</c:v>
                </c:pt>
                <c:pt idx="4266">
                  <c:v>10/13/2000 14:18</c:v>
                </c:pt>
                <c:pt idx="4267">
                  <c:v>10/13/2000 14:26</c:v>
                </c:pt>
                <c:pt idx="4268">
                  <c:v>10/13/2000 14:29</c:v>
                </c:pt>
                <c:pt idx="4269">
                  <c:v>10/13/2000 14:30</c:v>
                </c:pt>
                <c:pt idx="4270">
                  <c:v>10/13/2000 14:50</c:v>
                </c:pt>
                <c:pt idx="4271">
                  <c:v>10/13/2000 15:10</c:v>
                </c:pt>
                <c:pt idx="4272">
                  <c:v>10/13/2000 15:30</c:v>
                </c:pt>
                <c:pt idx="4273">
                  <c:v>10/13/2000 15:50</c:v>
                </c:pt>
                <c:pt idx="4274">
                  <c:v>10/13/2000 15:57</c:v>
                </c:pt>
                <c:pt idx="4275">
                  <c:v>10/13/2000 16:10</c:v>
                </c:pt>
                <c:pt idx="4276">
                  <c:v>10/13/2000 16:30</c:v>
                </c:pt>
                <c:pt idx="4277">
                  <c:v>10/13/2000 16:46</c:v>
                </c:pt>
                <c:pt idx="4278">
                  <c:v>10/13/2000 16:48</c:v>
                </c:pt>
                <c:pt idx="4279">
                  <c:v>10/13/2000 16:50</c:v>
                </c:pt>
                <c:pt idx="4280">
                  <c:v>10/13/2000 17:10</c:v>
                </c:pt>
                <c:pt idx="4281">
                  <c:v>10/13/2000 17:25</c:v>
                </c:pt>
                <c:pt idx="4282">
                  <c:v>10/13/2000 17:30</c:v>
                </c:pt>
                <c:pt idx="4283">
                  <c:v>10/13/2000 17:50</c:v>
                </c:pt>
                <c:pt idx="4284">
                  <c:v>10/13/2000 18:10</c:v>
                </c:pt>
                <c:pt idx="4285">
                  <c:v>10/13/2000 18:30</c:v>
                </c:pt>
                <c:pt idx="4286">
                  <c:v>10/13/2000 18:50</c:v>
                </c:pt>
                <c:pt idx="4287">
                  <c:v>10/13/2000 19:02</c:v>
                </c:pt>
                <c:pt idx="4288">
                  <c:v>10/13/2000 19:10</c:v>
                </c:pt>
                <c:pt idx="4289">
                  <c:v>10/13/2000 19:19</c:v>
                </c:pt>
                <c:pt idx="4290">
                  <c:v>10/13/2000 19:22</c:v>
                </c:pt>
                <c:pt idx="4291">
                  <c:v>10/13/2000 19:30</c:v>
                </c:pt>
                <c:pt idx="4292">
                  <c:v>10/13/2000 19:50</c:v>
                </c:pt>
                <c:pt idx="4293">
                  <c:v>10/13/2000 20:10</c:v>
                </c:pt>
                <c:pt idx="4294">
                  <c:v>10/13/2000 20:30</c:v>
                </c:pt>
                <c:pt idx="4295">
                  <c:v>10/13/2000 20:36</c:v>
                </c:pt>
                <c:pt idx="4296">
                  <c:v>10/13/2000 20:37</c:v>
                </c:pt>
                <c:pt idx="4297">
                  <c:v>10/13/2000 20:50</c:v>
                </c:pt>
                <c:pt idx="4298">
                  <c:v>10/13/2000 20:54</c:v>
                </c:pt>
                <c:pt idx="4299">
                  <c:v>10/13/2000 20:55</c:v>
                </c:pt>
                <c:pt idx="4300">
                  <c:v>10/13/2000 20:58</c:v>
                </c:pt>
                <c:pt idx="4301">
                  <c:v>10/13/2000 21:00</c:v>
                </c:pt>
                <c:pt idx="4302">
                  <c:v>10/13/2000 21:01</c:v>
                </c:pt>
                <c:pt idx="4303">
                  <c:v>10/13/2000 21:10</c:v>
                </c:pt>
                <c:pt idx="4304">
                  <c:v>10/13/2000 21:30</c:v>
                </c:pt>
                <c:pt idx="4305">
                  <c:v>10/13/2000 21:50</c:v>
                </c:pt>
                <c:pt idx="4306">
                  <c:v>10/13/2000 22:10</c:v>
                </c:pt>
                <c:pt idx="4307">
                  <c:v>10/13/2000 22:30</c:v>
                </c:pt>
                <c:pt idx="4308">
                  <c:v>10/13/2000 22:50</c:v>
                </c:pt>
                <c:pt idx="4309">
                  <c:v>10/13/2000 23:10</c:v>
                </c:pt>
                <c:pt idx="4310">
                  <c:v>10/13/2000 23:15</c:v>
                </c:pt>
                <c:pt idx="4311">
                  <c:v>10/13/2000 23:16</c:v>
                </c:pt>
                <c:pt idx="4312">
                  <c:v>10/13/2000 23:19</c:v>
                </c:pt>
                <c:pt idx="4313">
                  <c:v>10/13/2000 23:23</c:v>
                </c:pt>
                <c:pt idx="4314">
                  <c:v>10/13/2000 23:30</c:v>
                </c:pt>
                <c:pt idx="4315">
                  <c:v>10/13/2000 23:50</c:v>
                </c:pt>
                <c:pt idx="4316">
                  <c:v>10/14/2000 0:10</c:v>
                </c:pt>
                <c:pt idx="4317">
                  <c:v>10/14/2000 0:16</c:v>
                </c:pt>
                <c:pt idx="4318">
                  <c:v>10/14/2000 0:18</c:v>
                </c:pt>
                <c:pt idx="4319">
                  <c:v>10/14/2000 0:30</c:v>
                </c:pt>
                <c:pt idx="4320">
                  <c:v>10/14/2000 0:50</c:v>
                </c:pt>
                <c:pt idx="4321">
                  <c:v>10/14/2000 0:56</c:v>
                </c:pt>
                <c:pt idx="4322">
                  <c:v>10/14/2000 0:58</c:v>
                </c:pt>
                <c:pt idx="4323">
                  <c:v>10/14/2000 1:10</c:v>
                </c:pt>
                <c:pt idx="4324">
                  <c:v>10/14/2000 1:14</c:v>
                </c:pt>
                <c:pt idx="4325">
                  <c:v>10/14/2000 1:15</c:v>
                </c:pt>
                <c:pt idx="4326">
                  <c:v>10/14/2000 1:30</c:v>
                </c:pt>
                <c:pt idx="4327">
                  <c:v>10/14/2000 1:50</c:v>
                </c:pt>
                <c:pt idx="4328">
                  <c:v>10/14/2000 2:10</c:v>
                </c:pt>
                <c:pt idx="4329">
                  <c:v>10/14/2000 2:30</c:v>
                </c:pt>
                <c:pt idx="4330">
                  <c:v>10/14/2000 2:45</c:v>
                </c:pt>
                <c:pt idx="4331">
                  <c:v>10/14/2000 2:49</c:v>
                </c:pt>
                <c:pt idx="4332">
                  <c:v>10/14/2000 2:50</c:v>
                </c:pt>
                <c:pt idx="4333">
                  <c:v>10/14/2000 3:10</c:v>
                </c:pt>
                <c:pt idx="4334">
                  <c:v>10/14/2000 3:30</c:v>
                </c:pt>
                <c:pt idx="4335">
                  <c:v>10/14/2000 3:50</c:v>
                </c:pt>
                <c:pt idx="4336">
                  <c:v>10/14/2000 4:10</c:v>
                </c:pt>
                <c:pt idx="4337">
                  <c:v>10/14/2000 4:13</c:v>
                </c:pt>
                <c:pt idx="4338">
                  <c:v>10/14/2000 4:16</c:v>
                </c:pt>
                <c:pt idx="4339">
                  <c:v>10/14/2000 4:30</c:v>
                </c:pt>
                <c:pt idx="4340">
                  <c:v>10/14/2000 4:50</c:v>
                </c:pt>
                <c:pt idx="4341">
                  <c:v>10/14/2000 5:09</c:v>
                </c:pt>
                <c:pt idx="4342">
                  <c:v>10/14/2000 5:10</c:v>
                </c:pt>
                <c:pt idx="4343">
                  <c:v>10/14/2000 5:30</c:v>
                </c:pt>
                <c:pt idx="4344">
                  <c:v>10/14/2000 5:50</c:v>
                </c:pt>
                <c:pt idx="4345">
                  <c:v>10/14/2000 6:10</c:v>
                </c:pt>
                <c:pt idx="4346">
                  <c:v>10/14/2000 6:21</c:v>
                </c:pt>
                <c:pt idx="4347">
                  <c:v>10/14/2000 6:22</c:v>
                </c:pt>
                <c:pt idx="4348">
                  <c:v>10/14/2000 6:30</c:v>
                </c:pt>
                <c:pt idx="4349">
                  <c:v>10/14/2000 6:50</c:v>
                </c:pt>
                <c:pt idx="4350">
                  <c:v>10/14/2000 6:55</c:v>
                </c:pt>
                <c:pt idx="4351">
                  <c:v>10/14/2000 6:56</c:v>
                </c:pt>
                <c:pt idx="4352">
                  <c:v>10/14/2000 7:01</c:v>
                </c:pt>
                <c:pt idx="4353">
                  <c:v>10/14/2000 7:03</c:v>
                </c:pt>
                <c:pt idx="4354">
                  <c:v>10/14/2000 7:10</c:v>
                </c:pt>
                <c:pt idx="4355">
                  <c:v>10/14/2000 7:30</c:v>
                </c:pt>
                <c:pt idx="4356">
                  <c:v>10/14/2000 7:50</c:v>
                </c:pt>
                <c:pt idx="4357">
                  <c:v>10/14/2000 7:53</c:v>
                </c:pt>
                <c:pt idx="4358">
                  <c:v>10/14/2000 8:10</c:v>
                </c:pt>
                <c:pt idx="4359">
                  <c:v>10/14/2000 8:14</c:v>
                </c:pt>
                <c:pt idx="4360">
                  <c:v>10/14/2000 8:30</c:v>
                </c:pt>
                <c:pt idx="4361">
                  <c:v>10/14/2000 8:38</c:v>
                </c:pt>
                <c:pt idx="4362">
                  <c:v>10/14/2000 8:39</c:v>
                </c:pt>
                <c:pt idx="4363">
                  <c:v>10/14/2000 8:50</c:v>
                </c:pt>
                <c:pt idx="4364">
                  <c:v>10/14/2000 8:57</c:v>
                </c:pt>
                <c:pt idx="4365">
                  <c:v>10/14/2000 9:06</c:v>
                </c:pt>
                <c:pt idx="4366">
                  <c:v>10/14/2000 9:10</c:v>
                </c:pt>
                <c:pt idx="4367">
                  <c:v>10/14/2000 9:30</c:v>
                </c:pt>
                <c:pt idx="4368">
                  <c:v>10/14/2000 9:50</c:v>
                </c:pt>
                <c:pt idx="4369">
                  <c:v>10/14/2000 10:10</c:v>
                </c:pt>
                <c:pt idx="4370">
                  <c:v>10/14/2000 10:30</c:v>
                </c:pt>
                <c:pt idx="4371">
                  <c:v>10/14/2000 10:50</c:v>
                </c:pt>
                <c:pt idx="4372">
                  <c:v>10/14/2000 11:00</c:v>
                </c:pt>
                <c:pt idx="4373">
                  <c:v>10/14/2000 11:04</c:v>
                </c:pt>
                <c:pt idx="4374">
                  <c:v>10/14/2000 11:06</c:v>
                </c:pt>
                <c:pt idx="4375">
                  <c:v>10/14/2000 11:10</c:v>
                </c:pt>
                <c:pt idx="4376">
                  <c:v>10/14/2000 11:30</c:v>
                </c:pt>
                <c:pt idx="4377">
                  <c:v>10/14/2000 11:50</c:v>
                </c:pt>
                <c:pt idx="4378">
                  <c:v>10/14/2000 12:10</c:v>
                </c:pt>
                <c:pt idx="4379">
                  <c:v>10/14/2000 12:30</c:v>
                </c:pt>
                <c:pt idx="4380">
                  <c:v>10/14/2000 12:46</c:v>
                </c:pt>
                <c:pt idx="4381">
                  <c:v>10/14/2000 12:47</c:v>
                </c:pt>
                <c:pt idx="4382">
                  <c:v>10/14/2000 12:50</c:v>
                </c:pt>
                <c:pt idx="4383">
                  <c:v>10/14/2000 13:10</c:v>
                </c:pt>
                <c:pt idx="4384">
                  <c:v>10/14/2000 13:30</c:v>
                </c:pt>
                <c:pt idx="4385">
                  <c:v>10/14/2000 13:50</c:v>
                </c:pt>
                <c:pt idx="4386">
                  <c:v>10/14/2000 14:10</c:v>
                </c:pt>
                <c:pt idx="4387">
                  <c:v>10/14/2000 14:18</c:v>
                </c:pt>
                <c:pt idx="4388">
                  <c:v>10/14/2000 14:30</c:v>
                </c:pt>
                <c:pt idx="4389">
                  <c:v>10/14/2000 14:36</c:v>
                </c:pt>
                <c:pt idx="4390">
                  <c:v>10/14/2000 14:37</c:v>
                </c:pt>
                <c:pt idx="4391">
                  <c:v>10/14/2000 14:50</c:v>
                </c:pt>
                <c:pt idx="4392">
                  <c:v>10/14/2000 15:07</c:v>
                </c:pt>
                <c:pt idx="4393">
                  <c:v>10/14/2000 15:09</c:v>
                </c:pt>
                <c:pt idx="4394">
                  <c:v>10/14/2000 15:10</c:v>
                </c:pt>
                <c:pt idx="4395">
                  <c:v>10/14/2000 15:30</c:v>
                </c:pt>
                <c:pt idx="4396">
                  <c:v>10/14/2000 15:50</c:v>
                </c:pt>
                <c:pt idx="4397">
                  <c:v>10/14/2000 16:10</c:v>
                </c:pt>
                <c:pt idx="4398">
                  <c:v>10/14/2000 16:30</c:v>
                </c:pt>
                <c:pt idx="4399">
                  <c:v>10/14/2000 16:50</c:v>
                </c:pt>
                <c:pt idx="4400">
                  <c:v>10/14/2000 17:10</c:v>
                </c:pt>
                <c:pt idx="4401">
                  <c:v>10/14/2000 17:13</c:v>
                </c:pt>
                <c:pt idx="4402">
                  <c:v>10/14/2000 17:16</c:v>
                </c:pt>
                <c:pt idx="4403">
                  <c:v>10/14/2000 17:30</c:v>
                </c:pt>
                <c:pt idx="4404">
                  <c:v>10/14/2000 17:50</c:v>
                </c:pt>
                <c:pt idx="4405">
                  <c:v>10/14/2000 17:55</c:v>
                </c:pt>
                <c:pt idx="4406">
                  <c:v>10/14/2000 17:59</c:v>
                </c:pt>
                <c:pt idx="4407">
                  <c:v>10/14/2000 18:10</c:v>
                </c:pt>
                <c:pt idx="4408">
                  <c:v>10/14/2000 18:30</c:v>
                </c:pt>
                <c:pt idx="4409">
                  <c:v>10/14/2000 18:50</c:v>
                </c:pt>
                <c:pt idx="4410">
                  <c:v>10/14/2000 19:10</c:v>
                </c:pt>
                <c:pt idx="4411">
                  <c:v>10/14/2000 19:30</c:v>
                </c:pt>
                <c:pt idx="4412">
                  <c:v>10/14/2000 19:50</c:v>
                </c:pt>
                <c:pt idx="4413">
                  <c:v>10/14/2000 20:10</c:v>
                </c:pt>
                <c:pt idx="4414">
                  <c:v>10/14/2000 20:11</c:v>
                </c:pt>
                <c:pt idx="4415">
                  <c:v>10/14/2000 20:12</c:v>
                </c:pt>
                <c:pt idx="4416">
                  <c:v>10/14/2000 20:30</c:v>
                </c:pt>
                <c:pt idx="4417">
                  <c:v>10/14/2000 20:50</c:v>
                </c:pt>
                <c:pt idx="4418">
                  <c:v>10/14/2000 21:10</c:v>
                </c:pt>
                <c:pt idx="4419">
                  <c:v>10/14/2000 21:30</c:v>
                </c:pt>
                <c:pt idx="4420">
                  <c:v>10/14/2000 21:50</c:v>
                </c:pt>
                <c:pt idx="4421">
                  <c:v>10/14/2000 22:02</c:v>
                </c:pt>
                <c:pt idx="4422">
                  <c:v>10/14/2000 22:07</c:v>
                </c:pt>
                <c:pt idx="4423">
                  <c:v>10/14/2000 22:10</c:v>
                </c:pt>
                <c:pt idx="4424">
                  <c:v>10/14/2000 22:30</c:v>
                </c:pt>
                <c:pt idx="4425">
                  <c:v>10/14/2000 22:33</c:v>
                </c:pt>
                <c:pt idx="4426">
                  <c:v>10/14/2000 22:45</c:v>
                </c:pt>
                <c:pt idx="4427">
                  <c:v>10/14/2000 22:50</c:v>
                </c:pt>
                <c:pt idx="4428">
                  <c:v>10/14/2000 23:10</c:v>
                </c:pt>
                <c:pt idx="4429">
                  <c:v>10/14/2000 23:30</c:v>
                </c:pt>
                <c:pt idx="4430">
                  <c:v>10/14/2000 23:50</c:v>
                </c:pt>
                <c:pt idx="4431">
                  <c:v>10/15/2000 0:10</c:v>
                </c:pt>
                <c:pt idx="4432">
                  <c:v>10/15/2000 0:30</c:v>
                </c:pt>
                <c:pt idx="4433">
                  <c:v>10/15/2000 0:50</c:v>
                </c:pt>
                <c:pt idx="4434">
                  <c:v>10/15/2000 1:06</c:v>
                </c:pt>
                <c:pt idx="4435">
                  <c:v>10/15/2000 1:08</c:v>
                </c:pt>
                <c:pt idx="4436">
                  <c:v>10/15/2000 1:10</c:v>
                </c:pt>
                <c:pt idx="4437">
                  <c:v>10/15/2000 1:30</c:v>
                </c:pt>
                <c:pt idx="4438">
                  <c:v>10/15/2000 1:43</c:v>
                </c:pt>
                <c:pt idx="4439">
                  <c:v>10/15/2000 1:48</c:v>
                </c:pt>
                <c:pt idx="4440">
                  <c:v>10/15/2000 1:50</c:v>
                </c:pt>
                <c:pt idx="4441">
                  <c:v>10/15/2000 2:10</c:v>
                </c:pt>
                <c:pt idx="4442">
                  <c:v>10/15/2000 2:30</c:v>
                </c:pt>
                <c:pt idx="4443">
                  <c:v>10/15/2000 2:50</c:v>
                </c:pt>
                <c:pt idx="4444">
                  <c:v>10/15/2000 3:10</c:v>
                </c:pt>
                <c:pt idx="4445">
                  <c:v>10/15/2000 3:30</c:v>
                </c:pt>
                <c:pt idx="4446">
                  <c:v>10/15/2000 3:50</c:v>
                </c:pt>
                <c:pt idx="4447">
                  <c:v>10/15/2000 4:06</c:v>
                </c:pt>
                <c:pt idx="4448">
                  <c:v>10/15/2000 4:10</c:v>
                </c:pt>
                <c:pt idx="4449">
                  <c:v>10/15/2000 4:21</c:v>
                </c:pt>
                <c:pt idx="4450">
                  <c:v>10/15/2000 4:30</c:v>
                </c:pt>
                <c:pt idx="4451">
                  <c:v>10/15/2000 4:43</c:v>
                </c:pt>
                <c:pt idx="4452">
                  <c:v>10/15/2000 4:50</c:v>
                </c:pt>
                <c:pt idx="4453">
                  <c:v>10/15/2000 5:06</c:v>
                </c:pt>
                <c:pt idx="4454">
                  <c:v>10/15/2000 5:07</c:v>
                </c:pt>
                <c:pt idx="4455">
                  <c:v>10/15/2000 5:10</c:v>
                </c:pt>
                <c:pt idx="4456">
                  <c:v>10/15/2000 5:30</c:v>
                </c:pt>
                <c:pt idx="4457">
                  <c:v>10/15/2000 5:50</c:v>
                </c:pt>
                <c:pt idx="4458">
                  <c:v>10/15/2000 6:10</c:v>
                </c:pt>
                <c:pt idx="4459">
                  <c:v>10/15/2000 6:12</c:v>
                </c:pt>
                <c:pt idx="4460">
                  <c:v>10/15/2000 6:13</c:v>
                </c:pt>
                <c:pt idx="4461">
                  <c:v>10/15/2000 6:18</c:v>
                </c:pt>
                <c:pt idx="4462">
                  <c:v>10/15/2000 6:19</c:v>
                </c:pt>
                <c:pt idx="4463">
                  <c:v>10/15/2000 6:30</c:v>
                </c:pt>
                <c:pt idx="4464">
                  <c:v>10/15/2000 6:50</c:v>
                </c:pt>
                <c:pt idx="4465">
                  <c:v>10/15/2000 7:10</c:v>
                </c:pt>
                <c:pt idx="4466">
                  <c:v>10/15/2000 7:30</c:v>
                </c:pt>
                <c:pt idx="4467">
                  <c:v>10/15/2000 7:50</c:v>
                </c:pt>
                <c:pt idx="4468">
                  <c:v>10/15/2000 8:10</c:v>
                </c:pt>
                <c:pt idx="4469">
                  <c:v>10/15/2000 8:30</c:v>
                </c:pt>
                <c:pt idx="4470">
                  <c:v>10/15/2000 8:50</c:v>
                </c:pt>
                <c:pt idx="4471">
                  <c:v>10/15/2000 8:58</c:v>
                </c:pt>
                <c:pt idx="4472">
                  <c:v>10/15/2000 8:59</c:v>
                </c:pt>
                <c:pt idx="4473">
                  <c:v>10/15/2000 9:10</c:v>
                </c:pt>
                <c:pt idx="4474">
                  <c:v>10/15/2000 9:30</c:v>
                </c:pt>
                <c:pt idx="4475">
                  <c:v>10/15/2000 9:50</c:v>
                </c:pt>
                <c:pt idx="4476">
                  <c:v>10/15/2000 10:10</c:v>
                </c:pt>
                <c:pt idx="4477">
                  <c:v>10/15/2000 10:13</c:v>
                </c:pt>
                <c:pt idx="4478">
                  <c:v>10/15/2000 10:14</c:v>
                </c:pt>
                <c:pt idx="4479">
                  <c:v>10/15/2000 10:30</c:v>
                </c:pt>
                <c:pt idx="4480">
                  <c:v>10/15/2000 10:44</c:v>
                </c:pt>
                <c:pt idx="4481">
                  <c:v>10/15/2000 10:45</c:v>
                </c:pt>
                <c:pt idx="4482">
                  <c:v>10/15/2000 10:50</c:v>
                </c:pt>
                <c:pt idx="4483">
                  <c:v>10/15/2000 11:10</c:v>
                </c:pt>
                <c:pt idx="4484">
                  <c:v>10/15/2000 11:30</c:v>
                </c:pt>
                <c:pt idx="4485">
                  <c:v>10/15/2000 11:34</c:v>
                </c:pt>
                <c:pt idx="4486">
                  <c:v>10/15/2000 11:38</c:v>
                </c:pt>
                <c:pt idx="4487">
                  <c:v>10/15/2000 11:50</c:v>
                </c:pt>
                <c:pt idx="4488">
                  <c:v>10/15/2000 12:10</c:v>
                </c:pt>
                <c:pt idx="4489">
                  <c:v>10/15/2000 12:30</c:v>
                </c:pt>
                <c:pt idx="4490">
                  <c:v>10/15/2000 12:31</c:v>
                </c:pt>
                <c:pt idx="4491">
                  <c:v>10/15/2000 12:50</c:v>
                </c:pt>
                <c:pt idx="4492">
                  <c:v>10/15/2000 13:10</c:v>
                </c:pt>
                <c:pt idx="4493">
                  <c:v>10/15/2000 13:13</c:v>
                </c:pt>
                <c:pt idx="4494">
                  <c:v>10/15/2000 13:14</c:v>
                </c:pt>
                <c:pt idx="4495">
                  <c:v>10/15/2000 13:26</c:v>
                </c:pt>
                <c:pt idx="4496">
                  <c:v>10/15/2000 13:30</c:v>
                </c:pt>
                <c:pt idx="4497">
                  <c:v>10/15/2000 13:50</c:v>
                </c:pt>
                <c:pt idx="4498">
                  <c:v>10/15/2000 14:04</c:v>
                </c:pt>
                <c:pt idx="4499">
                  <c:v>10/15/2000 14:07</c:v>
                </c:pt>
                <c:pt idx="4500">
                  <c:v>10/15/2000 14:10</c:v>
                </c:pt>
                <c:pt idx="4501">
                  <c:v>10/15/2000 14:30</c:v>
                </c:pt>
                <c:pt idx="4502">
                  <c:v>10/15/2000 14:50</c:v>
                </c:pt>
                <c:pt idx="4503">
                  <c:v>10/15/2000 15:10</c:v>
                </c:pt>
                <c:pt idx="4504">
                  <c:v>10/15/2000 15:30</c:v>
                </c:pt>
                <c:pt idx="4505">
                  <c:v>10/15/2000 15:50</c:v>
                </c:pt>
                <c:pt idx="4506">
                  <c:v>10/15/2000 15:54</c:v>
                </c:pt>
                <c:pt idx="4507">
                  <c:v>10/15/2000 15:59</c:v>
                </c:pt>
                <c:pt idx="4508">
                  <c:v>10/15/2000 16:04</c:v>
                </c:pt>
                <c:pt idx="4509">
                  <c:v>10/15/2000 16:09</c:v>
                </c:pt>
                <c:pt idx="4510">
                  <c:v>10/15/2000 16:10</c:v>
                </c:pt>
                <c:pt idx="4511">
                  <c:v>10/15/2000 16:30</c:v>
                </c:pt>
                <c:pt idx="4512">
                  <c:v>10/15/2000 16:46</c:v>
                </c:pt>
                <c:pt idx="4513">
                  <c:v>10/15/2000 16:50</c:v>
                </c:pt>
                <c:pt idx="4514">
                  <c:v>10/15/2000 17:05</c:v>
                </c:pt>
                <c:pt idx="4515">
                  <c:v>10/15/2000 17:10</c:v>
                </c:pt>
                <c:pt idx="4516">
                  <c:v>10/15/2000 17:30</c:v>
                </c:pt>
                <c:pt idx="4517">
                  <c:v>10/15/2000 17:46</c:v>
                </c:pt>
                <c:pt idx="4518">
                  <c:v>10/15/2000 17:50</c:v>
                </c:pt>
                <c:pt idx="4519">
                  <c:v>10/15/2000 18:10</c:v>
                </c:pt>
                <c:pt idx="4520">
                  <c:v>10/15/2000 18:14</c:v>
                </c:pt>
                <c:pt idx="4521">
                  <c:v>10/15/2000 18:30</c:v>
                </c:pt>
                <c:pt idx="4522">
                  <c:v>10/15/2000 18:50</c:v>
                </c:pt>
                <c:pt idx="4523">
                  <c:v>10/15/2000 19:10</c:v>
                </c:pt>
                <c:pt idx="4524">
                  <c:v>10/15/2000 19:30</c:v>
                </c:pt>
                <c:pt idx="4525">
                  <c:v>10/15/2000 19:50</c:v>
                </c:pt>
                <c:pt idx="4526">
                  <c:v>10/15/2000 19:58</c:v>
                </c:pt>
                <c:pt idx="4527">
                  <c:v>10/15/2000 20:00</c:v>
                </c:pt>
                <c:pt idx="4528">
                  <c:v>10/15/2000 20:10</c:v>
                </c:pt>
                <c:pt idx="4529">
                  <c:v>10/15/2000 20:27</c:v>
                </c:pt>
                <c:pt idx="4530">
                  <c:v>10/15/2000 20:30</c:v>
                </c:pt>
                <c:pt idx="4531">
                  <c:v>10/15/2000 20:50</c:v>
                </c:pt>
                <c:pt idx="4532">
                  <c:v>10/15/2000 20:53</c:v>
                </c:pt>
                <c:pt idx="4533">
                  <c:v>10/15/2000 21:10</c:v>
                </c:pt>
                <c:pt idx="4534">
                  <c:v>10/15/2000 21:30</c:v>
                </c:pt>
                <c:pt idx="4535">
                  <c:v>10/15/2000 21:50</c:v>
                </c:pt>
                <c:pt idx="4536">
                  <c:v>10/15/2000 21:58</c:v>
                </c:pt>
                <c:pt idx="4537">
                  <c:v>10/15/2000 22:01</c:v>
                </c:pt>
                <c:pt idx="4538">
                  <c:v>10/15/2000 22:10</c:v>
                </c:pt>
                <c:pt idx="4539">
                  <c:v>10/15/2000 22:30</c:v>
                </c:pt>
                <c:pt idx="4540">
                  <c:v>10/15/2000 22:50</c:v>
                </c:pt>
                <c:pt idx="4541">
                  <c:v>10/15/2000 23:10</c:v>
                </c:pt>
                <c:pt idx="4542">
                  <c:v>10/15/2000 23:15</c:v>
                </c:pt>
                <c:pt idx="4543">
                  <c:v>10/15/2000 23:30</c:v>
                </c:pt>
                <c:pt idx="4544">
                  <c:v>10/15/2000 23:50</c:v>
                </c:pt>
                <c:pt idx="4545">
                  <c:v>10/16/2000 0:10</c:v>
                </c:pt>
                <c:pt idx="4546">
                  <c:v>10/16/2000 0:19</c:v>
                </c:pt>
                <c:pt idx="4547">
                  <c:v>10/16/2000 0:22</c:v>
                </c:pt>
                <c:pt idx="4548">
                  <c:v>10/16/2000 0:25</c:v>
                </c:pt>
                <c:pt idx="4549">
                  <c:v>10/16/2000 0:30</c:v>
                </c:pt>
                <c:pt idx="4550">
                  <c:v>10/16/2000 0:50</c:v>
                </c:pt>
                <c:pt idx="4551">
                  <c:v>10/16/2000 0:56</c:v>
                </c:pt>
                <c:pt idx="4552">
                  <c:v>10/16/2000 1:04</c:v>
                </c:pt>
                <c:pt idx="4553">
                  <c:v>10/16/2000 1:10</c:v>
                </c:pt>
                <c:pt idx="4554">
                  <c:v>10/16/2000 1:29</c:v>
                </c:pt>
                <c:pt idx="4555">
                  <c:v>10/16/2000 1:30</c:v>
                </c:pt>
                <c:pt idx="4556">
                  <c:v>10/16/2000 1:32</c:v>
                </c:pt>
                <c:pt idx="4557">
                  <c:v>10/16/2000 1:33</c:v>
                </c:pt>
                <c:pt idx="4558">
                  <c:v>10/16/2000 1:50</c:v>
                </c:pt>
                <c:pt idx="4559">
                  <c:v>10/16/2000 2:10</c:v>
                </c:pt>
                <c:pt idx="4560">
                  <c:v>10/16/2000 2:30</c:v>
                </c:pt>
                <c:pt idx="4561">
                  <c:v>10/16/2000 2:50</c:v>
                </c:pt>
                <c:pt idx="4562">
                  <c:v>10/16/2000 3:10</c:v>
                </c:pt>
                <c:pt idx="4563">
                  <c:v>10/16/2000 3:30</c:v>
                </c:pt>
                <c:pt idx="4564">
                  <c:v>10/16/2000 3:45</c:v>
                </c:pt>
                <c:pt idx="4565">
                  <c:v>10/16/2000 3:50</c:v>
                </c:pt>
                <c:pt idx="4566">
                  <c:v>10/16/2000 4:02</c:v>
                </c:pt>
                <c:pt idx="4567">
                  <c:v>10/16/2000 4:10</c:v>
                </c:pt>
                <c:pt idx="4568">
                  <c:v>10/16/2000 4:30</c:v>
                </c:pt>
                <c:pt idx="4569">
                  <c:v>10/16/2000 4:50</c:v>
                </c:pt>
                <c:pt idx="4570">
                  <c:v>10/16/2000 5:10</c:v>
                </c:pt>
                <c:pt idx="4571">
                  <c:v>10/16/2000 5:30</c:v>
                </c:pt>
                <c:pt idx="4572">
                  <c:v>10/16/2000 5:31</c:v>
                </c:pt>
                <c:pt idx="4573">
                  <c:v>10/16/2000 5:34</c:v>
                </c:pt>
                <c:pt idx="4574">
                  <c:v>10/16/2000 5:50</c:v>
                </c:pt>
                <c:pt idx="4575">
                  <c:v>10/16/2000 6:10</c:v>
                </c:pt>
                <c:pt idx="4576">
                  <c:v>10/16/2000 6:30</c:v>
                </c:pt>
                <c:pt idx="4577">
                  <c:v>10/16/2000 6:50</c:v>
                </c:pt>
                <c:pt idx="4578">
                  <c:v>10/16/2000 7:10</c:v>
                </c:pt>
                <c:pt idx="4579">
                  <c:v>10/16/2000 7:30</c:v>
                </c:pt>
                <c:pt idx="4580">
                  <c:v>10/16/2000 7:49</c:v>
                </c:pt>
                <c:pt idx="4581">
                  <c:v>10/16/2000 7:50</c:v>
                </c:pt>
                <c:pt idx="4582">
                  <c:v>10/16/2000 8:10</c:v>
                </c:pt>
                <c:pt idx="4583">
                  <c:v>10/16/2000 8:30</c:v>
                </c:pt>
                <c:pt idx="4584">
                  <c:v>10/16/2000 8:50</c:v>
                </c:pt>
                <c:pt idx="4585">
                  <c:v>10/16/2000 9:10</c:v>
                </c:pt>
                <c:pt idx="4586">
                  <c:v>10/16/2000 9:16</c:v>
                </c:pt>
                <c:pt idx="4587">
                  <c:v>10/16/2000 9:18</c:v>
                </c:pt>
                <c:pt idx="4588">
                  <c:v>10/16/2000 9:24</c:v>
                </c:pt>
                <c:pt idx="4589">
                  <c:v>10/16/2000 9:25</c:v>
                </c:pt>
                <c:pt idx="4590">
                  <c:v>10/16/2000 9:28</c:v>
                </c:pt>
                <c:pt idx="4591">
                  <c:v>10/16/2000 9:30</c:v>
                </c:pt>
                <c:pt idx="4592">
                  <c:v>10/16/2000 9:50</c:v>
                </c:pt>
                <c:pt idx="4593">
                  <c:v>10/16/2000 10:10</c:v>
                </c:pt>
                <c:pt idx="4594">
                  <c:v>10/16/2000 10:30</c:v>
                </c:pt>
                <c:pt idx="4595">
                  <c:v>10/16/2000 10:50</c:v>
                </c:pt>
                <c:pt idx="4596">
                  <c:v>10/16/2000 11:10</c:v>
                </c:pt>
                <c:pt idx="4597">
                  <c:v>10/16/2000 11:30</c:v>
                </c:pt>
                <c:pt idx="4598">
                  <c:v>10/16/2000 11:32</c:v>
                </c:pt>
                <c:pt idx="4599">
                  <c:v>10/16/2000 11:33</c:v>
                </c:pt>
                <c:pt idx="4600">
                  <c:v>10/16/2000 11:50</c:v>
                </c:pt>
                <c:pt idx="4601">
                  <c:v>10/16/2000 12:10</c:v>
                </c:pt>
                <c:pt idx="4602">
                  <c:v>10/16/2000 12:30</c:v>
                </c:pt>
                <c:pt idx="4603">
                  <c:v>10/16/2000 12:50</c:v>
                </c:pt>
                <c:pt idx="4604">
                  <c:v>10/16/2000 12:53</c:v>
                </c:pt>
                <c:pt idx="4605">
                  <c:v>10/16/2000 12:55</c:v>
                </c:pt>
                <c:pt idx="4606">
                  <c:v>10/16/2000 13:09</c:v>
                </c:pt>
                <c:pt idx="4607">
                  <c:v>10/16/2000 13:10</c:v>
                </c:pt>
                <c:pt idx="4608">
                  <c:v>10/16/2000 13:30</c:v>
                </c:pt>
                <c:pt idx="4609">
                  <c:v>10/16/2000 13:50</c:v>
                </c:pt>
                <c:pt idx="4610">
                  <c:v>10/16/2000 14:10</c:v>
                </c:pt>
                <c:pt idx="4611">
                  <c:v>10/16/2000 14:30</c:v>
                </c:pt>
                <c:pt idx="4612">
                  <c:v>10/16/2000 14:34</c:v>
                </c:pt>
                <c:pt idx="4613">
                  <c:v>10/16/2000 14:36</c:v>
                </c:pt>
                <c:pt idx="4614">
                  <c:v>10/16/2000 14:50</c:v>
                </c:pt>
                <c:pt idx="4615">
                  <c:v>10/16/2000 15:10</c:v>
                </c:pt>
                <c:pt idx="4616">
                  <c:v>10/16/2000 15:12</c:v>
                </c:pt>
                <c:pt idx="4617">
                  <c:v>10/16/2000 15:30</c:v>
                </c:pt>
                <c:pt idx="4618">
                  <c:v>10/16/2000 15:41</c:v>
                </c:pt>
                <c:pt idx="4619">
                  <c:v>10/16/2000 15:45</c:v>
                </c:pt>
                <c:pt idx="4620">
                  <c:v>10/16/2000 15:49</c:v>
                </c:pt>
                <c:pt idx="4621">
                  <c:v>10/16/2000 15:50</c:v>
                </c:pt>
                <c:pt idx="4622">
                  <c:v>10/16/2000 16:10</c:v>
                </c:pt>
                <c:pt idx="4623">
                  <c:v>10/16/2000 16:30</c:v>
                </c:pt>
                <c:pt idx="4624">
                  <c:v>10/16/2000 16:42</c:v>
                </c:pt>
                <c:pt idx="4625">
                  <c:v>10/16/2000 16:49</c:v>
                </c:pt>
                <c:pt idx="4626">
                  <c:v>10/16/2000 16:50</c:v>
                </c:pt>
                <c:pt idx="4627">
                  <c:v>10/16/2000 17:10</c:v>
                </c:pt>
                <c:pt idx="4628">
                  <c:v>10/16/2000 17:30</c:v>
                </c:pt>
                <c:pt idx="4629">
                  <c:v>10/16/2000 17:50</c:v>
                </c:pt>
                <c:pt idx="4630">
                  <c:v>10/16/2000 18:02</c:v>
                </c:pt>
                <c:pt idx="4631">
                  <c:v>10/16/2000 18:07</c:v>
                </c:pt>
                <c:pt idx="4632">
                  <c:v>10/16/2000 18:10</c:v>
                </c:pt>
                <c:pt idx="4633">
                  <c:v>10/16/2000 18:30</c:v>
                </c:pt>
                <c:pt idx="4634">
                  <c:v>10/16/2000 18:50</c:v>
                </c:pt>
                <c:pt idx="4635">
                  <c:v>10/16/2000 19:01</c:v>
                </c:pt>
                <c:pt idx="4636">
                  <c:v>10/16/2000 19:05</c:v>
                </c:pt>
                <c:pt idx="4637">
                  <c:v>10/16/2000 19:07</c:v>
                </c:pt>
                <c:pt idx="4638">
                  <c:v>10/16/2000 19:08</c:v>
                </c:pt>
                <c:pt idx="4639">
                  <c:v>10/16/2000 19:10</c:v>
                </c:pt>
                <c:pt idx="4640">
                  <c:v>10/16/2000 19:30</c:v>
                </c:pt>
                <c:pt idx="4641">
                  <c:v>10/16/2000 19:50</c:v>
                </c:pt>
                <c:pt idx="4642">
                  <c:v>10/16/2000 20:05</c:v>
                </c:pt>
                <c:pt idx="4643">
                  <c:v>10/16/2000 20:10</c:v>
                </c:pt>
                <c:pt idx="4644">
                  <c:v>10/16/2000 20:30</c:v>
                </c:pt>
                <c:pt idx="4645">
                  <c:v>10/16/2000 20:50</c:v>
                </c:pt>
                <c:pt idx="4646">
                  <c:v>10/16/2000 20:51</c:v>
                </c:pt>
                <c:pt idx="4647">
                  <c:v>10/16/2000 21:04</c:v>
                </c:pt>
                <c:pt idx="4648">
                  <c:v>10/16/2000 21:10</c:v>
                </c:pt>
                <c:pt idx="4649">
                  <c:v>10/16/2000 21:30</c:v>
                </c:pt>
                <c:pt idx="4650">
                  <c:v>10/16/2000 21:34</c:v>
                </c:pt>
                <c:pt idx="4651">
                  <c:v>10/16/2000 21:38</c:v>
                </c:pt>
                <c:pt idx="4652">
                  <c:v>10/16/2000 21:50</c:v>
                </c:pt>
                <c:pt idx="4653">
                  <c:v>10/16/2000 22:10</c:v>
                </c:pt>
                <c:pt idx="4654">
                  <c:v>10/16/2000 22:30</c:v>
                </c:pt>
                <c:pt idx="4655">
                  <c:v>10/16/2000 22:50</c:v>
                </c:pt>
                <c:pt idx="4656">
                  <c:v>10/16/2000 23:10</c:v>
                </c:pt>
                <c:pt idx="4657">
                  <c:v>10/16/2000 23:30</c:v>
                </c:pt>
                <c:pt idx="4658">
                  <c:v>10/16/2000 23:50</c:v>
                </c:pt>
                <c:pt idx="4659">
                  <c:v>10/17/2000 0:10</c:v>
                </c:pt>
                <c:pt idx="4660">
                  <c:v>10/17/2000 0:30</c:v>
                </c:pt>
                <c:pt idx="4661">
                  <c:v>10/17/2000 0:50</c:v>
                </c:pt>
                <c:pt idx="4662">
                  <c:v>10/17/2000 1:10</c:v>
                </c:pt>
                <c:pt idx="4663">
                  <c:v>10/17/2000 1:16</c:v>
                </c:pt>
                <c:pt idx="4664">
                  <c:v>10/17/2000 1:30</c:v>
                </c:pt>
                <c:pt idx="4665">
                  <c:v>10/17/2000 1:50</c:v>
                </c:pt>
                <c:pt idx="4666">
                  <c:v>10/17/2000 1:53</c:v>
                </c:pt>
                <c:pt idx="4667">
                  <c:v>10/17/2000 1:56</c:v>
                </c:pt>
                <c:pt idx="4668">
                  <c:v>10/17/2000 1:58</c:v>
                </c:pt>
                <c:pt idx="4669">
                  <c:v>10/17/2000 2:00</c:v>
                </c:pt>
                <c:pt idx="4670">
                  <c:v>10/17/2000 2:10</c:v>
                </c:pt>
                <c:pt idx="4671">
                  <c:v>10/17/2000 2:30</c:v>
                </c:pt>
                <c:pt idx="4672">
                  <c:v>10/17/2000 2:50</c:v>
                </c:pt>
                <c:pt idx="4673">
                  <c:v>10/17/2000 3:10</c:v>
                </c:pt>
                <c:pt idx="4674">
                  <c:v>10/17/2000 3:30</c:v>
                </c:pt>
                <c:pt idx="4675">
                  <c:v>10/17/2000 3:50</c:v>
                </c:pt>
                <c:pt idx="4676">
                  <c:v>10/17/2000 4:10</c:v>
                </c:pt>
                <c:pt idx="4677">
                  <c:v>10/17/2000 4:30</c:v>
                </c:pt>
                <c:pt idx="4678">
                  <c:v>10/17/2000 4:49</c:v>
                </c:pt>
                <c:pt idx="4679">
                  <c:v>10/17/2000 4:50</c:v>
                </c:pt>
                <c:pt idx="4680">
                  <c:v>10/17/2000 5:10</c:v>
                </c:pt>
                <c:pt idx="4681">
                  <c:v>10/17/2000 5:24</c:v>
                </c:pt>
                <c:pt idx="4682">
                  <c:v>10/17/2000 5:27</c:v>
                </c:pt>
                <c:pt idx="4683">
                  <c:v>10/17/2000 5:30</c:v>
                </c:pt>
                <c:pt idx="4684">
                  <c:v>10/17/2000 5:50</c:v>
                </c:pt>
                <c:pt idx="4685">
                  <c:v>10/17/2000 5:55</c:v>
                </c:pt>
                <c:pt idx="4686">
                  <c:v>10/17/2000 6:01</c:v>
                </c:pt>
                <c:pt idx="4687">
                  <c:v>10/17/2000 6:10</c:v>
                </c:pt>
                <c:pt idx="4688">
                  <c:v>10/17/2000 6:30</c:v>
                </c:pt>
                <c:pt idx="4689">
                  <c:v>10/17/2000 6:50</c:v>
                </c:pt>
                <c:pt idx="4690">
                  <c:v>10/17/2000 7:10</c:v>
                </c:pt>
                <c:pt idx="4691">
                  <c:v>10/17/2000 7:30</c:v>
                </c:pt>
                <c:pt idx="4692">
                  <c:v>10/17/2000 7:35</c:v>
                </c:pt>
                <c:pt idx="4693">
                  <c:v>10/17/2000 7:36</c:v>
                </c:pt>
                <c:pt idx="4694">
                  <c:v>10/17/2000 7:50</c:v>
                </c:pt>
                <c:pt idx="4695">
                  <c:v>10/17/2000 8:10</c:v>
                </c:pt>
                <c:pt idx="4696">
                  <c:v>10/17/2000 8:16</c:v>
                </c:pt>
                <c:pt idx="4697">
                  <c:v>10/17/2000 8:30</c:v>
                </c:pt>
                <c:pt idx="4698">
                  <c:v>10/17/2000 8:50</c:v>
                </c:pt>
                <c:pt idx="4699">
                  <c:v>10/17/2000 9:10</c:v>
                </c:pt>
                <c:pt idx="4700">
                  <c:v>10/17/2000 9:30</c:v>
                </c:pt>
                <c:pt idx="4701">
                  <c:v>10/17/2000 9:50</c:v>
                </c:pt>
                <c:pt idx="4702">
                  <c:v>10/17/2000 10:10</c:v>
                </c:pt>
                <c:pt idx="4703">
                  <c:v>10/17/2000 10:30</c:v>
                </c:pt>
                <c:pt idx="4704">
                  <c:v>10/17/2000 10:34</c:v>
                </c:pt>
                <c:pt idx="4705">
                  <c:v>10/17/2000 10:50</c:v>
                </c:pt>
                <c:pt idx="4706">
                  <c:v>10/17/2000 11:09</c:v>
                </c:pt>
                <c:pt idx="4707">
                  <c:v>10/17/2000 11:10</c:v>
                </c:pt>
                <c:pt idx="4708">
                  <c:v>10/17/2000 11:30</c:v>
                </c:pt>
                <c:pt idx="4709">
                  <c:v>10/17/2000 11:50</c:v>
                </c:pt>
                <c:pt idx="4710">
                  <c:v>10/17/2000 12:03</c:v>
                </c:pt>
                <c:pt idx="4711">
                  <c:v>10/17/2000 12:04</c:v>
                </c:pt>
                <c:pt idx="4712">
                  <c:v>10/17/2000 12:10</c:v>
                </c:pt>
                <c:pt idx="4713">
                  <c:v>10/17/2000 12:30</c:v>
                </c:pt>
                <c:pt idx="4714">
                  <c:v>10/17/2000 12:46</c:v>
                </c:pt>
                <c:pt idx="4715">
                  <c:v>10/17/2000 12:50</c:v>
                </c:pt>
                <c:pt idx="4716">
                  <c:v>10/17/2000 13:02</c:v>
                </c:pt>
                <c:pt idx="4717">
                  <c:v>10/17/2000 13:09</c:v>
                </c:pt>
                <c:pt idx="4718">
                  <c:v>10/17/2000 13:10</c:v>
                </c:pt>
                <c:pt idx="4719">
                  <c:v>10/17/2000 13:12</c:v>
                </c:pt>
                <c:pt idx="4720">
                  <c:v>10/17/2000 13:21</c:v>
                </c:pt>
                <c:pt idx="4721">
                  <c:v>10/17/2000 13:30</c:v>
                </c:pt>
                <c:pt idx="4722">
                  <c:v>10/17/2000 13:33</c:v>
                </c:pt>
                <c:pt idx="4723">
                  <c:v>10/17/2000 13:34</c:v>
                </c:pt>
                <c:pt idx="4724">
                  <c:v>10/17/2000 13:49</c:v>
                </c:pt>
                <c:pt idx="4725">
                  <c:v>10/17/2000 13:50</c:v>
                </c:pt>
                <c:pt idx="4726">
                  <c:v>10/17/2000 14:10</c:v>
                </c:pt>
                <c:pt idx="4727">
                  <c:v>10/17/2000 14:27</c:v>
                </c:pt>
                <c:pt idx="4728">
                  <c:v>10/17/2000 14:30</c:v>
                </c:pt>
                <c:pt idx="4729">
                  <c:v>10/17/2000 14:44</c:v>
                </c:pt>
                <c:pt idx="4730">
                  <c:v>10/17/2000 14:45</c:v>
                </c:pt>
                <c:pt idx="4731">
                  <c:v>10/17/2000 14:48</c:v>
                </c:pt>
                <c:pt idx="4732">
                  <c:v>10/17/2000 14:50</c:v>
                </c:pt>
                <c:pt idx="4733">
                  <c:v>10/17/2000 15:10</c:v>
                </c:pt>
                <c:pt idx="4734">
                  <c:v>10/17/2000 15:30</c:v>
                </c:pt>
                <c:pt idx="4735">
                  <c:v>10/17/2000 15:50</c:v>
                </c:pt>
                <c:pt idx="4736">
                  <c:v>10/17/2000 16:10</c:v>
                </c:pt>
                <c:pt idx="4737">
                  <c:v>10/17/2000 16:13</c:v>
                </c:pt>
                <c:pt idx="4738">
                  <c:v>10/17/2000 16:16</c:v>
                </c:pt>
                <c:pt idx="4739">
                  <c:v>10/17/2000 16:30</c:v>
                </c:pt>
                <c:pt idx="4740">
                  <c:v>10/17/2000 16:45</c:v>
                </c:pt>
                <c:pt idx="4741">
                  <c:v>10/17/2000 16:49</c:v>
                </c:pt>
                <c:pt idx="4742">
                  <c:v>10/17/2000 16:50</c:v>
                </c:pt>
                <c:pt idx="4743">
                  <c:v>10/17/2000 17:10</c:v>
                </c:pt>
                <c:pt idx="4744">
                  <c:v>10/17/2000 17:16</c:v>
                </c:pt>
                <c:pt idx="4745">
                  <c:v>10/17/2000 17:17</c:v>
                </c:pt>
                <c:pt idx="4746">
                  <c:v>10/17/2000 17:20</c:v>
                </c:pt>
                <c:pt idx="4747">
                  <c:v>10/17/2000 17:30</c:v>
                </c:pt>
                <c:pt idx="4748">
                  <c:v>10/17/2000 17:31</c:v>
                </c:pt>
                <c:pt idx="4749">
                  <c:v>10/17/2000 17:42</c:v>
                </c:pt>
                <c:pt idx="4750">
                  <c:v>10/17/2000 17:49</c:v>
                </c:pt>
                <c:pt idx="4751">
                  <c:v>10/17/2000 17:50</c:v>
                </c:pt>
                <c:pt idx="4752">
                  <c:v>10/17/2000 18:10</c:v>
                </c:pt>
                <c:pt idx="4753">
                  <c:v>10/17/2000 18:30</c:v>
                </c:pt>
                <c:pt idx="4754">
                  <c:v>10/17/2000 18:50</c:v>
                </c:pt>
                <c:pt idx="4755">
                  <c:v>10/17/2000 19:10</c:v>
                </c:pt>
                <c:pt idx="4756">
                  <c:v>10/17/2000 19:15</c:v>
                </c:pt>
                <c:pt idx="4757">
                  <c:v>10/17/2000 19:21</c:v>
                </c:pt>
                <c:pt idx="4758">
                  <c:v>10/17/2000 19:30</c:v>
                </c:pt>
                <c:pt idx="4759">
                  <c:v>10/17/2000 19:50</c:v>
                </c:pt>
                <c:pt idx="4760">
                  <c:v>10/17/2000 20:10</c:v>
                </c:pt>
                <c:pt idx="4761">
                  <c:v>10/17/2000 20:30</c:v>
                </c:pt>
                <c:pt idx="4762">
                  <c:v>10/17/2000 20:50</c:v>
                </c:pt>
                <c:pt idx="4763">
                  <c:v>10/17/2000 21:10</c:v>
                </c:pt>
                <c:pt idx="4764">
                  <c:v>10/17/2000 21:30</c:v>
                </c:pt>
                <c:pt idx="4765">
                  <c:v>10/17/2000 21:41</c:v>
                </c:pt>
                <c:pt idx="4766">
                  <c:v>10/17/2000 21:42</c:v>
                </c:pt>
                <c:pt idx="4767">
                  <c:v>10/17/2000 21:50</c:v>
                </c:pt>
                <c:pt idx="4768">
                  <c:v>10/17/2000 22:10</c:v>
                </c:pt>
                <c:pt idx="4769">
                  <c:v>10/17/2000 22:30</c:v>
                </c:pt>
                <c:pt idx="4770">
                  <c:v>10/17/2000 22:50</c:v>
                </c:pt>
                <c:pt idx="4771">
                  <c:v>10/17/2000 23:10</c:v>
                </c:pt>
                <c:pt idx="4772">
                  <c:v>10/17/2000 23:30</c:v>
                </c:pt>
                <c:pt idx="4773">
                  <c:v>10/17/2000 23:50</c:v>
                </c:pt>
                <c:pt idx="4774">
                  <c:v>10/18/2000 0:10</c:v>
                </c:pt>
                <c:pt idx="4775">
                  <c:v>10/18/2000 0:27</c:v>
                </c:pt>
                <c:pt idx="4776">
                  <c:v>10/18/2000 0:29</c:v>
                </c:pt>
                <c:pt idx="4777">
                  <c:v>10/18/2000 0:30</c:v>
                </c:pt>
                <c:pt idx="4778">
                  <c:v>10/18/2000 0:45</c:v>
                </c:pt>
                <c:pt idx="4779">
                  <c:v>10/18/2000 0:47</c:v>
                </c:pt>
                <c:pt idx="4780">
                  <c:v>10/18/2000 0:50</c:v>
                </c:pt>
                <c:pt idx="4781">
                  <c:v>10/18/2000 1:10</c:v>
                </c:pt>
                <c:pt idx="4782">
                  <c:v>10/18/2000 1:30</c:v>
                </c:pt>
                <c:pt idx="4783">
                  <c:v>10/18/2000 1:50</c:v>
                </c:pt>
                <c:pt idx="4784">
                  <c:v>10/18/2000 2:10</c:v>
                </c:pt>
                <c:pt idx="4785">
                  <c:v>10/18/2000 2:11</c:v>
                </c:pt>
                <c:pt idx="4786">
                  <c:v>10/18/2000 2:12</c:v>
                </c:pt>
                <c:pt idx="4787">
                  <c:v>10/18/2000 2:24</c:v>
                </c:pt>
                <c:pt idx="4788">
                  <c:v>10/18/2000 2:29</c:v>
                </c:pt>
                <c:pt idx="4789">
                  <c:v>10/18/2000 2:30</c:v>
                </c:pt>
                <c:pt idx="4790">
                  <c:v>10/18/2000 2:50</c:v>
                </c:pt>
                <c:pt idx="4791">
                  <c:v>10/18/2000 3:10</c:v>
                </c:pt>
                <c:pt idx="4792">
                  <c:v>10/18/2000 3:30</c:v>
                </c:pt>
                <c:pt idx="4793">
                  <c:v>10/18/2000 3:50</c:v>
                </c:pt>
                <c:pt idx="4794">
                  <c:v>10/18/2000 4:10</c:v>
                </c:pt>
                <c:pt idx="4795">
                  <c:v>10/18/2000 4:30</c:v>
                </c:pt>
                <c:pt idx="4796">
                  <c:v>10/18/2000 4:50</c:v>
                </c:pt>
                <c:pt idx="4797">
                  <c:v>10/18/2000 5:10</c:v>
                </c:pt>
                <c:pt idx="4798">
                  <c:v>10/18/2000 5:13</c:v>
                </c:pt>
                <c:pt idx="4799">
                  <c:v>10/18/2000 5:30</c:v>
                </c:pt>
                <c:pt idx="4800">
                  <c:v>10/18/2000 5:50</c:v>
                </c:pt>
                <c:pt idx="4801">
                  <c:v>10/18/2000 6:10</c:v>
                </c:pt>
                <c:pt idx="4802">
                  <c:v>10/18/2000 6:30</c:v>
                </c:pt>
                <c:pt idx="4803">
                  <c:v>10/18/2000 6:33</c:v>
                </c:pt>
                <c:pt idx="4804">
                  <c:v>10/18/2000 6:34</c:v>
                </c:pt>
                <c:pt idx="4805">
                  <c:v>10/18/2000 6:36</c:v>
                </c:pt>
                <c:pt idx="4806">
                  <c:v>10/18/2000 6:37</c:v>
                </c:pt>
                <c:pt idx="4807">
                  <c:v>10/18/2000 6:50</c:v>
                </c:pt>
                <c:pt idx="4808">
                  <c:v>10/18/2000 6:54</c:v>
                </c:pt>
                <c:pt idx="4809">
                  <c:v>10/18/2000 7:00</c:v>
                </c:pt>
                <c:pt idx="4810">
                  <c:v>10/18/2000 7:06</c:v>
                </c:pt>
                <c:pt idx="4811">
                  <c:v>10/18/2000 7:10</c:v>
                </c:pt>
                <c:pt idx="4812">
                  <c:v>10/18/2000 7:30</c:v>
                </c:pt>
                <c:pt idx="4813">
                  <c:v>10/18/2000 7:50</c:v>
                </c:pt>
                <c:pt idx="4814">
                  <c:v>10/18/2000 8:10</c:v>
                </c:pt>
                <c:pt idx="4815">
                  <c:v>10/18/2000 8:30</c:v>
                </c:pt>
                <c:pt idx="4816">
                  <c:v>10/18/2000 8:31</c:v>
                </c:pt>
                <c:pt idx="4817">
                  <c:v>10/18/2000 8:34</c:v>
                </c:pt>
                <c:pt idx="4818">
                  <c:v>10/18/2000 8:50</c:v>
                </c:pt>
                <c:pt idx="4819">
                  <c:v>10/18/2000 9:10</c:v>
                </c:pt>
                <c:pt idx="4820">
                  <c:v>10/18/2000 9:30</c:v>
                </c:pt>
                <c:pt idx="4821">
                  <c:v>10/18/2000 9:50</c:v>
                </c:pt>
                <c:pt idx="4822">
                  <c:v>10/18/2000 10:09</c:v>
                </c:pt>
                <c:pt idx="4823">
                  <c:v>10/18/2000 10:10</c:v>
                </c:pt>
                <c:pt idx="4824">
                  <c:v>10/18/2000 10:30</c:v>
                </c:pt>
                <c:pt idx="4825">
                  <c:v>10/18/2000 10:50</c:v>
                </c:pt>
                <c:pt idx="4826">
                  <c:v>10/18/2000 11:10</c:v>
                </c:pt>
                <c:pt idx="4827">
                  <c:v>10/18/2000 11:24</c:v>
                </c:pt>
                <c:pt idx="4828">
                  <c:v>10/18/2000 11:30</c:v>
                </c:pt>
                <c:pt idx="4829">
                  <c:v>10/18/2000 11:50</c:v>
                </c:pt>
                <c:pt idx="4830">
                  <c:v>10/18/2000 12:10</c:v>
                </c:pt>
                <c:pt idx="4831">
                  <c:v>10/18/2000 12:19</c:v>
                </c:pt>
                <c:pt idx="4832">
                  <c:v>10/18/2000 12:20</c:v>
                </c:pt>
                <c:pt idx="4833">
                  <c:v>10/18/2000 12:22</c:v>
                </c:pt>
                <c:pt idx="4834">
                  <c:v>10/18/2000 12:30</c:v>
                </c:pt>
                <c:pt idx="4835">
                  <c:v>10/18/2000 12:48</c:v>
                </c:pt>
                <c:pt idx="4836">
                  <c:v>10/18/2000 12:50</c:v>
                </c:pt>
                <c:pt idx="4837">
                  <c:v>10/18/2000 13:10</c:v>
                </c:pt>
                <c:pt idx="4838">
                  <c:v>10/18/2000 13:13</c:v>
                </c:pt>
                <c:pt idx="4839">
                  <c:v>10/18/2000 13:16</c:v>
                </c:pt>
                <c:pt idx="4840">
                  <c:v>10/18/2000 13:27</c:v>
                </c:pt>
                <c:pt idx="4841">
                  <c:v>10/18/2000 13:30</c:v>
                </c:pt>
                <c:pt idx="4842">
                  <c:v>10/18/2000 13:33</c:v>
                </c:pt>
                <c:pt idx="4843">
                  <c:v>10/18/2000 13:47</c:v>
                </c:pt>
                <c:pt idx="4844">
                  <c:v>10/18/2000 13:50</c:v>
                </c:pt>
                <c:pt idx="4845">
                  <c:v>10/18/2000 14:10</c:v>
                </c:pt>
                <c:pt idx="4846">
                  <c:v>10/18/2000 14:30</c:v>
                </c:pt>
                <c:pt idx="4847">
                  <c:v>10/18/2000 14:50</c:v>
                </c:pt>
                <c:pt idx="4848">
                  <c:v>10/18/2000 15:10</c:v>
                </c:pt>
                <c:pt idx="4849">
                  <c:v>10/18/2000 15:30</c:v>
                </c:pt>
                <c:pt idx="4850">
                  <c:v>10/18/2000 15:50</c:v>
                </c:pt>
                <c:pt idx="4851">
                  <c:v>10/18/2000 16:10</c:v>
                </c:pt>
                <c:pt idx="4852">
                  <c:v>10/18/2000 16:30</c:v>
                </c:pt>
                <c:pt idx="4853">
                  <c:v>10/18/2000 16:50</c:v>
                </c:pt>
                <c:pt idx="4854">
                  <c:v>10/18/2000 17:10</c:v>
                </c:pt>
                <c:pt idx="4855">
                  <c:v>10/18/2000 17:30</c:v>
                </c:pt>
                <c:pt idx="4856">
                  <c:v>10/18/2000 17:50</c:v>
                </c:pt>
                <c:pt idx="4857">
                  <c:v>10/18/2000 18:10</c:v>
                </c:pt>
                <c:pt idx="4858">
                  <c:v>10/18/2000 18:12</c:v>
                </c:pt>
                <c:pt idx="4859">
                  <c:v>10/18/2000 18:21</c:v>
                </c:pt>
                <c:pt idx="4860">
                  <c:v>10/18/2000 18:22</c:v>
                </c:pt>
                <c:pt idx="4861">
                  <c:v>10/18/2000 18:30</c:v>
                </c:pt>
                <c:pt idx="4862">
                  <c:v>10/18/2000 18:50</c:v>
                </c:pt>
                <c:pt idx="4863">
                  <c:v>10/18/2000 19:10</c:v>
                </c:pt>
                <c:pt idx="4864">
                  <c:v>10/18/2000 19:30</c:v>
                </c:pt>
                <c:pt idx="4865">
                  <c:v>10/18/2000 19:41</c:v>
                </c:pt>
                <c:pt idx="4866">
                  <c:v>10/18/2000 19:43</c:v>
                </c:pt>
                <c:pt idx="4867">
                  <c:v>10/18/2000 19:50</c:v>
                </c:pt>
                <c:pt idx="4868">
                  <c:v>10/18/2000 20:10</c:v>
                </c:pt>
                <c:pt idx="4869">
                  <c:v>10/18/2000 20:30</c:v>
                </c:pt>
                <c:pt idx="4870">
                  <c:v>10/18/2000 20:50</c:v>
                </c:pt>
                <c:pt idx="4871">
                  <c:v>10/18/2000 21:10</c:v>
                </c:pt>
                <c:pt idx="4872">
                  <c:v>10/18/2000 21:30</c:v>
                </c:pt>
                <c:pt idx="4873">
                  <c:v>10/18/2000 21:33</c:v>
                </c:pt>
                <c:pt idx="4874">
                  <c:v>10/18/2000 21:34</c:v>
                </c:pt>
                <c:pt idx="4875">
                  <c:v>10/18/2000 21:39</c:v>
                </c:pt>
                <c:pt idx="4876">
                  <c:v>10/18/2000 21:50</c:v>
                </c:pt>
                <c:pt idx="4877">
                  <c:v>10/18/2000 22:10</c:v>
                </c:pt>
                <c:pt idx="4878">
                  <c:v>10/18/2000 22:30</c:v>
                </c:pt>
                <c:pt idx="4879">
                  <c:v>10/18/2000 22:50</c:v>
                </c:pt>
                <c:pt idx="4880">
                  <c:v>10/18/2000 23:02</c:v>
                </c:pt>
                <c:pt idx="4881">
                  <c:v>10/18/2000 23:10</c:v>
                </c:pt>
                <c:pt idx="4882">
                  <c:v>10/18/2000 23:30</c:v>
                </c:pt>
                <c:pt idx="4883">
                  <c:v>10/18/2000 23:50</c:v>
                </c:pt>
                <c:pt idx="4884">
                  <c:v>10/19/2000 0:10</c:v>
                </c:pt>
                <c:pt idx="4885">
                  <c:v>10/19/2000 0:12</c:v>
                </c:pt>
                <c:pt idx="4886">
                  <c:v>10/19/2000 0:13</c:v>
                </c:pt>
                <c:pt idx="4887">
                  <c:v>10/19/2000 0:23</c:v>
                </c:pt>
                <c:pt idx="4888">
                  <c:v>10/19/2000 0:25</c:v>
                </c:pt>
                <c:pt idx="4889">
                  <c:v>10/19/2000 0:26</c:v>
                </c:pt>
                <c:pt idx="4890">
                  <c:v>10/19/2000 0:30</c:v>
                </c:pt>
                <c:pt idx="4891">
                  <c:v>10/19/2000 0:50</c:v>
                </c:pt>
                <c:pt idx="4892">
                  <c:v>10/19/2000 0:53</c:v>
                </c:pt>
                <c:pt idx="4893">
                  <c:v>10/19/2000 1:02</c:v>
                </c:pt>
                <c:pt idx="4894">
                  <c:v>10/19/2000 1:03</c:v>
                </c:pt>
                <c:pt idx="4895">
                  <c:v>10/19/2000 1:10</c:v>
                </c:pt>
                <c:pt idx="4896">
                  <c:v>10/19/2000 1:30</c:v>
                </c:pt>
                <c:pt idx="4897">
                  <c:v>10/19/2000 1:50</c:v>
                </c:pt>
                <c:pt idx="4898">
                  <c:v>10/19/2000 1:51</c:v>
                </c:pt>
                <c:pt idx="4899">
                  <c:v>10/19/2000 1:52</c:v>
                </c:pt>
                <c:pt idx="4900">
                  <c:v>10/19/2000 2:10</c:v>
                </c:pt>
                <c:pt idx="4901">
                  <c:v>10/19/2000 2:30</c:v>
                </c:pt>
                <c:pt idx="4902">
                  <c:v>10/19/2000 2:50</c:v>
                </c:pt>
                <c:pt idx="4903">
                  <c:v>10/19/2000 3:10</c:v>
                </c:pt>
                <c:pt idx="4904">
                  <c:v>10/19/2000 3:30</c:v>
                </c:pt>
                <c:pt idx="4905">
                  <c:v>10/19/2000 3:50</c:v>
                </c:pt>
                <c:pt idx="4906">
                  <c:v>10/19/2000 4:10</c:v>
                </c:pt>
                <c:pt idx="4907">
                  <c:v>10/19/2000 4:30</c:v>
                </c:pt>
                <c:pt idx="4908">
                  <c:v>10/19/2000 4:50</c:v>
                </c:pt>
                <c:pt idx="4909">
                  <c:v>10/19/2000 4:52</c:v>
                </c:pt>
                <c:pt idx="4910">
                  <c:v>10/19/2000 4:57</c:v>
                </c:pt>
                <c:pt idx="4911">
                  <c:v>10/19/2000 5:03</c:v>
                </c:pt>
                <c:pt idx="4912">
                  <c:v>10/19/2000 5:10</c:v>
                </c:pt>
                <c:pt idx="4913">
                  <c:v>10/19/2000 5:11</c:v>
                </c:pt>
                <c:pt idx="4914">
                  <c:v>10/19/2000 5:30</c:v>
                </c:pt>
                <c:pt idx="4915">
                  <c:v>10/19/2000 5:50</c:v>
                </c:pt>
                <c:pt idx="4916">
                  <c:v>10/19/2000 6:10</c:v>
                </c:pt>
                <c:pt idx="4917">
                  <c:v>10/19/2000 6:30</c:v>
                </c:pt>
                <c:pt idx="4918">
                  <c:v>10/19/2000 6:41</c:v>
                </c:pt>
                <c:pt idx="4919">
                  <c:v>10/19/2000 6:43</c:v>
                </c:pt>
                <c:pt idx="4920">
                  <c:v>10/19/2000 6:50</c:v>
                </c:pt>
                <c:pt idx="4921">
                  <c:v>10/19/2000 7:10</c:v>
                </c:pt>
                <c:pt idx="4922">
                  <c:v>10/19/2000 7:11</c:v>
                </c:pt>
                <c:pt idx="4923">
                  <c:v>10/19/2000 7:30</c:v>
                </c:pt>
                <c:pt idx="4924">
                  <c:v>10/19/2000 7:50</c:v>
                </c:pt>
                <c:pt idx="4925">
                  <c:v>10/19/2000 8:10</c:v>
                </c:pt>
                <c:pt idx="4926">
                  <c:v>10/19/2000 8:30</c:v>
                </c:pt>
                <c:pt idx="4927">
                  <c:v>10/19/2000 8:50</c:v>
                </c:pt>
                <c:pt idx="4928">
                  <c:v>10/19/2000 9:10</c:v>
                </c:pt>
                <c:pt idx="4929">
                  <c:v>10/19/2000 9:30</c:v>
                </c:pt>
                <c:pt idx="4930">
                  <c:v>10/19/2000 9:34</c:v>
                </c:pt>
                <c:pt idx="4931">
                  <c:v>10/19/2000 9:35</c:v>
                </c:pt>
                <c:pt idx="4932">
                  <c:v>10/19/2000 9:50</c:v>
                </c:pt>
                <c:pt idx="4933">
                  <c:v>10/19/2000 10:10</c:v>
                </c:pt>
                <c:pt idx="4934">
                  <c:v>10/19/2000 10:30</c:v>
                </c:pt>
                <c:pt idx="4935">
                  <c:v>10/19/2000 10:50</c:v>
                </c:pt>
                <c:pt idx="4936">
                  <c:v>10/19/2000 10:52</c:v>
                </c:pt>
                <c:pt idx="4937">
                  <c:v>10/19/2000 11:10</c:v>
                </c:pt>
                <c:pt idx="4938">
                  <c:v>10/19/2000 11:30</c:v>
                </c:pt>
                <c:pt idx="4939">
                  <c:v>10/19/2000 11:50</c:v>
                </c:pt>
                <c:pt idx="4940">
                  <c:v>10/19/2000 12:06</c:v>
                </c:pt>
                <c:pt idx="4941">
                  <c:v>10/19/2000 12:10</c:v>
                </c:pt>
                <c:pt idx="4942">
                  <c:v>10/19/2000 12:30</c:v>
                </c:pt>
                <c:pt idx="4943">
                  <c:v>10/19/2000 12:50</c:v>
                </c:pt>
                <c:pt idx="4944">
                  <c:v>10/19/2000 13:10</c:v>
                </c:pt>
                <c:pt idx="4945">
                  <c:v>10/19/2000 13:30</c:v>
                </c:pt>
                <c:pt idx="4946">
                  <c:v>10/19/2000 13:50</c:v>
                </c:pt>
                <c:pt idx="4947">
                  <c:v>10/19/2000 14:10</c:v>
                </c:pt>
                <c:pt idx="4948">
                  <c:v>10/19/2000 14:29</c:v>
                </c:pt>
                <c:pt idx="4949">
                  <c:v>10/19/2000 14:30</c:v>
                </c:pt>
                <c:pt idx="4950">
                  <c:v>10/19/2000 14:50</c:v>
                </c:pt>
                <c:pt idx="4951">
                  <c:v>10/19/2000 15:05</c:v>
                </c:pt>
                <c:pt idx="4952">
                  <c:v>10/19/2000 15:10</c:v>
                </c:pt>
                <c:pt idx="4953">
                  <c:v>10/19/2000 15:30</c:v>
                </c:pt>
                <c:pt idx="4954">
                  <c:v>10/19/2000 15:50</c:v>
                </c:pt>
                <c:pt idx="4955">
                  <c:v>10/19/2000 16:10</c:v>
                </c:pt>
                <c:pt idx="4956">
                  <c:v>10/19/2000 16:30</c:v>
                </c:pt>
                <c:pt idx="4957">
                  <c:v>10/19/2000 16:50</c:v>
                </c:pt>
                <c:pt idx="4958">
                  <c:v>10/19/2000 17:10</c:v>
                </c:pt>
                <c:pt idx="4959">
                  <c:v>10/19/2000 17:11</c:v>
                </c:pt>
                <c:pt idx="4960">
                  <c:v>10/19/2000 17:12</c:v>
                </c:pt>
                <c:pt idx="4961">
                  <c:v>10/19/2000 17:15</c:v>
                </c:pt>
                <c:pt idx="4962">
                  <c:v>10/19/2000 17:17</c:v>
                </c:pt>
                <c:pt idx="4963">
                  <c:v>10/19/2000 17:25</c:v>
                </c:pt>
                <c:pt idx="4964">
                  <c:v>10/19/2000 17:27</c:v>
                </c:pt>
                <c:pt idx="4965">
                  <c:v>10/19/2000 17:28</c:v>
                </c:pt>
                <c:pt idx="4966">
                  <c:v>10/19/2000 17:30</c:v>
                </c:pt>
                <c:pt idx="4967">
                  <c:v>10/19/2000 17:50</c:v>
                </c:pt>
                <c:pt idx="4968">
                  <c:v>10/19/2000 18:10</c:v>
                </c:pt>
                <c:pt idx="4969">
                  <c:v>10/19/2000 18:14</c:v>
                </c:pt>
                <c:pt idx="4970">
                  <c:v>10/19/2000 18:25</c:v>
                </c:pt>
                <c:pt idx="4971">
                  <c:v>10/19/2000 18:26</c:v>
                </c:pt>
                <c:pt idx="4972">
                  <c:v>10/19/2000 18:30</c:v>
                </c:pt>
                <c:pt idx="4973">
                  <c:v>10/19/2000 18:50</c:v>
                </c:pt>
                <c:pt idx="4974">
                  <c:v>10/19/2000 19:10</c:v>
                </c:pt>
                <c:pt idx="4975">
                  <c:v>10/19/2000 19:30</c:v>
                </c:pt>
                <c:pt idx="4976">
                  <c:v>10/19/2000 19:50</c:v>
                </c:pt>
                <c:pt idx="4977">
                  <c:v>10/19/2000 20:10</c:v>
                </c:pt>
                <c:pt idx="4978">
                  <c:v>10/19/2000 20:30</c:v>
                </c:pt>
                <c:pt idx="4979">
                  <c:v>10/19/2000 20:37</c:v>
                </c:pt>
                <c:pt idx="4980">
                  <c:v>10/19/2000 20:40</c:v>
                </c:pt>
                <c:pt idx="4981">
                  <c:v>10/19/2000 20:41</c:v>
                </c:pt>
                <c:pt idx="4982">
                  <c:v>10/19/2000 20:50</c:v>
                </c:pt>
                <c:pt idx="4983">
                  <c:v>10/19/2000 20:53</c:v>
                </c:pt>
                <c:pt idx="4984">
                  <c:v>10/19/2000 21:02</c:v>
                </c:pt>
                <c:pt idx="4985">
                  <c:v>10/19/2000 21:03</c:v>
                </c:pt>
                <c:pt idx="4986">
                  <c:v>10/19/2000 21:10</c:v>
                </c:pt>
                <c:pt idx="4987">
                  <c:v>10/19/2000 21:30</c:v>
                </c:pt>
                <c:pt idx="4988">
                  <c:v>10/19/2000 21:50</c:v>
                </c:pt>
                <c:pt idx="4989">
                  <c:v>10/19/2000 22:10</c:v>
                </c:pt>
                <c:pt idx="4990">
                  <c:v>10/19/2000 22:30</c:v>
                </c:pt>
                <c:pt idx="4991">
                  <c:v>10/19/2000 22:50</c:v>
                </c:pt>
                <c:pt idx="4992">
                  <c:v>10/19/2000 23:10</c:v>
                </c:pt>
                <c:pt idx="4993">
                  <c:v>10/19/2000 23:13</c:v>
                </c:pt>
                <c:pt idx="4994">
                  <c:v>10/19/2000 23:15</c:v>
                </c:pt>
                <c:pt idx="4995">
                  <c:v>10/19/2000 23:30</c:v>
                </c:pt>
                <c:pt idx="4996">
                  <c:v>10/19/2000 23:42</c:v>
                </c:pt>
                <c:pt idx="4997">
                  <c:v>10/19/2000 23:46</c:v>
                </c:pt>
                <c:pt idx="4998">
                  <c:v>10/19/2000 23:50</c:v>
                </c:pt>
                <c:pt idx="4999">
                  <c:v>10/20/2000 0:10</c:v>
                </c:pt>
                <c:pt idx="5000">
                  <c:v>10/20/2000 0:30</c:v>
                </c:pt>
                <c:pt idx="5001">
                  <c:v>10/20/2000 0:50</c:v>
                </c:pt>
                <c:pt idx="5002">
                  <c:v>10/20/2000 1:10</c:v>
                </c:pt>
                <c:pt idx="5003">
                  <c:v>10/20/2000 1:30</c:v>
                </c:pt>
                <c:pt idx="5004">
                  <c:v>10/20/2000 1:50</c:v>
                </c:pt>
                <c:pt idx="5005">
                  <c:v>10/20/2000 2:10</c:v>
                </c:pt>
                <c:pt idx="5006">
                  <c:v>10/20/2000 2:30</c:v>
                </c:pt>
                <c:pt idx="5007">
                  <c:v>10/20/2000 2:44</c:v>
                </c:pt>
                <c:pt idx="5008">
                  <c:v>10/20/2000 2:50</c:v>
                </c:pt>
                <c:pt idx="5009">
                  <c:v>10/20/2000 3:08</c:v>
                </c:pt>
                <c:pt idx="5010">
                  <c:v>10/20/2000 3:10</c:v>
                </c:pt>
                <c:pt idx="5011">
                  <c:v>10/20/2000 3:16</c:v>
                </c:pt>
                <c:pt idx="5012">
                  <c:v>10/20/2000 3:21</c:v>
                </c:pt>
                <c:pt idx="5013">
                  <c:v>10/20/2000 3:27</c:v>
                </c:pt>
                <c:pt idx="5014">
                  <c:v>10/20/2000 3:30</c:v>
                </c:pt>
                <c:pt idx="5015">
                  <c:v>10/20/2000 3:50</c:v>
                </c:pt>
                <c:pt idx="5016">
                  <c:v>10/20/2000 3:56</c:v>
                </c:pt>
                <c:pt idx="5017">
                  <c:v>10/20/2000 3:57</c:v>
                </c:pt>
                <c:pt idx="5018">
                  <c:v>10/20/2000 4:10</c:v>
                </c:pt>
                <c:pt idx="5019">
                  <c:v>10/20/2000 4:30</c:v>
                </c:pt>
                <c:pt idx="5020">
                  <c:v>10/20/2000 4:50</c:v>
                </c:pt>
                <c:pt idx="5021">
                  <c:v>10/20/2000 5:05</c:v>
                </c:pt>
                <c:pt idx="5022">
                  <c:v>10/20/2000 5:08</c:v>
                </c:pt>
                <c:pt idx="5023">
                  <c:v>10/20/2000 5:10</c:v>
                </c:pt>
                <c:pt idx="5024">
                  <c:v>10/20/2000 5:30</c:v>
                </c:pt>
                <c:pt idx="5025">
                  <c:v>10/20/2000 5:50</c:v>
                </c:pt>
                <c:pt idx="5026">
                  <c:v>10/20/2000 6:10</c:v>
                </c:pt>
                <c:pt idx="5027">
                  <c:v>10/20/2000 6:18</c:v>
                </c:pt>
                <c:pt idx="5028">
                  <c:v>10/20/2000 6:30</c:v>
                </c:pt>
                <c:pt idx="5029">
                  <c:v>10/20/2000 6:50</c:v>
                </c:pt>
                <c:pt idx="5030">
                  <c:v>10/20/2000 6:55</c:v>
                </c:pt>
                <c:pt idx="5031">
                  <c:v>10/20/2000 7:01</c:v>
                </c:pt>
                <c:pt idx="5032">
                  <c:v>10/20/2000 7:02</c:v>
                </c:pt>
                <c:pt idx="5033">
                  <c:v>10/20/2000 7:03</c:v>
                </c:pt>
                <c:pt idx="5034">
                  <c:v>10/20/2000 7:10</c:v>
                </c:pt>
                <c:pt idx="5035">
                  <c:v>10/20/2000 7:30</c:v>
                </c:pt>
                <c:pt idx="5036">
                  <c:v>10/20/2000 7:50</c:v>
                </c:pt>
                <c:pt idx="5037">
                  <c:v>10/20/2000 8:10</c:v>
                </c:pt>
                <c:pt idx="5038">
                  <c:v>10/20/2000 8:30</c:v>
                </c:pt>
                <c:pt idx="5039">
                  <c:v>10/20/2000 8:50</c:v>
                </c:pt>
                <c:pt idx="5040">
                  <c:v>10/20/2000 9:10</c:v>
                </c:pt>
                <c:pt idx="5041">
                  <c:v>10/20/2000 9:30</c:v>
                </c:pt>
                <c:pt idx="5042">
                  <c:v>10/20/2000 9:50</c:v>
                </c:pt>
                <c:pt idx="5043">
                  <c:v>10/20/2000 10:10</c:v>
                </c:pt>
                <c:pt idx="5044">
                  <c:v>10/20/2000 10:30</c:v>
                </c:pt>
                <c:pt idx="5045">
                  <c:v>10/20/2000 10:50</c:v>
                </c:pt>
                <c:pt idx="5046">
                  <c:v>10/20/2000 11:08</c:v>
                </c:pt>
                <c:pt idx="5047">
                  <c:v>10/20/2000 11:10</c:v>
                </c:pt>
                <c:pt idx="5048">
                  <c:v>10/20/2000 11:24</c:v>
                </c:pt>
                <c:pt idx="5049">
                  <c:v>10/20/2000 11:30</c:v>
                </c:pt>
                <c:pt idx="5050">
                  <c:v>10/20/2000 11:50</c:v>
                </c:pt>
                <c:pt idx="5051">
                  <c:v>10/20/2000 12:10</c:v>
                </c:pt>
                <c:pt idx="5052">
                  <c:v>10/20/2000 12:30</c:v>
                </c:pt>
                <c:pt idx="5053">
                  <c:v>10/20/2000 12:41</c:v>
                </c:pt>
                <c:pt idx="5054">
                  <c:v>10/20/2000 12:50</c:v>
                </c:pt>
                <c:pt idx="5055">
                  <c:v>10/20/2000 13:07</c:v>
                </c:pt>
                <c:pt idx="5056">
                  <c:v>10/20/2000 13:08</c:v>
                </c:pt>
                <c:pt idx="5057">
                  <c:v>10/20/2000 13:10</c:v>
                </c:pt>
                <c:pt idx="5058">
                  <c:v>10/20/2000 13:30</c:v>
                </c:pt>
                <c:pt idx="5059">
                  <c:v>10/20/2000 13:50</c:v>
                </c:pt>
                <c:pt idx="5060">
                  <c:v>10/20/2000 14:10</c:v>
                </c:pt>
                <c:pt idx="5061">
                  <c:v>10/20/2000 14:30</c:v>
                </c:pt>
                <c:pt idx="5062">
                  <c:v>10/20/2000 14:32</c:v>
                </c:pt>
                <c:pt idx="5063">
                  <c:v>10/20/2000 14:33</c:v>
                </c:pt>
                <c:pt idx="5064">
                  <c:v>10/20/2000 14:45</c:v>
                </c:pt>
                <c:pt idx="5065">
                  <c:v>10/20/2000 14:47</c:v>
                </c:pt>
                <c:pt idx="5066">
                  <c:v>10/20/2000 14:50</c:v>
                </c:pt>
                <c:pt idx="5067">
                  <c:v>10/20/2000 15:10</c:v>
                </c:pt>
                <c:pt idx="5068">
                  <c:v>10/20/2000 15:14</c:v>
                </c:pt>
                <c:pt idx="5069">
                  <c:v>10/20/2000 15:18</c:v>
                </c:pt>
                <c:pt idx="5070">
                  <c:v>10/20/2000 15:30</c:v>
                </c:pt>
                <c:pt idx="5071">
                  <c:v>10/20/2000 15:50</c:v>
                </c:pt>
                <c:pt idx="5072">
                  <c:v>10/20/2000 16:10</c:v>
                </c:pt>
                <c:pt idx="5073">
                  <c:v>10/20/2000 16:29</c:v>
                </c:pt>
                <c:pt idx="5074">
                  <c:v>10/20/2000 16:30</c:v>
                </c:pt>
                <c:pt idx="5075">
                  <c:v>10/20/2000 16:40</c:v>
                </c:pt>
                <c:pt idx="5076">
                  <c:v>10/20/2000 16:50</c:v>
                </c:pt>
                <c:pt idx="5077">
                  <c:v>10/20/2000 17:09</c:v>
                </c:pt>
                <c:pt idx="5078">
                  <c:v>10/20/2000 17:10</c:v>
                </c:pt>
                <c:pt idx="5079">
                  <c:v>10/20/2000 17:30</c:v>
                </c:pt>
                <c:pt idx="5080">
                  <c:v>10/20/2000 17:33</c:v>
                </c:pt>
                <c:pt idx="5081">
                  <c:v>10/20/2000 17:50</c:v>
                </c:pt>
                <c:pt idx="5082">
                  <c:v>10/20/2000 18:10</c:v>
                </c:pt>
                <c:pt idx="5083">
                  <c:v>10/20/2000 18:30</c:v>
                </c:pt>
                <c:pt idx="5084">
                  <c:v>10/20/2000 18:50</c:v>
                </c:pt>
                <c:pt idx="5085">
                  <c:v>10/20/2000 19:10</c:v>
                </c:pt>
                <c:pt idx="5086">
                  <c:v>10/20/2000 19:30</c:v>
                </c:pt>
                <c:pt idx="5087">
                  <c:v>10/20/2000 19:50</c:v>
                </c:pt>
                <c:pt idx="5088">
                  <c:v>10/20/2000 19:51</c:v>
                </c:pt>
                <c:pt idx="5089">
                  <c:v>10/20/2000 19:56</c:v>
                </c:pt>
                <c:pt idx="5090">
                  <c:v>10/20/2000 20:10</c:v>
                </c:pt>
                <c:pt idx="5091">
                  <c:v>10/20/2000 20:30</c:v>
                </c:pt>
                <c:pt idx="5092">
                  <c:v>10/20/2000 20:50</c:v>
                </c:pt>
                <c:pt idx="5093">
                  <c:v>10/20/2000 21:10</c:v>
                </c:pt>
                <c:pt idx="5094">
                  <c:v>10/20/2000 21:29</c:v>
                </c:pt>
                <c:pt idx="5095">
                  <c:v>10/20/2000 21:30</c:v>
                </c:pt>
                <c:pt idx="5096">
                  <c:v>10/20/2000 21:50</c:v>
                </c:pt>
                <c:pt idx="5097">
                  <c:v>10/20/2000 22:10</c:v>
                </c:pt>
                <c:pt idx="5098">
                  <c:v>10/20/2000 22:30</c:v>
                </c:pt>
                <c:pt idx="5099">
                  <c:v>10/20/2000 22:50</c:v>
                </c:pt>
                <c:pt idx="5100">
                  <c:v>10/20/2000 23:10</c:v>
                </c:pt>
                <c:pt idx="5101">
                  <c:v>10/20/2000 23:27</c:v>
                </c:pt>
                <c:pt idx="5102">
                  <c:v>10/20/2000 23:30</c:v>
                </c:pt>
                <c:pt idx="5103">
                  <c:v>10/20/2000 23:37</c:v>
                </c:pt>
                <c:pt idx="5104">
                  <c:v>10/20/2000 23:39</c:v>
                </c:pt>
                <c:pt idx="5105">
                  <c:v>10/20/2000 23:44</c:v>
                </c:pt>
                <c:pt idx="5106">
                  <c:v>10/20/2000 23:45</c:v>
                </c:pt>
                <c:pt idx="5107">
                  <c:v>10/20/2000 23:49</c:v>
                </c:pt>
                <c:pt idx="5108">
                  <c:v>10/20/2000 23:50</c:v>
                </c:pt>
                <c:pt idx="5109">
                  <c:v>10/21/2000 0:10</c:v>
                </c:pt>
                <c:pt idx="5110">
                  <c:v>10/21/2000 0:29</c:v>
                </c:pt>
                <c:pt idx="5111">
                  <c:v>10/21/2000 0:30</c:v>
                </c:pt>
                <c:pt idx="5112">
                  <c:v>10/21/2000 0:50</c:v>
                </c:pt>
                <c:pt idx="5113">
                  <c:v>10/21/2000 0:54</c:v>
                </c:pt>
                <c:pt idx="5114">
                  <c:v>10/21/2000 1:06</c:v>
                </c:pt>
                <c:pt idx="5115">
                  <c:v>10/21/2000 1:10</c:v>
                </c:pt>
                <c:pt idx="5116">
                  <c:v>10/21/2000 1:30</c:v>
                </c:pt>
                <c:pt idx="5117">
                  <c:v>10/21/2000 1:43</c:v>
                </c:pt>
                <c:pt idx="5118">
                  <c:v>10/21/2000 1:44</c:v>
                </c:pt>
                <c:pt idx="5119">
                  <c:v>10/21/2000 1:50</c:v>
                </c:pt>
                <c:pt idx="5120">
                  <c:v>10/21/2000 2:10</c:v>
                </c:pt>
                <c:pt idx="5121">
                  <c:v>10/21/2000 2:19</c:v>
                </c:pt>
                <c:pt idx="5122">
                  <c:v>10/21/2000 2:21</c:v>
                </c:pt>
                <c:pt idx="5123">
                  <c:v>10/21/2000 2:30</c:v>
                </c:pt>
                <c:pt idx="5124">
                  <c:v>10/21/2000 2:35</c:v>
                </c:pt>
                <c:pt idx="5125">
                  <c:v>10/21/2000 2:37</c:v>
                </c:pt>
                <c:pt idx="5126">
                  <c:v>10/21/2000 2:50</c:v>
                </c:pt>
                <c:pt idx="5127">
                  <c:v>10/21/2000 2:54</c:v>
                </c:pt>
                <c:pt idx="5128">
                  <c:v>10/21/2000 3:10</c:v>
                </c:pt>
                <c:pt idx="5129">
                  <c:v>10/21/2000 3:30</c:v>
                </c:pt>
                <c:pt idx="5130">
                  <c:v>10/21/2000 3:50</c:v>
                </c:pt>
                <c:pt idx="5131">
                  <c:v>10/21/2000 4:10</c:v>
                </c:pt>
                <c:pt idx="5132">
                  <c:v>10/21/2000 4:30</c:v>
                </c:pt>
                <c:pt idx="5133">
                  <c:v>10/21/2000 4:50</c:v>
                </c:pt>
                <c:pt idx="5134">
                  <c:v>10/21/2000 5:10</c:v>
                </c:pt>
                <c:pt idx="5135">
                  <c:v>10/21/2000 5:16</c:v>
                </c:pt>
                <c:pt idx="5136">
                  <c:v>10/21/2000 5:30</c:v>
                </c:pt>
                <c:pt idx="5137">
                  <c:v>10/21/2000 5:50</c:v>
                </c:pt>
                <c:pt idx="5138">
                  <c:v>10/21/2000 6:10</c:v>
                </c:pt>
                <c:pt idx="5139">
                  <c:v>10/21/2000 6:30</c:v>
                </c:pt>
                <c:pt idx="5140">
                  <c:v>10/21/2000 6:50</c:v>
                </c:pt>
                <c:pt idx="5141">
                  <c:v>10/21/2000 7:10</c:v>
                </c:pt>
                <c:pt idx="5142">
                  <c:v>10/21/2000 7:30</c:v>
                </c:pt>
                <c:pt idx="5143">
                  <c:v>10/21/2000 7:50</c:v>
                </c:pt>
                <c:pt idx="5144">
                  <c:v>10/21/2000 8:10</c:v>
                </c:pt>
                <c:pt idx="5145">
                  <c:v>10/21/2000 8:30</c:v>
                </c:pt>
                <c:pt idx="5146">
                  <c:v>10/21/2000 8:50</c:v>
                </c:pt>
                <c:pt idx="5147">
                  <c:v>10/21/2000 9:10</c:v>
                </c:pt>
                <c:pt idx="5148">
                  <c:v>10/21/2000 9:30</c:v>
                </c:pt>
                <c:pt idx="5149">
                  <c:v>10/21/2000 9:50</c:v>
                </c:pt>
                <c:pt idx="5150">
                  <c:v>10/21/2000 10:01</c:v>
                </c:pt>
                <c:pt idx="5151">
                  <c:v>10/21/2000 10:03</c:v>
                </c:pt>
                <c:pt idx="5152">
                  <c:v>10/21/2000 10:09</c:v>
                </c:pt>
                <c:pt idx="5153">
                  <c:v>10/21/2000 10:10</c:v>
                </c:pt>
                <c:pt idx="5154">
                  <c:v>10/21/2000 10:30</c:v>
                </c:pt>
                <c:pt idx="5155">
                  <c:v>10/21/2000 10:43</c:v>
                </c:pt>
                <c:pt idx="5156">
                  <c:v>10/21/2000 10:50</c:v>
                </c:pt>
                <c:pt idx="5157">
                  <c:v>10/21/2000 11:10</c:v>
                </c:pt>
                <c:pt idx="5158">
                  <c:v>10/21/2000 11:12</c:v>
                </c:pt>
                <c:pt idx="5159">
                  <c:v>10/21/2000 11:26</c:v>
                </c:pt>
                <c:pt idx="5160">
                  <c:v>10/21/2000 11:28</c:v>
                </c:pt>
                <c:pt idx="5161">
                  <c:v>10/21/2000 11:30</c:v>
                </c:pt>
                <c:pt idx="5162">
                  <c:v>10/21/2000 11:50</c:v>
                </c:pt>
                <c:pt idx="5163">
                  <c:v>10/21/2000 11:53</c:v>
                </c:pt>
                <c:pt idx="5164">
                  <c:v>10/21/2000 11:55</c:v>
                </c:pt>
                <c:pt idx="5165">
                  <c:v>10/21/2000 12:10</c:v>
                </c:pt>
                <c:pt idx="5166">
                  <c:v>10/21/2000 12:17</c:v>
                </c:pt>
                <c:pt idx="5167">
                  <c:v>10/21/2000 12:30</c:v>
                </c:pt>
                <c:pt idx="5168">
                  <c:v>10/21/2000 12:49</c:v>
                </c:pt>
                <c:pt idx="5169">
                  <c:v>10/21/2000 12:50</c:v>
                </c:pt>
                <c:pt idx="5170">
                  <c:v>10/21/2000 13:10</c:v>
                </c:pt>
                <c:pt idx="5171">
                  <c:v>10/21/2000 13:16</c:v>
                </c:pt>
                <c:pt idx="5172">
                  <c:v>10/21/2000 13:23</c:v>
                </c:pt>
                <c:pt idx="5173">
                  <c:v>10/21/2000 13:26</c:v>
                </c:pt>
                <c:pt idx="5174">
                  <c:v>10/21/2000 13:28</c:v>
                </c:pt>
                <c:pt idx="5175">
                  <c:v>10/21/2000 13:30</c:v>
                </c:pt>
                <c:pt idx="5176">
                  <c:v>10/21/2000 13:50</c:v>
                </c:pt>
                <c:pt idx="5177">
                  <c:v>10/21/2000 13:53</c:v>
                </c:pt>
                <c:pt idx="5178">
                  <c:v>10/21/2000 14:08</c:v>
                </c:pt>
                <c:pt idx="5179">
                  <c:v>10/21/2000 14:10</c:v>
                </c:pt>
                <c:pt idx="5180">
                  <c:v>10/21/2000 14:12</c:v>
                </c:pt>
                <c:pt idx="5181">
                  <c:v>10/21/2000 14:19</c:v>
                </c:pt>
                <c:pt idx="5182">
                  <c:v>10/21/2000 14:21</c:v>
                </c:pt>
                <c:pt idx="5183">
                  <c:v>10/21/2000 14:30</c:v>
                </c:pt>
                <c:pt idx="5184">
                  <c:v>10/21/2000 14:50</c:v>
                </c:pt>
                <c:pt idx="5185">
                  <c:v>10/21/2000 15:10</c:v>
                </c:pt>
                <c:pt idx="5186">
                  <c:v>10/21/2000 15:30</c:v>
                </c:pt>
                <c:pt idx="5187">
                  <c:v>10/21/2000 15:40</c:v>
                </c:pt>
                <c:pt idx="5188">
                  <c:v>10/21/2000 15:43</c:v>
                </c:pt>
                <c:pt idx="5189">
                  <c:v>10/21/2000 15:50</c:v>
                </c:pt>
                <c:pt idx="5190">
                  <c:v>10/21/2000 15:52</c:v>
                </c:pt>
                <c:pt idx="5191">
                  <c:v>10/21/2000 16:10</c:v>
                </c:pt>
                <c:pt idx="5192">
                  <c:v>10/21/2000 16:19</c:v>
                </c:pt>
                <c:pt idx="5193">
                  <c:v>10/21/2000 16:25</c:v>
                </c:pt>
                <c:pt idx="5194">
                  <c:v>10/21/2000 16:30</c:v>
                </c:pt>
                <c:pt idx="5195">
                  <c:v>10/21/2000 16:50</c:v>
                </c:pt>
                <c:pt idx="5196">
                  <c:v>10/21/2000 17:10</c:v>
                </c:pt>
                <c:pt idx="5197">
                  <c:v>10/21/2000 17:30</c:v>
                </c:pt>
                <c:pt idx="5198">
                  <c:v>10/21/2000 17:50</c:v>
                </c:pt>
                <c:pt idx="5199">
                  <c:v>10/21/2000 18:10</c:v>
                </c:pt>
                <c:pt idx="5200">
                  <c:v>10/21/2000 18:30</c:v>
                </c:pt>
                <c:pt idx="5201">
                  <c:v>10/21/2000 18:43</c:v>
                </c:pt>
                <c:pt idx="5202">
                  <c:v>10/21/2000 18:44</c:v>
                </c:pt>
                <c:pt idx="5203">
                  <c:v>10/21/2000 18:50</c:v>
                </c:pt>
                <c:pt idx="5204">
                  <c:v>10/21/2000 19:10</c:v>
                </c:pt>
                <c:pt idx="5205">
                  <c:v>10/21/2000 19:30</c:v>
                </c:pt>
                <c:pt idx="5206">
                  <c:v>10/21/2000 19:50</c:v>
                </c:pt>
                <c:pt idx="5207">
                  <c:v>10/21/2000 20:10</c:v>
                </c:pt>
                <c:pt idx="5208">
                  <c:v>10/21/2000 20:30</c:v>
                </c:pt>
                <c:pt idx="5209">
                  <c:v>10/21/2000 20:48</c:v>
                </c:pt>
                <c:pt idx="5210">
                  <c:v>10/21/2000 20:50</c:v>
                </c:pt>
                <c:pt idx="5211">
                  <c:v>10/21/2000 21:00</c:v>
                </c:pt>
                <c:pt idx="5212">
                  <c:v>10/21/2000 21:01</c:v>
                </c:pt>
                <c:pt idx="5213">
                  <c:v>10/21/2000 21:07</c:v>
                </c:pt>
                <c:pt idx="5214">
                  <c:v>10/21/2000 21:08</c:v>
                </c:pt>
                <c:pt idx="5215">
                  <c:v>10/21/2000 21:10</c:v>
                </c:pt>
                <c:pt idx="5216">
                  <c:v>10/21/2000 21:30</c:v>
                </c:pt>
                <c:pt idx="5217">
                  <c:v>10/21/2000 21:50</c:v>
                </c:pt>
                <c:pt idx="5218">
                  <c:v>10/21/2000 22:03</c:v>
                </c:pt>
                <c:pt idx="5219">
                  <c:v>10/21/2000 22:10</c:v>
                </c:pt>
                <c:pt idx="5220">
                  <c:v>10/21/2000 22:30</c:v>
                </c:pt>
                <c:pt idx="5221">
                  <c:v>10/21/2000 22:34</c:v>
                </c:pt>
                <c:pt idx="5222">
                  <c:v>10/21/2000 22:36</c:v>
                </c:pt>
                <c:pt idx="5223">
                  <c:v>10/21/2000 22:37</c:v>
                </c:pt>
                <c:pt idx="5224">
                  <c:v>10/21/2000 22:49</c:v>
                </c:pt>
                <c:pt idx="5225">
                  <c:v>10/21/2000 22:50</c:v>
                </c:pt>
                <c:pt idx="5226">
                  <c:v>10/21/2000 23:10</c:v>
                </c:pt>
                <c:pt idx="5227">
                  <c:v>10/21/2000 23:30</c:v>
                </c:pt>
                <c:pt idx="5228">
                  <c:v>10/21/2000 23:49</c:v>
                </c:pt>
                <c:pt idx="5229">
                  <c:v>10/21/2000 23:50</c:v>
                </c:pt>
                <c:pt idx="5230">
                  <c:v>10/22/2000 0:10</c:v>
                </c:pt>
                <c:pt idx="5231">
                  <c:v>10/22/2000 0:14</c:v>
                </c:pt>
                <c:pt idx="5232">
                  <c:v>10/22/2000 0:30</c:v>
                </c:pt>
                <c:pt idx="5233">
                  <c:v>10/22/2000 0:50</c:v>
                </c:pt>
                <c:pt idx="5234">
                  <c:v>10/22/2000 1:10</c:v>
                </c:pt>
                <c:pt idx="5235">
                  <c:v>10/22/2000 1:30</c:v>
                </c:pt>
                <c:pt idx="5236">
                  <c:v>10/22/2000 1:50</c:v>
                </c:pt>
                <c:pt idx="5237">
                  <c:v>10/22/2000 1:53</c:v>
                </c:pt>
                <c:pt idx="5238">
                  <c:v>10/22/2000 1:56</c:v>
                </c:pt>
                <c:pt idx="5239">
                  <c:v>10/22/2000 2:01</c:v>
                </c:pt>
                <c:pt idx="5240">
                  <c:v>10/22/2000 2:04</c:v>
                </c:pt>
                <c:pt idx="5241">
                  <c:v>10/22/2000 2:10</c:v>
                </c:pt>
                <c:pt idx="5242">
                  <c:v>10/22/2000 2:20</c:v>
                </c:pt>
                <c:pt idx="5243">
                  <c:v>10/22/2000 2:22</c:v>
                </c:pt>
                <c:pt idx="5244">
                  <c:v>10/22/2000 2:23</c:v>
                </c:pt>
                <c:pt idx="5245">
                  <c:v>10/22/2000 2:30</c:v>
                </c:pt>
                <c:pt idx="5246">
                  <c:v>10/22/2000 2:50</c:v>
                </c:pt>
                <c:pt idx="5247">
                  <c:v>10/22/2000 3:10</c:v>
                </c:pt>
                <c:pt idx="5248">
                  <c:v>10/22/2000 3:16</c:v>
                </c:pt>
                <c:pt idx="5249">
                  <c:v>10/22/2000 3:17</c:v>
                </c:pt>
                <c:pt idx="5250">
                  <c:v>10/22/2000 3:30</c:v>
                </c:pt>
                <c:pt idx="5251">
                  <c:v>10/22/2000 3:50</c:v>
                </c:pt>
                <c:pt idx="5252">
                  <c:v>10/22/2000 4:10</c:v>
                </c:pt>
                <c:pt idx="5253">
                  <c:v>10/22/2000 4:21</c:v>
                </c:pt>
                <c:pt idx="5254">
                  <c:v>10/22/2000 4:30</c:v>
                </c:pt>
                <c:pt idx="5255">
                  <c:v>10/22/2000 4:50</c:v>
                </c:pt>
                <c:pt idx="5256">
                  <c:v>10/22/2000 4:53</c:v>
                </c:pt>
                <c:pt idx="5257">
                  <c:v>10/22/2000 5:02</c:v>
                </c:pt>
                <c:pt idx="5258">
                  <c:v>10/22/2000 5:10</c:v>
                </c:pt>
                <c:pt idx="5259">
                  <c:v>10/22/2000 5:30</c:v>
                </c:pt>
                <c:pt idx="5260">
                  <c:v>10/22/2000 5:33</c:v>
                </c:pt>
                <c:pt idx="5261">
                  <c:v>10/22/2000 5:35</c:v>
                </c:pt>
                <c:pt idx="5262">
                  <c:v>10/22/2000 5:50</c:v>
                </c:pt>
                <c:pt idx="5263">
                  <c:v>10/22/2000 6:10</c:v>
                </c:pt>
                <c:pt idx="5264">
                  <c:v>10/22/2000 6:30</c:v>
                </c:pt>
                <c:pt idx="5265">
                  <c:v>10/22/2000 6:32</c:v>
                </c:pt>
                <c:pt idx="5266">
                  <c:v>10/22/2000 6:50</c:v>
                </c:pt>
                <c:pt idx="5267">
                  <c:v>10/22/2000 6:59</c:v>
                </c:pt>
                <c:pt idx="5268">
                  <c:v>10/22/2000 7:10</c:v>
                </c:pt>
                <c:pt idx="5269">
                  <c:v>10/22/2000 7:30</c:v>
                </c:pt>
                <c:pt idx="5270">
                  <c:v>10/22/2000 7:50</c:v>
                </c:pt>
                <c:pt idx="5271">
                  <c:v>10/22/2000 8:10</c:v>
                </c:pt>
                <c:pt idx="5272">
                  <c:v>10/22/2000 8:24</c:v>
                </c:pt>
                <c:pt idx="5273">
                  <c:v>10/22/2000 8:25</c:v>
                </c:pt>
                <c:pt idx="5274">
                  <c:v>10/22/2000 8:30</c:v>
                </c:pt>
                <c:pt idx="5275">
                  <c:v>10/22/2000 8:50</c:v>
                </c:pt>
                <c:pt idx="5276">
                  <c:v>10/22/2000 8:51</c:v>
                </c:pt>
                <c:pt idx="5277">
                  <c:v>10/22/2000 8:53</c:v>
                </c:pt>
                <c:pt idx="5278">
                  <c:v>10/22/2000 8:55</c:v>
                </c:pt>
                <c:pt idx="5279">
                  <c:v>10/22/2000 9:07</c:v>
                </c:pt>
                <c:pt idx="5280">
                  <c:v>10/22/2000 9:08</c:v>
                </c:pt>
                <c:pt idx="5281">
                  <c:v>10/22/2000 9:09</c:v>
                </c:pt>
                <c:pt idx="5282">
                  <c:v>10/22/2000 9:10</c:v>
                </c:pt>
                <c:pt idx="5283">
                  <c:v>10/22/2000 9:30</c:v>
                </c:pt>
                <c:pt idx="5284">
                  <c:v>10/22/2000 9:50</c:v>
                </c:pt>
                <c:pt idx="5285">
                  <c:v>10/22/2000 10:10</c:v>
                </c:pt>
                <c:pt idx="5286">
                  <c:v>10/22/2000 10:17</c:v>
                </c:pt>
                <c:pt idx="5287">
                  <c:v>10/22/2000 10:20</c:v>
                </c:pt>
                <c:pt idx="5288">
                  <c:v>10/22/2000 10:30</c:v>
                </c:pt>
                <c:pt idx="5289">
                  <c:v>10/22/2000 10:50</c:v>
                </c:pt>
                <c:pt idx="5290">
                  <c:v>10/22/2000 11:07</c:v>
                </c:pt>
                <c:pt idx="5291">
                  <c:v>10/22/2000 11:10</c:v>
                </c:pt>
                <c:pt idx="5292">
                  <c:v>10/22/2000 11:15</c:v>
                </c:pt>
                <c:pt idx="5293">
                  <c:v>10/22/2000 11:25</c:v>
                </c:pt>
                <c:pt idx="5294">
                  <c:v>10/22/2000 11:30</c:v>
                </c:pt>
                <c:pt idx="5295">
                  <c:v>10/22/2000 11:50</c:v>
                </c:pt>
                <c:pt idx="5296">
                  <c:v>10/22/2000 12:10</c:v>
                </c:pt>
                <c:pt idx="5297">
                  <c:v>10/22/2000 12:11</c:v>
                </c:pt>
                <c:pt idx="5298">
                  <c:v>10/22/2000 12:13</c:v>
                </c:pt>
                <c:pt idx="5299">
                  <c:v>10/22/2000 12:18</c:v>
                </c:pt>
                <c:pt idx="5300">
                  <c:v>10/22/2000 12:25</c:v>
                </c:pt>
                <c:pt idx="5301">
                  <c:v>10/22/2000 12:26</c:v>
                </c:pt>
                <c:pt idx="5302">
                  <c:v>10/22/2000 12:30</c:v>
                </c:pt>
                <c:pt idx="5303">
                  <c:v>10/22/2000 12:31</c:v>
                </c:pt>
                <c:pt idx="5304">
                  <c:v>10/22/2000 12:36</c:v>
                </c:pt>
                <c:pt idx="5305">
                  <c:v>10/22/2000 12:39</c:v>
                </c:pt>
                <c:pt idx="5306">
                  <c:v>10/22/2000 12:45</c:v>
                </c:pt>
                <c:pt idx="5307">
                  <c:v>10/22/2000 12:50</c:v>
                </c:pt>
                <c:pt idx="5308">
                  <c:v>10/22/2000 13:10</c:v>
                </c:pt>
                <c:pt idx="5309">
                  <c:v>10/22/2000 13:28</c:v>
                </c:pt>
                <c:pt idx="5310">
                  <c:v>10/22/2000 13:30</c:v>
                </c:pt>
                <c:pt idx="5311">
                  <c:v>10/22/2000 13:40</c:v>
                </c:pt>
                <c:pt idx="5312">
                  <c:v>10/22/2000 13:41</c:v>
                </c:pt>
                <c:pt idx="5313">
                  <c:v>10/22/2000 13:47</c:v>
                </c:pt>
                <c:pt idx="5314">
                  <c:v>10/22/2000 13:50</c:v>
                </c:pt>
                <c:pt idx="5315">
                  <c:v>10/22/2000 14:01</c:v>
                </c:pt>
                <c:pt idx="5316">
                  <c:v>10/22/2000 14:02</c:v>
                </c:pt>
                <c:pt idx="5317">
                  <c:v>10/22/2000 14:10</c:v>
                </c:pt>
                <c:pt idx="5318">
                  <c:v>10/22/2000 14:30</c:v>
                </c:pt>
                <c:pt idx="5319">
                  <c:v>10/22/2000 14:41</c:v>
                </c:pt>
                <c:pt idx="5320">
                  <c:v>10/22/2000 14:50</c:v>
                </c:pt>
                <c:pt idx="5321">
                  <c:v>10/22/2000 15:10</c:v>
                </c:pt>
                <c:pt idx="5322">
                  <c:v>10/22/2000 15:30</c:v>
                </c:pt>
                <c:pt idx="5323">
                  <c:v>10/22/2000 15:50</c:v>
                </c:pt>
                <c:pt idx="5324">
                  <c:v>10/22/2000 16:10</c:v>
                </c:pt>
                <c:pt idx="5325">
                  <c:v>10/22/2000 16:16</c:v>
                </c:pt>
                <c:pt idx="5326">
                  <c:v>10/22/2000 16:18</c:v>
                </c:pt>
                <c:pt idx="5327">
                  <c:v>10/22/2000 16:29</c:v>
                </c:pt>
                <c:pt idx="5328">
                  <c:v>10/22/2000 16:30</c:v>
                </c:pt>
                <c:pt idx="5329">
                  <c:v>10/22/2000 16:50</c:v>
                </c:pt>
                <c:pt idx="5330">
                  <c:v>10/22/2000 17:10</c:v>
                </c:pt>
                <c:pt idx="5331">
                  <c:v>10/22/2000 17:30</c:v>
                </c:pt>
                <c:pt idx="5332">
                  <c:v>10/22/2000 17:31</c:v>
                </c:pt>
                <c:pt idx="5333">
                  <c:v>10/22/2000 17:50</c:v>
                </c:pt>
                <c:pt idx="5334">
                  <c:v>10/22/2000 18:10</c:v>
                </c:pt>
                <c:pt idx="5335">
                  <c:v>10/22/2000 18:30</c:v>
                </c:pt>
                <c:pt idx="5336">
                  <c:v>10/22/2000 18:50</c:v>
                </c:pt>
                <c:pt idx="5337">
                  <c:v>10/22/2000 19:08</c:v>
                </c:pt>
                <c:pt idx="5338">
                  <c:v>10/22/2000 19:09</c:v>
                </c:pt>
                <c:pt idx="5339">
                  <c:v>10/22/2000 19:10</c:v>
                </c:pt>
                <c:pt idx="5340">
                  <c:v>10/22/2000 19:30</c:v>
                </c:pt>
                <c:pt idx="5341">
                  <c:v>10/22/2000 19:33</c:v>
                </c:pt>
                <c:pt idx="5342">
                  <c:v>10/22/2000 19:39</c:v>
                </c:pt>
                <c:pt idx="5343">
                  <c:v>10/22/2000 19:40</c:v>
                </c:pt>
                <c:pt idx="5344">
                  <c:v>10/22/2000 19:41</c:v>
                </c:pt>
                <c:pt idx="5345">
                  <c:v>10/22/2000 19:43</c:v>
                </c:pt>
                <c:pt idx="5346">
                  <c:v>10/22/2000 19:49</c:v>
                </c:pt>
                <c:pt idx="5347">
                  <c:v>10/22/2000 19:50</c:v>
                </c:pt>
                <c:pt idx="5348">
                  <c:v>10/22/2000 20:10</c:v>
                </c:pt>
                <c:pt idx="5349">
                  <c:v>10/22/2000 20:30</c:v>
                </c:pt>
                <c:pt idx="5350">
                  <c:v>10/22/2000 20:31</c:v>
                </c:pt>
                <c:pt idx="5351">
                  <c:v>10/22/2000 20:38</c:v>
                </c:pt>
                <c:pt idx="5352">
                  <c:v>10/22/2000 20:49</c:v>
                </c:pt>
                <c:pt idx="5353">
                  <c:v>10/22/2000 20:50</c:v>
                </c:pt>
                <c:pt idx="5354">
                  <c:v>10/22/2000 21:10</c:v>
                </c:pt>
                <c:pt idx="5355">
                  <c:v>10/22/2000 21:30</c:v>
                </c:pt>
                <c:pt idx="5356">
                  <c:v>10/22/2000 21:50</c:v>
                </c:pt>
                <c:pt idx="5357">
                  <c:v>10/22/2000 21:56</c:v>
                </c:pt>
                <c:pt idx="5358">
                  <c:v>10/22/2000 21:58</c:v>
                </c:pt>
                <c:pt idx="5359">
                  <c:v>10/22/2000 22:10</c:v>
                </c:pt>
                <c:pt idx="5360">
                  <c:v>10/22/2000 22:30</c:v>
                </c:pt>
                <c:pt idx="5361">
                  <c:v>10/22/2000 22:50</c:v>
                </c:pt>
                <c:pt idx="5362">
                  <c:v>10/22/2000 23:10</c:v>
                </c:pt>
                <c:pt idx="5363">
                  <c:v>10/22/2000 23:30</c:v>
                </c:pt>
                <c:pt idx="5364">
                  <c:v>10/22/2000 23:50</c:v>
                </c:pt>
                <c:pt idx="5365">
                  <c:v>10/23/2000 0:10</c:v>
                </c:pt>
                <c:pt idx="5366">
                  <c:v>10/23/2000 0:30</c:v>
                </c:pt>
                <c:pt idx="5367">
                  <c:v>10/23/2000 0:50</c:v>
                </c:pt>
                <c:pt idx="5368">
                  <c:v>10/23/2000 1:10</c:v>
                </c:pt>
                <c:pt idx="5369">
                  <c:v>10/23/2000 1:30</c:v>
                </c:pt>
                <c:pt idx="5370">
                  <c:v>10/23/2000 1:50</c:v>
                </c:pt>
                <c:pt idx="5371">
                  <c:v>10/23/2000 2:10</c:v>
                </c:pt>
                <c:pt idx="5372">
                  <c:v>10/23/2000 2:30</c:v>
                </c:pt>
                <c:pt idx="5373">
                  <c:v>10/23/2000 2:33</c:v>
                </c:pt>
                <c:pt idx="5374">
                  <c:v>10/23/2000 2:37</c:v>
                </c:pt>
                <c:pt idx="5375">
                  <c:v>10/23/2000 2:39</c:v>
                </c:pt>
                <c:pt idx="5376">
                  <c:v>10/23/2000 2:41</c:v>
                </c:pt>
                <c:pt idx="5377">
                  <c:v>10/23/2000 2:49</c:v>
                </c:pt>
                <c:pt idx="5378">
                  <c:v>10/23/2000 2:50</c:v>
                </c:pt>
                <c:pt idx="5379">
                  <c:v>10/23/2000 3:10</c:v>
                </c:pt>
                <c:pt idx="5380">
                  <c:v>10/23/2000 3:30</c:v>
                </c:pt>
                <c:pt idx="5381">
                  <c:v>10/23/2000 3:33</c:v>
                </c:pt>
                <c:pt idx="5382">
                  <c:v>10/23/2000 3:36</c:v>
                </c:pt>
                <c:pt idx="5383">
                  <c:v>10/23/2000 3:41</c:v>
                </c:pt>
                <c:pt idx="5384">
                  <c:v>10/23/2000 3:44</c:v>
                </c:pt>
                <c:pt idx="5385">
                  <c:v>10/23/2000 3:50</c:v>
                </c:pt>
                <c:pt idx="5386">
                  <c:v>10/23/2000 4:10</c:v>
                </c:pt>
                <c:pt idx="5387">
                  <c:v>10/23/2000 4:13</c:v>
                </c:pt>
                <c:pt idx="5388">
                  <c:v>10/23/2000 4:30</c:v>
                </c:pt>
                <c:pt idx="5389">
                  <c:v>10/23/2000 4:50</c:v>
                </c:pt>
                <c:pt idx="5390">
                  <c:v>10/23/2000 4:53</c:v>
                </c:pt>
                <c:pt idx="5391">
                  <c:v>10/23/2000 4:54</c:v>
                </c:pt>
                <c:pt idx="5392">
                  <c:v>10/23/2000 5:10</c:v>
                </c:pt>
                <c:pt idx="5393">
                  <c:v>10/23/2000 5:30</c:v>
                </c:pt>
                <c:pt idx="5394">
                  <c:v>10/23/2000 5:50</c:v>
                </c:pt>
                <c:pt idx="5395">
                  <c:v>10/23/2000 6:10</c:v>
                </c:pt>
                <c:pt idx="5396">
                  <c:v>10/23/2000 6:14</c:v>
                </c:pt>
                <c:pt idx="5397">
                  <c:v>10/23/2000 6:30</c:v>
                </c:pt>
                <c:pt idx="5398">
                  <c:v>10/23/2000 6:50</c:v>
                </c:pt>
                <c:pt idx="5399">
                  <c:v>10/23/2000 7:10</c:v>
                </c:pt>
                <c:pt idx="5400">
                  <c:v>10/23/2000 7:30</c:v>
                </c:pt>
                <c:pt idx="5401">
                  <c:v>10/23/2000 7:50</c:v>
                </c:pt>
                <c:pt idx="5402">
                  <c:v>10/23/2000 7:53</c:v>
                </c:pt>
                <c:pt idx="5403">
                  <c:v>10/23/2000 7:54</c:v>
                </c:pt>
                <c:pt idx="5404">
                  <c:v>10/23/2000 7:58</c:v>
                </c:pt>
                <c:pt idx="5405">
                  <c:v>10/23/2000 8:00</c:v>
                </c:pt>
                <c:pt idx="5406">
                  <c:v>10/23/2000 8:01</c:v>
                </c:pt>
                <c:pt idx="5407">
                  <c:v>10/23/2000 8:02</c:v>
                </c:pt>
                <c:pt idx="5408">
                  <c:v>10/23/2000 8:10</c:v>
                </c:pt>
                <c:pt idx="5409">
                  <c:v>10/23/2000 8:30</c:v>
                </c:pt>
                <c:pt idx="5410">
                  <c:v>10/23/2000 8:50</c:v>
                </c:pt>
                <c:pt idx="5411">
                  <c:v>10/23/2000 9:10</c:v>
                </c:pt>
                <c:pt idx="5412">
                  <c:v>10/23/2000 9:30</c:v>
                </c:pt>
                <c:pt idx="5413">
                  <c:v>10/23/2000 9:50</c:v>
                </c:pt>
                <c:pt idx="5414">
                  <c:v>10/23/2000 10:10</c:v>
                </c:pt>
                <c:pt idx="5415">
                  <c:v>10/23/2000 10:30</c:v>
                </c:pt>
                <c:pt idx="5416">
                  <c:v>10/23/2000 10:50</c:v>
                </c:pt>
                <c:pt idx="5417">
                  <c:v>10/23/2000 11:10</c:v>
                </c:pt>
                <c:pt idx="5418">
                  <c:v>10/23/2000 11:30</c:v>
                </c:pt>
                <c:pt idx="5419">
                  <c:v>10/23/2000 11:32</c:v>
                </c:pt>
                <c:pt idx="5420">
                  <c:v>10/23/2000 11:41</c:v>
                </c:pt>
                <c:pt idx="5421">
                  <c:v>10/23/2000 11:50</c:v>
                </c:pt>
                <c:pt idx="5422">
                  <c:v>10/23/2000 12:10</c:v>
                </c:pt>
                <c:pt idx="5423">
                  <c:v>10/23/2000 12:30</c:v>
                </c:pt>
                <c:pt idx="5424">
                  <c:v>10/23/2000 12:50</c:v>
                </c:pt>
                <c:pt idx="5425">
                  <c:v>10/23/2000 12:58</c:v>
                </c:pt>
                <c:pt idx="5426">
                  <c:v>10/23/2000 13:00</c:v>
                </c:pt>
                <c:pt idx="5427">
                  <c:v>10/23/2000 13:10</c:v>
                </c:pt>
                <c:pt idx="5428">
                  <c:v>10/23/2000 13:30</c:v>
                </c:pt>
                <c:pt idx="5429">
                  <c:v>10/23/2000 13:31</c:v>
                </c:pt>
                <c:pt idx="5430">
                  <c:v>10/23/2000 13:42</c:v>
                </c:pt>
                <c:pt idx="5431">
                  <c:v>10/23/2000 13:43</c:v>
                </c:pt>
                <c:pt idx="5432">
                  <c:v>10/23/2000 13:50</c:v>
                </c:pt>
                <c:pt idx="5433">
                  <c:v>10/23/2000 14:10</c:v>
                </c:pt>
                <c:pt idx="5434">
                  <c:v>10/23/2000 14:30</c:v>
                </c:pt>
                <c:pt idx="5435">
                  <c:v>10/23/2000 14:31</c:v>
                </c:pt>
                <c:pt idx="5436">
                  <c:v>10/23/2000 14:42</c:v>
                </c:pt>
                <c:pt idx="5437">
                  <c:v>10/23/2000 14:46</c:v>
                </c:pt>
                <c:pt idx="5438">
                  <c:v>10/23/2000 14:50</c:v>
                </c:pt>
                <c:pt idx="5439">
                  <c:v>10/23/2000 15:10</c:v>
                </c:pt>
                <c:pt idx="5440">
                  <c:v>10/23/2000 15:30</c:v>
                </c:pt>
                <c:pt idx="5441">
                  <c:v>10/23/2000 15:50</c:v>
                </c:pt>
                <c:pt idx="5442">
                  <c:v>10/23/2000 16:10</c:v>
                </c:pt>
                <c:pt idx="5443">
                  <c:v>10/23/2000 16:26</c:v>
                </c:pt>
                <c:pt idx="5444">
                  <c:v>10/23/2000 16:30</c:v>
                </c:pt>
                <c:pt idx="5445">
                  <c:v>10/23/2000 16:50</c:v>
                </c:pt>
                <c:pt idx="5446">
                  <c:v>10/23/2000 16:54</c:v>
                </c:pt>
                <c:pt idx="5447">
                  <c:v>10/23/2000 17:02</c:v>
                </c:pt>
                <c:pt idx="5448">
                  <c:v>10/23/2000 17:05</c:v>
                </c:pt>
                <c:pt idx="5449">
                  <c:v>10/23/2000 17:10</c:v>
                </c:pt>
                <c:pt idx="5450">
                  <c:v>10/23/2000 17:30</c:v>
                </c:pt>
                <c:pt idx="5451">
                  <c:v>10/23/2000 17:50</c:v>
                </c:pt>
                <c:pt idx="5452">
                  <c:v>10/23/2000 18:10</c:v>
                </c:pt>
                <c:pt idx="5453">
                  <c:v>10/23/2000 18:30</c:v>
                </c:pt>
                <c:pt idx="5454">
                  <c:v>10/23/2000 18:50</c:v>
                </c:pt>
                <c:pt idx="5455">
                  <c:v>10/23/2000 19:10</c:v>
                </c:pt>
                <c:pt idx="5456">
                  <c:v>10/23/2000 19:30</c:v>
                </c:pt>
                <c:pt idx="5457">
                  <c:v>10/23/2000 19:50</c:v>
                </c:pt>
                <c:pt idx="5458">
                  <c:v>10/23/2000 20:10</c:v>
                </c:pt>
                <c:pt idx="5459">
                  <c:v>10/23/2000 20:28</c:v>
                </c:pt>
                <c:pt idx="5460">
                  <c:v>10/23/2000 20:29</c:v>
                </c:pt>
                <c:pt idx="5461">
                  <c:v>10/23/2000 20:30</c:v>
                </c:pt>
                <c:pt idx="5462">
                  <c:v>10/23/2000 20:50</c:v>
                </c:pt>
                <c:pt idx="5463">
                  <c:v>10/23/2000 21:09</c:v>
                </c:pt>
                <c:pt idx="5464">
                  <c:v>10/23/2000 21:10</c:v>
                </c:pt>
                <c:pt idx="5465">
                  <c:v>10/23/2000 21:14</c:v>
                </c:pt>
                <c:pt idx="5466">
                  <c:v>10/23/2000 21:18</c:v>
                </c:pt>
                <c:pt idx="5467">
                  <c:v>10/23/2000 21:30</c:v>
                </c:pt>
                <c:pt idx="5468">
                  <c:v>10/23/2000 21:50</c:v>
                </c:pt>
                <c:pt idx="5469">
                  <c:v>10/23/2000 21:56</c:v>
                </c:pt>
                <c:pt idx="5470">
                  <c:v>10/23/2000 21:57</c:v>
                </c:pt>
                <c:pt idx="5471">
                  <c:v>10/23/2000 22:05</c:v>
                </c:pt>
                <c:pt idx="5472">
                  <c:v>10/23/2000 22:10</c:v>
                </c:pt>
                <c:pt idx="5473">
                  <c:v>10/23/2000 22:30</c:v>
                </c:pt>
                <c:pt idx="5474">
                  <c:v>10/23/2000 22:50</c:v>
                </c:pt>
                <c:pt idx="5475">
                  <c:v>10/23/2000 23:10</c:v>
                </c:pt>
                <c:pt idx="5476">
                  <c:v>10/23/2000 23:11</c:v>
                </c:pt>
                <c:pt idx="5477">
                  <c:v>10/23/2000 23:13</c:v>
                </c:pt>
                <c:pt idx="5478">
                  <c:v>10/23/2000 23:30</c:v>
                </c:pt>
                <c:pt idx="5479">
                  <c:v>10/23/2000 23:35</c:v>
                </c:pt>
                <c:pt idx="5480">
                  <c:v>10/23/2000 23:37</c:v>
                </c:pt>
                <c:pt idx="5481">
                  <c:v>10/23/2000 23:43</c:v>
                </c:pt>
                <c:pt idx="5482">
                  <c:v>10/23/2000 23:50</c:v>
                </c:pt>
                <c:pt idx="5483">
                  <c:v>10/24/2000 0:10</c:v>
                </c:pt>
                <c:pt idx="5484">
                  <c:v>10/24/2000 0:26</c:v>
                </c:pt>
                <c:pt idx="5485">
                  <c:v>10/24/2000 0:28</c:v>
                </c:pt>
                <c:pt idx="5486">
                  <c:v>10/24/2000 0:30</c:v>
                </c:pt>
                <c:pt idx="5487">
                  <c:v>10/24/2000 0:50</c:v>
                </c:pt>
                <c:pt idx="5488">
                  <c:v>10/24/2000 1:10</c:v>
                </c:pt>
                <c:pt idx="5489">
                  <c:v>10/24/2000 1:21</c:v>
                </c:pt>
                <c:pt idx="5490">
                  <c:v>10/24/2000 1:22</c:v>
                </c:pt>
                <c:pt idx="5491">
                  <c:v>10/24/2000 1:27</c:v>
                </c:pt>
                <c:pt idx="5492">
                  <c:v>10/24/2000 1:28</c:v>
                </c:pt>
                <c:pt idx="5493">
                  <c:v>10/24/2000 1:30</c:v>
                </c:pt>
                <c:pt idx="5494">
                  <c:v>10/24/2000 1:50</c:v>
                </c:pt>
                <c:pt idx="5495">
                  <c:v>10/24/2000 2:03</c:v>
                </c:pt>
                <c:pt idx="5496">
                  <c:v>10/24/2000 2:05</c:v>
                </c:pt>
                <c:pt idx="5497">
                  <c:v>10/24/2000 2:10</c:v>
                </c:pt>
                <c:pt idx="5498">
                  <c:v>10/24/2000 2:30</c:v>
                </c:pt>
                <c:pt idx="5499">
                  <c:v>10/24/2000 2:50</c:v>
                </c:pt>
                <c:pt idx="5500">
                  <c:v>10/24/2000 3:10</c:v>
                </c:pt>
                <c:pt idx="5501">
                  <c:v>10/24/2000 3:30</c:v>
                </c:pt>
                <c:pt idx="5502">
                  <c:v>10/24/2000 3:38</c:v>
                </c:pt>
                <c:pt idx="5503">
                  <c:v>10/24/2000 3:39</c:v>
                </c:pt>
                <c:pt idx="5504">
                  <c:v>10/24/2000 3:50</c:v>
                </c:pt>
                <c:pt idx="5505">
                  <c:v>10/24/2000 4:10</c:v>
                </c:pt>
                <c:pt idx="5506">
                  <c:v>10/24/2000 4:30</c:v>
                </c:pt>
                <c:pt idx="5507">
                  <c:v>10/24/2000 4:50</c:v>
                </c:pt>
                <c:pt idx="5508">
                  <c:v>10/24/2000 5:10</c:v>
                </c:pt>
                <c:pt idx="5509">
                  <c:v>10/24/2000 5:28</c:v>
                </c:pt>
                <c:pt idx="5510">
                  <c:v>10/24/2000 5:30</c:v>
                </c:pt>
                <c:pt idx="5511">
                  <c:v>10/24/2000 5:50</c:v>
                </c:pt>
                <c:pt idx="5512">
                  <c:v>10/24/2000 6:10</c:v>
                </c:pt>
                <c:pt idx="5513">
                  <c:v>10/24/2000 6:20</c:v>
                </c:pt>
                <c:pt idx="5514">
                  <c:v>10/24/2000 6:30</c:v>
                </c:pt>
                <c:pt idx="5515">
                  <c:v>10/24/2000 6:50</c:v>
                </c:pt>
                <c:pt idx="5516">
                  <c:v>10/24/2000 7:10</c:v>
                </c:pt>
                <c:pt idx="5517">
                  <c:v>10/24/2000 7:30</c:v>
                </c:pt>
                <c:pt idx="5518">
                  <c:v>10/24/2000 7:50</c:v>
                </c:pt>
                <c:pt idx="5519">
                  <c:v>10/24/2000 7:58</c:v>
                </c:pt>
                <c:pt idx="5520">
                  <c:v>10/24/2000 8:00</c:v>
                </c:pt>
                <c:pt idx="5521">
                  <c:v>10/24/2000 8:10</c:v>
                </c:pt>
                <c:pt idx="5522">
                  <c:v>10/24/2000 8:26</c:v>
                </c:pt>
                <c:pt idx="5523">
                  <c:v>10/24/2000 8:27</c:v>
                </c:pt>
                <c:pt idx="5524">
                  <c:v>10/24/2000 8:30</c:v>
                </c:pt>
                <c:pt idx="5525">
                  <c:v>10/24/2000 8:31</c:v>
                </c:pt>
                <c:pt idx="5526">
                  <c:v>10/24/2000 8:32</c:v>
                </c:pt>
                <c:pt idx="5527">
                  <c:v>10/24/2000 8:50</c:v>
                </c:pt>
                <c:pt idx="5528">
                  <c:v>10/24/2000 9:10</c:v>
                </c:pt>
                <c:pt idx="5529">
                  <c:v>10/24/2000 9:30</c:v>
                </c:pt>
                <c:pt idx="5530">
                  <c:v>10/24/2000 9:50</c:v>
                </c:pt>
                <c:pt idx="5531">
                  <c:v>10/24/2000 10:10</c:v>
                </c:pt>
                <c:pt idx="5532">
                  <c:v>10/24/2000 10:30</c:v>
                </c:pt>
                <c:pt idx="5533">
                  <c:v>10/24/2000 10:50</c:v>
                </c:pt>
                <c:pt idx="5534">
                  <c:v>10/24/2000 11:07</c:v>
                </c:pt>
                <c:pt idx="5535">
                  <c:v>10/24/2000 11:08</c:v>
                </c:pt>
                <c:pt idx="5536">
                  <c:v>10/24/2000 11:10</c:v>
                </c:pt>
                <c:pt idx="5537">
                  <c:v>10/24/2000 11:30</c:v>
                </c:pt>
                <c:pt idx="5538">
                  <c:v>10/24/2000 11:32</c:v>
                </c:pt>
                <c:pt idx="5539">
                  <c:v>10/24/2000 11:50</c:v>
                </c:pt>
                <c:pt idx="5540">
                  <c:v>10/24/2000 12:10</c:v>
                </c:pt>
                <c:pt idx="5541">
                  <c:v>10/24/2000 12:30</c:v>
                </c:pt>
                <c:pt idx="5542">
                  <c:v>10/24/2000 12:50</c:v>
                </c:pt>
                <c:pt idx="5543">
                  <c:v>10/24/2000 13:10</c:v>
                </c:pt>
                <c:pt idx="5544">
                  <c:v>10/24/2000 13:30</c:v>
                </c:pt>
                <c:pt idx="5545">
                  <c:v>10/24/2000 13:31</c:v>
                </c:pt>
                <c:pt idx="5546">
                  <c:v>10/24/2000 13:34</c:v>
                </c:pt>
                <c:pt idx="5547">
                  <c:v>10/24/2000 13:50</c:v>
                </c:pt>
                <c:pt idx="5548">
                  <c:v>10/24/2000 14:10</c:v>
                </c:pt>
                <c:pt idx="5549">
                  <c:v>10/24/2000 14:30</c:v>
                </c:pt>
                <c:pt idx="5550">
                  <c:v>10/24/2000 14:50</c:v>
                </c:pt>
                <c:pt idx="5551">
                  <c:v>10/24/2000 15:10</c:v>
                </c:pt>
                <c:pt idx="5552">
                  <c:v>10/24/2000 15:30</c:v>
                </c:pt>
                <c:pt idx="5553">
                  <c:v>10/24/2000 15:50</c:v>
                </c:pt>
                <c:pt idx="5554">
                  <c:v>10/24/2000 16:10</c:v>
                </c:pt>
                <c:pt idx="5555">
                  <c:v>10/24/2000 16:30</c:v>
                </c:pt>
                <c:pt idx="5556">
                  <c:v>10/24/2000 16:50</c:v>
                </c:pt>
                <c:pt idx="5557">
                  <c:v>10/24/2000 17:10</c:v>
                </c:pt>
                <c:pt idx="5558">
                  <c:v>10/24/2000 17:30</c:v>
                </c:pt>
                <c:pt idx="5559">
                  <c:v>10/24/2000 17:50</c:v>
                </c:pt>
                <c:pt idx="5560">
                  <c:v>10/24/2000 18:10</c:v>
                </c:pt>
                <c:pt idx="5561">
                  <c:v>10/24/2000 18:30</c:v>
                </c:pt>
                <c:pt idx="5562">
                  <c:v>10/24/2000 18:50</c:v>
                </c:pt>
                <c:pt idx="5563">
                  <c:v>10/24/2000 19:10</c:v>
                </c:pt>
                <c:pt idx="5564">
                  <c:v>10/24/2000 19:30</c:v>
                </c:pt>
                <c:pt idx="5565">
                  <c:v>10/24/2000 19:50</c:v>
                </c:pt>
                <c:pt idx="5566">
                  <c:v>10/24/2000 20:04</c:v>
                </c:pt>
                <c:pt idx="5567">
                  <c:v>10/24/2000 20:09</c:v>
                </c:pt>
                <c:pt idx="5568">
                  <c:v>10/24/2000 20:10</c:v>
                </c:pt>
                <c:pt idx="5569">
                  <c:v>10/24/2000 20:30</c:v>
                </c:pt>
                <c:pt idx="5570">
                  <c:v>10/24/2000 20:50</c:v>
                </c:pt>
                <c:pt idx="5571">
                  <c:v>10/24/2000 21:10</c:v>
                </c:pt>
                <c:pt idx="5572">
                  <c:v>10/24/2000 21:15</c:v>
                </c:pt>
                <c:pt idx="5573">
                  <c:v>10/24/2000 21:17</c:v>
                </c:pt>
                <c:pt idx="5574">
                  <c:v>10/24/2000 21:30</c:v>
                </c:pt>
                <c:pt idx="5575">
                  <c:v>10/24/2000 21:50</c:v>
                </c:pt>
                <c:pt idx="5576">
                  <c:v>10/24/2000 22:10</c:v>
                </c:pt>
                <c:pt idx="5577">
                  <c:v>10/24/2000 22:27</c:v>
                </c:pt>
                <c:pt idx="5578">
                  <c:v>10/24/2000 22:30</c:v>
                </c:pt>
                <c:pt idx="5579">
                  <c:v>10/24/2000 22:50</c:v>
                </c:pt>
                <c:pt idx="5580">
                  <c:v>10/24/2000 23:10</c:v>
                </c:pt>
                <c:pt idx="5581">
                  <c:v>10/24/2000 23:30</c:v>
                </c:pt>
                <c:pt idx="5582">
                  <c:v>10/24/2000 23:50</c:v>
                </c:pt>
                <c:pt idx="5583">
                  <c:v>10/25/2000 0:10</c:v>
                </c:pt>
                <c:pt idx="5584">
                  <c:v>10/25/2000 0:30</c:v>
                </c:pt>
                <c:pt idx="5585">
                  <c:v>10/25/2000 0:32</c:v>
                </c:pt>
                <c:pt idx="5586">
                  <c:v>10/25/2000 0:44</c:v>
                </c:pt>
                <c:pt idx="5587">
                  <c:v>10/25/2000 0:46</c:v>
                </c:pt>
                <c:pt idx="5588">
                  <c:v>10/25/2000 0:50</c:v>
                </c:pt>
                <c:pt idx="5589">
                  <c:v>10/25/2000 1:10</c:v>
                </c:pt>
                <c:pt idx="5590">
                  <c:v>10/25/2000 1:30</c:v>
                </c:pt>
                <c:pt idx="5591">
                  <c:v>10/25/2000 1:50</c:v>
                </c:pt>
                <c:pt idx="5592">
                  <c:v>10/25/2000 2:10</c:v>
                </c:pt>
                <c:pt idx="5593">
                  <c:v>10/25/2000 2:24</c:v>
                </c:pt>
                <c:pt idx="5594">
                  <c:v>10/25/2000 2:25</c:v>
                </c:pt>
                <c:pt idx="5595">
                  <c:v>10/25/2000 2:30</c:v>
                </c:pt>
                <c:pt idx="5596">
                  <c:v>10/25/2000 2:50</c:v>
                </c:pt>
                <c:pt idx="5597">
                  <c:v>10/25/2000 3:10</c:v>
                </c:pt>
                <c:pt idx="5598">
                  <c:v>10/25/2000 3:12</c:v>
                </c:pt>
                <c:pt idx="5599">
                  <c:v>10/25/2000 3:30</c:v>
                </c:pt>
                <c:pt idx="5600">
                  <c:v>10/25/2000 3:38</c:v>
                </c:pt>
                <c:pt idx="5601">
                  <c:v>10/25/2000 3:50</c:v>
                </c:pt>
                <c:pt idx="5602">
                  <c:v>10/25/2000 4:10</c:v>
                </c:pt>
                <c:pt idx="5603">
                  <c:v>10/25/2000 4:27</c:v>
                </c:pt>
                <c:pt idx="5604">
                  <c:v>10/25/2000 4:29</c:v>
                </c:pt>
                <c:pt idx="5605">
                  <c:v>10/25/2000 4:30</c:v>
                </c:pt>
                <c:pt idx="5606">
                  <c:v>10/25/2000 4:50</c:v>
                </c:pt>
                <c:pt idx="5607">
                  <c:v>10/25/2000 5:10</c:v>
                </c:pt>
                <c:pt idx="5608">
                  <c:v>10/25/2000 5:24</c:v>
                </c:pt>
                <c:pt idx="5609">
                  <c:v>10/25/2000 5:27</c:v>
                </c:pt>
                <c:pt idx="5610">
                  <c:v>10/25/2000 5:30</c:v>
                </c:pt>
                <c:pt idx="5611">
                  <c:v>10/25/2000 5:50</c:v>
                </c:pt>
                <c:pt idx="5612">
                  <c:v>10/25/2000 5:54</c:v>
                </c:pt>
                <c:pt idx="5613">
                  <c:v>10/25/2000 5:58</c:v>
                </c:pt>
                <c:pt idx="5614">
                  <c:v>10/25/2000 6:10</c:v>
                </c:pt>
                <c:pt idx="5615">
                  <c:v>10/25/2000 6:30</c:v>
                </c:pt>
                <c:pt idx="5616">
                  <c:v>10/25/2000 6:50</c:v>
                </c:pt>
                <c:pt idx="5617">
                  <c:v>10/25/2000 7:10</c:v>
                </c:pt>
                <c:pt idx="5618">
                  <c:v>10/25/2000 7:30</c:v>
                </c:pt>
                <c:pt idx="5619">
                  <c:v>10/25/2000 7:39</c:v>
                </c:pt>
                <c:pt idx="5620">
                  <c:v>10/25/2000 7:44</c:v>
                </c:pt>
                <c:pt idx="5621">
                  <c:v>10/25/2000 7:50</c:v>
                </c:pt>
                <c:pt idx="5622">
                  <c:v>10/25/2000 8:10</c:v>
                </c:pt>
                <c:pt idx="5623">
                  <c:v>10/25/2000 8:30</c:v>
                </c:pt>
                <c:pt idx="5624">
                  <c:v>10/25/2000 8:50</c:v>
                </c:pt>
                <c:pt idx="5625">
                  <c:v>10/25/2000 8:59</c:v>
                </c:pt>
                <c:pt idx="5626">
                  <c:v>10/25/2000 9:01</c:v>
                </c:pt>
                <c:pt idx="5627">
                  <c:v>10/25/2000 9:05</c:v>
                </c:pt>
                <c:pt idx="5628">
                  <c:v>10/25/2000 9:10</c:v>
                </c:pt>
                <c:pt idx="5629">
                  <c:v>10/25/2000 9:30</c:v>
                </c:pt>
                <c:pt idx="5630">
                  <c:v>10/25/2000 9:50</c:v>
                </c:pt>
                <c:pt idx="5631">
                  <c:v>10/25/2000 10:10</c:v>
                </c:pt>
                <c:pt idx="5632">
                  <c:v>10/25/2000 10:30</c:v>
                </c:pt>
                <c:pt idx="5633">
                  <c:v>10/25/2000 10:50</c:v>
                </c:pt>
                <c:pt idx="5634">
                  <c:v>10/25/2000 11:10</c:v>
                </c:pt>
                <c:pt idx="5635">
                  <c:v>10/25/2000 11:30</c:v>
                </c:pt>
                <c:pt idx="5636">
                  <c:v>10/25/2000 11:50</c:v>
                </c:pt>
                <c:pt idx="5637">
                  <c:v>10/25/2000 12:10</c:v>
                </c:pt>
                <c:pt idx="5638">
                  <c:v>10/25/2000 12:29</c:v>
                </c:pt>
                <c:pt idx="5639">
                  <c:v>10/25/2000 12:30</c:v>
                </c:pt>
                <c:pt idx="5640">
                  <c:v>10/25/2000 12:43</c:v>
                </c:pt>
                <c:pt idx="5641">
                  <c:v>10/25/2000 12:47</c:v>
                </c:pt>
                <c:pt idx="5642">
                  <c:v>10/25/2000 12:50</c:v>
                </c:pt>
                <c:pt idx="5643">
                  <c:v>10/25/2000 12:58</c:v>
                </c:pt>
                <c:pt idx="5644">
                  <c:v>10/25/2000 13:01</c:v>
                </c:pt>
                <c:pt idx="5645">
                  <c:v>10/25/2000 13:10</c:v>
                </c:pt>
                <c:pt idx="5646">
                  <c:v>10/25/2000 13:30</c:v>
                </c:pt>
                <c:pt idx="5647">
                  <c:v>10/25/2000 13:50</c:v>
                </c:pt>
                <c:pt idx="5648">
                  <c:v>10/25/2000 14:10</c:v>
                </c:pt>
                <c:pt idx="5649">
                  <c:v>10/25/2000 14:21</c:v>
                </c:pt>
                <c:pt idx="5650">
                  <c:v>10/25/2000 14:30</c:v>
                </c:pt>
                <c:pt idx="5651">
                  <c:v>10/25/2000 14:41</c:v>
                </c:pt>
                <c:pt idx="5652">
                  <c:v>10/25/2000 14:42</c:v>
                </c:pt>
                <c:pt idx="5653">
                  <c:v>10/25/2000 14:50</c:v>
                </c:pt>
                <c:pt idx="5654">
                  <c:v>10/25/2000 15:10</c:v>
                </c:pt>
                <c:pt idx="5655">
                  <c:v>10/25/2000 15:30</c:v>
                </c:pt>
                <c:pt idx="5656">
                  <c:v>10/25/2000 15:50</c:v>
                </c:pt>
                <c:pt idx="5657">
                  <c:v>10/25/2000 16:10</c:v>
                </c:pt>
                <c:pt idx="5658">
                  <c:v>10/25/2000 16:30</c:v>
                </c:pt>
                <c:pt idx="5659">
                  <c:v>10/25/2000 16:50</c:v>
                </c:pt>
                <c:pt idx="5660">
                  <c:v>10/25/2000 17:10</c:v>
                </c:pt>
                <c:pt idx="5661">
                  <c:v>10/25/2000 17:19</c:v>
                </c:pt>
                <c:pt idx="5662">
                  <c:v>10/25/2000 17:20</c:v>
                </c:pt>
                <c:pt idx="5663">
                  <c:v>10/25/2000 17:30</c:v>
                </c:pt>
                <c:pt idx="5664">
                  <c:v>10/25/2000 17:50</c:v>
                </c:pt>
                <c:pt idx="5665">
                  <c:v>10/25/2000 18:10</c:v>
                </c:pt>
                <c:pt idx="5666">
                  <c:v>10/25/2000 18:30</c:v>
                </c:pt>
                <c:pt idx="5667">
                  <c:v>10/25/2000 18:50</c:v>
                </c:pt>
                <c:pt idx="5668">
                  <c:v>10/25/2000 19:10</c:v>
                </c:pt>
                <c:pt idx="5669">
                  <c:v>10/25/2000 19:17</c:v>
                </c:pt>
                <c:pt idx="5670">
                  <c:v>10/25/2000 19:18</c:v>
                </c:pt>
                <c:pt idx="5671">
                  <c:v>10/25/2000 19:30</c:v>
                </c:pt>
                <c:pt idx="5672">
                  <c:v>10/25/2000 19:35</c:v>
                </c:pt>
                <c:pt idx="5673">
                  <c:v>10/25/2000 19:36</c:v>
                </c:pt>
                <c:pt idx="5674">
                  <c:v>10/25/2000 19:50</c:v>
                </c:pt>
                <c:pt idx="5675">
                  <c:v>10/25/2000 20:10</c:v>
                </c:pt>
                <c:pt idx="5676">
                  <c:v>10/25/2000 20:19</c:v>
                </c:pt>
                <c:pt idx="5677">
                  <c:v>10/25/2000 20:23</c:v>
                </c:pt>
                <c:pt idx="5678">
                  <c:v>10/25/2000 20:30</c:v>
                </c:pt>
                <c:pt idx="5679">
                  <c:v>10/25/2000 20:37</c:v>
                </c:pt>
                <c:pt idx="5680">
                  <c:v>10/25/2000 20:39</c:v>
                </c:pt>
                <c:pt idx="5681">
                  <c:v>10/25/2000 20:50</c:v>
                </c:pt>
                <c:pt idx="5682">
                  <c:v>10/25/2000 20:51</c:v>
                </c:pt>
                <c:pt idx="5683">
                  <c:v>10/25/2000 21:02</c:v>
                </c:pt>
                <c:pt idx="5684">
                  <c:v>10/25/2000 21:06</c:v>
                </c:pt>
                <c:pt idx="5685">
                  <c:v>10/25/2000 21:07</c:v>
                </c:pt>
                <c:pt idx="5686">
                  <c:v>10/25/2000 21:10</c:v>
                </c:pt>
                <c:pt idx="5687">
                  <c:v>10/25/2000 21:30</c:v>
                </c:pt>
                <c:pt idx="5688">
                  <c:v>10/25/2000 21:50</c:v>
                </c:pt>
                <c:pt idx="5689">
                  <c:v>10/25/2000 22:10</c:v>
                </c:pt>
                <c:pt idx="5690">
                  <c:v>10/25/2000 22:30</c:v>
                </c:pt>
                <c:pt idx="5691">
                  <c:v>10/25/2000 22:50</c:v>
                </c:pt>
                <c:pt idx="5692">
                  <c:v>10/25/2000 23:10</c:v>
                </c:pt>
                <c:pt idx="5693">
                  <c:v>10/25/2000 23:24</c:v>
                </c:pt>
                <c:pt idx="5694">
                  <c:v>10/25/2000 23:30</c:v>
                </c:pt>
                <c:pt idx="5695">
                  <c:v>10/25/2000 23:48</c:v>
                </c:pt>
                <c:pt idx="5696">
                  <c:v>10/25/2000 23:50</c:v>
                </c:pt>
                <c:pt idx="5697">
                  <c:v>10/26/2000 0:10</c:v>
                </c:pt>
                <c:pt idx="5698">
                  <c:v>10/26/2000 0:30</c:v>
                </c:pt>
                <c:pt idx="5699">
                  <c:v>10/26/2000 0:43</c:v>
                </c:pt>
                <c:pt idx="5700">
                  <c:v>10/26/2000 0:44</c:v>
                </c:pt>
                <c:pt idx="5701">
                  <c:v>10/26/2000 0:50</c:v>
                </c:pt>
                <c:pt idx="5702">
                  <c:v>10/26/2000 0:54</c:v>
                </c:pt>
                <c:pt idx="5703">
                  <c:v>10/26/2000 1:10</c:v>
                </c:pt>
                <c:pt idx="5704">
                  <c:v>10/26/2000 1:12</c:v>
                </c:pt>
                <c:pt idx="5705">
                  <c:v>10/26/2000 1:30</c:v>
                </c:pt>
                <c:pt idx="5706">
                  <c:v>10/26/2000 1:35</c:v>
                </c:pt>
                <c:pt idx="5707">
                  <c:v>10/26/2000 1:40</c:v>
                </c:pt>
                <c:pt idx="5708">
                  <c:v>10/26/2000 1:50</c:v>
                </c:pt>
                <c:pt idx="5709">
                  <c:v>10/26/2000 2:10</c:v>
                </c:pt>
                <c:pt idx="5710">
                  <c:v>10/26/2000 2:30</c:v>
                </c:pt>
                <c:pt idx="5711">
                  <c:v>10/26/2000 2:31</c:v>
                </c:pt>
                <c:pt idx="5712">
                  <c:v>10/26/2000 2:35</c:v>
                </c:pt>
                <c:pt idx="5713">
                  <c:v>10/26/2000 2:50</c:v>
                </c:pt>
                <c:pt idx="5714">
                  <c:v>10/26/2000 3:10</c:v>
                </c:pt>
                <c:pt idx="5715">
                  <c:v>10/26/2000 3:30</c:v>
                </c:pt>
                <c:pt idx="5716">
                  <c:v>10/26/2000 3:50</c:v>
                </c:pt>
                <c:pt idx="5717">
                  <c:v>10/26/2000 4:10</c:v>
                </c:pt>
                <c:pt idx="5718">
                  <c:v>10/26/2000 4:30</c:v>
                </c:pt>
                <c:pt idx="5719">
                  <c:v>10/26/2000 4:50</c:v>
                </c:pt>
                <c:pt idx="5720">
                  <c:v>10/26/2000 5:10</c:v>
                </c:pt>
                <c:pt idx="5721">
                  <c:v>10/26/2000 5:30</c:v>
                </c:pt>
                <c:pt idx="5722">
                  <c:v>10/26/2000 5:50</c:v>
                </c:pt>
                <c:pt idx="5723">
                  <c:v>10/26/2000 6:07</c:v>
                </c:pt>
                <c:pt idx="5724">
                  <c:v>10/26/2000 6:10</c:v>
                </c:pt>
                <c:pt idx="5725">
                  <c:v>10/26/2000 6:30</c:v>
                </c:pt>
                <c:pt idx="5726">
                  <c:v>10/26/2000 6:50</c:v>
                </c:pt>
                <c:pt idx="5727">
                  <c:v>10/26/2000 7:10</c:v>
                </c:pt>
                <c:pt idx="5728">
                  <c:v>10/26/2000 7:30</c:v>
                </c:pt>
                <c:pt idx="5729">
                  <c:v>10/26/2000 7:50</c:v>
                </c:pt>
                <c:pt idx="5730">
                  <c:v>10/26/2000 8:10</c:v>
                </c:pt>
                <c:pt idx="5731">
                  <c:v>10/26/2000 8:30</c:v>
                </c:pt>
                <c:pt idx="5732">
                  <c:v>10/26/2000 8:50</c:v>
                </c:pt>
                <c:pt idx="5733">
                  <c:v>10/26/2000 9:10</c:v>
                </c:pt>
                <c:pt idx="5734">
                  <c:v>10/26/2000 9:30</c:v>
                </c:pt>
                <c:pt idx="5735">
                  <c:v>10/26/2000 9:40</c:v>
                </c:pt>
                <c:pt idx="5736">
                  <c:v>10/26/2000 9:50</c:v>
                </c:pt>
                <c:pt idx="5737">
                  <c:v>10/26/2000 10:00</c:v>
                </c:pt>
                <c:pt idx="5738">
                  <c:v>10/26/2000 10:09</c:v>
                </c:pt>
                <c:pt idx="5739">
                  <c:v>10/26/2000 10:10</c:v>
                </c:pt>
                <c:pt idx="5740">
                  <c:v>10/26/2000 10:14</c:v>
                </c:pt>
                <c:pt idx="5741">
                  <c:v>10/26/2000 10:15</c:v>
                </c:pt>
                <c:pt idx="5742">
                  <c:v>10/26/2000 10:17</c:v>
                </c:pt>
                <c:pt idx="5743">
                  <c:v>10/26/2000 10:21</c:v>
                </c:pt>
                <c:pt idx="5744">
                  <c:v>10/26/2000 10:30</c:v>
                </c:pt>
                <c:pt idx="5745">
                  <c:v>10/26/2000 10:33</c:v>
                </c:pt>
                <c:pt idx="5746">
                  <c:v>10/26/2000 10:36</c:v>
                </c:pt>
                <c:pt idx="5747">
                  <c:v>10/26/2000 10:43</c:v>
                </c:pt>
                <c:pt idx="5748">
                  <c:v>10/26/2000 10:50</c:v>
                </c:pt>
                <c:pt idx="5749">
                  <c:v>10/26/2000 11:10</c:v>
                </c:pt>
                <c:pt idx="5750">
                  <c:v>10/26/2000 11:12</c:v>
                </c:pt>
                <c:pt idx="5751">
                  <c:v>10/26/2000 11:30</c:v>
                </c:pt>
                <c:pt idx="5752">
                  <c:v>10/26/2000 11:50</c:v>
                </c:pt>
                <c:pt idx="5753">
                  <c:v>10/26/2000 12:10</c:v>
                </c:pt>
                <c:pt idx="5754">
                  <c:v>10/26/2000 12:24</c:v>
                </c:pt>
                <c:pt idx="5755">
                  <c:v>10/26/2000 12:28</c:v>
                </c:pt>
                <c:pt idx="5756">
                  <c:v>10/26/2000 12:30</c:v>
                </c:pt>
                <c:pt idx="5757">
                  <c:v>10/26/2000 12:50</c:v>
                </c:pt>
                <c:pt idx="5758">
                  <c:v>10/26/2000 13:10</c:v>
                </c:pt>
                <c:pt idx="5759">
                  <c:v>10/26/2000 13:11</c:v>
                </c:pt>
                <c:pt idx="5760">
                  <c:v>10/26/2000 13:30</c:v>
                </c:pt>
                <c:pt idx="5761">
                  <c:v>10/26/2000 13:47</c:v>
                </c:pt>
                <c:pt idx="5762">
                  <c:v>10/26/2000 13:50</c:v>
                </c:pt>
                <c:pt idx="5763">
                  <c:v>10/26/2000 14:10</c:v>
                </c:pt>
                <c:pt idx="5764">
                  <c:v>10/26/2000 14:30</c:v>
                </c:pt>
                <c:pt idx="5765">
                  <c:v>10/26/2000 14:50</c:v>
                </c:pt>
                <c:pt idx="5766">
                  <c:v>10/26/2000 15:10</c:v>
                </c:pt>
                <c:pt idx="5767">
                  <c:v>10/26/2000 15:30</c:v>
                </c:pt>
                <c:pt idx="5768">
                  <c:v>10/26/2000 15:31</c:v>
                </c:pt>
                <c:pt idx="5769">
                  <c:v>10/26/2000 15:33</c:v>
                </c:pt>
                <c:pt idx="5770">
                  <c:v>10/26/2000 15:34</c:v>
                </c:pt>
                <c:pt idx="5771">
                  <c:v>10/26/2000 15:47</c:v>
                </c:pt>
                <c:pt idx="5772">
                  <c:v>10/26/2000 15:50</c:v>
                </c:pt>
                <c:pt idx="5773">
                  <c:v>10/26/2000 16:01</c:v>
                </c:pt>
                <c:pt idx="5774">
                  <c:v>10/26/2000 16:10</c:v>
                </c:pt>
                <c:pt idx="5775">
                  <c:v>10/26/2000 16:23</c:v>
                </c:pt>
                <c:pt idx="5776">
                  <c:v>10/26/2000 16:26</c:v>
                </c:pt>
                <c:pt idx="5777">
                  <c:v>10/26/2000 16:30</c:v>
                </c:pt>
                <c:pt idx="5778">
                  <c:v>10/26/2000 16:50</c:v>
                </c:pt>
                <c:pt idx="5779">
                  <c:v>10/26/2000 17:10</c:v>
                </c:pt>
                <c:pt idx="5780">
                  <c:v>10/26/2000 17:30</c:v>
                </c:pt>
                <c:pt idx="5781">
                  <c:v>10/26/2000 17:50</c:v>
                </c:pt>
                <c:pt idx="5782">
                  <c:v>10/26/2000 17:55</c:v>
                </c:pt>
                <c:pt idx="5783">
                  <c:v>10/26/2000 17:57</c:v>
                </c:pt>
                <c:pt idx="5784">
                  <c:v>10/26/2000 18:09</c:v>
                </c:pt>
                <c:pt idx="5785">
                  <c:v>10/26/2000 18:10</c:v>
                </c:pt>
                <c:pt idx="5786">
                  <c:v>10/26/2000 18:30</c:v>
                </c:pt>
                <c:pt idx="5787">
                  <c:v>10/26/2000 18:50</c:v>
                </c:pt>
                <c:pt idx="5788">
                  <c:v>10/26/2000 18:51</c:v>
                </c:pt>
                <c:pt idx="5789">
                  <c:v>10/26/2000 19:09</c:v>
                </c:pt>
                <c:pt idx="5790">
                  <c:v>10/26/2000 19:10</c:v>
                </c:pt>
                <c:pt idx="5791">
                  <c:v>10/26/2000 19:18</c:v>
                </c:pt>
                <c:pt idx="5792">
                  <c:v>10/26/2000 19:20</c:v>
                </c:pt>
                <c:pt idx="5793">
                  <c:v>10/26/2000 19:21</c:v>
                </c:pt>
                <c:pt idx="5794">
                  <c:v>10/26/2000 19:23</c:v>
                </c:pt>
                <c:pt idx="5795">
                  <c:v>10/26/2000 19:28</c:v>
                </c:pt>
                <c:pt idx="5796">
                  <c:v>10/26/2000 19:30</c:v>
                </c:pt>
                <c:pt idx="5797">
                  <c:v>10/26/2000 19:50</c:v>
                </c:pt>
                <c:pt idx="5798">
                  <c:v>10/26/2000 20:10</c:v>
                </c:pt>
                <c:pt idx="5799">
                  <c:v>10/26/2000 20:30</c:v>
                </c:pt>
                <c:pt idx="5800">
                  <c:v>10/26/2000 20:38</c:v>
                </c:pt>
                <c:pt idx="5801">
                  <c:v>10/26/2000 20:43</c:v>
                </c:pt>
                <c:pt idx="5802">
                  <c:v>10/26/2000 20:50</c:v>
                </c:pt>
                <c:pt idx="5803">
                  <c:v>10/26/2000 21:10</c:v>
                </c:pt>
                <c:pt idx="5804">
                  <c:v>10/26/2000 21:30</c:v>
                </c:pt>
                <c:pt idx="5805">
                  <c:v>10/26/2000 21:39</c:v>
                </c:pt>
                <c:pt idx="5806">
                  <c:v>10/26/2000 21:41</c:v>
                </c:pt>
                <c:pt idx="5807">
                  <c:v>10/26/2000 21:50</c:v>
                </c:pt>
                <c:pt idx="5808">
                  <c:v>10/26/2000 22:10</c:v>
                </c:pt>
                <c:pt idx="5809">
                  <c:v>10/26/2000 22:30</c:v>
                </c:pt>
                <c:pt idx="5810">
                  <c:v>10/26/2000 22:50</c:v>
                </c:pt>
                <c:pt idx="5811">
                  <c:v>10/26/2000 22:56</c:v>
                </c:pt>
                <c:pt idx="5812">
                  <c:v>10/26/2000 23:09</c:v>
                </c:pt>
                <c:pt idx="5813">
                  <c:v>10/26/2000 23:10</c:v>
                </c:pt>
                <c:pt idx="5814">
                  <c:v>10/26/2000 23:30</c:v>
                </c:pt>
                <c:pt idx="5815">
                  <c:v>10/26/2000 23:50</c:v>
                </c:pt>
                <c:pt idx="5816">
                  <c:v>10/27/2000 0:10</c:v>
                </c:pt>
                <c:pt idx="5817">
                  <c:v>10/27/2000 0:30</c:v>
                </c:pt>
                <c:pt idx="5818">
                  <c:v>10/27/2000 0:31</c:v>
                </c:pt>
                <c:pt idx="5819">
                  <c:v>10/27/2000 0:33</c:v>
                </c:pt>
                <c:pt idx="5820">
                  <c:v>10/27/2000 0:37</c:v>
                </c:pt>
                <c:pt idx="5821">
                  <c:v>10/27/2000 0:38</c:v>
                </c:pt>
                <c:pt idx="5822">
                  <c:v>10/27/2000 0:50</c:v>
                </c:pt>
                <c:pt idx="5823">
                  <c:v>10/27/2000 1:10</c:v>
                </c:pt>
                <c:pt idx="5824">
                  <c:v>10/27/2000 1:30</c:v>
                </c:pt>
                <c:pt idx="5825">
                  <c:v>10/27/2000 1:50</c:v>
                </c:pt>
                <c:pt idx="5826">
                  <c:v>10/27/2000 1:55</c:v>
                </c:pt>
                <c:pt idx="5827">
                  <c:v>10/27/2000 2:04</c:v>
                </c:pt>
                <c:pt idx="5828">
                  <c:v>10/27/2000 2:10</c:v>
                </c:pt>
                <c:pt idx="5829">
                  <c:v>10/27/2000 2:30</c:v>
                </c:pt>
                <c:pt idx="5830">
                  <c:v>10/27/2000 2:50</c:v>
                </c:pt>
                <c:pt idx="5831">
                  <c:v>10/27/2000 3:10</c:v>
                </c:pt>
                <c:pt idx="5832">
                  <c:v>10/27/2000 3:12</c:v>
                </c:pt>
                <c:pt idx="5833">
                  <c:v>10/27/2000 3:30</c:v>
                </c:pt>
                <c:pt idx="5834">
                  <c:v>10/27/2000 3:47</c:v>
                </c:pt>
                <c:pt idx="5835">
                  <c:v>10/27/2000 3:50</c:v>
                </c:pt>
                <c:pt idx="5836">
                  <c:v>10/27/2000 4:10</c:v>
                </c:pt>
                <c:pt idx="5837">
                  <c:v>10/27/2000 4:30</c:v>
                </c:pt>
                <c:pt idx="5838">
                  <c:v>10/27/2000 4:50</c:v>
                </c:pt>
                <c:pt idx="5839">
                  <c:v>10/27/2000 5:10</c:v>
                </c:pt>
                <c:pt idx="5840">
                  <c:v>10/27/2000 5:30</c:v>
                </c:pt>
                <c:pt idx="5841">
                  <c:v>10/27/2000 5:37</c:v>
                </c:pt>
                <c:pt idx="5842">
                  <c:v>10/27/2000 5:44</c:v>
                </c:pt>
                <c:pt idx="5843">
                  <c:v>10/27/2000 5:45</c:v>
                </c:pt>
                <c:pt idx="5844">
                  <c:v>10/27/2000 5:50</c:v>
                </c:pt>
                <c:pt idx="5845">
                  <c:v>10/27/2000 6:10</c:v>
                </c:pt>
                <c:pt idx="5846">
                  <c:v>10/27/2000 6:30</c:v>
                </c:pt>
                <c:pt idx="5847">
                  <c:v>10/27/2000 6:45</c:v>
                </c:pt>
                <c:pt idx="5848">
                  <c:v>10/27/2000 6:46</c:v>
                </c:pt>
                <c:pt idx="5849">
                  <c:v>10/27/2000 6:50</c:v>
                </c:pt>
                <c:pt idx="5850">
                  <c:v>10/27/2000 7:10</c:v>
                </c:pt>
                <c:pt idx="5851">
                  <c:v>10/27/2000 7:14</c:v>
                </c:pt>
                <c:pt idx="5852">
                  <c:v>10/27/2000 7:30</c:v>
                </c:pt>
                <c:pt idx="5853">
                  <c:v>10/27/2000 7:50</c:v>
                </c:pt>
                <c:pt idx="5854">
                  <c:v>10/27/2000 8:10</c:v>
                </c:pt>
                <c:pt idx="5855">
                  <c:v>10/27/2000 8:30</c:v>
                </c:pt>
                <c:pt idx="5856">
                  <c:v>10/27/2000 8:50</c:v>
                </c:pt>
                <c:pt idx="5857">
                  <c:v>10/27/2000 8:57</c:v>
                </c:pt>
                <c:pt idx="5858">
                  <c:v>10/27/2000 9:00</c:v>
                </c:pt>
                <c:pt idx="5859">
                  <c:v>10/27/2000 9:10</c:v>
                </c:pt>
                <c:pt idx="5860">
                  <c:v>10/27/2000 9:16</c:v>
                </c:pt>
                <c:pt idx="5861">
                  <c:v>10/27/2000 9:30</c:v>
                </c:pt>
                <c:pt idx="5862">
                  <c:v>10/27/2000 9:50</c:v>
                </c:pt>
                <c:pt idx="5863">
                  <c:v>10/27/2000 10:08</c:v>
                </c:pt>
                <c:pt idx="5864">
                  <c:v>10/27/2000 10:10</c:v>
                </c:pt>
                <c:pt idx="5865">
                  <c:v>10/27/2000 10:30</c:v>
                </c:pt>
                <c:pt idx="5866">
                  <c:v>10/27/2000 10:47</c:v>
                </c:pt>
                <c:pt idx="5867">
                  <c:v>10/27/2000 10:48</c:v>
                </c:pt>
                <c:pt idx="5868">
                  <c:v>10/27/2000 10:50</c:v>
                </c:pt>
                <c:pt idx="5869">
                  <c:v>10/27/2000 11:10</c:v>
                </c:pt>
                <c:pt idx="5870">
                  <c:v>10/27/2000 11:30</c:v>
                </c:pt>
                <c:pt idx="5871">
                  <c:v>10/27/2000 11:50</c:v>
                </c:pt>
                <c:pt idx="5872">
                  <c:v>10/27/2000 12:10</c:v>
                </c:pt>
                <c:pt idx="5873">
                  <c:v>10/27/2000 12:30</c:v>
                </c:pt>
                <c:pt idx="5874">
                  <c:v>10/27/2000 12:50</c:v>
                </c:pt>
                <c:pt idx="5875">
                  <c:v>10/27/2000 12:54</c:v>
                </c:pt>
                <c:pt idx="5876">
                  <c:v>10/27/2000 12:55</c:v>
                </c:pt>
                <c:pt idx="5877">
                  <c:v>10/27/2000 13:03</c:v>
                </c:pt>
                <c:pt idx="5878">
                  <c:v>10/27/2000 13:07</c:v>
                </c:pt>
                <c:pt idx="5879">
                  <c:v>10/27/2000 13:10</c:v>
                </c:pt>
                <c:pt idx="5880">
                  <c:v>10/27/2000 13:30</c:v>
                </c:pt>
                <c:pt idx="5881">
                  <c:v>10/27/2000 13:50</c:v>
                </c:pt>
                <c:pt idx="5882">
                  <c:v>10/27/2000 14:10</c:v>
                </c:pt>
                <c:pt idx="5883">
                  <c:v>10/27/2000 14:30</c:v>
                </c:pt>
                <c:pt idx="5884">
                  <c:v>10/27/2000 14:50</c:v>
                </c:pt>
                <c:pt idx="5885">
                  <c:v>10/27/2000 15:10</c:v>
                </c:pt>
                <c:pt idx="5886">
                  <c:v>10/27/2000 15:11</c:v>
                </c:pt>
                <c:pt idx="5887">
                  <c:v>10/27/2000 15:17</c:v>
                </c:pt>
                <c:pt idx="5888">
                  <c:v>10/27/2000 15:24</c:v>
                </c:pt>
                <c:pt idx="5889">
                  <c:v>10/27/2000 15:29</c:v>
                </c:pt>
                <c:pt idx="5890">
                  <c:v>10/27/2000 15:30</c:v>
                </c:pt>
                <c:pt idx="5891">
                  <c:v>10/27/2000 15:50</c:v>
                </c:pt>
                <c:pt idx="5892">
                  <c:v>10/27/2000 16:10</c:v>
                </c:pt>
                <c:pt idx="5893">
                  <c:v>10/27/2000 16:30</c:v>
                </c:pt>
                <c:pt idx="5894">
                  <c:v>10/27/2000 16:50</c:v>
                </c:pt>
                <c:pt idx="5895">
                  <c:v>10/27/2000 17:10</c:v>
                </c:pt>
                <c:pt idx="5896">
                  <c:v>10/27/2000 17:13</c:v>
                </c:pt>
                <c:pt idx="5897">
                  <c:v>10/27/2000 17:16</c:v>
                </c:pt>
                <c:pt idx="5898">
                  <c:v>10/27/2000 17:30</c:v>
                </c:pt>
                <c:pt idx="5899">
                  <c:v>10/27/2000 17:33</c:v>
                </c:pt>
                <c:pt idx="5900">
                  <c:v>10/27/2000 17:37</c:v>
                </c:pt>
                <c:pt idx="5901">
                  <c:v>10/27/2000 17:50</c:v>
                </c:pt>
                <c:pt idx="5902">
                  <c:v>10/27/2000 18:10</c:v>
                </c:pt>
                <c:pt idx="5903">
                  <c:v>10/27/2000 18:27</c:v>
                </c:pt>
                <c:pt idx="5904">
                  <c:v>10/27/2000 18:29</c:v>
                </c:pt>
                <c:pt idx="5905">
                  <c:v>10/27/2000 18:30</c:v>
                </c:pt>
                <c:pt idx="5906">
                  <c:v>10/27/2000 18:34</c:v>
                </c:pt>
                <c:pt idx="5907">
                  <c:v>10/27/2000 18:36</c:v>
                </c:pt>
                <c:pt idx="5908">
                  <c:v>10/27/2000 18:50</c:v>
                </c:pt>
                <c:pt idx="5909">
                  <c:v>10/27/2000 19:10</c:v>
                </c:pt>
                <c:pt idx="5910">
                  <c:v>10/27/2000 19:30</c:v>
                </c:pt>
                <c:pt idx="5911">
                  <c:v>10/27/2000 19:50</c:v>
                </c:pt>
                <c:pt idx="5912">
                  <c:v>10/27/2000 20:10</c:v>
                </c:pt>
                <c:pt idx="5913">
                  <c:v>10/27/2000 20:30</c:v>
                </c:pt>
                <c:pt idx="5914">
                  <c:v>10/27/2000 20:37</c:v>
                </c:pt>
                <c:pt idx="5915">
                  <c:v>10/27/2000 20:50</c:v>
                </c:pt>
                <c:pt idx="5916">
                  <c:v>10/27/2000 21:07</c:v>
                </c:pt>
                <c:pt idx="5917">
                  <c:v>10/27/2000 21:10</c:v>
                </c:pt>
                <c:pt idx="5918">
                  <c:v>10/27/2000 21:30</c:v>
                </c:pt>
                <c:pt idx="5919">
                  <c:v>10/27/2000 21:50</c:v>
                </c:pt>
                <c:pt idx="5920">
                  <c:v>10/27/2000 22:10</c:v>
                </c:pt>
                <c:pt idx="5921">
                  <c:v>10/27/2000 22:30</c:v>
                </c:pt>
                <c:pt idx="5922">
                  <c:v>10/27/2000 22:50</c:v>
                </c:pt>
                <c:pt idx="5923">
                  <c:v>10/27/2000 23:10</c:v>
                </c:pt>
                <c:pt idx="5924">
                  <c:v>10/27/2000 23:30</c:v>
                </c:pt>
                <c:pt idx="5925">
                  <c:v>10/27/2000 23:50</c:v>
                </c:pt>
                <c:pt idx="5926">
                  <c:v>10/28/2000 0:10</c:v>
                </c:pt>
                <c:pt idx="5927">
                  <c:v>10/28/2000 0:20</c:v>
                </c:pt>
                <c:pt idx="5928">
                  <c:v>10/28/2000 0:25</c:v>
                </c:pt>
                <c:pt idx="5929">
                  <c:v>10/28/2000 0:30</c:v>
                </c:pt>
                <c:pt idx="5930">
                  <c:v>10/28/2000 0:50</c:v>
                </c:pt>
                <c:pt idx="5931">
                  <c:v>10/28/2000 1:10</c:v>
                </c:pt>
                <c:pt idx="5932">
                  <c:v>10/28/2000 1:12</c:v>
                </c:pt>
                <c:pt idx="5933">
                  <c:v>10/28/2000 1:16</c:v>
                </c:pt>
                <c:pt idx="5934">
                  <c:v>10/28/2000 1:30</c:v>
                </c:pt>
                <c:pt idx="5935">
                  <c:v>10/28/2000 1:33</c:v>
                </c:pt>
                <c:pt idx="5936">
                  <c:v>10/28/2000 1:34</c:v>
                </c:pt>
                <c:pt idx="5937">
                  <c:v>10/28/2000 1:35</c:v>
                </c:pt>
                <c:pt idx="5938">
                  <c:v>10/28/2000 1:50</c:v>
                </c:pt>
                <c:pt idx="5939">
                  <c:v>10/28/2000 1:54</c:v>
                </c:pt>
                <c:pt idx="5940">
                  <c:v>10/28/2000 1:55</c:v>
                </c:pt>
                <c:pt idx="5941">
                  <c:v>10/28/2000 2:08</c:v>
                </c:pt>
                <c:pt idx="5942">
                  <c:v>10/28/2000 2:10</c:v>
                </c:pt>
                <c:pt idx="5943">
                  <c:v>10/28/2000 2:30</c:v>
                </c:pt>
                <c:pt idx="5944">
                  <c:v>10/28/2000 2:50</c:v>
                </c:pt>
                <c:pt idx="5945">
                  <c:v>10/28/2000 3:10</c:v>
                </c:pt>
                <c:pt idx="5946">
                  <c:v>10/28/2000 3:11</c:v>
                </c:pt>
                <c:pt idx="5947">
                  <c:v>10/28/2000 3:27</c:v>
                </c:pt>
                <c:pt idx="5948">
                  <c:v>10/28/2000 3:30</c:v>
                </c:pt>
                <c:pt idx="5949">
                  <c:v>10/28/2000 3:41</c:v>
                </c:pt>
                <c:pt idx="5950">
                  <c:v>10/28/2000 3:44</c:v>
                </c:pt>
                <c:pt idx="5951">
                  <c:v>10/28/2000 3:50</c:v>
                </c:pt>
                <c:pt idx="5952">
                  <c:v>10/28/2000 3:51</c:v>
                </c:pt>
                <c:pt idx="5953">
                  <c:v>10/28/2000 4:06</c:v>
                </c:pt>
                <c:pt idx="5954">
                  <c:v>10/28/2000 4:10</c:v>
                </c:pt>
                <c:pt idx="5955">
                  <c:v>10/28/2000 4:30</c:v>
                </c:pt>
                <c:pt idx="5956">
                  <c:v>10/28/2000 4:50</c:v>
                </c:pt>
                <c:pt idx="5957">
                  <c:v>10/28/2000 5:10</c:v>
                </c:pt>
                <c:pt idx="5958">
                  <c:v>10/28/2000 5:30</c:v>
                </c:pt>
                <c:pt idx="5959">
                  <c:v>10/28/2000 5:50</c:v>
                </c:pt>
                <c:pt idx="5960">
                  <c:v>10/28/2000 6:10</c:v>
                </c:pt>
                <c:pt idx="5961">
                  <c:v>10/28/2000 6:30</c:v>
                </c:pt>
                <c:pt idx="5962">
                  <c:v>10/28/2000 6:50</c:v>
                </c:pt>
                <c:pt idx="5963">
                  <c:v>10/28/2000 7:10</c:v>
                </c:pt>
                <c:pt idx="5964">
                  <c:v>10/28/2000 7:30</c:v>
                </c:pt>
                <c:pt idx="5965">
                  <c:v>10/28/2000 7:50</c:v>
                </c:pt>
                <c:pt idx="5966">
                  <c:v>10/28/2000 7:55</c:v>
                </c:pt>
                <c:pt idx="5967">
                  <c:v>10/28/2000 8:00</c:v>
                </c:pt>
                <c:pt idx="5968">
                  <c:v>10/28/2000 8:10</c:v>
                </c:pt>
                <c:pt idx="5969">
                  <c:v>10/28/2000 8:30</c:v>
                </c:pt>
                <c:pt idx="5970">
                  <c:v>10/28/2000 8:50</c:v>
                </c:pt>
                <c:pt idx="5971">
                  <c:v>10/28/2000 9:10</c:v>
                </c:pt>
                <c:pt idx="5972">
                  <c:v>10/28/2000 9:30</c:v>
                </c:pt>
                <c:pt idx="5973">
                  <c:v>10/28/2000 9:50</c:v>
                </c:pt>
                <c:pt idx="5974">
                  <c:v>10/28/2000 10:10</c:v>
                </c:pt>
                <c:pt idx="5975">
                  <c:v>10/28/2000 10:27</c:v>
                </c:pt>
                <c:pt idx="5976">
                  <c:v>10/28/2000 10:29</c:v>
                </c:pt>
                <c:pt idx="5977">
                  <c:v>10/28/2000 10:30</c:v>
                </c:pt>
                <c:pt idx="5978">
                  <c:v>10/28/2000 10:42</c:v>
                </c:pt>
                <c:pt idx="5979">
                  <c:v>10/28/2000 10:43</c:v>
                </c:pt>
                <c:pt idx="5980">
                  <c:v>10/28/2000 10:48</c:v>
                </c:pt>
                <c:pt idx="5981">
                  <c:v>10/28/2000 10:50</c:v>
                </c:pt>
                <c:pt idx="5982">
                  <c:v>10/28/2000 11:10</c:v>
                </c:pt>
                <c:pt idx="5983">
                  <c:v>10/28/2000 11:30</c:v>
                </c:pt>
                <c:pt idx="5984">
                  <c:v>10/28/2000 11:50</c:v>
                </c:pt>
                <c:pt idx="5985">
                  <c:v>10/28/2000 12:10</c:v>
                </c:pt>
                <c:pt idx="5986">
                  <c:v>10/28/2000 12:18</c:v>
                </c:pt>
                <c:pt idx="5987">
                  <c:v>10/28/2000 12:19</c:v>
                </c:pt>
                <c:pt idx="5988">
                  <c:v>10/28/2000 12:21</c:v>
                </c:pt>
                <c:pt idx="5989">
                  <c:v>10/28/2000 12:30</c:v>
                </c:pt>
                <c:pt idx="5990">
                  <c:v>10/28/2000 12:34</c:v>
                </c:pt>
                <c:pt idx="5991">
                  <c:v>10/28/2000 12:36</c:v>
                </c:pt>
                <c:pt idx="5992">
                  <c:v>10/28/2000 12:50</c:v>
                </c:pt>
                <c:pt idx="5993">
                  <c:v>10/28/2000 13:10</c:v>
                </c:pt>
                <c:pt idx="5994">
                  <c:v>10/28/2000 13:30</c:v>
                </c:pt>
                <c:pt idx="5995">
                  <c:v>10/28/2000 13:50</c:v>
                </c:pt>
                <c:pt idx="5996">
                  <c:v>10/28/2000 14:10</c:v>
                </c:pt>
                <c:pt idx="5997">
                  <c:v>10/28/2000 14:30</c:v>
                </c:pt>
                <c:pt idx="5998">
                  <c:v>10/28/2000 14:50</c:v>
                </c:pt>
                <c:pt idx="5999">
                  <c:v>10/28/2000 15:10</c:v>
                </c:pt>
                <c:pt idx="6000">
                  <c:v>10/28/2000 15:30</c:v>
                </c:pt>
                <c:pt idx="6001">
                  <c:v>10/28/2000 15:38</c:v>
                </c:pt>
                <c:pt idx="6002">
                  <c:v>10/28/2000 15:50</c:v>
                </c:pt>
                <c:pt idx="6003">
                  <c:v>10/28/2000 16:10</c:v>
                </c:pt>
                <c:pt idx="6004">
                  <c:v>10/28/2000 16:30</c:v>
                </c:pt>
                <c:pt idx="6005">
                  <c:v>10/28/2000 16:50</c:v>
                </c:pt>
                <c:pt idx="6006">
                  <c:v>10/28/2000 16:51</c:v>
                </c:pt>
                <c:pt idx="6007">
                  <c:v>10/28/2000 17:00</c:v>
                </c:pt>
                <c:pt idx="6008">
                  <c:v>10/28/2000 17:10</c:v>
                </c:pt>
                <c:pt idx="6009">
                  <c:v>10/28/2000 17:24</c:v>
                </c:pt>
                <c:pt idx="6010">
                  <c:v>10/28/2000 17:26</c:v>
                </c:pt>
                <c:pt idx="6011">
                  <c:v>10/28/2000 17:30</c:v>
                </c:pt>
                <c:pt idx="6012">
                  <c:v>10/28/2000 17:50</c:v>
                </c:pt>
                <c:pt idx="6013">
                  <c:v>10/28/2000 18:10</c:v>
                </c:pt>
                <c:pt idx="6014">
                  <c:v>10/28/2000 18:30</c:v>
                </c:pt>
                <c:pt idx="6015">
                  <c:v>10/28/2000 18:50</c:v>
                </c:pt>
                <c:pt idx="6016">
                  <c:v>10/28/2000 19:10</c:v>
                </c:pt>
                <c:pt idx="6017">
                  <c:v>10/28/2000 19:30</c:v>
                </c:pt>
                <c:pt idx="6018">
                  <c:v>10/28/2000 19:36</c:v>
                </c:pt>
                <c:pt idx="6019">
                  <c:v>10/28/2000 19:37</c:v>
                </c:pt>
                <c:pt idx="6020">
                  <c:v>10/28/2000 19:50</c:v>
                </c:pt>
                <c:pt idx="6021">
                  <c:v>10/28/2000 20:10</c:v>
                </c:pt>
                <c:pt idx="6022">
                  <c:v>10/28/2000 20:30</c:v>
                </c:pt>
                <c:pt idx="6023">
                  <c:v>10/28/2000 20:50</c:v>
                </c:pt>
                <c:pt idx="6024">
                  <c:v>10/28/2000 21:10</c:v>
                </c:pt>
                <c:pt idx="6025">
                  <c:v>10/28/2000 21:30</c:v>
                </c:pt>
                <c:pt idx="6026">
                  <c:v>10/28/2000 21:34</c:v>
                </c:pt>
                <c:pt idx="6027">
                  <c:v>10/28/2000 21:35</c:v>
                </c:pt>
                <c:pt idx="6028">
                  <c:v>10/28/2000 21:50</c:v>
                </c:pt>
                <c:pt idx="6029">
                  <c:v>10/28/2000 22:10</c:v>
                </c:pt>
                <c:pt idx="6030">
                  <c:v>10/28/2000 22:30</c:v>
                </c:pt>
                <c:pt idx="6031">
                  <c:v>10/28/2000 22:50</c:v>
                </c:pt>
                <c:pt idx="6032">
                  <c:v>10/28/2000 22:55</c:v>
                </c:pt>
                <c:pt idx="6033">
                  <c:v>10/28/2000 22:58</c:v>
                </c:pt>
                <c:pt idx="6034">
                  <c:v>10/28/2000 23:02</c:v>
                </c:pt>
                <c:pt idx="6035">
                  <c:v>10/28/2000 23:03</c:v>
                </c:pt>
                <c:pt idx="6036">
                  <c:v>10/28/2000 23:10</c:v>
                </c:pt>
                <c:pt idx="6037">
                  <c:v>10/28/2000 23:30</c:v>
                </c:pt>
                <c:pt idx="6038">
                  <c:v>10/28/2000 23:32</c:v>
                </c:pt>
                <c:pt idx="6039">
                  <c:v>10/28/2000 23:36</c:v>
                </c:pt>
                <c:pt idx="6040">
                  <c:v>10/28/2000 23:49</c:v>
                </c:pt>
                <c:pt idx="6041">
                  <c:v>10/28/2000 23:50</c:v>
                </c:pt>
                <c:pt idx="6042">
                  <c:v>10/29/2000 0:10</c:v>
                </c:pt>
                <c:pt idx="6043">
                  <c:v>10/29/2000 0:30</c:v>
                </c:pt>
                <c:pt idx="6044">
                  <c:v>10/29/2000 0:50</c:v>
                </c:pt>
                <c:pt idx="6045">
                  <c:v>10/29/2000 1:10</c:v>
                </c:pt>
                <c:pt idx="6046">
                  <c:v>10/29/2000 1:26</c:v>
                </c:pt>
                <c:pt idx="6047">
                  <c:v>10/29/2000 1:30</c:v>
                </c:pt>
                <c:pt idx="6048">
                  <c:v>10/29/2000 1:50</c:v>
                </c:pt>
                <c:pt idx="6049">
                  <c:v>10/29/2000 1:57</c:v>
                </c:pt>
                <c:pt idx="6050">
                  <c:v>10/29/2000 2:10</c:v>
                </c:pt>
                <c:pt idx="6051">
                  <c:v>10/29/2000 2:30</c:v>
                </c:pt>
                <c:pt idx="6052">
                  <c:v>10/29/2000 2:50</c:v>
                </c:pt>
                <c:pt idx="6053">
                  <c:v>10/29/2000 3:10</c:v>
                </c:pt>
                <c:pt idx="6054">
                  <c:v>10/29/2000 3:30</c:v>
                </c:pt>
                <c:pt idx="6055">
                  <c:v>10/29/2000 3:50</c:v>
                </c:pt>
                <c:pt idx="6056">
                  <c:v>10/29/2000 4:10</c:v>
                </c:pt>
                <c:pt idx="6057">
                  <c:v>10/29/2000 4:30</c:v>
                </c:pt>
                <c:pt idx="6058">
                  <c:v>10/29/2000 4:50</c:v>
                </c:pt>
                <c:pt idx="6059">
                  <c:v>10/29/2000 5:10</c:v>
                </c:pt>
                <c:pt idx="6060">
                  <c:v>10/29/2000 5:30</c:v>
                </c:pt>
                <c:pt idx="6061">
                  <c:v>10/29/2000 5:50</c:v>
                </c:pt>
                <c:pt idx="6062">
                  <c:v>10/29/2000 6:10</c:v>
                </c:pt>
                <c:pt idx="6063">
                  <c:v>10/29/2000 6:30</c:v>
                </c:pt>
                <c:pt idx="6064">
                  <c:v>10/29/2000 6:50</c:v>
                </c:pt>
                <c:pt idx="6065">
                  <c:v>10/29/2000 6:51</c:v>
                </c:pt>
                <c:pt idx="6066">
                  <c:v>10/29/2000 6:55</c:v>
                </c:pt>
                <c:pt idx="6067">
                  <c:v>10/29/2000 6:57</c:v>
                </c:pt>
                <c:pt idx="6068">
                  <c:v>10/29/2000 7:02</c:v>
                </c:pt>
                <c:pt idx="6069">
                  <c:v>10/29/2000 7:10</c:v>
                </c:pt>
                <c:pt idx="6070">
                  <c:v>10/29/2000 7:30</c:v>
                </c:pt>
                <c:pt idx="6071">
                  <c:v>10/29/2000 7:50</c:v>
                </c:pt>
                <c:pt idx="6072">
                  <c:v>10/29/2000 8:10</c:v>
                </c:pt>
                <c:pt idx="6073">
                  <c:v>10/29/2000 8:23</c:v>
                </c:pt>
                <c:pt idx="6074">
                  <c:v>10/29/2000 8:30</c:v>
                </c:pt>
                <c:pt idx="6075">
                  <c:v>10/29/2000 8:50</c:v>
                </c:pt>
                <c:pt idx="6076">
                  <c:v>10/29/2000 9:10</c:v>
                </c:pt>
                <c:pt idx="6077">
                  <c:v>10/29/2000 9:30</c:v>
                </c:pt>
                <c:pt idx="6078">
                  <c:v>10/29/2000 9:50</c:v>
                </c:pt>
                <c:pt idx="6079">
                  <c:v>10/29/2000 10:10</c:v>
                </c:pt>
                <c:pt idx="6080">
                  <c:v>10/29/2000 10:30</c:v>
                </c:pt>
                <c:pt idx="6081">
                  <c:v>10/29/2000 10:50</c:v>
                </c:pt>
                <c:pt idx="6082">
                  <c:v>10/29/2000 10:51</c:v>
                </c:pt>
                <c:pt idx="6083">
                  <c:v>10/29/2000 10:52</c:v>
                </c:pt>
                <c:pt idx="6084">
                  <c:v>10/29/2000 10:54</c:v>
                </c:pt>
                <c:pt idx="6085">
                  <c:v>10/29/2000 10:55</c:v>
                </c:pt>
                <c:pt idx="6086">
                  <c:v>10/29/2000 11:05</c:v>
                </c:pt>
                <c:pt idx="6087">
                  <c:v>10/29/2000 11:10</c:v>
                </c:pt>
                <c:pt idx="6088">
                  <c:v>10/29/2000 11:11</c:v>
                </c:pt>
                <c:pt idx="6089">
                  <c:v>10/29/2000 11:12</c:v>
                </c:pt>
                <c:pt idx="6090">
                  <c:v>10/29/2000 11:30</c:v>
                </c:pt>
                <c:pt idx="6091">
                  <c:v>10/29/2000 11:50</c:v>
                </c:pt>
                <c:pt idx="6092">
                  <c:v>10/29/2000 12:10</c:v>
                </c:pt>
                <c:pt idx="6093">
                  <c:v>10/29/2000 12:13</c:v>
                </c:pt>
                <c:pt idx="6094">
                  <c:v>10/29/2000 12:27</c:v>
                </c:pt>
                <c:pt idx="6095">
                  <c:v>10/29/2000 12:30</c:v>
                </c:pt>
                <c:pt idx="6096">
                  <c:v>10/29/2000 12:50</c:v>
                </c:pt>
                <c:pt idx="6097">
                  <c:v>10/29/2000 13:10</c:v>
                </c:pt>
                <c:pt idx="6098">
                  <c:v>10/29/2000 13:30</c:v>
                </c:pt>
                <c:pt idx="6099">
                  <c:v>10/29/2000 13:34</c:v>
                </c:pt>
                <c:pt idx="6100">
                  <c:v>10/29/2000 13:41</c:v>
                </c:pt>
                <c:pt idx="6101">
                  <c:v>10/29/2000 13:44</c:v>
                </c:pt>
                <c:pt idx="6102">
                  <c:v>10/29/2000 13:50</c:v>
                </c:pt>
                <c:pt idx="6103">
                  <c:v>10/29/2000 14:02</c:v>
                </c:pt>
                <c:pt idx="6104">
                  <c:v>10/29/2000 14:06</c:v>
                </c:pt>
                <c:pt idx="6105">
                  <c:v>10/29/2000 14:10</c:v>
                </c:pt>
                <c:pt idx="6106">
                  <c:v>10/29/2000 14:13</c:v>
                </c:pt>
                <c:pt idx="6107">
                  <c:v>10/29/2000 14:15</c:v>
                </c:pt>
                <c:pt idx="6108">
                  <c:v>10/29/2000 14:17</c:v>
                </c:pt>
                <c:pt idx="6109">
                  <c:v>10/29/2000 14:29</c:v>
                </c:pt>
                <c:pt idx="6110">
                  <c:v>10/29/2000 14:30</c:v>
                </c:pt>
                <c:pt idx="6111">
                  <c:v>10/29/2000 14:50</c:v>
                </c:pt>
                <c:pt idx="6112">
                  <c:v>10/29/2000 14:59</c:v>
                </c:pt>
                <c:pt idx="6113">
                  <c:v>10/29/2000 15:02</c:v>
                </c:pt>
                <c:pt idx="6114">
                  <c:v>10/29/2000 15:03</c:v>
                </c:pt>
                <c:pt idx="6115">
                  <c:v>10/29/2000 15:06</c:v>
                </c:pt>
                <c:pt idx="6116">
                  <c:v>10/29/2000 15:10</c:v>
                </c:pt>
                <c:pt idx="6117">
                  <c:v>10/29/2000 15:24</c:v>
                </c:pt>
                <c:pt idx="6118">
                  <c:v>10/29/2000 15:25</c:v>
                </c:pt>
                <c:pt idx="6119">
                  <c:v>10/29/2000 15:30</c:v>
                </c:pt>
                <c:pt idx="6120">
                  <c:v>10/29/2000 15:50</c:v>
                </c:pt>
                <c:pt idx="6121">
                  <c:v>10/29/2000 16:10</c:v>
                </c:pt>
                <c:pt idx="6122">
                  <c:v>10/29/2000 16:30</c:v>
                </c:pt>
                <c:pt idx="6123">
                  <c:v>10/29/2000 16:42</c:v>
                </c:pt>
                <c:pt idx="6124">
                  <c:v>10/29/2000 16:50</c:v>
                </c:pt>
                <c:pt idx="6125">
                  <c:v>10/29/2000 17:07</c:v>
                </c:pt>
                <c:pt idx="6126">
                  <c:v>10/29/2000 17:08</c:v>
                </c:pt>
                <c:pt idx="6127">
                  <c:v>10/29/2000 17:10</c:v>
                </c:pt>
                <c:pt idx="6128">
                  <c:v>10/29/2000 17:30</c:v>
                </c:pt>
                <c:pt idx="6129">
                  <c:v>10/29/2000 17:50</c:v>
                </c:pt>
                <c:pt idx="6130">
                  <c:v>10/29/2000 18:10</c:v>
                </c:pt>
                <c:pt idx="6131">
                  <c:v>10/29/2000 18:26</c:v>
                </c:pt>
                <c:pt idx="6132">
                  <c:v>10/29/2000 18:27</c:v>
                </c:pt>
                <c:pt idx="6133">
                  <c:v>10/29/2000 18:30</c:v>
                </c:pt>
                <c:pt idx="6134">
                  <c:v>10/29/2000 18:50</c:v>
                </c:pt>
                <c:pt idx="6135">
                  <c:v>10/29/2000 19:10</c:v>
                </c:pt>
                <c:pt idx="6136">
                  <c:v>10/29/2000 19:30</c:v>
                </c:pt>
                <c:pt idx="6137">
                  <c:v>10/29/2000 19:35</c:v>
                </c:pt>
                <c:pt idx="6138">
                  <c:v>10/29/2000 19:50</c:v>
                </c:pt>
                <c:pt idx="6139">
                  <c:v>10/29/2000 19:55</c:v>
                </c:pt>
                <c:pt idx="6140">
                  <c:v>10/29/2000 20:02</c:v>
                </c:pt>
                <c:pt idx="6141">
                  <c:v>10/29/2000 20:05</c:v>
                </c:pt>
                <c:pt idx="6142">
                  <c:v>10/29/2000 20:10</c:v>
                </c:pt>
                <c:pt idx="6143">
                  <c:v>10/29/2000 20:30</c:v>
                </c:pt>
                <c:pt idx="6144">
                  <c:v>10/29/2000 20:50</c:v>
                </c:pt>
                <c:pt idx="6145">
                  <c:v>10/29/2000 20:59</c:v>
                </c:pt>
                <c:pt idx="6146">
                  <c:v>10/29/2000 21:00</c:v>
                </c:pt>
                <c:pt idx="6147">
                  <c:v>10/29/2000 21:10</c:v>
                </c:pt>
                <c:pt idx="6148">
                  <c:v>10/29/2000 21:30</c:v>
                </c:pt>
                <c:pt idx="6149">
                  <c:v>10/29/2000 21:31</c:v>
                </c:pt>
                <c:pt idx="6150">
                  <c:v>10/29/2000 21:46</c:v>
                </c:pt>
                <c:pt idx="6151">
                  <c:v>10/29/2000 21:47</c:v>
                </c:pt>
                <c:pt idx="6152">
                  <c:v>10/29/2000 21:49</c:v>
                </c:pt>
                <c:pt idx="6153">
                  <c:v>10/29/2000 21:50</c:v>
                </c:pt>
                <c:pt idx="6154">
                  <c:v>10/29/2000 22:10</c:v>
                </c:pt>
                <c:pt idx="6155">
                  <c:v>10/29/2000 22:30</c:v>
                </c:pt>
                <c:pt idx="6156">
                  <c:v>10/29/2000 22:50</c:v>
                </c:pt>
                <c:pt idx="6157">
                  <c:v>10/29/2000 23:10</c:v>
                </c:pt>
                <c:pt idx="6158">
                  <c:v>10/29/2000 23:30</c:v>
                </c:pt>
                <c:pt idx="6159">
                  <c:v>10/29/2000 23:35</c:v>
                </c:pt>
                <c:pt idx="6160">
                  <c:v>10/29/2000 23:36</c:v>
                </c:pt>
                <c:pt idx="6161">
                  <c:v>10/29/2000 23:41</c:v>
                </c:pt>
                <c:pt idx="6162">
                  <c:v>10/29/2000 23:44</c:v>
                </c:pt>
                <c:pt idx="6163">
                  <c:v>10/29/2000 23:49</c:v>
                </c:pt>
                <c:pt idx="6164">
                  <c:v>10/29/2000 23:50</c:v>
                </c:pt>
                <c:pt idx="6165">
                  <c:v>10/29/2000 23:59</c:v>
                </c:pt>
                <c:pt idx="6166">
                  <c:v>10/30/2000 0:10</c:v>
                </c:pt>
                <c:pt idx="6167">
                  <c:v>10/30/2000 0:30</c:v>
                </c:pt>
                <c:pt idx="6168">
                  <c:v>10/30/2000 0:44</c:v>
                </c:pt>
                <c:pt idx="6169">
                  <c:v>10/30/2000 0:50</c:v>
                </c:pt>
                <c:pt idx="6170">
                  <c:v>10/30/2000 1:10</c:v>
                </c:pt>
                <c:pt idx="6171">
                  <c:v>10/30/2000 1:30</c:v>
                </c:pt>
                <c:pt idx="6172">
                  <c:v>10/30/2000 1:50</c:v>
                </c:pt>
                <c:pt idx="6173">
                  <c:v>10/30/2000 1:59</c:v>
                </c:pt>
                <c:pt idx="6174">
                  <c:v>10/30/2000 2:10</c:v>
                </c:pt>
                <c:pt idx="6175">
                  <c:v>10/30/2000 2:19</c:v>
                </c:pt>
                <c:pt idx="6176">
                  <c:v>10/30/2000 2:22</c:v>
                </c:pt>
                <c:pt idx="6177">
                  <c:v>10/30/2000 2:30</c:v>
                </c:pt>
                <c:pt idx="6178">
                  <c:v>10/30/2000 2:50</c:v>
                </c:pt>
                <c:pt idx="6179">
                  <c:v>10/30/2000 3:10</c:v>
                </c:pt>
                <c:pt idx="6180">
                  <c:v>10/30/2000 3:30</c:v>
                </c:pt>
                <c:pt idx="6181">
                  <c:v>10/30/2000 3:50</c:v>
                </c:pt>
                <c:pt idx="6182">
                  <c:v>10/30/2000 4:10</c:v>
                </c:pt>
                <c:pt idx="6183">
                  <c:v>10/30/2000 4:30</c:v>
                </c:pt>
                <c:pt idx="6184">
                  <c:v>10/30/2000 4:50</c:v>
                </c:pt>
                <c:pt idx="6185">
                  <c:v>10/30/2000 5:10</c:v>
                </c:pt>
                <c:pt idx="6186">
                  <c:v>10/30/2000 5:18</c:v>
                </c:pt>
                <c:pt idx="6187">
                  <c:v>10/30/2000 5:19</c:v>
                </c:pt>
                <c:pt idx="6188">
                  <c:v>10/30/2000 5:24</c:v>
                </c:pt>
                <c:pt idx="6189">
                  <c:v>10/30/2000 5:27</c:v>
                </c:pt>
                <c:pt idx="6190">
                  <c:v>10/30/2000 5:30</c:v>
                </c:pt>
                <c:pt idx="6191">
                  <c:v>10/30/2000 5:50</c:v>
                </c:pt>
                <c:pt idx="6192">
                  <c:v>10/30/2000 6:10</c:v>
                </c:pt>
                <c:pt idx="6193">
                  <c:v>10/30/2000 6:30</c:v>
                </c:pt>
                <c:pt idx="6194">
                  <c:v>10/30/2000 6:48</c:v>
                </c:pt>
                <c:pt idx="6195">
                  <c:v>10/30/2000 6:50</c:v>
                </c:pt>
                <c:pt idx="6196">
                  <c:v>10/30/2000 6:59</c:v>
                </c:pt>
                <c:pt idx="6197">
                  <c:v>10/30/2000 7:05</c:v>
                </c:pt>
                <c:pt idx="6198">
                  <c:v>10/30/2000 7:09</c:v>
                </c:pt>
                <c:pt idx="6199">
                  <c:v>10/30/2000 7:10</c:v>
                </c:pt>
                <c:pt idx="6200">
                  <c:v>10/30/2000 7:19</c:v>
                </c:pt>
                <c:pt idx="6201">
                  <c:v>10/30/2000 7:23</c:v>
                </c:pt>
                <c:pt idx="6202">
                  <c:v>10/30/2000 7:26</c:v>
                </c:pt>
                <c:pt idx="6203">
                  <c:v>10/30/2000 7:30</c:v>
                </c:pt>
                <c:pt idx="6204">
                  <c:v>10/30/2000 7:33</c:v>
                </c:pt>
                <c:pt idx="6205">
                  <c:v>10/30/2000 7:50</c:v>
                </c:pt>
                <c:pt idx="6206">
                  <c:v>10/30/2000 8:10</c:v>
                </c:pt>
                <c:pt idx="6207">
                  <c:v>10/30/2000 8:30</c:v>
                </c:pt>
                <c:pt idx="6208">
                  <c:v>10/30/2000 8:50</c:v>
                </c:pt>
                <c:pt idx="6209">
                  <c:v>10/30/2000 8:56</c:v>
                </c:pt>
                <c:pt idx="6210">
                  <c:v>10/30/2000 9:01</c:v>
                </c:pt>
                <c:pt idx="6211">
                  <c:v>10/30/2000 9:05</c:v>
                </c:pt>
                <c:pt idx="6212">
                  <c:v>10/30/2000 9:09</c:v>
                </c:pt>
                <c:pt idx="6213">
                  <c:v>10/30/2000 9:10</c:v>
                </c:pt>
                <c:pt idx="6214">
                  <c:v>10/30/2000 9:30</c:v>
                </c:pt>
                <c:pt idx="6215">
                  <c:v>10/30/2000 9:32</c:v>
                </c:pt>
                <c:pt idx="6216">
                  <c:v>10/30/2000 9:36</c:v>
                </c:pt>
                <c:pt idx="6217">
                  <c:v>10/30/2000 9:37</c:v>
                </c:pt>
                <c:pt idx="6218">
                  <c:v>10/30/2000 9:39</c:v>
                </c:pt>
                <c:pt idx="6219">
                  <c:v>10/30/2000 9:50</c:v>
                </c:pt>
                <c:pt idx="6220">
                  <c:v>10/30/2000 9:57</c:v>
                </c:pt>
                <c:pt idx="6221">
                  <c:v>10/30/2000 9:59</c:v>
                </c:pt>
                <c:pt idx="6222">
                  <c:v>10/30/2000 10:10</c:v>
                </c:pt>
                <c:pt idx="6223">
                  <c:v>10/30/2000 10:30</c:v>
                </c:pt>
                <c:pt idx="6224">
                  <c:v>10/30/2000 10:50</c:v>
                </c:pt>
                <c:pt idx="6225">
                  <c:v>10/30/2000 10:56</c:v>
                </c:pt>
                <c:pt idx="6226">
                  <c:v>10/30/2000 11:04</c:v>
                </c:pt>
                <c:pt idx="6227">
                  <c:v>10/30/2000 11:05</c:v>
                </c:pt>
                <c:pt idx="6228">
                  <c:v>10/30/2000 11:10</c:v>
                </c:pt>
                <c:pt idx="6229">
                  <c:v>10/30/2000 11:13</c:v>
                </c:pt>
                <c:pt idx="6230">
                  <c:v>10/30/2000 11:16</c:v>
                </c:pt>
                <c:pt idx="6231">
                  <c:v>10/30/2000 11:18</c:v>
                </c:pt>
                <c:pt idx="6232">
                  <c:v>10/30/2000 11:22</c:v>
                </c:pt>
                <c:pt idx="6233">
                  <c:v>10/30/2000 11:25</c:v>
                </c:pt>
                <c:pt idx="6234">
                  <c:v>10/30/2000 11:28</c:v>
                </c:pt>
                <c:pt idx="6235">
                  <c:v>10/30/2000 11:30</c:v>
                </c:pt>
                <c:pt idx="6236">
                  <c:v>10/30/2000 11:50</c:v>
                </c:pt>
                <c:pt idx="6237">
                  <c:v>10/30/2000 12:10</c:v>
                </c:pt>
                <c:pt idx="6238">
                  <c:v>10/30/2000 12:30</c:v>
                </c:pt>
                <c:pt idx="6239">
                  <c:v>10/30/2000 12:36</c:v>
                </c:pt>
                <c:pt idx="6240">
                  <c:v>10/30/2000 12:50</c:v>
                </c:pt>
                <c:pt idx="6241">
                  <c:v>10/30/2000 13:10</c:v>
                </c:pt>
                <c:pt idx="6242">
                  <c:v>10/30/2000 13:30</c:v>
                </c:pt>
                <c:pt idx="6243">
                  <c:v>10/30/2000 13:50</c:v>
                </c:pt>
                <c:pt idx="6244">
                  <c:v>10/30/2000 14:10</c:v>
                </c:pt>
                <c:pt idx="6245">
                  <c:v>10/30/2000 14:30</c:v>
                </c:pt>
                <c:pt idx="6246">
                  <c:v>10/30/2000 14:50</c:v>
                </c:pt>
                <c:pt idx="6247">
                  <c:v>10/30/2000 14:53</c:v>
                </c:pt>
                <c:pt idx="6248">
                  <c:v>10/30/2000 14:55</c:v>
                </c:pt>
                <c:pt idx="6249">
                  <c:v>10/30/2000 14:58</c:v>
                </c:pt>
                <c:pt idx="6250">
                  <c:v>10/30/2000 15:10</c:v>
                </c:pt>
                <c:pt idx="6251">
                  <c:v>10/30/2000 15:30</c:v>
                </c:pt>
                <c:pt idx="6252">
                  <c:v>10/30/2000 15:50</c:v>
                </c:pt>
                <c:pt idx="6253">
                  <c:v>10/30/2000 16:10</c:v>
                </c:pt>
                <c:pt idx="6254">
                  <c:v>10/30/2000 16:30</c:v>
                </c:pt>
                <c:pt idx="6255">
                  <c:v>10/30/2000 16:50</c:v>
                </c:pt>
                <c:pt idx="6256">
                  <c:v>10/30/2000 17:10</c:v>
                </c:pt>
                <c:pt idx="6257">
                  <c:v>10/30/2000 17:30</c:v>
                </c:pt>
                <c:pt idx="6258">
                  <c:v>10/30/2000 17:50</c:v>
                </c:pt>
                <c:pt idx="6259">
                  <c:v>10/30/2000 18:10</c:v>
                </c:pt>
                <c:pt idx="6260">
                  <c:v>10/30/2000 18:30</c:v>
                </c:pt>
                <c:pt idx="6261">
                  <c:v>10/30/2000 18:50</c:v>
                </c:pt>
                <c:pt idx="6262">
                  <c:v>10/30/2000 19:04</c:v>
                </c:pt>
                <c:pt idx="6263">
                  <c:v>10/30/2000 19:10</c:v>
                </c:pt>
                <c:pt idx="6264">
                  <c:v>10/30/2000 19:30</c:v>
                </c:pt>
                <c:pt idx="6265">
                  <c:v>10/30/2000 19:32</c:v>
                </c:pt>
                <c:pt idx="6266">
                  <c:v>10/30/2000 19:33</c:v>
                </c:pt>
                <c:pt idx="6267">
                  <c:v>10/30/2000 19:50</c:v>
                </c:pt>
                <c:pt idx="6268">
                  <c:v>10/30/2000 20:10</c:v>
                </c:pt>
                <c:pt idx="6269">
                  <c:v>10/30/2000 20:30</c:v>
                </c:pt>
                <c:pt idx="6270">
                  <c:v>10/30/2000 20:50</c:v>
                </c:pt>
                <c:pt idx="6271">
                  <c:v>10/30/2000 21:10</c:v>
                </c:pt>
                <c:pt idx="6272">
                  <c:v>10/30/2000 21:28</c:v>
                </c:pt>
                <c:pt idx="6273">
                  <c:v>10/30/2000 21:30</c:v>
                </c:pt>
                <c:pt idx="6274">
                  <c:v>10/30/2000 21:50</c:v>
                </c:pt>
                <c:pt idx="6275">
                  <c:v>10/30/2000 22:10</c:v>
                </c:pt>
                <c:pt idx="6276">
                  <c:v>10/30/2000 22:26</c:v>
                </c:pt>
                <c:pt idx="6277">
                  <c:v>10/30/2000 22:28</c:v>
                </c:pt>
                <c:pt idx="6278">
                  <c:v>10/30/2000 22:30</c:v>
                </c:pt>
                <c:pt idx="6279">
                  <c:v>10/30/2000 22:50</c:v>
                </c:pt>
                <c:pt idx="6280">
                  <c:v>10/30/2000 23:10</c:v>
                </c:pt>
                <c:pt idx="6281">
                  <c:v>10/30/2000 23:30</c:v>
                </c:pt>
                <c:pt idx="6282">
                  <c:v>10/30/2000 23:37</c:v>
                </c:pt>
                <c:pt idx="6283">
                  <c:v>10/30/2000 23:50</c:v>
                </c:pt>
                <c:pt idx="6284">
                  <c:v>10/31/2000 0:10</c:v>
                </c:pt>
                <c:pt idx="6285">
                  <c:v>10/31/2000 0:30</c:v>
                </c:pt>
                <c:pt idx="6286">
                  <c:v>10/31/2000 0:50</c:v>
                </c:pt>
                <c:pt idx="6287">
                  <c:v>10/31/2000 1:10</c:v>
                </c:pt>
                <c:pt idx="6288">
                  <c:v>10/31/2000 1:18</c:v>
                </c:pt>
                <c:pt idx="6289">
                  <c:v>10/31/2000 1:30</c:v>
                </c:pt>
                <c:pt idx="6290">
                  <c:v>10/31/2000 1:50</c:v>
                </c:pt>
                <c:pt idx="6291">
                  <c:v>10/31/2000 2:10</c:v>
                </c:pt>
                <c:pt idx="6292">
                  <c:v>10/31/2000 2:28</c:v>
                </c:pt>
                <c:pt idx="6293">
                  <c:v>10/31/2000 2:29</c:v>
                </c:pt>
                <c:pt idx="6294">
                  <c:v>10/31/2000 2:30</c:v>
                </c:pt>
                <c:pt idx="6295">
                  <c:v>10/31/2000 2:50</c:v>
                </c:pt>
                <c:pt idx="6296">
                  <c:v>10/31/2000 3:10</c:v>
                </c:pt>
                <c:pt idx="6297">
                  <c:v>10/31/2000 3:30</c:v>
                </c:pt>
                <c:pt idx="6298">
                  <c:v>10/31/2000 3:50</c:v>
                </c:pt>
                <c:pt idx="6299">
                  <c:v>10/31/2000 4:10</c:v>
                </c:pt>
                <c:pt idx="6300">
                  <c:v>10/31/2000 4:30</c:v>
                </c:pt>
                <c:pt idx="6301">
                  <c:v>10/31/2000 4:50</c:v>
                </c:pt>
                <c:pt idx="6302">
                  <c:v>10/31/2000 4:52</c:v>
                </c:pt>
                <c:pt idx="6303">
                  <c:v>10/31/2000 4:55</c:v>
                </c:pt>
                <c:pt idx="6304">
                  <c:v>10/31/2000 5:10</c:v>
                </c:pt>
                <c:pt idx="6305">
                  <c:v>10/31/2000 5:30</c:v>
                </c:pt>
                <c:pt idx="6306">
                  <c:v>10/31/2000 5:50</c:v>
                </c:pt>
                <c:pt idx="6307">
                  <c:v>10/31/2000 6:10</c:v>
                </c:pt>
                <c:pt idx="6308">
                  <c:v>10/31/2000 6:14</c:v>
                </c:pt>
                <c:pt idx="6309">
                  <c:v>10/31/2000 6:30</c:v>
                </c:pt>
                <c:pt idx="6310">
                  <c:v>10/31/2000 6:50</c:v>
                </c:pt>
                <c:pt idx="6311">
                  <c:v>10/31/2000 7:10</c:v>
                </c:pt>
                <c:pt idx="6312">
                  <c:v>10/31/2000 7:30</c:v>
                </c:pt>
                <c:pt idx="6313">
                  <c:v>10/31/2000 7:50</c:v>
                </c:pt>
                <c:pt idx="6314">
                  <c:v>10/31/2000 8:10</c:v>
                </c:pt>
                <c:pt idx="6315">
                  <c:v>10/31/2000 8:30</c:v>
                </c:pt>
                <c:pt idx="6316">
                  <c:v>10/31/2000 8:36</c:v>
                </c:pt>
                <c:pt idx="6317">
                  <c:v>10/31/2000 8:50</c:v>
                </c:pt>
                <c:pt idx="6318">
                  <c:v>10/31/2000 8:52</c:v>
                </c:pt>
                <c:pt idx="6319">
                  <c:v>10/31/2000 8:56</c:v>
                </c:pt>
                <c:pt idx="6320">
                  <c:v>10/31/2000 9:02</c:v>
                </c:pt>
                <c:pt idx="6321">
                  <c:v>10/31/2000 9:10</c:v>
                </c:pt>
                <c:pt idx="6322">
                  <c:v>10/31/2000 9:30</c:v>
                </c:pt>
                <c:pt idx="6323">
                  <c:v>10/31/2000 9:50</c:v>
                </c:pt>
                <c:pt idx="6324">
                  <c:v>10/31/2000 10:00</c:v>
                </c:pt>
                <c:pt idx="6325">
                  <c:v>10/31/2000 10:04</c:v>
                </c:pt>
                <c:pt idx="6326">
                  <c:v>10/31/2000 10:10</c:v>
                </c:pt>
                <c:pt idx="6327">
                  <c:v>10/31/2000 10:13</c:v>
                </c:pt>
                <c:pt idx="6328">
                  <c:v>10/31/2000 10:14</c:v>
                </c:pt>
                <c:pt idx="6329">
                  <c:v>10/31/2000 10:30</c:v>
                </c:pt>
                <c:pt idx="6330">
                  <c:v>10/31/2000 10:50</c:v>
                </c:pt>
                <c:pt idx="6331">
                  <c:v>10/31/2000 10:51</c:v>
                </c:pt>
                <c:pt idx="6332">
                  <c:v>10/31/2000 10:52</c:v>
                </c:pt>
                <c:pt idx="6333">
                  <c:v>10/31/2000 11:05</c:v>
                </c:pt>
                <c:pt idx="6334">
                  <c:v>10/31/2000 11:10</c:v>
                </c:pt>
                <c:pt idx="6335">
                  <c:v>10/31/2000 11:30</c:v>
                </c:pt>
                <c:pt idx="6336">
                  <c:v>10/31/2000 11:50</c:v>
                </c:pt>
                <c:pt idx="6337">
                  <c:v>10/31/2000 12:10</c:v>
                </c:pt>
                <c:pt idx="6338">
                  <c:v>10/31/2000 12:30</c:v>
                </c:pt>
                <c:pt idx="6339">
                  <c:v>10/31/2000 12:50</c:v>
                </c:pt>
                <c:pt idx="6340">
                  <c:v>10/31/2000 13:10</c:v>
                </c:pt>
                <c:pt idx="6341">
                  <c:v>10/31/2000 13:30</c:v>
                </c:pt>
                <c:pt idx="6342">
                  <c:v>10/31/2000 13:50</c:v>
                </c:pt>
                <c:pt idx="6343">
                  <c:v>10/31/2000 14:06</c:v>
                </c:pt>
                <c:pt idx="6344">
                  <c:v>10/31/2000 14:09</c:v>
                </c:pt>
                <c:pt idx="6345">
                  <c:v>10/31/2000 14:10</c:v>
                </c:pt>
                <c:pt idx="6346">
                  <c:v>10/31/2000 14:19</c:v>
                </c:pt>
                <c:pt idx="6347">
                  <c:v>10/31/2000 14:20</c:v>
                </c:pt>
                <c:pt idx="6348">
                  <c:v>10/31/2000 14:26</c:v>
                </c:pt>
                <c:pt idx="6349">
                  <c:v>10/31/2000 14:27</c:v>
                </c:pt>
                <c:pt idx="6350">
                  <c:v>10/31/2000 14:30</c:v>
                </c:pt>
                <c:pt idx="6351">
                  <c:v>10/31/2000 14:50</c:v>
                </c:pt>
                <c:pt idx="6352">
                  <c:v>10/31/2000 15:10</c:v>
                </c:pt>
                <c:pt idx="6353">
                  <c:v>10/31/2000 15:30</c:v>
                </c:pt>
                <c:pt idx="6354">
                  <c:v>10/31/2000 15:50</c:v>
                </c:pt>
                <c:pt idx="6355">
                  <c:v>10/31/2000 16:03</c:v>
                </c:pt>
                <c:pt idx="6356">
                  <c:v>10/31/2000 16:09</c:v>
                </c:pt>
                <c:pt idx="6357">
                  <c:v>10/31/2000 16:10</c:v>
                </c:pt>
                <c:pt idx="6358">
                  <c:v>10/31/2000 16:30</c:v>
                </c:pt>
                <c:pt idx="6359">
                  <c:v>10/31/2000 16:38</c:v>
                </c:pt>
                <c:pt idx="6360">
                  <c:v>10/31/2000 16:41</c:v>
                </c:pt>
                <c:pt idx="6361">
                  <c:v>10/31/2000 16:48</c:v>
                </c:pt>
                <c:pt idx="6362">
                  <c:v>10/31/2000 16:50</c:v>
                </c:pt>
                <c:pt idx="6363">
                  <c:v>10/31/2000 17:10</c:v>
                </c:pt>
                <c:pt idx="6364">
                  <c:v>10/31/2000 17:30</c:v>
                </c:pt>
                <c:pt idx="6365">
                  <c:v>10/31/2000 17:50</c:v>
                </c:pt>
                <c:pt idx="6366">
                  <c:v>10/31/2000 18:08</c:v>
                </c:pt>
                <c:pt idx="6367">
                  <c:v>10/31/2000 18:10</c:v>
                </c:pt>
                <c:pt idx="6368">
                  <c:v>10/31/2000 18:15</c:v>
                </c:pt>
                <c:pt idx="6369">
                  <c:v>10/31/2000 18:20</c:v>
                </c:pt>
                <c:pt idx="6370">
                  <c:v>10/31/2000 18:30</c:v>
                </c:pt>
                <c:pt idx="6371">
                  <c:v>10/31/2000 18:50</c:v>
                </c:pt>
                <c:pt idx="6372">
                  <c:v>10/31/2000 19:10</c:v>
                </c:pt>
                <c:pt idx="6373">
                  <c:v>10/31/2000 19:14</c:v>
                </c:pt>
                <c:pt idx="6374">
                  <c:v>10/31/2000 19:15</c:v>
                </c:pt>
                <c:pt idx="6375">
                  <c:v>10/31/2000 19:29</c:v>
                </c:pt>
                <c:pt idx="6376">
                  <c:v>10/31/2000 19:30</c:v>
                </c:pt>
                <c:pt idx="6377">
                  <c:v>10/31/2000 19:50</c:v>
                </c:pt>
                <c:pt idx="6378">
                  <c:v>10/31/2000 20:10</c:v>
                </c:pt>
                <c:pt idx="6379">
                  <c:v>10/31/2000 20:30</c:v>
                </c:pt>
                <c:pt idx="6380">
                  <c:v>10/31/2000 20:32</c:v>
                </c:pt>
                <c:pt idx="6381">
                  <c:v>10/31/2000 20:42</c:v>
                </c:pt>
                <c:pt idx="6382">
                  <c:v>10/31/2000 20:45</c:v>
                </c:pt>
                <c:pt idx="6383">
                  <c:v>10/31/2000 20:50</c:v>
                </c:pt>
                <c:pt idx="6384">
                  <c:v>10/31/2000 20:52</c:v>
                </c:pt>
                <c:pt idx="6385">
                  <c:v>10/31/2000 21:10</c:v>
                </c:pt>
                <c:pt idx="6386">
                  <c:v>10/31/2000 21:14</c:v>
                </c:pt>
                <c:pt idx="6387">
                  <c:v>10/31/2000 21:22</c:v>
                </c:pt>
                <c:pt idx="6388">
                  <c:v>10/31/2000 21:29</c:v>
                </c:pt>
                <c:pt idx="6389">
                  <c:v>10/31/2000 21:30</c:v>
                </c:pt>
                <c:pt idx="6390">
                  <c:v>10/31/2000 21:45</c:v>
                </c:pt>
                <c:pt idx="6391">
                  <c:v>10/31/2000 21:50</c:v>
                </c:pt>
                <c:pt idx="6392">
                  <c:v>10/31/2000 22:10</c:v>
                </c:pt>
                <c:pt idx="6393">
                  <c:v>10/31/2000 22:30</c:v>
                </c:pt>
                <c:pt idx="6394">
                  <c:v>10/31/2000 22:34</c:v>
                </c:pt>
                <c:pt idx="6395">
                  <c:v>10/31/2000 22:39</c:v>
                </c:pt>
                <c:pt idx="6396">
                  <c:v>10/31/2000 22:50</c:v>
                </c:pt>
                <c:pt idx="6397">
                  <c:v>10/31/2000 23:10</c:v>
                </c:pt>
                <c:pt idx="6398">
                  <c:v>10/31/2000 23:30</c:v>
                </c:pt>
                <c:pt idx="6399">
                  <c:v>10/31/2000 23:50</c:v>
                </c:pt>
                <c:pt idx="6400">
                  <c:v>11/1/2000 0:10</c:v>
                </c:pt>
                <c:pt idx="6401">
                  <c:v>11/1/2000 0:30</c:v>
                </c:pt>
                <c:pt idx="6402">
                  <c:v>11/1/2000 0:36</c:v>
                </c:pt>
                <c:pt idx="6403">
                  <c:v>11/1/2000 0:42</c:v>
                </c:pt>
                <c:pt idx="6404">
                  <c:v>11/1/2000 0:50</c:v>
                </c:pt>
                <c:pt idx="6405">
                  <c:v>11/1/2000 0:53</c:v>
                </c:pt>
                <c:pt idx="6406">
                  <c:v>11/1/2000 0:56</c:v>
                </c:pt>
                <c:pt idx="6407">
                  <c:v>11/1/2000 1:10</c:v>
                </c:pt>
                <c:pt idx="6408">
                  <c:v>11/1/2000 1:30</c:v>
                </c:pt>
                <c:pt idx="6409">
                  <c:v>11/1/2000 1:43</c:v>
                </c:pt>
                <c:pt idx="6410">
                  <c:v>11/1/2000 1:45</c:v>
                </c:pt>
                <c:pt idx="6411">
                  <c:v>11/1/2000 1:50</c:v>
                </c:pt>
                <c:pt idx="6412">
                  <c:v>11/1/2000 2:04</c:v>
                </c:pt>
                <c:pt idx="6413">
                  <c:v>11/1/2000 2:07</c:v>
                </c:pt>
                <c:pt idx="6414">
                  <c:v>11/1/2000 2:10</c:v>
                </c:pt>
                <c:pt idx="6415">
                  <c:v>11/1/2000 2:30</c:v>
                </c:pt>
                <c:pt idx="6416">
                  <c:v>11/1/2000 2:46</c:v>
                </c:pt>
                <c:pt idx="6417">
                  <c:v>11/1/2000 2:49</c:v>
                </c:pt>
                <c:pt idx="6418">
                  <c:v>11/1/2000 2:50</c:v>
                </c:pt>
                <c:pt idx="6419">
                  <c:v>11/1/2000 3:10</c:v>
                </c:pt>
                <c:pt idx="6420">
                  <c:v>11/1/2000 3:20</c:v>
                </c:pt>
                <c:pt idx="6421">
                  <c:v>11/1/2000 3:30</c:v>
                </c:pt>
                <c:pt idx="6422">
                  <c:v>11/1/2000 3:48</c:v>
                </c:pt>
                <c:pt idx="6423">
                  <c:v>11/1/2000 3:49</c:v>
                </c:pt>
                <c:pt idx="6424">
                  <c:v>11/1/2000 3:50</c:v>
                </c:pt>
                <c:pt idx="6425">
                  <c:v>11/1/2000 4:01</c:v>
                </c:pt>
                <c:pt idx="6426">
                  <c:v>11/1/2000 4:02</c:v>
                </c:pt>
                <c:pt idx="6427">
                  <c:v>11/1/2000 4:10</c:v>
                </c:pt>
                <c:pt idx="6428">
                  <c:v>11/1/2000 4:30</c:v>
                </c:pt>
                <c:pt idx="6429">
                  <c:v>11/1/2000 4:50</c:v>
                </c:pt>
                <c:pt idx="6430">
                  <c:v>11/1/2000 5:10</c:v>
                </c:pt>
                <c:pt idx="6431">
                  <c:v>11/1/2000 5:17</c:v>
                </c:pt>
                <c:pt idx="6432">
                  <c:v>11/1/2000 5:18</c:v>
                </c:pt>
                <c:pt idx="6433">
                  <c:v>11/1/2000 5:21</c:v>
                </c:pt>
                <c:pt idx="6434">
                  <c:v>11/1/2000 5:26</c:v>
                </c:pt>
                <c:pt idx="6435">
                  <c:v>11/1/2000 5:30</c:v>
                </c:pt>
                <c:pt idx="6436">
                  <c:v>11/1/2000 5:50</c:v>
                </c:pt>
                <c:pt idx="6437">
                  <c:v>11/1/2000 6:10</c:v>
                </c:pt>
                <c:pt idx="6438">
                  <c:v>11/1/2000 6:30</c:v>
                </c:pt>
                <c:pt idx="6439">
                  <c:v>11/1/2000 6:50</c:v>
                </c:pt>
                <c:pt idx="6440">
                  <c:v>11/1/2000 7:10</c:v>
                </c:pt>
                <c:pt idx="6441">
                  <c:v>11/1/2000 7:30</c:v>
                </c:pt>
                <c:pt idx="6442">
                  <c:v>11/1/2000 7:50</c:v>
                </c:pt>
                <c:pt idx="6443">
                  <c:v>11/1/2000 8:10</c:v>
                </c:pt>
                <c:pt idx="6444">
                  <c:v>11/1/2000 8:27</c:v>
                </c:pt>
                <c:pt idx="6445">
                  <c:v>11/1/2000 8:28</c:v>
                </c:pt>
                <c:pt idx="6446">
                  <c:v>11/1/2000 8:30</c:v>
                </c:pt>
                <c:pt idx="6447">
                  <c:v>11/1/2000 8:50</c:v>
                </c:pt>
                <c:pt idx="6448">
                  <c:v>11/1/2000 9:10</c:v>
                </c:pt>
                <c:pt idx="6449">
                  <c:v>11/1/2000 9:30</c:v>
                </c:pt>
                <c:pt idx="6450">
                  <c:v>11/1/2000 9:50</c:v>
                </c:pt>
                <c:pt idx="6451">
                  <c:v>11/1/2000 10:10</c:v>
                </c:pt>
                <c:pt idx="6452">
                  <c:v>11/1/2000 10:14</c:v>
                </c:pt>
                <c:pt idx="6453">
                  <c:v>11/1/2000 10:18</c:v>
                </c:pt>
                <c:pt idx="6454">
                  <c:v>11/1/2000 10:30</c:v>
                </c:pt>
                <c:pt idx="6455">
                  <c:v>11/1/2000 10:50</c:v>
                </c:pt>
                <c:pt idx="6456">
                  <c:v>11/1/2000 11:10</c:v>
                </c:pt>
                <c:pt idx="6457">
                  <c:v>11/1/2000 11:15</c:v>
                </c:pt>
                <c:pt idx="6458">
                  <c:v>11/1/2000 11:19</c:v>
                </c:pt>
                <c:pt idx="6459">
                  <c:v>11/1/2000 11:23</c:v>
                </c:pt>
                <c:pt idx="6460">
                  <c:v>11/1/2000 11:25</c:v>
                </c:pt>
                <c:pt idx="6461">
                  <c:v>11/1/2000 11:29</c:v>
                </c:pt>
                <c:pt idx="6462">
                  <c:v>11/1/2000 11:30</c:v>
                </c:pt>
                <c:pt idx="6463">
                  <c:v>11/1/2000 11:42</c:v>
                </c:pt>
                <c:pt idx="6464">
                  <c:v>11/1/2000 11:43</c:v>
                </c:pt>
                <c:pt idx="6465">
                  <c:v>11/1/2000 11:50</c:v>
                </c:pt>
                <c:pt idx="6466">
                  <c:v>11/1/2000 12:10</c:v>
                </c:pt>
                <c:pt idx="6467">
                  <c:v>11/1/2000 12:30</c:v>
                </c:pt>
                <c:pt idx="6468">
                  <c:v>11/1/2000 12:50</c:v>
                </c:pt>
                <c:pt idx="6469">
                  <c:v>11/1/2000 13:10</c:v>
                </c:pt>
                <c:pt idx="6470">
                  <c:v>11/1/2000 13:30</c:v>
                </c:pt>
                <c:pt idx="6471">
                  <c:v>11/1/2000 13:50</c:v>
                </c:pt>
                <c:pt idx="6472">
                  <c:v>11/1/2000 14:00</c:v>
                </c:pt>
                <c:pt idx="6473">
                  <c:v>11/1/2000 14:05</c:v>
                </c:pt>
                <c:pt idx="6474">
                  <c:v>11/1/2000 14:10</c:v>
                </c:pt>
                <c:pt idx="6475">
                  <c:v>11/1/2000 14:12</c:v>
                </c:pt>
                <c:pt idx="6476">
                  <c:v>11/1/2000 14:13</c:v>
                </c:pt>
                <c:pt idx="6477">
                  <c:v>11/1/2000 14:18</c:v>
                </c:pt>
                <c:pt idx="6478">
                  <c:v>11/1/2000 14:20</c:v>
                </c:pt>
                <c:pt idx="6479">
                  <c:v>11/1/2000 14:25</c:v>
                </c:pt>
                <c:pt idx="6480">
                  <c:v>11/1/2000 14:26</c:v>
                </c:pt>
                <c:pt idx="6481">
                  <c:v>11/1/2000 14:30</c:v>
                </c:pt>
                <c:pt idx="6482">
                  <c:v>11/1/2000 14:50</c:v>
                </c:pt>
                <c:pt idx="6483">
                  <c:v>11/1/2000 15:09</c:v>
                </c:pt>
                <c:pt idx="6484">
                  <c:v>11/1/2000 15:10</c:v>
                </c:pt>
                <c:pt idx="6485">
                  <c:v>11/1/2000 15:30</c:v>
                </c:pt>
                <c:pt idx="6486">
                  <c:v>11/1/2000 15:47</c:v>
                </c:pt>
                <c:pt idx="6487">
                  <c:v>11/1/2000 15:49</c:v>
                </c:pt>
                <c:pt idx="6488">
                  <c:v>11/1/2000 15:50</c:v>
                </c:pt>
                <c:pt idx="6489">
                  <c:v>11/1/2000 15:52</c:v>
                </c:pt>
                <c:pt idx="6490">
                  <c:v>11/1/2000 16:10</c:v>
                </c:pt>
                <c:pt idx="6491">
                  <c:v>11/1/2000 16:30</c:v>
                </c:pt>
                <c:pt idx="6492">
                  <c:v>11/1/2000 16:50</c:v>
                </c:pt>
                <c:pt idx="6493">
                  <c:v>11/1/2000 17:10</c:v>
                </c:pt>
                <c:pt idx="6494">
                  <c:v>11/1/2000 17:30</c:v>
                </c:pt>
                <c:pt idx="6495">
                  <c:v>11/1/2000 17:50</c:v>
                </c:pt>
                <c:pt idx="6496">
                  <c:v>11/1/2000 18:08</c:v>
                </c:pt>
                <c:pt idx="6497">
                  <c:v>11/1/2000 18:10</c:v>
                </c:pt>
                <c:pt idx="6498">
                  <c:v>11/1/2000 18:30</c:v>
                </c:pt>
                <c:pt idx="6499">
                  <c:v>11/1/2000 18:50</c:v>
                </c:pt>
                <c:pt idx="6500">
                  <c:v>11/1/2000 19:10</c:v>
                </c:pt>
                <c:pt idx="6501">
                  <c:v>11/1/2000 19:30</c:v>
                </c:pt>
                <c:pt idx="6502">
                  <c:v>11/1/2000 19:50</c:v>
                </c:pt>
                <c:pt idx="6503">
                  <c:v>11/1/2000 19:56</c:v>
                </c:pt>
                <c:pt idx="6504">
                  <c:v>11/1/2000 20:01</c:v>
                </c:pt>
                <c:pt idx="6505">
                  <c:v>11/1/2000 20:10</c:v>
                </c:pt>
                <c:pt idx="6506">
                  <c:v>11/1/2000 20:30</c:v>
                </c:pt>
                <c:pt idx="6507">
                  <c:v>11/1/2000 20:50</c:v>
                </c:pt>
                <c:pt idx="6508">
                  <c:v>11/1/2000 21:10</c:v>
                </c:pt>
                <c:pt idx="6509">
                  <c:v>11/1/2000 21:30</c:v>
                </c:pt>
                <c:pt idx="6510">
                  <c:v>11/1/2000 21:45</c:v>
                </c:pt>
                <c:pt idx="6511">
                  <c:v>11/1/2000 21:50</c:v>
                </c:pt>
                <c:pt idx="6512">
                  <c:v>11/1/2000 22:10</c:v>
                </c:pt>
                <c:pt idx="6513">
                  <c:v>11/1/2000 22:30</c:v>
                </c:pt>
                <c:pt idx="6514">
                  <c:v>11/1/2000 22:50</c:v>
                </c:pt>
                <c:pt idx="6515">
                  <c:v>11/1/2000 23:10</c:v>
                </c:pt>
                <c:pt idx="6516">
                  <c:v>11/1/2000 23:30</c:v>
                </c:pt>
                <c:pt idx="6517">
                  <c:v>11/1/2000 23:36</c:v>
                </c:pt>
                <c:pt idx="6518">
                  <c:v>11/1/2000 23:50</c:v>
                </c:pt>
                <c:pt idx="6519">
                  <c:v>11/2/2000 0:10</c:v>
                </c:pt>
                <c:pt idx="6520">
                  <c:v>11/2/2000 0:30</c:v>
                </c:pt>
                <c:pt idx="6521">
                  <c:v>11/2/2000 0:50</c:v>
                </c:pt>
                <c:pt idx="6522">
                  <c:v>11/2/2000 1:10</c:v>
                </c:pt>
                <c:pt idx="6523">
                  <c:v>11/2/2000 1:30</c:v>
                </c:pt>
                <c:pt idx="6524">
                  <c:v>11/2/2000 1:50</c:v>
                </c:pt>
                <c:pt idx="6525">
                  <c:v>11/2/2000 2:10</c:v>
                </c:pt>
                <c:pt idx="6526">
                  <c:v>11/2/2000 2:30</c:v>
                </c:pt>
                <c:pt idx="6527">
                  <c:v>11/2/2000 2:50</c:v>
                </c:pt>
                <c:pt idx="6528">
                  <c:v>11/2/2000 3:10</c:v>
                </c:pt>
                <c:pt idx="6529">
                  <c:v>11/2/2000 3:30</c:v>
                </c:pt>
                <c:pt idx="6530">
                  <c:v>11/2/2000 3:50</c:v>
                </c:pt>
                <c:pt idx="6531">
                  <c:v>11/2/2000 4:10</c:v>
                </c:pt>
                <c:pt idx="6532">
                  <c:v>11/2/2000 4:30</c:v>
                </c:pt>
                <c:pt idx="6533">
                  <c:v>11/2/2000 4:35</c:v>
                </c:pt>
                <c:pt idx="6534">
                  <c:v>11/2/2000 4:39</c:v>
                </c:pt>
                <c:pt idx="6535">
                  <c:v>11/2/2000 4:43</c:v>
                </c:pt>
                <c:pt idx="6536">
                  <c:v>11/2/2000 4:49</c:v>
                </c:pt>
                <c:pt idx="6537">
                  <c:v>11/2/2000 4:50</c:v>
                </c:pt>
                <c:pt idx="6538">
                  <c:v>11/2/2000 4:53</c:v>
                </c:pt>
                <c:pt idx="6539">
                  <c:v>11/2/2000 4:54</c:v>
                </c:pt>
                <c:pt idx="6540">
                  <c:v>11/2/2000 5:02</c:v>
                </c:pt>
                <c:pt idx="6541">
                  <c:v>11/2/2000 5:05</c:v>
                </c:pt>
                <c:pt idx="6542">
                  <c:v>11/2/2000 5:10</c:v>
                </c:pt>
                <c:pt idx="6543">
                  <c:v>11/2/2000 5:30</c:v>
                </c:pt>
                <c:pt idx="6544">
                  <c:v>11/2/2000 5:50</c:v>
                </c:pt>
                <c:pt idx="6545">
                  <c:v>11/2/2000 6:10</c:v>
                </c:pt>
                <c:pt idx="6546">
                  <c:v>11/2/2000 6:30</c:v>
                </c:pt>
                <c:pt idx="6547">
                  <c:v>11/2/2000 6:50</c:v>
                </c:pt>
                <c:pt idx="6548">
                  <c:v>11/2/2000 7:06</c:v>
                </c:pt>
                <c:pt idx="6549">
                  <c:v>11/2/2000 7:10</c:v>
                </c:pt>
                <c:pt idx="6550">
                  <c:v>11/2/2000 7:30</c:v>
                </c:pt>
                <c:pt idx="6551">
                  <c:v>11/2/2000 7:50</c:v>
                </c:pt>
                <c:pt idx="6552">
                  <c:v>11/2/2000 8:10</c:v>
                </c:pt>
                <c:pt idx="6553">
                  <c:v>11/2/2000 8:30</c:v>
                </c:pt>
                <c:pt idx="6554">
                  <c:v>11/2/2000 8:50</c:v>
                </c:pt>
                <c:pt idx="6555">
                  <c:v>11/2/2000 8:57</c:v>
                </c:pt>
                <c:pt idx="6556">
                  <c:v>11/2/2000 8:59</c:v>
                </c:pt>
                <c:pt idx="6557">
                  <c:v>11/2/2000 9:10</c:v>
                </c:pt>
                <c:pt idx="6558">
                  <c:v>11/2/2000 9:30</c:v>
                </c:pt>
                <c:pt idx="6559">
                  <c:v>11/2/2000 9:50</c:v>
                </c:pt>
                <c:pt idx="6560">
                  <c:v>11/2/2000 10:02</c:v>
                </c:pt>
                <c:pt idx="6561">
                  <c:v>11/2/2000 10:10</c:v>
                </c:pt>
                <c:pt idx="6562">
                  <c:v>11/2/2000 10:30</c:v>
                </c:pt>
                <c:pt idx="6563">
                  <c:v>11/2/2000 10:50</c:v>
                </c:pt>
                <c:pt idx="6564">
                  <c:v>11/2/2000 11:10</c:v>
                </c:pt>
                <c:pt idx="6565">
                  <c:v>11/2/2000 11:30</c:v>
                </c:pt>
                <c:pt idx="6566">
                  <c:v>11/2/2000 11:49</c:v>
                </c:pt>
                <c:pt idx="6567">
                  <c:v>11/2/2000 11:50</c:v>
                </c:pt>
                <c:pt idx="6568">
                  <c:v>11/2/2000 12:10</c:v>
                </c:pt>
                <c:pt idx="6569">
                  <c:v>11/2/2000 12:30</c:v>
                </c:pt>
                <c:pt idx="6570">
                  <c:v>11/2/2000 12:50</c:v>
                </c:pt>
                <c:pt idx="6571">
                  <c:v>11/2/2000 13:10</c:v>
                </c:pt>
                <c:pt idx="6572">
                  <c:v>11/2/2000 13:30</c:v>
                </c:pt>
                <c:pt idx="6573">
                  <c:v>11/2/2000 13:50</c:v>
                </c:pt>
                <c:pt idx="6574">
                  <c:v>11/2/2000 14:10</c:v>
                </c:pt>
                <c:pt idx="6575">
                  <c:v>11/2/2000 14:30</c:v>
                </c:pt>
                <c:pt idx="6576">
                  <c:v>11/2/2000 14:43</c:v>
                </c:pt>
                <c:pt idx="6577">
                  <c:v>11/2/2000 14:48</c:v>
                </c:pt>
                <c:pt idx="6578">
                  <c:v>11/2/2000 14:50</c:v>
                </c:pt>
                <c:pt idx="6579">
                  <c:v>11/2/2000 15:10</c:v>
                </c:pt>
                <c:pt idx="6580">
                  <c:v>11/2/2000 15:16</c:v>
                </c:pt>
                <c:pt idx="6581">
                  <c:v>11/2/2000 15:18</c:v>
                </c:pt>
                <c:pt idx="6582">
                  <c:v>11/2/2000 15:24</c:v>
                </c:pt>
                <c:pt idx="6583">
                  <c:v>11/2/2000 15:30</c:v>
                </c:pt>
                <c:pt idx="6584">
                  <c:v>11/2/2000 15:40</c:v>
                </c:pt>
                <c:pt idx="6585">
                  <c:v>11/2/2000 15:42</c:v>
                </c:pt>
                <c:pt idx="6586">
                  <c:v>11/2/2000 15:50</c:v>
                </c:pt>
                <c:pt idx="6587">
                  <c:v>11/2/2000 16:10</c:v>
                </c:pt>
                <c:pt idx="6588">
                  <c:v>11/2/2000 16:20</c:v>
                </c:pt>
                <c:pt idx="6589">
                  <c:v>11/2/2000 16:30</c:v>
                </c:pt>
                <c:pt idx="6590">
                  <c:v>11/2/2000 16:50</c:v>
                </c:pt>
                <c:pt idx="6591">
                  <c:v>11/2/2000 16:53</c:v>
                </c:pt>
                <c:pt idx="6592">
                  <c:v>11/2/2000 17:10</c:v>
                </c:pt>
                <c:pt idx="6593">
                  <c:v>11/2/2000 17:30</c:v>
                </c:pt>
                <c:pt idx="6594">
                  <c:v>11/2/2000 17:50</c:v>
                </c:pt>
                <c:pt idx="6595">
                  <c:v>11/2/2000 18:10</c:v>
                </c:pt>
                <c:pt idx="6596">
                  <c:v>11/2/2000 18:16</c:v>
                </c:pt>
                <c:pt idx="6597">
                  <c:v>11/2/2000 18:23</c:v>
                </c:pt>
                <c:pt idx="6598">
                  <c:v>11/2/2000 18:30</c:v>
                </c:pt>
                <c:pt idx="6599">
                  <c:v>11/2/2000 18:36</c:v>
                </c:pt>
                <c:pt idx="6600">
                  <c:v>11/2/2000 18:47</c:v>
                </c:pt>
                <c:pt idx="6601">
                  <c:v>11/2/2000 18:50</c:v>
                </c:pt>
                <c:pt idx="6602">
                  <c:v>11/2/2000 18:59</c:v>
                </c:pt>
                <c:pt idx="6603">
                  <c:v>11/2/2000 19:00</c:v>
                </c:pt>
                <c:pt idx="6604">
                  <c:v>11/2/2000 19:10</c:v>
                </c:pt>
                <c:pt idx="6605">
                  <c:v>11/2/2000 19:20</c:v>
                </c:pt>
                <c:pt idx="6606">
                  <c:v>11/2/2000 19:25</c:v>
                </c:pt>
                <c:pt idx="6607">
                  <c:v>11/2/2000 19:26</c:v>
                </c:pt>
                <c:pt idx="6608">
                  <c:v>11/2/2000 19:27</c:v>
                </c:pt>
                <c:pt idx="6609">
                  <c:v>11/2/2000 19:30</c:v>
                </c:pt>
                <c:pt idx="6610">
                  <c:v>11/2/2000 19:50</c:v>
                </c:pt>
                <c:pt idx="6611">
                  <c:v>11/2/2000 20:10</c:v>
                </c:pt>
                <c:pt idx="6612">
                  <c:v>11/2/2000 20:30</c:v>
                </c:pt>
                <c:pt idx="6613">
                  <c:v>11/2/2000 20:38</c:v>
                </c:pt>
                <c:pt idx="6614">
                  <c:v>11/2/2000 20:41</c:v>
                </c:pt>
                <c:pt idx="6615">
                  <c:v>11/2/2000 20:50</c:v>
                </c:pt>
                <c:pt idx="6616">
                  <c:v>11/2/2000 21:10</c:v>
                </c:pt>
                <c:pt idx="6617">
                  <c:v>11/2/2000 21:30</c:v>
                </c:pt>
                <c:pt idx="6618">
                  <c:v>11/2/2000 21:49</c:v>
                </c:pt>
                <c:pt idx="6619">
                  <c:v>11/2/2000 21:50</c:v>
                </c:pt>
                <c:pt idx="6620">
                  <c:v>11/2/2000 21:53</c:v>
                </c:pt>
                <c:pt idx="6621">
                  <c:v>11/2/2000 22:10</c:v>
                </c:pt>
                <c:pt idx="6622">
                  <c:v>11/2/2000 22:30</c:v>
                </c:pt>
                <c:pt idx="6623">
                  <c:v>11/2/2000 22:50</c:v>
                </c:pt>
                <c:pt idx="6624">
                  <c:v>11/2/2000 22:58</c:v>
                </c:pt>
                <c:pt idx="6625">
                  <c:v>11/2/2000 23:02</c:v>
                </c:pt>
                <c:pt idx="6626">
                  <c:v>11/2/2000 23:10</c:v>
                </c:pt>
                <c:pt idx="6627">
                  <c:v>11/2/2000 23:30</c:v>
                </c:pt>
                <c:pt idx="6628">
                  <c:v>11/2/2000 23:50</c:v>
                </c:pt>
                <c:pt idx="6629">
                  <c:v>11/3/2000 0:10</c:v>
                </c:pt>
                <c:pt idx="6630">
                  <c:v>11/3/2000 0:30</c:v>
                </c:pt>
                <c:pt idx="6631">
                  <c:v>11/3/2000 0:34</c:v>
                </c:pt>
                <c:pt idx="6632">
                  <c:v>11/3/2000 0:35</c:v>
                </c:pt>
                <c:pt idx="6633">
                  <c:v>11/3/2000 0:37</c:v>
                </c:pt>
                <c:pt idx="6634">
                  <c:v>11/3/2000 0:50</c:v>
                </c:pt>
                <c:pt idx="6635">
                  <c:v>11/3/2000 1:10</c:v>
                </c:pt>
                <c:pt idx="6636">
                  <c:v>11/3/2000 1:22</c:v>
                </c:pt>
                <c:pt idx="6637">
                  <c:v>11/3/2000 1:25</c:v>
                </c:pt>
                <c:pt idx="6638">
                  <c:v>11/3/2000 1:30</c:v>
                </c:pt>
                <c:pt idx="6639">
                  <c:v>11/3/2000 1:50</c:v>
                </c:pt>
                <c:pt idx="6640">
                  <c:v>11/3/2000 2:02</c:v>
                </c:pt>
                <c:pt idx="6641">
                  <c:v>11/3/2000 2:03</c:v>
                </c:pt>
                <c:pt idx="6642">
                  <c:v>11/3/2000 2:10</c:v>
                </c:pt>
                <c:pt idx="6643">
                  <c:v>11/3/2000 2:30</c:v>
                </c:pt>
                <c:pt idx="6644">
                  <c:v>11/3/2000 2:45</c:v>
                </c:pt>
                <c:pt idx="6645">
                  <c:v>11/3/2000 2:47</c:v>
                </c:pt>
                <c:pt idx="6646">
                  <c:v>11/3/2000 2:50</c:v>
                </c:pt>
                <c:pt idx="6647">
                  <c:v>11/3/2000 3:10</c:v>
                </c:pt>
                <c:pt idx="6648">
                  <c:v>11/3/2000 3:30</c:v>
                </c:pt>
                <c:pt idx="6649">
                  <c:v>11/3/2000 3:42</c:v>
                </c:pt>
                <c:pt idx="6650">
                  <c:v>11/3/2000 3:50</c:v>
                </c:pt>
                <c:pt idx="6651">
                  <c:v>11/3/2000 4:10</c:v>
                </c:pt>
                <c:pt idx="6652">
                  <c:v>11/3/2000 4:30</c:v>
                </c:pt>
                <c:pt idx="6653">
                  <c:v>11/3/2000 4:50</c:v>
                </c:pt>
                <c:pt idx="6654">
                  <c:v>11/3/2000 5:10</c:v>
                </c:pt>
                <c:pt idx="6655">
                  <c:v>11/3/2000 5:30</c:v>
                </c:pt>
                <c:pt idx="6656">
                  <c:v>11/3/2000 5:50</c:v>
                </c:pt>
                <c:pt idx="6657">
                  <c:v>11/3/2000 6:10</c:v>
                </c:pt>
                <c:pt idx="6658">
                  <c:v>11/3/2000 6:11</c:v>
                </c:pt>
                <c:pt idx="6659">
                  <c:v>11/3/2000 6:30</c:v>
                </c:pt>
                <c:pt idx="6660">
                  <c:v>11/3/2000 6:31</c:v>
                </c:pt>
                <c:pt idx="6661">
                  <c:v>11/3/2000 6:50</c:v>
                </c:pt>
                <c:pt idx="6662">
                  <c:v>11/3/2000 6:53</c:v>
                </c:pt>
                <c:pt idx="6663">
                  <c:v>11/3/2000 6:54</c:v>
                </c:pt>
                <c:pt idx="6664">
                  <c:v>11/3/2000 7:10</c:v>
                </c:pt>
                <c:pt idx="6665">
                  <c:v>11/3/2000 7:30</c:v>
                </c:pt>
                <c:pt idx="6666">
                  <c:v>11/3/2000 7:32</c:v>
                </c:pt>
                <c:pt idx="6667">
                  <c:v>11/3/2000 7:33</c:v>
                </c:pt>
                <c:pt idx="6668">
                  <c:v>11/3/2000 7:50</c:v>
                </c:pt>
                <c:pt idx="6669">
                  <c:v>11/3/2000 8:10</c:v>
                </c:pt>
                <c:pt idx="6670">
                  <c:v>11/3/2000 8:30</c:v>
                </c:pt>
                <c:pt idx="6671">
                  <c:v>11/3/2000 8:50</c:v>
                </c:pt>
                <c:pt idx="6672">
                  <c:v>11/3/2000 9:10</c:v>
                </c:pt>
                <c:pt idx="6673">
                  <c:v>11/3/2000 9:30</c:v>
                </c:pt>
                <c:pt idx="6674">
                  <c:v>11/3/2000 9:50</c:v>
                </c:pt>
                <c:pt idx="6675">
                  <c:v>11/3/2000 10:01</c:v>
                </c:pt>
                <c:pt idx="6676">
                  <c:v>11/3/2000 10:03</c:v>
                </c:pt>
                <c:pt idx="6677">
                  <c:v>11/3/2000 10:10</c:v>
                </c:pt>
                <c:pt idx="6678">
                  <c:v>11/3/2000 10:30</c:v>
                </c:pt>
                <c:pt idx="6679">
                  <c:v>11/3/2000 10:50</c:v>
                </c:pt>
                <c:pt idx="6680">
                  <c:v>11/3/2000 11:10</c:v>
                </c:pt>
                <c:pt idx="6681">
                  <c:v>11/3/2000 11:30</c:v>
                </c:pt>
                <c:pt idx="6682">
                  <c:v>11/3/2000 11:45</c:v>
                </c:pt>
                <c:pt idx="6683">
                  <c:v>11/3/2000 11:50</c:v>
                </c:pt>
                <c:pt idx="6684">
                  <c:v>11/3/2000 12:10</c:v>
                </c:pt>
                <c:pt idx="6685">
                  <c:v>11/3/2000 12:30</c:v>
                </c:pt>
                <c:pt idx="6686">
                  <c:v>11/3/2000 12:50</c:v>
                </c:pt>
                <c:pt idx="6687">
                  <c:v>11/3/2000 13:10</c:v>
                </c:pt>
                <c:pt idx="6688">
                  <c:v>11/3/2000 13:30</c:v>
                </c:pt>
                <c:pt idx="6689">
                  <c:v>11/3/2000 13:41</c:v>
                </c:pt>
                <c:pt idx="6690">
                  <c:v>11/3/2000 13:42</c:v>
                </c:pt>
                <c:pt idx="6691">
                  <c:v>11/3/2000 13:50</c:v>
                </c:pt>
                <c:pt idx="6692">
                  <c:v>11/3/2000 13:52</c:v>
                </c:pt>
                <c:pt idx="6693">
                  <c:v>11/3/2000 13:54</c:v>
                </c:pt>
                <c:pt idx="6694">
                  <c:v>11/3/2000 13:57</c:v>
                </c:pt>
                <c:pt idx="6695">
                  <c:v>11/3/2000 13:59</c:v>
                </c:pt>
                <c:pt idx="6696">
                  <c:v>11/3/2000 14:10</c:v>
                </c:pt>
                <c:pt idx="6697">
                  <c:v>11/3/2000 14:30</c:v>
                </c:pt>
                <c:pt idx="6698">
                  <c:v>11/3/2000 14:50</c:v>
                </c:pt>
                <c:pt idx="6699">
                  <c:v>11/3/2000 15:10</c:v>
                </c:pt>
                <c:pt idx="6700">
                  <c:v>11/3/2000 15:30</c:v>
                </c:pt>
                <c:pt idx="6701">
                  <c:v>11/3/2000 15:50</c:v>
                </c:pt>
                <c:pt idx="6702">
                  <c:v>11/3/2000 16:10</c:v>
                </c:pt>
                <c:pt idx="6703">
                  <c:v>11/3/2000 16:30</c:v>
                </c:pt>
                <c:pt idx="6704">
                  <c:v>11/3/2000 16:50</c:v>
                </c:pt>
                <c:pt idx="6705">
                  <c:v>11/3/2000 17:10</c:v>
                </c:pt>
                <c:pt idx="6706">
                  <c:v>11/3/2000 17:14</c:v>
                </c:pt>
                <c:pt idx="6707">
                  <c:v>11/3/2000 17:17</c:v>
                </c:pt>
                <c:pt idx="6708">
                  <c:v>11/3/2000 17:25</c:v>
                </c:pt>
                <c:pt idx="6709">
                  <c:v>11/3/2000 17:27</c:v>
                </c:pt>
                <c:pt idx="6710">
                  <c:v>11/3/2000 17:30</c:v>
                </c:pt>
                <c:pt idx="6711">
                  <c:v>11/3/2000 17:50</c:v>
                </c:pt>
                <c:pt idx="6712">
                  <c:v>11/3/2000 18:10</c:v>
                </c:pt>
                <c:pt idx="6713">
                  <c:v>11/3/2000 18:12</c:v>
                </c:pt>
                <c:pt idx="6714">
                  <c:v>11/3/2000 18:17</c:v>
                </c:pt>
                <c:pt idx="6715">
                  <c:v>11/3/2000 18:23</c:v>
                </c:pt>
                <c:pt idx="6716">
                  <c:v>11/3/2000 18:30</c:v>
                </c:pt>
                <c:pt idx="6717">
                  <c:v>11/3/2000 18:35</c:v>
                </c:pt>
                <c:pt idx="6718">
                  <c:v>11/3/2000 18:36</c:v>
                </c:pt>
                <c:pt idx="6719">
                  <c:v>11/3/2000 18:50</c:v>
                </c:pt>
                <c:pt idx="6720">
                  <c:v>11/3/2000 18:53</c:v>
                </c:pt>
                <c:pt idx="6721">
                  <c:v>11/3/2000 18:58</c:v>
                </c:pt>
                <c:pt idx="6722">
                  <c:v>11/3/2000 19:10</c:v>
                </c:pt>
                <c:pt idx="6723">
                  <c:v>11/3/2000 19:30</c:v>
                </c:pt>
                <c:pt idx="6724">
                  <c:v>11/3/2000 19:37</c:v>
                </c:pt>
                <c:pt idx="6725">
                  <c:v>11/3/2000 19:39</c:v>
                </c:pt>
                <c:pt idx="6726">
                  <c:v>11/3/2000 19:50</c:v>
                </c:pt>
                <c:pt idx="6727">
                  <c:v>11/3/2000 20:10</c:v>
                </c:pt>
                <c:pt idx="6728">
                  <c:v>11/3/2000 20:22</c:v>
                </c:pt>
                <c:pt idx="6729">
                  <c:v>11/3/2000 20:24</c:v>
                </c:pt>
                <c:pt idx="6730">
                  <c:v>11/3/2000 20:30</c:v>
                </c:pt>
                <c:pt idx="6731">
                  <c:v>11/3/2000 20:50</c:v>
                </c:pt>
                <c:pt idx="6732">
                  <c:v>11/3/2000 21:00</c:v>
                </c:pt>
                <c:pt idx="6733">
                  <c:v>11/3/2000 21:01</c:v>
                </c:pt>
                <c:pt idx="6734">
                  <c:v>11/3/2000 21:07</c:v>
                </c:pt>
                <c:pt idx="6735">
                  <c:v>11/3/2000 21:08</c:v>
                </c:pt>
                <c:pt idx="6736">
                  <c:v>11/3/2000 21:10</c:v>
                </c:pt>
                <c:pt idx="6737">
                  <c:v>11/3/2000 21:30</c:v>
                </c:pt>
                <c:pt idx="6738">
                  <c:v>11/3/2000 21:50</c:v>
                </c:pt>
                <c:pt idx="6739">
                  <c:v>11/3/2000 21:52</c:v>
                </c:pt>
                <c:pt idx="6740">
                  <c:v>11/3/2000 22:10</c:v>
                </c:pt>
                <c:pt idx="6741">
                  <c:v>11/3/2000 22:16</c:v>
                </c:pt>
                <c:pt idx="6742">
                  <c:v>11/3/2000 22:30</c:v>
                </c:pt>
                <c:pt idx="6743">
                  <c:v>11/3/2000 22:50</c:v>
                </c:pt>
                <c:pt idx="6744">
                  <c:v>11/3/2000 23:10</c:v>
                </c:pt>
                <c:pt idx="6745">
                  <c:v>11/3/2000 23:14</c:v>
                </c:pt>
                <c:pt idx="6746">
                  <c:v>11/3/2000 23:18</c:v>
                </c:pt>
                <c:pt idx="6747">
                  <c:v>11/3/2000 23:19</c:v>
                </c:pt>
                <c:pt idx="6748">
                  <c:v>11/3/2000 23:23</c:v>
                </c:pt>
                <c:pt idx="6749">
                  <c:v>11/3/2000 23:30</c:v>
                </c:pt>
                <c:pt idx="6750">
                  <c:v>11/3/2000 23:50</c:v>
                </c:pt>
                <c:pt idx="6751">
                  <c:v>11/4/2000 0:05</c:v>
                </c:pt>
                <c:pt idx="6752">
                  <c:v>11/4/2000 0:08</c:v>
                </c:pt>
                <c:pt idx="6753">
                  <c:v>11/4/2000 0:10</c:v>
                </c:pt>
                <c:pt idx="6754">
                  <c:v>11/4/2000 0:30</c:v>
                </c:pt>
                <c:pt idx="6755">
                  <c:v>11/4/2000 0:50</c:v>
                </c:pt>
                <c:pt idx="6756">
                  <c:v>11/4/2000 0:55</c:v>
                </c:pt>
                <c:pt idx="6757">
                  <c:v>11/4/2000 0:57</c:v>
                </c:pt>
                <c:pt idx="6758">
                  <c:v>11/4/2000 1:10</c:v>
                </c:pt>
                <c:pt idx="6759">
                  <c:v>11/4/2000 1:30</c:v>
                </c:pt>
                <c:pt idx="6760">
                  <c:v>11/4/2000 1:50</c:v>
                </c:pt>
                <c:pt idx="6761">
                  <c:v>11/4/2000 2:10</c:v>
                </c:pt>
                <c:pt idx="6762">
                  <c:v>11/4/2000 2:30</c:v>
                </c:pt>
                <c:pt idx="6763">
                  <c:v>11/4/2000 2:50</c:v>
                </c:pt>
                <c:pt idx="6764">
                  <c:v>11/4/2000 3:10</c:v>
                </c:pt>
                <c:pt idx="6765">
                  <c:v>11/4/2000 3:30</c:v>
                </c:pt>
                <c:pt idx="6766">
                  <c:v>11/4/2000 3:50</c:v>
                </c:pt>
                <c:pt idx="6767">
                  <c:v>11/4/2000 3:55</c:v>
                </c:pt>
                <c:pt idx="6768">
                  <c:v>11/4/2000 3:58</c:v>
                </c:pt>
                <c:pt idx="6769">
                  <c:v>11/4/2000 4:02</c:v>
                </c:pt>
                <c:pt idx="6770">
                  <c:v>11/4/2000 4:03</c:v>
                </c:pt>
                <c:pt idx="6771">
                  <c:v>11/4/2000 4:06</c:v>
                </c:pt>
                <c:pt idx="6772">
                  <c:v>11/4/2000 4:10</c:v>
                </c:pt>
                <c:pt idx="6773">
                  <c:v>11/4/2000 4:30</c:v>
                </c:pt>
                <c:pt idx="6774">
                  <c:v>11/4/2000 4:50</c:v>
                </c:pt>
                <c:pt idx="6775">
                  <c:v>11/4/2000 5:10</c:v>
                </c:pt>
                <c:pt idx="6776">
                  <c:v>11/4/2000 5:30</c:v>
                </c:pt>
                <c:pt idx="6777">
                  <c:v>11/4/2000 5:50</c:v>
                </c:pt>
                <c:pt idx="6778">
                  <c:v>11/4/2000 5:55</c:v>
                </c:pt>
                <c:pt idx="6779">
                  <c:v>11/4/2000 5:57</c:v>
                </c:pt>
                <c:pt idx="6780">
                  <c:v>11/4/2000 6:09</c:v>
                </c:pt>
                <c:pt idx="6781">
                  <c:v>11/4/2000 6:10</c:v>
                </c:pt>
                <c:pt idx="6782">
                  <c:v>11/4/2000 6:30</c:v>
                </c:pt>
                <c:pt idx="6783">
                  <c:v>11/4/2000 6:50</c:v>
                </c:pt>
                <c:pt idx="6784">
                  <c:v>11/4/2000 7:10</c:v>
                </c:pt>
                <c:pt idx="6785">
                  <c:v>11/4/2000 7:30</c:v>
                </c:pt>
                <c:pt idx="6786">
                  <c:v>11/4/2000 7:50</c:v>
                </c:pt>
                <c:pt idx="6787">
                  <c:v>11/4/2000 8:10</c:v>
                </c:pt>
                <c:pt idx="6788">
                  <c:v>11/4/2000 8:18</c:v>
                </c:pt>
                <c:pt idx="6789">
                  <c:v>11/4/2000 8:19</c:v>
                </c:pt>
                <c:pt idx="6790">
                  <c:v>11/4/2000 8:30</c:v>
                </c:pt>
                <c:pt idx="6791">
                  <c:v>11/4/2000 8:38</c:v>
                </c:pt>
                <c:pt idx="6792">
                  <c:v>11/4/2000 8:50</c:v>
                </c:pt>
                <c:pt idx="6793">
                  <c:v>11/4/2000 9:10</c:v>
                </c:pt>
                <c:pt idx="6794">
                  <c:v>11/4/2000 9:30</c:v>
                </c:pt>
                <c:pt idx="6795">
                  <c:v>11/4/2000 9:50</c:v>
                </c:pt>
                <c:pt idx="6796">
                  <c:v>11/4/2000 10:06</c:v>
                </c:pt>
                <c:pt idx="6797">
                  <c:v>11/4/2000 10:10</c:v>
                </c:pt>
                <c:pt idx="6798">
                  <c:v>11/4/2000 10:30</c:v>
                </c:pt>
                <c:pt idx="6799">
                  <c:v>11/4/2000 10:50</c:v>
                </c:pt>
                <c:pt idx="6800">
                  <c:v>11/4/2000 11:10</c:v>
                </c:pt>
                <c:pt idx="6801">
                  <c:v>11/4/2000 11:30</c:v>
                </c:pt>
                <c:pt idx="6802">
                  <c:v>11/4/2000 11:44</c:v>
                </c:pt>
                <c:pt idx="6803">
                  <c:v>11/4/2000 11:50</c:v>
                </c:pt>
                <c:pt idx="6804">
                  <c:v>11/4/2000 12:01</c:v>
                </c:pt>
                <c:pt idx="6805">
                  <c:v>11/4/2000 12:05</c:v>
                </c:pt>
                <c:pt idx="6806">
                  <c:v>11/4/2000 12:08</c:v>
                </c:pt>
                <c:pt idx="6807">
                  <c:v>11/4/2000 12:10</c:v>
                </c:pt>
                <c:pt idx="6808">
                  <c:v>11/4/2000 12:25</c:v>
                </c:pt>
                <c:pt idx="6809">
                  <c:v>11/4/2000 12:30</c:v>
                </c:pt>
                <c:pt idx="6810">
                  <c:v>11/4/2000 12:44</c:v>
                </c:pt>
                <c:pt idx="6811">
                  <c:v>11/4/2000 12:47</c:v>
                </c:pt>
                <c:pt idx="6812">
                  <c:v>11/4/2000 12:50</c:v>
                </c:pt>
                <c:pt idx="6813">
                  <c:v>11/4/2000 13:10</c:v>
                </c:pt>
                <c:pt idx="6814">
                  <c:v>11/4/2000 13:15</c:v>
                </c:pt>
                <c:pt idx="6815">
                  <c:v>11/4/2000 13:19</c:v>
                </c:pt>
                <c:pt idx="6816">
                  <c:v>11/4/2000 13:20</c:v>
                </c:pt>
                <c:pt idx="6817">
                  <c:v>11/4/2000 13:30</c:v>
                </c:pt>
                <c:pt idx="6818">
                  <c:v>11/4/2000 13:49</c:v>
                </c:pt>
                <c:pt idx="6819">
                  <c:v>11/4/2000 13:50</c:v>
                </c:pt>
                <c:pt idx="6820">
                  <c:v>11/4/2000 14:10</c:v>
                </c:pt>
                <c:pt idx="6821">
                  <c:v>11/4/2000 14:15</c:v>
                </c:pt>
                <c:pt idx="6822">
                  <c:v>11/4/2000 14:16</c:v>
                </c:pt>
                <c:pt idx="6823">
                  <c:v>11/4/2000 14:30</c:v>
                </c:pt>
                <c:pt idx="6824">
                  <c:v>11/4/2000 14:41</c:v>
                </c:pt>
                <c:pt idx="6825">
                  <c:v>11/4/2000 14:42</c:v>
                </c:pt>
                <c:pt idx="6826">
                  <c:v>11/4/2000 14:50</c:v>
                </c:pt>
                <c:pt idx="6827">
                  <c:v>11/4/2000 15:10</c:v>
                </c:pt>
                <c:pt idx="6828">
                  <c:v>11/4/2000 15:12</c:v>
                </c:pt>
                <c:pt idx="6829">
                  <c:v>11/4/2000 15:13</c:v>
                </c:pt>
                <c:pt idx="6830">
                  <c:v>11/4/2000 15:19</c:v>
                </c:pt>
                <c:pt idx="6831">
                  <c:v>11/4/2000 15:21</c:v>
                </c:pt>
                <c:pt idx="6832">
                  <c:v>11/4/2000 15:30</c:v>
                </c:pt>
                <c:pt idx="6833">
                  <c:v>11/4/2000 15:50</c:v>
                </c:pt>
                <c:pt idx="6834">
                  <c:v>11/4/2000 16:07</c:v>
                </c:pt>
                <c:pt idx="6835">
                  <c:v>11/4/2000 16:08</c:v>
                </c:pt>
                <c:pt idx="6836">
                  <c:v>11/4/2000 16:10</c:v>
                </c:pt>
                <c:pt idx="6837">
                  <c:v>11/4/2000 16:30</c:v>
                </c:pt>
                <c:pt idx="6838">
                  <c:v>11/4/2000 16:36</c:v>
                </c:pt>
                <c:pt idx="6839">
                  <c:v>11/4/2000 16:41</c:v>
                </c:pt>
                <c:pt idx="6840">
                  <c:v>11/4/2000 16:44</c:v>
                </c:pt>
                <c:pt idx="6841">
                  <c:v>11/4/2000 16:50</c:v>
                </c:pt>
                <c:pt idx="6842">
                  <c:v>11/4/2000 16:53</c:v>
                </c:pt>
                <c:pt idx="6843">
                  <c:v>11/4/2000 17:01</c:v>
                </c:pt>
                <c:pt idx="6844">
                  <c:v>11/4/2000 17:04</c:v>
                </c:pt>
                <c:pt idx="6845">
                  <c:v>11/4/2000 17:10</c:v>
                </c:pt>
                <c:pt idx="6846">
                  <c:v>11/4/2000 17:30</c:v>
                </c:pt>
                <c:pt idx="6847">
                  <c:v>11/4/2000 17:50</c:v>
                </c:pt>
                <c:pt idx="6848">
                  <c:v>11/4/2000 18:10</c:v>
                </c:pt>
                <c:pt idx="6849">
                  <c:v>11/4/2000 18:30</c:v>
                </c:pt>
                <c:pt idx="6850">
                  <c:v>11/4/2000 18:50</c:v>
                </c:pt>
                <c:pt idx="6851">
                  <c:v>11/4/2000 19:07</c:v>
                </c:pt>
                <c:pt idx="6852">
                  <c:v>11/4/2000 19:10</c:v>
                </c:pt>
                <c:pt idx="6853">
                  <c:v>11/4/2000 19:30</c:v>
                </c:pt>
                <c:pt idx="6854">
                  <c:v>11/4/2000 19:50</c:v>
                </c:pt>
                <c:pt idx="6855">
                  <c:v>11/4/2000 20:10</c:v>
                </c:pt>
                <c:pt idx="6856">
                  <c:v>11/4/2000 20:18</c:v>
                </c:pt>
                <c:pt idx="6857">
                  <c:v>11/4/2000 20:25</c:v>
                </c:pt>
                <c:pt idx="6858">
                  <c:v>11/4/2000 20:30</c:v>
                </c:pt>
                <c:pt idx="6859">
                  <c:v>11/4/2000 20:50</c:v>
                </c:pt>
                <c:pt idx="6860">
                  <c:v>11/4/2000 21:10</c:v>
                </c:pt>
                <c:pt idx="6861">
                  <c:v>11/4/2000 21:30</c:v>
                </c:pt>
                <c:pt idx="6862">
                  <c:v>11/4/2000 21:44</c:v>
                </c:pt>
                <c:pt idx="6863">
                  <c:v>11/4/2000 21:50</c:v>
                </c:pt>
                <c:pt idx="6864">
                  <c:v>11/4/2000 22:10</c:v>
                </c:pt>
                <c:pt idx="6865">
                  <c:v>11/4/2000 22:26</c:v>
                </c:pt>
                <c:pt idx="6866">
                  <c:v>11/4/2000 22:28</c:v>
                </c:pt>
                <c:pt idx="6867">
                  <c:v>11/4/2000 22:30</c:v>
                </c:pt>
                <c:pt idx="6868">
                  <c:v>11/4/2000 22:49</c:v>
                </c:pt>
                <c:pt idx="6869">
                  <c:v>11/4/2000 22:50</c:v>
                </c:pt>
                <c:pt idx="6870">
                  <c:v>11/4/2000 23:10</c:v>
                </c:pt>
                <c:pt idx="6871">
                  <c:v>11/4/2000 23:30</c:v>
                </c:pt>
                <c:pt idx="6872">
                  <c:v>11/4/2000 23:46</c:v>
                </c:pt>
                <c:pt idx="6873">
                  <c:v>11/4/2000 23:50</c:v>
                </c:pt>
                <c:pt idx="6874">
                  <c:v>11/4/2000 23:53</c:v>
                </c:pt>
                <c:pt idx="6875">
                  <c:v>11/5/2000 0:07</c:v>
                </c:pt>
                <c:pt idx="6876">
                  <c:v>11/5/2000 0:09</c:v>
                </c:pt>
                <c:pt idx="6877">
                  <c:v>11/5/2000 0:10</c:v>
                </c:pt>
                <c:pt idx="6878">
                  <c:v>11/5/2000 0:30</c:v>
                </c:pt>
                <c:pt idx="6879">
                  <c:v>11/5/2000 0:50</c:v>
                </c:pt>
                <c:pt idx="6880">
                  <c:v>11/5/2000 1:10</c:v>
                </c:pt>
                <c:pt idx="6881">
                  <c:v>11/5/2000 1:30</c:v>
                </c:pt>
                <c:pt idx="6882">
                  <c:v>11/5/2000 1:50</c:v>
                </c:pt>
                <c:pt idx="6883">
                  <c:v>11/5/2000 2:10</c:v>
                </c:pt>
                <c:pt idx="6884">
                  <c:v>11/5/2000 2:16</c:v>
                </c:pt>
                <c:pt idx="6885">
                  <c:v>11/5/2000 2:21</c:v>
                </c:pt>
                <c:pt idx="6886">
                  <c:v>11/5/2000 2:28</c:v>
                </c:pt>
                <c:pt idx="6887">
                  <c:v>11/5/2000 2:30</c:v>
                </c:pt>
                <c:pt idx="6888">
                  <c:v>11/5/2000 2:50</c:v>
                </c:pt>
                <c:pt idx="6889">
                  <c:v>11/5/2000 3:10</c:v>
                </c:pt>
                <c:pt idx="6890">
                  <c:v>11/5/2000 3:30</c:v>
                </c:pt>
                <c:pt idx="6891">
                  <c:v>11/5/2000 3:50</c:v>
                </c:pt>
                <c:pt idx="6892">
                  <c:v>11/5/2000 3:53</c:v>
                </c:pt>
                <c:pt idx="6893">
                  <c:v>11/5/2000 4:10</c:v>
                </c:pt>
                <c:pt idx="6894">
                  <c:v>11/5/2000 4:30</c:v>
                </c:pt>
                <c:pt idx="6895">
                  <c:v>11/5/2000 4:50</c:v>
                </c:pt>
                <c:pt idx="6896">
                  <c:v>11/5/2000 5:10</c:v>
                </c:pt>
                <c:pt idx="6897">
                  <c:v>11/5/2000 5:30</c:v>
                </c:pt>
                <c:pt idx="6898">
                  <c:v>11/5/2000 5:32</c:v>
                </c:pt>
                <c:pt idx="6899">
                  <c:v>11/5/2000 5:50</c:v>
                </c:pt>
                <c:pt idx="6900">
                  <c:v>11/5/2000 6:09</c:v>
                </c:pt>
                <c:pt idx="6901">
                  <c:v>11/5/2000 6:10</c:v>
                </c:pt>
                <c:pt idx="6902">
                  <c:v>11/5/2000 6:27</c:v>
                </c:pt>
                <c:pt idx="6903">
                  <c:v>11/5/2000 6:29</c:v>
                </c:pt>
                <c:pt idx="6904">
                  <c:v>11/5/2000 6:30</c:v>
                </c:pt>
                <c:pt idx="6905">
                  <c:v>11/5/2000 6:50</c:v>
                </c:pt>
                <c:pt idx="6906">
                  <c:v>11/5/2000 7:10</c:v>
                </c:pt>
                <c:pt idx="6907">
                  <c:v>11/5/2000 7:30</c:v>
                </c:pt>
                <c:pt idx="6908">
                  <c:v>11/5/2000 7:37</c:v>
                </c:pt>
                <c:pt idx="6909">
                  <c:v>11/5/2000 7:42</c:v>
                </c:pt>
                <c:pt idx="6910">
                  <c:v>11/5/2000 7:50</c:v>
                </c:pt>
                <c:pt idx="6911">
                  <c:v>11/5/2000 8:10</c:v>
                </c:pt>
                <c:pt idx="6912">
                  <c:v>11/5/2000 8:23</c:v>
                </c:pt>
                <c:pt idx="6913">
                  <c:v>11/5/2000 8:30</c:v>
                </c:pt>
                <c:pt idx="6914">
                  <c:v>11/5/2000 8:50</c:v>
                </c:pt>
                <c:pt idx="6915">
                  <c:v>11/5/2000 9:10</c:v>
                </c:pt>
                <c:pt idx="6916">
                  <c:v>11/5/2000 9:27</c:v>
                </c:pt>
                <c:pt idx="6917">
                  <c:v>11/5/2000 9:28</c:v>
                </c:pt>
                <c:pt idx="6918">
                  <c:v>11/5/2000 9:30</c:v>
                </c:pt>
                <c:pt idx="6919">
                  <c:v>11/5/2000 9:45</c:v>
                </c:pt>
                <c:pt idx="6920">
                  <c:v>11/5/2000 9:47</c:v>
                </c:pt>
                <c:pt idx="6921">
                  <c:v>11/5/2000 9:48</c:v>
                </c:pt>
                <c:pt idx="6922">
                  <c:v>11/5/2000 9:50</c:v>
                </c:pt>
                <c:pt idx="6923">
                  <c:v>11/5/2000 10:10</c:v>
                </c:pt>
                <c:pt idx="6924">
                  <c:v>11/5/2000 10:30</c:v>
                </c:pt>
                <c:pt idx="6925">
                  <c:v>11/5/2000 10:50</c:v>
                </c:pt>
                <c:pt idx="6926">
                  <c:v>11/5/2000 11:10</c:v>
                </c:pt>
                <c:pt idx="6927">
                  <c:v>11/5/2000 11:30</c:v>
                </c:pt>
                <c:pt idx="6928">
                  <c:v>11/5/2000 11:50</c:v>
                </c:pt>
                <c:pt idx="6929">
                  <c:v>11/5/2000 12:05</c:v>
                </c:pt>
                <c:pt idx="6930">
                  <c:v>11/5/2000 12:10</c:v>
                </c:pt>
                <c:pt idx="6931">
                  <c:v>11/5/2000 12:23</c:v>
                </c:pt>
                <c:pt idx="6932">
                  <c:v>11/5/2000 12:30</c:v>
                </c:pt>
                <c:pt idx="6933">
                  <c:v>11/5/2000 12:50</c:v>
                </c:pt>
                <c:pt idx="6934">
                  <c:v>11/5/2000 13:10</c:v>
                </c:pt>
                <c:pt idx="6935">
                  <c:v>11/5/2000 13:25</c:v>
                </c:pt>
                <c:pt idx="6936">
                  <c:v>11/5/2000 13:30</c:v>
                </c:pt>
                <c:pt idx="6937">
                  <c:v>11/5/2000 13:50</c:v>
                </c:pt>
                <c:pt idx="6938">
                  <c:v>11/5/2000 14:10</c:v>
                </c:pt>
                <c:pt idx="6939">
                  <c:v>11/5/2000 14:30</c:v>
                </c:pt>
                <c:pt idx="6940">
                  <c:v>11/5/2000 14:50</c:v>
                </c:pt>
                <c:pt idx="6941">
                  <c:v>11/5/2000 15:10</c:v>
                </c:pt>
                <c:pt idx="6942">
                  <c:v>11/5/2000 15:30</c:v>
                </c:pt>
                <c:pt idx="6943">
                  <c:v>11/5/2000 15:33</c:v>
                </c:pt>
                <c:pt idx="6944">
                  <c:v>11/5/2000 15:34</c:v>
                </c:pt>
                <c:pt idx="6945">
                  <c:v>11/5/2000 15:50</c:v>
                </c:pt>
                <c:pt idx="6946">
                  <c:v>11/5/2000 16:10</c:v>
                </c:pt>
                <c:pt idx="6947">
                  <c:v>11/5/2000 16:15</c:v>
                </c:pt>
                <c:pt idx="6948">
                  <c:v>11/5/2000 16:19</c:v>
                </c:pt>
                <c:pt idx="6949">
                  <c:v>11/5/2000 16:30</c:v>
                </c:pt>
                <c:pt idx="6950">
                  <c:v>11/5/2000 16:40</c:v>
                </c:pt>
                <c:pt idx="6951">
                  <c:v>11/5/2000 16:41</c:v>
                </c:pt>
                <c:pt idx="6952">
                  <c:v>11/5/2000 16:49</c:v>
                </c:pt>
                <c:pt idx="6953">
                  <c:v>11/5/2000 16:50</c:v>
                </c:pt>
                <c:pt idx="6954">
                  <c:v>11/5/2000 17:02</c:v>
                </c:pt>
                <c:pt idx="6955">
                  <c:v>11/5/2000 17:10</c:v>
                </c:pt>
                <c:pt idx="6956">
                  <c:v>11/5/2000 17:30</c:v>
                </c:pt>
                <c:pt idx="6957">
                  <c:v>11/5/2000 17:33</c:v>
                </c:pt>
                <c:pt idx="6958">
                  <c:v>11/5/2000 17:34</c:v>
                </c:pt>
                <c:pt idx="6959">
                  <c:v>11/5/2000 17:50</c:v>
                </c:pt>
                <c:pt idx="6960">
                  <c:v>11/5/2000 18:10</c:v>
                </c:pt>
                <c:pt idx="6961">
                  <c:v>11/5/2000 18:30</c:v>
                </c:pt>
                <c:pt idx="6962">
                  <c:v>11/5/2000 18:31</c:v>
                </c:pt>
                <c:pt idx="6963">
                  <c:v>11/5/2000 18:35</c:v>
                </c:pt>
                <c:pt idx="6964">
                  <c:v>11/5/2000 18:45</c:v>
                </c:pt>
                <c:pt idx="6965">
                  <c:v>11/5/2000 18:47</c:v>
                </c:pt>
                <c:pt idx="6966">
                  <c:v>11/5/2000 18:50</c:v>
                </c:pt>
                <c:pt idx="6967">
                  <c:v>11/5/2000 19:10</c:v>
                </c:pt>
                <c:pt idx="6968">
                  <c:v>11/5/2000 19:30</c:v>
                </c:pt>
                <c:pt idx="6969">
                  <c:v>11/5/2000 19:45</c:v>
                </c:pt>
                <c:pt idx="6970">
                  <c:v>11/5/2000 19:50</c:v>
                </c:pt>
                <c:pt idx="6971">
                  <c:v>11/5/2000 20:01</c:v>
                </c:pt>
                <c:pt idx="6972">
                  <c:v>11/5/2000 20:10</c:v>
                </c:pt>
                <c:pt idx="6973">
                  <c:v>11/5/2000 20:30</c:v>
                </c:pt>
                <c:pt idx="6974">
                  <c:v>11/5/2000 20:50</c:v>
                </c:pt>
                <c:pt idx="6975">
                  <c:v>11/5/2000 21:10</c:v>
                </c:pt>
                <c:pt idx="6976">
                  <c:v>11/5/2000 21:30</c:v>
                </c:pt>
                <c:pt idx="6977">
                  <c:v>11/5/2000 21:50</c:v>
                </c:pt>
                <c:pt idx="6978">
                  <c:v>11/5/2000 22:10</c:v>
                </c:pt>
                <c:pt idx="6979">
                  <c:v>11/5/2000 22:11</c:v>
                </c:pt>
                <c:pt idx="6980">
                  <c:v>11/5/2000 22:13</c:v>
                </c:pt>
                <c:pt idx="6981">
                  <c:v>11/5/2000 22:29</c:v>
                </c:pt>
                <c:pt idx="6982">
                  <c:v>11/5/2000 22:30</c:v>
                </c:pt>
                <c:pt idx="6983">
                  <c:v>11/5/2000 22:50</c:v>
                </c:pt>
                <c:pt idx="6984">
                  <c:v>11/5/2000 23:10</c:v>
                </c:pt>
                <c:pt idx="6985">
                  <c:v>11/5/2000 23:30</c:v>
                </c:pt>
                <c:pt idx="6986">
                  <c:v>11/5/2000 23:50</c:v>
                </c:pt>
                <c:pt idx="6987">
                  <c:v>11/6/2000 0:10</c:v>
                </c:pt>
                <c:pt idx="6988">
                  <c:v>11/6/2000 0:17</c:v>
                </c:pt>
                <c:pt idx="6989">
                  <c:v>11/6/2000 0:30</c:v>
                </c:pt>
                <c:pt idx="6990">
                  <c:v>11/6/2000 0:50</c:v>
                </c:pt>
                <c:pt idx="6991">
                  <c:v>11/6/2000 1:10</c:v>
                </c:pt>
                <c:pt idx="6992">
                  <c:v>11/6/2000 1:11</c:v>
                </c:pt>
                <c:pt idx="6993">
                  <c:v>11/6/2000 1:30</c:v>
                </c:pt>
                <c:pt idx="6994">
                  <c:v>11/6/2000 1:50</c:v>
                </c:pt>
                <c:pt idx="6995">
                  <c:v>11/6/2000 2:10</c:v>
                </c:pt>
                <c:pt idx="6996">
                  <c:v>11/6/2000 2:30</c:v>
                </c:pt>
                <c:pt idx="6997">
                  <c:v>11/6/2000 2:50</c:v>
                </c:pt>
                <c:pt idx="6998">
                  <c:v>11/6/2000 2:52</c:v>
                </c:pt>
                <c:pt idx="6999">
                  <c:v>11/6/2000 2:53</c:v>
                </c:pt>
                <c:pt idx="7000">
                  <c:v>11/6/2000 2:54</c:v>
                </c:pt>
                <c:pt idx="7001">
                  <c:v>11/6/2000 3:10</c:v>
                </c:pt>
                <c:pt idx="7002">
                  <c:v>11/6/2000 3:30</c:v>
                </c:pt>
                <c:pt idx="7003">
                  <c:v>11/6/2000 3:50</c:v>
                </c:pt>
                <c:pt idx="7004">
                  <c:v>11/6/2000 4:10</c:v>
                </c:pt>
                <c:pt idx="7005">
                  <c:v>11/6/2000 4:30</c:v>
                </c:pt>
                <c:pt idx="7006">
                  <c:v>11/6/2000 4:50</c:v>
                </c:pt>
                <c:pt idx="7007">
                  <c:v>11/6/2000 5:10</c:v>
                </c:pt>
                <c:pt idx="7008">
                  <c:v>11/6/2000 5:16</c:v>
                </c:pt>
                <c:pt idx="7009">
                  <c:v>11/6/2000 5:22</c:v>
                </c:pt>
                <c:pt idx="7010">
                  <c:v>11/6/2000 5:30</c:v>
                </c:pt>
                <c:pt idx="7011">
                  <c:v>11/6/2000 5:50</c:v>
                </c:pt>
                <c:pt idx="7012">
                  <c:v>11/6/2000 5:53</c:v>
                </c:pt>
                <c:pt idx="7013">
                  <c:v>11/6/2000 6:01</c:v>
                </c:pt>
                <c:pt idx="7014">
                  <c:v>11/6/2000 6:04</c:v>
                </c:pt>
                <c:pt idx="7015">
                  <c:v>11/6/2000 6:10</c:v>
                </c:pt>
                <c:pt idx="7016">
                  <c:v>11/6/2000 6:17</c:v>
                </c:pt>
                <c:pt idx="7017">
                  <c:v>11/6/2000 6:20</c:v>
                </c:pt>
                <c:pt idx="7018">
                  <c:v>11/6/2000 6:29</c:v>
                </c:pt>
                <c:pt idx="7019">
                  <c:v>11/6/2000 6:30</c:v>
                </c:pt>
                <c:pt idx="7020">
                  <c:v>11/6/2000 6:50</c:v>
                </c:pt>
                <c:pt idx="7021">
                  <c:v>11/6/2000 7:10</c:v>
                </c:pt>
                <c:pt idx="7022">
                  <c:v>11/6/2000 7:30</c:v>
                </c:pt>
                <c:pt idx="7023">
                  <c:v>11/6/2000 7:50</c:v>
                </c:pt>
                <c:pt idx="7024">
                  <c:v>11/6/2000 8:10</c:v>
                </c:pt>
                <c:pt idx="7025">
                  <c:v>11/6/2000 8:26</c:v>
                </c:pt>
                <c:pt idx="7026">
                  <c:v>11/6/2000 8:28</c:v>
                </c:pt>
                <c:pt idx="7027">
                  <c:v>11/6/2000 8:30</c:v>
                </c:pt>
                <c:pt idx="7028">
                  <c:v>11/6/2000 8:50</c:v>
                </c:pt>
                <c:pt idx="7029">
                  <c:v>11/6/2000 9:10</c:v>
                </c:pt>
                <c:pt idx="7030">
                  <c:v>11/6/2000 9:17</c:v>
                </c:pt>
                <c:pt idx="7031">
                  <c:v>11/6/2000 9:24</c:v>
                </c:pt>
                <c:pt idx="7032">
                  <c:v>11/6/2000 9:25</c:v>
                </c:pt>
                <c:pt idx="7033">
                  <c:v>11/6/2000 9:26</c:v>
                </c:pt>
                <c:pt idx="7034">
                  <c:v>11/6/2000 9:28</c:v>
                </c:pt>
                <c:pt idx="7035">
                  <c:v>11/6/2000 9:30</c:v>
                </c:pt>
                <c:pt idx="7036">
                  <c:v>11/6/2000 9:50</c:v>
                </c:pt>
                <c:pt idx="7037">
                  <c:v>11/6/2000 10:10</c:v>
                </c:pt>
                <c:pt idx="7038">
                  <c:v>11/6/2000 10:30</c:v>
                </c:pt>
                <c:pt idx="7039">
                  <c:v>11/6/2000 10:50</c:v>
                </c:pt>
                <c:pt idx="7040">
                  <c:v>11/6/2000 11:10</c:v>
                </c:pt>
                <c:pt idx="7041">
                  <c:v>11/6/2000 11:24</c:v>
                </c:pt>
                <c:pt idx="7042">
                  <c:v>11/6/2000 11:30</c:v>
                </c:pt>
                <c:pt idx="7043">
                  <c:v>11/6/2000 11:50</c:v>
                </c:pt>
                <c:pt idx="7044">
                  <c:v>11/6/2000 12:10</c:v>
                </c:pt>
                <c:pt idx="7045">
                  <c:v>11/6/2000 12:30</c:v>
                </c:pt>
                <c:pt idx="7046">
                  <c:v>11/6/2000 12:50</c:v>
                </c:pt>
                <c:pt idx="7047">
                  <c:v>11/6/2000 13:10</c:v>
                </c:pt>
                <c:pt idx="7048">
                  <c:v>11/6/2000 13:30</c:v>
                </c:pt>
                <c:pt idx="7049">
                  <c:v>11/6/2000 13:50</c:v>
                </c:pt>
                <c:pt idx="7050">
                  <c:v>11/6/2000 14:03</c:v>
                </c:pt>
                <c:pt idx="7051">
                  <c:v>11/6/2000 14:05</c:v>
                </c:pt>
                <c:pt idx="7052">
                  <c:v>11/6/2000 14:10</c:v>
                </c:pt>
                <c:pt idx="7053">
                  <c:v>11/6/2000 14:23</c:v>
                </c:pt>
                <c:pt idx="7054">
                  <c:v>11/6/2000 14:26</c:v>
                </c:pt>
                <c:pt idx="7055">
                  <c:v>11/6/2000 14:27</c:v>
                </c:pt>
                <c:pt idx="7056">
                  <c:v>11/6/2000 14:30</c:v>
                </c:pt>
                <c:pt idx="7057">
                  <c:v>11/6/2000 14:50</c:v>
                </c:pt>
                <c:pt idx="7058">
                  <c:v>11/6/2000 15:03</c:v>
                </c:pt>
                <c:pt idx="7059">
                  <c:v>11/6/2000 15:10</c:v>
                </c:pt>
                <c:pt idx="7060">
                  <c:v>11/6/2000 15:30</c:v>
                </c:pt>
                <c:pt idx="7061">
                  <c:v>11/6/2000 15:50</c:v>
                </c:pt>
                <c:pt idx="7062">
                  <c:v>11/6/2000 16:07</c:v>
                </c:pt>
                <c:pt idx="7063">
                  <c:v>11/6/2000 16:08</c:v>
                </c:pt>
                <c:pt idx="7064">
                  <c:v>11/6/2000 16:10</c:v>
                </c:pt>
                <c:pt idx="7065">
                  <c:v>11/6/2000 16:30</c:v>
                </c:pt>
                <c:pt idx="7066">
                  <c:v>11/6/2000 16:43</c:v>
                </c:pt>
                <c:pt idx="7067">
                  <c:v>11/6/2000 16:45</c:v>
                </c:pt>
                <c:pt idx="7068">
                  <c:v>11/6/2000 16:50</c:v>
                </c:pt>
                <c:pt idx="7069">
                  <c:v>11/6/2000 17:10</c:v>
                </c:pt>
                <c:pt idx="7070">
                  <c:v>11/6/2000 17:15</c:v>
                </c:pt>
                <c:pt idx="7071">
                  <c:v>11/6/2000 17:16</c:v>
                </c:pt>
                <c:pt idx="7072">
                  <c:v>11/6/2000 17:30</c:v>
                </c:pt>
                <c:pt idx="7073">
                  <c:v>11/6/2000 17:42</c:v>
                </c:pt>
                <c:pt idx="7074">
                  <c:v>11/6/2000 17:44</c:v>
                </c:pt>
                <c:pt idx="7075">
                  <c:v>11/6/2000 17:50</c:v>
                </c:pt>
                <c:pt idx="7076">
                  <c:v>11/6/2000 18:04</c:v>
                </c:pt>
                <c:pt idx="7077">
                  <c:v>11/6/2000 18:06</c:v>
                </c:pt>
                <c:pt idx="7078">
                  <c:v>11/6/2000 18:10</c:v>
                </c:pt>
                <c:pt idx="7079">
                  <c:v>11/6/2000 18:30</c:v>
                </c:pt>
                <c:pt idx="7080">
                  <c:v>11/6/2000 18:50</c:v>
                </c:pt>
                <c:pt idx="7081">
                  <c:v>11/6/2000 19:02</c:v>
                </c:pt>
                <c:pt idx="7082">
                  <c:v>11/6/2000 19:10</c:v>
                </c:pt>
                <c:pt idx="7083">
                  <c:v>11/6/2000 19:11</c:v>
                </c:pt>
                <c:pt idx="7084">
                  <c:v>11/6/2000 19:21</c:v>
                </c:pt>
                <c:pt idx="7085">
                  <c:v>11/6/2000 19:26</c:v>
                </c:pt>
                <c:pt idx="7086">
                  <c:v>11/6/2000 19:30</c:v>
                </c:pt>
                <c:pt idx="7087">
                  <c:v>11/6/2000 19:33</c:v>
                </c:pt>
                <c:pt idx="7088">
                  <c:v>11/6/2000 19:49</c:v>
                </c:pt>
                <c:pt idx="7089">
                  <c:v>11/6/2000 19:50</c:v>
                </c:pt>
                <c:pt idx="7090">
                  <c:v>11/6/2000 20:10</c:v>
                </c:pt>
                <c:pt idx="7091">
                  <c:v>11/6/2000 20:16</c:v>
                </c:pt>
                <c:pt idx="7092">
                  <c:v>11/6/2000 20:30</c:v>
                </c:pt>
                <c:pt idx="7093">
                  <c:v>11/6/2000 20:50</c:v>
                </c:pt>
                <c:pt idx="7094">
                  <c:v>11/6/2000 21:08</c:v>
                </c:pt>
                <c:pt idx="7095">
                  <c:v>11/6/2000 21:10</c:v>
                </c:pt>
                <c:pt idx="7096">
                  <c:v>11/6/2000 21:28</c:v>
                </c:pt>
                <c:pt idx="7097">
                  <c:v>11/6/2000 21:30</c:v>
                </c:pt>
                <c:pt idx="7098">
                  <c:v>11/6/2000 21:41</c:v>
                </c:pt>
                <c:pt idx="7099">
                  <c:v>11/6/2000 21:42</c:v>
                </c:pt>
                <c:pt idx="7100">
                  <c:v>11/6/2000 21:50</c:v>
                </c:pt>
                <c:pt idx="7101">
                  <c:v>11/6/2000 22:10</c:v>
                </c:pt>
                <c:pt idx="7102">
                  <c:v>11/6/2000 22:22</c:v>
                </c:pt>
                <c:pt idx="7103">
                  <c:v>11/6/2000 22:30</c:v>
                </c:pt>
                <c:pt idx="7104">
                  <c:v>11/6/2000 22:50</c:v>
                </c:pt>
                <c:pt idx="7105">
                  <c:v>11/6/2000 22:55</c:v>
                </c:pt>
                <c:pt idx="7106">
                  <c:v>11/6/2000 23:01</c:v>
                </c:pt>
                <c:pt idx="7107">
                  <c:v>11/6/2000 23:05</c:v>
                </c:pt>
                <c:pt idx="7108">
                  <c:v>11/6/2000 23:08</c:v>
                </c:pt>
                <c:pt idx="7109">
                  <c:v>11/6/2000 23:09</c:v>
                </c:pt>
                <c:pt idx="7110">
                  <c:v>11/6/2000 23:10</c:v>
                </c:pt>
                <c:pt idx="7111">
                  <c:v>11/6/2000 23:28</c:v>
                </c:pt>
                <c:pt idx="7112">
                  <c:v>11/6/2000 23:30</c:v>
                </c:pt>
                <c:pt idx="7113">
                  <c:v>11/6/2000 23:50</c:v>
                </c:pt>
                <c:pt idx="7114">
                  <c:v>11/7/2000 0:10</c:v>
                </c:pt>
                <c:pt idx="7115">
                  <c:v>11/7/2000 0:30</c:v>
                </c:pt>
                <c:pt idx="7116">
                  <c:v>11/7/2000 0:50</c:v>
                </c:pt>
                <c:pt idx="7117">
                  <c:v>11/7/2000 0:52</c:v>
                </c:pt>
                <c:pt idx="7118">
                  <c:v>11/7/2000 0:59</c:v>
                </c:pt>
                <c:pt idx="7119">
                  <c:v>11/7/2000 1:00</c:v>
                </c:pt>
                <c:pt idx="7120">
                  <c:v>11/7/2000 1:01</c:v>
                </c:pt>
                <c:pt idx="7121">
                  <c:v>11/7/2000 1:05</c:v>
                </c:pt>
                <c:pt idx="7122">
                  <c:v>11/7/2000 1:10</c:v>
                </c:pt>
                <c:pt idx="7123">
                  <c:v>11/7/2000 1:30</c:v>
                </c:pt>
                <c:pt idx="7124">
                  <c:v>11/7/2000 1:50</c:v>
                </c:pt>
                <c:pt idx="7125">
                  <c:v>11/7/2000 2:02</c:v>
                </c:pt>
                <c:pt idx="7126">
                  <c:v>11/7/2000 2:04</c:v>
                </c:pt>
                <c:pt idx="7127">
                  <c:v>11/7/2000 2:10</c:v>
                </c:pt>
                <c:pt idx="7128">
                  <c:v>11/7/2000 2:30</c:v>
                </c:pt>
                <c:pt idx="7129">
                  <c:v>11/7/2000 2:33</c:v>
                </c:pt>
                <c:pt idx="7130">
                  <c:v>11/7/2000 2:37</c:v>
                </c:pt>
                <c:pt idx="7131">
                  <c:v>11/7/2000 2:39</c:v>
                </c:pt>
                <c:pt idx="7132">
                  <c:v>11/7/2000 2:50</c:v>
                </c:pt>
                <c:pt idx="7133">
                  <c:v>11/7/2000 3:10</c:v>
                </c:pt>
                <c:pt idx="7134">
                  <c:v>11/7/2000 3:17</c:v>
                </c:pt>
                <c:pt idx="7135">
                  <c:v>11/7/2000 3:22</c:v>
                </c:pt>
                <c:pt idx="7136">
                  <c:v>11/7/2000 3:30</c:v>
                </c:pt>
                <c:pt idx="7137">
                  <c:v>11/7/2000 3:50</c:v>
                </c:pt>
                <c:pt idx="7138">
                  <c:v>11/7/2000 3:52</c:v>
                </c:pt>
                <c:pt idx="7139">
                  <c:v>11/7/2000 4:02</c:v>
                </c:pt>
                <c:pt idx="7140">
                  <c:v>11/7/2000 4:06</c:v>
                </c:pt>
                <c:pt idx="7141">
                  <c:v>11/7/2000 4:10</c:v>
                </c:pt>
                <c:pt idx="7142">
                  <c:v>11/7/2000 4:30</c:v>
                </c:pt>
                <c:pt idx="7143">
                  <c:v>11/7/2000 4:33</c:v>
                </c:pt>
                <c:pt idx="7144">
                  <c:v>11/7/2000 4:47</c:v>
                </c:pt>
                <c:pt idx="7145">
                  <c:v>11/7/2000 4:48</c:v>
                </c:pt>
                <c:pt idx="7146">
                  <c:v>11/7/2000 4:50</c:v>
                </c:pt>
                <c:pt idx="7147">
                  <c:v>11/7/2000 5:10</c:v>
                </c:pt>
                <c:pt idx="7148">
                  <c:v>11/7/2000 5:11</c:v>
                </c:pt>
                <c:pt idx="7149">
                  <c:v>11/7/2000 5:14</c:v>
                </c:pt>
                <c:pt idx="7150">
                  <c:v>11/7/2000 5:21</c:v>
                </c:pt>
                <c:pt idx="7151">
                  <c:v>11/7/2000 5:25</c:v>
                </c:pt>
                <c:pt idx="7152">
                  <c:v>11/7/2000 5:30</c:v>
                </c:pt>
                <c:pt idx="7153">
                  <c:v>11/7/2000 5:36</c:v>
                </c:pt>
                <c:pt idx="7154">
                  <c:v>11/7/2000 5:37</c:v>
                </c:pt>
                <c:pt idx="7155">
                  <c:v>11/7/2000 5:50</c:v>
                </c:pt>
                <c:pt idx="7156">
                  <c:v>11/7/2000 6:10</c:v>
                </c:pt>
                <c:pt idx="7157">
                  <c:v>11/7/2000 6:30</c:v>
                </c:pt>
                <c:pt idx="7158">
                  <c:v>11/7/2000 6:50</c:v>
                </c:pt>
                <c:pt idx="7159">
                  <c:v>11/7/2000 7:10</c:v>
                </c:pt>
                <c:pt idx="7160">
                  <c:v>11/7/2000 7:30</c:v>
                </c:pt>
                <c:pt idx="7161">
                  <c:v>11/7/2000 7:34</c:v>
                </c:pt>
                <c:pt idx="7162">
                  <c:v>11/7/2000 7:42</c:v>
                </c:pt>
                <c:pt idx="7163">
                  <c:v>11/7/2000 7:50</c:v>
                </c:pt>
                <c:pt idx="7164">
                  <c:v>11/7/2000 7:53</c:v>
                </c:pt>
                <c:pt idx="7165">
                  <c:v>11/7/2000 7:57</c:v>
                </c:pt>
                <c:pt idx="7166">
                  <c:v>11/7/2000 8:10</c:v>
                </c:pt>
                <c:pt idx="7167">
                  <c:v>11/7/2000 8:30</c:v>
                </c:pt>
                <c:pt idx="7168">
                  <c:v>11/7/2000 8:50</c:v>
                </c:pt>
                <c:pt idx="7169">
                  <c:v>11/7/2000 9:10</c:v>
                </c:pt>
                <c:pt idx="7170">
                  <c:v>11/7/2000 9:17</c:v>
                </c:pt>
                <c:pt idx="7171">
                  <c:v>11/7/2000 9:30</c:v>
                </c:pt>
                <c:pt idx="7172">
                  <c:v>11/7/2000 9:35</c:v>
                </c:pt>
                <c:pt idx="7173">
                  <c:v>11/7/2000 9:40</c:v>
                </c:pt>
                <c:pt idx="7174">
                  <c:v>11/7/2000 9:46</c:v>
                </c:pt>
                <c:pt idx="7175">
                  <c:v>11/7/2000 9:50</c:v>
                </c:pt>
                <c:pt idx="7176">
                  <c:v>11/7/2000 10:10</c:v>
                </c:pt>
                <c:pt idx="7177">
                  <c:v>11/7/2000 10:19</c:v>
                </c:pt>
                <c:pt idx="7178">
                  <c:v>11/7/2000 10:25</c:v>
                </c:pt>
                <c:pt idx="7179">
                  <c:v>11/7/2000 10:28</c:v>
                </c:pt>
                <c:pt idx="7180">
                  <c:v>11/7/2000 10:29</c:v>
                </c:pt>
                <c:pt idx="7181">
                  <c:v>11/7/2000 10:30</c:v>
                </c:pt>
                <c:pt idx="7182">
                  <c:v>11/7/2000 10:50</c:v>
                </c:pt>
                <c:pt idx="7183">
                  <c:v>11/7/2000 11:09</c:v>
                </c:pt>
                <c:pt idx="7184">
                  <c:v>11/7/2000 11:10</c:v>
                </c:pt>
                <c:pt idx="7185">
                  <c:v>11/7/2000 11:30</c:v>
                </c:pt>
                <c:pt idx="7186">
                  <c:v>11/7/2000 11:50</c:v>
                </c:pt>
                <c:pt idx="7187">
                  <c:v>11/7/2000 11:58</c:v>
                </c:pt>
                <c:pt idx="7188">
                  <c:v>11/7/2000 12:01</c:v>
                </c:pt>
                <c:pt idx="7189">
                  <c:v>11/7/2000 12:10</c:v>
                </c:pt>
                <c:pt idx="7190">
                  <c:v>11/7/2000 12:30</c:v>
                </c:pt>
                <c:pt idx="7191">
                  <c:v>11/7/2000 12:50</c:v>
                </c:pt>
                <c:pt idx="7192">
                  <c:v>11/7/2000 13:00</c:v>
                </c:pt>
                <c:pt idx="7193">
                  <c:v>11/7/2000 13:10</c:v>
                </c:pt>
                <c:pt idx="7194">
                  <c:v>11/7/2000 13:30</c:v>
                </c:pt>
                <c:pt idx="7195">
                  <c:v>11/7/2000 13:50</c:v>
                </c:pt>
                <c:pt idx="7196">
                  <c:v>11/7/2000 13:53</c:v>
                </c:pt>
                <c:pt idx="7197">
                  <c:v>11/7/2000 14:10</c:v>
                </c:pt>
                <c:pt idx="7198">
                  <c:v>11/7/2000 14:11</c:v>
                </c:pt>
                <c:pt idx="7199">
                  <c:v>11/7/2000 14:30</c:v>
                </c:pt>
                <c:pt idx="7200">
                  <c:v>11/7/2000 14:45</c:v>
                </c:pt>
                <c:pt idx="7201">
                  <c:v>11/7/2000 14:47</c:v>
                </c:pt>
                <c:pt idx="7202">
                  <c:v>11/7/2000 14:50</c:v>
                </c:pt>
                <c:pt idx="7203">
                  <c:v>11/7/2000 15:10</c:v>
                </c:pt>
                <c:pt idx="7204">
                  <c:v>11/7/2000 15:30</c:v>
                </c:pt>
                <c:pt idx="7205">
                  <c:v>11/7/2000 15:39</c:v>
                </c:pt>
                <c:pt idx="7206">
                  <c:v>11/7/2000 15:45</c:v>
                </c:pt>
                <c:pt idx="7207">
                  <c:v>11/7/2000 15:50</c:v>
                </c:pt>
                <c:pt idx="7208">
                  <c:v>11/7/2000 16:10</c:v>
                </c:pt>
                <c:pt idx="7209">
                  <c:v>11/7/2000 16:22</c:v>
                </c:pt>
                <c:pt idx="7210">
                  <c:v>11/7/2000 16:30</c:v>
                </c:pt>
                <c:pt idx="7211">
                  <c:v>11/7/2000 16:34</c:v>
                </c:pt>
                <c:pt idx="7212">
                  <c:v>11/7/2000 16:35</c:v>
                </c:pt>
                <c:pt idx="7213">
                  <c:v>11/7/2000 16:45</c:v>
                </c:pt>
                <c:pt idx="7214">
                  <c:v>11/7/2000 16:50</c:v>
                </c:pt>
                <c:pt idx="7215">
                  <c:v>11/7/2000 17:10</c:v>
                </c:pt>
                <c:pt idx="7216">
                  <c:v>11/7/2000 17:30</c:v>
                </c:pt>
                <c:pt idx="7217">
                  <c:v>11/7/2000 17:34</c:v>
                </c:pt>
                <c:pt idx="7218">
                  <c:v>11/7/2000 17:50</c:v>
                </c:pt>
                <c:pt idx="7219">
                  <c:v>11/7/2000 18:10</c:v>
                </c:pt>
                <c:pt idx="7220">
                  <c:v>11/7/2000 18:30</c:v>
                </c:pt>
                <c:pt idx="7221">
                  <c:v>11/7/2000 18:50</c:v>
                </c:pt>
                <c:pt idx="7222">
                  <c:v>11/7/2000 19:10</c:v>
                </c:pt>
                <c:pt idx="7223">
                  <c:v>11/7/2000 19:30</c:v>
                </c:pt>
                <c:pt idx="7224">
                  <c:v>11/7/2000 19:50</c:v>
                </c:pt>
                <c:pt idx="7225">
                  <c:v>11/7/2000 19:54</c:v>
                </c:pt>
                <c:pt idx="7226">
                  <c:v>11/7/2000 20:00</c:v>
                </c:pt>
                <c:pt idx="7227">
                  <c:v>11/7/2000 20:01</c:v>
                </c:pt>
                <c:pt idx="7228">
                  <c:v>11/7/2000 20:04</c:v>
                </c:pt>
                <c:pt idx="7229">
                  <c:v>11/7/2000 20:10</c:v>
                </c:pt>
                <c:pt idx="7230">
                  <c:v>11/7/2000 20:30</c:v>
                </c:pt>
                <c:pt idx="7231">
                  <c:v>11/7/2000 20:50</c:v>
                </c:pt>
                <c:pt idx="7232">
                  <c:v>11/7/2000 21:10</c:v>
                </c:pt>
                <c:pt idx="7233">
                  <c:v>11/7/2000 21:30</c:v>
                </c:pt>
                <c:pt idx="7234">
                  <c:v>11/7/2000 21:37</c:v>
                </c:pt>
                <c:pt idx="7235">
                  <c:v>11/7/2000 21:45</c:v>
                </c:pt>
                <c:pt idx="7236">
                  <c:v>11/7/2000 21:50</c:v>
                </c:pt>
                <c:pt idx="7237">
                  <c:v>11/7/2000 21:59</c:v>
                </c:pt>
                <c:pt idx="7238">
                  <c:v>11/7/2000 22:02</c:v>
                </c:pt>
                <c:pt idx="7239">
                  <c:v>11/7/2000 22:10</c:v>
                </c:pt>
                <c:pt idx="7240">
                  <c:v>11/7/2000 22:30</c:v>
                </c:pt>
                <c:pt idx="7241">
                  <c:v>11/7/2000 22:40</c:v>
                </c:pt>
                <c:pt idx="7242">
                  <c:v>11/7/2000 22:41</c:v>
                </c:pt>
                <c:pt idx="7243">
                  <c:v>11/7/2000 22:42</c:v>
                </c:pt>
                <c:pt idx="7244">
                  <c:v>11/7/2000 22:46</c:v>
                </c:pt>
                <c:pt idx="7245">
                  <c:v>11/7/2000 22:50</c:v>
                </c:pt>
                <c:pt idx="7246">
                  <c:v>11/7/2000 23:10</c:v>
                </c:pt>
                <c:pt idx="7247">
                  <c:v>11/7/2000 23:30</c:v>
                </c:pt>
                <c:pt idx="7248">
                  <c:v>11/7/2000 23:32</c:v>
                </c:pt>
                <c:pt idx="7249">
                  <c:v>11/7/2000 23:36</c:v>
                </c:pt>
                <c:pt idx="7250">
                  <c:v>11/7/2000 23:44</c:v>
                </c:pt>
                <c:pt idx="7251">
                  <c:v>11/7/2000 23:45</c:v>
                </c:pt>
                <c:pt idx="7252">
                  <c:v>11/7/2000 23:50</c:v>
                </c:pt>
                <c:pt idx="7253">
                  <c:v>11/8/2000 0:01</c:v>
                </c:pt>
                <c:pt idx="7254">
                  <c:v>11/8/2000 0:10</c:v>
                </c:pt>
                <c:pt idx="7255">
                  <c:v>11/8/2000 0:12</c:v>
                </c:pt>
                <c:pt idx="7256">
                  <c:v>11/8/2000 0:16</c:v>
                </c:pt>
                <c:pt idx="7257">
                  <c:v>11/8/2000 0:20</c:v>
                </c:pt>
                <c:pt idx="7258">
                  <c:v>11/8/2000 0:21</c:v>
                </c:pt>
                <c:pt idx="7259">
                  <c:v>11/8/2000 0:22</c:v>
                </c:pt>
                <c:pt idx="7260">
                  <c:v>11/8/2000 0:30</c:v>
                </c:pt>
                <c:pt idx="7261">
                  <c:v>11/8/2000 0:39</c:v>
                </c:pt>
                <c:pt idx="7262">
                  <c:v>11/8/2000 0:40</c:v>
                </c:pt>
                <c:pt idx="7263">
                  <c:v>11/8/2000 0:45</c:v>
                </c:pt>
                <c:pt idx="7264">
                  <c:v>11/8/2000 0:50</c:v>
                </c:pt>
                <c:pt idx="7265">
                  <c:v>11/8/2000 1:10</c:v>
                </c:pt>
                <c:pt idx="7266">
                  <c:v>11/8/2000 1:29</c:v>
                </c:pt>
                <c:pt idx="7267">
                  <c:v>11/8/2000 1:30</c:v>
                </c:pt>
                <c:pt idx="7268">
                  <c:v>11/8/2000 1:50</c:v>
                </c:pt>
                <c:pt idx="7269">
                  <c:v>11/8/2000 2:10</c:v>
                </c:pt>
                <c:pt idx="7270">
                  <c:v>11/8/2000 2:30</c:v>
                </c:pt>
                <c:pt idx="7271">
                  <c:v>11/8/2000 2:50</c:v>
                </c:pt>
                <c:pt idx="7272">
                  <c:v>11/8/2000 3:10</c:v>
                </c:pt>
                <c:pt idx="7273">
                  <c:v>11/8/2000 3:30</c:v>
                </c:pt>
                <c:pt idx="7274">
                  <c:v>11/8/2000 3:45</c:v>
                </c:pt>
                <c:pt idx="7275">
                  <c:v>11/8/2000 3:50</c:v>
                </c:pt>
                <c:pt idx="7276">
                  <c:v>11/8/2000 4:10</c:v>
                </c:pt>
                <c:pt idx="7277">
                  <c:v>11/8/2000 4:14</c:v>
                </c:pt>
                <c:pt idx="7278">
                  <c:v>11/8/2000 4:20</c:v>
                </c:pt>
                <c:pt idx="7279">
                  <c:v>11/8/2000 4:30</c:v>
                </c:pt>
                <c:pt idx="7280">
                  <c:v>11/8/2000 4:50</c:v>
                </c:pt>
                <c:pt idx="7281">
                  <c:v>11/8/2000 5:10</c:v>
                </c:pt>
                <c:pt idx="7282">
                  <c:v>11/8/2000 5:30</c:v>
                </c:pt>
                <c:pt idx="7283">
                  <c:v>11/8/2000 5:31</c:v>
                </c:pt>
                <c:pt idx="7284">
                  <c:v>11/8/2000 5:35</c:v>
                </c:pt>
                <c:pt idx="7285">
                  <c:v>11/8/2000 5:37</c:v>
                </c:pt>
                <c:pt idx="7286">
                  <c:v>11/8/2000 5:50</c:v>
                </c:pt>
                <c:pt idx="7287">
                  <c:v>11/8/2000 6:10</c:v>
                </c:pt>
                <c:pt idx="7288">
                  <c:v>11/8/2000 6:30</c:v>
                </c:pt>
                <c:pt idx="7289">
                  <c:v>11/8/2000 6:50</c:v>
                </c:pt>
                <c:pt idx="7290">
                  <c:v>11/8/2000 7:10</c:v>
                </c:pt>
                <c:pt idx="7291">
                  <c:v>11/8/2000 7:30</c:v>
                </c:pt>
                <c:pt idx="7292">
                  <c:v>11/8/2000 7:50</c:v>
                </c:pt>
                <c:pt idx="7293">
                  <c:v>11/8/2000 8:10</c:v>
                </c:pt>
                <c:pt idx="7294">
                  <c:v>11/8/2000 8:28</c:v>
                </c:pt>
                <c:pt idx="7295">
                  <c:v>11/8/2000 8:30</c:v>
                </c:pt>
                <c:pt idx="7296">
                  <c:v>11/8/2000 8:50</c:v>
                </c:pt>
                <c:pt idx="7297">
                  <c:v>11/8/2000 9:10</c:v>
                </c:pt>
                <c:pt idx="7298">
                  <c:v>11/8/2000 9:20</c:v>
                </c:pt>
                <c:pt idx="7299">
                  <c:v>11/8/2000 9:30</c:v>
                </c:pt>
                <c:pt idx="7300">
                  <c:v>11/8/2000 9:50</c:v>
                </c:pt>
                <c:pt idx="7301">
                  <c:v>11/8/2000 10:10</c:v>
                </c:pt>
                <c:pt idx="7302">
                  <c:v>11/8/2000 10:30</c:v>
                </c:pt>
                <c:pt idx="7303">
                  <c:v>11/8/2000 10:50</c:v>
                </c:pt>
                <c:pt idx="7304">
                  <c:v>11/8/2000 11:06</c:v>
                </c:pt>
                <c:pt idx="7305">
                  <c:v>11/8/2000 11:10</c:v>
                </c:pt>
                <c:pt idx="7306">
                  <c:v>11/8/2000 11:12</c:v>
                </c:pt>
                <c:pt idx="7307">
                  <c:v>11/8/2000 11:13</c:v>
                </c:pt>
                <c:pt idx="7308">
                  <c:v>11/8/2000 11:18</c:v>
                </c:pt>
                <c:pt idx="7309">
                  <c:v>11/8/2000 11:22</c:v>
                </c:pt>
                <c:pt idx="7310">
                  <c:v>11/8/2000 11:26</c:v>
                </c:pt>
                <c:pt idx="7311">
                  <c:v>11/8/2000 11:27</c:v>
                </c:pt>
                <c:pt idx="7312">
                  <c:v>11/8/2000 11:30</c:v>
                </c:pt>
                <c:pt idx="7313">
                  <c:v>11/8/2000 11:34</c:v>
                </c:pt>
                <c:pt idx="7314">
                  <c:v>11/8/2000 11:38</c:v>
                </c:pt>
                <c:pt idx="7315">
                  <c:v>11/8/2000 11:42</c:v>
                </c:pt>
                <c:pt idx="7316">
                  <c:v>11/8/2000 11:47</c:v>
                </c:pt>
                <c:pt idx="7317">
                  <c:v>11/8/2000 11:48</c:v>
                </c:pt>
                <c:pt idx="7318">
                  <c:v>11/8/2000 11:50</c:v>
                </c:pt>
                <c:pt idx="7319">
                  <c:v>11/8/2000 11:52</c:v>
                </c:pt>
                <c:pt idx="7320">
                  <c:v>11/8/2000 11:55</c:v>
                </c:pt>
                <c:pt idx="7321">
                  <c:v>11/8/2000 11:57</c:v>
                </c:pt>
                <c:pt idx="7322">
                  <c:v>11/8/2000 12:02</c:v>
                </c:pt>
                <c:pt idx="7323">
                  <c:v>11/8/2000 12:06</c:v>
                </c:pt>
                <c:pt idx="7324">
                  <c:v>11/8/2000 12:12</c:v>
                </c:pt>
                <c:pt idx="7325">
                  <c:v>11/8/2000 12:22</c:v>
                </c:pt>
                <c:pt idx="7326">
                  <c:v>11/8/2000 12:37</c:v>
                </c:pt>
                <c:pt idx="7327">
                  <c:v>11/8/2000 12:42</c:v>
                </c:pt>
                <c:pt idx="7328">
                  <c:v>11/8/2000 13:02</c:v>
                </c:pt>
                <c:pt idx="7329">
                  <c:v>11/8/2000 13:18</c:v>
                </c:pt>
                <c:pt idx="7330">
                  <c:v>11/8/2000 13:22</c:v>
                </c:pt>
                <c:pt idx="7331">
                  <c:v>11/8/2000 13:41</c:v>
                </c:pt>
                <c:pt idx="7332">
                  <c:v>11/8/2000 13:42</c:v>
                </c:pt>
                <c:pt idx="7333">
                  <c:v>11/8/2000 13:51</c:v>
                </c:pt>
                <c:pt idx="7334">
                  <c:v>11/8/2000 14:02</c:v>
                </c:pt>
                <c:pt idx="7335">
                  <c:v>11/8/2000 14:12</c:v>
                </c:pt>
                <c:pt idx="7336">
                  <c:v>11/8/2000 14:22</c:v>
                </c:pt>
                <c:pt idx="7337">
                  <c:v>11/8/2000 14:30</c:v>
                </c:pt>
                <c:pt idx="7338">
                  <c:v>11/8/2000 14:32</c:v>
                </c:pt>
                <c:pt idx="7339">
                  <c:v>11/8/2000 14:42</c:v>
                </c:pt>
                <c:pt idx="7340">
                  <c:v>11/8/2000 14:51</c:v>
                </c:pt>
                <c:pt idx="7341">
                  <c:v>11/8/2000 14:52</c:v>
                </c:pt>
                <c:pt idx="7342">
                  <c:v>11/8/2000 15:02</c:v>
                </c:pt>
                <c:pt idx="7343">
                  <c:v>11/8/2000 15:22</c:v>
                </c:pt>
                <c:pt idx="7344">
                  <c:v>11/8/2000 15:42</c:v>
                </c:pt>
                <c:pt idx="7345">
                  <c:v>11/8/2000 16:02</c:v>
                </c:pt>
                <c:pt idx="7346">
                  <c:v>11/8/2000 16:22</c:v>
                </c:pt>
                <c:pt idx="7347">
                  <c:v>11/8/2000 16:39</c:v>
                </c:pt>
                <c:pt idx="7348">
                  <c:v>11/8/2000 16:41</c:v>
                </c:pt>
                <c:pt idx="7349">
                  <c:v>11/8/2000 16:42</c:v>
                </c:pt>
                <c:pt idx="7350">
                  <c:v>11/8/2000 16:52</c:v>
                </c:pt>
                <c:pt idx="7351">
                  <c:v>11/8/2000 16:57</c:v>
                </c:pt>
                <c:pt idx="7352">
                  <c:v>11/8/2000 17:02</c:v>
                </c:pt>
                <c:pt idx="7353">
                  <c:v>11/8/2000 17:22</c:v>
                </c:pt>
                <c:pt idx="7354">
                  <c:v>11/8/2000 17:23</c:v>
                </c:pt>
                <c:pt idx="7355">
                  <c:v>11/8/2000 17:42</c:v>
                </c:pt>
                <c:pt idx="7356">
                  <c:v>11/8/2000 17:44</c:v>
                </c:pt>
                <c:pt idx="7357">
                  <c:v>11/8/2000 18:01</c:v>
                </c:pt>
                <c:pt idx="7358">
                  <c:v>11/8/2000 18:02</c:v>
                </c:pt>
                <c:pt idx="7359">
                  <c:v>11/8/2000 18:14</c:v>
                </c:pt>
                <c:pt idx="7360">
                  <c:v>11/8/2000 18:17</c:v>
                </c:pt>
                <c:pt idx="7361">
                  <c:v>11/8/2000 18:22</c:v>
                </c:pt>
                <c:pt idx="7362">
                  <c:v>11/8/2000 18:42</c:v>
                </c:pt>
                <c:pt idx="7363">
                  <c:v>11/8/2000 19:02</c:v>
                </c:pt>
                <c:pt idx="7364">
                  <c:v>11/8/2000 19:22</c:v>
                </c:pt>
                <c:pt idx="7365">
                  <c:v>11/8/2000 19:42</c:v>
                </c:pt>
                <c:pt idx="7366">
                  <c:v>11/8/2000 20:02</c:v>
                </c:pt>
                <c:pt idx="7367">
                  <c:v>11/8/2000 20:16</c:v>
                </c:pt>
                <c:pt idx="7368">
                  <c:v>11/8/2000 20:21</c:v>
                </c:pt>
                <c:pt idx="7369">
                  <c:v>11/8/2000 20:22</c:v>
                </c:pt>
                <c:pt idx="7370">
                  <c:v>11/8/2000 20:42</c:v>
                </c:pt>
                <c:pt idx="7371">
                  <c:v>11/8/2000 20:45</c:v>
                </c:pt>
                <c:pt idx="7372">
                  <c:v>11/8/2000 20:46</c:v>
                </c:pt>
                <c:pt idx="7373">
                  <c:v>11/8/2000 21:02</c:v>
                </c:pt>
                <c:pt idx="7374">
                  <c:v>11/8/2000 21:22</c:v>
                </c:pt>
                <c:pt idx="7375">
                  <c:v>11/8/2000 21:42</c:v>
                </c:pt>
                <c:pt idx="7376">
                  <c:v>11/8/2000 22:02</c:v>
                </c:pt>
                <c:pt idx="7377">
                  <c:v>11/8/2000 22:05</c:v>
                </c:pt>
                <c:pt idx="7378">
                  <c:v>11/8/2000 22:14</c:v>
                </c:pt>
                <c:pt idx="7379">
                  <c:v>11/8/2000 22:22</c:v>
                </c:pt>
                <c:pt idx="7380">
                  <c:v>11/8/2000 22:38</c:v>
                </c:pt>
                <c:pt idx="7381">
                  <c:v>11/8/2000 22:39</c:v>
                </c:pt>
                <c:pt idx="7382">
                  <c:v>11/8/2000 22:42</c:v>
                </c:pt>
                <c:pt idx="7383">
                  <c:v>11/8/2000 22:44</c:v>
                </c:pt>
                <c:pt idx="7384">
                  <c:v>11/8/2000 22:52</c:v>
                </c:pt>
                <c:pt idx="7385">
                  <c:v>11/8/2000 22:53</c:v>
                </c:pt>
                <c:pt idx="7386">
                  <c:v>11/8/2000 23:02</c:v>
                </c:pt>
                <c:pt idx="7387">
                  <c:v>11/8/2000 23:22</c:v>
                </c:pt>
                <c:pt idx="7388">
                  <c:v>11/8/2000 23:42</c:v>
                </c:pt>
                <c:pt idx="7389">
                  <c:v>11/8/2000 23:49</c:v>
                </c:pt>
                <c:pt idx="7390">
                  <c:v>11/9/2000 0:02</c:v>
                </c:pt>
                <c:pt idx="7391">
                  <c:v>11/9/2000 0:22</c:v>
                </c:pt>
                <c:pt idx="7392">
                  <c:v>11/9/2000 0:36</c:v>
                </c:pt>
                <c:pt idx="7393">
                  <c:v>11/9/2000 0:42</c:v>
                </c:pt>
                <c:pt idx="7394">
                  <c:v>11/9/2000 1:02</c:v>
                </c:pt>
                <c:pt idx="7395">
                  <c:v>11/9/2000 1:22</c:v>
                </c:pt>
                <c:pt idx="7396">
                  <c:v>11/9/2000 1:42</c:v>
                </c:pt>
                <c:pt idx="7397">
                  <c:v>11/9/2000 2:01</c:v>
                </c:pt>
                <c:pt idx="7398">
                  <c:v>11/9/2000 2:02</c:v>
                </c:pt>
                <c:pt idx="7399">
                  <c:v>11/9/2000 2:22</c:v>
                </c:pt>
                <c:pt idx="7400">
                  <c:v>11/9/2000 2:42</c:v>
                </c:pt>
                <c:pt idx="7401">
                  <c:v>11/9/2000 3:02</c:v>
                </c:pt>
                <c:pt idx="7402">
                  <c:v>11/9/2000 3:22</c:v>
                </c:pt>
                <c:pt idx="7403">
                  <c:v>11/9/2000 3:42</c:v>
                </c:pt>
                <c:pt idx="7404">
                  <c:v>11/9/2000 3:43</c:v>
                </c:pt>
                <c:pt idx="7405">
                  <c:v>11/9/2000 4:02</c:v>
                </c:pt>
                <c:pt idx="7406">
                  <c:v>11/9/2000 4:03</c:v>
                </c:pt>
                <c:pt idx="7407">
                  <c:v>11/9/2000 4:12</c:v>
                </c:pt>
                <c:pt idx="7408">
                  <c:v>11/9/2000 4:21</c:v>
                </c:pt>
                <c:pt idx="7409">
                  <c:v>11/9/2000 4:22</c:v>
                </c:pt>
                <c:pt idx="7410">
                  <c:v>11/9/2000 4:41</c:v>
                </c:pt>
                <c:pt idx="7411">
                  <c:v>11/9/2000 4:42</c:v>
                </c:pt>
                <c:pt idx="7412">
                  <c:v>11/9/2000 5:02</c:v>
                </c:pt>
                <c:pt idx="7413">
                  <c:v>11/9/2000 5:22</c:v>
                </c:pt>
                <c:pt idx="7414">
                  <c:v>11/9/2000 5:42</c:v>
                </c:pt>
                <c:pt idx="7415">
                  <c:v>11/9/2000 6:02</c:v>
                </c:pt>
                <c:pt idx="7416">
                  <c:v>11/9/2000 6:22</c:v>
                </c:pt>
                <c:pt idx="7417">
                  <c:v>11/9/2000 6:24</c:v>
                </c:pt>
                <c:pt idx="7418">
                  <c:v>11/9/2000 6:42</c:v>
                </c:pt>
                <c:pt idx="7419">
                  <c:v>11/9/2000 7:02</c:v>
                </c:pt>
                <c:pt idx="7420">
                  <c:v>11/9/2000 7:07</c:v>
                </c:pt>
                <c:pt idx="7421">
                  <c:v>11/9/2000 7:08</c:v>
                </c:pt>
                <c:pt idx="7422">
                  <c:v>11/9/2000 7:22</c:v>
                </c:pt>
                <c:pt idx="7423">
                  <c:v>11/9/2000 7:24</c:v>
                </c:pt>
                <c:pt idx="7424">
                  <c:v>11/9/2000 7:42</c:v>
                </c:pt>
                <c:pt idx="7425">
                  <c:v>11/9/2000 7:44</c:v>
                </c:pt>
                <c:pt idx="7426">
                  <c:v>11/9/2000 7:56</c:v>
                </c:pt>
                <c:pt idx="7427">
                  <c:v>11/9/2000 7:57</c:v>
                </c:pt>
                <c:pt idx="7428">
                  <c:v>11/9/2000 8:02</c:v>
                </c:pt>
                <c:pt idx="7429">
                  <c:v>11/9/2000 8:22</c:v>
                </c:pt>
                <c:pt idx="7430">
                  <c:v>11/9/2000 8:42</c:v>
                </c:pt>
                <c:pt idx="7431">
                  <c:v>11/9/2000 9:02</c:v>
                </c:pt>
                <c:pt idx="7432">
                  <c:v>11/9/2000 9:22</c:v>
                </c:pt>
                <c:pt idx="7433">
                  <c:v>11/9/2000 9:42</c:v>
                </c:pt>
                <c:pt idx="7434">
                  <c:v>11/9/2000 9:52</c:v>
                </c:pt>
                <c:pt idx="7435">
                  <c:v>11/9/2000 9:57</c:v>
                </c:pt>
                <c:pt idx="7436">
                  <c:v>11/9/2000 10:01</c:v>
                </c:pt>
                <c:pt idx="7437">
                  <c:v>11/9/2000 10:02</c:v>
                </c:pt>
                <c:pt idx="7438">
                  <c:v>11/9/2000 10:22</c:v>
                </c:pt>
                <c:pt idx="7439">
                  <c:v>11/9/2000 10:42</c:v>
                </c:pt>
                <c:pt idx="7440">
                  <c:v>11/9/2000 11:02</c:v>
                </c:pt>
                <c:pt idx="7441">
                  <c:v>11/9/2000 11:22</c:v>
                </c:pt>
                <c:pt idx="7442">
                  <c:v>11/9/2000 11:32</c:v>
                </c:pt>
                <c:pt idx="7443">
                  <c:v>11/9/2000 11:42</c:v>
                </c:pt>
                <c:pt idx="7444">
                  <c:v>11/9/2000 11:59</c:v>
                </c:pt>
                <c:pt idx="7445">
                  <c:v>11/9/2000 12:02</c:v>
                </c:pt>
                <c:pt idx="7446">
                  <c:v>11/9/2000 12:08</c:v>
                </c:pt>
                <c:pt idx="7447">
                  <c:v>11/9/2000 12:22</c:v>
                </c:pt>
                <c:pt idx="7448">
                  <c:v>11/9/2000 12:32</c:v>
                </c:pt>
                <c:pt idx="7449">
                  <c:v>11/9/2000 12:42</c:v>
                </c:pt>
                <c:pt idx="7450">
                  <c:v>11/9/2000 12:50</c:v>
                </c:pt>
                <c:pt idx="7451">
                  <c:v>11/9/2000 12:52</c:v>
                </c:pt>
                <c:pt idx="7452">
                  <c:v>11/9/2000 13:02</c:v>
                </c:pt>
                <c:pt idx="7453">
                  <c:v>11/9/2000 13:16</c:v>
                </c:pt>
                <c:pt idx="7454">
                  <c:v>11/9/2000 13:18</c:v>
                </c:pt>
                <c:pt idx="7455">
                  <c:v>11/9/2000 13:22</c:v>
                </c:pt>
                <c:pt idx="7456">
                  <c:v>11/9/2000 13:42</c:v>
                </c:pt>
                <c:pt idx="7457">
                  <c:v>11/9/2000 13:44</c:v>
                </c:pt>
                <c:pt idx="7458">
                  <c:v>11/9/2000 13:47</c:v>
                </c:pt>
                <c:pt idx="7459">
                  <c:v>11/9/2000 13:54</c:v>
                </c:pt>
                <c:pt idx="7460">
                  <c:v>11/9/2000 13:55</c:v>
                </c:pt>
                <c:pt idx="7461">
                  <c:v>11/9/2000 13:56</c:v>
                </c:pt>
                <c:pt idx="7462">
                  <c:v>11/9/2000 14:02</c:v>
                </c:pt>
                <c:pt idx="7463">
                  <c:v>11/9/2000 14:22</c:v>
                </c:pt>
                <c:pt idx="7464">
                  <c:v>11/9/2000 14:42</c:v>
                </c:pt>
                <c:pt idx="7465">
                  <c:v>11/9/2000 14:45</c:v>
                </c:pt>
                <c:pt idx="7466">
                  <c:v>11/9/2000 14:46</c:v>
                </c:pt>
                <c:pt idx="7467">
                  <c:v>11/9/2000 15:02</c:v>
                </c:pt>
                <c:pt idx="7468">
                  <c:v>11/9/2000 15:22</c:v>
                </c:pt>
                <c:pt idx="7469">
                  <c:v>11/9/2000 15:31</c:v>
                </c:pt>
                <c:pt idx="7470">
                  <c:v>11/9/2000 15:32</c:v>
                </c:pt>
                <c:pt idx="7471">
                  <c:v>11/9/2000 15:42</c:v>
                </c:pt>
                <c:pt idx="7472">
                  <c:v>11/9/2000 16:02</c:v>
                </c:pt>
                <c:pt idx="7473">
                  <c:v>11/9/2000 16:12</c:v>
                </c:pt>
                <c:pt idx="7474">
                  <c:v>11/9/2000 16:13</c:v>
                </c:pt>
                <c:pt idx="7475">
                  <c:v>11/9/2000 16:22</c:v>
                </c:pt>
                <c:pt idx="7476">
                  <c:v>11/9/2000 16:42</c:v>
                </c:pt>
                <c:pt idx="7477">
                  <c:v>11/9/2000 16:55</c:v>
                </c:pt>
                <c:pt idx="7478">
                  <c:v>11/9/2000 16:58</c:v>
                </c:pt>
                <c:pt idx="7479">
                  <c:v>11/9/2000 16:59</c:v>
                </c:pt>
                <c:pt idx="7480">
                  <c:v>11/9/2000 17:00</c:v>
                </c:pt>
                <c:pt idx="7481">
                  <c:v>11/9/2000 17:02</c:v>
                </c:pt>
                <c:pt idx="7482">
                  <c:v>11/9/2000 17:22</c:v>
                </c:pt>
                <c:pt idx="7483">
                  <c:v>11/9/2000 17:25</c:v>
                </c:pt>
                <c:pt idx="7484">
                  <c:v>11/9/2000 17:28</c:v>
                </c:pt>
                <c:pt idx="7485">
                  <c:v>11/9/2000 17:36</c:v>
                </c:pt>
                <c:pt idx="7486">
                  <c:v>11/9/2000 17:37</c:v>
                </c:pt>
                <c:pt idx="7487">
                  <c:v>11/9/2000 17:42</c:v>
                </c:pt>
                <c:pt idx="7488">
                  <c:v>11/9/2000 17:52</c:v>
                </c:pt>
                <c:pt idx="7489">
                  <c:v>11/9/2000 17:53</c:v>
                </c:pt>
                <c:pt idx="7490">
                  <c:v>11/9/2000 18:02</c:v>
                </c:pt>
                <c:pt idx="7491">
                  <c:v>11/9/2000 18:09</c:v>
                </c:pt>
                <c:pt idx="7492">
                  <c:v>11/9/2000 18:11</c:v>
                </c:pt>
                <c:pt idx="7493">
                  <c:v>11/9/2000 18:13</c:v>
                </c:pt>
                <c:pt idx="7494">
                  <c:v>11/9/2000 18:15</c:v>
                </c:pt>
                <c:pt idx="7495">
                  <c:v>11/9/2000 18:22</c:v>
                </c:pt>
                <c:pt idx="7496">
                  <c:v>11/9/2000 18:32</c:v>
                </c:pt>
                <c:pt idx="7497">
                  <c:v>11/9/2000 18:42</c:v>
                </c:pt>
                <c:pt idx="7498">
                  <c:v>11/9/2000 19:02</c:v>
                </c:pt>
                <c:pt idx="7499">
                  <c:v>11/9/2000 19:05</c:v>
                </c:pt>
                <c:pt idx="7500">
                  <c:v>11/9/2000 19:06</c:v>
                </c:pt>
                <c:pt idx="7501">
                  <c:v>11/9/2000 19:17</c:v>
                </c:pt>
                <c:pt idx="7502">
                  <c:v>11/9/2000 19:22</c:v>
                </c:pt>
                <c:pt idx="7503">
                  <c:v>11/9/2000 19:42</c:v>
                </c:pt>
                <c:pt idx="7504">
                  <c:v>11/9/2000 19:43</c:v>
                </c:pt>
                <c:pt idx="7505">
                  <c:v>11/9/2000 20:02</c:v>
                </c:pt>
                <c:pt idx="7506">
                  <c:v>11/9/2000 20:16</c:v>
                </c:pt>
                <c:pt idx="7507">
                  <c:v>11/9/2000 20:19</c:v>
                </c:pt>
                <c:pt idx="7508">
                  <c:v>11/9/2000 20:22</c:v>
                </c:pt>
                <c:pt idx="7509">
                  <c:v>11/9/2000 20:40</c:v>
                </c:pt>
                <c:pt idx="7510">
                  <c:v>11/9/2000 20:41</c:v>
                </c:pt>
                <c:pt idx="7511">
                  <c:v>11/9/2000 20:42</c:v>
                </c:pt>
                <c:pt idx="7512">
                  <c:v>11/9/2000 20:56</c:v>
                </c:pt>
                <c:pt idx="7513">
                  <c:v>11/9/2000 20:58</c:v>
                </c:pt>
                <c:pt idx="7514">
                  <c:v>11/9/2000 21:02</c:v>
                </c:pt>
                <c:pt idx="7515">
                  <c:v>11/9/2000 21:09</c:v>
                </c:pt>
                <c:pt idx="7516">
                  <c:v>11/9/2000 21:16</c:v>
                </c:pt>
                <c:pt idx="7517">
                  <c:v>11/9/2000 21:20</c:v>
                </c:pt>
                <c:pt idx="7518">
                  <c:v>11/9/2000 21:22</c:v>
                </c:pt>
                <c:pt idx="7519">
                  <c:v>11/9/2000 21:42</c:v>
                </c:pt>
                <c:pt idx="7520">
                  <c:v>11/9/2000 22:02</c:v>
                </c:pt>
                <c:pt idx="7521">
                  <c:v>11/9/2000 22:19</c:v>
                </c:pt>
                <c:pt idx="7522">
                  <c:v>11/9/2000 22:22</c:v>
                </c:pt>
                <c:pt idx="7523">
                  <c:v>11/9/2000 22:42</c:v>
                </c:pt>
                <c:pt idx="7524">
                  <c:v>11/9/2000 23:02</c:v>
                </c:pt>
                <c:pt idx="7525">
                  <c:v>11/9/2000 23:22</c:v>
                </c:pt>
                <c:pt idx="7526">
                  <c:v>11/9/2000 23:27</c:v>
                </c:pt>
                <c:pt idx="7527">
                  <c:v>11/9/2000 23:35</c:v>
                </c:pt>
                <c:pt idx="7528">
                  <c:v>11/9/2000 23:42</c:v>
                </c:pt>
                <c:pt idx="7529">
                  <c:v>11/10/2000 0:02</c:v>
                </c:pt>
                <c:pt idx="7530">
                  <c:v>11/10/2000 0:22</c:v>
                </c:pt>
                <c:pt idx="7531">
                  <c:v>11/10/2000 0:42</c:v>
                </c:pt>
                <c:pt idx="7532">
                  <c:v>11/10/2000 1:01</c:v>
                </c:pt>
                <c:pt idx="7533">
                  <c:v>11/10/2000 1:02</c:v>
                </c:pt>
                <c:pt idx="7534">
                  <c:v>11/10/2000 1:11</c:v>
                </c:pt>
                <c:pt idx="7535">
                  <c:v>11/10/2000 1:12</c:v>
                </c:pt>
                <c:pt idx="7536">
                  <c:v>11/10/2000 1:22</c:v>
                </c:pt>
                <c:pt idx="7537">
                  <c:v>11/10/2000 1:25</c:v>
                </c:pt>
                <c:pt idx="7538">
                  <c:v>11/10/2000 1:29</c:v>
                </c:pt>
                <c:pt idx="7539">
                  <c:v>11/10/2000 1:38</c:v>
                </c:pt>
                <c:pt idx="7540">
                  <c:v>11/10/2000 1:42</c:v>
                </c:pt>
                <c:pt idx="7541">
                  <c:v>11/10/2000 1:54</c:v>
                </c:pt>
                <c:pt idx="7542">
                  <c:v>11/10/2000 2:02</c:v>
                </c:pt>
                <c:pt idx="7543">
                  <c:v>11/10/2000 2:06</c:v>
                </c:pt>
                <c:pt idx="7544">
                  <c:v>11/10/2000 2:07</c:v>
                </c:pt>
                <c:pt idx="7545">
                  <c:v>11/10/2000 2:17</c:v>
                </c:pt>
                <c:pt idx="7546">
                  <c:v>11/10/2000 2:19</c:v>
                </c:pt>
                <c:pt idx="7547">
                  <c:v>11/10/2000 2:22</c:v>
                </c:pt>
                <c:pt idx="7548">
                  <c:v>11/10/2000 2:42</c:v>
                </c:pt>
                <c:pt idx="7549">
                  <c:v>11/10/2000 3:02</c:v>
                </c:pt>
                <c:pt idx="7550">
                  <c:v>11/10/2000 3:22</c:v>
                </c:pt>
                <c:pt idx="7551">
                  <c:v>11/10/2000 3:34</c:v>
                </c:pt>
                <c:pt idx="7552">
                  <c:v>11/10/2000 3:37</c:v>
                </c:pt>
                <c:pt idx="7553">
                  <c:v>11/10/2000 3:40</c:v>
                </c:pt>
                <c:pt idx="7554">
                  <c:v>11/10/2000 3:42</c:v>
                </c:pt>
                <c:pt idx="7555">
                  <c:v>11/10/2000 4:02</c:v>
                </c:pt>
                <c:pt idx="7556">
                  <c:v>11/10/2000 4:22</c:v>
                </c:pt>
                <c:pt idx="7557">
                  <c:v>11/10/2000 4:42</c:v>
                </c:pt>
                <c:pt idx="7558">
                  <c:v>11/10/2000 5:02</c:v>
                </c:pt>
                <c:pt idx="7559">
                  <c:v>11/10/2000 5:22</c:v>
                </c:pt>
                <c:pt idx="7560">
                  <c:v>11/10/2000 5:42</c:v>
                </c:pt>
                <c:pt idx="7561">
                  <c:v>11/10/2000 6:02</c:v>
                </c:pt>
                <c:pt idx="7562">
                  <c:v>11/10/2000 6:11</c:v>
                </c:pt>
                <c:pt idx="7563">
                  <c:v>11/10/2000 6:22</c:v>
                </c:pt>
                <c:pt idx="7564">
                  <c:v>11/10/2000 6:42</c:v>
                </c:pt>
                <c:pt idx="7565">
                  <c:v>11/10/2000 7:02</c:v>
                </c:pt>
                <c:pt idx="7566">
                  <c:v>11/10/2000 7:04</c:v>
                </c:pt>
                <c:pt idx="7567">
                  <c:v>11/10/2000 7:05</c:v>
                </c:pt>
                <c:pt idx="7568">
                  <c:v>11/10/2000 7:15</c:v>
                </c:pt>
                <c:pt idx="7569">
                  <c:v>11/10/2000 7:22</c:v>
                </c:pt>
                <c:pt idx="7570">
                  <c:v>11/10/2000 7:42</c:v>
                </c:pt>
                <c:pt idx="7571">
                  <c:v>11/10/2000 8:02</c:v>
                </c:pt>
                <c:pt idx="7572">
                  <c:v>11/10/2000 8:22</c:v>
                </c:pt>
                <c:pt idx="7573">
                  <c:v>11/10/2000 8:42</c:v>
                </c:pt>
                <c:pt idx="7574">
                  <c:v>11/10/2000 9:02</c:v>
                </c:pt>
                <c:pt idx="7575">
                  <c:v>11/10/2000 9:16</c:v>
                </c:pt>
                <c:pt idx="7576">
                  <c:v>11/10/2000 9:22</c:v>
                </c:pt>
                <c:pt idx="7577">
                  <c:v>11/10/2000 9:25</c:v>
                </c:pt>
                <c:pt idx="7578">
                  <c:v>11/10/2000 9:30</c:v>
                </c:pt>
                <c:pt idx="7579">
                  <c:v>11/10/2000 9:42</c:v>
                </c:pt>
                <c:pt idx="7580">
                  <c:v>11/10/2000 9:48</c:v>
                </c:pt>
                <c:pt idx="7581">
                  <c:v>11/10/2000 9:49</c:v>
                </c:pt>
                <c:pt idx="7582">
                  <c:v>11/10/2000 10:02</c:v>
                </c:pt>
                <c:pt idx="7583">
                  <c:v>11/10/2000 10:22</c:v>
                </c:pt>
                <c:pt idx="7584">
                  <c:v>11/10/2000 10:42</c:v>
                </c:pt>
                <c:pt idx="7585">
                  <c:v>11/10/2000 10:47</c:v>
                </c:pt>
                <c:pt idx="7586">
                  <c:v>11/10/2000 10:48</c:v>
                </c:pt>
                <c:pt idx="7587">
                  <c:v>11/10/2000 11:02</c:v>
                </c:pt>
                <c:pt idx="7588">
                  <c:v>11/10/2000 11:22</c:v>
                </c:pt>
                <c:pt idx="7589">
                  <c:v>11/10/2000 11:42</c:v>
                </c:pt>
                <c:pt idx="7590">
                  <c:v>11/10/2000 12:02</c:v>
                </c:pt>
                <c:pt idx="7591">
                  <c:v>11/10/2000 12:03</c:v>
                </c:pt>
                <c:pt idx="7592">
                  <c:v>11/10/2000 12:04</c:v>
                </c:pt>
                <c:pt idx="7593">
                  <c:v>11/10/2000 12:22</c:v>
                </c:pt>
                <c:pt idx="7594">
                  <c:v>11/10/2000 12:42</c:v>
                </c:pt>
                <c:pt idx="7595">
                  <c:v>11/10/2000 13:02</c:v>
                </c:pt>
                <c:pt idx="7596">
                  <c:v>11/10/2000 13:22</c:v>
                </c:pt>
                <c:pt idx="7597">
                  <c:v>11/10/2000 13:42</c:v>
                </c:pt>
                <c:pt idx="7598">
                  <c:v>11/10/2000 13:43</c:v>
                </c:pt>
                <c:pt idx="7599">
                  <c:v>11/10/2000 13:44</c:v>
                </c:pt>
                <c:pt idx="7600">
                  <c:v>11/10/2000 14:02</c:v>
                </c:pt>
                <c:pt idx="7601">
                  <c:v>11/10/2000 14:22</c:v>
                </c:pt>
                <c:pt idx="7602">
                  <c:v>11/10/2000 14:23</c:v>
                </c:pt>
                <c:pt idx="7603">
                  <c:v>11/10/2000 14:25</c:v>
                </c:pt>
                <c:pt idx="7604">
                  <c:v>11/10/2000 14:42</c:v>
                </c:pt>
                <c:pt idx="7605">
                  <c:v>11/10/2000 15:02</c:v>
                </c:pt>
                <c:pt idx="7606">
                  <c:v>11/10/2000 15:22</c:v>
                </c:pt>
                <c:pt idx="7607">
                  <c:v>11/10/2000 15:42</c:v>
                </c:pt>
                <c:pt idx="7608">
                  <c:v>11/10/2000 16:02</c:v>
                </c:pt>
                <c:pt idx="7609">
                  <c:v>11/10/2000 16:22</c:v>
                </c:pt>
                <c:pt idx="7610">
                  <c:v>11/10/2000 16:42</c:v>
                </c:pt>
                <c:pt idx="7611">
                  <c:v>11/10/2000 17:02</c:v>
                </c:pt>
                <c:pt idx="7612">
                  <c:v>11/10/2000 17:22</c:v>
                </c:pt>
                <c:pt idx="7613">
                  <c:v>11/10/2000 17:42</c:v>
                </c:pt>
                <c:pt idx="7614">
                  <c:v>11/10/2000 18:02</c:v>
                </c:pt>
                <c:pt idx="7615">
                  <c:v>11/10/2000 18:22</c:v>
                </c:pt>
                <c:pt idx="7616">
                  <c:v>11/10/2000 18:39</c:v>
                </c:pt>
                <c:pt idx="7617">
                  <c:v>11/10/2000 18:40</c:v>
                </c:pt>
                <c:pt idx="7618">
                  <c:v>11/10/2000 18:42</c:v>
                </c:pt>
                <c:pt idx="7619">
                  <c:v>11/10/2000 18:56</c:v>
                </c:pt>
                <c:pt idx="7620">
                  <c:v>11/10/2000 19:02</c:v>
                </c:pt>
                <c:pt idx="7621">
                  <c:v>11/10/2000 19:22</c:v>
                </c:pt>
                <c:pt idx="7622">
                  <c:v>11/10/2000 19:42</c:v>
                </c:pt>
                <c:pt idx="7623">
                  <c:v>11/10/2000 20:02</c:v>
                </c:pt>
                <c:pt idx="7624">
                  <c:v>11/10/2000 20:22</c:v>
                </c:pt>
                <c:pt idx="7625">
                  <c:v>11/10/2000 20:42</c:v>
                </c:pt>
                <c:pt idx="7626">
                  <c:v>11/10/2000 20:49</c:v>
                </c:pt>
                <c:pt idx="7627">
                  <c:v>11/10/2000 20:50</c:v>
                </c:pt>
                <c:pt idx="7628">
                  <c:v>11/10/2000 21:02</c:v>
                </c:pt>
                <c:pt idx="7629">
                  <c:v>11/10/2000 21:22</c:v>
                </c:pt>
                <c:pt idx="7630">
                  <c:v>11/10/2000 21:23</c:v>
                </c:pt>
                <c:pt idx="7631">
                  <c:v>11/10/2000 21:27</c:v>
                </c:pt>
                <c:pt idx="7632">
                  <c:v>11/10/2000 21:31</c:v>
                </c:pt>
                <c:pt idx="7633">
                  <c:v>11/10/2000 21:42</c:v>
                </c:pt>
                <c:pt idx="7634">
                  <c:v>11/10/2000 21:58</c:v>
                </c:pt>
                <c:pt idx="7635">
                  <c:v>11/10/2000 22:00</c:v>
                </c:pt>
                <c:pt idx="7636">
                  <c:v>11/10/2000 22:02</c:v>
                </c:pt>
                <c:pt idx="7637">
                  <c:v>11/10/2000 22:22</c:v>
                </c:pt>
                <c:pt idx="7638">
                  <c:v>11/10/2000 22:42</c:v>
                </c:pt>
                <c:pt idx="7639">
                  <c:v>11/10/2000 22:58</c:v>
                </c:pt>
                <c:pt idx="7640">
                  <c:v>11/10/2000 23:00</c:v>
                </c:pt>
                <c:pt idx="7641">
                  <c:v>11/10/2000 23:02</c:v>
                </c:pt>
                <c:pt idx="7642">
                  <c:v>11/10/2000 23:22</c:v>
                </c:pt>
                <c:pt idx="7643">
                  <c:v>11/10/2000 23:42</c:v>
                </c:pt>
                <c:pt idx="7644">
                  <c:v>11/11/2000 0:02</c:v>
                </c:pt>
                <c:pt idx="7645">
                  <c:v>11/11/2000 0:22</c:v>
                </c:pt>
                <c:pt idx="7646">
                  <c:v>11/11/2000 0:24</c:v>
                </c:pt>
                <c:pt idx="7647">
                  <c:v>11/11/2000 0:42</c:v>
                </c:pt>
                <c:pt idx="7648">
                  <c:v>11/11/2000 1:02</c:v>
                </c:pt>
                <c:pt idx="7649">
                  <c:v>11/11/2000 1:22</c:v>
                </c:pt>
                <c:pt idx="7650">
                  <c:v>11/11/2000 1:42</c:v>
                </c:pt>
                <c:pt idx="7651">
                  <c:v>11/11/2000 2:02</c:v>
                </c:pt>
                <c:pt idx="7652">
                  <c:v>11/11/2000 2:22</c:v>
                </c:pt>
                <c:pt idx="7653">
                  <c:v>11/11/2000 2:42</c:v>
                </c:pt>
                <c:pt idx="7654">
                  <c:v>11/11/2000 3:02</c:v>
                </c:pt>
                <c:pt idx="7655">
                  <c:v>11/11/2000 3:22</c:v>
                </c:pt>
                <c:pt idx="7656">
                  <c:v>11/11/2000 3:42</c:v>
                </c:pt>
                <c:pt idx="7657">
                  <c:v>11/11/2000 4:02</c:v>
                </c:pt>
                <c:pt idx="7658">
                  <c:v>11/11/2000 4:22</c:v>
                </c:pt>
                <c:pt idx="7659">
                  <c:v>11/11/2000 4:42</c:v>
                </c:pt>
                <c:pt idx="7660">
                  <c:v>11/11/2000 5:02</c:v>
                </c:pt>
                <c:pt idx="7661">
                  <c:v>11/11/2000 5:22</c:v>
                </c:pt>
                <c:pt idx="7662">
                  <c:v>11/11/2000 5:42</c:v>
                </c:pt>
                <c:pt idx="7663">
                  <c:v>11/11/2000 6:02</c:v>
                </c:pt>
                <c:pt idx="7664">
                  <c:v>11/11/2000 6:22</c:v>
                </c:pt>
                <c:pt idx="7665">
                  <c:v>11/11/2000 6:42</c:v>
                </c:pt>
                <c:pt idx="7666">
                  <c:v>11/11/2000 6:47</c:v>
                </c:pt>
                <c:pt idx="7667">
                  <c:v>11/11/2000 6:48</c:v>
                </c:pt>
                <c:pt idx="7668">
                  <c:v>11/11/2000 7:02</c:v>
                </c:pt>
                <c:pt idx="7669">
                  <c:v>11/11/2000 7:22</c:v>
                </c:pt>
                <c:pt idx="7670">
                  <c:v>11/11/2000 7:42</c:v>
                </c:pt>
                <c:pt idx="7671">
                  <c:v>11/11/2000 8:02</c:v>
                </c:pt>
                <c:pt idx="7672">
                  <c:v>11/11/2000 8:04</c:v>
                </c:pt>
                <c:pt idx="7673">
                  <c:v>11/11/2000 8:08</c:v>
                </c:pt>
                <c:pt idx="7674">
                  <c:v>11/11/2000 8:14</c:v>
                </c:pt>
                <c:pt idx="7675">
                  <c:v>11/11/2000 8:22</c:v>
                </c:pt>
                <c:pt idx="7676">
                  <c:v>11/11/2000 8:42</c:v>
                </c:pt>
                <c:pt idx="7677">
                  <c:v>11/11/2000 8:53</c:v>
                </c:pt>
                <c:pt idx="7678">
                  <c:v>11/11/2000 8:54</c:v>
                </c:pt>
                <c:pt idx="7679">
                  <c:v>11/11/2000 9:02</c:v>
                </c:pt>
                <c:pt idx="7680">
                  <c:v>11/11/2000 9:22</c:v>
                </c:pt>
                <c:pt idx="7681">
                  <c:v>11/11/2000 9:42</c:v>
                </c:pt>
                <c:pt idx="7682">
                  <c:v>11/11/2000 10:02</c:v>
                </c:pt>
                <c:pt idx="7683">
                  <c:v>11/11/2000 10:22</c:v>
                </c:pt>
                <c:pt idx="7684">
                  <c:v>11/11/2000 10:42</c:v>
                </c:pt>
                <c:pt idx="7685">
                  <c:v>11/11/2000 10:47</c:v>
                </c:pt>
                <c:pt idx="7686">
                  <c:v>11/11/2000 10:48</c:v>
                </c:pt>
                <c:pt idx="7687">
                  <c:v>11/11/2000 10:57</c:v>
                </c:pt>
                <c:pt idx="7688">
                  <c:v>11/11/2000 11:02</c:v>
                </c:pt>
                <c:pt idx="7689">
                  <c:v>11/11/2000 11:16</c:v>
                </c:pt>
                <c:pt idx="7690">
                  <c:v>11/11/2000 11:19</c:v>
                </c:pt>
                <c:pt idx="7691">
                  <c:v>11/11/2000 11:22</c:v>
                </c:pt>
                <c:pt idx="7692">
                  <c:v>11/11/2000 11:42</c:v>
                </c:pt>
                <c:pt idx="7693">
                  <c:v>11/11/2000 11:53</c:v>
                </c:pt>
                <c:pt idx="7694">
                  <c:v>11/11/2000 12:01</c:v>
                </c:pt>
                <c:pt idx="7695">
                  <c:v>11/11/2000 12:02</c:v>
                </c:pt>
                <c:pt idx="7696">
                  <c:v>11/11/2000 12:22</c:v>
                </c:pt>
                <c:pt idx="7697">
                  <c:v>11/11/2000 12:42</c:v>
                </c:pt>
                <c:pt idx="7698">
                  <c:v>11/11/2000 13:02</c:v>
                </c:pt>
                <c:pt idx="7699">
                  <c:v>11/11/2000 13:22</c:v>
                </c:pt>
                <c:pt idx="7700">
                  <c:v>11/11/2000 13:42</c:v>
                </c:pt>
                <c:pt idx="7701">
                  <c:v>11/11/2000 13:45</c:v>
                </c:pt>
                <c:pt idx="7702">
                  <c:v>11/11/2000 13:52</c:v>
                </c:pt>
                <c:pt idx="7703">
                  <c:v>11/11/2000 13:56</c:v>
                </c:pt>
                <c:pt idx="7704">
                  <c:v>11/11/2000 14:01</c:v>
                </c:pt>
                <c:pt idx="7705">
                  <c:v>11/11/2000 14:02</c:v>
                </c:pt>
                <c:pt idx="7706">
                  <c:v>11/11/2000 14:22</c:v>
                </c:pt>
                <c:pt idx="7707">
                  <c:v>11/11/2000 14:29</c:v>
                </c:pt>
                <c:pt idx="7708">
                  <c:v>11/11/2000 14:30</c:v>
                </c:pt>
                <c:pt idx="7709">
                  <c:v>11/11/2000 14:39</c:v>
                </c:pt>
                <c:pt idx="7710">
                  <c:v>11/11/2000 14:40</c:v>
                </c:pt>
                <c:pt idx="7711">
                  <c:v>11/11/2000 14:42</c:v>
                </c:pt>
                <c:pt idx="7712">
                  <c:v>11/11/2000 14:54</c:v>
                </c:pt>
                <c:pt idx="7713">
                  <c:v>11/11/2000 15:00</c:v>
                </c:pt>
                <c:pt idx="7714">
                  <c:v>11/11/2000 15:02</c:v>
                </c:pt>
                <c:pt idx="7715">
                  <c:v>11/11/2000 15:22</c:v>
                </c:pt>
                <c:pt idx="7716">
                  <c:v>11/11/2000 15:42</c:v>
                </c:pt>
                <c:pt idx="7717">
                  <c:v>11/11/2000 16:02</c:v>
                </c:pt>
                <c:pt idx="7718">
                  <c:v>11/11/2000 16:22</c:v>
                </c:pt>
                <c:pt idx="7719">
                  <c:v>11/11/2000 16:42</c:v>
                </c:pt>
                <c:pt idx="7720">
                  <c:v>11/11/2000 16:43</c:v>
                </c:pt>
                <c:pt idx="7721">
                  <c:v>11/11/2000 16:58</c:v>
                </c:pt>
                <c:pt idx="7722">
                  <c:v>11/11/2000 16:59</c:v>
                </c:pt>
                <c:pt idx="7723">
                  <c:v>11/11/2000 17:02</c:v>
                </c:pt>
                <c:pt idx="7724">
                  <c:v>11/11/2000 17:22</c:v>
                </c:pt>
                <c:pt idx="7725">
                  <c:v>11/11/2000 17:42</c:v>
                </c:pt>
                <c:pt idx="7726">
                  <c:v>11/11/2000 18:02</c:v>
                </c:pt>
                <c:pt idx="7727">
                  <c:v>11/11/2000 18:22</c:v>
                </c:pt>
                <c:pt idx="7728">
                  <c:v>11/11/2000 18:42</c:v>
                </c:pt>
                <c:pt idx="7729">
                  <c:v>11/11/2000 19:02</c:v>
                </c:pt>
                <c:pt idx="7730">
                  <c:v>11/11/2000 19:22</c:v>
                </c:pt>
                <c:pt idx="7731">
                  <c:v>11/11/2000 19:40</c:v>
                </c:pt>
                <c:pt idx="7732">
                  <c:v>11/11/2000 19:42</c:v>
                </c:pt>
                <c:pt idx="7733">
                  <c:v>11/11/2000 19:49</c:v>
                </c:pt>
                <c:pt idx="7734">
                  <c:v>11/11/2000 19:58</c:v>
                </c:pt>
                <c:pt idx="7735">
                  <c:v>11/11/2000 20:01</c:v>
                </c:pt>
                <c:pt idx="7736">
                  <c:v>11/11/2000 20:02</c:v>
                </c:pt>
                <c:pt idx="7737">
                  <c:v>11/11/2000 20:22</c:v>
                </c:pt>
                <c:pt idx="7738">
                  <c:v>11/11/2000 20:42</c:v>
                </c:pt>
                <c:pt idx="7739">
                  <c:v>11/11/2000 21:02</c:v>
                </c:pt>
                <c:pt idx="7740">
                  <c:v>11/11/2000 21:22</c:v>
                </c:pt>
                <c:pt idx="7741">
                  <c:v>11/11/2000 21:42</c:v>
                </c:pt>
                <c:pt idx="7742">
                  <c:v>11/11/2000 22:02</c:v>
                </c:pt>
                <c:pt idx="7743">
                  <c:v>11/11/2000 22:17</c:v>
                </c:pt>
                <c:pt idx="7744">
                  <c:v>11/11/2000 22:22</c:v>
                </c:pt>
                <c:pt idx="7745">
                  <c:v>11/11/2000 22:35</c:v>
                </c:pt>
                <c:pt idx="7746">
                  <c:v>11/11/2000 22:42</c:v>
                </c:pt>
                <c:pt idx="7747">
                  <c:v>11/11/2000 23:02</c:v>
                </c:pt>
                <c:pt idx="7748">
                  <c:v>11/11/2000 23:22</c:v>
                </c:pt>
                <c:pt idx="7749">
                  <c:v>11/11/2000 23:42</c:v>
                </c:pt>
                <c:pt idx="7750">
                  <c:v>11/12/2000 0:02</c:v>
                </c:pt>
                <c:pt idx="7751">
                  <c:v>11/12/2000 0:22</c:v>
                </c:pt>
                <c:pt idx="7752">
                  <c:v>11/12/2000 0:42</c:v>
                </c:pt>
                <c:pt idx="7753">
                  <c:v>11/12/2000 1:02</c:v>
                </c:pt>
                <c:pt idx="7754">
                  <c:v>11/12/2000 1:22</c:v>
                </c:pt>
                <c:pt idx="7755">
                  <c:v>11/12/2000 1:42</c:v>
                </c:pt>
                <c:pt idx="7756">
                  <c:v>11/12/2000 2:02</c:v>
                </c:pt>
                <c:pt idx="7757">
                  <c:v>11/12/2000 2:07</c:v>
                </c:pt>
                <c:pt idx="7758">
                  <c:v>11/12/2000 2:09</c:v>
                </c:pt>
                <c:pt idx="7759">
                  <c:v>11/12/2000 2:10</c:v>
                </c:pt>
                <c:pt idx="7760">
                  <c:v>11/12/2000 2:22</c:v>
                </c:pt>
                <c:pt idx="7761">
                  <c:v>11/12/2000 2:42</c:v>
                </c:pt>
                <c:pt idx="7762">
                  <c:v>11/12/2000 3:02</c:v>
                </c:pt>
                <c:pt idx="7763">
                  <c:v>11/12/2000 3:03</c:v>
                </c:pt>
                <c:pt idx="7764">
                  <c:v>11/12/2000 3:05</c:v>
                </c:pt>
                <c:pt idx="7765">
                  <c:v>11/12/2000 3:08</c:v>
                </c:pt>
                <c:pt idx="7766">
                  <c:v>11/12/2000 3:10</c:v>
                </c:pt>
                <c:pt idx="7767">
                  <c:v>11/12/2000 3:12</c:v>
                </c:pt>
                <c:pt idx="7768">
                  <c:v>11/12/2000 3:19</c:v>
                </c:pt>
                <c:pt idx="7769">
                  <c:v>11/12/2000 3:22</c:v>
                </c:pt>
                <c:pt idx="7770">
                  <c:v>11/12/2000 3:42</c:v>
                </c:pt>
                <c:pt idx="7771">
                  <c:v>11/12/2000 4:02</c:v>
                </c:pt>
                <c:pt idx="7772">
                  <c:v>11/12/2000 4:22</c:v>
                </c:pt>
                <c:pt idx="7773">
                  <c:v>11/12/2000 4:42</c:v>
                </c:pt>
                <c:pt idx="7774">
                  <c:v>11/12/2000 5:02</c:v>
                </c:pt>
                <c:pt idx="7775">
                  <c:v>11/12/2000 5:09</c:v>
                </c:pt>
                <c:pt idx="7776">
                  <c:v>11/12/2000 5:12</c:v>
                </c:pt>
                <c:pt idx="7777">
                  <c:v>11/12/2000 5:22</c:v>
                </c:pt>
                <c:pt idx="7778">
                  <c:v>11/12/2000 5:42</c:v>
                </c:pt>
                <c:pt idx="7779">
                  <c:v>11/12/2000 6:02</c:v>
                </c:pt>
                <c:pt idx="7780">
                  <c:v>11/12/2000 6:22</c:v>
                </c:pt>
                <c:pt idx="7781">
                  <c:v>11/12/2000 6:25</c:v>
                </c:pt>
                <c:pt idx="7782">
                  <c:v>11/12/2000 6:33</c:v>
                </c:pt>
                <c:pt idx="7783">
                  <c:v>11/12/2000 6:35</c:v>
                </c:pt>
                <c:pt idx="7784">
                  <c:v>11/12/2000 6:42</c:v>
                </c:pt>
                <c:pt idx="7785">
                  <c:v>11/12/2000 7:02</c:v>
                </c:pt>
                <c:pt idx="7786">
                  <c:v>11/12/2000 7:22</c:v>
                </c:pt>
                <c:pt idx="7787">
                  <c:v>11/12/2000 7:42</c:v>
                </c:pt>
                <c:pt idx="7788">
                  <c:v>11/12/2000 7:50</c:v>
                </c:pt>
                <c:pt idx="7789">
                  <c:v>11/12/2000 8:02</c:v>
                </c:pt>
                <c:pt idx="7790">
                  <c:v>11/12/2000 8:22</c:v>
                </c:pt>
                <c:pt idx="7791">
                  <c:v>11/12/2000 8:42</c:v>
                </c:pt>
                <c:pt idx="7792">
                  <c:v>11/12/2000 8:54</c:v>
                </c:pt>
                <c:pt idx="7793">
                  <c:v>11/12/2000 8:58</c:v>
                </c:pt>
                <c:pt idx="7794">
                  <c:v>11/12/2000 9:02</c:v>
                </c:pt>
                <c:pt idx="7795">
                  <c:v>11/12/2000 9:22</c:v>
                </c:pt>
                <c:pt idx="7796">
                  <c:v>11/12/2000 9:42</c:v>
                </c:pt>
                <c:pt idx="7797">
                  <c:v>11/12/2000 9:50</c:v>
                </c:pt>
                <c:pt idx="7798">
                  <c:v>11/12/2000 10:02</c:v>
                </c:pt>
                <c:pt idx="7799">
                  <c:v>11/12/2000 10:22</c:v>
                </c:pt>
                <c:pt idx="7800">
                  <c:v>11/12/2000 10:42</c:v>
                </c:pt>
                <c:pt idx="7801">
                  <c:v>11/12/2000 10:44</c:v>
                </c:pt>
                <c:pt idx="7802">
                  <c:v>11/12/2000 10:47</c:v>
                </c:pt>
                <c:pt idx="7803">
                  <c:v>11/12/2000 10:51</c:v>
                </c:pt>
                <c:pt idx="7804">
                  <c:v>11/12/2000 11:02</c:v>
                </c:pt>
                <c:pt idx="7805">
                  <c:v>11/12/2000 11:22</c:v>
                </c:pt>
                <c:pt idx="7806">
                  <c:v>11/12/2000 11:42</c:v>
                </c:pt>
                <c:pt idx="7807">
                  <c:v>11/12/2000 12:02</c:v>
                </c:pt>
                <c:pt idx="7808">
                  <c:v>11/12/2000 12:22</c:v>
                </c:pt>
                <c:pt idx="7809">
                  <c:v>11/12/2000 12:42</c:v>
                </c:pt>
                <c:pt idx="7810">
                  <c:v>11/12/2000 13:02</c:v>
                </c:pt>
                <c:pt idx="7811">
                  <c:v>11/12/2000 13:11</c:v>
                </c:pt>
                <c:pt idx="7812">
                  <c:v>11/12/2000 13:16</c:v>
                </c:pt>
                <c:pt idx="7813">
                  <c:v>11/12/2000 13:18</c:v>
                </c:pt>
                <c:pt idx="7814">
                  <c:v>11/12/2000 13:22</c:v>
                </c:pt>
                <c:pt idx="7815">
                  <c:v>11/12/2000 13:42</c:v>
                </c:pt>
                <c:pt idx="7816">
                  <c:v>11/12/2000 14:00</c:v>
                </c:pt>
                <c:pt idx="7817">
                  <c:v>11/12/2000 14:02</c:v>
                </c:pt>
                <c:pt idx="7818">
                  <c:v>11/12/2000 14:22</c:v>
                </c:pt>
                <c:pt idx="7819">
                  <c:v>11/12/2000 14:28</c:v>
                </c:pt>
                <c:pt idx="7820">
                  <c:v>11/12/2000 14:42</c:v>
                </c:pt>
                <c:pt idx="7821">
                  <c:v>11/12/2000 15:02</c:v>
                </c:pt>
                <c:pt idx="7822">
                  <c:v>11/12/2000 15:22</c:v>
                </c:pt>
                <c:pt idx="7823">
                  <c:v>11/12/2000 15:42</c:v>
                </c:pt>
                <c:pt idx="7824">
                  <c:v>11/12/2000 16:02</c:v>
                </c:pt>
                <c:pt idx="7825">
                  <c:v>11/12/2000 16:22</c:v>
                </c:pt>
                <c:pt idx="7826">
                  <c:v>11/12/2000 16:42</c:v>
                </c:pt>
                <c:pt idx="7827">
                  <c:v>11/12/2000 16:52</c:v>
                </c:pt>
                <c:pt idx="7828">
                  <c:v>11/12/2000 16:55</c:v>
                </c:pt>
                <c:pt idx="7829">
                  <c:v>11/12/2000 17:02</c:v>
                </c:pt>
                <c:pt idx="7830">
                  <c:v>11/12/2000 17:04</c:v>
                </c:pt>
                <c:pt idx="7831">
                  <c:v>11/12/2000 17:07</c:v>
                </c:pt>
                <c:pt idx="7832">
                  <c:v>11/12/2000 17:08</c:v>
                </c:pt>
                <c:pt idx="7833">
                  <c:v>11/12/2000 17:22</c:v>
                </c:pt>
                <c:pt idx="7834">
                  <c:v>11/12/2000 17:30</c:v>
                </c:pt>
                <c:pt idx="7835">
                  <c:v>11/12/2000 17:32</c:v>
                </c:pt>
                <c:pt idx="7836">
                  <c:v>11/12/2000 17:42</c:v>
                </c:pt>
                <c:pt idx="7837">
                  <c:v>11/12/2000 18:02</c:v>
                </c:pt>
                <c:pt idx="7838">
                  <c:v>11/12/2000 18:19</c:v>
                </c:pt>
                <c:pt idx="7839">
                  <c:v>11/12/2000 18:22</c:v>
                </c:pt>
                <c:pt idx="7840">
                  <c:v>11/12/2000 18:34</c:v>
                </c:pt>
                <c:pt idx="7841">
                  <c:v>11/12/2000 18:42</c:v>
                </c:pt>
                <c:pt idx="7842">
                  <c:v>11/12/2000 18:46</c:v>
                </c:pt>
                <c:pt idx="7843">
                  <c:v>11/12/2000 19:02</c:v>
                </c:pt>
                <c:pt idx="7844">
                  <c:v>11/12/2000 19:22</c:v>
                </c:pt>
                <c:pt idx="7845">
                  <c:v>11/12/2000 19:28</c:v>
                </c:pt>
                <c:pt idx="7846">
                  <c:v>11/12/2000 19:30</c:v>
                </c:pt>
                <c:pt idx="7847">
                  <c:v>11/12/2000 19:42</c:v>
                </c:pt>
                <c:pt idx="7848">
                  <c:v>11/12/2000 20:02</c:v>
                </c:pt>
                <c:pt idx="7849">
                  <c:v>11/12/2000 20:22</c:v>
                </c:pt>
                <c:pt idx="7850">
                  <c:v>11/12/2000 20:42</c:v>
                </c:pt>
                <c:pt idx="7851">
                  <c:v>11/12/2000 21:02</c:v>
                </c:pt>
                <c:pt idx="7852">
                  <c:v>11/12/2000 21:22</c:v>
                </c:pt>
                <c:pt idx="7853">
                  <c:v>11/12/2000 21:42</c:v>
                </c:pt>
                <c:pt idx="7854">
                  <c:v>11/12/2000 21:49</c:v>
                </c:pt>
                <c:pt idx="7855">
                  <c:v>11/12/2000 21:50</c:v>
                </c:pt>
                <c:pt idx="7856">
                  <c:v>11/12/2000 22:02</c:v>
                </c:pt>
                <c:pt idx="7857">
                  <c:v>11/12/2000 22:18</c:v>
                </c:pt>
                <c:pt idx="7858">
                  <c:v>11/12/2000 22:20</c:v>
                </c:pt>
                <c:pt idx="7859">
                  <c:v>11/12/2000 22:22</c:v>
                </c:pt>
                <c:pt idx="7860">
                  <c:v>11/12/2000 22:42</c:v>
                </c:pt>
                <c:pt idx="7861">
                  <c:v>11/12/2000 23:02</c:v>
                </c:pt>
                <c:pt idx="7862">
                  <c:v>11/12/2000 23:22</c:v>
                </c:pt>
                <c:pt idx="7863">
                  <c:v>11/12/2000 23:24</c:v>
                </c:pt>
                <c:pt idx="7864">
                  <c:v>11/12/2000 23:36</c:v>
                </c:pt>
                <c:pt idx="7865">
                  <c:v>11/12/2000 23:38</c:v>
                </c:pt>
                <c:pt idx="7866">
                  <c:v>11/12/2000 23:42</c:v>
                </c:pt>
                <c:pt idx="7867">
                  <c:v>11/13/2000 0:02</c:v>
                </c:pt>
                <c:pt idx="7868">
                  <c:v>11/13/2000 0:22</c:v>
                </c:pt>
                <c:pt idx="7869">
                  <c:v>11/13/2000 0:32</c:v>
                </c:pt>
                <c:pt idx="7870">
                  <c:v>11/13/2000 0:36</c:v>
                </c:pt>
                <c:pt idx="7871">
                  <c:v>11/13/2000 0:42</c:v>
                </c:pt>
                <c:pt idx="7872">
                  <c:v>11/13/2000 1:02</c:v>
                </c:pt>
                <c:pt idx="7873">
                  <c:v>11/13/2000 1:22</c:v>
                </c:pt>
                <c:pt idx="7874">
                  <c:v>11/13/2000 1:42</c:v>
                </c:pt>
                <c:pt idx="7875">
                  <c:v>11/13/2000 2:02</c:v>
                </c:pt>
                <c:pt idx="7876">
                  <c:v>11/13/2000 2:22</c:v>
                </c:pt>
                <c:pt idx="7877">
                  <c:v>11/13/2000 2:42</c:v>
                </c:pt>
                <c:pt idx="7878">
                  <c:v>11/13/2000 2:50</c:v>
                </c:pt>
                <c:pt idx="7879">
                  <c:v>11/13/2000 2:56</c:v>
                </c:pt>
                <c:pt idx="7880">
                  <c:v>11/13/2000 3:02</c:v>
                </c:pt>
                <c:pt idx="7881">
                  <c:v>11/13/2000 3:22</c:v>
                </c:pt>
                <c:pt idx="7882">
                  <c:v>11/13/2000 3:42</c:v>
                </c:pt>
                <c:pt idx="7883">
                  <c:v>11/13/2000 3:52</c:v>
                </c:pt>
                <c:pt idx="7884">
                  <c:v>11/13/2000 3:54</c:v>
                </c:pt>
                <c:pt idx="7885">
                  <c:v>11/13/2000 4:02</c:v>
                </c:pt>
                <c:pt idx="7886">
                  <c:v>11/13/2000 4:09</c:v>
                </c:pt>
                <c:pt idx="7887">
                  <c:v>11/13/2000 4:11</c:v>
                </c:pt>
                <c:pt idx="7888">
                  <c:v>11/13/2000 4:22</c:v>
                </c:pt>
                <c:pt idx="7889">
                  <c:v>11/13/2000 4:42</c:v>
                </c:pt>
                <c:pt idx="7890">
                  <c:v>11/13/2000 5:02</c:v>
                </c:pt>
                <c:pt idx="7891">
                  <c:v>11/13/2000 5:22</c:v>
                </c:pt>
                <c:pt idx="7892">
                  <c:v>11/13/2000 5:42</c:v>
                </c:pt>
                <c:pt idx="7893">
                  <c:v>11/13/2000 6:02</c:v>
                </c:pt>
                <c:pt idx="7894">
                  <c:v>11/13/2000 6:22</c:v>
                </c:pt>
                <c:pt idx="7895">
                  <c:v>11/13/2000 6:42</c:v>
                </c:pt>
                <c:pt idx="7896">
                  <c:v>11/13/2000 7:02</c:v>
                </c:pt>
                <c:pt idx="7897">
                  <c:v>11/13/2000 7:11</c:v>
                </c:pt>
                <c:pt idx="7898">
                  <c:v>11/13/2000 7:13</c:v>
                </c:pt>
                <c:pt idx="7899">
                  <c:v>11/13/2000 7:22</c:v>
                </c:pt>
                <c:pt idx="7900">
                  <c:v>11/13/2000 7:42</c:v>
                </c:pt>
                <c:pt idx="7901">
                  <c:v>11/13/2000 8:02</c:v>
                </c:pt>
                <c:pt idx="7902">
                  <c:v>11/13/2000 8:22</c:v>
                </c:pt>
                <c:pt idx="7903">
                  <c:v>11/13/2000 8:39</c:v>
                </c:pt>
                <c:pt idx="7904">
                  <c:v>11/13/2000 8:40</c:v>
                </c:pt>
                <c:pt idx="7905">
                  <c:v>11/13/2000 8:42</c:v>
                </c:pt>
                <c:pt idx="7906">
                  <c:v>11/13/2000 9:02</c:v>
                </c:pt>
                <c:pt idx="7907">
                  <c:v>11/13/2000 9:22</c:v>
                </c:pt>
                <c:pt idx="7908">
                  <c:v>11/13/2000 9:42</c:v>
                </c:pt>
                <c:pt idx="7909">
                  <c:v>11/13/2000 9:49</c:v>
                </c:pt>
                <c:pt idx="7910">
                  <c:v>11/13/2000 9:50</c:v>
                </c:pt>
                <c:pt idx="7911">
                  <c:v>11/13/2000 10:00</c:v>
                </c:pt>
                <c:pt idx="7912">
                  <c:v>11/13/2000 10:01</c:v>
                </c:pt>
                <c:pt idx="7913">
                  <c:v>11/13/2000 10:02</c:v>
                </c:pt>
                <c:pt idx="7914">
                  <c:v>11/13/2000 10:22</c:v>
                </c:pt>
                <c:pt idx="7915">
                  <c:v>11/13/2000 10:42</c:v>
                </c:pt>
                <c:pt idx="7916">
                  <c:v>11/13/2000 11:01</c:v>
                </c:pt>
                <c:pt idx="7917">
                  <c:v>11/13/2000 11:02</c:v>
                </c:pt>
                <c:pt idx="7918">
                  <c:v>11/13/2000 11:05</c:v>
                </c:pt>
                <c:pt idx="7919">
                  <c:v>11/13/2000 11:07</c:v>
                </c:pt>
                <c:pt idx="7920">
                  <c:v>11/13/2000 11:08</c:v>
                </c:pt>
                <c:pt idx="7921">
                  <c:v>11/13/2000 11:09</c:v>
                </c:pt>
                <c:pt idx="7922">
                  <c:v>11/13/2000 11:14</c:v>
                </c:pt>
                <c:pt idx="7923">
                  <c:v>11/13/2000 11:22</c:v>
                </c:pt>
                <c:pt idx="7924">
                  <c:v>11/13/2000 11:42</c:v>
                </c:pt>
                <c:pt idx="7925">
                  <c:v>11/13/2000 11:46</c:v>
                </c:pt>
                <c:pt idx="7926">
                  <c:v>11/13/2000 12:02</c:v>
                </c:pt>
                <c:pt idx="7927">
                  <c:v>11/13/2000 12:22</c:v>
                </c:pt>
                <c:pt idx="7928">
                  <c:v>11/13/2000 12:42</c:v>
                </c:pt>
                <c:pt idx="7929">
                  <c:v>11/13/2000 13:02</c:v>
                </c:pt>
                <c:pt idx="7930">
                  <c:v>11/13/2000 13:22</c:v>
                </c:pt>
                <c:pt idx="7931">
                  <c:v>11/13/2000 13:39</c:v>
                </c:pt>
                <c:pt idx="7932">
                  <c:v>11/13/2000 13:41</c:v>
                </c:pt>
                <c:pt idx="7933">
                  <c:v>11/13/2000 13:42</c:v>
                </c:pt>
                <c:pt idx="7934">
                  <c:v>11/13/2000 13:52</c:v>
                </c:pt>
                <c:pt idx="7935">
                  <c:v>11/13/2000 14:02</c:v>
                </c:pt>
                <c:pt idx="7936">
                  <c:v>11/13/2000 14:22</c:v>
                </c:pt>
                <c:pt idx="7937">
                  <c:v>11/13/2000 14:42</c:v>
                </c:pt>
                <c:pt idx="7938">
                  <c:v>11/13/2000 15:02</c:v>
                </c:pt>
                <c:pt idx="7939">
                  <c:v>11/13/2000 15:22</c:v>
                </c:pt>
                <c:pt idx="7940">
                  <c:v>11/13/2000 15:39</c:v>
                </c:pt>
                <c:pt idx="7941">
                  <c:v>11/13/2000 15:42</c:v>
                </c:pt>
                <c:pt idx="7942">
                  <c:v>11/13/2000 16:02</c:v>
                </c:pt>
                <c:pt idx="7943">
                  <c:v>11/13/2000 16:22</c:v>
                </c:pt>
                <c:pt idx="7944">
                  <c:v>11/13/2000 16:36</c:v>
                </c:pt>
                <c:pt idx="7945">
                  <c:v>11/13/2000 16:39</c:v>
                </c:pt>
                <c:pt idx="7946">
                  <c:v>11/13/2000 16:42</c:v>
                </c:pt>
                <c:pt idx="7947">
                  <c:v>11/13/2000 16:45</c:v>
                </c:pt>
                <c:pt idx="7948">
                  <c:v>11/13/2000 16:47</c:v>
                </c:pt>
                <c:pt idx="7949">
                  <c:v>11/13/2000 17:02</c:v>
                </c:pt>
                <c:pt idx="7950">
                  <c:v>11/13/2000 17:22</c:v>
                </c:pt>
                <c:pt idx="7951">
                  <c:v>11/13/2000 17:42</c:v>
                </c:pt>
                <c:pt idx="7952">
                  <c:v>11/13/2000 18:02</c:v>
                </c:pt>
                <c:pt idx="7953">
                  <c:v>11/13/2000 18:22</c:v>
                </c:pt>
                <c:pt idx="7954">
                  <c:v>11/13/2000 18:36</c:v>
                </c:pt>
                <c:pt idx="7955">
                  <c:v>11/13/2000 18:38</c:v>
                </c:pt>
                <c:pt idx="7956">
                  <c:v>11/13/2000 18:40</c:v>
                </c:pt>
                <c:pt idx="7957">
                  <c:v>11/13/2000 18:42</c:v>
                </c:pt>
                <c:pt idx="7958">
                  <c:v>11/13/2000 19:02</c:v>
                </c:pt>
                <c:pt idx="7959">
                  <c:v>11/13/2000 19:04</c:v>
                </c:pt>
                <c:pt idx="7960">
                  <c:v>11/13/2000 19:05</c:v>
                </c:pt>
                <c:pt idx="7961">
                  <c:v>11/13/2000 19:22</c:v>
                </c:pt>
                <c:pt idx="7962">
                  <c:v>11/13/2000 19:42</c:v>
                </c:pt>
                <c:pt idx="7963">
                  <c:v>11/13/2000 20:02</c:v>
                </c:pt>
                <c:pt idx="7964">
                  <c:v>11/13/2000 20:10</c:v>
                </c:pt>
                <c:pt idx="7965">
                  <c:v>11/13/2000 20:15</c:v>
                </c:pt>
                <c:pt idx="7966">
                  <c:v>11/13/2000 20:16</c:v>
                </c:pt>
                <c:pt idx="7967">
                  <c:v>11/13/2000 20:17</c:v>
                </c:pt>
                <c:pt idx="7968">
                  <c:v>11/13/2000 20:22</c:v>
                </c:pt>
                <c:pt idx="7969">
                  <c:v>11/13/2000 20:33</c:v>
                </c:pt>
                <c:pt idx="7970">
                  <c:v>11/13/2000 20:36</c:v>
                </c:pt>
                <c:pt idx="7971">
                  <c:v>11/13/2000 20:39</c:v>
                </c:pt>
                <c:pt idx="7972">
                  <c:v>11/13/2000 20:42</c:v>
                </c:pt>
                <c:pt idx="7973">
                  <c:v>11/13/2000 21:02</c:v>
                </c:pt>
                <c:pt idx="7974">
                  <c:v>11/13/2000 21:11</c:v>
                </c:pt>
                <c:pt idx="7975">
                  <c:v>11/13/2000 21:16</c:v>
                </c:pt>
                <c:pt idx="7976">
                  <c:v>11/13/2000 21:21</c:v>
                </c:pt>
                <c:pt idx="7977">
                  <c:v>11/13/2000 21:22</c:v>
                </c:pt>
                <c:pt idx="7978">
                  <c:v>11/13/2000 21:42</c:v>
                </c:pt>
                <c:pt idx="7979">
                  <c:v>11/13/2000 22:02</c:v>
                </c:pt>
                <c:pt idx="7980">
                  <c:v>11/13/2000 22:16</c:v>
                </c:pt>
                <c:pt idx="7981">
                  <c:v>11/13/2000 22:22</c:v>
                </c:pt>
                <c:pt idx="7982">
                  <c:v>11/13/2000 22:30</c:v>
                </c:pt>
                <c:pt idx="7983">
                  <c:v>11/13/2000 22:31</c:v>
                </c:pt>
                <c:pt idx="7984">
                  <c:v>11/13/2000 22:33</c:v>
                </c:pt>
                <c:pt idx="7985">
                  <c:v>11/13/2000 22:42</c:v>
                </c:pt>
                <c:pt idx="7986">
                  <c:v>11/13/2000 22:44</c:v>
                </c:pt>
                <c:pt idx="7987">
                  <c:v>11/13/2000 22:46</c:v>
                </c:pt>
                <c:pt idx="7988">
                  <c:v>11/13/2000 23:00</c:v>
                </c:pt>
                <c:pt idx="7989">
                  <c:v>11/13/2000 23:01</c:v>
                </c:pt>
                <c:pt idx="7990">
                  <c:v>11/13/2000 23:02</c:v>
                </c:pt>
                <c:pt idx="7991">
                  <c:v>11/13/2000 23:12</c:v>
                </c:pt>
                <c:pt idx="7992">
                  <c:v>11/13/2000 23:22</c:v>
                </c:pt>
                <c:pt idx="7993">
                  <c:v>11/13/2000 23:42</c:v>
                </c:pt>
                <c:pt idx="7994">
                  <c:v>11/14/2000 0:00</c:v>
                </c:pt>
                <c:pt idx="7995">
                  <c:v>11/14/2000 0:02</c:v>
                </c:pt>
                <c:pt idx="7996">
                  <c:v>11/14/2000 0:22</c:v>
                </c:pt>
                <c:pt idx="7997">
                  <c:v>11/14/2000 0:42</c:v>
                </c:pt>
                <c:pt idx="7998">
                  <c:v>11/14/2000 1:02</c:v>
                </c:pt>
                <c:pt idx="7999">
                  <c:v>11/14/2000 1:18</c:v>
                </c:pt>
                <c:pt idx="8000">
                  <c:v>11/14/2000 1:22</c:v>
                </c:pt>
                <c:pt idx="8001">
                  <c:v>11/14/2000 1:24</c:v>
                </c:pt>
                <c:pt idx="8002">
                  <c:v>11/14/2000 1:28</c:v>
                </c:pt>
                <c:pt idx="8003">
                  <c:v>11/14/2000 1:39</c:v>
                </c:pt>
                <c:pt idx="8004">
                  <c:v>11/14/2000 1:42</c:v>
                </c:pt>
                <c:pt idx="8005">
                  <c:v>11/14/2000 2:02</c:v>
                </c:pt>
                <c:pt idx="8006">
                  <c:v>11/14/2000 2:22</c:v>
                </c:pt>
                <c:pt idx="8007">
                  <c:v>11/14/2000 2:42</c:v>
                </c:pt>
                <c:pt idx="8008">
                  <c:v>11/14/2000 3:02</c:v>
                </c:pt>
                <c:pt idx="8009">
                  <c:v>11/14/2000 3:22</c:v>
                </c:pt>
                <c:pt idx="8010">
                  <c:v>11/14/2000 3:42</c:v>
                </c:pt>
                <c:pt idx="8011">
                  <c:v>11/14/2000 4:02</c:v>
                </c:pt>
                <c:pt idx="8012">
                  <c:v>11/14/2000 4:22</c:v>
                </c:pt>
                <c:pt idx="8013">
                  <c:v>11/14/2000 4:42</c:v>
                </c:pt>
                <c:pt idx="8014">
                  <c:v>11/14/2000 4:43</c:v>
                </c:pt>
                <c:pt idx="8015">
                  <c:v>11/14/2000 5:02</c:v>
                </c:pt>
                <c:pt idx="8016">
                  <c:v>11/14/2000 5:11</c:v>
                </c:pt>
                <c:pt idx="8017">
                  <c:v>11/14/2000 5:12</c:v>
                </c:pt>
                <c:pt idx="8018">
                  <c:v>11/14/2000 5:13</c:v>
                </c:pt>
                <c:pt idx="8019">
                  <c:v>11/14/2000 5:14</c:v>
                </c:pt>
                <c:pt idx="8020">
                  <c:v>11/14/2000 5:22</c:v>
                </c:pt>
                <c:pt idx="8021">
                  <c:v>11/14/2000 5:28</c:v>
                </c:pt>
                <c:pt idx="8022">
                  <c:v>11/14/2000 5:31</c:v>
                </c:pt>
                <c:pt idx="8023">
                  <c:v>11/14/2000 5:36</c:v>
                </c:pt>
                <c:pt idx="8024">
                  <c:v>11/14/2000 5:42</c:v>
                </c:pt>
                <c:pt idx="8025">
                  <c:v>11/14/2000 5:44</c:v>
                </c:pt>
                <c:pt idx="8026">
                  <c:v>11/14/2000 5:47</c:v>
                </c:pt>
                <c:pt idx="8027">
                  <c:v>11/14/2000 5:56</c:v>
                </c:pt>
                <c:pt idx="8028">
                  <c:v>11/14/2000 5:58</c:v>
                </c:pt>
                <c:pt idx="8029">
                  <c:v>11/14/2000 6:02</c:v>
                </c:pt>
                <c:pt idx="8030">
                  <c:v>11/14/2000 6:19</c:v>
                </c:pt>
                <c:pt idx="8031">
                  <c:v>11/14/2000 6:22</c:v>
                </c:pt>
                <c:pt idx="8032">
                  <c:v>11/14/2000 6:38</c:v>
                </c:pt>
                <c:pt idx="8033">
                  <c:v>11/14/2000 6:42</c:v>
                </c:pt>
                <c:pt idx="8034">
                  <c:v>11/14/2000 7:02</c:v>
                </c:pt>
                <c:pt idx="8035">
                  <c:v>11/14/2000 7:10</c:v>
                </c:pt>
                <c:pt idx="8036">
                  <c:v>11/14/2000 7:11</c:v>
                </c:pt>
                <c:pt idx="8037">
                  <c:v>11/14/2000 7:22</c:v>
                </c:pt>
                <c:pt idx="8038">
                  <c:v>11/14/2000 7:42</c:v>
                </c:pt>
                <c:pt idx="8039">
                  <c:v>11/14/2000 7:48</c:v>
                </c:pt>
                <c:pt idx="8040">
                  <c:v>11/14/2000 7:50</c:v>
                </c:pt>
                <c:pt idx="8041">
                  <c:v>11/14/2000 8:02</c:v>
                </c:pt>
                <c:pt idx="8042">
                  <c:v>11/14/2000 8:22</c:v>
                </c:pt>
                <c:pt idx="8043">
                  <c:v>11/14/2000 8:42</c:v>
                </c:pt>
                <c:pt idx="8044">
                  <c:v>11/14/2000 8:48</c:v>
                </c:pt>
                <c:pt idx="8045">
                  <c:v>11/14/2000 9:02</c:v>
                </c:pt>
                <c:pt idx="8046">
                  <c:v>11/14/2000 9:21</c:v>
                </c:pt>
                <c:pt idx="8047">
                  <c:v>11/14/2000 9:22</c:v>
                </c:pt>
                <c:pt idx="8048">
                  <c:v>11/14/2000 9:42</c:v>
                </c:pt>
                <c:pt idx="8049">
                  <c:v>11/14/2000 10:02</c:v>
                </c:pt>
                <c:pt idx="8050">
                  <c:v>11/14/2000 10:10</c:v>
                </c:pt>
                <c:pt idx="8051">
                  <c:v>11/14/2000 10:13</c:v>
                </c:pt>
                <c:pt idx="8052">
                  <c:v>11/14/2000 10:15</c:v>
                </c:pt>
                <c:pt idx="8053">
                  <c:v>11/14/2000 10:17</c:v>
                </c:pt>
                <c:pt idx="8054">
                  <c:v>11/14/2000 10:22</c:v>
                </c:pt>
                <c:pt idx="8055">
                  <c:v>11/14/2000 10:42</c:v>
                </c:pt>
                <c:pt idx="8056">
                  <c:v>11/14/2000 11:02</c:v>
                </c:pt>
                <c:pt idx="8057">
                  <c:v>11/14/2000 11:18</c:v>
                </c:pt>
                <c:pt idx="8058">
                  <c:v>11/14/2000 11:22</c:v>
                </c:pt>
                <c:pt idx="8059">
                  <c:v>11/14/2000 11:25</c:v>
                </c:pt>
                <c:pt idx="8060">
                  <c:v>11/14/2000 11:40</c:v>
                </c:pt>
                <c:pt idx="8061">
                  <c:v>11/14/2000 11:42</c:v>
                </c:pt>
                <c:pt idx="8062">
                  <c:v>11/14/2000 12:02</c:v>
                </c:pt>
                <c:pt idx="8063">
                  <c:v>11/14/2000 12:22</c:v>
                </c:pt>
                <c:pt idx="8064">
                  <c:v>11/14/2000 12:42</c:v>
                </c:pt>
                <c:pt idx="8065">
                  <c:v>11/14/2000 12:53</c:v>
                </c:pt>
                <c:pt idx="8066">
                  <c:v>11/14/2000 12:54</c:v>
                </c:pt>
                <c:pt idx="8067">
                  <c:v>11/14/2000 13:02</c:v>
                </c:pt>
                <c:pt idx="8068">
                  <c:v>11/14/2000 13:22</c:v>
                </c:pt>
                <c:pt idx="8069">
                  <c:v>11/14/2000 13:26</c:v>
                </c:pt>
                <c:pt idx="8070">
                  <c:v>11/14/2000 13:42</c:v>
                </c:pt>
                <c:pt idx="8071">
                  <c:v>11/14/2000 14:00</c:v>
                </c:pt>
                <c:pt idx="8072">
                  <c:v>11/14/2000 14:02</c:v>
                </c:pt>
                <c:pt idx="8073">
                  <c:v>11/14/2000 14:15</c:v>
                </c:pt>
                <c:pt idx="8074">
                  <c:v>11/14/2000 14:22</c:v>
                </c:pt>
                <c:pt idx="8075">
                  <c:v>11/14/2000 14:39</c:v>
                </c:pt>
                <c:pt idx="8076">
                  <c:v>11/14/2000 14:40</c:v>
                </c:pt>
                <c:pt idx="8077">
                  <c:v>11/14/2000 14:42</c:v>
                </c:pt>
                <c:pt idx="8078">
                  <c:v>11/14/2000 15:02</c:v>
                </c:pt>
                <c:pt idx="8079">
                  <c:v>11/14/2000 15:22</c:v>
                </c:pt>
                <c:pt idx="8080">
                  <c:v>11/14/2000 15:42</c:v>
                </c:pt>
                <c:pt idx="8081">
                  <c:v>11/14/2000 16:02</c:v>
                </c:pt>
                <c:pt idx="8082">
                  <c:v>11/14/2000 16:22</c:v>
                </c:pt>
                <c:pt idx="8083">
                  <c:v>11/14/2000 16:42</c:v>
                </c:pt>
                <c:pt idx="8084">
                  <c:v>11/14/2000 16:51</c:v>
                </c:pt>
                <c:pt idx="8085">
                  <c:v>11/14/2000 16:52</c:v>
                </c:pt>
                <c:pt idx="8086">
                  <c:v>11/14/2000 16:53</c:v>
                </c:pt>
                <c:pt idx="8087">
                  <c:v>11/14/2000 17:02</c:v>
                </c:pt>
                <c:pt idx="8088">
                  <c:v>11/14/2000 17:22</c:v>
                </c:pt>
                <c:pt idx="8089">
                  <c:v>11/14/2000 17:42</c:v>
                </c:pt>
                <c:pt idx="8090">
                  <c:v>11/14/2000 17:57</c:v>
                </c:pt>
                <c:pt idx="8091">
                  <c:v>11/14/2000 18:02</c:v>
                </c:pt>
                <c:pt idx="8092">
                  <c:v>11/14/2000 18:05</c:v>
                </c:pt>
                <c:pt idx="8093">
                  <c:v>11/14/2000 18:06</c:v>
                </c:pt>
                <c:pt idx="8094">
                  <c:v>11/14/2000 18:10</c:v>
                </c:pt>
                <c:pt idx="8095">
                  <c:v>11/14/2000 18:22</c:v>
                </c:pt>
                <c:pt idx="8096">
                  <c:v>11/14/2000 18:42</c:v>
                </c:pt>
                <c:pt idx="8097">
                  <c:v>11/14/2000 19:02</c:v>
                </c:pt>
                <c:pt idx="8098">
                  <c:v>11/14/2000 19:22</c:v>
                </c:pt>
                <c:pt idx="8099">
                  <c:v>11/14/2000 19:42</c:v>
                </c:pt>
                <c:pt idx="8100">
                  <c:v>11/14/2000 19:52</c:v>
                </c:pt>
                <c:pt idx="8101">
                  <c:v>11/14/2000 19:54</c:v>
                </c:pt>
                <c:pt idx="8102">
                  <c:v>11/14/2000 20:00</c:v>
                </c:pt>
                <c:pt idx="8103">
                  <c:v>11/14/2000 20:02</c:v>
                </c:pt>
                <c:pt idx="8104">
                  <c:v>11/14/2000 20:22</c:v>
                </c:pt>
                <c:pt idx="8105">
                  <c:v>11/14/2000 20:42</c:v>
                </c:pt>
                <c:pt idx="8106">
                  <c:v>11/14/2000 20:52</c:v>
                </c:pt>
                <c:pt idx="8107">
                  <c:v>11/14/2000 20:55</c:v>
                </c:pt>
                <c:pt idx="8108">
                  <c:v>11/14/2000 21:02</c:v>
                </c:pt>
                <c:pt idx="8109">
                  <c:v>11/14/2000 21:22</c:v>
                </c:pt>
                <c:pt idx="8110">
                  <c:v>11/14/2000 21:42</c:v>
                </c:pt>
                <c:pt idx="8111">
                  <c:v>11/14/2000 22:02</c:v>
                </c:pt>
                <c:pt idx="8112">
                  <c:v>11/14/2000 22:06</c:v>
                </c:pt>
                <c:pt idx="8113">
                  <c:v>11/14/2000 22:07</c:v>
                </c:pt>
                <c:pt idx="8114">
                  <c:v>11/14/2000 22:08</c:v>
                </c:pt>
                <c:pt idx="8115">
                  <c:v>11/14/2000 22:22</c:v>
                </c:pt>
                <c:pt idx="8116">
                  <c:v>11/14/2000 22:42</c:v>
                </c:pt>
                <c:pt idx="8117">
                  <c:v>11/14/2000 23:02</c:v>
                </c:pt>
                <c:pt idx="8118">
                  <c:v>11/14/2000 23:08</c:v>
                </c:pt>
                <c:pt idx="8119">
                  <c:v>11/14/2000 23:22</c:v>
                </c:pt>
                <c:pt idx="8120">
                  <c:v>11/14/2000 23:31</c:v>
                </c:pt>
                <c:pt idx="8121">
                  <c:v>11/14/2000 23:33</c:v>
                </c:pt>
                <c:pt idx="8122">
                  <c:v>11/14/2000 23:39</c:v>
                </c:pt>
                <c:pt idx="8123">
                  <c:v>11/14/2000 23:42</c:v>
                </c:pt>
                <c:pt idx="8124">
                  <c:v>11/15/2000 0:02</c:v>
                </c:pt>
                <c:pt idx="8125">
                  <c:v>11/15/2000 0:14</c:v>
                </c:pt>
                <c:pt idx="8126">
                  <c:v>11/15/2000 0:15</c:v>
                </c:pt>
                <c:pt idx="8127">
                  <c:v>11/15/2000 0:16</c:v>
                </c:pt>
                <c:pt idx="8128">
                  <c:v>11/15/2000 0:18</c:v>
                </c:pt>
                <c:pt idx="8129">
                  <c:v>11/15/2000 0:19</c:v>
                </c:pt>
                <c:pt idx="8130">
                  <c:v>11/15/2000 0:22</c:v>
                </c:pt>
                <c:pt idx="8131">
                  <c:v>11/15/2000 0:24</c:v>
                </c:pt>
                <c:pt idx="8132">
                  <c:v>11/15/2000 0:34</c:v>
                </c:pt>
                <c:pt idx="8133">
                  <c:v>11/15/2000 0:38</c:v>
                </c:pt>
                <c:pt idx="8134">
                  <c:v>11/15/2000 0:42</c:v>
                </c:pt>
                <c:pt idx="8135">
                  <c:v>11/15/2000 1:02</c:v>
                </c:pt>
                <c:pt idx="8136">
                  <c:v>11/15/2000 1:22</c:v>
                </c:pt>
                <c:pt idx="8137">
                  <c:v>11/15/2000 1:42</c:v>
                </c:pt>
                <c:pt idx="8138">
                  <c:v>11/15/2000 2:02</c:v>
                </c:pt>
                <c:pt idx="8139">
                  <c:v>11/15/2000 2:22</c:v>
                </c:pt>
                <c:pt idx="8140">
                  <c:v>11/15/2000 2:42</c:v>
                </c:pt>
                <c:pt idx="8141">
                  <c:v>11/15/2000 3:02</c:v>
                </c:pt>
                <c:pt idx="8142">
                  <c:v>11/15/2000 3:13</c:v>
                </c:pt>
                <c:pt idx="8143">
                  <c:v>11/15/2000 3:15</c:v>
                </c:pt>
                <c:pt idx="8144">
                  <c:v>11/15/2000 3:22</c:v>
                </c:pt>
                <c:pt idx="8145">
                  <c:v>11/15/2000 3:42</c:v>
                </c:pt>
                <c:pt idx="8146">
                  <c:v>11/15/2000 4:02</c:v>
                </c:pt>
                <c:pt idx="8147">
                  <c:v>11/15/2000 4:22</c:v>
                </c:pt>
                <c:pt idx="8148">
                  <c:v>11/15/2000 4:25</c:v>
                </c:pt>
                <c:pt idx="8149">
                  <c:v>11/15/2000 4:26</c:v>
                </c:pt>
                <c:pt idx="8150">
                  <c:v>11/15/2000 4:39</c:v>
                </c:pt>
                <c:pt idx="8151">
                  <c:v>11/15/2000 4:41</c:v>
                </c:pt>
                <c:pt idx="8152">
                  <c:v>11/15/2000 4:42</c:v>
                </c:pt>
                <c:pt idx="8153">
                  <c:v>11/15/2000 5:02</c:v>
                </c:pt>
                <c:pt idx="8154">
                  <c:v>11/15/2000 5:22</c:v>
                </c:pt>
                <c:pt idx="8155">
                  <c:v>11/15/2000 5:42</c:v>
                </c:pt>
                <c:pt idx="8156">
                  <c:v>11/15/2000 5:50</c:v>
                </c:pt>
                <c:pt idx="8157">
                  <c:v>11/15/2000 5:54</c:v>
                </c:pt>
                <c:pt idx="8158">
                  <c:v>11/15/2000 5:56</c:v>
                </c:pt>
                <c:pt idx="8159">
                  <c:v>11/15/2000 6:02</c:v>
                </c:pt>
                <c:pt idx="8160">
                  <c:v>11/15/2000 6:15</c:v>
                </c:pt>
                <c:pt idx="8161">
                  <c:v>11/15/2000 6:18</c:v>
                </c:pt>
                <c:pt idx="8162">
                  <c:v>11/15/2000 6:22</c:v>
                </c:pt>
                <c:pt idx="8163">
                  <c:v>11/15/2000 6:42</c:v>
                </c:pt>
                <c:pt idx="8164">
                  <c:v>11/15/2000 7:02</c:v>
                </c:pt>
                <c:pt idx="8165">
                  <c:v>11/15/2000 7:20</c:v>
                </c:pt>
                <c:pt idx="8166">
                  <c:v>11/15/2000 7:22</c:v>
                </c:pt>
                <c:pt idx="8167">
                  <c:v>11/15/2000 7:42</c:v>
                </c:pt>
                <c:pt idx="8168">
                  <c:v>11/15/2000 8:02</c:v>
                </c:pt>
                <c:pt idx="8169">
                  <c:v>11/15/2000 8:19</c:v>
                </c:pt>
                <c:pt idx="8170">
                  <c:v>11/15/2000 8:22</c:v>
                </c:pt>
                <c:pt idx="8171">
                  <c:v>11/15/2000 8:25</c:v>
                </c:pt>
                <c:pt idx="8172">
                  <c:v>11/15/2000 8:41</c:v>
                </c:pt>
                <c:pt idx="8173">
                  <c:v>11/15/2000 8:42</c:v>
                </c:pt>
                <c:pt idx="8174">
                  <c:v>11/15/2000 9:02</c:v>
                </c:pt>
                <c:pt idx="8175">
                  <c:v>11/15/2000 9:22</c:v>
                </c:pt>
                <c:pt idx="8176">
                  <c:v>11/15/2000 9:42</c:v>
                </c:pt>
                <c:pt idx="8177">
                  <c:v>11/15/2000 10:02</c:v>
                </c:pt>
                <c:pt idx="8178">
                  <c:v>11/15/2000 10:22</c:v>
                </c:pt>
                <c:pt idx="8179">
                  <c:v>11/15/2000 10:42</c:v>
                </c:pt>
                <c:pt idx="8180">
                  <c:v>11/15/2000 10:56</c:v>
                </c:pt>
                <c:pt idx="8181">
                  <c:v>11/15/2000 11:02</c:v>
                </c:pt>
                <c:pt idx="8182">
                  <c:v>11/15/2000 11:18</c:v>
                </c:pt>
                <c:pt idx="8183">
                  <c:v>11/15/2000 11:22</c:v>
                </c:pt>
                <c:pt idx="8184">
                  <c:v>11/15/2000 11:36</c:v>
                </c:pt>
                <c:pt idx="8185">
                  <c:v>11/15/2000 11:42</c:v>
                </c:pt>
                <c:pt idx="8186">
                  <c:v>11/15/2000 11:53</c:v>
                </c:pt>
                <c:pt idx="8187">
                  <c:v>11/15/2000 11:55</c:v>
                </c:pt>
                <c:pt idx="8188">
                  <c:v>11/15/2000 11:58</c:v>
                </c:pt>
                <c:pt idx="8189">
                  <c:v>11/15/2000 12:02</c:v>
                </c:pt>
                <c:pt idx="8190">
                  <c:v>11/15/2000 12:22</c:v>
                </c:pt>
                <c:pt idx="8191">
                  <c:v>11/15/2000 12:42</c:v>
                </c:pt>
                <c:pt idx="8192">
                  <c:v>11/15/2000 13:02</c:v>
                </c:pt>
                <c:pt idx="8193">
                  <c:v>11/15/2000 13:22</c:v>
                </c:pt>
                <c:pt idx="8194">
                  <c:v>11/15/2000 13:41</c:v>
                </c:pt>
                <c:pt idx="8195">
                  <c:v>11/15/2000 13:42</c:v>
                </c:pt>
                <c:pt idx="8196">
                  <c:v>11/15/2000 14:02</c:v>
                </c:pt>
                <c:pt idx="8197">
                  <c:v>11/15/2000 14:04</c:v>
                </c:pt>
                <c:pt idx="8198">
                  <c:v>11/15/2000 14:07</c:v>
                </c:pt>
                <c:pt idx="8199">
                  <c:v>11/15/2000 14:22</c:v>
                </c:pt>
                <c:pt idx="8200">
                  <c:v>11/15/2000 14:30</c:v>
                </c:pt>
                <c:pt idx="8201">
                  <c:v>11/15/2000 14:31</c:v>
                </c:pt>
                <c:pt idx="8202">
                  <c:v>11/15/2000 14:42</c:v>
                </c:pt>
                <c:pt idx="8203">
                  <c:v>11/15/2000 15:02</c:v>
                </c:pt>
                <c:pt idx="8204">
                  <c:v>11/15/2000 15:22</c:v>
                </c:pt>
                <c:pt idx="8205">
                  <c:v>11/15/2000 15:42</c:v>
                </c:pt>
                <c:pt idx="8206">
                  <c:v>11/15/2000 16:02</c:v>
                </c:pt>
                <c:pt idx="8207">
                  <c:v>11/15/2000 16:22</c:v>
                </c:pt>
                <c:pt idx="8208">
                  <c:v>11/15/2000 16:42</c:v>
                </c:pt>
                <c:pt idx="8209">
                  <c:v>11/15/2000 16:47</c:v>
                </c:pt>
                <c:pt idx="8210">
                  <c:v>11/15/2000 16:48</c:v>
                </c:pt>
                <c:pt idx="8211">
                  <c:v>11/15/2000 16:58</c:v>
                </c:pt>
                <c:pt idx="8212">
                  <c:v>11/15/2000 17:02</c:v>
                </c:pt>
                <c:pt idx="8213">
                  <c:v>11/15/2000 17:22</c:v>
                </c:pt>
                <c:pt idx="8214">
                  <c:v>11/15/2000 17:42</c:v>
                </c:pt>
                <c:pt idx="8215">
                  <c:v>11/15/2000 18:02</c:v>
                </c:pt>
                <c:pt idx="8216">
                  <c:v>11/15/2000 18:16</c:v>
                </c:pt>
                <c:pt idx="8217">
                  <c:v>11/15/2000 18:17</c:v>
                </c:pt>
                <c:pt idx="8218">
                  <c:v>11/15/2000 18:22</c:v>
                </c:pt>
                <c:pt idx="8219">
                  <c:v>11/15/2000 18:42</c:v>
                </c:pt>
                <c:pt idx="8220">
                  <c:v>11/15/2000 19:02</c:v>
                </c:pt>
                <c:pt idx="8221">
                  <c:v>11/15/2000 19:22</c:v>
                </c:pt>
                <c:pt idx="8222">
                  <c:v>11/15/2000 19:42</c:v>
                </c:pt>
                <c:pt idx="8223">
                  <c:v>11/15/2000 20:02</c:v>
                </c:pt>
                <c:pt idx="8224">
                  <c:v>11/15/2000 20:22</c:v>
                </c:pt>
                <c:pt idx="8225">
                  <c:v>11/15/2000 20:42</c:v>
                </c:pt>
                <c:pt idx="8226">
                  <c:v>11/15/2000 21:02</c:v>
                </c:pt>
                <c:pt idx="8227">
                  <c:v>11/15/2000 21:10</c:v>
                </c:pt>
                <c:pt idx="8228">
                  <c:v>11/15/2000 21:11</c:v>
                </c:pt>
                <c:pt idx="8229">
                  <c:v>11/15/2000 21:20</c:v>
                </c:pt>
                <c:pt idx="8230">
                  <c:v>11/15/2000 21:22</c:v>
                </c:pt>
                <c:pt idx="8231">
                  <c:v>11/15/2000 21:42</c:v>
                </c:pt>
                <c:pt idx="8232">
                  <c:v>11/15/2000 21:43</c:v>
                </c:pt>
                <c:pt idx="8233">
                  <c:v>11/15/2000 21:44</c:v>
                </c:pt>
                <c:pt idx="8234">
                  <c:v>11/15/2000 21:46</c:v>
                </c:pt>
                <c:pt idx="8235">
                  <c:v>11/15/2000 21:50</c:v>
                </c:pt>
                <c:pt idx="8236">
                  <c:v>11/15/2000 21:59</c:v>
                </c:pt>
                <c:pt idx="8237">
                  <c:v>11/15/2000 22:01</c:v>
                </c:pt>
                <c:pt idx="8238">
                  <c:v>11/15/2000 22:02</c:v>
                </c:pt>
                <c:pt idx="8239">
                  <c:v>11/15/2000 22:22</c:v>
                </c:pt>
                <c:pt idx="8240">
                  <c:v>11/15/2000 22:23</c:v>
                </c:pt>
                <c:pt idx="8241">
                  <c:v>11/15/2000 22:29</c:v>
                </c:pt>
                <c:pt idx="8242">
                  <c:v>11/15/2000 22:42</c:v>
                </c:pt>
                <c:pt idx="8243">
                  <c:v>11/15/2000 22:48</c:v>
                </c:pt>
                <c:pt idx="8244">
                  <c:v>11/15/2000 22:51</c:v>
                </c:pt>
                <c:pt idx="8245">
                  <c:v>11/15/2000 23:02</c:v>
                </c:pt>
                <c:pt idx="8246">
                  <c:v>11/15/2000 23:22</c:v>
                </c:pt>
                <c:pt idx="8247">
                  <c:v>11/15/2000 23:40</c:v>
                </c:pt>
                <c:pt idx="8248">
                  <c:v>11/15/2000 23:41</c:v>
                </c:pt>
                <c:pt idx="8249">
                  <c:v>11/15/2000 23:42</c:v>
                </c:pt>
                <c:pt idx="8250">
                  <c:v>11/15/2000 23:54</c:v>
                </c:pt>
                <c:pt idx="8251">
                  <c:v>11/16/2000 0:02</c:v>
                </c:pt>
                <c:pt idx="8252">
                  <c:v>11/16/2000 0:22</c:v>
                </c:pt>
                <c:pt idx="8253">
                  <c:v>11/16/2000 0:42</c:v>
                </c:pt>
                <c:pt idx="8254">
                  <c:v>11/16/2000 0:43</c:v>
                </c:pt>
                <c:pt idx="8255">
                  <c:v>11/16/2000 0:47</c:v>
                </c:pt>
                <c:pt idx="8256">
                  <c:v>11/16/2000 0:50</c:v>
                </c:pt>
                <c:pt idx="8257">
                  <c:v>11/16/2000 0:51</c:v>
                </c:pt>
                <c:pt idx="8258">
                  <c:v>11/16/2000 1:02</c:v>
                </c:pt>
                <c:pt idx="8259">
                  <c:v>11/16/2000 1:09</c:v>
                </c:pt>
                <c:pt idx="8260">
                  <c:v>11/16/2000 1:15</c:v>
                </c:pt>
                <c:pt idx="8261">
                  <c:v>11/16/2000 1:22</c:v>
                </c:pt>
                <c:pt idx="8262">
                  <c:v>11/16/2000 1:42</c:v>
                </c:pt>
                <c:pt idx="8263">
                  <c:v>11/16/2000 2:02</c:v>
                </c:pt>
                <c:pt idx="8264">
                  <c:v>11/16/2000 2:22</c:v>
                </c:pt>
                <c:pt idx="8265">
                  <c:v>11/16/2000 2:42</c:v>
                </c:pt>
                <c:pt idx="8266">
                  <c:v>11/16/2000 3:02</c:v>
                </c:pt>
                <c:pt idx="8267">
                  <c:v>11/16/2000 3:22</c:v>
                </c:pt>
                <c:pt idx="8268">
                  <c:v>11/16/2000 3:42</c:v>
                </c:pt>
                <c:pt idx="8269">
                  <c:v>11/16/2000 4:02</c:v>
                </c:pt>
                <c:pt idx="8270">
                  <c:v>11/16/2000 4:13</c:v>
                </c:pt>
                <c:pt idx="8271">
                  <c:v>11/16/2000 4:22</c:v>
                </c:pt>
                <c:pt idx="8272">
                  <c:v>11/16/2000 4:42</c:v>
                </c:pt>
                <c:pt idx="8273">
                  <c:v>11/16/2000 4:46</c:v>
                </c:pt>
                <c:pt idx="8274">
                  <c:v>11/16/2000 4:49</c:v>
                </c:pt>
                <c:pt idx="8275">
                  <c:v>11/16/2000 4:54</c:v>
                </c:pt>
                <c:pt idx="8276">
                  <c:v>11/16/2000 4:56</c:v>
                </c:pt>
                <c:pt idx="8277">
                  <c:v>11/16/2000 5:02</c:v>
                </c:pt>
                <c:pt idx="8278">
                  <c:v>11/16/2000 5:03</c:v>
                </c:pt>
                <c:pt idx="8279">
                  <c:v>11/16/2000 5:05</c:v>
                </c:pt>
                <c:pt idx="8280">
                  <c:v>11/16/2000 5:22</c:v>
                </c:pt>
                <c:pt idx="8281">
                  <c:v>11/16/2000 5:42</c:v>
                </c:pt>
                <c:pt idx="8282">
                  <c:v>11/16/2000 6:02</c:v>
                </c:pt>
                <c:pt idx="8283">
                  <c:v>11/16/2000 6:18</c:v>
                </c:pt>
                <c:pt idx="8284">
                  <c:v>11/16/2000 6:22</c:v>
                </c:pt>
                <c:pt idx="8285">
                  <c:v>11/16/2000 6:42</c:v>
                </c:pt>
                <c:pt idx="8286">
                  <c:v>11/16/2000 7:02</c:v>
                </c:pt>
                <c:pt idx="8287">
                  <c:v>11/16/2000 7:22</c:v>
                </c:pt>
                <c:pt idx="8288">
                  <c:v>11/16/2000 7:42</c:v>
                </c:pt>
                <c:pt idx="8289">
                  <c:v>11/16/2000 8:02</c:v>
                </c:pt>
                <c:pt idx="8290">
                  <c:v>11/16/2000 8:15</c:v>
                </c:pt>
                <c:pt idx="8291">
                  <c:v>11/16/2000 8:16</c:v>
                </c:pt>
                <c:pt idx="8292">
                  <c:v>11/16/2000 8:22</c:v>
                </c:pt>
                <c:pt idx="8293">
                  <c:v>11/16/2000 8:42</c:v>
                </c:pt>
                <c:pt idx="8294">
                  <c:v>11/16/2000 9:02</c:v>
                </c:pt>
                <c:pt idx="8295">
                  <c:v>11/16/2000 9:22</c:v>
                </c:pt>
                <c:pt idx="8296">
                  <c:v>11/16/2000 9:42</c:v>
                </c:pt>
                <c:pt idx="8297">
                  <c:v>11/16/2000 9:43</c:v>
                </c:pt>
                <c:pt idx="8298">
                  <c:v>11/16/2000 9:44</c:v>
                </c:pt>
                <c:pt idx="8299">
                  <c:v>11/16/2000 9:50</c:v>
                </c:pt>
                <c:pt idx="8300">
                  <c:v>11/16/2000 9:55</c:v>
                </c:pt>
                <c:pt idx="8301">
                  <c:v>11/16/2000 10:00</c:v>
                </c:pt>
                <c:pt idx="8302">
                  <c:v>11/16/2000 10:02</c:v>
                </c:pt>
                <c:pt idx="8303">
                  <c:v>11/16/2000 10:22</c:v>
                </c:pt>
                <c:pt idx="8304">
                  <c:v>11/16/2000 10:42</c:v>
                </c:pt>
                <c:pt idx="8305">
                  <c:v>11/16/2000 11:02</c:v>
                </c:pt>
                <c:pt idx="8306">
                  <c:v>11/16/2000 11:05</c:v>
                </c:pt>
                <c:pt idx="8307">
                  <c:v>11/16/2000 11:06</c:v>
                </c:pt>
                <c:pt idx="8308">
                  <c:v>11/16/2000 11:22</c:v>
                </c:pt>
                <c:pt idx="8309">
                  <c:v>11/16/2000 11:33</c:v>
                </c:pt>
                <c:pt idx="8310">
                  <c:v>11/16/2000 11:42</c:v>
                </c:pt>
                <c:pt idx="8311">
                  <c:v>11/16/2000 12:02</c:v>
                </c:pt>
                <c:pt idx="8312">
                  <c:v>11/16/2000 12:13</c:v>
                </c:pt>
                <c:pt idx="8313">
                  <c:v>11/16/2000 12:22</c:v>
                </c:pt>
                <c:pt idx="8314">
                  <c:v>11/16/2000 12:42</c:v>
                </c:pt>
                <c:pt idx="8315">
                  <c:v>11/16/2000 13:02</c:v>
                </c:pt>
                <c:pt idx="8316">
                  <c:v>11/16/2000 13:22</c:v>
                </c:pt>
                <c:pt idx="8317">
                  <c:v>11/16/2000 13:24</c:v>
                </c:pt>
                <c:pt idx="8318">
                  <c:v>11/16/2000 13:25</c:v>
                </c:pt>
                <c:pt idx="8319">
                  <c:v>11/16/2000 13:42</c:v>
                </c:pt>
                <c:pt idx="8320">
                  <c:v>11/16/2000 13:49</c:v>
                </c:pt>
                <c:pt idx="8321">
                  <c:v>11/16/2000 13:58</c:v>
                </c:pt>
                <c:pt idx="8322">
                  <c:v>11/16/2000 14:00</c:v>
                </c:pt>
                <c:pt idx="8323">
                  <c:v>11/16/2000 14:02</c:v>
                </c:pt>
                <c:pt idx="8324">
                  <c:v>11/16/2000 14:22</c:v>
                </c:pt>
                <c:pt idx="8325">
                  <c:v>11/16/2000 14:28</c:v>
                </c:pt>
                <c:pt idx="8326">
                  <c:v>11/16/2000 14:30</c:v>
                </c:pt>
                <c:pt idx="8327">
                  <c:v>11/16/2000 14:42</c:v>
                </c:pt>
                <c:pt idx="8328">
                  <c:v>11/16/2000 15:02</c:v>
                </c:pt>
                <c:pt idx="8329">
                  <c:v>11/16/2000 15:03</c:v>
                </c:pt>
                <c:pt idx="8330">
                  <c:v>11/16/2000 15:15</c:v>
                </c:pt>
                <c:pt idx="8331">
                  <c:v>11/16/2000 15:17</c:v>
                </c:pt>
                <c:pt idx="8332">
                  <c:v>11/16/2000 15:22</c:v>
                </c:pt>
                <c:pt idx="8333">
                  <c:v>11/16/2000 15:25</c:v>
                </c:pt>
                <c:pt idx="8334">
                  <c:v>11/16/2000 15:27</c:v>
                </c:pt>
                <c:pt idx="8335">
                  <c:v>11/16/2000 15:42</c:v>
                </c:pt>
                <c:pt idx="8336">
                  <c:v>11/16/2000 16:02</c:v>
                </c:pt>
                <c:pt idx="8337">
                  <c:v>11/16/2000 16:17</c:v>
                </c:pt>
                <c:pt idx="8338">
                  <c:v>11/16/2000 16:19</c:v>
                </c:pt>
                <c:pt idx="8339">
                  <c:v>11/16/2000 16:22</c:v>
                </c:pt>
                <c:pt idx="8340">
                  <c:v>11/16/2000 16:23</c:v>
                </c:pt>
                <c:pt idx="8341">
                  <c:v>11/16/2000 16:25</c:v>
                </c:pt>
                <c:pt idx="8342">
                  <c:v>11/16/2000 16:30</c:v>
                </c:pt>
                <c:pt idx="8343">
                  <c:v>11/16/2000 16:31</c:v>
                </c:pt>
                <c:pt idx="8344">
                  <c:v>11/16/2000 16:42</c:v>
                </c:pt>
                <c:pt idx="8345">
                  <c:v>11/16/2000 17:00</c:v>
                </c:pt>
                <c:pt idx="8346">
                  <c:v>11/16/2000 17:02</c:v>
                </c:pt>
                <c:pt idx="8347">
                  <c:v>11/16/2000 17:22</c:v>
                </c:pt>
                <c:pt idx="8348">
                  <c:v>11/16/2000 17:42</c:v>
                </c:pt>
                <c:pt idx="8349">
                  <c:v>11/16/2000 17:43</c:v>
                </c:pt>
                <c:pt idx="8350">
                  <c:v>11/16/2000 17:44</c:v>
                </c:pt>
                <c:pt idx="8351">
                  <c:v>11/16/2000 18:00</c:v>
                </c:pt>
                <c:pt idx="8352">
                  <c:v>11/16/2000 18:02</c:v>
                </c:pt>
                <c:pt idx="8353">
                  <c:v>11/16/2000 18:22</c:v>
                </c:pt>
                <c:pt idx="8354">
                  <c:v>11/16/2000 18:42</c:v>
                </c:pt>
                <c:pt idx="8355">
                  <c:v>11/16/2000 19:02</c:v>
                </c:pt>
                <c:pt idx="8356">
                  <c:v>11/16/2000 19:22</c:v>
                </c:pt>
                <c:pt idx="8357">
                  <c:v>11/16/2000 19:27</c:v>
                </c:pt>
                <c:pt idx="8358">
                  <c:v>11/16/2000 19:29</c:v>
                </c:pt>
                <c:pt idx="8359">
                  <c:v>11/16/2000 19:37</c:v>
                </c:pt>
                <c:pt idx="8360">
                  <c:v>11/16/2000 19:38</c:v>
                </c:pt>
                <c:pt idx="8361">
                  <c:v>11/16/2000 19:42</c:v>
                </c:pt>
                <c:pt idx="8362">
                  <c:v>11/16/2000 20:02</c:v>
                </c:pt>
                <c:pt idx="8363">
                  <c:v>11/16/2000 20:09</c:v>
                </c:pt>
                <c:pt idx="8364">
                  <c:v>11/16/2000 20:12</c:v>
                </c:pt>
                <c:pt idx="8365">
                  <c:v>11/16/2000 20:21</c:v>
                </c:pt>
                <c:pt idx="8366">
                  <c:v>11/16/2000 20:22</c:v>
                </c:pt>
                <c:pt idx="8367">
                  <c:v>11/16/2000 20:36</c:v>
                </c:pt>
                <c:pt idx="8368">
                  <c:v>11/16/2000 20:42</c:v>
                </c:pt>
                <c:pt idx="8369">
                  <c:v>11/16/2000 20:53</c:v>
                </c:pt>
                <c:pt idx="8370">
                  <c:v>11/16/2000 21:02</c:v>
                </c:pt>
                <c:pt idx="8371">
                  <c:v>11/16/2000 21:22</c:v>
                </c:pt>
                <c:pt idx="8372">
                  <c:v>11/16/2000 21:42</c:v>
                </c:pt>
                <c:pt idx="8373">
                  <c:v>11/16/2000 21:48</c:v>
                </c:pt>
                <c:pt idx="8374">
                  <c:v>11/16/2000 21:50</c:v>
                </c:pt>
                <c:pt idx="8375">
                  <c:v>11/16/2000 22:02</c:v>
                </c:pt>
                <c:pt idx="8376">
                  <c:v>11/16/2000 22:22</c:v>
                </c:pt>
                <c:pt idx="8377">
                  <c:v>11/16/2000 22:42</c:v>
                </c:pt>
                <c:pt idx="8378">
                  <c:v>11/16/2000 23:02</c:v>
                </c:pt>
                <c:pt idx="8379">
                  <c:v>11/16/2000 23:22</c:v>
                </c:pt>
                <c:pt idx="8380">
                  <c:v>11/16/2000 23:42</c:v>
                </c:pt>
                <c:pt idx="8381">
                  <c:v>11/16/2000 23:51</c:v>
                </c:pt>
                <c:pt idx="8382">
                  <c:v>11/16/2000 23:58</c:v>
                </c:pt>
                <c:pt idx="8383">
                  <c:v>11/17/2000 0:01</c:v>
                </c:pt>
                <c:pt idx="8384">
                  <c:v>11/17/2000 0:02</c:v>
                </c:pt>
                <c:pt idx="8385">
                  <c:v>11/17/2000 0:22</c:v>
                </c:pt>
                <c:pt idx="8386">
                  <c:v>11/17/2000 0:34</c:v>
                </c:pt>
                <c:pt idx="8387">
                  <c:v>11/17/2000 0:42</c:v>
                </c:pt>
                <c:pt idx="8388">
                  <c:v>11/17/2000 0:47</c:v>
                </c:pt>
                <c:pt idx="8389">
                  <c:v>11/17/2000 1:02</c:v>
                </c:pt>
                <c:pt idx="8390">
                  <c:v>11/17/2000 1:06</c:v>
                </c:pt>
                <c:pt idx="8391">
                  <c:v>11/17/2000 1:08</c:v>
                </c:pt>
                <c:pt idx="8392">
                  <c:v>11/17/2000 1:14</c:v>
                </c:pt>
                <c:pt idx="8393">
                  <c:v>11/17/2000 1:22</c:v>
                </c:pt>
                <c:pt idx="8394">
                  <c:v>11/17/2000 1:35</c:v>
                </c:pt>
                <c:pt idx="8395">
                  <c:v>11/17/2000 1:42</c:v>
                </c:pt>
                <c:pt idx="8396">
                  <c:v>11/17/2000 2:02</c:v>
                </c:pt>
                <c:pt idx="8397">
                  <c:v>11/17/2000 2:22</c:v>
                </c:pt>
                <c:pt idx="8398">
                  <c:v>11/17/2000 2:42</c:v>
                </c:pt>
                <c:pt idx="8399">
                  <c:v>11/17/2000 3:02</c:v>
                </c:pt>
                <c:pt idx="8400">
                  <c:v>11/17/2000 3:22</c:v>
                </c:pt>
                <c:pt idx="8401">
                  <c:v>11/17/2000 3:31</c:v>
                </c:pt>
                <c:pt idx="8402">
                  <c:v>11/17/2000 3:42</c:v>
                </c:pt>
                <c:pt idx="8403">
                  <c:v>11/17/2000 4:01</c:v>
                </c:pt>
                <c:pt idx="8404">
                  <c:v>11/17/2000 4:02</c:v>
                </c:pt>
                <c:pt idx="8405">
                  <c:v>11/17/2000 4:22</c:v>
                </c:pt>
                <c:pt idx="8406">
                  <c:v>11/17/2000 4:42</c:v>
                </c:pt>
                <c:pt idx="8407">
                  <c:v>11/17/2000 5:02</c:v>
                </c:pt>
                <c:pt idx="8408">
                  <c:v>11/17/2000 5:22</c:v>
                </c:pt>
                <c:pt idx="8409">
                  <c:v>11/17/2000 5:27</c:v>
                </c:pt>
                <c:pt idx="8410">
                  <c:v>11/17/2000 5:29</c:v>
                </c:pt>
                <c:pt idx="8411">
                  <c:v>11/17/2000 5:40</c:v>
                </c:pt>
                <c:pt idx="8412">
                  <c:v>11/17/2000 5:41</c:v>
                </c:pt>
                <c:pt idx="8413">
                  <c:v>11/17/2000 5:42</c:v>
                </c:pt>
                <c:pt idx="8414">
                  <c:v>11/17/2000 6:02</c:v>
                </c:pt>
                <c:pt idx="8415">
                  <c:v>11/17/2000 6:22</c:v>
                </c:pt>
                <c:pt idx="8416">
                  <c:v>11/17/2000 6:42</c:v>
                </c:pt>
                <c:pt idx="8417">
                  <c:v>11/17/2000 7:02</c:v>
                </c:pt>
                <c:pt idx="8418">
                  <c:v>11/17/2000 7:22</c:v>
                </c:pt>
              </c:strCache>
            </c:strRef>
          </c:cat>
          <c:val>
            <c:numRef>
              <c:f>'EWDP-1S'!$C$2:$C$8420</c:f>
              <c:numCache>
                <c:formatCode>General</c:formatCode>
                <c:ptCount val="8419"/>
                <c:pt idx="0">
                  <c:v>2582.50727167435</c:v>
                </c:pt>
                <c:pt idx="1">
                  <c:v>2582.50453736086</c:v>
                </c:pt>
                <c:pt idx="2">
                  <c:v>2582.52352919804</c:v>
                </c:pt>
                <c:pt idx="3">
                  <c:v>2582.54857582549</c:v>
                </c:pt>
                <c:pt idx="4">
                  <c:v>2582.51217190077</c:v>
                </c:pt>
                <c:pt idx="5">
                  <c:v>2582.51575569982</c:v>
                </c:pt>
                <c:pt idx="6">
                  <c:v>2582.51541473528</c:v>
                </c:pt>
                <c:pt idx="7">
                  <c:v>2582.5179446372</c:v>
                </c:pt>
                <c:pt idx="8">
                  <c:v>2582.54826298779</c:v>
                </c:pt>
                <c:pt idx="9">
                  <c:v>2582.50954384309</c:v>
                </c:pt>
                <c:pt idx="10">
                  <c:v>2582.54111311414</c:v>
                </c:pt>
                <c:pt idx="11">
                  <c:v>2582.5456931683</c:v>
                </c:pt>
                <c:pt idx="12">
                  <c:v>2582.5243473361</c:v>
                </c:pt>
                <c:pt idx="13">
                  <c:v>2582.5433546643</c:v>
                </c:pt>
                <c:pt idx="14">
                  <c:v>2582.54878418588</c:v>
                </c:pt>
                <c:pt idx="15">
                  <c:v>2582.55703585973</c:v>
                </c:pt>
                <c:pt idx="16">
                  <c:v>2582.54002111036</c:v>
                </c:pt>
                <c:pt idx="17">
                  <c:v>2582.5453280075</c:v>
                </c:pt>
                <c:pt idx="18">
                  <c:v>2582.55719909183</c:v>
                </c:pt>
                <c:pt idx="19">
                  <c:v>2582.55087645625</c:v>
                </c:pt>
                <c:pt idx="20">
                  <c:v>2582.55133648198</c:v>
                </c:pt>
                <c:pt idx="21">
                  <c:v>2582.53528468967</c:v>
                </c:pt>
                <c:pt idx="22">
                  <c:v>2582.57246244548</c:v>
                </c:pt>
                <c:pt idx="23">
                  <c:v>2582.53805805584</c:v>
                </c:pt>
                <c:pt idx="24">
                  <c:v>2582.55998572947</c:v>
                </c:pt>
                <c:pt idx="25">
                  <c:v>2582.53096995604</c:v>
                </c:pt>
                <c:pt idx="26">
                  <c:v>2582.57035151652</c:v>
                </c:pt>
                <c:pt idx="27">
                  <c:v>2582.54946437478</c:v>
                </c:pt>
                <c:pt idx="28">
                  <c:v>2582.54575908786</c:v>
                </c:pt>
                <c:pt idx="29">
                  <c:v>2582.53913194665</c:v>
                </c:pt>
                <c:pt idx="30">
                  <c:v>2582.53834124215</c:v>
                </c:pt>
                <c:pt idx="31">
                  <c:v>2582.52720106443</c:v>
                </c:pt>
                <c:pt idx="32">
                  <c:v>2582.55529416285</c:v>
                </c:pt>
                <c:pt idx="33">
                  <c:v>2582.53303733104</c:v>
                </c:pt>
                <c:pt idx="34">
                  <c:v>2582.54361248712</c:v>
                </c:pt>
                <c:pt idx="35">
                  <c:v>2582.53856292482</c:v>
                </c:pt>
                <c:pt idx="36">
                  <c:v>2582.53967632228</c:v>
                </c:pt>
                <c:pt idx="37">
                  <c:v>2582.5443670625</c:v>
                </c:pt>
                <c:pt idx="38">
                  <c:v>2582.52900034471</c:v>
                </c:pt>
                <c:pt idx="39">
                  <c:v>2582.52494840503</c:v>
                </c:pt>
                <c:pt idx="40">
                  <c:v>2582.51914506584</c:v>
                </c:pt>
                <c:pt idx="41">
                  <c:v>2582.54192058982</c:v>
                </c:pt>
                <c:pt idx="42">
                  <c:v>2582.54295561711</c:v>
                </c:pt>
                <c:pt idx="43">
                  <c:v>2582.54304859377</c:v>
                </c:pt>
                <c:pt idx="44">
                  <c:v>2582.54281260812</c:v>
                </c:pt>
                <c:pt idx="45">
                  <c:v>2582.53452830879</c:v>
                </c:pt>
                <c:pt idx="46">
                  <c:v>2582.52759306817</c:v>
                </c:pt>
                <c:pt idx="47">
                  <c:v>2582.52751395141</c:v>
                </c:pt>
                <c:pt idx="48">
                  <c:v>2582.53548501676</c:v>
                </c:pt>
                <c:pt idx="49">
                  <c:v>2582.50517825162</c:v>
                </c:pt>
                <c:pt idx="50">
                  <c:v>2582.5394628787</c:v>
                </c:pt>
                <c:pt idx="51">
                  <c:v>2582.52117596091</c:v>
                </c:pt>
                <c:pt idx="52">
                  <c:v>2582.5250969294</c:v>
                </c:pt>
                <c:pt idx="53">
                  <c:v>2582.54226523096</c:v>
                </c:pt>
                <c:pt idx="54">
                  <c:v>2582.52301251448</c:v>
                </c:pt>
                <c:pt idx="55">
                  <c:v>2582.53732788055</c:v>
                </c:pt>
                <c:pt idx="56">
                  <c:v>2582.52939563259</c:v>
                </c:pt>
                <c:pt idx="57">
                  <c:v>2582.52394249798</c:v>
                </c:pt>
                <c:pt idx="58">
                  <c:v>2582.51880106925</c:v>
                </c:pt>
                <c:pt idx="59">
                  <c:v>2582.51586122927</c:v>
                </c:pt>
                <c:pt idx="60">
                  <c:v>2582.51707030792</c:v>
                </c:pt>
                <c:pt idx="61">
                  <c:v>2582.52621476162</c:v>
                </c:pt>
                <c:pt idx="62">
                  <c:v>2582.5308349538</c:v>
                </c:pt>
                <c:pt idx="63">
                  <c:v>2582.5374827344</c:v>
                </c:pt>
                <c:pt idx="64">
                  <c:v>2582.53652913228</c:v>
                </c:pt>
                <c:pt idx="65">
                  <c:v>2582.54478443612</c:v>
                </c:pt>
                <c:pt idx="66">
                  <c:v>2582.54392440828</c:v>
                </c:pt>
                <c:pt idx="67">
                  <c:v>2582.55556003734</c:v>
                </c:pt>
                <c:pt idx="68">
                  <c:v>2582.54445391307</c:v>
                </c:pt>
                <c:pt idx="69">
                  <c:v>2582.53473043976</c:v>
                </c:pt>
                <c:pt idx="70">
                  <c:v>2582.54972870419</c:v>
                </c:pt>
                <c:pt idx="71">
                  <c:v>2582.57417674384</c:v>
                </c:pt>
                <c:pt idx="72">
                  <c:v>2582.53921593136</c:v>
                </c:pt>
                <c:pt idx="73">
                  <c:v>2582.54645991116</c:v>
                </c:pt>
                <c:pt idx="74">
                  <c:v>2582.5450424062</c:v>
                </c:pt>
                <c:pt idx="75">
                  <c:v>2582.5526311883</c:v>
                </c:pt>
                <c:pt idx="76">
                  <c:v>2582.55773187934</c:v>
                </c:pt>
                <c:pt idx="77">
                  <c:v>2582.57349459518</c:v>
                </c:pt>
                <c:pt idx="78">
                  <c:v>2582.5636431107</c:v>
                </c:pt>
                <c:pt idx="79">
                  <c:v>2582.56780373817</c:v>
                </c:pt>
                <c:pt idx="80">
                  <c:v>2582.55036579828</c:v>
                </c:pt>
                <c:pt idx="81">
                  <c:v>2582.57261700942</c:v>
                </c:pt>
                <c:pt idx="82">
                  <c:v>2582.58694996231</c:v>
                </c:pt>
                <c:pt idx="83">
                  <c:v>2582.56093440863</c:v>
                </c:pt>
                <c:pt idx="84">
                  <c:v>2582.55928244032</c:v>
                </c:pt>
                <c:pt idx="85">
                  <c:v>2582.57084349449</c:v>
                </c:pt>
                <c:pt idx="86">
                  <c:v>2582.56446406753</c:v>
                </c:pt>
                <c:pt idx="87">
                  <c:v>2582.56391787176</c:v>
                </c:pt>
                <c:pt idx="88">
                  <c:v>2582.54388455889</c:v>
                </c:pt>
                <c:pt idx="89">
                  <c:v>2582.5810362846</c:v>
                </c:pt>
                <c:pt idx="90">
                  <c:v>2582.54883874297</c:v>
                </c:pt>
                <c:pt idx="91">
                  <c:v>2582.56148553842</c:v>
                </c:pt>
                <c:pt idx="92">
                  <c:v>2582.56266136941</c:v>
                </c:pt>
                <c:pt idx="93">
                  <c:v>2582.55711255589</c:v>
                </c:pt>
                <c:pt idx="94">
                  <c:v>2582.54958519447</c:v>
                </c:pt>
                <c:pt idx="95">
                  <c:v>2582.56296617704</c:v>
                </c:pt>
                <c:pt idx="96">
                  <c:v>2582.54493860177</c:v>
                </c:pt>
                <c:pt idx="97">
                  <c:v>2582.54288452814</c:v>
                </c:pt>
                <c:pt idx="98">
                  <c:v>2582.54897781062</c:v>
                </c:pt>
                <c:pt idx="99">
                  <c:v>2582.53361616919</c:v>
                </c:pt>
                <c:pt idx="100">
                  <c:v>2582.56330280126</c:v>
                </c:pt>
                <c:pt idx="101">
                  <c:v>2582.54848773182</c:v>
                </c:pt>
                <c:pt idx="102">
                  <c:v>2582.55916508461</c:v>
                </c:pt>
                <c:pt idx="103">
                  <c:v>2582.55919006515</c:v>
                </c:pt>
                <c:pt idx="104">
                  <c:v>2582.54396972971</c:v>
                </c:pt>
                <c:pt idx="105">
                  <c:v>2582.54532627459</c:v>
                </c:pt>
                <c:pt idx="106">
                  <c:v>2582.54326179698</c:v>
                </c:pt>
                <c:pt idx="107">
                  <c:v>2582.559845319</c:v>
                </c:pt>
                <c:pt idx="108">
                  <c:v>2582.52312919263</c:v>
                </c:pt>
                <c:pt idx="109">
                  <c:v>2582.53892134622</c:v>
                </c:pt>
                <c:pt idx="110">
                  <c:v>2582.56132220004</c:v>
                </c:pt>
                <c:pt idx="111">
                  <c:v>2582.52014023994</c:v>
                </c:pt>
                <c:pt idx="112">
                  <c:v>2582.55727936305</c:v>
                </c:pt>
                <c:pt idx="113">
                  <c:v>2582.54027445892</c:v>
                </c:pt>
                <c:pt idx="114">
                  <c:v>2582.55803924311</c:v>
                </c:pt>
                <c:pt idx="115">
                  <c:v>2582.53663284646</c:v>
                </c:pt>
                <c:pt idx="116">
                  <c:v>2582.54911625787</c:v>
                </c:pt>
                <c:pt idx="117">
                  <c:v>2582.54060340999</c:v>
                </c:pt>
                <c:pt idx="118">
                  <c:v>2582.54482230506</c:v>
                </c:pt>
                <c:pt idx="119">
                  <c:v>2582.5216378078</c:v>
                </c:pt>
                <c:pt idx="120">
                  <c:v>2582.53335548142</c:v>
                </c:pt>
                <c:pt idx="121">
                  <c:v>2582.54468728161</c:v>
                </c:pt>
                <c:pt idx="122">
                  <c:v>2582.54580200026</c:v>
                </c:pt>
                <c:pt idx="123">
                  <c:v>2582.53313140253</c:v>
                </c:pt>
                <c:pt idx="124">
                  <c:v>2582.55483371981</c:v>
                </c:pt>
                <c:pt idx="125">
                  <c:v>2582.56076843149</c:v>
                </c:pt>
                <c:pt idx="126">
                  <c:v>2582.53478583683</c:v>
                </c:pt>
                <c:pt idx="127">
                  <c:v>2582.54642837151</c:v>
                </c:pt>
                <c:pt idx="128">
                  <c:v>2582.55656246073</c:v>
                </c:pt>
                <c:pt idx="129">
                  <c:v>2582.5522802743</c:v>
                </c:pt>
                <c:pt idx="130">
                  <c:v>2582.55650300117</c:v>
                </c:pt>
                <c:pt idx="131">
                  <c:v>2582.57081290649</c:v>
                </c:pt>
                <c:pt idx="132">
                  <c:v>2582.56810815742</c:v>
                </c:pt>
                <c:pt idx="133">
                  <c:v>2582.56233464996</c:v>
                </c:pt>
                <c:pt idx="134">
                  <c:v>2582.5744939387</c:v>
                </c:pt>
                <c:pt idx="135">
                  <c:v>2582.57285456031</c:v>
                </c:pt>
                <c:pt idx="136">
                  <c:v>2582.56912617055</c:v>
                </c:pt>
                <c:pt idx="137">
                  <c:v>2582.60378759587</c:v>
                </c:pt>
                <c:pt idx="138">
                  <c:v>2582.57030651716</c:v>
                </c:pt>
                <c:pt idx="139">
                  <c:v>2582.58628477593</c:v>
                </c:pt>
                <c:pt idx="140">
                  <c:v>2582.56409100532</c:v>
                </c:pt>
                <c:pt idx="141">
                  <c:v>2582.57611079559</c:v>
                </c:pt>
                <c:pt idx="142">
                  <c:v>2582.58604093973</c:v>
                </c:pt>
                <c:pt idx="143">
                  <c:v>2582.57047379944</c:v>
                </c:pt>
                <c:pt idx="144">
                  <c:v>2582.56876671275</c:v>
                </c:pt>
                <c:pt idx="145">
                  <c:v>2582.56606180923</c:v>
                </c:pt>
                <c:pt idx="146">
                  <c:v>2582.55731777299</c:v>
                </c:pt>
                <c:pt idx="147">
                  <c:v>2582.56391063214</c:v>
                </c:pt>
                <c:pt idx="148">
                  <c:v>2582.53359328108</c:v>
                </c:pt>
                <c:pt idx="149">
                  <c:v>2582.56354095421</c:v>
                </c:pt>
                <c:pt idx="150">
                  <c:v>2582.55598791953</c:v>
                </c:pt>
                <c:pt idx="151">
                  <c:v>2582.53370669828</c:v>
                </c:pt>
                <c:pt idx="152">
                  <c:v>2582.54633018652</c:v>
                </c:pt>
                <c:pt idx="153">
                  <c:v>2582.53964234068</c:v>
                </c:pt>
                <c:pt idx="154">
                  <c:v>2582.53630642371</c:v>
                </c:pt>
                <c:pt idx="155">
                  <c:v>2582.5475835099</c:v>
                </c:pt>
                <c:pt idx="156">
                  <c:v>2582.53861107874</c:v>
                </c:pt>
                <c:pt idx="157">
                  <c:v>2582.53751671106</c:v>
                </c:pt>
                <c:pt idx="158">
                  <c:v>2582.54621791747</c:v>
                </c:pt>
                <c:pt idx="159">
                  <c:v>2582.54399180332</c:v>
                </c:pt>
                <c:pt idx="160">
                  <c:v>2582.56052762669</c:v>
                </c:pt>
                <c:pt idx="161">
                  <c:v>2582.54020932934</c:v>
                </c:pt>
                <c:pt idx="162">
                  <c:v>2582.53814343352</c:v>
                </c:pt>
                <c:pt idx="163">
                  <c:v>2582.54370201668</c:v>
                </c:pt>
                <c:pt idx="164">
                  <c:v>2582.52077028695</c:v>
                </c:pt>
                <c:pt idx="165">
                  <c:v>2582.55442807121</c:v>
                </c:pt>
                <c:pt idx="166">
                  <c:v>2582.53870433646</c:v>
                </c:pt>
                <c:pt idx="167">
                  <c:v>2582.52773148016</c:v>
                </c:pt>
                <c:pt idx="168">
                  <c:v>2582.52416508605</c:v>
                </c:pt>
                <c:pt idx="169">
                  <c:v>2582.52733834085</c:v>
                </c:pt>
                <c:pt idx="170">
                  <c:v>2582.5272743992</c:v>
                </c:pt>
                <c:pt idx="171">
                  <c:v>2582.5211603463</c:v>
                </c:pt>
                <c:pt idx="172">
                  <c:v>2582.51490351205</c:v>
                </c:pt>
                <c:pt idx="173">
                  <c:v>2582.52123410723</c:v>
                </c:pt>
                <c:pt idx="174">
                  <c:v>2582.53037646775</c:v>
                </c:pt>
                <c:pt idx="175">
                  <c:v>2582.52508077637</c:v>
                </c:pt>
                <c:pt idx="176">
                  <c:v>2582.53733838565</c:v>
                </c:pt>
                <c:pt idx="177">
                  <c:v>2582.51599621805</c:v>
                </c:pt>
                <c:pt idx="178">
                  <c:v>2582.51282887693</c:v>
                </c:pt>
                <c:pt idx="179">
                  <c:v>2582.51812980445</c:v>
                </c:pt>
                <c:pt idx="180">
                  <c:v>2582.55693940592</c:v>
                </c:pt>
                <c:pt idx="181">
                  <c:v>2582.53907212574</c:v>
                </c:pt>
                <c:pt idx="182">
                  <c:v>2582.53899202822</c:v>
                </c:pt>
                <c:pt idx="183">
                  <c:v>2582.54641332052</c:v>
                </c:pt>
                <c:pt idx="184">
                  <c:v>2582.51614881395</c:v>
                </c:pt>
                <c:pt idx="185">
                  <c:v>2582.55353064799</c:v>
                </c:pt>
                <c:pt idx="186">
                  <c:v>2582.55336734359</c:v>
                </c:pt>
                <c:pt idx="187">
                  <c:v>2582.53534781551</c:v>
                </c:pt>
                <c:pt idx="188">
                  <c:v>2582.5443855343</c:v>
                </c:pt>
                <c:pt idx="189">
                  <c:v>2582.53982828541</c:v>
                </c:pt>
                <c:pt idx="190">
                  <c:v>2582.56358817276</c:v>
                </c:pt>
                <c:pt idx="191">
                  <c:v>2582.53496885452</c:v>
                </c:pt>
                <c:pt idx="192">
                  <c:v>2582.54713475418</c:v>
                </c:pt>
                <c:pt idx="193">
                  <c:v>2582.56391330132</c:v>
                </c:pt>
                <c:pt idx="194">
                  <c:v>2582.55986767378</c:v>
                </c:pt>
                <c:pt idx="195">
                  <c:v>2582.58449062294</c:v>
                </c:pt>
                <c:pt idx="196">
                  <c:v>2582.57520672403</c:v>
                </c:pt>
                <c:pt idx="197">
                  <c:v>2582.56257016906</c:v>
                </c:pt>
                <c:pt idx="198">
                  <c:v>2582.56996997953</c:v>
                </c:pt>
                <c:pt idx="199">
                  <c:v>2582.56919848283</c:v>
                </c:pt>
                <c:pt idx="200">
                  <c:v>2582.53459221661</c:v>
                </c:pt>
                <c:pt idx="201">
                  <c:v>2582.5713178477</c:v>
                </c:pt>
                <c:pt idx="202">
                  <c:v>2582.57058022015</c:v>
                </c:pt>
                <c:pt idx="203">
                  <c:v>2582.5488683787</c:v>
                </c:pt>
                <c:pt idx="204">
                  <c:v>2582.565246984</c:v>
                </c:pt>
                <c:pt idx="205">
                  <c:v>2582.53520204064</c:v>
                </c:pt>
                <c:pt idx="206">
                  <c:v>2582.54132500358</c:v>
                </c:pt>
                <c:pt idx="207">
                  <c:v>2582.52983507251</c:v>
                </c:pt>
                <c:pt idx="208">
                  <c:v>2582.53151332608</c:v>
                </c:pt>
                <c:pt idx="209">
                  <c:v>2582.53652395421</c:v>
                </c:pt>
                <c:pt idx="210">
                  <c:v>2582.54735332969</c:v>
                </c:pt>
                <c:pt idx="211">
                  <c:v>2582.54999566622</c:v>
                </c:pt>
                <c:pt idx="212">
                  <c:v>2582.5280505579</c:v>
                </c:pt>
                <c:pt idx="213">
                  <c:v>2582.5388769553</c:v>
                </c:pt>
                <c:pt idx="214">
                  <c:v>2582.53688952881</c:v>
                </c:pt>
                <c:pt idx="215">
                  <c:v>2582.52864901726</c:v>
                </c:pt>
                <c:pt idx="216">
                  <c:v>2582.52789457103</c:v>
                </c:pt>
                <c:pt idx="217">
                  <c:v>2582.51942678944</c:v>
                </c:pt>
                <c:pt idx="218">
                  <c:v>2582.51717415547</c:v>
                </c:pt>
                <c:pt idx="219">
                  <c:v>2582.5468068927</c:v>
                </c:pt>
                <c:pt idx="220">
                  <c:v>2582.52806242018</c:v>
                </c:pt>
                <c:pt idx="221">
                  <c:v>2582.51945910113</c:v>
                </c:pt>
                <c:pt idx="222">
                  <c:v>2582.53017589269</c:v>
                </c:pt>
                <c:pt idx="223">
                  <c:v>2582.50858953828</c:v>
                </c:pt>
                <c:pt idx="224">
                  <c:v>2582.54298200677</c:v>
                </c:pt>
                <c:pt idx="225">
                  <c:v>2582.52532767506</c:v>
                </c:pt>
                <c:pt idx="226">
                  <c:v>2582.52109720749</c:v>
                </c:pt>
                <c:pt idx="227">
                  <c:v>2582.51952113661</c:v>
                </c:pt>
                <c:pt idx="228">
                  <c:v>2582.51065226957</c:v>
                </c:pt>
                <c:pt idx="229">
                  <c:v>2582.51113521471</c:v>
                </c:pt>
                <c:pt idx="230">
                  <c:v>2582.51698425703</c:v>
                </c:pt>
                <c:pt idx="231">
                  <c:v>2582.50984173673</c:v>
                </c:pt>
                <c:pt idx="232">
                  <c:v>2582.51963949143</c:v>
                </c:pt>
                <c:pt idx="233">
                  <c:v>2582.51209875784</c:v>
                </c:pt>
                <c:pt idx="234">
                  <c:v>2582.50771654192</c:v>
                </c:pt>
                <c:pt idx="235">
                  <c:v>2582.50690398352</c:v>
                </c:pt>
                <c:pt idx="236">
                  <c:v>2582.51012635338</c:v>
                </c:pt>
                <c:pt idx="237">
                  <c:v>2582.50860159665</c:v>
                </c:pt>
                <c:pt idx="238">
                  <c:v>2582.52671852977</c:v>
                </c:pt>
                <c:pt idx="239">
                  <c:v>2582.51290093981</c:v>
                </c:pt>
                <c:pt idx="240">
                  <c:v>2582.51936360933</c:v>
                </c:pt>
                <c:pt idx="241">
                  <c:v>2582.52948093498</c:v>
                </c:pt>
                <c:pt idx="242">
                  <c:v>2582.536162617</c:v>
                </c:pt>
                <c:pt idx="243">
                  <c:v>2582.52597479366</c:v>
                </c:pt>
                <c:pt idx="244">
                  <c:v>2582.53418265393</c:v>
                </c:pt>
                <c:pt idx="245">
                  <c:v>2582.53759130128</c:v>
                </c:pt>
                <c:pt idx="246">
                  <c:v>2582.5301139211</c:v>
                </c:pt>
                <c:pt idx="247">
                  <c:v>2582.53340955827</c:v>
                </c:pt>
                <c:pt idx="248">
                  <c:v>2582.55931639314</c:v>
                </c:pt>
                <c:pt idx="249">
                  <c:v>2582.55019067236</c:v>
                </c:pt>
                <c:pt idx="250">
                  <c:v>2582.55627549713</c:v>
                </c:pt>
                <c:pt idx="251">
                  <c:v>2582.56081449999</c:v>
                </c:pt>
                <c:pt idx="252">
                  <c:v>2582.55151818409</c:v>
                </c:pt>
                <c:pt idx="253">
                  <c:v>2582.57605494807</c:v>
                </c:pt>
                <c:pt idx="254">
                  <c:v>2582.54766816754</c:v>
                </c:pt>
                <c:pt idx="255">
                  <c:v>2582.54828936256</c:v>
                </c:pt>
                <c:pt idx="256">
                  <c:v>2582.5470677148</c:v>
                </c:pt>
                <c:pt idx="257">
                  <c:v>2582.52740638757</c:v>
                </c:pt>
                <c:pt idx="258">
                  <c:v>2582.55732830288</c:v>
                </c:pt>
                <c:pt idx="259">
                  <c:v>2582.5488048105</c:v>
                </c:pt>
                <c:pt idx="260">
                  <c:v>2582.53923389915</c:v>
                </c:pt>
                <c:pt idx="261">
                  <c:v>2582.52982745286</c:v>
                </c:pt>
                <c:pt idx="262">
                  <c:v>2582.53112089378</c:v>
                </c:pt>
                <c:pt idx="263">
                  <c:v>2582.52199704143</c:v>
                </c:pt>
                <c:pt idx="264">
                  <c:v>2582.51945153191</c:v>
                </c:pt>
                <c:pt idx="265">
                  <c:v>2582.51134372417</c:v>
                </c:pt>
                <c:pt idx="266">
                  <c:v>2582.53134821369</c:v>
                </c:pt>
                <c:pt idx="267">
                  <c:v>2582.52981182761</c:v>
                </c:pt>
                <c:pt idx="268">
                  <c:v>2582.54503441908</c:v>
                </c:pt>
                <c:pt idx="269">
                  <c:v>2582.52511287</c:v>
                </c:pt>
                <c:pt idx="270">
                  <c:v>2582.53007371953</c:v>
                </c:pt>
                <c:pt idx="271">
                  <c:v>2582.5297544249</c:v>
                </c:pt>
                <c:pt idx="272">
                  <c:v>2582.51592344227</c:v>
                </c:pt>
                <c:pt idx="273">
                  <c:v>2582.55172582775</c:v>
                </c:pt>
                <c:pt idx="274">
                  <c:v>2582.516732525</c:v>
                </c:pt>
                <c:pt idx="275">
                  <c:v>2582.55053263591</c:v>
                </c:pt>
                <c:pt idx="276">
                  <c:v>2582.51330331573</c:v>
                </c:pt>
                <c:pt idx="277">
                  <c:v>2582.54940329695</c:v>
                </c:pt>
                <c:pt idx="278">
                  <c:v>2582.51502610907</c:v>
                </c:pt>
                <c:pt idx="279">
                  <c:v>2582.53218185571</c:v>
                </c:pt>
                <c:pt idx="280">
                  <c:v>2582.54027942663</c:v>
                </c:pt>
                <c:pt idx="281">
                  <c:v>2582.52453016353</c:v>
                </c:pt>
                <c:pt idx="282">
                  <c:v>2582.53215652847</c:v>
                </c:pt>
                <c:pt idx="283">
                  <c:v>2582.51976212159</c:v>
                </c:pt>
                <c:pt idx="284">
                  <c:v>2582.53033343491</c:v>
                </c:pt>
                <c:pt idx="285">
                  <c:v>2582.49412494632</c:v>
                </c:pt>
                <c:pt idx="286">
                  <c:v>2582.5310457916</c:v>
                </c:pt>
                <c:pt idx="287">
                  <c:v>2582.50635228243</c:v>
                </c:pt>
                <c:pt idx="288">
                  <c:v>2582.51237555333</c:v>
                </c:pt>
                <c:pt idx="289">
                  <c:v>2582.52435047013</c:v>
                </c:pt>
                <c:pt idx="290">
                  <c:v>2582.5075145106</c:v>
                </c:pt>
                <c:pt idx="291">
                  <c:v>2582.5145590997</c:v>
                </c:pt>
                <c:pt idx="292">
                  <c:v>2582.52262243531</c:v>
                </c:pt>
                <c:pt idx="293">
                  <c:v>2582.52549816508</c:v>
                </c:pt>
                <c:pt idx="294">
                  <c:v>2582.52617008891</c:v>
                </c:pt>
                <c:pt idx="295">
                  <c:v>2582.52832790013</c:v>
                </c:pt>
                <c:pt idx="296">
                  <c:v>2582.54041910537</c:v>
                </c:pt>
                <c:pt idx="297">
                  <c:v>2582.53412853844</c:v>
                </c:pt>
                <c:pt idx="298">
                  <c:v>2582.55003620967</c:v>
                </c:pt>
                <c:pt idx="299">
                  <c:v>2582.57724450739</c:v>
                </c:pt>
                <c:pt idx="300">
                  <c:v>2582.5236202198</c:v>
                </c:pt>
                <c:pt idx="301">
                  <c:v>2582.55559400267</c:v>
                </c:pt>
                <c:pt idx="302">
                  <c:v>2582.52799542273</c:v>
                </c:pt>
                <c:pt idx="303">
                  <c:v>2582.54853712482</c:v>
                </c:pt>
                <c:pt idx="304">
                  <c:v>2582.54431410421</c:v>
                </c:pt>
                <c:pt idx="305">
                  <c:v>2582.55743179855</c:v>
                </c:pt>
                <c:pt idx="306">
                  <c:v>2582.55649286611</c:v>
                </c:pt>
                <c:pt idx="307">
                  <c:v>2582.57370743843</c:v>
                </c:pt>
                <c:pt idx="308">
                  <c:v>2582.56829487768</c:v>
                </c:pt>
                <c:pt idx="309">
                  <c:v>2582.5676031245</c:v>
                </c:pt>
                <c:pt idx="310">
                  <c:v>2582.55428562618</c:v>
                </c:pt>
                <c:pt idx="311">
                  <c:v>2582.57282157358</c:v>
                </c:pt>
                <c:pt idx="312">
                  <c:v>2582.55878658531</c:v>
                </c:pt>
                <c:pt idx="313">
                  <c:v>2582.55897537104</c:v>
                </c:pt>
                <c:pt idx="314">
                  <c:v>2582.57381028958</c:v>
                </c:pt>
                <c:pt idx="315">
                  <c:v>2582.55686283363</c:v>
                </c:pt>
                <c:pt idx="316">
                  <c:v>2582.55760526601</c:v>
                </c:pt>
                <c:pt idx="317">
                  <c:v>2582.55726401971</c:v>
                </c:pt>
                <c:pt idx="318">
                  <c:v>2582.54764191868</c:v>
                </c:pt>
                <c:pt idx="319">
                  <c:v>2582.5589462936</c:v>
                </c:pt>
                <c:pt idx="320">
                  <c:v>2582.54589830563</c:v>
                </c:pt>
                <c:pt idx="321">
                  <c:v>2582.52567873287</c:v>
                </c:pt>
                <c:pt idx="322">
                  <c:v>2582.55632062914</c:v>
                </c:pt>
                <c:pt idx="323">
                  <c:v>2582.53844944316</c:v>
                </c:pt>
                <c:pt idx="324">
                  <c:v>2582.53628101745</c:v>
                </c:pt>
                <c:pt idx="325">
                  <c:v>2582.5303370154</c:v>
                </c:pt>
                <c:pt idx="326">
                  <c:v>2582.53650348734</c:v>
                </c:pt>
                <c:pt idx="327">
                  <c:v>2582.50100035107</c:v>
                </c:pt>
                <c:pt idx="328">
                  <c:v>2582.53312572463</c:v>
                </c:pt>
                <c:pt idx="329">
                  <c:v>2582.52787539717</c:v>
                </c:pt>
                <c:pt idx="330">
                  <c:v>2582.5471847092</c:v>
                </c:pt>
                <c:pt idx="331">
                  <c:v>2582.54921995784</c:v>
                </c:pt>
                <c:pt idx="332">
                  <c:v>2582.53047537593</c:v>
                </c:pt>
                <c:pt idx="333">
                  <c:v>2582.53212881146</c:v>
                </c:pt>
                <c:pt idx="334">
                  <c:v>2582.54880463161</c:v>
                </c:pt>
                <c:pt idx="335">
                  <c:v>2582.53784652095</c:v>
                </c:pt>
                <c:pt idx="336">
                  <c:v>2582.54697620852</c:v>
                </c:pt>
                <c:pt idx="337">
                  <c:v>2582.53194728368</c:v>
                </c:pt>
                <c:pt idx="338">
                  <c:v>2582.52676228636</c:v>
                </c:pt>
                <c:pt idx="339">
                  <c:v>2582.54128955391</c:v>
                </c:pt>
                <c:pt idx="340">
                  <c:v>2582.54091774005</c:v>
                </c:pt>
                <c:pt idx="341">
                  <c:v>2582.49710447617</c:v>
                </c:pt>
                <c:pt idx="342">
                  <c:v>2582.52832637631</c:v>
                </c:pt>
                <c:pt idx="343">
                  <c:v>2582.52431422002</c:v>
                </c:pt>
                <c:pt idx="344">
                  <c:v>2582.51338976395</c:v>
                </c:pt>
                <c:pt idx="345">
                  <c:v>2582.52717230743</c:v>
                </c:pt>
                <c:pt idx="346">
                  <c:v>2582.53808358542</c:v>
                </c:pt>
                <c:pt idx="347">
                  <c:v>2582.52089444202</c:v>
                </c:pt>
                <c:pt idx="348">
                  <c:v>2582.53675088968</c:v>
                </c:pt>
                <c:pt idx="349">
                  <c:v>2582.5236608188</c:v>
                </c:pt>
                <c:pt idx="350">
                  <c:v>2582.52385788172</c:v>
                </c:pt>
                <c:pt idx="351">
                  <c:v>2582.52546954414</c:v>
                </c:pt>
                <c:pt idx="352">
                  <c:v>2582.51321049157</c:v>
                </c:pt>
                <c:pt idx="353">
                  <c:v>2582.52553831687</c:v>
                </c:pt>
                <c:pt idx="354">
                  <c:v>2582.55880150512</c:v>
                </c:pt>
                <c:pt idx="355">
                  <c:v>2582.55516147783</c:v>
                </c:pt>
                <c:pt idx="356">
                  <c:v>2582.54439130885</c:v>
                </c:pt>
                <c:pt idx="357">
                  <c:v>2582.56594714589</c:v>
                </c:pt>
                <c:pt idx="358">
                  <c:v>2582.54912037475</c:v>
                </c:pt>
                <c:pt idx="359">
                  <c:v>2582.54186152272</c:v>
                </c:pt>
                <c:pt idx="360">
                  <c:v>2582.54886318793</c:v>
                </c:pt>
                <c:pt idx="361">
                  <c:v>2582.56599251662</c:v>
                </c:pt>
                <c:pt idx="362">
                  <c:v>2582.55582376225</c:v>
                </c:pt>
                <c:pt idx="363">
                  <c:v>2582.54672014028</c:v>
                </c:pt>
                <c:pt idx="364">
                  <c:v>2582.55969494284</c:v>
                </c:pt>
                <c:pt idx="365">
                  <c:v>2582.564661966</c:v>
                </c:pt>
                <c:pt idx="366">
                  <c:v>2582.55590895487</c:v>
                </c:pt>
                <c:pt idx="367">
                  <c:v>2582.58013626689</c:v>
                </c:pt>
                <c:pt idx="368">
                  <c:v>2582.55167509365</c:v>
                </c:pt>
                <c:pt idx="369">
                  <c:v>2582.56520735734</c:v>
                </c:pt>
                <c:pt idx="370">
                  <c:v>2582.56029005555</c:v>
                </c:pt>
                <c:pt idx="371">
                  <c:v>2582.55040941202</c:v>
                </c:pt>
                <c:pt idx="372">
                  <c:v>2582.56417409631</c:v>
                </c:pt>
                <c:pt idx="373">
                  <c:v>2582.55002002682</c:v>
                </c:pt>
                <c:pt idx="374">
                  <c:v>2582.563374432</c:v>
                </c:pt>
                <c:pt idx="375">
                  <c:v>2582.53933309492</c:v>
                </c:pt>
                <c:pt idx="376">
                  <c:v>2582.57322129398</c:v>
                </c:pt>
                <c:pt idx="377">
                  <c:v>2582.54728954656</c:v>
                </c:pt>
                <c:pt idx="378">
                  <c:v>2582.55577141555</c:v>
                </c:pt>
                <c:pt idx="379">
                  <c:v>2582.5404976799</c:v>
                </c:pt>
                <c:pt idx="380">
                  <c:v>2582.53280857636</c:v>
                </c:pt>
                <c:pt idx="381">
                  <c:v>2582.55842553237</c:v>
                </c:pt>
                <c:pt idx="382">
                  <c:v>2582.55643607331</c:v>
                </c:pt>
                <c:pt idx="383">
                  <c:v>2582.54933602301</c:v>
                </c:pt>
                <c:pt idx="384">
                  <c:v>2582.52531153965</c:v>
                </c:pt>
                <c:pt idx="385">
                  <c:v>2582.55063578319</c:v>
                </c:pt>
                <c:pt idx="386">
                  <c:v>2582.51611363145</c:v>
                </c:pt>
                <c:pt idx="387">
                  <c:v>2582.5338937272</c:v>
                </c:pt>
                <c:pt idx="388">
                  <c:v>2582.53791720576</c:v>
                </c:pt>
                <c:pt idx="389">
                  <c:v>2582.53479466164</c:v>
                </c:pt>
                <c:pt idx="390">
                  <c:v>2582.55441841304</c:v>
                </c:pt>
                <c:pt idx="391">
                  <c:v>2582.53308145595</c:v>
                </c:pt>
                <c:pt idx="392">
                  <c:v>2582.5203083804</c:v>
                </c:pt>
                <c:pt idx="393">
                  <c:v>2582.55716437033</c:v>
                </c:pt>
                <c:pt idx="394">
                  <c:v>2582.52400349855</c:v>
                </c:pt>
                <c:pt idx="395">
                  <c:v>2582.54154203629</c:v>
                </c:pt>
                <c:pt idx="396">
                  <c:v>2582.53269491604</c:v>
                </c:pt>
                <c:pt idx="397">
                  <c:v>2582.5285041941</c:v>
                </c:pt>
                <c:pt idx="398">
                  <c:v>2582.53734472515</c:v>
                </c:pt>
                <c:pt idx="399">
                  <c:v>2582.50591924867</c:v>
                </c:pt>
                <c:pt idx="400">
                  <c:v>2582.51874956944</c:v>
                </c:pt>
                <c:pt idx="401">
                  <c:v>2582.51226145515</c:v>
                </c:pt>
                <c:pt idx="402">
                  <c:v>2582.4922248015</c:v>
                </c:pt>
                <c:pt idx="403">
                  <c:v>2582.52567751581</c:v>
                </c:pt>
                <c:pt idx="404">
                  <c:v>2582.52210205042</c:v>
                </c:pt>
                <c:pt idx="405">
                  <c:v>2582.50802364065</c:v>
                </c:pt>
                <c:pt idx="406">
                  <c:v>2582.52099190141</c:v>
                </c:pt>
                <c:pt idx="407">
                  <c:v>2582.50324744897</c:v>
                </c:pt>
                <c:pt idx="408">
                  <c:v>2582.53689858608</c:v>
                </c:pt>
                <c:pt idx="409">
                  <c:v>2582.51889710051</c:v>
                </c:pt>
                <c:pt idx="410">
                  <c:v>2582.52318498145</c:v>
                </c:pt>
                <c:pt idx="411">
                  <c:v>2582.50713259673</c:v>
                </c:pt>
                <c:pt idx="412">
                  <c:v>2582.50758313518</c:v>
                </c:pt>
                <c:pt idx="413">
                  <c:v>2582.53285498139</c:v>
                </c:pt>
                <c:pt idx="414">
                  <c:v>2582.5378673652</c:v>
                </c:pt>
                <c:pt idx="415">
                  <c:v>2582.52853632588</c:v>
                </c:pt>
                <c:pt idx="416">
                  <c:v>2582.53520317734</c:v>
                </c:pt>
                <c:pt idx="417">
                  <c:v>2582.5369821804</c:v>
                </c:pt>
                <c:pt idx="418">
                  <c:v>2582.54486443159</c:v>
                </c:pt>
                <c:pt idx="419">
                  <c:v>2582.54083944585</c:v>
                </c:pt>
                <c:pt idx="420">
                  <c:v>2582.55367767045</c:v>
                </c:pt>
                <c:pt idx="421">
                  <c:v>2582.54264451491</c:v>
                </c:pt>
                <c:pt idx="422">
                  <c:v>2582.571412879</c:v>
                </c:pt>
                <c:pt idx="423">
                  <c:v>2582.54163828271</c:v>
                </c:pt>
                <c:pt idx="424">
                  <c:v>2582.55361622591</c:v>
                </c:pt>
                <c:pt idx="425">
                  <c:v>2582.54430025014</c:v>
                </c:pt>
                <c:pt idx="426">
                  <c:v>2582.55538503995</c:v>
                </c:pt>
                <c:pt idx="427">
                  <c:v>2582.54548874801</c:v>
                </c:pt>
                <c:pt idx="428">
                  <c:v>2582.54932785556</c:v>
                </c:pt>
                <c:pt idx="429">
                  <c:v>2582.56653047129</c:v>
                </c:pt>
                <c:pt idx="430">
                  <c:v>2582.57225371112</c:v>
                </c:pt>
                <c:pt idx="431">
                  <c:v>2582.57250694091</c:v>
                </c:pt>
                <c:pt idx="432">
                  <c:v>2582.54578994791</c:v>
                </c:pt>
                <c:pt idx="433">
                  <c:v>2582.52192395698</c:v>
                </c:pt>
                <c:pt idx="434">
                  <c:v>2582.55569066564</c:v>
                </c:pt>
                <c:pt idx="435">
                  <c:v>2582.53224319745</c:v>
                </c:pt>
                <c:pt idx="436">
                  <c:v>2582.55467168924</c:v>
                </c:pt>
                <c:pt idx="437">
                  <c:v>2582.53397061646</c:v>
                </c:pt>
                <c:pt idx="438">
                  <c:v>2582.542319943</c:v>
                </c:pt>
                <c:pt idx="439">
                  <c:v>2582.53895799771</c:v>
                </c:pt>
                <c:pt idx="440">
                  <c:v>2582.55374461729</c:v>
                </c:pt>
                <c:pt idx="441">
                  <c:v>2582.5292830561</c:v>
                </c:pt>
                <c:pt idx="442">
                  <c:v>2582.52918526297</c:v>
                </c:pt>
                <c:pt idx="443">
                  <c:v>2582.54858466819</c:v>
                </c:pt>
                <c:pt idx="444">
                  <c:v>2582.54422053065</c:v>
                </c:pt>
                <c:pt idx="445">
                  <c:v>2582.52739444176</c:v>
                </c:pt>
                <c:pt idx="446">
                  <c:v>2582.53273699825</c:v>
                </c:pt>
                <c:pt idx="447">
                  <c:v>2582.55030440365</c:v>
                </c:pt>
                <c:pt idx="448">
                  <c:v>2582.53156585191</c:v>
                </c:pt>
                <c:pt idx="449">
                  <c:v>2582.5353481397</c:v>
                </c:pt>
                <c:pt idx="450">
                  <c:v>2582.55320799348</c:v>
                </c:pt>
                <c:pt idx="451">
                  <c:v>2582.53682305676</c:v>
                </c:pt>
                <c:pt idx="452">
                  <c:v>2582.5281686354</c:v>
                </c:pt>
                <c:pt idx="453">
                  <c:v>2582.54340158912</c:v>
                </c:pt>
                <c:pt idx="454">
                  <c:v>2582.52550611013</c:v>
                </c:pt>
                <c:pt idx="455">
                  <c:v>2582.53419896418</c:v>
                </c:pt>
                <c:pt idx="456">
                  <c:v>2582.52699966945</c:v>
                </c:pt>
                <c:pt idx="457">
                  <c:v>2582.5131502835</c:v>
                </c:pt>
                <c:pt idx="458">
                  <c:v>2582.52702956951</c:v>
                </c:pt>
                <c:pt idx="459">
                  <c:v>2582.5189729237</c:v>
                </c:pt>
                <c:pt idx="460">
                  <c:v>2582.51331762462</c:v>
                </c:pt>
                <c:pt idx="461">
                  <c:v>2582.52521660351</c:v>
                </c:pt>
                <c:pt idx="462">
                  <c:v>2582.52663649957</c:v>
                </c:pt>
                <c:pt idx="463">
                  <c:v>2582.5278856893</c:v>
                </c:pt>
                <c:pt idx="464">
                  <c:v>2582.52752077934</c:v>
                </c:pt>
                <c:pt idx="465">
                  <c:v>2582.54436636055</c:v>
                </c:pt>
                <c:pt idx="466">
                  <c:v>2582.53252883891</c:v>
                </c:pt>
                <c:pt idx="467">
                  <c:v>2582.55260994502</c:v>
                </c:pt>
                <c:pt idx="468">
                  <c:v>2582.52168232425</c:v>
                </c:pt>
                <c:pt idx="469">
                  <c:v>2582.52947226697</c:v>
                </c:pt>
                <c:pt idx="470">
                  <c:v>2582.55307960374</c:v>
                </c:pt>
                <c:pt idx="471">
                  <c:v>2582.56736748216</c:v>
                </c:pt>
                <c:pt idx="472">
                  <c:v>2582.53793805582</c:v>
                </c:pt>
                <c:pt idx="473">
                  <c:v>2582.55784567424</c:v>
                </c:pt>
                <c:pt idx="474">
                  <c:v>2582.56200886991</c:v>
                </c:pt>
                <c:pt idx="475">
                  <c:v>2582.54833717608</c:v>
                </c:pt>
                <c:pt idx="476">
                  <c:v>2582.56821466855</c:v>
                </c:pt>
                <c:pt idx="477">
                  <c:v>2582.55028411783</c:v>
                </c:pt>
                <c:pt idx="478">
                  <c:v>2582.58007295857</c:v>
                </c:pt>
                <c:pt idx="479">
                  <c:v>2582.55066311607</c:v>
                </c:pt>
                <c:pt idx="480">
                  <c:v>2582.57509678173</c:v>
                </c:pt>
                <c:pt idx="481">
                  <c:v>2582.55001478722</c:v>
                </c:pt>
                <c:pt idx="482">
                  <c:v>2582.55573952678</c:v>
                </c:pt>
                <c:pt idx="483">
                  <c:v>2582.56280837573</c:v>
                </c:pt>
                <c:pt idx="484">
                  <c:v>2582.56506855567</c:v>
                </c:pt>
                <c:pt idx="485">
                  <c:v>2582.57446706894</c:v>
                </c:pt>
                <c:pt idx="486">
                  <c:v>2582.57466844138</c:v>
                </c:pt>
                <c:pt idx="487">
                  <c:v>2582.57895789617</c:v>
                </c:pt>
                <c:pt idx="488">
                  <c:v>2582.58370189725</c:v>
                </c:pt>
                <c:pt idx="489">
                  <c:v>2582.59386153218</c:v>
                </c:pt>
                <c:pt idx="490">
                  <c:v>2582.55688306156</c:v>
                </c:pt>
                <c:pt idx="491">
                  <c:v>2582.5743408445</c:v>
                </c:pt>
                <c:pt idx="492">
                  <c:v>2582.57005898953</c:v>
                </c:pt>
                <c:pt idx="493">
                  <c:v>2582.56336447058</c:v>
                </c:pt>
                <c:pt idx="494">
                  <c:v>2582.55641000227</c:v>
                </c:pt>
                <c:pt idx="495">
                  <c:v>2582.54951549317</c:v>
                </c:pt>
                <c:pt idx="496">
                  <c:v>2582.55187681711</c:v>
                </c:pt>
                <c:pt idx="497">
                  <c:v>2582.56382113748</c:v>
                </c:pt>
                <c:pt idx="498">
                  <c:v>2582.54634842571</c:v>
                </c:pt>
                <c:pt idx="499">
                  <c:v>2582.5631235482</c:v>
                </c:pt>
                <c:pt idx="500">
                  <c:v>2582.5560806987</c:v>
                </c:pt>
                <c:pt idx="501">
                  <c:v>2582.5336948992</c:v>
                </c:pt>
                <c:pt idx="502">
                  <c:v>2582.54718342462</c:v>
                </c:pt>
                <c:pt idx="503">
                  <c:v>2582.5255869066</c:v>
                </c:pt>
                <c:pt idx="504">
                  <c:v>2582.56211665539</c:v>
                </c:pt>
                <c:pt idx="505">
                  <c:v>2582.56361210305</c:v>
                </c:pt>
                <c:pt idx="506">
                  <c:v>2582.53199051779</c:v>
                </c:pt>
                <c:pt idx="507">
                  <c:v>2582.53287238586</c:v>
                </c:pt>
                <c:pt idx="508">
                  <c:v>2582.55207252715</c:v>
                </c:pt>
                <c:pt idx="509">
                  <c:v>2582.55555687273</c:v>
                </c:pt>
                <c:pt idx="510">
                  <c:v>2582.55373917803</c:v>
                </c:pt>
                <c:pt idx="511">
                  <c:v>2582.55135812718</c:v>
                </c:pt>
                <c:pt idx="512">
                  <c:v>2582.54943045607</c:v>
                </c:pt>
                <c:pt idx="513">
                  <c:v>2582.54835437426</c:v>
                </c:pt>
                <c:pt idx="514">
                  <c:v>2582.54767317788</c:v>
                </c:pt>
                <c:pt idx="515">
                  <c:v>2582.55823189257</c:v>
                </c:pt>
                <c:pt idx="516">
                  <c:v>2582.527772394</c:v>
                </c:pt>
                <c:pt idx="517">
                  <c:v>2582.53270420914</c:v>
                </c:pt>
                <c:pt idx="518">
                  <c:v>2582.52381531101</c:v>
                </c:pt>
                <c:pt idx="519">
                  <c:v>2582.53387999024</c:v>
                </c:pt>
                <c:pt idx="520">
                  <c:v>2582.52017306067</c:v>
                </c:pt>
                <c:pt idx="521">
                  <c:v>2582.53130354772</c:v>
                </c:pt>
                <c:pt idx="522">
                  <c:v>2582.52886627908</c:v>
                </c:pt>
                <c:pt idx="523">
                  <c:v>2582.53166783674</c:v>
                </c:pt>
                <c:pt idx="524">
                  <c:v>2582.53319391501</c:v>
                </c:pt>
                <c:pt idx="525">
                  <c:v>2582.53895078226</c:v>
                </c:pt>
                <c:pt idx="526">
                  <c:v>2582.53894639695</c:v>
                </c:pt>
                <c:pt idx="527">
                  <c:v>2582.54086139651</c:v>
                </c:pt>
                <c:pt idx="528">
                  <c:v>2582.54432251019</c:v>
                </c:pt>
                <c:pt idx="529">
                  <c:v>2582.55276712697</c:v>
                </c:pt>
                <c:pt idx="530">
                  <c:v>2582.55031999912</c:v>
                </c:pt>
                <c:pt idx="531">
                  <c:v>2582.54246534228</c:v>
                </c:pt>
                <c:pt idx="532">
                  <c:v>2582.55914285205</c:v>
                </c:pt>
                <c:pt idx="533">
                  <c:v>2582.55696965553</c:v>
                </c:pt>
                <c:pt idx="534">
                  <c:v>2582.56776769301</c:v>
                </c:pt>
                <c:pt idx="535">
                  <c:v>2582.5500012329</c:v>
                </c:pt>
                <c:pt idx="536">
                  <c:v>2582.567802519</c:v>
                </c:pt>
                <c:pt idx="537">
                  <c:v>2582.58473055449</c:v>
                </c:pt>
                <c:pt idx="538">
                  <c:v>2582.5500999079</c:v>
                </c:pt>
                <c:pt idx="539">
                  <c:v>2582.56269058379</c:v>
                </c:pt>
                <c:pt idx="540">
                  <c:v>2582.59687714585</c:v>
                </c:pt>
                <c:pt idx="541">
                  <c:v>2582.56339382933</c:v>
                </c:pt>
                <c:pt idx="542">
                  <c:v>2582.57316862948</c:v>
                </c:pt>
                <c:pt idx="543">
                  <c:v>2582.57409982607</c:v>
                </c:pt>
                <c:pt idx="544">
                  <c:v>2582.5989952011</c:v>
                </c:pt>
                <c:pt idx="545">
                  <c:v>2582.56479760993</c:v>
                </c:pt>
                <c:pt idx="546">
                  <c:v>2582.59058511968</c:v>
                </c:pt>
                <c:pt idx="547">
                  <c:v>2582.57262580099</c:v>
                </c:pt>
                <c:pt idx="548">
                  <c:v>2582.57284063201</c:v>
                </c:pt>
                <c:pt idx="549">
                  <c:v>2582.54942450486</c:v>
                </c:pt>
                <c:pt idx="550">
                  <c:v>2582.56069955576</c:v>
                </c:pt>
                <c:pt idx="551">
                  <c:v>2582.55426450618</c:v>
                </c:pt>
                <c:pt idx="552">
                  <c:v>2582.56040423094</c:v>
                </c:pt>
                <c:pt idx="553">
                  <c:v>2582.54189386519</c:v>
                </c:pt>
                <c:pt idx="554">
                  <c:v>2582.56969144635</c:v>
                </c:pt>
                <c:pt idx="555">
                  <c:v>2582.53314962394</c:v>
                </c:pt>
                <c:pt idx="556">
                  <c:v>2582.54686479037</c:v>
                </c:pt>
                <c:pt idx="557">
                  <c:v>2582.55562282897</c:v>
                </c:pt>
                <c:pt idx="558">
                  <c:v>2582.54749804933</c:v>
                </c:pt>
                <c:pt idx="559">
                  <c:v>2582.56075797606</c:v>
                </c:pt>
                <c:pt idx="560">
                  <c:v>2582.52495570245</c:v>
                </c:pt>
                <c:pt idx="561">
                  <c:v>2582.55657965728</c:v>
                </c:pt>
                <c:pt idx="562">
                  <c:v>2582.5532947236</c:v>
                </c:pt>
                <c:pt idx="563">
                  <c:v>2582.5626243415</c:v>
                </c:pt>
                <c:pt idx="564">
                  <c:v>2582.55571086543</c:v>
                </c:pt>
                <c:pt idx="565">
                  <c:v>2582.54235440683</c:v>
                </c:pt>
                <c:pt idx="566">
                  <c:v>2582.53814300615</c:v>
                </c:pt>
                <c:pt idx="567">
                  <c:v>2582.53896735275</c:v>
                </c:pt>
                <c:pt idx="568">
                  <c:v>2582.54683177299</c:v>
                </c:pt>
                <c:pt idx="569">
                  <c:v>2582.5449156322</c:v>
                </c:pt>
                <c:pt idx="570">
                  <c:v>2582.54694966982</c:v>
                </c:pt>
                <c:pt idx="571">
                  <c:v>2582.54530768639</c:v>
                </c:pt>
                <c:pt idx="572">
                  <c:v>2582.54922768898</c:v>
                </c:pt>
                <c:pt idx="573">
                  <c:v>2582.52871550931</c:v>
                </c:pt>
                <c:pt idx="574">
                  <c:v>2582.54108780469</c:v>
                </c:pt>
                <c:pt idx="575">
                  <c:v>2582.53925432439</c:v>
                </c:pt>
                <c:pt idx="576">
                  <c:v>2582.53600170598</c:v>
                </c:pt>
                <c:pt idx="577">
                  <c:v>2582.54960513201</c:v>
                </c:pt>
                <c:pt idx="578">
                  <c:v>2582.53865082995</c:v>
                </c:pt>
                <c:pt idx="579">
                  <c:v>2582.5431083517</c:v>
                </c:pt>
                <c:pt idx="580">
                  <c:v>2582.52996875145</c:v>
                </c:pt>
                <c:pt idx="581">
                  <c:v>2582.52237062368</c:v>
                </c:pt>
                <c:pt idx="582">
                  <c:v>2582.54947431852</c:v>
                </c:pt>
                <c:pt idx="583">
                  <c:v>2582.50870298199</c:v>
                </c:pt>
                <c:pt idx="584">
                  <c:v>2582.5445071485</c:v>
                </c:pt>
                <c:pt idx="585">
                  <c:v>2582.50481741434</c:v>
                </c:pt>
                <c:pt idx="586">
                  <c:v>2582.52259555748</c:v>
                </c:pt>
                <c:pt idx="587">
                  <c:v>2582.51667097866</c:v>
                </c:pt>
                <c:pt idx="588">
                  <c:v>2582.52904735195</c:v>
                </c:pt>
                <c:pt idx="589">
                  <c:v>2582.52755513633</c:v>
                </c:pt>
                <c:pt idx="590">
                  <c:v>2582.5331828831</c:v>
                </c:pt>
                <c:pt idx="591">
                  <c:v>2582.53393321384</c:v>
                </c:pt>
                <c:pt idx="592">
                  <c:v>2582.53468867094</c:v>
                </c:pt>
                <c:pt idx="593">
                  <c:v>2582.53521124143</c:v>
                </c:pt>
                <c:pt idx="594">
                  <c:v>2582.54222985684</c:v>
                </c:pt>
                <c:pt idx="595">
                  <c:v>2582.53697159172</c:v>
                </c:pt>
                <c:pt idx="596">
                  <c:v>2582.54875773778</c:v>
                </c:pt>
                <c:pt idx="597">
                  <c:v>2582.56268161679</c:v>
                </c:pt>
                <c:pt idx="598">
                  <c:v>2582.54014144509</c:v>
                </c:pt>
                <c:pt idx="599">
                  <c:v>2582.53806261979</c:v>
                </c:pt>
                <c:pt idx="600">
                  <c:v>2582.55137529939</c:v>
                </c:pt>
                <c:pt idx="601">
                  <c:v>2582.54195819676</c:v>
                </c:pt>
                <c:pt idx="602">
                  <c:v>2582.54879034603</c:v>
                </c:pt>
                <c:pt idx="603">
                  <c:v>2582.55886920724</c:v>
                </c:pt>
                <c:pt idx="604">
                  <c:v>2582.54330960837</c:v>
                </c:pt>
                <c:pt idx="605">
                  <c:v>2582.57398677216</c:v>
                </c:pt>
                <c:pt idx="606">
                  <c:v>2582.56643653694</c:v>
                </c:pt>
                <c:pt idx="607">
                  <c:v>2582.55637891342</c:v>
                </c:pt>
                <c:pt idx="608">
                  <c:v>2582.55386418838</c:v>
                </c:pt>
                <c:pt idx="609">
                  <c:v>2582.56674115923</c:v>
                </c:pt>
                <c:pt idx="610">
                  <c:v>2582.55989506108</c:v>
                </c:pt>
                <c:pt idx="611">
                  <c:v>2582.5812901103</c:v>
                </c:pt>
                <c:pt idx="612">
                  <c:v>2582.56126388324</c:v>
                </c:pt>
                <c:pt idx="613">
                  <c:v>2582.57229395919</c:v>
                </c:pt>
                <c:pt idx="614">
                  <c:v>2582.54353319885</c:v>
                </c:pt>
                <c:pt idx="615">
                  <c:v>2582.55745644761</c:v>
                </c:pt>
                <c:pt idx="616">
                  <c:v>2582.5566144775</c:v>
                </c:pt>
                <c:pt idx="617">
                  <c:v>2582.53131052028</c:v>
                </c:pt>
                <c:pt idx="618">
                  <c:v>2582.55263161473</c:v>
                </c:pt>
                <c:pt idx="619">
                  <c:v>2582.53401335276</c:v>
                </c:pt>
                <c:pt idx="620">
                  <c:v>2582.54108659087</c:v>
                </c:pt>
                <c:pt idx="621">
                  <c:v>2582.54335556503</c:v>
                </c:pt>
                <c:pt idx="622">
                  <c:v>2582.52916215133</c:v>
                </c:pt>
                <c:pt idx="623">
                  <c:v>2582.52180091173</c:v>
                </c:pt>
                <c:pt idx="624">
                  <c:v>2582.51939491176</c:v>
                </c:pt>
                <c:pt idx="625">
                  <c:v>2582.53814941576</c:v>
                </c:pt>
                <c:pt idx="626">
                  <c:v>2582.53398784347</c:v>
                </c:pt>
                <c:pt idx="627">
                  <c:v>2582.52119452025</c:v>
                </c:pt>
                <c:pt idx="628">
                  <c:v>2582.52325328272</c:v>
                </c:pt>
                <c:pt idx="629">
                  <c:v>2582.53396881702</c:v>
                </c:pt>
                <c:pt idx="630">
                  <c:v>2582.53549498841</c:v>
                </c:pt>
                <c:pt idx="631">
                  <c:v>2582.51263155266</c:v>
                </c:pt>
                <c:pt idx="632">
                  <c:v>2582.52732820225</c:v>
                </c:pt>
                <c:pt idx="633">
                  <c:v>2582.51704862241</c:v>
                </c:pt>
                <c:pt idx="634">
                  <c:v>2582.51297408967</c:v>
                </c:pt>
                <c:pt idx="635">
                  <c:v>2582.51407206069</c:v>
                </c:pt>
                <c:pt idx="636">
                  <c:v>2582.5069582066</c:v>
                </c:pt>
                <c:pt idx="637">
                  <c:v>2582.51046986116</c:v>
                </c:pt>
                <c:pt idx="638">
                  <c:v>2582.52014977453</c:v>
                </c:pt>
                <c:pt idx="639">
                  <c:v>2582.52121346574</c:v>
                </c:pt>
                <c:pt idx="640">
                  <c:v>2582.51343515932</c:v>
                </c:pt>
                <c:pt idx="641">
                  <c:v>2582.50714050984</c:v>
                </c:pt>
                <c:pt idx="642">
                  <c:v>2582.51165169617</c:v>
                </c:pt>
                <c:pt idx="643">
                  <c:v>2582.52579876782</c:v>
                </c:pt>
                <c:pt idx="644">
                  <c:v>2582.50435872016</c:v>
                </c:pt>
                <c:pt idx="645">
                  <c:v>2582.5118836657</c:v>
                </c:pt>
                <c:pt idx="646">
                  <c:v>2582.51249179618</c:v>
                </c:pt>
                <c:pt idx="647">
                  <c:v>2582.51385343623</c:v>
                </c:pt>
                <c:pt idx="648">
                  <c:v>2582.51630764681</c:v>
                </c:pt>
                <c:pt idx="649">
                  <c:v>2582.52058739675</c:v>
                </c:pt>
                <c:pt idx="650">
                  <c:v>2582.51663448431</c:v>
                </c:pt>
                <c:pt idx="651">
                  <c:v>2582.53475168977</c:v>
                </c:pt>
                <c:pt idx="652">
                  <c:v>2582.52176777543</c:v>
                </c:pt>
                <c:pt idx="653">
                  <c:v>2582.52693256306</c:v>
                </c:pt>
                <c:pt idx="654">
                  <c:v>2582.54401763811</c:v>
                </c:pt>
                <c:pt idx="655">
                  <c:v>2582.54928010424</c:v>
                </c:pt>
                <c:pt idx="656">
                  <c:v>2582.53286812781</c:v>
                </c:pt>
                <c:pt idx="657">
                  <c:v>2582.5535270261</c:v>
                </c:pt>
                <c:pt idx="658">
                  <c:v>2582.54771679643</c:v>
                </c:pt>
                <c:pt idx="659">
                  <c:v>2582.55368376973</c:v>
                </c:pt>
                <c:pt idx="660">
                  <c:v>2582.55716584887</c:v>
                </c:pt>
                <c:pt idx="661">
                  <c:v>2582.5654733186</c:v>
                </c:pt>
                <c:pt idx="662">
                  <c:v>2582.55707738522</c:v>
                </c:pt>
                <c:pt idx="663">
                  <c:v>2582.53822051663</c:v>
                </c:pt>
                <c:pt idx="664">
                  <c:v>2582.55617371029</c:v>
                </c:pt>
                <c:pt idx="665">
                  <c:v>2582.53048402359</c:v>
                </c:pt>
                <c:pt idx="666">
                  <c:v>2582.52055147042</c:v>
                </c:pt>
                <c:pt idx="667">
                  <c:v>2582.55162685427</c:v>
                </c:pt>
                <c:pt idx="668">
                  <c:v>2582.51775563991</c:v>
                </c:pt>
                <c:pt idx="669">
                  <c:v>2582.54387621525</c:v>
                </c:pt>
                <c:pt idx="670">
                  <c:v>2582.52170386171</c:v>
                </c:pt>
                <c:pt idx="671">
                  <c:v>2582.51085208183</c:v>
                </c:pt>
                <c:pt idx="672">
                  <c:v>2582.52499766175</c:v>
                </c:pt>
                <c:pt idx="673">
                  <c:v>2582.52313744221</c:v>
                </c:pt>
                <c:pt idx="674">
                  <c:v>2582.52751318259</c:v>
                </c:pt>
                <c:pt idx="675">
                  <c:v>2582.53216165814</c:v>
                </c:pt>
                <c:pt idx="676">
                  <c:v>2582.5229941532</c:v>
                </c:pt>
                <c:pt idx="677">
                  <c:v>2582.52743919643</c:v>
                </c:pt>
                <c:pt idx="678">
                  <c:v>2582.52198862444</c:v>
                </c:pt>
                <c:pt idx="679">
                  <c:v>2582.53303127475</c:v>
                </c:pt>
                <c:pt idx="680">
                  <c:v>2582.51685955459</c:v>
                </c:pt>
                <c:pt idx="681">
                  <c:v>2582.51907248468</c:v>
                </c:pt>
                <c:pt idx="682">
                  <c:v>2582.52010954331</c:v>
                </c:pt>
                <c:pt idx="683">
                  <c:v>2582.51874321132</c:v>
                </c:pt>
                <c:pt idx="684">
                  <c:v>2582.53832228918</c:v>
                </c:pt>
                <c:pt idx="685">
                  <c:v>2582.53822582745</c:v>
                </c:pt>
                <c:pt idx="686">
                  <c:v>2582.51457900875</c:v>
                </c:pt>
                <c:pt idx="687">
                  <c:v>2582.53893458372</c:v>
                </c:pt>
                <c:pt idx="688">
                  <c:v>2582.50241870467</c:v>
                </c:pt>
                <c:pt idx="689">
                  <c:v>2582.53912753223</c:v>
                </c:pt>
                <c:pt idx="690">
                  <c:v>2582.51942173217</c:v>
                </c:pt>
                <c:pt idx="691">
                  <c:v>2582.5257841134</c:v>
                </c:pt>
                <c:pt idx="692">
                  <c:v>2582.51246831967</c:v>
                </c:pt>
                <c:pt idx="693">
                  <c:v>2582.52199506762</c:v>
                </c:pt>
                <c:pt idx="694">
                  <c:v>2582.49506361908</c:v>
                </c:pt>
                <c:pt idx="695">
                  <c:v>2582.50426505964</c:v>
                </c:pt>
                <c:pt idx="696">
                  <c:v>2582.51216048976</c:v>
                </c:pt>
                <c:pt idx="697">
                  <c:v>2582.52227335566</c:v>
                </c:pt>
                <c:pt idx="698">
                  <c:v>2582.50439085493</c:v>
                </c:pt>
                <c:pt idx="699">
                  <c:v>2582.50868327391</c:v>
                </c:pt>
                <c:pt idx="700">
                  <c:v>2582.51512513146</c:v>
                </c:pt>
                <c:pt idx="701">
                  <c:v>2582.51240303428</c:v>
                </c:pt>
                <c:pt idx="702">
                  <c:v>2582.49727043089</c:v>
                </c:pt>
                <c:pt idx="703">
                  <c:v>2582.53261765145</c:v>
                </c:pt>
                <c:pt idx="704">
                  <c:v>2582.5286897329</c:v>
                </c:pt>
                <c:pt idx="705">
                  <c:v>2582.52451100062</c:v>
                </c:pt>
                <c:pt idx="706">
                  <c:v>2582.53839001661</c:v>
                </c:pt>
                <c:pt idx="707">
                  <c:v>2582.55762806838</c:v>
                </c:pt>
                <c:pt idx="708">
                  <c:v>2582.53043652764</c:v>
                </c:pt>
                <c:pt idx="709">
                  <c:v>2582.55541159887</c:v>
                </c:pt>
                <c:pt idx="710">
                  <c:v>2582.53646959533</c:v>
                </c:pt>
                <c:pt idx="711">
                  <c:v>2582.54375167364</c:v>
                </c:pt>
                <c:pt idx="712">
                  <c:v>2582.54346549729</c:v>
                </c:pt>
                <c:pt idx="713">
                  <c:v>2582.55811997882</c:v>
                </c:pt>
                <c:pt idx="714">
                  <c:v>2582.55661627536</c:v>
                </c:pt>
                <c:pt idx="715">
                  <c:v>2582.54580999372</c:v>
                </c:pt>
                <c:pt idx="716">
                  <c:v>2582.56261250453</c:v>
                </c:pt>
                <c:pt idx="717">
                  <c:v>2582.56875327453</c:v>
                </c:pt>
                <c:pt idx="718">
                  <c:v>2582.54600455228</c:v>
                </c:pt>
                <c:pt idx="719">
                  <c:v>2582.55513505848</c:v>
                </c:pt>
                <c:pt idx="720">
                  <c:v>2582.55684709794</c:v>
                </c:pt>
                <c:pt idx="721">
                  <c:v>2582.56201262531</c:v>
                </c:pt>
                <c:pt idx="722">
                  <c:v>2582.55655301972</c:v>
                </c:pt>
                <c:pt idx="723">
                  <c:v>2582.54744636009</c:v>
                </c:pt>
                <c:pt idx="724">
                  <c:v>2582.52609478157</c:v>
                </c:pt>
                <c:pt idx="725">
                  <c:v>2582.54028455957</c:v>
                </c:pt>
                <c:pt idx="726">
                  <c:v>2582.54051995573</c:v>
                </c:pt>
                <c:pt idx="727">
                  <c:v>2582.53114072564</c:v>
                </c:pt>
                <c:pt idx="728">
                  <c:v>2582.52407292526</c:v>
                </c:pt>
                <c:pt idx="729">
                  <c:v>2582.53895516367</c:v>
                </c:pt>
                <c:pt idx="730">
                  <c:v>2582.51299315272</c:v>
                </c:pt>
                <c:pt idx="731">
                  <c:v>2582.52583490779</c:v>
                </c:pt>
                <c:pt idx="732">
                  <c:v>2582.50491933094</c:v>
                </c:pt>
                <c:pt idx="733">
                  <c:v>2582.5288819285</c:v>
                </c:pt>
                <c:pt idx="734">
                  <c:v>2582.52305594371</c:v>
                </c:pt>
                <c:pt idx="735">
                  <c:v>2582.52626092545</c:v>
                </c:pt>
                <c:pt idx="736">
                  <c:v>2582.52802881522</c:v>
                </c:pt>
                <c:pt idx="737">
                  <c:v>2582.53411893214</c:v>
                </c:pt>
                <c:pt idx="738">
                  <c:v>2582.53547689389</c:v>
                </c:pt>
                <c:pt idx="739">
                  <c:v>2582.55043435717</c:v>
                </c:pt>
                <c:pt idx="740">
                  <c:v>2582.53114831605</c:v>
                </c:pt>
                <c:pt idx="741">
                  <c:v>2582.5291265118</c:v>
                </c:pt>
                <c:pt idx="742">
                  <c:v>2582.52223268284</c:v>
                </c:pt>
                <c:pt idx="743">
                  <c:v>2582.55813072252</c:v>
                </c:pt>
                <c:pt idx="744">
                  <c:v>2582.5267884726</c:v>
                </c:pt>
                <c:pt idx="745">
                  <c:v>2582.54591697584</c:v>
                </c:pt>
                <c:pt idx="746">
                  <c:v>2582.52823391524</c:v>
                </c:pt>
                <c:pt idx="747">
                  <c:v>2582.52763098514</c:v>
                </c:pt>
                <c:pt idx="748">
                  <c:v>2582.54100569827</c:v>
                </c:pt>
                <c:pt idx="749">
                  <c:v>2582.52923721583</c:v>
                </c:pt>
                <c:pt idx="750">
                  <c:v>2582.5158017772</c:v>
                </c:pt>
                <c:pt idx="751">
                  <c:v>2582.51358454317</c:v>
                </c:pt>
                <c:pt idx="752">
                  <c:v>2582.5444526536</c:v>
                </c:pt>
                <c:pt idx="753">
                  <c:v>2582.52207628058</c:v>
                </c:pt>
                <c:pt idx="754">
                  <c:v>2582.52165070951</c:v>
                </c:pt>
                <c:pt idx="755">
                  <c:v>2582.53019297077</c:v>
                </c:pt>
                <c:pt idx="756">
                  <c:v>2582.53566883258</c:v>
                </c:pt>
                <c:pt idx="757">
                  <c:v>2582.53977487544</c:v>
                </c:pt>
                <c:pt idx="758">
                  <c:v>2582.53109715046</c:v>
                </c:pt>
                <c:pt idx="759">
                  <c:v>2582.53768968548</c:v>
                </c:pt>
                <c:pt idx="760">
                  <c:v>2582.53114403625</c:v>
                </c:pt>
                <c:pt idx="761">
                  <c:v>2582.54453484241</c:v>
                </c:pt>
                <c:pt idx="762">
                  <c:v>2582.55878075564</c:v>
                </c:pt>
                <c:pt idx="763">
                  <c:v>2582.55438955661</c:v>
                </c:pt>
                <c:pt idx="764">
                  <c:v>2582.54619123534</c:v>
                </c:pt>
                <c:pt idx="765">
                  <c:v>2582.57295796364</c:v>
                </c:pt>
                <c:pt idx="766">
                  <c:v>2582.57534158472</c:v>
                </c:pt>
                <c:pt idx="767">
                  <c:v>2582.55383223376</c:v>
                </c:pt>
                <c:pt idx="768">
                  <c:v>2582.56159386538</c:v>
                </c:pt>
                <c:pt idx="769">
                  <c:v>2582.5688419475</c:v>
                </c:pt>
                <c:pt idx="770">
                  <c:v>2582.56460519443</c:v>
                </c:pt>
                <c:pt idx="771">
                  <c:v>2582.58200723264</c:v>
                </c:pt>
                <c:pt idx="772">
                  <c:v>2582.55420644788</c:v>
                </c:pt>
                <c:pt idx="773">
                  <c:v>2582.59593185159</c:v>
                </c:pt>
                <c:pt idx="774">
                  <c:v>2582.58714714937</c:v>
                </c:pt>
                <c:pt idx="775">
                  <c:v>2582.56764045646</c:v>
                </c:pt>
                <c:pt idx="776">
                  <c:v>2582.57605369309</c:v>
                </c:pt>
                <c:pt idx="777">
                  <c:v>2582.56611820255</c:v>
                </c:pt>
                <c:pt idx="778">
                  <c:v>2582.57457936374</c:v>
                </c:pt>
                <c:pt idx="779">
                  <c:v>2582.57394885742</c:v>
                </c:pt>
                <c:pt idx="780">
                  <c:v>2582.5739046191</c:v>
                </c:pt>
                <c:pt idx="781">
                  <c:v>2582.56833213671</c:v>
                </c:pt>
                <c:pt idx="782">
                  <c:v>2582.56280716067</c:v>
                </c:pt>
                <c:pt idx="783">
                  <c:v>2582.56739929601</c:v>
                </c:pt>
                <c:pt idx="784">
                  <c:v>2582.55956642041</c:v>
                </c:pt>
                <c:pt idx="785">
                  <c:v>2582.55187027004</c:v>
                </c:pt>
                <c:pt idx="786">
                  <c:v>2582.54122327444</c:v>
                </c:pt>
                <c:pt idx="787">
                  <c:v>2582.53743365268</c:v>
                </c:pt>
                <c:pt idx="788">
                  <c:v>2582.55055236993</c:v>
                </c:pt>
                <c:pt idx="789">
                  <c:v>2582.56751368781</c:v>
                </c:pt>
                <c:pt idx="790">
                  <c:v>2582.53790079823</c:v>
                </c:pt>
                <c:pt idx="791">
                  <c:v>2582.54785413</c:v>
                </c:pt>
                <c:pt idx="792">
                  <c:v>2582.52426659479</c:v>
                </c:pt>
                <c:pt idx="793">
                  <c:v>2582.54323899106</c:v>
                </c:pt>
                <c:pt idx="794">
                  <c:v>2582.54670082126</c:v>
                </c:pt>
                <c:pt idx="795">
                  <c:v>2582.54347914978</c:v>
                </c:pt>
                <c:pt idx="796">
                  <c:v>2582.53480474407</c:v>
                </c:pt>
                <c:pt idx="797">
                  <c:v>2582.54958123198</c:v>
                </c:pt>
                <c:pt idx="798">
                  <c:v>2582.55191083569</c:v>
                </c:pt>
                <c:pt idx="799">
                  <c:v>2582.54933890783</c:v>
                </c:pt>
                <c:pt idx="800">
                  <c:v>2582.53773674398</c:v>
                </c:pt>
                <c:pt idx="801">
                  <c:v>2582.52862664921</c:v>
                </c:pt>
                <c:pt idx="802">
                  <c:v>2582.53991783347</c:v>
                </c:pt>
                <c:pt idx="803">
                  <c:v>2582.52990585463</c:v>
                </c:pt>
                <c:pt idx="804">
                  <c:v>2582.5178759455</c:v>
                </c:pt>
                <c:pt idx="805">
                  <c:v>2582.52844806008</c:v>
                </c:pt>
                <c:pt idx="806">
                  <c:v>2582.53294487817</c:v>
                </c:pt>
                <c:pt idx="807">
                  <c:v>2582.52583434885</c:v>
                </c:pt>
                <c:pt idx="808">
                  <c:v>2582.5093939463</c:v>
                </c:pt>
                <c:pt idx="809">
                  <c:v>2582.54369754387</c:v>
                </c:pt>
                <c:pt idx="810">
                  <c:v>2582.52381899989</c:v>
                </c:pt>
                <c:pt idx="811">
                  <c:v>2582.54164623882</c:v>
                </c:pt>
                <c:pt idx="812">
                  <c:v>2582.52477869725</c:v>
                </c:pt>
                <c:pt idx="813">
                  <c:v>2582.52885434739</c:v>
                </c:pt>
                <c:pt idx="814">
                  <c:v>2582.54319386692</c:v>
                </c:pt>
                <c:pt idx="815">
                  <c:v>2582.53565207504</c:v>
                </c:pt>
                <c:pt idx="816">
                  <c:v>2582.53368431294</c:v>
                </c:pt>
                <c:pt idx="817">
                  <c:v>2582.54695680889</c:v>
                </c:pt>
                <c:pt idx="818">
                  <c:v>2582.54386730397</c:v>
                </c:pt>
                <c:pt idx="819">
                  <c:v>2582.54999582888</c:v>
                </c:pt>
                <c:pt idx="820">
                  <c:v>2582.53949724954</c:v>
                </c:pt>
                <c:pt idx="821">
                  <c:v>2582.57232670784</c:v>
                </c:pt>
                <c:pt idx="822">
                  <c:v>2582.5397155953</c:v>
                </c:pt>
                <c:pt idx="823">
                  <c:v>2582.55012927232</c:v>
                </c:pt>
                <c:pt idx="824">
                  <c:v>2582.55917055188</c:v>
                </c:pt>
                <c:pt idx="825">
                  <c:v>2582.54717335059</c:v>
                </c:pt>
                <c:pt idx="826">
                  <c:v>2582.56241832825</c:v>
                </c:pt>
                <c:pt idx="827">
                  <c:v>2582.55272622456</c:v>
                </c:pt>
                <c:pt idx="828">
                  <c:v>2582.56139288428</c:v>
                </c:pt>
                <c:pt idx="829">
                  <c:v>2582.56648086367</c:v>
                </c:pt>
                <c:pt idx="830">
                  <c:v>2582.56299740472</c:v>
                </c:pt>
                <c:pt idx="831">
                  <c:v>2582.55194744207</c:v>
                </c:pt>
                <c:pt idx="832">
                  <c:v>2582.54821721427</c:v>
                </c:pt>
                <c:pt idx="833">
                  <c:v>2582.53941647317</c:v>
                </c:pt>
                <c:pt idx="834">
                  <c:v>2582.53376264751</c:v>
                </c:pt>
                <c:pt idx="835">
                  <c:v>2582.53060392744</c:v>
                </c:pt>
                <c:pt idx="836">
                  <c:v>2582.5318491966</c:v>
                </c:pt>
                <c:pt idx="837">
                  <c:v>2582.54498532134</c:v>
                </c:pt>
                <c:pt idx="838">
                  <c:v>2582.53207874243</c:v>
                </c:pt>
                <c:pt idx="839">
                  <c:v>2582.52512496009</c:v>
                </c:pt>
                <c:pt idx="840">
                  <c:v>2582.52069253375</c:v>
                </c:pt>
                <c:pt idx="841">
                  <c:v>2582.53086246875</c:v>
                </c:pt>
                <c:pt idx="842">
                  <c:v>2582.53601236097</c:v>
                </c:pt>
                <c:pt idx="843">
                  <c:v>2582.51818502975</c:v>
                </c:pt>
                <c:pt idx="844">
                  <c:v>2582.54477245461</c:v>
                </c:pt>
                <c:pt idx="845">
                  <c:v>2582.53007371953</c:v>
                </c:pt>
                <c:pt idx="846">
                  <c:v>2582.53517281235</c:v>
                </c:pt>
                <c:pt idx="847">
                  <c:v>2582.5317007374</c:v>
                </c:pt>
                <c:pt idx="848">
                  <c:v>2582.53127787516</c:v>
                </c:pt>
                <c:pt idx="849">
                  <c:v>2582.52758631332</c:v>
                </c:pt>
                <c:pt idx="850">
                  <c:v>2582.54234673941</c:v>
                </c:pt>
                <c:pt idx="851">
                  <c:v>2582.53572197269</c:v>
                </c:pt>
                <c:pt idx="852">
                  <c:v>2582.52779278019</c:v>
                </c:pt>
                <c:pt idx="853">
                  <c:v>2582.52456648205</c:v>
                </c:pt>
                <c:pt idx="854">
                  <c:v>2582.51397574707</c:v>
                </c:pt>
                <c:pt idx="855">
                  <c:v>2582.50239507335</c:v>
                </c:pt>
                <c:pt idx="856">
                  <c:v>2582.52821330555</c:v>
                </c:pt>
                <c:pt idx="857">
                  <c:v>2582.50998351093</c:v>
                </c:pt>
                <c:pt idx="858">
                  <c:v>2582.49965160252</c:v>
                </c:pt>
                <c:pt idx="859">
                  <c:v>2582.52595257507</c:v>
                </c:pt>
                <c:pt idx="860">
                  <c:v>2582.5091115427</c:v>
                </c:pt>
                <c:pt idx="861">
                  <c:v>2582.52538771758</c:v>
                </c:pt>
                <c:pt idx="862">
                  <c:v>2582.52179220451</c:v>
                </c:pt>
                <c:pt idx="863">
                  <c:v>2582.51927500046</c:v>
                </c:pt>
                <c:pt idx="864">
                  <c:v>2582.54320030206</c:v>
                </c:pt>
                <c:pt idx="865">
                  <c:v>2582.51869838913</c:v>
                </c:pt>
                <c:pt idx="866">
                  <c:v>2582.54079068738</c:v>
                </c:pt>
                <c:pt idx="867">
                  <c:v>2582.53166393515</c:v>
                </c:pt>
                <c:pt idx="868">
                  <c:v>2582.53803132904</c:v>
                </c:pt>
                <c:pt idx="869">
                  <c:v>2582.529459461</c:v>
                </c:pt>
                <c:pt idx="870">
                  <c:v>2582.52972810116</c:v>
                </c:pt>
                <c:pt idx="871">
                  <c:v>2582.54462796884</c:v>
                </c:pt>
                <c:pt idx="872">
                  <c:v>2582.53406491207</c:v>
                </c:pt>
                <c:pt idx="873">
                  <c:v>2582.55564875817</c:v>
                </c:pt>
                <c:pt idx="874">
                  <c:v>2582.52547198323</c:v>
                </c:pt>
                <c:pt idx="875">
                  <c:v>2582.55455411492</c:v>
                </c:pt>
                <c:pt idx="876">
                  <c:v>2582.55199212154</c:v>
                </c:pt>
                <c:pt idx="877">
                  <c:v>2582.5614770134</c:v>
                </c:pt>
                <c:pt idx="878">
                  <c:v>2582.55837989297</c:v>
                </c:pt>
                <c:pt idx="879">
                  <c:v>2582.56897353699</c:v>
                </c:pt>
                <c:pt idx="880">
                  <c:v>2582.56306225999</c:v>
                </c:pt>
                <c:pt idx="881">
                  <c:v>2582.55364362407</c:v>
                </c:pt>
                <c:pt idx="882">
                  <c:v>2582.5612988642</c:v>
                </c:pt>
                <c:pt idx="883">
                  <c:v>2582.56363591436</c:v>
                </c:pt>
                <c:pt idx="884">
                  <c:v>2582.55667274468</c:v>
                </c:pt>
                <c:pt idx="885">
                  <c:v>2582.56161775606</c:v>
                </c:pt>
                <c:pt idx="886">
                  <c:v>2582.55507493665</c:v>
                </c:pt>
                <c:pt idx="887">
                  <c:v>2582.54271622566</c:v>
                </c:pt>
                <c:pt idx="888">
                  <c:v>2582.54096604077</c:v>
                </c:pt>
                <c:pt idx="889">
                  <c:v>2582.54377974116</c:v>
                </c:pt>
                <c:pt idx="890">
                  <c:v>2582.53737498111</c:v>
                </c:pt>
                <c:pt idx="891">
                  <c:v>2582.53004302043</c:v>
                </c:pt>
                <c:pt idx="892">
                  <c:v>2582.5573236181</c:v>
                </c:pt>
                <c:pt idx="893">
                  <c:v>2582.53705664665</c:v>
                </c:pt>
                <c:pt idx="894">
                  <c:v>2582.52722884591</c:v>
                </c:pt>
                <c:pt idx="895">
                  <c:v>2582.5221883337</c:v>
                </c:pt>
                <c:pt idx="896">
                  <c:v>2582.53475657596</c:v>
                </c:pt>
                <c:pt idx="897">
                  <c:v>2582.5323581675</c:v>
                </c:pt>
                <c:pt idx="898">
                  <c:v>2582.54559102029</c:v>
                </c:pt>
                <c:pt idx="899">
                  <c:v>2582.53384352722</c:v>
                </c:pt>
                <c:pt idx="900">
                  <c:v>2582.52698363795</c:v>
                </c:pt>
                <c:pt idx="901">
                  <c:v>2582.53937294152</c:v>
                </c:pt>
                <c:pt idx="902">
                  <c:v>2582.52309160844</c:v>
                </c:pt>
                <c:pt idx="903">
                  <c:v>2582.516392839</c:v>
                </c:pt>
                <c:pt idx="904">
                  <c:v>2582.52833611024</c:v>
                </c:pt>
                <c:pt idx="905">
                  <c:v>2582.52472313602</c:v>
                </c:pt>
                <c:pt idx="906">
                  <c:v>2582.51648007239</c:v>
                </c:pt>
                <c:pt idx="907">
                  <c:v>2582.52317823892</c:v>
                </c:pt>
                <c:pt idx="908">
                  <c:v>2582.51485806421</c:v>
                </c:pt>
                <c:pt idx="909">
                  <c:v>2582.52032942869</c:v>
                </c:pt>
                <c:pt idx="910">
                  <c:v>2582.51495215236</c:v>
                </c:pt>
                <c:pt idx="911">
                  <c:v>2582.50745313657</c:v>
                </c:pt>
                <c:pt idx="912">
                  <c:v>2582.507500384</c:v>
                </c:pt>
                <c:pt idx="913">
                  <c:v>2582.50490119191</c:v>
                </c:pt>
                <c:pt idx="914">
                  <c:v>2582.50855645674</c:v>
                </c:pt>
                <c:pt idx="915">
                  <c:v>2582.54526791511</c:v>
                </c:pt>
                <c:pt idx="916">
                  <c:v>2582.52497229223</c:v>
                </c:pt>
                <c:pt idx="917">
                  <c:v>2582.52481761775</c:v>
                </c:pt>
                <c:pt idx="918">
                  <c:v>2582.52772492789</c:v>
                </c:pt>
                <c:pt idx="919">
                  <c:v>2582.5205117115</c:v>
                </c:pt>
                <c:pt idx="920">
                  <c:v>2582.52840580949</c:v>
                </c:pt>
                <c:pt idx="921">
                  <c:v>2582.53965802501</c:v>
                </c:pt>
                <c:pt idx="922">
                  <c:v>2582.55014155975</c:v>
                </c:pt>
                <c:pt idx="923">
                  <c:v>2582.55076084488</c:v>
                </c:pt>
                <c:pt idx="924">
                  <c:v>2582.56067771547</c:v>
                </c:pt>
                <c:pt idx="925">
                  <c:v>2582.53705024494</c:v>
                </c:pt>
                <c:pt idx="926">
                  <c:v>2582.53805259371</c:v>
                </c:pt>
                <c:pt idx="927">
                  <c:v>2582.53724668571</c:v>
                </c:pt>
                <c:pt idx="928">
                  <c:v>2582.55184565804</c:v>
                </c:pt>
                <c:pt idx="929">
                  <c:v>2582.56262794766</c:v>
                </c:pt>
                <c:pt idx="930">
                  <c:v>2582.5553240811</c:v>
                </c:pt>
                <c:pt idx="931">
                  <c:v>2582.55930651294</c:v>
                </c:pt>
                <c:pt idx="932">
                  <c:v>2582.55306542323</c:v>
                </c:pt>
                <c:pt idx="933">
                  <c:v>2582.56044305231</c:v>
                </c:pt>
                <c:pt idx="934">
                  <c:v>2582.56809882376</c:v>
                </c:pt>
                <c:pt idx="935">
                  <c:v>2582.54027309885</c:v>
                </c:pt>
                <c:pt idx="936">
                  <c:v>2582.58343472237</c:v>
                </c:pt>
                <c:pt idx="937">
                  <c:v>2582.54928751929</c:v>
                </c:pt>
                <c:pt idx="938">
                  <c:v>2582.55557001742</c:v>
                </c:pt>
                <c:pt idx="939">
                  <c:v>2582.54997593091</c:v>
                </c:pt>
                <c:pt idx="940">
                  <c:v>2582.5674009655</c:v>
                </c:pt>
                <c:pt idx="941">
                  <c:v>2582.56136601336</c:v>
                </c:pt>
                <c:pt idx="942">
                  <c:v>2582.54438982582</c:v>
                </c:pt>
                <c:pt idx="943">
                  <c:v>2582.55311699631</c:v>
                </c:pt>
                <c:pt idx="944">
                  <c:v>2582.55142784735</c:v>
                </c:pt>
                <c:pt idx="945">
                  <c:v>2582.55212750157</c:v>
                </c:pt>
                <c:pt idx="946">
                  <c:v>2582.54529250445</c:v>
                </c:pt>
                <c:pt idx="947">
                  <c:v>2582.52661921994</c:v>
                </c:pt>
                <c:pt idx="948">
                  <c:v>2582.55986058643</c:v>
                </c:pt>
                <c:pt idx="949">
                  <c:v>2582.52567397505</c:v>
                </c:pt>
                <c:pt idx="950">
                  <c:v>2582.52744204841</c:v>
                </c:pt>
                <c:pt idx="951">
                  <c:v>2582.55659092957</c:v>
                </c:pt>
                <c:pt idx="952">
                  <c:v>2582.55592086489</c:v>
                </c:pt>
                <c:pt idx="953">
                  <c:v>2582.55768498377</c:v>
                </c:pt>
                <c:pt idx="954">
                  <c:v>2582.52304385022</c:v>
                </c:pt>
                <c:pt idx="955">
                  <c:v>2582.55747807603</c:v>
                </c:pt>
                <c:pt idx="956">
                  <c:v>2582.52275088962</c:v>
                </c:pt>
                <c:pt idx="957">
                  <c:v>2582.54114809161</c:v>
                </c:pt>
                <c:pt idx="958">
                  <c:v>2582.53914543536</c:v>
                </c:pt>
                <c:pt idx="959">
                  <c:v>2582.53021283389</c:v>
                </c:pt>
                <c:pt idx="960">
                  <c:v>2582.52718323777</c:v>
                </c:pt>
                <c:pt idx="961">
                  <c:v>2582.54263060709</c:v>
                </c:pt>
                <c:pt idx="962">
                  <c:v>2582.54397797488</c:v>
                </c:pt>
                <c:pt idx="963">
                  <c:v>2582.52671243022</c:v>
                </c:pt>
                <c:pt idx="964">
                  <c:v>2582.52584516262</c:v>
                </c:pt>
                <c:pt idx="965">
                  <c:v>2582.53704995244</c:v>
                </c:pt>
                <c:pt idx="966">
                  <c:v>2582.52414610501</c:v>
                </c:pt>
                <c:pt idx="967">
                  <c:v>2582.51789105952</c:v>
                </c:pt>
                <c:pt idx="968">
                  <c:v>2582.52965655244</c:v>
                </c:pt>
                <c:pt idx="969">
                  <c:v>2582.52178867933</c:v>
                </c:pt>
                <c:pt idx="970">
                  <c:v>2582.53402839305</c:v>
                </c:pt>
                <c:pt idx="971">
                  <c:v>2582.53566049954</c:v>
                </c:pt>
                <c:pt idx="972">
                  <c:v>2582.52159495247</c:v>
                </c:pt>
                <c:pt idx="973">
                  <c:v>2582.54238652276</c:v>
                </c:pt>
                <c:pt idx="974">
                  <c:v>2582.54145095476</c:v>
                </c:pt>
                <c:pt idx="975">
                  <c:v>2582.5425878265</c:v>
                </c:pt>
                <c:pt idx="976">
                  <c:v>2582.55087568002</c:v>
                </c:pt>
                <c:pt idx="977">
                  <c:v>2582.54225465608</c:v>
                </c:pt>
                <c:pt idx="978">
                  <c:v>2582.54673204131</c:v>
                </c:pt>
                <c:pt idx="979">
                  <c:v>2582.53586701909</c:v>
                </c:pt>
                <c:pt idx="980">
                  <c:v>2582.54909353348</c:v>
                </c:pt>
                <c:pt idx="981">
                  <c:v>2582.55300113994</c:v>
                </c:pt>
                <c:pt idx="982">
                  <c:v>2582.55256685246</c:v>
                </c:pt>
                <c:pt idx="983">
                  <c:v>2582.5539894266</c:v>
                </c:pt>
                <c:pt idx="984">
                  <c:v>2582.55746703752</c:v>
                </c:pt>
                <c:pt idx="985">
                  <c:v>2582.5686994386</c:v>
                </c:pt>
                <c:pt idx="986">
                  <c:v>2582.55568779857</c:v>
                </c:pt>
                <c:pt idx="987">
                  <c:v>2582.56610168283</c:v>
                </c:pt>
                <c:pt idx="988">
                  <c:v>2582.5518444672</c:v>
                </c:pt>
                <c:pt idx="989">
                  <c:v>2582.56408784683</c:v>
                </c:pt>
                <c:pt idx="990">
                  <c:v>2582.573937562</c:v>
                </c:pt>
                <c:pt idx="991">
                  <c:v>2582.56941175057</c:v>
                </c:pt>
                <c:pt idx="992">
                  <c:v>2582.56326205852</c:v>
                </c:pt>
                <c:pt idx="993">
                  <c:v>2582.56896883207</c:v>
                </c:pt>
                <c:pt idx="994">
                  <c:v>2582.55824515486</c:v>
                </c:pt>
                <c:pt idx="995">
                  <c:v>2582.57519825467</c:v>
                </c:pt>
                <c:pt idx="996">
                  <c:v>2582.56134045371</c:v>
                </c:pt>
                <c:pt idx="997">
                  <c:v>2582.53841668389</c:v>
                </c:pt>
                <c:pt idx="998">
                  <c:v>2582.56694940213</c:v>
                </c:pt>
                <c:pt idx="999">
                  <c:v>2582.55057342114</c:v>
                </c:pt>
                <c:pt idx="1000">
                  <c:v>2582.56080532996</c:v>
                </c:pt>
                <c:pt idx="1001">
                  <c:v>2582.5542045742</c:v>
                </c:pt>
                <c:pt idx="1002">
                  <c:v>2582.54273063049</c:v>
                </c:pt>
                <c:pt idx="1003">
                  <c:v>2582.55036443405</c:v>
                </c:pt>
                <c:pt idx="1004">
                  <c:v>2582.5467820528</c:v>
                </c:pt>
                <c:pt idx="1005">
                  <c:v>2582.54487232927</c:v>
                </c:pt>
                <c:pt idx="1006">
                  <c:v>2582.54387554502</c:v>
                </c:pt>
                <c:pt idx="1007">
                  <c:v>2582.54179964701</c:v>
                </c:pt>
                <c:pt idx="1008">
                  <c:v>2582.53818138473</c:v>
                </c:pt>
                <c:pt idx="1009">
                  <c:v>2582.53791496551</c:v>
                </c:pt>
                <c:pt idx="1010">
                  <c:v>2582.5367110921</c:v>
                </c:pt>
                <c:pt idx="1011">
                  <c:v>2582.52882442299</c:v>
                </c:pt>
                <c:pt idx="1012">
                  <c:v>2582.52732824032</c:v>
                </c:pt>
                <c:pt idx="1013">
                  <c:v>2582.54565700965</c:v>
                </c:pt>
                <c:pt idx="1014">
                  <c:v>2582.54624843625</c:v>
                </c:pt>
                <c:pt idx="1015">
                  <c:v>2582.5277384551</c:v>
                </c:pt>
                <c:pt idx="1016">
                  <c:v>2582.52024329449</c:v>
                </c:pt>
                <c:pt idx="1017">
                  <c:v>2582.53216312275</c:v>
                </c:pt>
                <c:pt idx="1018">
                  <c:v>2582.52825496067</c:v>
                </c:pt>
                <c:pt idx="1019">
                  <c:v>2582.52695051248</c:v>
                </c:pt>
                <c:pt idx="1020">
                  <c:v>2582.49824369778</c:v>
                </c:pt>
                <c:pt idx="1021">
                  <c:v>2582.53274313182</c:v>
                </c:pt>
                <c:pt idx="1022">
                  <c:v>2582.51029896693</c:v>
                </c:pt>
                <c:pt idx="1023">
                  <c:v>2582.53496992715</c:v>
                </c:pt>
                <c:pt idx="1024">
                  <c:v>2582.51163100937</c:v>
                </c:pt>
                <c:pt idx="1025">
                  <c:v>2582.4966732086</c:v>
                </c:pt>
                <c:pt idx="1026">
                  <c:v>2582.52908289007</c:v>
                </c:pt>
                <c:pt idx="1027">
                  <c:v>2582.52375126367</c:v>
                </c:pt>
                <c:pt idx="1028">
                  <c:v>2582.51742030732</c:v>
                </c:pt>
                <c:pt idx="1029">
                  <c:v>2582.51793147016</c:v>
                </c:pt>
                <c:pt idx="1030">
                  <c:v>2582.53099849376</c:v>
                </c:pt>
                <c:pt idx="1031">
                  <c:v>2582.53446599807</c:v>
                </c:pt>
                <c:pt idx="1032">
                  <c:v>2582.51603215213</c:v>
                </c:pt>
                <c:pt idx="1033">
                  <c:v>2582.53291257734</c:v>
                </c:pt>
                <c:pt idx="1034">
                  <c:v>2582.53078345461</c:v>
                </c:pt>
                <c:pt idx="1035">
                  <c:v>2582.52635407689</c:v>
                </c:pt>
                <c:pt idx="1036">
                  <c:v>2582.5504428936</c:v>
                </c:pt>
                <c:pt idx="1037">
                  <c:v>2582.54380190568</c:v>
                </c:pt>
                <c:pt idx="1038">
                  <c:v>2582.55907942807</c:v>
                </c:pt>
                <c:pt idx="1039">
                  <c:v>2582.55389792809</c:v>
                </c:pt>
                <c:pt idx="1040">
                  <c:v>2582.55746967032</c:v>
                </c:pt>
                <c:pt idx="1041">
                  <c:v>2582.52834486088</c:v>
                </c:pt>
                <c:pt idx="1042">
                  <c:v>2582.55414155495</c:v>
                </c:pt>
                <c:pt idx="1043">
                  <c:v>2582.56427052095</c:v>
                </c:pt>
                <c:pt idx="1044">
                  <c:v>2582.55805734758</c:v>
                </c:pt>
                <c:pt idx="1045">
                  <c:v>2582.56456387803</c:v>
                </c:pt>
                <c:pt idx="1046">
                  <c:v>2582.57543852979</c:v>
                </c:pt>
                <c:pt idx="1047">
                  <c:v>2582.5598588501</c:v>
                </c:pt>
                <c:pt idx="1048">
                  <c:v>2582.57509749646</c:v>
                </c:pt>
                <c:pt idx="1049">
                  <c:v>2582.55901909762</c:v>
                </c:pt>
                <c:pt idx="1050">
                  <c:v>2582.56186694183</c:v>
                </c:pt>
                <c:pt idx="1051">
                  <c:v>2582.56116723394</c:v>
                </c:pt>
                <c:pt idx="1052">
                  <c:v>2582.55911605269</c:v>
                </c:pt>
                <c:pt idx="1053">
                  <c:v>2582.54865008689</c:v>
                </c:pt>
                <c:pt idx="1054">
                  <c:v>2582.54326718344</c:v>
                </c:pt>
                <c:pt idx="1055">
                  <c:v>2582.54466153815</c:v>
                </c:pt>
                <c:pt idx="1056">
                  <c:v>2582.5372418903</c:v>
                </c:pt>
                <c:pt idx="1057">
                  <c:v>2582.5420605186</c:v>
                </c:pt>
                <c:pt idx="1058">
                  <c:v>2582.55143352738</c:v>
                </c:pt>
                <c:pt idx="1059">
                  <c:v>2582.54419790526</c:v>
                </c:pt>
                <c:pt idx="1060">
                  <c:v>2582.54329583699</c:v>
                </c:pt>
                <c:pt idx="1061">
                  <c:v>2582.5206788409</c:v>
                </c:pt>
                <c:pt idx="1062">
                  <c:v>2582.52960149418</c:v>
                </c:pt>
                <c:pt idx="1063">
                  <c:v>2582.52001375017</c:v>
                </c:pt>
                <c:pt idx="1064">
                  <c:v>2582.53432878569</c:v>
                </c:pt>
                <c:pt idx="1065">
                  <c:v>2582.53558271571</c:v>
                </c:pt>
                <c:pt idx="1066">
                  <c:v>2582.52597092153</c:v>
                </c:pt>
                <c:pt idx="1067">
                  <c:v>2582.54612454774</c:v>
                </c:pt>
                <c:pt idx="1068">
                  <c:v>2582.52795003699</c:v>
                </c:pt>
                <c:pt idx="1069">
                  <c:v>2582.53502803665</c:v>
                </c:pt>
                <c:pt idx="1070">
                  <c:v>2582.53106979855</c:v>
                </c:pt>
                <c:pt idx="1071">
                  <c:v>2582.50430017107</c:v>
                </c:pt>
                <c:pt idx="1072">
                  <c:v>2582.53961277946</c:v>
                </c:pt>
                <c:pt idx="1073">
                  <c:v>2582.52308084932</c:v>
                </c:pt>
                <c:pt idx="1074">
                  <c:v>2582.51542135435</c:v>
                </c:pt>
                <c:pt idx="1075">
                  <c:v>2582.50392453544</c:v>
                </c:pt>
                <c:pt idx="1076">
                  <c:v>2582.50292986261</c:v>
                </c:pt>
                <c:pt idx="1077">
                  <c:v>2582.51436748003</c:v>
                </c:pt>
                <c:pt idx="1078">
                  <c:v>2582.51099298888</c:v>
                </c:pt>
                <c:pt idx="1079">
                  <c:v>2582.50481602841</c:v>
                </c:pt>
                <c:pt idx="1080">
                  <c:v>2582.50794008599</c:v>
                </c:pt>
                <c:pt idx="1081">
                  <c:v>2582.50462703147</c:v>
                </c:pt>
                <c:pt idx="1082">
                  <c:v>2582.5091247362</c:v>
                </c:pt>
                <c:pt idx="1083">
                  <c:v>2582.50597333244</c:v>
                </c:pt>
                <c:pt idx="1084">
                  <c:v>2582.51878344956</c:v>
                </c:pt>
                <c:pt idx="1085">
                  <c:v>2582.51469374228</c:v>
                </c:pt>
                <c:pt idx="1086">
                  <c:v>2582.50336283958</c:v>
                </c:pt>
                <c:pt idx="1087">
                  <c:v>2582.50802695937</c:v>
                </c:pt>
                <c:pt idx="1088">
                  <c:v>2582.5275639447</c:v>
                </c:pt>
                <c:pt idx="1089">
                  <c:v>2582.50757993913</c:v>
                </c:pt>
                <c:pt idx="1090">
                  <c:v>2582.52247638573</c:v>
                </c:pt>
                <c:pt idx="1091">
                  <c:v>2582.53240728998</c:v>
                </c:pt>
                <c:pt idx="1092">
                  <c:v>2582.53999360298</c:v>
                </c:pt>
                <c:pt idx="1093">
                  <c:v>2582.53276905831</c:v>
                </c:pt>
                <c:pt idx="1094">
                  <c:v>2582.5471642102</c:v>
                </c:pt>
                <c:pt idx="1095">
                  <c:v>2582.52417687844</c:v>
                </c:pt>
                <c:pt idx="1096">
                  <c:v>2582.53887057098</c:v>
                </c:pt>
                <c:pt idx="1097">
                  <c:v>2582.56695871846</c:v>
                </c:pt>
                <c:pt idx="1098">
                  <c:v>2582.53954500458</c:v>
                </c:pt>
                <c:pt idx="1099">
                  <c:v>2582.56080206127</c:v>
                </c:pt>
                <c:pt idx="1100">
                  <c:v>2582.52541581017</c:v>
                </c:pt>
                <c:pt idx="1101">
                  <c:v>2582.56277397504</c:v>
                </c:pt>
                <c:pt idx="1102">
                  <c:v>2582.54675139594</c:v>
                </c:pt>
                <c:pt idx="1103">
                  <c:v>2582.53513222973</c:v>
                </c:pt>
                <c:pt idx="1104">
                  <c:v>2582.5487296762</c:v>
                </c:pt>
                <c:pt idx="1105">
                  <c:v>2582.54076029127</c:v>
                </c:pt>
                <c:pt idx="1106">
                  <c:v>2582.52777848215</c:v>
                </c:pt>
                <c:pt idx="1107">
                  <c:v>2582.5594563915</c:v>
                </c:pt>
                <c:pt idx="1108">
                  <c:v>2582.55397954041</c:v>
                </c:pt>
                <c:pt idx="1109">
                  <c:v>2582.51063617592</c:v>
                </c:pt>
                <c:pt idx="1110">
                  <c:v>2582.52894391421</c:v>
                </c:pt>
                <c:pt idx="1111">
                  <c:v>2582.51523281939</c:v>
                </c:pt>
                <c:pt idx="1112">
                  <c:v>2582.54493885235</c:v>
                </c:pt>
                <c:pt idx="1113">
                  <c:v>2582.51864291948</c:v>
                </c:pt>
                <c:pt idx="1114">
                  <c:v>2582.52161185637</c:v>
                </c:pt>
                <c:pt idx="1115">
                  <c:v>2582.52962247435</c:v>
                </c:pt>
                <c:pt idx="1116">
                  <c:v>2582.5219971308</c:v>
                </c:pt>
                <c:pt idx="1117">
                  <c:v>2582.51676791459</c:v>
                </c:pt>
                <c:pt idx="1118">
                  <c:v>2582.50920798458</c:v>
                </c:pt>
                <c:pt idx="1119">
                  <c:v>2582.52534183901</c:v>
                </c:pt>
                <c:pt idx="1120">
                  <c:v>2582.50794023305</c:v>
                </c:pt>
                <c:pt idx="1121">
                  <c:v>2582.51930611494</c:v>
                </c:pt>
                <c:pt idx="1122">
                  <c:v>2582.5136485601</c:v>
                </c:pt>
                <c:pt idx="1123">
                  <c:v>2582.51414592808</c:v>
                </c:pt>
                <c:pt idx="1124">
                  <c:v>2582.51539215034</c:v>
                </c:pt>
                <c:pt idx="1125">
                  <c:v>2582.53619894977</c:v>
                </c:pt>
                <c:pt idx="1126">
                  <c:v>2582.51723879286</c:v>
                </c:pt>
                <c:pt idx="1127">
                  <c:v>2582.51808731085</c:v>
                </c:pt>
                <c:pt idx="1128">
                  <c:v>2582.50996211873</c:v>
                </c:pt>
                <c:pt idx="1129">
                  <c:v>2582.521784083</c:v>
                </c:pt>
                <c:pt idx="1130">
                  <c:v>2582.52161534284</c:v>
                </c:pt>
                <c:pt idx="1131">
                  <c:v>2582.51664674425</c:v>
                </c:pt>
                <c:pt idx="1132">
                  <c:v>2582.52759145766</c:v>
                </c:pt>
                <c:pt idx="1133">
                  <c:v>2582.52176929078</c:v>
                </c:pt>
                <c:pt idx="1134">
                  <c:v>2582.51507088742</c:v>
                </c:pt>
                <c:pt idx="1135">
                  <c:v>2582.50389596565</c:v>
                </c:pt>
                <c:pt idx="1136">
                  <c:v>2582.49599060258</c:v>
                </c:pt>
                <c:pt idx="1137">
                  <c:v>2582.5045827735</c:v>
                </c:pt>
                <c:pt idx="1138">
                  <c:v>2582.48523445798</c:v>
                </c:pt>
                <c:pt idx="1139">
                  <c:v>2582.51765935374</c:v>
                </c:pt>
                <c:pt idx="1140">
                  <c:v>2582.51765935374</c:v>
                </c:pt>
                <c:pt idx="1141">
                  <c:v>2582.49726439569</c:v>
                </c:pt>
                <c:pt idx="1142">
                  <c:v>2582.50024397691</c:v>
                </c:pt>
                <c:pt idx="1143">
                  <c:v>2582.52187936573</c:v>
                </c:pt>
                <c:pt idx="1144">
                  <c:v>2582.5073550631</c:v>
                </c:pt>
                <c:pt idx="1145">
                  <c:v>2582.50765833525</c:v>
                </c:pt>
                <c:pt idx="1146">
                  <c:v>2582.52594769053</c:v>
                </c:pt>
                <c:pt idx="1147">
                  <c:v>2582.51870144653</c:v>
                </c:pt>
                <c:pt idx="1148">
                  <c:v>2582.51398680246</c:v>
                </c:pt>
                <c:pt idx="1149">
                  <c:v>2582.54022128094</c:v>
                </c:pt>
                <c:pt idx="1150">
                  <c:v>2582.52537049516</c:v>
                </c:pt>
                <c:pt idx="1151">
                  <c:v>2582.53396201148</c:v>
                </c:pt>
                <c:pt idx="1152">
                  <c:v>2582.54634409575</c:v>
                </c:pt>
                <c:pt idx="1153">
                  <c:v>2582.52641354784</c:v>
                </c:pt>
                <c:pt idx="1154">
                  <c:v>2582.55789421989</c:v>
                </c:pt>
                <c:pt idx="1155">
                  <c:v>2582.54466771401</c:v>
                </c:pt>
                <c:pt idx="1156">
                  <c:v>2582.55176636253</c:v>
                </c:pt>
                <c:pt idx="1157">
                  <c:v>2582.57124999925</c:v>
                </c:pt>
                <c:pt idx="1158">
                  <c:v>2582.55376307505</c:v>
                </c:pt>
                <c:pt idx="1159">
                  <c:v>2582.54649926746</c:v>
                </c:pt>
                <c:pt idx="1160">
                  <c:v>2582.57343259473</c:v>
                </c:pt>
                <c:pt idx="1161">
                  <c:v>2582.54016571397</c:v>
                </c:pt>
                <c:pt idx="1162">
                  <c:v>2582.54973061802</c:v>
                </c:pt>
                <c:pt idx="1163">
                  <c:v>2582.58476178779</c:v>
                </c:pt>
                <c:pt idx="1164">
                  <c:v>2582.55101714089</c:v>
                </c:pt>
                <c:pt idx="1165">
                  <c:v>2582.552375749</c:v>
                </c:pt>
                <c:pt idx="1166">
                  <c:v>2582.53650621843</c:v>
                </c:pt>
                <c:pt idx="1167">
                  <c:v>2582.55010067414</c:v>
                </c:pt>
                <c:pt idx="1168">
                  <c:v>2582.5496377244</c:v>
                </c:pt>
                <c:pt idx="1169">
                  <c:v>2582.54577704233</c:v>
                </c:pt>
                <c:pt idx="1170">
                  <c:v>2582.52694950516</c:v>
                </c:pt>
                <c:pt idx="1171">
                  <c:v>2582.5605876565</c:v>
                </c:pt>
                <c:pt idx="1172">
                  <c:v>2582.52496705988</c:v>
                </c:pt>
                <c:pt idx="1173">
                  <c:v>2582.54208139118</c:v>
                </c:pt>
                <c:pt idx="1174">
                  <c:v>2582.55756635035</c:v>
                </c:pt>
                <c:pt idx="1175">
                  <c:v>2582.53970802821</c:v>
                </c:pt>
                <c:pt idx="1176">
                  <c:v>2582.53322377196</c:v>
                </c:pt>
                <c:pt idx="1177">
                  <c:v>2582.5194976858</c:v>
                </c:pt>
                <c:pt idx="1178">
                  <c:v>2582.52740838248</c:v>
                </c:pt>
                <c:pt idx="1179">
                  <c:v>2582.51820267673</c:v>
                </c:pt>
                <c:pt idx="1180">
                  <c:v>2582.53645814175</c:v>
                </c:pt>
                <c:pt idx="1181">
                  <c:v>2582.52919041249</c:v>
                </c:pt>
                <c:pt idx="1182">
                  <c:v>2582.52843256849</c:v>
                </c:pt>
                <c:pt idx="1183">
                  <c:v>2582.52159433068</c:v>
                </c:pt>
                <c:pt idx="1184">
                  <c:v>2582.54355854593</c:v>
                </c:pt>
                <c:pt idx="1185">
                  <c:v>2582.52824124548</c:v>
                </c:pt>
                <c:pt idx="1186">
                  <c:v>2582.52708049398</c:v>
                </c:pt>
                <c:pt idx="1187">
                  <c:v>2582.5246707481</c:v>
                </c:pt>
                <c:pt idx="1188">
                  <c:v>2582.52102470734</c:v>
                </c:pt>
                <c:pt idx="1189">
                  <c:v>2582.52108930769</c:v>
                </c:pt>
                <c:pt idx="1190">
                  <c:v>2582.52035473842</c:v>
                </c:pt>
                <c:pt idx="1191">
                  <c:v>2582.52704491922</c:v>
                </c:pt>
                <c:pt idx="1192">
                  <c:v>2582.52923962912</c:v>
                </c:pt>
                <c:pt idx="1193">
                  <c:v>2582.52603349885</c:v>
                </c:pt>
                <c:pt idx="1194">
                  <c:v>2582.52363193971</c:v>
                </c:pt>
                <c:pt idx="1195">
                  <c:v>2582.51883665743</c:v>
                </c:pt>
                <c:pt idx="1196">
                  <c:v>2582.51405185793</c:v>
                </c:pt>
                <c:pt idx="1197">
                  <c:v>2582.51861977884</c:v>
                </c:pt>
                <c:pt idx="1198">
                  <c:v>2582.52564597487</c:v>
                </c:pt>
                <c:pt idx="1199">
                  <c:v>2582.5094742466</c:v>
                </c:pt>
                <c:pt idx="1200">
                  <c:v>2582.5227285975</c:v>
                </c:pt>
                <c:pt idx="1201">
                  <c:v>2582.52054429947</c:v>
                </c:pt>
                <c:pt idx="1202">
                  <c:v>2582.52173999561</c:v>
                </c:pt>
                <c:pt idx="1203">
                  <c:v>2582.51830969434</c:v>
                </c:pt>
                <c:pt idx="1204">
                  <c:v>2582.51198254406</c:v>
                </c:pt>
                <c:pt idx="1205">
                  <c:v>2582.51398695808</c:v>
                </c:pt>
                <c:pt idx="1206">
                  <c:v>2582.51775984068</c:v>
                </c:pt>
                <c:pt idx="1207">
                  <c:v>2582.52506242842</c:v>
                </c:pt>
                <c:pt idx="1208">
                  <c:v>2582.52946592826</c:v>
                </c:pt>
                <c:pt idx="1209">
                  <c:v>2582.54956164313</c:v>
                </c:pt>
                <c:pt idx="1210">
                  <c:v>2582.54160811058</c:v>
                </c:pt>
                <c:pt idx="1211">
                  <c:v>2582.54375513809</c:v>
                </c:pt>
                <c:pt idx="1212">
                  <c:v>2582.54720022583</c:v>
                </c:pt>
                <c:pt idx="1213">
                  <c:v>2582.53885113483</c:v>
                </c:pt>
                <c:pt idx="1214">
                  <c:v>2582.54976781258</c:v>
                </c:pt>
                <c:pt idx="1215">
                  <c:v>2582.56640120403</c:v>
                </c:pt>
                <c:pt idx="1216">
                  <c:v>2582.53784541169</c:v>
                </c:pt>
                <c:pt idx="1217">
                  <c:v>2582.57771479708</c:v>
                </c:pt>
                <c:pt idx="1218">
                  <c:v>2582.56514209341</c:v>
                </c:pt>
                <c:pt idx="1219">
                  <c:v>2582.56017191265</c:v>
                </c:pt>
                <c:pt idx="1220">
                  <c:v>2582.55864110447</c:v>
                </c:pt>
                <c:pt idx="1221">
                  <c:v>2582.55418160388</c:v>
                </c:pt>
                <c:pt idx="1222">
                  <c:v>2582.55347429131</c:v>
                </c:pt>
                <c:pt idx="1223">
                  <c:v>2582.55239707028</c:v>
                </c:pt>
                <c:pt idx="1224">
                  <c:v>2582.55602439209</c:v>
                </c:pt>
                <c:pt idx="1225">
                  <c:v>2582.55608450225</c:v>
                </c:pt>
                <c:pt idx="1226">
                  <c:v>2582.5392990864</c:v>
                </c:pt>
                <c:pt idx="1227">
                  <c:v>2582.5599207117</c:v>
                </c:pt>
                <c:pt idx="1228">
                  <c:v>2582.52648917642</c:v>
                </c:pt>
                <c:pt idx="1229">
                  <c:v>2582.56093563059</c:v>
                </c:pt>
                <c:pt idx="1230">
                  <c:v>2582.55332470306</c:v>
                </c:pt>
                <c:pt idx="1231">
                  <c:v>2582.52770696195</c:v>
                </c:pt>
                <c:pt idx="1232">
                  <c:v>2582.54558620991</c:v>
                </c:pt>
                <c:pt idx="1233">
                  <c:v>2582.54314115901</c:v>
                </c:pt>
                <c:pt idx="1234">
                  <c:v>2582.54463015773</c:v>
                </c:pt>
                <c:pt idx="1235">
                  <c:v>2582.54268761744</c:v>
                </c:pt>
                <c:pt idx="1236">
                  <c:v>2582.54238724379</c:v>
                </c:pt>
                <c:pt idx="1237">
                  <c:v>2582.54907409892</c:v>
                </c:pt>
                <c:pt idx="1238">
                  <c:v>2582.54916331715</c:v>
                </c:pt>
                <c:pt idx="1239">
                  <c:v>2582.54474967032</c:v>
                </c:pt>
                <c:pt idx="1240">
                  <c:v>2582.54996366944</c:v>
                </c:pt>
                <c:pt idx="1241">
                  <c:v>2582.54019926554</c:v>
                </c:pt>
                <c:pt idx="1242">
                  <c:v>2582.54223422304</c:v>
                </c:pt>
                <c:pt idx="1243">
                  <c:v>2582.5553695545</c:v>
                </c:pt>
                <c:pt idx="1244">
                  <c:v>2582.55252299336</c:v>
                </c:pt>
                <c:pt idx="1245">
                  <c:v>2582.54055436632</c:v>
                </c:pt>
                <c:pt idx="1246">
                  <c:v>2582.55708649042</c:v>
                </c:pt>
                <c:pt idx="1247">
                  <c:v>2582.54170195336</c:v>
                </c:pt>
                <c:pt idx="1248">
                  <c:v>2582.53552178814</c:v>
                </c:pt>
                <c:pt idx="1249">
                  <c:v>2582.53767530864</c:v>
                </c:pt>
                <c:pt idx="1250">
                  <c:v>2582.55913430461</c:v>
                </c:pt>
                <c:pt idx="1251">
                  <c:v>2582.55710349217</c:v>
                </c:pt>
                <c:pt idx="1252">
                  <c:v>2582.55217623211</c:v>
                </c:pt>
                <c:pt idx="1253">
                  <c:v>2582.55511135312</c:v>
                </c:pt>
                <c:pt idx="1254">
                  <c:v>2582.54569343794</c:v>
                </c:pt>
                <c:pt idx="1255">
                  <c:v>2582.54065028717</c:v>
                </c:pt>
                <c:pt idx="1256">
                  <c:v>2582.55164504172</c:v>
                </c:pt>
                <c:pt idx="1257">
                  <c:v>2582.5278970625</c:v>
                </c:pt>
                <c:pt idx="1258">
                  <c:v>2582.54487059815</c:v>
                </c:pt>
                <c:pt idx="1259">
                  <c:v>2582.54545859982</c:v>
                </c:pt>
                <c:pt idx="1260">
                  <c:v>2582.54618591355</c:v>
                </c:pt>
                <c:pt idx="1261">
                  <c:v>2582.54466148311</c:v>
                </c:pt>
                <c:pt idx="1262">
                  <c:v>2582.53284093543</c:v>
                </c:pt>
                <c:pt idx="1263">
                  <c:v>2582.53711592898</c:v>
                </c:pt>
                <c:pt idx="1264">
                  <c:v>2582.5388506742</c:v>
                </c:pt>
                <c:pt idx="1265">
                  <c:v>2582.55176577403</c:v>
                </c:pt>
                <c:pt idx="1266">
                  <c:v>2582.56052896857</c:v>
                </c:pt>
                <c:pt idx="1267">
                  <c:v>2582.54925320153</c:v>
                </c:pt>
                <c:pt idx="1268">
                  <c:v>2582.54900973482</c:v>
                </c:pt>
                <c:pt idx="1269">
                  <c:v>2582.56408763781</c:v>
                </c:pt>
                <c:pt idx="1270">
                  <c:v>2582.58176865464</c:v>
                </c:pt>
                <c:pt idx="1271">
                  <c:v>2582.57550668226</c:v>
                </c:pt>
                <c:pt idx="1272">
                  <c:v>2582.57877444746</c:v>
                </c:pt>
                <c:pt idx="1273">
                  <c:v>2582.57336289276</c:v>
                </c:pt>
                <c:pt idx="1274">
                  <c:v>2582.58627011537</c:v>
                </c:pt>
                <c:pt idx="1275">
                  <c:v>2582.5925859408</c:v>
                </c:pt>
                <c:pt idx="1276">
                  <c:v>2582.60378620814</c:v>
                </c:pt>
                <c:pt idx="1277">
                  <c:v>2582.5757621172</c:v>
                </c:pt>
                <c:pt idx="1278">
                  <c:v>2582.57442937001</c:v>
                </c:pt>
                <c:pt idx="1279">
                  <c:v>2582.57484058498</c:v>
                </c:pt>
                <c:pt idx="1280">
                  <c:v>2582.58110469596</c:v>
                </c:pt>
                <c:pt idx="1281">
                  <c:v>2582.58460042196</c:v>
                </c:pt>
                <c:pt idx="1282">
                  <c:v>2582.58235987226</c:v>
                </c:pt>
                <c:pt idx="1283">
                  <c:v>2582.58615307679</c:v>
                </c:pt>
                <c:pt idx="1284">
                  <c:v>2582.5720319346</c:v>
                </c:pt>
                <c:pt idx="1285">
                  <c:v>2582.56475714794</c:v>
                </c:pt>
                <c:pt idx="1286">
                  <c:v>2582.57331261531</c:v>
                </c:pt>
                <c:pt idx="1287">
                  <c:v>2582.57652110053</c:v>
                </c:pt>
                <c:pt idx="1288">
                  <c:v>2582.5624351654</c:v>
                </c:pt>
                <c:pt idx="1289">
                  <c:v>2582.56846557411</c:v>
                </c:pt>
                <c:pt idx="1290">
                  <c:v>2582.54826104822</c:v>
                </c:pt>
                <c:pt idx="1291">
                  <c:v>2582.56075691907</c:v>
                </c:pt>
                <c:pt idx="1292">
                  <c:v>2582.55524201015</c:v>
                </c:pt>
                <c:pt idx="1293">
                  <c:v>2582.53449296998</c:v>
                </c:pt>
                <c:pt idx="1294">
                  <c:v>2582.55351833255</c:v>
                </c:pt>
                <c:pt idx="1295">
                  <c:v>2582.57338624349</c:v>
                </c:pt>
                <c:pt idx="1296">
                  <c:v>2582.53851505033</c:v>
                </c:pt>
                <c:pt idx="1297">
                  <c:v>2582.55429654044</c:v>
                </c:pt>
                <c:pt idx="1298">
                  <c:v>2582.55307672213</c:v>
                </c:pt>
                <c:pt idx="1299">
                  <c:v>2582.55624477729</c:v>
                </c:pt>
                <c:pt idx="1300">
                  <c:v>2582.55908087963</c:v>
                </c:pt>
                <c:pt idx="1301">
                  <c:v>2582.54102190315</c:v>
                </c:pt>
                <c:pt idx="1302">
                  <c:v>2582.54106387954</c:v>
                </c:pt>
                <c:pt idx="1303">
                  <c:v>2582.56460603716</c:v>
                </c:pt>
                <c:pt idx="1304">
                  <c:v>2582.54681986181</c:v>
                </c:pt>
                <c:pt idx="1305">
                  <c:v>2582.56304675096</c:v>
                </c:pt>
                <c:pt idx="1306">
                  <c:v>2582.55006463375</c:v>
                </c:pt>
                <c:pt idx="1307">
                  <c:v>2582.57060034104</c:v>
                </c:pt>
                <c:pt idx="1308">
                  <c:v>2582.55182759855</c:v>
                </c:pt>
                <c:pt idx="1309">
                  <c:v>2582.55405606998</c:v>
                </c:pt>
                <c:pt idx="1310">
                  <c:v>2582.54772884034</c:v>
                </c:pt>
                <c:pt idx="1311">
                  <c:v>2582.55168119712</c:v>
                </c:pt>
                <c:pt idx="1312">
                  <c:v>2582.56952779375</c:v>
                </c:pt>
                <c:pt idx="1313">
                  <c:v>2582.53762678486</c:v>
                </c:pt>
                <c:pt idx="1314">
                  <c:v>2582.5730168778</c:v>
                </c:pt>
                <c:pt idx="1315">
                  <c:v>2582.52983854478</c:v>
                </c:pt>
                <c:pt idx="1316">
                  <c:v>2582.54994363693</c:v>
                </c:pt>
                <c:pt idx="1317">
                  <c:v>2582.54653345125</c:v>
                </c:pt>
                <c:pt idx="1318">
                  <c:v>2582.5487199941</c:v>
                </c:pt>
                <c:pt idx="1319">
                  <c:v>2582.55191142538</c:v>
                </c:pt>
                <c:pt idx="1320">
                  <c:v>2582.55146774659</c:v>
                </c:pt>
                <c:pt idx="1321">
                  <c:v>2582.55852747172</c:v>
                </c:pt>
                <c:pt idx="1322">
                  <c:v>2582.54822990887</c:v>
                </c:pt>
                <c:pt idx="1323">
                  <c:v>2582.55147843863</c:v>
                </c:pt>
                <c:pt idx="1324">
                  <c:v>2582.54564683368</c:v>
                </c:pt>
                <c:pt idx="1325">
                  <c:v>2582.55649721335</c:v>
                </c:pt>
                <c:pt idx="1326">
                  <c:v>2582.54592743011</c:v>
                </c:pt>
                <c:pt idx="1327">
                  <c:v>2582.55726916703</c:v>
                </c:pt>
                <c:pt idx="1328">
                  <c:v>2582.56914613813</c:v>
                </c:pt>
                <c:pt idx="1329">
                  <c:v>2582.556105277</c:v>
                </c:pt>
                <c:pt idx="1330">
                  <c:v>2582.57769549164</c:v>
                </c:pt>
                <c:pt idx="1331">
                  <c:v>2582.56421699417</c:v>
                </c:pt>
                <c:pt idx="1332">
                  <c:v>2582.55973790343</c:v>
                </c:pt>
                <c:pt idx="1333">
                  <c:v>2582.56997591337</c:v>
                </c:pt>
                <c:pt idx="1334">
                  <c:v>2582.58286143924</c:v>
                </c:pt>
                <c:pt idx="1335">
                  <c:v>2582.60504163363</c:v>
                </c:pt>
                <c:pt idx="1336">
                  <c:v>2582.57003708798</c:v>
                </c:pt>
                <c:pt idx="1337">
                  <c:v>2582.57820267617</c:v>
                </c:pt>
                <c:pt idx="1338">
                  <c:v>2582.58267005753</c:v>
                </c:pt>
                <c:pt idx="1339">
                  <c:v>2582.60071115053</c:v>
                </c:pt>
                <c:pt idx="1340">
                  <c:v>2582.58674517208</c:v>
                </c:pt>
                <c:pt idx="1341">
                  <c:v>2582.56676745413</c:v>
                </c:pt>
                <c:pt idx="1342">
                  <c:v>2582.58121852636</c:v>
                </c:pt>
                <c:pt idx="1343">
                  <c:v>2582.55738290824</c:v>
                </c:pt>
                <c:pt idx="1344">
                  <c:v>2582.58203146129</c:v>
                </c:pt>
                <c:pt idx="1345">
                  <c:v>2582.55843494229</c:v>
                </c:pt>
                <c:pt idx="1346">
                  <c:v>2582.56214567792</c:v>
                </c:pt>
                <c:pt idx="1347">
                  <c:v>2582.54870059958</c:v>
                </c:pt>
                <c:pt idx="1348">
                  <c:v>2582.57887287985</c:v>
                </c:pt>
                <c:pt idx="1349">
                  <c:v>2582.53880712681</c:v>
                </c:pt>
                <c:pt idx="1350">
                  <c:v>2582.5709726811</c:v>
                </c:pt>
                <c:pt idx="1351">
                  <c:v>2582.55042957569</c:v>
                </c:pt>
                <c:pt idx="1352">
                  <c:v>2582.53549617853</c:v>
                </c:pt>
                <c:pt idx="1353">
                  <c:v>2582.56542255265</c:v>
                </c:pt>
                <c:pt idx="1354">
                  <c:v>2582.53340206885</c:v>
                </c:pt>
                <c:pt idx="1355">
                  <c:v>2582.54310411174</c:v>
                </c:pt>
                <c:pt idx="1356">
                  <c:v>2582.53296781554</c:v>
                </c:pt>
                <c:pt idx="1357">
                  <c:v>2582.53823531093</c:v>
                </c:pt>
                <c:pt idx="1358">
                  <c:v>2582.53448814104</c:v>
                </c:pt>
                <c:pt idx="1359">
                  <c:v>2582.5328799955</c:v>
                </c:pt>
                <c:pt idx="1360">
                  <c:v>2582.53633134</c:v>
                </c:pt>
                <c:pt idx="1361">
                  <c:v>2582.55498463123</c:v>
                </c:pt>
                <c:pt idx="1362">
                  <c:v>2582.52686587259</c:v>
                </c:pt>
                <c:pt idx="1363">
                  <c:v>2582.54946405418</c:v>
                </c:pt>
                <c:pt idx="1364">
                  <c:v>2582.55748814657</c:v>
                </c:pt>
                <c:pt idx="1365">
                  <c:v>2582.55751448759</c:v>
                </c:pt>
                <c:pt idx="1366">
                  <c:v>2582.5536422653</c:v>
                </c:pt>
                <c:pt idx="1367">
                  <c:v>2582.53764574168</c:v>
                </c:pt>
                <c:pt idx="1368">
                  <c:v>2582.53614202922</c:v>
                </c:pt>
                <c:pt idx="1369">
                  <c:v>2582.53017903304</c:v>
                </c:pt>
                <c:pt idx="1370">
                  <c:v>2582.5167128858</c:v>
                </c:pt>
                <c:pt idx="1371">
                  <c:v>2582.54796669434</c:v>
                </c:pt>
                <c:pt idx="1372">
                  <c:v>2582.53687269799</c:v>
                </c:pt>
                <c:pt idx="1373">
                  <c:v>2582.50452018088</c:v>
                </c:pt>
                <c:pt idx="1374">
                  <c:v>2582.53399017722</c:v>
                </c:pt>
                <c:pt idx="1375">
                  <c:v>2582.53169226042</c:v>
                </c:pt>
                <c:pt idx="1376">
                  <c:v>2582.52864363946</c:v>
                </c:pt>
                <c:pt idx="1377">
                  <c:v>2582.54152385542</c:v>
                </c:pt>
                <c:pt idx="1378">
                  <c:v>2582.53352698065</c:v>
                </c:pt>
                <c:pt idx="1379">
                  <c:v>2582.52858915914</c:v>
                </c:pt>
                <c:pt idx="1380">
                  <c:v>2582.52322087621</c:v>
                </c:pt>
                <c:pt idx="1381">
                  <c:v>2582.52348954137</c:v>
                </c:pt>
                <c:pt idx="1382">
                  <c:v>2582.53390951633</c:v>
                </c:pt>
                <c:pt idx="1383">
                  <c:v>2582.53694747988</c:v>
                </c:pt>
                <c:pt idx="1384">
                  <c:v>2582.55028884327</c:v>
                </c:pt>
                <c:pt idx="1385">
                  <c:v>2582.52427928026</c:v>
                </c:pt>
                <c:pt idx="1386">
                  <c:v>2582.54492449957</c:v>
                </c:pt>
                <c:pt idx="1387">
                  <c:v>2582.55717854026</c:v>
                </c:pt>
                <c:pt idx="1388">
                  <c:v>2582.55962350686</c:v>
                </c:pt>
                <c:pt idx="1389">
                  <c:v>2582.53380506679</c:v>
                </c:pt>
                <c:pt idx="1390">
                  <c:v>2582.56888370846</c:v>
                </c:pt>
                <c:pt idx="1391">
                  <c:v>2582.54290545149</c:v>
                </c:pt>
                <c:pt idx="1392">
                  <c:v>2582.55662211208</c:v>
                </c:pt>
                <c:pt idx="1393">
                  <c:v>2582.56105096431</c:v>
                </c:pt>
                <c:pt idx="1394">
                  <c:v>2582.54633693181</c:v>
                </c:pt>
                <c:pt idx="1395">
                  <c:v>2582.55920189564</c:v>
                </c:pt>
                <c:pt idx="1396">
                  <c:v>2582.56183556226</c:v>
                </c:pt>
                <c:pt idx="1397">
                  <c:v>2582.57062962862</c:v>
                </c:pt>
                <c:pt idx="1398">
                  <c:v>2582.55319032234</c:v>
                </c:pt>
                <c:pt idx="1399">
                  <c:v>2582.55112755944</c:v>
                </c:pt>
                <c:pt idx="1400">
                  <c:v>2582.54382611288</c:v>
                </c:pt>
                <c:pt idx="1401">
                  <c:v>2582.53817839895</c:v>
                </c:pt>
                <c:pt idx="1402">
                  <c:v>2582.51895200232</c:v>
                </c:pt>
                <c:pt idx="1403">
                  <c:v>2582.51119258732</c:v>
                </c:pt>
                <c:pt idx="1404">
                  <c:v>2582.53727902306</c:v>
                </c:pt>
                <c:pt idx="1405">
                  <c:v>2582.54658153788</c:v>
                </c:pt>
                <c:pt idx="1406">
                  <c:v>2582.54707372702</c:v>
                </c:pt>
                <c:pt idx="1407">
                  <c:v>2582.5481983036</c:v>
                </c:pt>
                <c:pt idx="1408">
                  <c:v>2582.52520002227</c:v>
                </c:pt>
                <c:pt idx="1409">
                  <c:v>2582.54166233012</c:v>
                </c:pt>
                <c:pt idx="1410">
                  <c:v>2582.51113575678</c:v>
                </c:pt>
                <c:pt idx="1411">
                  <c:v>2582.53646765697</c:v>
                </c:pt>
                <c:pt idx="1412">
                  <c:v>2582.51848136667</c:v>
                </c:pt>
                <c:pt idx="1413">
                  <c:v>2582.51904794546</c:v>
                </c:pt>
                <c:pt idx="1414">
                  <c:v>2582.53289717734</c:v>
                </c:pt>
                <c:pt idx="1415">
                  <c:v>2582.52429855221</c:v>
                </c:pt>
                <c:pt idx="1416">
                  <c:v>2582.525780263</c:v>
                </c:pt>
                <c:pt idx="1417">
                  <c:v>2582.53906298993</c:v>
                </c:pt>
                <c:pt idx="1418">
                  <c:v>2582.52331612435</c:v>
                </c:pt>
                <c:pt idx="1419">
                  <c:v>2582.54058060317</c:v>
                </c:pt>
                <c:pt idx="1420">
                  <c:v>2582.53852385496</c:v>
                </c:pt>
                <c:pt idx="1421">
                  <c:v>2582.54769450358</c:v>
                </c:pt>
                <c:pt idx="1422">
                  <c:v>2582.55275246278</c:v>
                </c:pt>
                <c:pt idx="1423">
                  <c:v>2582.53383837929</c:v>
                </c:pt>
                <c:pt idx="1424">
                  <c:v>2582.53684137752</c:v>
                </c:pt>
                <c:pt idx="1425">
                  <c:v>2582.5402494958</c:v>
                </c:pt>
                <c:pt idx="1426">
                  <c:v>2582.53338364188</c:v>
                </c:pt>
                <c:pt idx="1427">
                  <c:v>2582.54166963329</c:v>
                </c:pt>
                <c:pt idx="1428">
                  <c:v>2582.5542516705</c:v>
                </c:pt>
                <c:pt idx="1429">
                  <c:v>2582.5209269711</c:v>
                </c:pt>
                <c:pt idx="1430">
                  <c:v>2582.53564600257</c:v>
                </c:pt>
                <c:pt idx="1431">
                  <c:v>2582.52810229694</c:v>
                </c:pt>
                <c:pt idx="1432">
                  <c:v>2582.54441932785</c:v>
                </c:pt>
                <c:pt idx="1433">
                  <c:v>2582.52287721948</c:v>
                </c:pt>
                <c:pt idx="1434">
                  <c:v>2582.51514618354</c:v>
                </c:pt>
                <c:pt idx="1435">
                  <c:v>2582.55150293528</c:v>
                </c:pt>
                <c:pt idx="1436">
                  <c:v>2582.51308889038</c:v>
                </c:pt>
                <c:pt idx="1437">
                  <c:v>2582.51360761901</c:v>
                </c:pt>
                <c:pt idx="1438">
                  <c:v>2582.54431206566</c:v>
                </c:pt>
                <c:pt idx="1439">
                  <c:v>2582.52530040547</c:v>
                </c:pt>
                <c:pt idx="1440">
                  <c:v>2582.54495206806</c:v>
                </c:pt>
                <c:pt idx="1441">
                  <c:v>2582.53841714152</c:v>
                </c:pt>
                <c:pt idx="1442">
                  <c:v>2582.52134073004</c:v>
                </c:pt>
                <c:pt idx="1443">
                  <c:v>2582.53164618004</c:v>
                </c:pt>
                <c:pt idx="1444">
                  <c:v>2582.53721605688</c:v>
                </c:pt>
                <c:pt idx="1445">
                  <c:v>2582.54581847117</c:v>
                </c:pt>
                <c:pt idx="1446">
                  <c:v>2582.55270272328</c:v>
                </c:pt>
                <c:pt idx="1447">
                  <c:v>2582.52808434513</c:v>
                </c:pt>
                <c:pt idx="1448">
                  <c:v>2582.54508168361</c:v>
                </c:pt>
                <c:pt idx="1449">
                  <c:v>2582.53691014384</c:v>
                </c:pt>
                <c:pt idx="1450">
                  <c:v>2582.55682037154</c:v>
                </c:pt>
                <c:pt idx="1451">
                  <c:v>2582.55763375319</c:v>
                </c:pt>
                <c:pt idx="1452">
                  <c:v>2582.56437497333</c:v>
                </c:pt>
                <c:pt idx="1453">
                  <c:v>2582.55820426774</c:v>
                </c:pt>
                <c:pt idx="1454">
                  <c:v>2582.56005729737</c:v>
                </c:pt>
                <c:pt idx="1455">
                  <c:v>2582.56015657353</c:v>
                </c:pt>
                <c:pt idx="1456">
                  <c:v>2582.57794278007</c:v>
                </c:pt>
                <c:pt idx="1457">
                  <c:v>2582.57844513883</c:v>
                </c:pt>
                <c:pt idx="1458">
                  <c:v>2582.54006787488</c:v>
                </c:pt>
                <c:pt idx="1459">
                  <c:v>2582.54507826887</c:v>
                </c:pt>
                <c:pt idx="1460">
                  <c:v>2582.54758328061</c:v>
                </c:pt>
                <c:pt idx="1461">
                  <c:v>2582.56490766835</c:v>
                </c:pt>
                <c:pt idx="1462">
                  <c:v>2582.53378081905</c:v>
                </c:pt>
                <c:pt idx="1463">
                  <c:v>2582.55207841847</c:v>
                </c:pt>
                <c:pt idx="1464">
                  <c:v>2582.55436740105</c:v>
                </c:pt>
                <c:pt idx="1465">
                  <c:v>2582.54535727593</c:v>
                </c:pt>
                <c:pt idx="1466">
                  <c:v>2582.54079290277</c:v>
                </c:pt>
                <c:pt idx="1467">
                  <c:v>2582.53424197735</c:v>
                </c:pt>
                <c:pt idx="1468">
                  <c:v>2582.55232241477</c:v>
                </c:pt>
                <c:pt idx="1469">
                  <c:v>2582.54708931914</c:v>
                </c:pt>
                <c:pt idx="1470">
                  <c:v>2582.55062719759</c:v>
                </c:pt>
                <c:pt idx="1471">
                  <c:v>2582.55176318726</c:v>
                </c:pt>
                <c:pt idx="1472">
                  <c:v>2582.5486270925</c:v>
                </c:pt>
                <c:pt idx="1473">
                  <c:v>2582.5362899488</c:v>
                </c:pt>
                <c:pt idx="1474">
                  <c:v>2582.54882186663</c:v>
                </c:pt>
                <c:pt idx="1475">
                  <c:v>2582.53231307634</c:v>
                </c:pt>
                <c:pt idx="1476">
                  <c:v>2582.53692022494</c:v>
                </c:pt>
                <c:pt idx="1477">
                  <c:v>2582.54353182397</c:v>
                </c:pt>
                <c:pt idx="1478">
                  <c:v>2582.56927941208</c:v>
                </c:pt>
                <c:pt idx="1479">
                  <c:v>2582.54479574917</c:v>
                </c:pt>
                <c:pt idx="1480">
                  <c:v>2582.54253907748</c:v>
                </c:pt>
                <c:pt idx="1481">
                  <c:v>2582.54876386367</c:v>
                </c:pt>
                <c:pt idx="1482">
                  <c:v>2582.53630898906</c:v>
                </c:pt>
                <c:pt idx="1483">
                  <c:v>2582.55715688487</c:v>
                </c:pt>
                <c:pt idx="1484">
                  <c:v>2582.55544897649</c:v>
                </c:pt>
                <c:pt idx="1485">
                  <c:v>2582.56228116999</c:v>
                </c:pt>
                <c:pt idx="1486">
                  <c:v>2582.56018556073</c:v>
                </c:pt>
                <c:pt idx="1487">
                  <c:v>2582.56255722473</c:v>
                </c:pt>
                <c:pt idx="1488">
                  <c:v>2582.55499020754</c:v>
                </c:pt>
                <c:pt idx="1489">
                  <c:v>2582.54400476721</c:v>
                </c:pt>
                <c:pt idx="1490">
                  <c:v>2582.55366713175</c:v>
                </c:pt>
                <c:pt idx="1491">
                  <c:v>2582.54048177434</c:v>
                </c:pt>
                <c:pt idx="1492">
                  <c:v>2582.5281345148</c:v>
                </c:pt>
                <c:pt idx="1493">
                  <c:v>2582.54660958916</c:v>
                </c:pt>
                <c:pt idx="1494">
                  <c:v>2582.54469504265</c:v>
                </c:pt>
                <c:pt idx="1495">
                  <c:v>2582.53704753578</c:v>
                </c:pt>
                <c:pt idx="1496">
                  <c:v>2582.53094677495</c:v>
                </c:pt>
                <c:pt idx="1497">
                  <c:v>2582.5341913385</c:v>
                </c:pt>
                <c:pt idx="1498">
                  <c:v>2582.51648104828</c:v>
                </c:pt>
                <c:pt idx="1499">
                  <c:v>2582.55442837322</c:v>
                </c:pt>
                <c:pt idx="1500">
                  <c:v>2582.54049676548</c:v>
                </c:pt>
                <c:pt idx="1501">
                  <c:v>2582.54832227087</c:v>
                </c:pt>
                <c:pt idx="1502">
                  <c:v>2582.55146053532</c:v>
                </c:pt>
                <c:pt idx="1503">
                  <c:v>2582.54486306222</c:v>
                </c:pt>
                <c:pt idx="1504">
                  <c:v>2582.5468492296</c:v>
                </c:pt>
                <c:pt idx="1505">
                  <c:v>2582.56896695419</c:v>
                </c:pt>
                <c:pt idx="1506">
                  <c:v>2582.54345381482</c:v>
                </c:pt>
                <c:pt idx="1507">
                  <c:v>2582.5508597093</c:v>
                </c:pt>
                <c:pt idx="1508">
                  <c:v>2582.54957475178</c:v>
                </c:pt>
                <c:pt idx="1509">
                  <c:v>2582.55484436114</c:v>
                </c:pt>
                <c:pt idx="1510">
                  <c:v>2582.5779336805</c:v>
                </c:pt>
                <c:pt idx="1511">
                  <c:v>2582.55573326129</c:v>
                </c:pt>
                <c:pt idx="1512">
                  <c:v>2582.5717002598</c:v>
                </c:pt>
                <c:pt idx="1513">
                  <c:v>2582.55588879734</c:v>
                </c:pt>
                <c:pt idx="1514">
                  <c:v>2582.56225842486</c:v>
                </c:pt>
                <c:pt idx="1515">
                  <c:v>2582.58508095187</c:v>
                </c:pt>
                <c:pt idx="1516">
                  <c:v>2582.55060471777</c:v>
                </c:pt>
                <c:pt idx="1517">
                  <c:v>2582.57566820644</c:v>
                </c:pt>
                <c:pt idx="1518">
                  <c:v>2582.57694774878</c:v>
                </c:pt>
                <c:pt idx="1519">
                  <c:v>2582.57920623836</c:v>
                </c:pt>
                <c:pt idx="1520">
                  <c:v>2582.56335595112</c:v>
                </c:pt>
                <c:pt idx="1521">
                  <c:v>2582.56568210969</c:v>
                </c:pt>
                <c:pt idx="1522">
                  <c:v>2582.54695783098</c:v>
                </c:pt>
                <c:pt idx="1523">
                  <c:v>2582.56702179585</c:v>
                </c:pt>
                <c:pt idx="1524">
                  <c:v>2582.54651717268</c:v>
                </c:pt>
                <c:pt idx="1525">
                  <c:v>2582.57622043407</c:v>
                </c:pt>
                <c:pt idx="1526">
                  <c:v>2582.55305738372</c:v>
                </c:pt>
                <c:pt idx="1527">
                  <c:v>2582.53997113806</c:v>
                </c:pt>
                <c:pt idx="1528">
                  <c:v>2582.53592995232</c:v>
                </c:pt>
                <c:pt idx="1529">
                  <c:v>2582.55316623388</c:v>
                </c:pt>
                <c:pt idx="1530">
                  <c:v>2582.52903944112</c:v>
                </c:pt>
                <c:pt idx="1531">
                  <c:v>2582.55231394749</c:v>
                </c:pt>
                <c:pt idx="1532">
                  <c:v>2582.56002664614</c:v>
                </c:pt>
                <c:pt idx="1533">
                  <c:v>2582.55856536132</c:v>
                </c:pt>
                <c:pt idx="1534">
                  <c:v>2582.56389842327</c:v>
                </c:pt>
                <c:pt idx="1535">
                  <c:v>2582.54184833237</c:v>
                </c:pt>
                <c:pt idx="1536">
                  <c:v>2582.53751492914</c:v>
                </c:pt>
                <c:pt idx="1537">
                  <c:v>2582.54299154401</c:v>
                </c:pt>
                <c:pt idx="1538">
                  <c:v>2582.5485819172</c:v>
                </c:pt>
                <c:pt idx="1539">
                  <c:v>2582.55010109365</c:v>
                </c:pt>
                <c:pt idx="1540">
                  <c:v>2582.53913936327</c:v>
                </c:pt>
                <c:pt idx="1541">
                  <c:v>2582.5500366372</c:v>
                </c:pt>
                <c:pt idx="1542">
                  <c:v>2582.55428777236</c:v>
                </c:pt>
                <c:pt idx="1543">
                  <c:v>2582.55565984636</c:v>
                </c:pt>
                <c:pt idx="1544">
                  <c:v>2582.5426961597</c:v>
                </c:pt>
                <c:pt idx="1545">
                  <c:v>2582.56083271737</c:v>
                </c:pt>
                <c:pt idx="1546">
                  <c:v>2582.54870432745</c:v>
                </c:pt>
                <c:pt idx="1547">
                  <c:v>2582.54700433663</c:v>
                </c:pt>
                <c:pt idx="1548">
                  <c:v>2582.55520763815</c:v>
                </c:pt>
                <c:pt idx="1549">
                  <c:v>2582.55044050891</c:v>
                </c:pt>
                <c:pt idx="1550">
                  <c:v>2582.56474609736</c:v>
                </c:pt>
                <c:pt idx="1551">
                  <c:v>2582.55814615598</c:v>
                </c:pt>
                <c:pt idx="1552">
                  <c:v>2582.55756647009</c:v>
                </c:pt>
                <c:pt idx="1553">
                  <c:v>2582.54952971342</c:v>
                </c:pt>
                <c:pt idx="1554">
                  <c:v>2582.54538706673</c:v>
                </c:pt>
                <c:pt idx="1555">
                  <c:v>2582.54239793621</c:v>
                </c:pt>
                <c:pt idx="1556">
                  <c:v>2582.53018959787</c:v>
                </c:pt>
                <c:pt idx="1557">
                  <c:v>2582.5523818558</c:v>
                </c:pt>
                <c:pt idx="1558">
                  <c:v>2582.55197811998</c:v>
                </c:pt>
                <c:pt idx="1559">
                  <c:v>2582.5423793149</c:v>
                </c:pt>
                <c:pt idx="1560">
                  <c:v>2582.55829268742</c:v>
                </c:pt>
                <c:pt idx="1561">
                  <c:v>2582.57397723485</c:v>
                </c:pt>
                <c:pt idx="1562">
                  <c:v>2582.54995257223</c:v>
                </c:pt>
                <c:pt idx="1563">
                  <c:v>2582.55822613083</c:v>
                </c:pt>
                <c:pt idx="1564">
                  <c:v>2582.58694428883</c:v>
                </c:pt>
                <c:pt idx="1565">
                  <c:v>2582.57321122962</c:v>
                </c:pt>
                <c:pt idx="1566">
                  <c:v>2582.58336883136</c:v>
                </c:pt>
                <c:pt idx="1567">
                  <c:v>2582.55383977934</c:v>
                </c:pt>
                <c:pt idx="1568">
                  <c:v>2582.59090621487</c:v>
                </c:pt>
                <c:pt idx="1569">
                  <c:v>2582.57676533064</c:v>
                </c:pt>
                <c:pt idx="1570">
                  <c:v>2582.56828186079</c:v>
                </c:pt>
                <c:pt idx="1571">
                  <c:v>2582.57903199645</c:v>
                </c:pt>
                <c:pt idx="1572">
                  <c:v>2582.57584715945</c:v>
                </c:pt>
                <c:pt idx="1573">
                  <c:v>2582.58453059285</c:v>
                </c:pt>
                <c:pt idx="1574">
                  <c:v>2582.56829568144</c:v>
                </c:pt>
                <c:pt idx="1575">
                  <c:v>2582.59475974367</c:v>
                </c:pt>
                <c:pt idx="1576">
                  <c:v>2582.59698814373</c:v>
                </c:pt>
                <c:pt idx="1577">
                  <c:v>2582.56357199204</c:v>
                </c:pt>
                <c:pt idx="1578">
                  <c:v>2582.58270475534</c:v>
                </c:pt>
                <c:pt idx="1579">
                  <c:v>2582.56658004034</c:v>
                </c:pt>
                <c:pt idx="1580">
                  <c:v>2582.56861778492</c:v>
                </c:pt>
                <c:pt idx="1581">
                  <c:v>2582.58943460566</c:v>
                </c:pt>
                <c:pt idx="1582">
                  <c:v>2582.58831500487</c:v>
                </c:pt>
                <c:pt idx="1583">
                  <c:v>2582.58158298917</c:v>
                </c:pt>
                <c:pt idx="1584">
                  <c:v>2582.55544944981</c:v>
                </c:pt>
                <c:pt idx="1585">
                  <c:v>2582.56593860259</c:v>
                </c:pt>
                <c:pt idx="1586">
                  <c:v>2582.56329253997</c:v>
                </c:pt>
                <c:pt idx="1587">
                  <c:v>2582.56219562032</c:v>
                </c:pt>
                <c:pt idx="1588">
                  <c:v>2582.57853165853</c:v>
                </c:pt>
                <c:pt idx="1589">
                  <c:v>2582.57329983761</c:v>
                </c:pt>
                <c:pt idx="1590">
                  <c:v>2582.58372483409</c:v>
                </c:pt>
                <c:pt idx="1591">
                  <c:v>2582.56422700121</c:v>
                </c:pt>
                <c:pt idx="1592">
                  <c:v>2582.54705795129</c:v>
                </c:pt>
                <c:pt idx="1593">
                  <c:v>2582.56162019269</c:v>
                </c:pt>
                <c:pt idx="1594">
                  <c:v>2582.56477637049</c:v>
                </c:pt>
                <c:pt idx="1595">
                  <c:v>2582.56457675408</c:v>
                </c:pt>
                <c:pt idx="1596">
                  <c:v>2582.55627136084</c:v>
                </c:pt>
                <c:pt idx="1597">
                  <c:v>2582.5702530513</c:v>
                </c:pt>
                <c:pt idx="1598">
                  <c:v>2582.56432970182</c:v>
                </c:pt>
                <c:pt idx="1599">
                  <c:v>2582.56292083588</c:v>
                </c:pt>
                <c:pt idx="1600">
                  <c:v>2582.54856170746</c:v>
                </c:pt>
                <c:pt idx="1601">
                  <c:v>2582.56360438889</c:v>
                </c:pt>
                <c:pt idx="1602">
                  <c:v>2582.56947962527</c:v>
                </c:pt>
                <c:pt idx="1603">
                  <c:v>2582.56921343049</c:v>
                </c:pt>
                <c:pt idx="1604">
                  <c:v>2582.57137471036</c:v>
                </c:pt>
                <c:pt idx="1605">
                  <c:v>2582.58457666144</c:v>
                </c:pt>
                <c:pt idx="1606">
                  <c:v>2582.57857116469</c:v>
                </c:pt>
                <c:pt idx="1607">
                  <c:v>2582.56495581807</c:v>
                </c:pt>
                <c:pt idx="1608">
                  <c:v>2582.57628142372</c:v>
                </c:pt>
                <c:pt idx="1609">
                  <c:v>2582.57874247177</c:v>
                </c:pt>
                <c:pt idx="1610">
                  <c:v>2582.57288680456</c:v>
                </c:pt>
                <c:pt idx="1611">
                  <c:v>2582.56807342724</c:v>
                </c:pt>
                <c:pt idx="1612">
                  <c:v>2582.56886162957</c:v>
                </c:pt>
                <c:pt idx="1613">
                  <c:v>2582.56917548022</c:v>
                </c:pt>
                <c:pt idx="1614">
                  <c:v>2582.56850201119</c:v>
                </c:pt>
                <c:pt idx="1615">
                  <c:v>2582.56634393202</c:v>
                </c:pt>
                <c:pt idx="1616">
                  <c:v>2582.5555543653</c:v>
                </c:pt>
                <c:pt idx="1617">
                  <c:v>2582.56266045039</c:v>
                </c:pt>
                <c:pt idx="1618">
                  <c:v>2582.58282268777</c:v>
                </c:pt>
                <c:pt idx="1619">
                  <c:v>2582.58243407997</c:v>
                </c:pt>
                <c:pt idx="1620">
                  <c:v>2582.57489293245</c:v>
                </c:pt>
                <c:pt idx="1621">
                  <c:v>2582.56203838371</c:v>
                </c:pt>
                <c:pt idx="1622">
                  <c:v>2582.5750171663</c:v>
                </c:pt>
                <c:pt idx="1623">
                  <c:v>2582.57027715358</c:v>
                </c:pt>
                <c:pt idx="1624">
                  <c:v>2582.59997734693</c:v>
                </c:pt>
                <c:pt idx="1625">
                  <c:v>2582.55827306436</c:v>
                </c:pt>
                <c:pt idx="1626">
                  <c:v>2582.58507705121</c:v>
                </c:pt>
                <c:pt idx="1627">
                  <c:v>2582.5783575429</c:v>
                </c:pt>
                <c:pt idx="1628">
                  <c:v>2582.58528849546</c:v>
                </c:pt>
                <c:pt idx="1629">
                  <c:v>2582.56891360115</c:v>
                </c:pt>
                <c:pt idx="1630">
                  <c:v>2582.59050136775</c:v>
                </c:pt>
                <c:pt idx="1631">
                  <c:v>2582.58324307411</c:v>
                </c:pt>
                <c:pt idx="1632">
                  <c:v>2582.58173009815</c:v>
                </c:pt>
                <c:pt idx="1633">
                  <c:v>2582.5765536</c:v>
                </c:pt>
                <c:pt idx="1634">
                  <c:v>2582.57131140439</c:v>
                </c:pt>
                <c:pt idx="1635">
                  <c:v>2582.57767713524</c:v>
                </c:pt>
                <c:pt idx="1636">
                  <c:v>2582.55730597216</c:v>
                </c:pt>
                <c:pt idx="1637">
                  <c:v>2582.56475912028</c:v>
                </c:pt>
                <c:pt idx="1638">
                  <c:v>2582.53752847385</c:v>
                </c:pt>
                <c:pt idx="1639">
                  <c:v>2582.57082413681</c:v>
                </c:pt>
                <c:pt idx="1640">
                  <c:v>2582.55673726272</c:v>
                </c:pt>
                <c:pt idx="1641">
                  <c:v>2582.55743162564</c:v>
                </c:pt>
                <c:pt idx="1642">
                  <c:v>2582.55278928774</c:v>
                </c:pt>
                <c:pt idx="1643">
                  <c:v>2582.56298779449</c:v>
                </c:pt>
                <c:pt idx="1644">
                  <c:v>2582.55825089276</c:v>
                </c:pt>
                <c:pt idx="1645">
                  <c:v>2582.55820478968</c:v>
                </c:pt>
                <c:pt idx="1646">
                  <c:v>2582.54395971631</c:v>
                </c:pt>
                <c:pt idx="1647">
                  <c:v>2582.56272478571</c:v>
                </c:pt>
                <c:pt idx="1648">
                  <c:v>2582.5449693</c:v>
                </c:pt>
                <c:pt idx="1649">
                  <c:v>2582.54194224751</c:v>
                </c:pt>
                <c:pt idx="1650">
                  <c:v>2582.57446261074</c:v>
                </c:pt>
                <c:pt idx="1651">
                  <c:v>2582.55260816751</c:v>
                </c:pt>
                <c:pt idx="1652">
                  <c:v>2582.55424154926</c:v>
                </c:pt>
                <c:pt idx="1653">
                  <c:v>2582.5522019885</c:v>
                </c:pt>
                <c:pt idx="1654">
                  <c:v>2582.55410711683</c:v>
                </c:pt>
                <c:pt idx="1655">
                  <c:v>2582.57174998856</c:v>
                </c:pt>
                <c:pt idx="1656">
                  <c:v>2582.56886090668</c:v>
                </c:pt>
                <c:pt idx="1657">
                  <c:v>2582.55396943527</c:v>
                </c:pt>
                <c:pt idx="1658">
                  <c:v>2582.54050137933</c:v>
                </c:pt>
                <c:pt idx="1659">
                  <c:v>2582.53194375622</c:v>
                </c:pt>
                <c:pt idx="1660">
                  <c:v>2582.55185823176</c:v>
                </c:pt>
                <c:pt idx="1661">
                  <c:v>2582.54935601271</c:v>
                </c:pt>
                <c:pt idx="1662">
                  <c:v>2582.54394818535</c:v>
                </c:pt>
                <c:pt idx="1663">
                  <c:v>2582.55974221904</c:v>
                </c:pt>
                <c:pt idx="1664">
                  <c:v>2582.53719513104</c:v>
                </c:pt>
                <c:pt idx="1665">
                  <c:v>2582.55184501408</c:v>
                </c:pt>
                <c:pt idx="1666">
                  <c:v>2582.54395869259</c:v>
                </c:pt>
                <c:pt idx="1667">
                  <c:v>2582.55334852416</c:v>
                </c:pt>
                <c:pt idx="1668">
                  <c:v>2582.54598191201</c:v>
                </c:pt>
                <c:pt idx="1669">
                  <c:v>2582.52516802907</c:v>
                </c:pt>
                <c:pt idx="1670">
                  <c:v>2582.53438118402</c:v>
                </c:pt>
                <c:pt idx="1671">
                  <c:v>2582.52530436336</c:v>
                </c:pt>
                <c:pt idx="1672">
                  <c:v>2582.56268522318</c:v>
                </c:pt>
                <c:pt idx="1673">
                  <c:v>2582.55616481542</c:v>
                </c:pt>
                <c:pt idx="1674">
                  <c:v>2582.56851776374</c:v>
                </c:pt>
                <c:pt idx="1675">
                  <c:v>2582.56117426447</c:v>
                </c:pt>
                <c:pt idx="1676">
                  <c:v>2582.56177849257</c:v>
                </c:pt>
                <c:pt idx="1677">
                  <c:v>2582.56077293322</c:v>
                </c:pt>
                <c:pt idx="1678">
                  <c:v>2582.55207424362</c:v>
                </c:pt>
                <c:pt idx="1679">
                  <c:v>2582.56323912053</c:v>
                </c:pt>
                <c:pt idx="1680">
                  <c:v>2582.5627268595</c:v>
                </c:pt>
                <c:pt idx="1681">
                  <c:v>2582.57681405327</c:v>
                </c:pt>
                <c:pt idx="1682">
                  <c:v>2582.5522669756</c:v>
                </c:pt>
                <c:pt idx="1683">
                  <c:v>2582.57088209219</c:v>
                </c:pt>
                <c:pt idx="1684">
                  <c:v>2582.57554292653</c:v>
                </c:pt>
                <c:pt idx="1685">
                  <c:v>2582.58579117599</c:v>
                </c:pt>
                <c:pt idx="1686">
                  <c:v>2582.57094326245</c:v>
                </c:pt>
                <c:pt idx="1687">
                  <c:v>2582.57697450759</c:v>
                </c:pt>
                <c:pt idx="1688">
                  <c:v>2582.56875377447</c:v>
                </c:pt>
                <c:pt idx="1689">
                  <c:v>2582.58486217173</c:v>
                </c:pt>
                <c:pt idx="1690">
                  <c:v>2582.54768427736</c:v>
                </c:pt>
                <c:pt idx="1691">
                  <c:v>2582.58341377523</c:v>
                </c:pt>
                <c:pt idx="1692">
                  <c:v>2582.55997581352</c:v>
                </c:pt>
                <c:pt idx="1693">
                  <c:v>2582.5881557569</c:v>
                </c:pt>
                <c:pt idx="1694">
                  <c:v>2582.55445866936</c:v>
                </c:pt>
                <c:pt idx="1695">
                  <c:v>2582.55583807533</c:v>
                </c:pt>
                <c:pt idx="1696">
                  <c:v>2582.58308434304</c:v>
                </c:pt>
                <c:pt idx="1697">
                  <c:v>2582.56543152386</c:v>
                </c:pt>
                <c:pt idx="1698">
                  <c:v>2582.55594966679</c:v>
                </c:pt>
                <c:pt idx="1699">
                  <c:v>2582.57289064499</c:v>
                </c:pt>
                <c:pt idx="1700">
                  <c:v>2582.5658713017</c:v>
                </c:pt>
                <c:pt idx="1701">
                  <c:v>2582.5629337671</c:v>
                </c:pt>
                <c:pt idx="1702">
                  <c:v>2582.54527745968</c:v>
                </c:pt>
                <c:pt idx="1703">
                  <c:v>2582.56911824902</c:v>
                </c:pt>
                <c:pt idx="1704">
                  <c:v>2582.54693252306</c:v>
                </c:pt>
                <c:pt idx="1705">
                  <c:v>2582.56730081492</c:v>
                </c:pt>
                <c:pt idx="1706">
                  <c:v>2582.55080537428</c:v>
                </c:pt>
                <c:pt idx="1707">
                  <c:v>2582.56875302404</c:v>
                </c:pt>
                <c:pt idx="1708">
                  <c:v>2582.56836793102</c:v>
                </c:pt>
                <c:pt idx="1709">
                  <c:v>2582.54831993808</c:v>
                </c:pt>
                <c:pt idx="1710">
                  <c:v>2582.55602374433</c:v>
                </c:pt>
                <c:pt idx="1711">
                  <c:v>2582.55587893779</c:v>
                </c:pt>
                <c:pt idx="1712">
                  <c:v>2582.55816910776</c:v>
                </c:pt>
                <c:pt idx="1713">
                  <c:v>2582.56013778871</c:v>
                </c:pt>
                <c:pt idx="1714">
                  <c:v>2582.55528659728</c:v>
                </c:pt>
                <c:pt idx="1715">
                  <c:v>2582.54839469014</c:v>
                </c:pt>
                <c:pt idx="1716">
                  <c:v>2582.55895216142</c:v>
                </c:pt>
                <c:pt idx="1717">
                  <c:v>2582.5438625107</c:v>
                </c:pt>
                <c:pt idx="1718">
                  <c:v>2582.53770434234</c:v>
                </c:pt>
                <c:pt idx="1719">
                  <c:v>2582.56673552689</c:v>
                </c:pt>
                <c:pt idx="1720">
                  <c:v>2582.54963617166</c:v>
                </c:pt>
                <c:pt idx="1721">
                  <c:v>2582.56194718693</c:v>
                </c:pt>
                <c:pt idx="1722">
                  <c:v>2582.55918606708</c:v>
                </c:pt>
                <c:pt idx="1723">
                  <c:v>2582.55703091594</c:v>
                </c:pt>
                <c:pt idx="1724">
                  <c:v>2582.5616128883</c:v>
                </c:pt>
                <c:pt idx="1725">
                  <c:v>2582.56748959687</c:v>
                </c:pt>
                <c:pt idx="1726">
                  <c:v>2582.57594507261</c:v>
                </c:pt>
                <c:pt idx="1727">
                  <c:v>2582.57119696899</c:v>
                </c:pt>
                <c:pt idx="1728">
                  <c:v>2582.57678540314</c:v>
                </c:pt>
                <c:pt idx="1729">
                  <c:v>2582.57191097652</c:v>
                </c:pt>
                <c:pt idx="1730">
                  <c:v>2582.57643034511</c:v>
                </c:pt>
                <c:pt idx="1731">
                  <c:v>2582.57989985974</c:v>
                </c:pt>
                <c:pt idx="1732">
                  <c:v>2582.5771875398</c:v>
                </c:pt>
                <c:pt idx="1733">
                  <c:v>2582.58593693171</c:v>
                </c:pt>
                <c:pt idx="1734">
                  <c:v>2582.59325722313</c:v>
                </c:pt>
                <c:pt idx="1735">
                  <c:v>2582.58705683326</c:v>
                </c:pt>
                <c:pt idx="1736">
                  <c:v>2582.59491368276</c:v>
                </c:pt>
                <c:pt idx="1737">
                  <c:v>2582.58681142133</c:v>
                </c:pt>
                <c:pt idx="1738">
                  <c:v>2582.57817544869</c:v>
                </c:pt>
                <c:pt idx="1739">
                  <c:v>2582.59907985186</c:v>
                </c:pt>
                <c:pt idx="1740">
                  <c:v>2582.58245879198</c:v>
                </c:pt>
                <c:pt idx="1741">
                  <c:v>2582.58208032822</c:v>
                </c:pt>
                <c:pt idx="1742">
                  <c:v>2582.59529463737</c:v>
                </c:pt>
                <c:pt idx="1743">
                  <c:v>2582.5794617385</c:v>
                </c:pt>
                <c:pt idx="1744">
                  <c:v>2582.57257742438</c:v>
                </c:pt>
                <c:pt idx="1745">
                  <c:v>2582.56378589198</c:v>
                </c:pt>
                <c:pt idx="1746">
                  <c:v>2582.56770592127</c:v>
                </c:pt>
                <c:pt idx="1747">
                  <c:v>2582.55513362576</c:v>
                </c:pt>
                <c:pt idx="1748">
                  <c:v>2582.5679495897</c:v>
                </c:pt>
                <c:pt idx="1749">
                  <c:v>2582.55347063225</c:v>
                </c:pt>
                <c:pt idx="1750">
                  <c:v>2582.5657019665</c:v>
                </c:pt>
                <c:pt idx="1751">
                  <c:v>2582.56828445486</c:v>
                </c:pt>
                <c:pt idx="1752">
                  <c:v>2582.56758642374</c:v>
                </c:pt>
                <c:pt idx="1753">
                  <c:v>2582.5680819315</c:v>
                </c:pt>
                <c:pt idx="1754">
                  <c:v>2582.55946983147</c:v>
                </c:pt>
                <c:pt idx="1755">
                  <c:v>2582.56249698456</c:v>
                </c:pt>
                <c:pt idx="1756">
                  <c:v>2582.56109300401</c:v>
                </c:pt>
                <c:pt idx="1757">
                  <c:v>2582.55952516549</c:v>
                </c:pt>
                <c:pt idx="1758">
                  <c:v>2582.56224777812</c:v>
                </c:pt>
                <c:pt idx="1759">
                  <c:v>2582.56515042464</c:v>
                </c:pt>
                <c:pt idx="1760">
                  <c:v>2582.56436389173</c:v>
                </c:pt>
                <c:pt idx="1761">
                  <c:v>2582.5691982788</c:v>
                </c:pt>
                <c:pt idx="1762">
                  <c:v>2582.56598042632</c:v>
                </c:pt>
                <c:pt idx="1763">
                  <c:v>2582.58247295031</c:v>
                </c:pt>
                <c:pt idx="1764">
                  <c:v>2582.54364860606</c:v>
                </c:pt>
                <c:pt idx="1765">
                  <c:v>2582.5567136248</c:v>
                </c:pt>
                <c:pt idx="1766">
                  <c:v>2582.54621888759</c:v>
                </c:pt>
                <c:pt idx="1767">
                  <c:v>2582.56176938485</c:v>
                </c:pt>
                <c:pt idx="1768">
                  <c:v>2582.53003377334</c:v>
                </c:pt>
                <c:pt idx="1769">
                  <c:v>2582.56384092131</c:v>
                </c:pt>
                <c:pt idx="1770">
                  <c:v>2582.54389433238</c:v>
                </c:pt>
                <c:pt idx="1771">
                  <c:v>2582.53927335914</c:v>
                </c:pt>
                <c:pt idx="1772">
                  <c:v>2582.54947497353</c:v>
                </c:pt>
                <c:pt idx="1773">
                  <c:v>2582.54878488868</c:v>
                </c:pt>
                <c:pt idx="1774">
                  <c:v>2582.55288370905</c:v>
                </c:pt>
                <c:pt idx="1775">
                  <c:v>2582.55414650106</c:v>
                </c:pt>
                <c:pt idx="1776">
                  <c:v>2582.5721476908</c:v>
                </c:pt>
                <c:pt idx="1777">
                  <c:v>2582.58178912881</c:v>
                </c:pt>
                <c:pt idx="1778">
                  <c:v>2582.54823617967</c:v>
                </c:pt>
                <c:pt idx="1779">
                  <c:v>2582.58611790618</c:v>
                </c:pt>
                <c:pt idx="1780">
                  <c:v>2582.58466511935</c:v>
                </c:pt>
                <c:pt idx="1781">
                  <c:v>2582.57365761361</c:v>
                </c:pt>
                <c:pt idx="1782">
                  <c:v>2582.58051611159</c:v>
                </c:pt>
                <c:pt idx="1783">
                  <c:v>2582.5813152458</c:v>
                </c:pt>
                <c:pt idx="1784">
                  <c:v>2582.58642305419</c:v>
                </c:pt>
                <c:pt idx="1785">
                  <c:v>2582.57943334794</c:v>
                </c:pt>
                <c:pt idx="1786">
                  <c:v>2582.58759203901</c:v>
                </c:pt>
                <c:pt idx="1787">
                  <c:v>2582.58324130246</c:v>
                </c:pt>
                <c:pt idx="1788">
                  <c:v>2582.57852923522</c:v>
                </c:pt>
                <c:pt idx="1789">
                  <c:v>2582.58758185911</c:v>
                </c:pt>
                <c:pt idx="1790">
                  <c:v>2582.59173424862</c:v>
                </c:pt>
                <c:pt idx="1791">
                  <c:v>2582.56736534582</c:v>
                </c:pt>
                <c:pt idx="1792">
                  <c:v>2582.58706952149</c:v>
                </c:pt>
                <c:pt idx="1793">
                  <c:v>2582.5770828704</c:v>
                </c:pt>
                <c:pt idx="1794">
                  <c:v>2582.61035935447</c:v>
                </c:pt>
                <c:pt idx="1795">
                  <c:v>2582.5812656125</c:v>
                </c:pt>
                <c:pt idx="1796">
                  <c:v>2582.57799200313</c:v>
                </c:pt>
                <c:pt idx="1797">
                  <c:v>2582.59625710841</c:v>
                </c:pt>
                <c:pt idx="1798">
                  <c:v>2582.58225914854</c:v>
                </c:pt>
                <c:pt idx="1799">
                  <c:v>2582.57415831038</c:v>
                </c:pt>
                <c:pt idx="1800">
                  <c:v>2582.6092017927</c:v>
                </c:pt>
                <c:pt idx="1801">
                  <c:v>2582.57409727442</c:v>
                </c:pt>
                <c:pt idx="1802">
                  <c:v>2582.59582791597</c:v>
                </c:pt>
                <c:pt idx="1803">
                  <c:v>2582.60095027133</c:v>
                </c:pt>
                <c:pt idx="1804">
                  <c:v>2582.57558103798</c:v>
                </c:pt>
                <c:pt idx="1805">
                  <c:v>2582.57361901274</c:v>
                </c:pt>
                <c:pt idx="1806">
                  <c:v>2582.56406529984</c:v>
                </c:pt>
                <c:pt idx="1807">
                  <c:v>2582.55830338505</c:v>
                </c:pt>
                <c:pt idx="1808">
                  <c:v>2582.57420137952</c:v>
                </c:pt>
                <c:pt idx="1809">
                  <c:v>2582.56985786161</c:v>
                </c:pt>
                <c:pt idx="1810">
                  <c:v>2582.57539826283</c:v>
                </c:pt>
                <c:pt idx="1811">
                  <c:v>2582.5542518493</c:v>
                </c:pt>
                <c:pt idx="1812">
                  <c:v>2582.56378732964</c:v>
                </c:pt>
                <c:pt idx="1813">
                  <c:v>2582.57345932258</c:v>
                </c:pt>
                <c:pt idx="1814">
                  <c:v>2582.57331544767</c:v>
                </c:pt>
                <c:pt idx="1815">
                  <c:v>2582.57138432777</c:v>
                </c:pt>
                <c:pt idx="1816">
                  <c:v>2582.56941600497</c:v>
                </c:pt>
                <c:pt idx="1817">
                  <c:v>2582.56777729297</c:v>
                </c:pt>
                <c:pt idx="1818">
                  <c:v>2582.56534884286</c:v>
                </c:pt>
                <c:pt idx="1819">
                  <c:v>2582.54710995431</c:v>
                </c:pt>
                <c:pt idx="1820">
                  <c:v>2582.56227358072</c:v>
                </c:pt>
                <c:pt idx="1821">
                  <c:v>2582.57058830538</c:v>
                </c:pt>
                <c:pt idx="1822">
                  <c:v>2582.55065101771</c:v>
                </c:pt>
                <c:pt idx="1823">
                  <c:v>2582.54035419294</c:v>
                </c:pt>
                <c:pt idx="1824">
                  <c:v>2582.57729674912</c:v>
                </c:pt>
                <c:pt idx="1825">
                  <c:v>2582.55388547397</c:v>
                </c:pt>
                <c:pt idx="1826">
                  <c:v>2582.56937707975</c:v>
                </c:pt>
                <c:pt idx="1827">
                  <c:v>2582.5357334462</c:v>
                </c:pt>
                <c:pt idx="1828">
                  <c:v>2582.57496424763</c:v>
                </c:pt>
                <c:pt idx="1829">
                  <c:v>2582.53464185876</c:v>
                </c:pt>
                <c:pt idx="1830">
                  <c:v>2582.55212778026</c:v>
                </c:pt>
                <c:pt idx="1831">
                  <c:v>2582.53988051318</c:v>
                </c:pt>
                <c:pt idx="1832">
                  <c:v>2582.55039568729</c:v>
                </c:pt>
                <c:pt idx="1833">
                  <c:v>2582.54361660582</c:v>
                </c:pt>
                <c:pt idx="1834">
                  <c:v>2582.55051597315</c:v>
                </c:pt>
                <c:pt idx="1835">
                  <c:v>2582.54001769393</c:v>
                </c:pt>
                <c:pt idx="1836">
                  <c:v>2582.54748855049</c:v>
                </c:pt>
                <c:pt idx="1837">
                  <c:v>2582.54764301738</c:v>
                </c:pt>
                <c:pt idx="1838">
                  <c:v>2582.54645149562</c:v>
                </c:pt>
                <c:pt idx="1839">
                  <c:v>2582.5423956387</c:v>
                </c:pt>
                <c:pt idx="1840">
                  <c:v>2582.55935655554</c:v>
                </c:pt>
                <c:pt idx="1841">
                  <c:v>2582.52574804599</c:v>
                </c:pt>
                <c:pt idx="1842">
                  <c:v>2582.55578094543</c:v>
                </c:pt>
                <c:pt idx="1843">
                  <c:v>2582.55958771334</c:v>
                </c:pt>
                <c:pt idx="1844">
                  <c:v>2582.55861534405</c:v>
                </c:pt>
                <c:pt idx="1845">
                  <c:v>2582.56508469347</c:v>
                </c:pt>
                <c:pt idx="1846">
                  <c:v>2582.55353828766</c:v>
                </c:pt>
                <c:pt idx="1847">
                  <c:v>2582.57265986578</c:v>
                </c:pt>
                <c:pt idx="1848">
                  <c:v>2582.54498067041</c:v>
                </c:pt>
                <c:pt idx="1849">
                  <c:v>2582.56928101841</c:v>
                </c:pt>
                <c:pt idx="1850">
                  <c:v>2582.56050577659</c:v>
                </c:pt>
                <c:pt idx="1851">
                  <c:v>2582.56742131453</c:v>
                </c:pt>
                <c:pt idx="1852">
                  <c:v>2582.57539336553</c:v>
                </c:pt>
                <c:pt idx="1853">
                  <c:v>2582.55977882878</c:v>
                </c:pt>
                <c:pt idx="1854">
                  <c:v>2582.57559168285</c:v>
                </c:pt>
                <c:pt idx="1855">
                  <c:v>2582.58981450064</c:v>
                </c:pt>
                <c:pt idx="1856">
                  <c:v>2582.56406780907</c:v>
                </c:pt>
                <c:pt idx="1857">
                  <c:v>2582.58648692519</c:v>
                </c:pt>
                <c:pt idx="1858">
                  <c:v>2582.58358107198</c:v>
                </c:pt>
                <c:pt idx="1859">
                  <c:v>2582.58650607204</c:v>
                </c:pt>
                <c:pt idx="1860">
                  <c:v>2582.59433776091</c:v>
                </c:pt>
                <c:pt idx="1861">
                  <c:v>2582.57899804627</c:v>
                </c:pt>
                <c:pt idx="1862">
                  <c:v>2582.59127608474</c:v>
                </c:pt>
                <c:pt idx="1863">
                  <c:v>2582.58914958952</c:v>
                </c:pt>
                <c:pt idx="1864">
                  <c:v>2582.57552558909</c:v>
                </c:pt>
                <c:pt idx="1865">
                  <c:v>2582.56782311499</c:v>
                </c:pt>
                <c:pt idx="1866">
                  <c:v>2582.55372133558</c:v>
                </c:pt>
                <c:pt idx="1867">
                  <c:v>2582.5828254683</c:v>
                </c:pt>
                <c:pt idx="1868">
                  <c:v>2582.55762260459</c:v>
                </c:pt>
                <c:pt idx="1869">
                  <c:v>2582.56526370286</c:v>
                </c:pt>
                <c:pt idx="1870">
                  <c:v>2582.54910808574</c:v>
                </c:pt>
                <c:pt idx="1871">
                  <c:v>2582.58222726101</c:v>
                </c:pt>
                <c:pt idx="1872">
                  <c:v>2582.55325825706</c:v>
                </c:pt>
                <c:pt idx="1873">
                  <c:v>2582.56860438295</c:v>
                </c:pt>
                <c:pt idx="1874">
                  <c:v>2582.55193007104</c:v>
                </c:pt>
                <c:pt idx="1875">
                  <c:v>2582.574616688</c:v>
                </c:pt>
                <c:pt idx="1876">
                  <c:v>2582.55291514194</c:v>
                </c:pt>
                <c:pt idx="1877">
                  <c:v>2582.5579913214</c:v>
                </c:pt>
                <c:pt idx="1878">
                  <c:v>2582.55836228169</c:v>
                </c:pt>
                <c:pt idx="1879">
                  <c:v>2582.54538743159</c:v>
                </c:pt>
                <c:pt idx="1880">
                  <c:v>2582.54670203242</c:v>
                </c:pt>
                <c:pt idx="1881">
                  <c:v>2582.55670311027</c:v>
                </c:pt>
                <c:pt idx="1882">
                  <c:v>2582.53223075151</c:v>
                </c:pt>
                <c:pt idx="1883">
                  <c:v>2582.54564803135</c:v>
                </c:pt>
                <c:pt idx="1884">
                  <c:v>2582.54260995963</c:v>
                </c:pt>
                <c:pt idx="1885">
                  <c:v>2582.54806717423</c:v>
                </c:pt>
                <c:pt idx="1886">
                  <c:v>2582.52691054179</c:v>
                </c:pt>
                <c:pt idx="1887">
                  <c:v>2582.52568212828</c:v>
                </c:pt>
                <c:pt idx="1888">
                  <c:v>2582.53595144718</c:v>
                </c:pt>
                <c:pt idx="1889">
                  <c:v>2582.5531388733</c:v>
                </c:pt>
                <c:pt idx="1890">
                  <c:v>2582.55256804342</c:v>
                </c:pt>
                <c:pt idx="1891">
                  <c:v>2582.54420955032</c:v>
                </c:pt>
                <c:pt idx="1892">
                  <c:v>2582.51883980632</c:v>
                </c:pt>
                <c:pt idx="1893">
                  <c:v>2582.52306272759</c:v>
                </c:pt>
                <c:pt idx="1894">
                  <c:v>2582.51176508451</c:v>
                </c:pt>
                <c:pt idx="1895">
                  <c:v>2582.53706673556</c:v>
                </c:pt>
                <c:pt idx="1896">
                  <c:v>2582.50101996496</c:v>
                </c:pt>
                <c:pt idx="1897">
                  <c:v>2582.4990851545</c:v>
                </c:pt>
                <c:pt idx="1898">
                  <c:v>2582.53288647088</c:v>
                </c:pt>
                <c:pt idx="1899">
                  <c:v>2582.54364824637</c:v>
                </c:pt>
                <c:pt idx="1900">
                  <c:v>2582.50775445337</c:v>
                </c:pt>
                <c:pt idx="1901">
                  <c:v>2582.52635486326</c:v>
                </c:pt>
                <c:pt idx="1902">
                  <c:v>2582.51817754773</c:v>
                </c:pt>
                <c:pt idx="1903">
                  <c:v>2582.51567316161</c:v>
                </c:pt>
                <c:pt idx="1904">
                  <c:v>2582.53280352732</c:v>
                </c:pt>
                <c:pt idx="1905">
                  <c:v>2582.52513766298</c:v>
                </c:pt>
                <c:pt idx="1906">
                  <c:v>2582.53914129428</c:v>
                </c:pt>
                <c:pt idx="1907">
                  <c:v>2582.52163268222</c:v>
                </c:pt>
                <c:pt idx="1908">
                  <c:v>2582.52528390475</c:v>
                </c:pt>
                <c:pt idx="1909">
                  <c:v>2582.54721662577</c:v>
                </c:pt>
                <c:pt idx="1910">
                  <c:v>2582.51864419867</c:v>
                </c:pt>
                <c:pt idx="1911">
                  <c:v>2582.54719290947</c:v>
                </c:pt>
                <c:pt idx="1912">
                  <c:v>2582.52007712052</c:v>
                </c:pt>
                <c:pt idx="1913">
                  <c:v>2582.55975435356</c:v>
                </c:pt>
                <c:pt idx="1914">
                  <c:v>2582.54017726555</c:v>
                </c:pt>
                <c:pt idx="1915">
                  <c:v>2582.55378643057</c:v>
                </c:pt>
                <c:pt idx="1916">
                  <c:v>2582.55651445308</c:v>
                </c:pt>
                <c:pt idx="1917">
                  <c:v>2582.55183583588</c:v>
                </c:pt>
                <c:pt idx="1918">
                  <c:v>2582.56450602637</c:v>
                </c:pt>
                <c:pt idx="1919">
                  <c:v>2582.55406035703</c:v>
                </c:pt>
                <c:pt idx="1920">
                  <c:v>2582.56494790456</c:v>
                </c:pt>
                <c:pt idx="1921">
                  <c:v>2582.57726010155</c:v>
                </c:pt>
                <c:pt idx="1922">
                  <c:v>2582.55971213496</c:v>
                </c:pt>
                <c:pt idx="1923">
                  <c:v>2582.54523220999</c:v>
                </c:pt>
                <c:pt idx="1924">
                  <c:v>2582.57200122802</c:v>
                </c:pt>
                <c:pt idx="1925">
                  <c:v>2582.55619914647</c:v>
                </c:pt>
                <c:pt idx="1926">
                  <c:v>2582.55445287628</c:v>
                </c:pt>
                <c:pt idx="1927">
                  <c:v>2582.55424112201</c:v>
                </c:pt>
                <c:pt idx="1928">
                  <c:v>2582.56461035417</c:v>
                </c:pt>
                <c:pt idx="1929">
                  <c:v>2582.55813046073</c:v>
                </c:pt>
                <c:pt idx="1930">
                  <c:v>2582.55350812047</c:v>
                </c:pt>
                <c:pt idx="1931">
                  <c:v>2582.56379287798</c:v>
                </c:pt>
                <c:pt idx="1932">
                  <c:v>2582.56020186493</c:v>
                </c:pt>
                <c:pt idx="1933">
                  <c:v>2582.53879000985</c:v>
                </c:pt>
                <c:pt idx="1934">
                  <c:v>2582.55944840322</c:v>
                </c:pt>
                <c:pt idx="1935">
                  <c:v>2582.53721460315</c:v>
                </c:pt>
                <c:pt idx="1936">
                  <c:v>2582.56146336364</c:v>
                </c:pt>
                <c:pt idx="1937">
                  <c:v>2582.56072766684</c:v>
                </c:pt>
                <c:pt idx="1938">
                  <c:v>2582.54106135378</c:v>
                </c:pt>
                <c:pt idx="1939">
                  <c:v>2582.54302111653</c:v>
                </c:pt>
                <c:pt idx="1940">
                  <c:v>2582.54643536963</c:v>
                </c:pt>
                <c:pt idx="1941">
                  <c:v>2582.547495561</c:v>
                </c:pt>
                <c:pt idx="1942">
                  <c:v>2582.55040944517</c:v>
                </c:pt>
                <c:pt idx="1943">
                  <c:v>2582.54984320394</c:v>
                </c:pt>
                <c:pt idx="1944">
                  <c:v>2582.55315037485</c:v>
                </c:pt>
                <c:pt idx="1945">
                  <c:v>2582.55571928767</c:v>
                </c:pt>
                <c:pt idx="1946">
                  <c:v>2582.55416918023</c:v>
                </c:pt>
                <c:pt idx="1947">
                  <c:v>2582.56340039071</c:v>
                </c:pt>
                <c:pt idx="1948">
                  <c:v>2582.55731144734</c:v>
                </c:pt>
                <c:pt idx="1949">
                  <c:v>2582.56035998306</c:v>
                </c:pt>
                <c:pt idx="1950">
                  <c:v>2582.55811850746</c:v>
                </c:pt>
                <c:pt idx="1951">
                  <c:v>2582.55441400618</c:v>
                </c:pt>
                <c:pt idx="1952">
                  <c:v>2582.54971033683</c:v>
                </c:pt>
                <c:pt idx="1953">
                  <c:v>2582.543991218</c:v>
                </c:pt>
                <c:pt idx="1954">
                  <c:v>2582.55273455168</c:v>
                </c:pt>
                <c:pt idx="1955">
                  <c:v>2582.54692427551</c:v>
                </c:pt>
                <c:pt idx="1956">
                  <c:v>2582.54709788627</c:v>
                </c:pt>
                <c:pt idx="1957">
                  <c:v>2582.54752149273</c:v>
                </c:pt>
                <c:pt idx="1958">
                  <c:v>2582.54661042452</c:v>
                </c:pt>
                <c:pt idx="1959">
                  <c:v>2582.5496799083</c:v>
                </c:pt>
                <c:pt idx="1960">
                  <c:v>2582.53215407224</c:v>
                </c:pt>
                <c:pt idx="1961">
                  <c:v>2582.56120553101</c:v>
                </c:pt>
                <c:pt idx="1962">
                  <c:v>2582.55005516236</c:v>
                </c:pt>
                <c:pt idx="1963">
                  <c:v>2582.54939911382</c:v>
                </c:pt>
                <c:pt idx="1964">
                  <c:v>2582.56087813354</c:v>
                </c:pt>
                <c:pt idx="1965">
                  <c:v>2582.55603900184</c:v>
                </c:pt>
                <c:pt idx="1966">
                  <c:v>2582.56461088156</c:v>
                </c:pt>
                <c:pt idx="1967">
                  <c:v>2582.55896296232</c:v>
                </c:pt>
                <c:pt idx="1968">
                  <c:v>2582.60258522495</c:v>
                </c:pt>
                <c:pt idx="1969">
                  <c:v>2582.56580047595</c:v>
                </c:pt>
                <c:pt idx="1970">
                  <c:v>2582.57842911975</c:v>
                </c:pt>
                <c:pt idx="1971">
                  <c:v>2582.58244869116</c:v>
                </c:pt>
                <c:pt idx="1972">
                  <c:v>2582.5926588997</c:v>
                </c:pt>
                <c:pt idx="1973">
                  <c:v>2582.58467341716</c:v>
                </c:pt>
                <c:pt idx="1974">
                  <c:v>2582.58332733734</c:v>
                </c:pt>
                <c:pt idx="1975">
                  <c:v>2582.59249960394</c:v>
                </c:pt>
                <c:pt idx="1976">
                  <c:v>2582.5798002675</c:v>
                </c:pt>
                <c:pt idx="1977">
                  <c:v>2582.5846609147</c:v>
                </c:pt>
                <c:pt idx="1978">
                  <c:v>2582.58607672684</c:v>
                </c:pt>
                <c:pt idx="1979">
                  <c:v>2582.59174895195</c:v>
                </c:pt>
                <c:pt idx="1980">
                  <c:v>2582.59927020823</c:v>
                </c:pt>
                <c:pt idx="1981">
                  <c:v>2582.59543665005</c:v>
                </c:pt>
                <c:pt idx="1982">
                  <c:v>2582.57928286289</c:v>
                </c:pt>
                <c:pt idx="1983">
                  <c:v>2582.57481197531</c:v>
                </c:pt>
                <c:pt idx="1984">
                  <c:v>2582.59190995586</c:v>
                </c:pt>
                <c:pt idx="1985">
                  <c:v>2582.57249712495</c:v>
                </c:pt>
                <c:pt idx="1986">
                  <c:v>2582.57133147937</c:v>
                </c:pt>
                <c:pt idx="1987">
                  <c:v>2582.5728493795</c:v>
                </c:pt>
                <c:pt idx="1988">
                  <c:v>2582.58379726082</c:v>
                </c:pt>
                <c:pt idx="1989">
                  <c:v>2582.56522644734</c:v>
                </c:pt>
                <c:pt idx="1990">
                  <c:v>2582.57652651439</c:v>
                </c:pt>
                <c:pt idx="1991">
                  <c:v>2582.57481474725</c:v>
                </c:pt>
                <c:pt idx="1992">
                  <c:v>2582.57310845423</c:v>
                </c:pt>
                <c:pt idx="1993">
                  <c:v>2582.57012857805</c:v>
                </c:pt>
                <c:pt idx="1994">
                  <c:v>2582.58813892759</c:v>
                </c:pt>
                <c:pt idx="1995">
                  <c:v>2582.5642643295</c:v>
                </c:pt>
                <c:pt idx="1996">
                  <c:v>2582.5671095268</c:v>
                </c:pt>
                <c:pt idx="1997">
                  <c:v>2582.56337252861</c:v>
                </c:pt>
                <c:pt idx="1998">
                  <c:v>2582.58262905367</c:v>
                </c:pt>
                <c:pt idx="1999">
                  <c:v>2582.58117466345</c:v>
                </c:pt>
                <c:pt idx="2000">
                  <c:v>2582.56437301133</c:v>
                </c:pt>
                <c:pt idx="2001">
                  <c:v>2582.57874256217</c:v>
                </c:pt>
                <c:pt idx="2002">
                  <c:v>2582.56255980659</c:v>
                </c:pt>
                <c:pt idx="2003">
                  <c:v>2582.57919100642</c:v>
                </c:pt>
                <c:pt idx="2004">
                  <c:v>2582.58256540063</c:v>
                </c:pt>
                <c:pt idx="2005">
                  <c:v>2582.56747102636</c:v>
                </c:pt>
                <c:pt idx="2006">
                  <c:v>2582.58745714562</c:v>
                </c:pt>
                <c:pt idx="2007">
                  <c:v>2582.57182829744</c:v>
                </c:pt>
                <c:pt idx="2008">
                  <c:v>2582.5714690868</c:v>
                </c:pt>
                <c:pt idx="2009">
                  <c:v>2582.57341623757</c:v>
                </c:pt>
                <c:pt idx="2010">
                  <c:v>2582.56820601129</c:v>
                </c:pt>
                <c:pt idx="2011">
                  <c:v>2582.56560339899</c:v>
                </c:pt>
                <c:pt idx="2012">
                  <c:v>2582.58680180962</c:v>
                </c:pt>
                <c:pt idx="2013">
                  <c:v>2582.58275074745</c:v>
                </c:pt>
                <c:pt idx="2014">
                  <c:v>2582.56305189045</c:v>
                </c:pt>
                <c:pt idx="2015">
                  <c:v>2582.56318613347</c:v>
                </c:pt>
                <c:pt idx="2016">
                  <c:v>2582.56598158783</c:v>
                </c:pt>
                <c:pt idx="2017">
                  <c:v>2582.58656394186</c:v>
                </c:pt>
                <c:pt idx="2018">
                  <c:v>2582.5779928143</c:v>
                </c:pt>
                <c:pt idx="2019">
                  <c:v>2582.57464007199</c:v>
                </c:pt>
                <c:pt idx="2020">
                  <c:v>2582.57101148936</c:v>
                </c:pt>
                <c:pt idx="2021">
                  <c:v>2582.56738404221</c:v>
                </c:pt>
                <c:pt idx="2022">
                  <c:v>2582.58441984419</c:v>
                </c:pt>
                <c:pt idx="2023">
                  <c:v>2582.56258164651</c:v>
                </c:pt>
                <c:pt idx="2024">
                  <c:v>2582.56228899172</c:v>
                </c:pt>
                <c:pt idx="2025">
                  <c:v>2582.57071420721</c:v>
                </c:pt>
                <c:pt idx="2026">
                  <c:v>2582.57159901071</c:v>
                </c:pt>
                <c:pt idx="2027">
                  <c:v>2582.59236205855</c:v>
                </c:pt>
                <c:pt idx="2028">
                  <c:v>2582.57405488088</c:v>
                </c:pt>
                <c:pt idx="2029">
                  <c:v>2582.54900982315</c:v>
                </c:pt>
                <c:pt idx="2030">
                  <c:v>2582.56136806334</c:v>
                </c:pt>
                <c:pt idx="2031">
                  <c:v>2582.54977856893</c:v>
                </c:pt>
                <c:pt idx="2032">
                  <c:v>2582.54784263944</c:v>
                </c:pt>
                <c:pt idx="2033">
                  <c:v>2582.55104119986</c:v>
                </c:pt>
                <c:pt idx="2034">
                  <c:v>2582.59425029518</c:v>
                </c:pt>
                <c:pt idx="2035">
                  <c:v>2582.60184058254</c:v>
                </c:pt>
                <c:pt idx="2036">
                  <c:v>2582.61260784299</c:v>
                </c:pt>
                <c:pt idx="2037">
                  <c:v>2582.59227235187</c:v>
                </c:pt>
                <c:pt idx="2038">
                  <c:v>2582.57803190404</c:v>
                </c:pt>
                <c:pt idx="2039">
                  <c:v>2582.57384977111</c:v>
                </c:pt>
                <c:pt idx="2040">
                  <c:v>2582.56334785488</c:v>
                </c:pt>
                <c:pt idx="2041">
                  <c:v>2582.58331294196</c:v>
                </c:pt>
                <c:pt idx="2042">
                  <c:v>2582.58423339049</c:v>
                </c:pt>
                <c:pt idx="2043">
                  <c:v>2582.58905542661</c:v>
                </c:pt>
                <c:pt idx="2044">
                  <c:v>2582.58754509294</c:v>
                </c:pt>
                <c:pt idx="2045">
                  <c:v>2582.5867903988</c:v>
                </c:pt>
                <c:pt idx="2046">
                  <c:v>2582.59405646085</c:v>
                </c:pt>
                <c:pt idx="2047">
                  <c:v>2582.56031990332</c:v>
                </c:pt>
                <c:pt idx="2048">
                  <c:v>2582.56255445444</c:v>
                </c:pt>
                <c:pt idx="2049">
                  <c:v>2582.57681478068</c:v>
                </c:pt>
                <c:pt idx="2050">
                  <c:v>2582.56347542998</c:v>
                </c:pt>
                <c:pt idx="2051">
                  <c:v>2582.55923719734</c:v>
                </c:pt>
                <c:pt idx="2052">
                  <c:v>2582.57833841241</c:v>
                </c:pt>
                <c:pt idx="2053">
                  <c:v>2582.57032907751</c:v>
                </c:pt>
                <c:pt idx="2054">
                  <c:v>2582.55514980575</c:v>
                </c:pt>
                <c:pt idx="2055">
                  <c:v>2582.55217507017</c:v>
                </c:pt>
                <c:pt idx="2056">
                  <c:v>2582.56701309611</c:v>
                </c:pt>
                <c:pt idx="2057">
                  <c:v>2582.56286456541</c:v>
                </c:pt>
                <c:pt idx="2058">
                  <c:v>2582.54522183649</c:v>
                </c:pt>
                <c:pt idx="2059">
                  <c:v>2582.56263110163</c:v>
                </c:pt>
                <c:pt idx="2060">
                  <c:v>2582.56422885166</c:v>
                </c:pt>
                <c:pt idx="2061">
                  <c:v>2582.56526562156</c:v>
                </c:pt>
                <c:pt idx="2062">
                  <c:v>2582.54924121143</c:v>
                </c:pt>
                <c:pt idx="2063">
                  <c:v>2582.56872435751</c:v>
                </c:pt>
                <c:pt idx="2064">
                  <c:v>2582.55700815821</c:v>
                </c:pt>
                <c:pt idx="2065">
                  <c:v>2582.57495903591</c:v>
                </c:pt>
                <c:pt idx="2066">
                  <c:v>2582.573212261</c:v>
                </c:pt>
                <c:pt idx="2067">
                  <c:v>2582.5843476853</c:v>
                </c:pt>
                <c:pt idx="2068">
                  <c:v>2582.58438436038</c:v>
                </c:pt>
                <c:pt idx="2069">
                  <c:v>2582.55348055972</c:v>
                </c:pt>
                <c:pt idx="2070">
                  <c:v>2582.5829674854</c:v>
                </c:pt>
                <c:pt idx="2071">
                  <c:v>2582.57157441604</c:v>
                </c:pt>
                <c:pt idx="2072">
                  <c:v>2582.57446802315</c:v>
                </c:pt>
                <c:pt idx="2073">
                  <c:v>2582.58503560014</c:v>
                </c:pt>
                <c:pt idx="2074">
                  <c:v>2582.58643907341</c:v>
                </c:pt>
                <c:pt idx="2075">
                  <c:v>2582.5848130741</c:v>
                </c:pt>
                <c:pt idx="2076">
                  <c:v>2582.58998608473</c:v>
                </c:pt>
                <c:pt idx="2077">
                  <c:v>2582.59877598472</c:v>
                </c:pt>
                <c:pt idx="2078">
                  <c:v>2582.58766353957</c:v>
                </c:pt>
                <c:pt idx="2079">
                  <c:v>2582.60094947401</c:v>
                </c:pt>
                <c:pt idx="2080">
                  <c:v>2582.60357837085</c:v>
                </c:pt>
                <c:pt idx="2081">
                  <c:v>2582.59516531758</c:v>
                </c:pt>
                <c:pt idx="2082">
                  <c:v>2582.60585085789</c:v>
                </c:pt>
                <c:pt idx="2083">
                  <c:v>2582.59895165377</c:v>
                </c:pt>
                <c:pt idx="2084">
                  <c:v>2582.61677476684</c:v>
                </c:pt>
                <c:pt idx="2085">
                  <c:v>2582.58611119148</c:v>
                </c:pt>
                <c:pt idx="2086">
                  <c:v>2582.59302608914</c:v>
                </c:pt>
                <c:pt idx="2087">
                  <c:v>2582.59872280795</c:v>
                </c:pt>
                <c:pt idx="2088">
                  <c:v>2582.60584347843</c:v>
                </c:pt>
                <c:pt idx="2089">
                  <c:v>2582.59360829642</c:v>
                </c:pt>
                <c:pt idx="2090">
                  <c:v>2582.6164381231</c:v>
                </c:pt>
                <c:pt idx="2091">
                  <c:v>2582.62451859628</c:v>
                </c:pt>
                <c:pt idx="2092">
                  <c:v>2582.59647167192</c:v>
                </c:pt>
                <c:pt idx="2093">
                  <c:v>2582.6102337772</c:v>
                </c:pt>
                <c:pt idx="2094">
                  <c:v>2582.59343326459</c:v>
                </c:pt>
                <c:pt idx="2095">
                  <c:v>2582.61811608623</c:v>
                </c:pt>
                <c:pt idx="2096">
                  <c:v>2582.60359947562</c:v>
                </c:pt>
                <c:pt idx="2097">
                  <c:v>2582.60068360951</c:v>
                </c:pt>
                <c:pt idx="2098">
                  <c:v>2582.60163803129</c:v>
                </c:pt>
                <c:pt idx="2099">
                  <c:v>2582.60681979258</c:v>
                </c:pt>
                <c:pt idx="2100">
                  <c:v>2582.60671361764</c:v>
                </c:pt>
                <c:pt idx="2101">
                  <c:v>2582.58831480379</c:v>
                </c:pt>
                <c:pt idx="2102">
                  <c:v>2582.58953694533</c:v>
                </c:pt>
                <c:pt idx="2103">
                  <c:v>2582.60698885347</c:v>
                </c:pt>
                <c:pt idx="2104">
                  <c:v>2582.60275600312</c:v>
                </c:pt>
                <c:pt idx="2105">
                  <c:v>2582.58240198852</c:v>
                </c:pt>
                <c:pt idx="2106">
                  <c:v>2582.5725420983</c:v>
                </c:pt>
                <c:pt idx="2107">
                  <c:v>2582.58992405295</c:v>
                </c:pt>
                <c:pt idx="2108">
                  <c:v>2582.58358500653</c:v>
                </c:pt>
                <c:pt idx="2109">
                  <c:v>2582.58032119471</c:v>
                </c:pt>
                <c:pt idx="2110">
                  <c:v>2582.57794445847</c:v>
                </c:pt>
                <c:pt idx="2111">
                  <c:v>2582.57563991528</c:v>
                </c:pt>
                <c:pt idx="2112">
                  <c:v>2582.58507747991</c:v>
                </c:pt>
                <c:pt idx="2113">
                  <c:v>2582.58560426379</c:v>
                </c:pt>
                <c:pt idx="2114">
                  <c:v>2582.58446226145</c:v>
                </c:pt>
                <c:pt idx="2115">
                  <c:v>2582.58724932098</c:v>
                </c:pt>
                <c:pt idx="2116">
                  <c:v>2582.58383103241</c:v>
                </c:pt>
                <c:pt idx="2117">
                  <c:v>2582.57711250517</c:v>
                </c:pt>
                <c:pt idx="2118">
                  <c:v>2582.57598309375</c:v>
                </c:pt>
                <c:pt idx="2119">
                  <c:v>2582.55742609853</c:v>
                </c:pt>
                <c:pt idx="2120">
                  <c:v>2582.5960169904</c:v>
                </c:pt>
                <c:pt idx="2121">
                  <c:v>2582.59799314277</c:v>
                </c:pt>
                <c:pt idx="2122">
                  <c:v>2582.56885542292</c:v>
                </c:pt>
                <c:pt idx="2123">
                  <c:v>2582.58246054369</c:v>
                </c:pt>
                <c:pt idx="2124">
                  <c:v>2582.59941239249</c:v>
                </c:pt>
                <c:pt idx="2125">
                  <c:v>2582.58367132099</c:v>
                </c:pt>
                <c:pt idx="2126">
                  <c:v>2582.57539490795</c:v>
                </c:pt>
                <c:pt idx="2127">
                  <c:v>2582.57682439051</c:v>
                </c:pt>
                <c:pt idx="2128">
                  <c:v>2582.57328900076</c:v>
                </c:pt>
                <c:pt idx="2129">
                  <c:v>2582.5869991102</c:v>
                </c:pt>
                <c:pt idx="2130">
                  <c:v>2582.58869497691</c:v>
                </c:pt>
                <c:pt idx="2131">
                  <c:v>2582.57045943714</c:v>
                </c:pt>
                <c:pt idx="2132">
                  <c:v>2582.56985013423</c:v>
                </c:pt>
                <c:pt idx="2133">
                  <c:v>2582.56501736193</c:v>
                </c:pt>
                <c:pt idx="2134">
                  <c:v>2582.56312730982</c:v>
                </c:pt>
                <c:pt idx="2135">
                  <c:v>2582.56303180117</c:v>
                </c:pt>
                <c:pt idx="2136">
                  <c:v>2582.57577265386</c:v>
                </c:pt>
                <c:pt idx="2137">
                  <c:v>2582.54943742884</c:v>
                </c:pt>
                <c:pt idx="2138">
                  <c:v>2582.5668677262</c:v>
                </c:pt>
                <c:pt idx="2139">
                  <c:v>2582.56363654971</c:v>
                </c:pt>
                <c:pt idx="2140">
                  <c:v>2582.56539192887</c:v>
                </c:pt>
                <c:pt idx="2141">
                  <c:v>2582.57741279615</c:v>
                </c:pt>
                <c:pt idx="2142">
                  <c:v>2582.55867977392</c:v>
                </c:pt>
                <c:pt idx="2143">
                  <c:v>2582.56798776253</c:v>
                </c:pt>
                <c:pt idx="2144">
                  <c:v>2582.55548056304</c:v>
                </c:pt>
                <c:pt idx="2145">
                  <c:v>2582.56800009913</c:v>
                </c:pt>
                <c:pt idx="2146">
                  <c:v>2582.55914369896</c:v>
                </c:pt>
                <c:pt idx="2147">
                  <c:v>2582.54936691749</c:v>
                </c:pt>
                <c:pt idx="2148">
                  <c:v>2582.54577005469</c:v>
                </c:pt>
                <c:pt idx="2149">
                  <c:v>2582.55076172255</c:v>
                </c:pt>
                <c:pt idx="2150">
                  <c:v>2582.55183845197</c:v>
                </c:pt>
                <c:pt idx="2151">
                  <c:v>2582.5478223865</c:v>
                </c:pt>
                <c:pt idx="2152">
                  <c:v>2582.54392780628</c:v>
                </c:pt>
                <c:pt idx="2153">
                  <c:v>2582.56089481351</c:v>
                </c:pt>
                <c:pt idx="2154">
                  <c:v>2582.56117017029</c:v>
                </c:pt>
                <c:pt idx="2155">
                  <c:v>2582.55848248011</c:v>
                </c:pt>
                <c:pt idx="2156">
                  <c:v>2582.55764839139</c:v>
                </c:pt>
                <c:pt idx="2157">
                  <c:v>2582.54899054057</c:v>
                </c:pt>
                <c:pt idx="2158">
                  <c:v>2582.54683023564</c:v>
                </c:pt>
                <c:pt idx="2159">
                  <c:v>2582.54759175808</c:v>
                </c:pt>
                <c:pt idx="2160">
                  <c:v>2582.56620335998</c:v>
                </c:pt>
                <c:pt idx="2161">
                  <c:v>2582.56482023203</c:v>
                </c:pt>
                <c:pt idx="2162">
                  <c:v>2582.54828526274</c:v>
                </c:pt>
                <c:pt idx="2163">
                  <c:v>2582.55626383764</c:v>
                </c:pt>
                <c:pt idx="2164">
                  <c:v>2582.57711468855</c:v>
                </c:pt>
                <c:pt idx="2165">
                  <c:v>2582.56093157086</c:v>
                </c:pt>
                <c:pt idx="2166">
                  <c:v>2582.57496531134</c:v>
                </c:pt>
                <c:pt idx="2167">
                  <c:v>2582.59575307427</c:v>
                </c:pt>
                <c:pt idx="2168">
                  <c:v>2582.56493392915</c:v>
                </c:pt>
                <c:pt idx="2169">
                  <c:v>2582.58868779685</c:v>
                </c:pt>
                <c:pt idx="2170">
                  <c:v>2582.57196292588</c:v>
                </c:pt>
                <c:pt idx="2171">
                  <c:v>2582.57950518706</c:v>
                </c:pt>
                <c:pt idx="2172">
                  <c:v>2582.5812049588</c:v>
                </c:pt>
                <c:pt idx="2173">
                  <c:v>2582.59618224986</c:v>
                </c:pt>
                <c:pt idx="2174">
                  <c:v>2582.57954347401</c:v>
                </c:pt>
                <c:pt idx="2175">
                  <c:v>2582.58819625137</c:v>
                </c:pt>
                <c:pt idx="2176">
                  <c:v>2582.5785995511</c:v>
                </c:pt>
                <c:pt idx="2177">
                  <c:v>2582.58095622438</c:v>
                </c:pt>
                <c:pt idx="2178">
                  <c:v>2582.5847379348</c:v>
                </c:pt>
                <c:pt idx="2179">
                  <c:v>2582.58768584714</c:v>
                </c:pt>
                <c:pt idx="2180">
                  <c:v>2582.58977917622</c:v>
                </c:pt>
                <c:pt idx="2181">
                  <c:v>2582.59084767107</c:v>
                </c:pt>
                <c:pt idx="2182">
                  <c:v>2582.59258719957</c:v>
                </c:pt>
                <c:pt idx="2183">
                  <c:v>2582.57609215556</c:v>
                </c:pt>
                <c:pt idx="2184">
                  <c:v>2582.57013690448</c:v>
                </c:pt>
                <c:pt idx="2185">
                  <c:v>2582.58647803667</c:v>
                </c:pt>
                <c:pt idx="2186">
                  <c:v>2582.57710441973</c:v>
                </c:pt>
                <c:pt idx="2187">
                  <c:v>2582.55024038893</c:v>
                </c:pt>
                <c:pt idx="2188">
                  <c:v>2582.56430585084</c:v>
                </c:pt>
                <c:pt idx="2189">
                  <c:v>2582.56726781942</c:v>
                </c:pt>
                <c:pt idx="2190">
                  <c:v>2582.55517263715</c:v>
                </c:pt>
                <c:pt idx="2191">
                  <c:v>2582.5677591108</c:v>
                </c:pt>
                <c:pt idx="2192">
                  <c:v>2582.54182662588</c:v>
                </c:pt>
                <c:pt idx="2193">
                  <c:v>2582.55588018557</c:v>
                </c:pt>
                <c:pt idx="2194">
                  <c:v>2582.5560247459</c:v>
                </c:pt>
                <c:pt idx="2195">
                  <c:v>2582.56810642419</c:v>
                </c:pt>
                <c:pt idx="2196">
                  <c:v>2582.56070260089</c:v>
                </c:pt>
                <c:pt idx="2197">
                  <c:v>2582.56020339409</c:v>
                </c:pt>
                <c:pt idx="2198">
                  <c:v>2582.57296245706</c:v>
                </c:pt>
                <c:pt idx="2199">
                  <c:v>2582.55253140017</c:v>
                </c:pt>
                <c:pt idx="2200">
                  <c:v>2582.55061281501</c:v>
                </c:pt>
                <c:pt idx="2201">
                  <c:v>2582.54563326702</c:v>
                </c:pt>
                <c:pt idx="2202">
                  <c:v>2582.5465143372</c:v>
                </c:pt>
                <c:pt idx="2203">
                  <c:v>2582.56379942579</c:v>
                </c:pt>
                <c:pt idx="2204">
                  <c:v>2582.56212281497</c:v>
                </c:pt>
                <c:pt idx="2205">
                  <c:v>2582.55555949703</c:v>
                </c:pt>
                <c:pt idx="2206">
                  <c:v>2582.55534712312</c:v>
                </c:pt>
                <c:pt idx="2207">
                  <c:v>2582.53632651464</c:v>
                </c:pt>
                <c:pt idx="2208">
                  <c:v>2582.56819553494</c:v>
                </c:pt>
                <c:pt idx="2209">
                  <c:v>2582.5477967005</c:v>
                </c:pt>
                <c:pt idx="2210">
                  <c:v>2582.55642603773</c:v>
                </c:pt>
                <c:pt idx="2211">
                  <c:v>2582.55369927428</c:v>
                </c:pt>
                <c:pt idx="2212">
                  <c:v>2582.53122077866</c:v>
                </c:pt>
                <c:pt idx="2213">
                  <c:v>2582.54753376035</c:v>
                </c:pt>
                <c:pt idx="2214">
                  <c:v>2582.54344427393</c:v>
                </c:pt>
                <c:pt idx="2215">
                  <c:v>2582.53696243265</c:v>
                </c:pt>
                <c:pt idx="2216">
                  <c:v>2582.53281857386</c:v>
                </c:pt>
                <c:pt idx="2217">
                  <c:v>2582.53703512371</c:v>
                </c:pt>
                <c:pt idx="2218">
                  <c:v>2582.52660849477</c:v>
                </c:pt>
                <c:pt idx="2219">
                  <c:v>2582.55069992282</c:v>
                </c:pt>
                <c:pt idx="2220">
                  <c:v>2582.53207471517</c:v>
                </c:pt>
                <c:pt idx="2221">
                  <c:v>2582.52534734226</c:v>
                </c:pt>
                <c:pt idx="2222">
                  <c:v>2582.52604584113</c:v>
                </c:pt>
                <c:pt idx="2223">
                  <c:v>2582.54281842719</c:v>
                </c:pt>
                <c:pt idx="2224">
                  <c:v>2582.53473857834</c:v>
                </c:pt>
                <c:pt idx="2225">
                  <c:v>2582.52770447093</c:v>
                </c:pt>
                <c:pt idx="2226">
                  <c:v>2582.5208080605</c:v>
                </c:pt>
                <c:pt idx="2227">
                  <c:v>2582.51770817139</c:v>
                </c:pt>
                <c:pt idx="2228">
                  <c:v>2582.55414125105</c:v>
                </c:pt>
                <c:pt idx="2229">
                  <c:v>2582.53305508084</c:v>
                </c:pt>
                <c:pt idx="2230">
                  <c:v>2582.55372222697</c:v>
                </c:pt>
                <c:pt idx="2231">
                  <c:v>2582.53617718371</c:v>
                </c:pt>
                <c:pt idx="2232">
                  <c:v>2582.5433359263</c:v>
                </c:pt>
                <c:pt idx="2233">
                  <c:v>2582.54793711118</c:v>
                </c:pt>
                <c:pt idx="2234">
                  <c:v>2582.54794894332</c:v>
                </c:pt>
                <c:pt idx="2235">
                  <c:v>2582.55479855601</c:v>
                </c:pt>
                <c:pt idx="2236">
                  <c:v>2582.5706258844</c:v>
                </c:pt>
                <c:pt idx="2237">
                  <c:v>2582.56304406667</c:v>
                </c:pt>
                <c:pt idx="2238">
                  <c:v>2582.55445985384</c:v>
                </c:pt>
                <c:pt idx="2239">
                  <c:v>2582.5691158901</c:v>
                </c:pt>
                <c:pt idx="2240">
                  <c:v>2582.57044811215</c:v>
                </c:pt>
                <c:pt idx="2241">
                  <c:v>2582.55958836716</c:v>
                </c:pt>
                <c:pt idx="2242">
                  <c:v>2582.58829858028</c:v>
                </c:pt>
                <c:pt idx="2243">
                  <c:v>2582.57907885525</c:v>
                </c:pt>
                <c:pt idx="2244">
                  <c:v>2582.57088837855</c:v>
                </c:pt>
                <c:pt idx="2245">
                  <c:v>2582.58091392756</c:v>
                </c:pt>
                <c:pt idx="2246">
                  <c:v>2582.58124465246</c:v>
                </c:pt>
                <c:pt idx="2247">
                  <c:v>2582.57899853585</c:v>
                </c:pt>
                <c:pt idx="2248">
                  <c:v>2582.56119669914</c:v>
                </c:pt>
                <c:pt idx="2249">
                  <c:v>2582.55829316271</c:v>
                </c:pt>
                <c:pt idx="2250">
                  <c:v>2582.59350436215</c:v>
                </c:pt>
                <c:pt idx="2251">
                  <c:v>2582.55805884592</c:v>
                </c:pt>
                <c:pt idx="2252">
                  <c:v>2582.57279503002</c:v>
                </c:pt>
                <c:pt idx="2253">
                  <c:v>2582.54563478936</c:v>
                </c:pt>
                <c:pt idx="2254">
                  <c:v>2582.57793076269</c:v>
                </c:pt>
                <c:pt idx="2255">
                  <c:v>2582.55520081106</c:v>
                </c:pt>
                <c:pt idx="2256">
                  <c:v>2582.55895343202</c:v>
                </c:pt>
                <c:pt idx="2257">
                  <c:v>2582.55849470948</c:v>
                </c:pt>
                <c:pt idx="2258">
                  <c:v>2582.56533617847</c:v>
                </c:pt>
                <c:pt idx="2259">
                  <c:v>2582.56517635575</c:v>
                </c:pt>
                <c:pt idx="2260">
                  <c:v>2582.55911958113</c:v>
                </c:pt>
                <c:pt idx="2261">
                  <c:v>2582.54145368375</c:v>
                </c:pt>
                <c:pt idx="2262">
                  <c:v>2582.53653423546</c:v>
                </c:pt>
                <c:pt idx="2263">
                  <c:v>2582.56993737429</c:v>
                </c:pt>
                <c:pt idx="2264">
                  <c:v>2582.5444268233</c:v>
                </c:pt>
                <c:pt idx="2265">
                  <c:v>2582.53629498875</c:v>
                </c:pt>
                <c:pt idx="2266">
                  <c:v>2582.5613738847</c:v>
                </c:pt>
                <c:pt idx="2267">
                  <c:v>2582.52648181044</c:v>
                </c:pt>
                <c:pt idx="2268">
                  <c:v>2582.55772366434</c:v>
                </c:pt>
                <c:pt idx="2269">
                  <c:v>2582.55177201014</c:v>
                </c:pt>
                <c:pt idx="2270">
                  <c:v>2582.55039983258</c:v>
                </c:pt>
                <c:pt idx="2271">
                  <c:v>2582.54332195863</c:v>
                </c:pt>
                <c:pt idx="2272">
                  <c:v>2582.5417358717</c:v>
                </c:pt>
                <c:pt idx="2273">
                  <c:v>2582.53699153651</c:v>
                </c:pt>
                <c:pt idx="2274">
                  <c:v>2582.53162888396</c:v>
                </c:pt>
                <c:pt idx="2275">
                  <c:v>2582.55007480764</c:v>
                </c:pt>
                <c:pt idx="2276">
                  <c:v>2582.52372424824</c:v>
                </c:pt>
                <c:pt idx="2277">
                  <c:v>2582.55652070029</c:v>
                </c:pt>
                <c:pt idx="2278">
                  <c:v>2582.53853676682</c:v>
                </c:pt>
                <c:pt idx="2279">
                  <c:v>2582.53752553052</c:v>
                </c:pt>
                <c:pt idx="2280">
                  <c:v>2582.53716407904</c:v>
                </c:pt>
                <c:pt idx="2281">
                  <c:v>2582.53392243597</c:v>
                </c:pt>
                <c:pt idx="2282">
                  <c:v>2582.53138725899</c:v>
                </c:pt>
                <c:pt idx="2283">
                  <c:v>2582.53248623216</c:v>
                </c:pt>
                <c:pt idx="2284">
                  <c:v>2582.52680930487</c:v>
                </c:pt>
                <c:pt idx="2285">
                  <c:v>2582.54457410326</c:v>
                </c:pt>
                <c:pt idx="2286">
                  <c:v>2582.51715541677</c:v>
                </c:pt>
                <c:pt idx="2287">
                  <c:v>2582.55018132305</c:v>
                </c:pt>
                <c:pt idx="2288">
                  <c:v>2582.54021443078</c:v>
                </c:pt>
                <c:pt idx="2289">
                  <c:v>2582.52729420217</c:v>
                </c:pt>
                <c:pt idx="2290">
                  <c:v>2582.53258267593</c:v>
                </c:pt>
                <c:pt idx="2291">
                  <c:v>2582.51321502983</c:v>
                </c:pt>
                <c:pt idx="2292">
                  <c:v>2582.53750216957</c:v>
                </c:pt>
                <c:pt idx="2293">
                  <c:v>2582.53457460771</c:v>
                </c:pt>
                <c:pt idx="2294">
                  <c:v>2582.53132457444</c:v>
                </c:pt>
                <c:pt idx="2295">
                  <c:v>2582.52947631615</c:v>
                </c:pt>
                <c:pt idx="2296">
                  <c:v>2582.51964380917</c:v>
                </c:pt>
                <c:pt idx="2297">
                  <c:v>2582.51783202823</c:v>
                </c:pt>
                <c:pt idx="2298">
                  <c:v>2582.55133101795</c:v>
                </c:pt>
                <c:pt idx="2299">
                  <c:v>2582.55558068543</c:v>
                </c:pt>
                <c:pt idx="2300">
                  <c:v>2582.51980150567</c:v>
                </c:pt>
                <c:pt idx="2301">
                  <c:v>2582.54640945477</c:v>
                </c:pt>
                <c:pt idx="2302">
                  <c:v>2582.53458683921</c:v>
                </c:pt>
                <c:pt idx="2303">
                  <c:v>2582.55615472481</c:v>
                </c:pt>
                <c:pt idx="2304">
                  <c:v>2582.54117021777</c:v>
                </c:pt>
                <c:pt idx="2305">
                  <c:v>2582.54401154009</c:v>
                </c:pt>
                <c:pt idx="2306">
                  <c:v>2582.53176004757</c:v>
                </c:pt>
                <c:pt idx="2307">
                  <c:v>2582.54192436833</c:v>
                </c:pt>
                <c:pt idx="2308">
                  <c:v>2582.54338022955</c:v>
                </c:pt>
                <c:pt idx="2309">
                  <c:v>2582.55310089929</c:v>
                </c:pt>
                <c:pt idx="2310">
                  <c:v>2582.56236259518</c:v>
                </c:pt>
                <c:pt idx="2311">
                  <c:v>2582.57487216286</c:v>
                </c:pt>
                <c:pt idx="2312">
                  <c:v>2582.56485227497</c:v>
                </c:pt>
                <c:pt idx="2313">
                  <c:v>2582.55450577781</c:v>
                </c:pt>
                <c:pt idx="2314">
                  <c:v>2582.55439356116</c:v>
                </c:pt>
                <c:pt idx="2315">
                  <c:v>2582.55927310268</c:v>
                </c:pt>
                <c:pt idx="2316">
                  <c:v>2582.56166447926</c:v>
                </c:pt>
                <c:pt idx="2317">
                  <c:v>2582.56296498311</c:v>
                </c:pt>
                <c:pt idx="2318">
                  <c:v>2582.56470191505</c:v>
                </c:pt>
                <c:pt idx="2319">
                  <c:v>2582.57077949042</c:v>
                </c:pt>
                <c:pt idx="2320">
                  <c:v>2582.56991024198</c:v>
                </c:pt>
                <c:pt idx="2321">
                  <c:v>2582.5511340612</c:v>
                </c:pt>
                <c:pt idx="2322">
                  <c:v>2582.56639705152</c:v>
                </c:pt>
                <c:pt idx="2323">
                  <c:v>2582.56078726988</c:v>
                </c:pt>
                <c:pt idx="2324">
                  <c:v>2582.55149785983</c:v>
                </c:pt>
                <c:pt idx="2325">
                  <c:v>2582.54750791458</c:v>
                </c:pt>
                <c:pt idx="2326">
                  <c:v>2582.54086200992</c:v>
                </c:pt>
                <c:pt idx="2327">
                  <c:v>2582.53755045594</c:v>
                </c:pt>
                <c:pt idx="2328">
                  <c:v>2582.55149242793</c:v>
                </c:pt>
                <c:pt idx="2329">
                  <c:v>2582.55128361511</c:v>
                </c:pt>
                <c:pt idx="2330">
                  <c:v>2582.54782420291</c:v>
                </c:pt>
                <c:pt idx="2331">
                  <c:v>2582.54311206107</c:v>
                </c:pt>
                <c:pt idx="2332">
                  <c:v>2582.5321571813</c:v>
                </c:pt>
                <c:pt idx="2333">
                  <c:v>2582.52532726457</c:v>
                </c:pt>
                <c:pt idx="2334">
                  <c:v>2582.54339025209</c:v>
                </c:pt>
                <c:pt idx="2335">
                  <c:v>2582.52909250672</c:v>
                </c:pt>
                <c:pt idx="2336">
                  <c:v>2582.54324359483</c:v>
                </c:pt>
                <c:pt idx="2337">
                  <c:v>2582.54349273752</c:v>
                </c:pt>
                <c:pt idx="2338">
                  <c:v>2582.54591663027</c:v>
                </c:pt>
                <c:pt idx="2339">
                  <c:v>2582.52727074085</c:v>
                </c:pt>
                <c:pt idx="2340">
                  <c:v>2582.56076078499</c:v>
                </c:pt>
                <c:pt idx="2341">
                  <c:v>2582.54219513105</c:v>
                </c:pt>
                <c:pt idx="2342">
                  <c:v>2582.54140549704</c:v>
                </c:pt>
                <c:pt idx="2343">
                  <c:v>2582.56194059583</c:v>
                </c:pt>
                <c:pt idx="2344">
                  <c:v>2582.52657771942</c:v>
                </c:pt>
                <c:pt idx="2345">
                  <c:v>2582.55885364384</c:v>
                </c:pt>
                <c:pt idx="2346">
                  <c:v>2582.54413026318</c:v>
                </c:pt>
                <c:pt idx="2347">
                  <c:v>2582.52754210214</c:v>
                </c:pt>
                <c:pt idx="2348">
                  <c:v>2582.54397132298</c:v>
                </c:pt>
                <c:pt idx="2349">
                  <c:v>2582.54530001774</c:v>
                </c:pt>
                <c:pt idx="2350">
                  <c:v>2582.5450450067</c:v>
                </c:pt>
                <c:pt idx="2351">
                  <c:v>2582.52231356955</c:v>
                </c:pt>
                <c:pt idx="2352">
                  <c:v>2582.55528679723</c:v>
                </c:pt>
                <c:pt idx="2353">
                  <c:v>2582.52708136254</c:v>
                </c:pt>
                <c:pt idx="2354">
                  <c:v>2582.53128241982</c:v>
                </c:pt>
                <c:pt idx="2355">
                  <c:v>2582.53775373641</c:v>
                </c:pt>
                <c:pt idx="2356">
                  <c:v>2582.53060720058</c:v>
                </c:pt>
                <c:pt idx="2357">
                  <c:v>2582.54428545128</c:v>
                </c:pt>
                <c:pt idx="2358">
                  <c:v>2582.53829145969</c:v>
                </c:pt>
                <c:pt idx="2359">
                  <c:v>2582.53444868132</c:v>
                </c:pt>
                <c:pt idx="2360">
                  <c:v>2582.53121810396</c:v>
                </c:pt>
                <c:pt idx="2361">
                  <c:v>2582.52832817754</c:v>
                </c:pt>
                <c:pt idx="2362">
                  <c:v>2582.54494696406</c:v>
                </c:pt>
                <c:pt idx="2363">
                  <c:v>2582.52457565432</c:v>
                </c:pt>
                <c:pt idx="2364">
                  <c:v>2582.54066055045</c:v>
                </c:pt>
                <c:pt idx="2365">
                  <c:v>2582.52240741048</c:v>
                </c:pt>
                <c:pt idx="2366">
                  <c:v>2582.52433367164</c:v>
                </c:pt>
                <c:pt idx="2367">
                  <c:v>2582.5575476444</c:v>
                </c:pt>
                <c:pt idx="2368">
                  <c:v>2582.52339596929</c:v>
                </c:pt>
                <c:pt idx="2369">
                  <c:v>2582.52396522462</c:v>
                </c:pt>
                <c:pt idx="2370">
                  <c:v>2582.53281230994</c:v>
                </c:pt>
                <c:pt idx="2371">
                  <c:v>2582.54614348976</c:v>
                </c:pt>
                <c:pt idx="2372">
                  <c:v>2582.57288640459</c:v>
                </c:pt>
                <c:pt idx="2373">
                  <c:v>2582.54927022345</c:v>
                </c:pt>
                <c:pt idx="2374">
                  <c:v>2582.54838384852</c:v>
                </c:pt>
                <c:pt idx="2375">
                  <c:v>2582.55850058232</c:v>
                </c:pt>
                <c:pt idx="2376">
                  <c:v>2582.56758969826</c:v>
                </c:pt>
                <c:pt idx="2377">
                  <c:v>2582.57305001035</c:v>
                </c:pt>
                <c:pt idx="2378">
                  <c:v>2582.55277540234</c:v>
                </c:pt>
                <c:pt idx="2379">
                  <c:v>2582.55248911544</c:v>
                </c:pt>
                <c:pt idx="2380">
                  <c:v>2582.58257050451</c:v>
                </c:pt>
                <c:pt idx="2381">
                  <c:v>2582.56969392864</c:v>
                </c:pt>
                <c:pt idx="2382">
                  <c:v>2582.57745733789</c:v>
                </c:pt>
                <c:pt idx="2383">
                  <c:v>2582.56724422512</c:v>
                </c:pt>
                <c:pt idx="2384">
                  <c:v>2582.56940686905</c:v>
                </c:pt>
                <c:pt idx="2385">
                  <c:v>2582.58091401425</c:v>
                </c:pt>
                <c:pt idx="2386">
                  <c:v>2582.58190469167</c:v>
                </c:pt>
                <c:pt idx="2387">
                  <c:v>2582.58775905706</c:v>
                </c:pt>
                <c:pt idx="2388">
                  <c:v>2582.55997898386</c:v>
                </c:pt>
                <c:pt idx="2389">
                  <c:v>2582.57828391831</c:v>
                </c:pt>
                <c:pt idx="2390">
                  <c:v>2582.58278551914</c:v>
                </c:pt>
                <c:pt idx="2391">
                  <c:v>2582.56071042458</c:v>
                </c:pt>
                <c:pt idx="2392">
                  <c:v>2582.58167122544</c:v>
                </c:pt>
                <c:pt idx="2393">
                  <c:v>2582.56571933587</c:v>
                </c:pt>
                <c:pt idx="2394">
                  <c:v>2582.58083818894</c:v>
                </c:pt>
                <c:pt idx="2395">
                  <c:v>2582.56241973101</c:v>
                </c:pt>
                <c:pt idx="2396">
                  <c:v>2582.55434907205</c:v>
                </c:pt>
                <c:pt idx="2397">
                  <c:v>2582.58446805078</c:v>
                </c:pt>
                <c:pt idx="2398">
                  <c:v>2582.57794854816</c:v>
                </c:pt>
                <c:pt idx="2399">
                  <c:v>2582.57024336236</c:v>
                </c:pt>
                <c:pt idx="2400">
                  <c:v>2582.56980095181</c:v>
                </c:pt>
                <c:pt idx="2401">
                  <c:v>2582.54877984138</c:v>
                </c:pt>
                <c:pt idx="2402">
                  <c:v>2582.5658618383</c:v>
                </c:pt>
                <c:pt idx="2403">
                  <c:v>2582.56523608291</c:v>
                </c:pt>
                <c:pt idx="2404">
                  <c:v>2582.55898571792</c:v>
                </c:pt>
                <c:pt idx="2405">
                  <c:v>2582.55674606614</c:v>
                </c:pt>
                <c:pt idx="2406">
                  <c:v>2582.55262578657</c:v>
                </c:pt>
                <c:pt idx="2407">
                  <c:v>2582.55085007087</c:v>
                </c:pt>
                <c:pt idx="2408">
                  <c:v>2582.56921431995</c:v>
                </c:pt>
                <c:pt idx="2409">
                  <c:v>2582.55648988863</c:v>
                </c:pt>
                <c:pt idx="2410">
                  <c:v>2582.55357136994</c:v>
                </c:pt>
                <c:pt idx="2411">
                  <c:v>2582.55835492309</c:v>
                </c:pt>
                <c:pt idx="2412">
                  <c:v>2582.55975622755</c:v>
                </c:pt>
                <c:pt idx="2413">
                  <c:v>2582.56010031086</c:v>
                </c:pt>
                <c:pt idx="2414">
                  <c:v>2582.55744340319</c:v>
                </c:pt>
                <c:pt idx="2415">
                  <c:v>2582.56214567871</c:v>
                </c:pt>
                <c:pt idx="2416">
                  <c:v>2582.53794460934</c:v>
                </c:pt>
                <c:pt idx="2417">
                  <c:v>2582.55167946021</c:v>
                </c:pt>
                <c:pt idx="2418">
                  <c:v>2582.54850396191</c:v>
                </c:pt>
                <c:pt idx="2419">
                  <c:v>2582.54578198772</c:v>
                </c:pt>
                <c:pt idx="2420">
                  <c:v>2582.56523702573</c:v>
                </c:pt>
                <c:pt idx="2421">
                  <c:v>2582.5352776449</c:v>
                </c:pt>
                <c:pt idx="2422">
                  <c:v>2582.56537282302</c:v>
                </c:pt>
                <c:pt idx="2423">
                  <c:v>2582.52989669452</c:v>
                </c:pt>
                <c:pt idx="2424">
                  <c:v>2582.54999186386</c:v>
                </c:pt>
                <c:pt idx="2425">
                  <c:v>2582.54237012563</c:v>
                </c:pt>
                <c:pt idx="2426">
                  <c:v>2582.54230033217</c:v>
                </c:pt>
                <c:pt idx="2427">
                  <c:v>2582.57041607572</c:v>
                </c:pt>
                <c:pt idx="2428">
                  <c:v>2582.53128020567</c:v>
                </c:pt>
                <c:pt idx="2429">
                  <c:v>2582.54321249235</c:v>
                </c:pt>
                <c:pt idx="2430">
                  <c:v>2582.55088158788</c:v>
                </c:pt>
                <c:pt idx="2431">
                  <c:v>2582.54912369302</c:v>
                </c:pt>
                <c:pt idx="2432">
                  <c:v>2582.55157764824</c:v>
                </c:pt>
                <c:pt idx="2433">
                  <c:v>2582.54683784573</c:v>
                </c:pt>
                <c:pt idx="2434">
                  <c:v>2582.58380509163</c:v>
                </c:pt>
                <c:pt idx="2435">
                  <c:v>2582.53187975654</c:v>
                </c:pt>
                <c:pt idx="2436">
                  <c:v>2582.55229897592</c:v>
                </c:pt>
                <c:pt idx="2437">
                  <c:v>2582.55499244062</c:v>
                </c:pt>
                <c:pt idx="2438">
                  <c:v>2582.56394573173</c:v>
                </c:pt>
                <c:pt idx="2439">
                  <c:v>2582.56422367127</c:v>
                </c:pt>
                <c:pt idx="2440">
                  <c:v>2582.56808358844</c:v>
                </c:pt>
                <c:pt idx="2441">
                  <c:v>2582.56122517031</c:v>
                </c:pt>
                <c:pt idx="2442">
                  <c:v>2582.56719448606</c:v>
                </c:pt>
                <c:pt idx="2443">
                  <c:v>2582.56165359954</c:v>
                </c:pt>
                <c:pt idx="2444">
                  <c:v>2582.5725299308</c:v>
                </c:pt>
                <c:pt idx="2445">
                  <c:v>2582.58736001688</c:v>
                </c:pt>
                <c:pt idx="2446">
                  <c:v>2582.57855121859</c:v>
                </c:pt>
                <c:pt idx="2447">
                  <c:v>2582.57922050347</c:v>
                </c:pt>
                <c:pt idx="2448">
                  <c:v>2582.58380211933</c:v>
                </c:pt>
                <c:pt idx="2449">
                  <c:v>2582.5885335849</c:v>
                </c:pt>
                <c:pt idx="2450">
                  <c:v>2582.56712523677</c:v>
                </c:pt>
                <c:pt idx="2451">
                  <c:v>2582.58192911518</c:v>
                </c:pt>
                <c:pt idx="2452">
                  <c:v>2582.59718882669</c:v>
                </c:pt>
                <c:pt idx="2453">
                  <c:v>2582.56523542024</c:v>
                </c:pt>
                <c:pt idx="2454">
                  <c:v>2582.58175271607</c:v>
                </c:pt>
                <c:pt idx="2455">
                  <c:v>2582.58441758573</c:v>
                </c:pt>
                <c:pt idx="2456">
                  <c:v>2582.58782527919</c:v>
                </c:pt>
                <c:pt idx="2457">
                  <c:v>2582.57227263908</c:v>
                </c:pt>
                <c:pt idx="2458">
                  <c:v>2582.57232878619</c:v>
                </c:pt>
                <c:pt idx="2459">
                  <c:v>2582.55858020224</c:v>
                </c:pt>
                <c:pt idx="2460">
                  <c:v>2582.58894381142</c:v>
                </c:pt>
                <c:pt idx="2461">
                  <c:v>2582.58484917742</c:v>
                </c:pt>
                <c:pt idx="2462">
                  <c:v>2582.5597960927</c:v>
                </c:pt>
                <c:pt idx="2463">
                  <c:v>2582.58065661949</c:v>
                </c:pt>
                <c:pt idx="2464">
                  <c:v>2582.54635565411</c:v>
                </c:pt>
                <c:pt idx="2465">
                  <c:v>2582.57954410758</c:v>
                </c:pt>
                <c:pt idx="2466">
                  <c:v>2582.57642075996</c:v>
                </c:pt>
                <c:pt idx="2467">
                  <c:v>2582.54982884665</c:v>
                </c:pt>
                <c:pt idx="2468">
                  <c:v>2582.54513095087</c:v>
                </c:pt>
                <c:pt idx="2469">
                  <c:v>2582.53884111106</c:v>
                </c:pt>
                <c:pt idx="2470">
                  <c:v>2582.5605698526</c:v>
                </c:pt>
                <c:pt idx="2471">
                  <c:v>2582.55371367298</c:v>
                </c:pt>
                <c:pt idx="2472">
                  <c:v>2582.54673562346</c:v>
                </c:pt>
                <c:pt idx="2473">
                  <c:v>2582.5619047536</c:v>
                </c:pt>
                <c:pt idx="2474">
                  <c:v>2582.54350310305</c:v>
                </c:pt>
                <c:pt idx="2475">
                  <c:v>2582.56009405824</c:v>
                </c:pt>
                <c:pt idx="2476">
                  <c:v>2582.557661342</c:v>
                </c:pt>
                <c:pt idx="2477">
                  <c:v>2582.54863409601</c:v>
                </c:pt>
                <c:pt idx="2478">
                  <c:v>2582.5541342748</c:v>
                </c:pt>
                <c:pt idx="2479">
                  <c:v>2582.55440516595</c:v>
                </c:pt>
                <c:pt idx="2480">
                  <c:v>2582.54995688185</c:v>
                </c:pt>
                <c:pt idx="2481">
                  <c:v>2582.56324640789</c:v>
                </c:pt>
                <c:pt idx="2482">
                  <c:v>2582.56754995062</c:v>
                </c:pt>
                <c:pt idx="2483">
                  <c:v>2582.52786893906</c:v>
                </c:pt>
                <c:pt idx="2484">
                  <c:v>2582.56462151701</c:v>
                </c:pt>
                <c:pt idx="2485">
                  <c:v>2582.54476386781</c:v>
                </c:pt>
                <c:pt idx="2486">
                  <c:v>2582.55640021424</c:v>
                </c:pt>
                <c:pt idx="2487">
                  <c:v>2582.5504914934</c:v>
                </c:pt>
                <c:pt idx="2488">
                  <c:v>2582.54878846895</c:v>
                </c:pt>
                <c:pt idx="2489">
                  <c:v>2582.55745830624</c:v>
                </c:pt>
                <c:pt idx="2490">
                  <c:v>2582.54957225736</c:v>
                </c:pt>
                <c:pt idx="2491">
                  <c:v>2582.54160154593</c:v>
                </c:pt>
                <c:pt idx="2492">
                  <c:v>2582.5482373374</c:v>
                </c:pt>
                <c:pt idx="2493">
                  <c:v>2582.55154033268</c:v>
                </c:pt>
                <c:pt idx="2494">
                  <c:v>2582.54325064462</c:v>
                </c:pt>
                <c:pt idx="2495">
                  <c:v>2582.52757814545</c:v>
                </c:pt>
                <c:pt idx="2496">
                  <c:v>2582.54277466319</c:v>
                </c:pt>
                <c:pt idx="2497">
                  <c:v>2582.51683103083</c:v>
                </c:pt>
                <c:pt idx="2498">
                  <c:v>2582.55406483624</c:v>
                </c:pt>
                <c:pt idx="2499">
                  <c:v>2582.53598740685</c:v>
                </c:pt>
                <c:pt idx="2500">
                  <c:v>2582.56052587638</c:v>
                </c:pt>
                <c:pt idx="2501">
                  <c:v>2582.54819792465</c:v>
                </c:pt>
                <c:pt idx="2502">
                  <c:v>2582.53749998245</c:v>
                </c:pt>
                <c:pt idx="2503">
                  <c:v>2582.56574233519</c:v>
                </c:pt>
                <c:pt idx="2504">
                  <c:v>2582.54058201087</c:v>
                </c:pt>
                <c:pt idx="2505">
                  <c:v>2582.57639874391</c:v>
                </c:pt>
                <c:pt idx="2506">
                  <c:v>2582.56562518695</c:v>
                </c:pt>
                <c:pt idx="2507">
                  <c:v>2582.55839462469</c:v>
                </c:pt>
                <c:pt idx="2508">
                  <c:v>2582.57065426776</c:v>
                </c:pt>
                <c:pt idx="2509">
                  <c:v>2582.58370891262</c:v>
                </c:pt>
                <c:pt idx="2510">
                  <c:v>2582.59259727781</c:v>
                </c:pt>
                <c:pt idx="2511">
                  <c:v>2582.58029103157</c:v>
                </c:pt>
                <c:pt idx="2512">
                  <c:v>2582.56936174352</c:v>
                </c:pt>
                <c:pt idx="2513">
                  <c:v>2582.58813092806</c:v>
                </c:pt>
                <c:pt idx="2514">
                  <c:v>2582.58112649495</c:v>
                </c:pt>
                <c:pt idx="2515">
                  <c:v>2582.58335724798</c:v>
                </c:pt>
                <c:pt idx="2516">
                  <c:v>2582.56458647089</c:v>
                </c:pt>
                <c:pt idx="2517">
                  <c:v>2582.58378054668</c:v>
                </c:pt>
                <c:pt idx="2518">
                  <c:v>2582.56185442663</c:v>
                </c:pt>
                <c:pt idx="2519">
                  <c:v>2582.57256521047</c:v>
                </c:pt>
                <c:pt idx="2520">
                  <c:v>2582.56414585216</c:v>
                </c:pt>
                <c:pt idx="2521">
                  <c:v>2582.5618133156</c:v>
                </c:pt>
                <c:pt idx="2522">
                  <c:v>2582.56904678382</c:v>
                </c:pt>
                <c:pt idx="2523">
                  <c:v>2582.55808867721</c:v>
                </c:pt>
                <c:pt idx="2524">
                  <c:v>2582.57259646855</c:v>
                </c:pt>
                <c:pt idx="2525">
                  <c:v>2582.54918495097</c:v>
                </c:pt>
                <c:pt idx="2526">
                  <c:v>2582.56872028514</c:v>
                </c:pt>
                <c:pt idx="2527">
                  <c:v>2582.54746403203</c:v>
                </c:pt>
                <c:pt idx="2528">
                  <c:v>2582.56320292764</c:v>
                </c:pt>
                <c:pt idx="2529">
                  <c:v>2582.54425437302</c:v>
                </c:pt>
                <c:pt idx="2530">
                  <c:v>2582.5400675306</c:v>
                </c:pt>
                <c:pt idx="2531">
                  <c:v>2582.54087268413</c:v>
                </c:pt>
                <c:pt idx="2532">
                  <c:v>2582.55747265543</c:v>
                </c:pt>
                <c:pt idx="2533">
                  <c:v>2582.53768687383</c:v>
                </c:pt>
                <c:pt idx="2534">
                  <c:v>2582.5699859634</c:v>
                </c:pt>
                <c:pt idx="2535">
                  <c:v>2582.54817198635</c:v>
                </c:pt>
                <c:pt idx="2536">
                  <c:v>2582.56465326152</c:v>
                </c:pt>
                <c:pt idx="2537">
                  <c:v>2582.54880466781</c:v>
                </c:pt>
                <c:pt idx="2538">
                  <c:v>2582.53310695018</c:v>
                </c:pt>
                <c:pt idx="2539">
                  <c:v>2582.565278887</c:v>
                </c:pt>
                <c:pt idx="2540">
                  <c:v>2582.53701895667</c:v>
                </c:pt>
                <c:pt idx="2541">
                  <c:v>2582.57177702783</c:v>
                </c:pt>
                <c:pt idx="2542">
                  <c:v>2582.55589317276</c:v>
                </c:pt>
                <c:pt idx="2543">
                  <c:v>2582.55588376971</c:v>
                </c:pt>
                <c:pt idx="2544">
                  <c:v>2582.56984932604</c:v>
                </c:pt>
                <c:pt idx="2545">
                  <c:v>2582.53339791379</c:v>
                </c:pt>
                <c:pt idx="2546">
                  <c:v>2582.55498537799</c:v>
                </c:pt>
                <c:pt idx="2547">
                  <c:v>2582.54935729239</c:v>
                </c:pt>
                <c:pt idx="2548">
                  <c:v>2582.56277953318</c:v>
                </c:pt>
                <c:pt idx="2549">
                  <c:v>2582.56484229777</c:v>
                </c:pt>
                <c:pt idx="2550">
                  <c:v>2582.5360595585</c:v>
                </c:pt>
                <c:pt idx="2551">
                  <c:v>2582.56773112049</c:v>
                </c:pt>
                <c:pt idx="2552">
                  <c:v>2582.53563121472</c:v>
                </c:pt>
                <c:pt idx="2553">
                  <c:v>2582.56953085055</c:v>
                </c:pt>
                <c:pt idx="2554">
                  <c:v>2582.54853376535</c:v>
                </c:pt>
                <c:pt idx="2555">
                  <c:v>2582.54472576867</c:v>
                </c:pt>
                <c:pt idx="2556">
                  <c:v>2582.52604370363</c:v>
                </c:pt>
                <c:pt idx="2557">
                  <c:v>2582.55530281025</c:v>
                </c:pt>
                <c:pt idx="2558">
                  <c:v>2582.53824353809</c:v>
                </c:pt>
                <c:pt idx="2559">
                  <c:v>2582.55325222788</c:v>
                </c:pt>
                <c:pt idx="2560">
                  <c:v>2582.55327467338</c:v>
                </c:pt>
                <c:pt idx="2561">
                  <c:v>2582.53810578236</c:v>
                </c:pt>
                <c:pt idx="2562">
                  <c:v>2582.55262706746</c:v>
                </c:pt>
                <c:pt idx="2563">
                  <c:v>2582.55644119788</c:v>
                </c:pt>
                <c:pt idx="2564">
                  <c:v>2582.56328954921</c:v>
                </c:pt>
                <c:pt idx="2565">
                  <c:v>2582.56827646274</c:v>
                </c:pt>
                <c:pt idx="2566">
                  <c:v>2582.56036336701</c:v>
                </c:pt>
                <c:pt idx="2567">
                  <c:v>2582.57323372925</c:v>
                </c:pt>
                <c:pt idx="2568">
                  <c:v>2582.54769124882</c:v>
                </c:pt>
                <c:pt idx="2569">
                  <c:v>2582.55732814292</c:v>
                </c:pt>
                <c:pt idx="2570">
                  <c:v>2582.5697780313</c:v>
                </c:pt>
                <c:pt idx="2571">
                  <c:v>2582.58794065894</c:v>
                </c:pt>
                <c:pt idx="2572">
                  <c:v>2582.55294513659</c:v>
                </c:pt>
                <c:pt idx="2573">
                  <c:v>2582.57444538039</c:v>
                </c:pt>
                <c:pt idx="2574">
                  <c:v>2582.58697299569</c:v>
                </c:pt>
                <c:pt idx="2575">
                  <c:v>2582.59672371083</c:v>
                </c:pt>
                <c:pt idx="2576">
                  <c:v>2582.58486015856</c:v>
                </c:pt>
                <c:pt idx="2577">
                  <c:v>2582.57281492267</c:v>
                </c:pt>
                <c:pt idx="2578">
                  <c:v>2582.57621463894</c:v>
                </c:pt>
                <c:pt idx="2579">
                  <c:v>2582.57166447913</c:v>
                </c:pt>
                <c:pt idx="2580">
                  <c:v>2582.59241569773</c:v>
                </c:pt>
                <c:pt idx="2581">
                  <c:v>2582.57430560326</c:v>
                </c:pt>
                <c:pt idx="2582">
                  <c:v>2582.57357893393</c:v>
                </c:pt>
                <c:pt idx="2583">
                  <c:v>2582.56831675675</c:v>
                </c:pt>
                <c:pt idx="2584">
                  <c:v>2582.5811706487</c:v>
                </c:pt>
                <c:pt idx="2585">
                  <c:v>2582.5541061322</c:v>
                </c:pt>
                <c:pt idx="2586">
                  <c:v>2582.5692191462</c:v>
                </c:pt>
                <c:pt idx="2587">
                  <c:v>2582.56657288193</c:v>
                </c:pt>
                <c:pt idx="2588">
                  <c:v>2582.56005243009</c:v>
                </c:pt>
                <c:pt idx="2589">
                  <c:v>2582.55543725774</c:v>
                </c:pt>
                <c:pt idx="2590">
                  <c:v>2582.56704170243</c:v>
                </c:pt>
                <c:pt idx="2591">
                  <c:v>2582.56467968257</c:v>
                </c:pt>
                <c:pt idx="2592">
                  <c:v>2582.53189325584</c:v>
                </c:pt>
                <c:pt idx="2593">
                  <c:v>2582.5503666684</c:v>
                </c:pt>
                <c:pt idx="2594">
                  <c:v>2582.54506554456</c:v>
                </c:pt>
                <c:pt idx="2595">
                  <c:v>2582.55234193666</c:v>
                </c:pt>
                <c:pt idx="2596">
                  <c:v>2582.53111747803</c:v>
                </c:pt>
                <c:pt idx="2597">
                  <c:v>2582.56736026496</c:v>
                </c:pt>
                <c:pt idx="2598">
                  <c:v>2582.54754143402</c:v>
                </c:pt>
                <c:pt idx="2599">
                  <c:v>2582.54575229674</c:v>
                </c:pt>
                <c:pt idx="2600">
                  <c:v>2582.55478837738</c:v>
                </c:pt>
                <c:pt idx="2601">
                  <c:v>2582.55570753345</c:v>
                </c:pt>
                <c:pt idx="2602">
                  <c:v>2582.56230070141</c:v>
                </c:pt>
                <c:pt idx="2603">
                  <c:v>2582.55704475136</c:v>
                </c:pt>
                <c:pt idx="2604">
                  <c:v>2582.5563781877</c:v>
                </c:pt>
                <c:pt idx="2605">
                  <c:v>2582.55488318519</c:v>
                </c:pt>
                <c:pt idx="2606">
                  <c:v>2582.54804861072</c:v>
                </c:pt>
                <c:pt idx="2607">
                  <c:v>2582.56245273874</c:v>
                </c:pt>
                <c:pt idx="2608">
                  <c:v>2582.5564994574</c:v>
                </c:pt>
                <c:pt idx="2609">
                  <c:v>2582.56223677294</c:v>
                </c:pt>
                <c:pt idx="2610">
                  <c:v>2582.52478705405</c:v>
                </c:pt>
                <c:pt idx="2611">
                  <c:v>2582.55722538335</c:v>
                </c:pt>
                <c:pt idx="2612">
                  <c:v>2582.53399166437</c:v>
                </c:pt>
                <c:pt idx="2613">
                  <c:v>2582.53872750279</c:v>
                </c:pt>
                <c:pt idx="2614">
                  <c:v>2582.5379612866</c:v>
                </c:pt>
                <c:pt idx="2615">
                  <c:v>2582.55429632536</c:v>
                </c:pt>
                <c:pt idx="2616">
                  <c:v>2582.55459353871</c:v>
                </c:pt>
                <c:pt idx="2617">
                  <c:v>2582.55169243985</c:v>
                </c:pt>
                <c:pt idx="2618">
                  <c:v>2582.56125503828</c:v>
                </c:pt>
                <c:pt idx="2619">
                  <c:v>2582.56248104212</c:v>
                </c:pt>
                <c:pt idx="2620">
                  <c:v>2582.56112391402</c:v>
                </c:pt>
                <c:pt idx="2621">
                  <c:v>2582.57525022784</c:v>
                </c:pt>
                <c:pt idx="2622">
                  <c:v>2582.56609573929</c:v>
                </c:pt>
                <c:pt idx="2623">
                  <c:v>2582.58335132956</c:v>
                </c:pt>
                <c:pt idx="2624">
                  <c:v>2582.5781076692</c:v>
                </c:pt>
                <c:pt idx="2625">
                  <c:v>2582.58337435726</c:v>
                </c:pt>
                <c:pt idx="2626">
                  <c:v>2582.58997962891</c:v>
                </c:pt>
                <c:pt idx="2627">
                  <c:v>2582.58447486556</c:v>
                </c:pt>
                <c:pt idx="2628">
                  <c:v>2582.58246943627</c:v>
                </c:pt>
                <c:pt idx="2629">
                  <c:v>2582.58486709598</c:v>
                </c:pt>
                <c:pt idx="2630">
                  <c:v>2582.59057017247</c:v>
                </c:pt>
                <c:pt idx="2631">
                  <c:v>2582.58444925543</c:v>
                </c:pt>
                <c:pt idx="2632">
                  <c:v>2582.59235443535</c:v>
                </c:pt>
                <c:pt idx="2633">
                  <c:v>2582.57879367689</c:v>
                </c:pt>
                <c:pt idx="2634">
                  <c:v>2582.57879367689</c:v>
                </c:pt>
                <c:pt idx="2635">
                  <c:v>2582.58313101141</c:v>
                </c:pt>
                <c:pt idx="2636">
                  <c:v>2582.58295504446</c:v>
                </c:pt>
                <c:pt idx="2637">
                  <c:v>2582.59501823844</c:v>
                </c:pt>
                <c:pt idx="2638">
                  <c:v>2582.57603482418</c:v>
                </c:pt>
                <c:pt idx="2639">
                  <c:v>2582.5670180352</c:v>
                </c:pt>
                <c:pt idx="2640">
                  <c:v>2582.56271798935</c:v>
                </c:pt>
                <c:pt idx="2641">
                  <c:v>2582.570801019</c:v>
                </c:pt>
                <c:pt idx="2642">
                  <c:v>2582.56437888929</c:v>
                </c:pt>
                <c:pt idx="2643">
                  <c:v>2582.57358147193</c:v>
                </c:pt>
                <c:pt idx="2644">
                  <c:v>2582.56912587497</c:v>
                </c:pt>
                <c:pt idx="2645">
                  <c:v>2582.56413371874</c:v>
                </c:pt>
                <c:pt idx="2646">
                  <c:v>2582.57804832266</c:v>
                </c:pt>
                <c:pt idx="2647">
                  <c:v>2582.55910987516</c:v>
                </c:pt>
                <c:pt idx="2648">
                  <c:v>2582.55592140718</c:v>
                </c:pt>
                <c:pt idx="2649">
                  <c:v>2582.56621802503</c:v>
                </c:pt>
                <c:pt idx="2650">
                  <c:v>2582.55383174942</c:v>
                </c:pt>
                <c:pt idx="2651">
                  <c:v>2582.55711685825</c:v>
                </c:pt>
                <c:pt idx="2652">
                  <c:v>2582.57149832892</c:v>
                </c:pt>
                <c:pt idx="2653">
                  <c:v>2582.55081797103</c:v>
                </c:pt>
                <c:pt idx="2654">
                  <c:v>2582.56645022225</c:v>
                </c:pt>
                <c:pt idx="2655">
                  <c:v>2582.56782639307</c:v>
                </c:pt>
                <c:pt idx="2656">
                  <c:v>2582.56819104169</c:v>
                </c:pt>
                <c:pt idx="2657">
                  <c:v>2582.54032001842</c:v>
                </c:pt>
                <c:pt idx="2658">
                  <c:v>2582.57428846024</c:v>
                </c:pt>
                <c:pt idx="2659">
                  <c:v>2582.55488776019</c:v>
                </c:pt>
                <c:pt idx="2660">
                  <c:v>2582.54761765218</c:v>
                </c:pt>
                <c:pt idx="2661">
                  <c:v>2582.54519256007</c:v>
                </c:pt>
                <c:pt idx="2662">
                  <c:v>2582.57810940974</c:v>
                </c:pt>
                <c:pt idx="2663">
                  <c:v>2582.54187480666</c:v>
                </c:pt>
                <c:pt idx="2664">
                  <c:v>2582.55491839725</c:v>
                </c:pt>
                <c:pt idx="2665">
                  <c:v>2582.55085055734</c:v>
                </c:pt>
                <c:pt idx="2666">
                  <c:v>2582.54968749547</c:v>
                </c:pt>
                <c:pt idx="2667">
                  <c:v>2582.53745366191</c:v>
                </c:pt>
                <c:pt idx="2668">
                  <c:v>2582.54372450972</c:v>
                </c:pt>
                <c:pt idx="2669">
                  <c:v>2582.53730056043</c:v>
                </c:pt>
                <c:pt idx="2670">
                  <c:v>2582.54574527335</c:v>
                </c:pt>
                <c:pt idx="2671">
                  <c:v>2582.55911529332</c:v>
                </c:pt>
                <c:pt idx="2672">
                  <c:v>2582.55733238201</c:v>
                </c:pt>
                <c:pt idx="2673">
                  <c:v>2582.55745505157</c:v>
                </c:pt>
                <c:pt idx="2674">
                  <c:v>2582.57979649203</c:v>
                </c:pt>
                <c:pt idx="2675">
                  <c:v>2582.56250641921</c:v>
                </c:pt>
                <c:pt idx="2676">
                  <c:v>2582.55036423497</c:v>
                </c:pt>
                <c:pt idx="2677">
                  <c:v>2582.55679573939</c:v>
                </c:pt>
                <c:pt idx="2678">
                  <c:v>2582.56148527693</c:v>
                </c:pt>
                <c:pt idx="2679">
                  <c:v>2582.57226187979</c:v>
                </c:pt>
                <c:pt idx="2680">
                  <c:v>2582.56796295928</c:v>
                </c:pt>
                <c:pt idx="2681">
                  <c:v>2582.5802278271</c:v>
                </c:pt>
                <c:pt idx="2682">
                  <c:v>2582.59436302736</c:v>
                </c:pt>
                <c:pt idx="2683">
                  <c:v>2582.57971869865</c:v>
                </c:pt>
                <c:pt idx="2684">
                  <c:v>2582.57113538133</c:v>
                </c:pt>
                <c:pt idx="2685">
                  <c:v>2582.5894995714</c:v>
                </c:pt>
                <c:pt idx="2686">
                  <c:v>2582.57363864175</c:v>
                </c:pt>
                <c:pt idx="2687">
                  <c:v>2582.58443423125</c:v>
                </c:pt>
                <c:pt idx="2688">
                  <c:v>2582.58114170125</c:v>
                </c:pt>
                <c:pt idx="2689">
                  <c:v>2582.5885403929</c:v>
                </c:pt>
                <c:pt idx="2690">
                  <c:v>2582.57789869343</c:v>
                </c:pt>
                <c:pt idx="2691">
                  <c:v>2582.59805046141</c:v>
                </c:pt>
                <c:pt idx="2692">
                  <c:v>2582.58515505483</c:v>
                </c:pt>
                <c:pt idx="2693">
                  <c:v>2582.57204135708</c:v>
                </c:pt>
                <c:pt idx="2694">
                  <c:v>2582.5688632567</c:v>
                </c:pt>
                <c:pt idx="2695">
                  <c:v>2582.58721653205</c:v>
                </c:pt>
                <c:pt idx="2696">
                  <c:v>2582.58678149297</c:v>
                </c:pt>
                <c:pt idx="2697">
                  <c:v>2582.57936454722</c:v>
                </c:pt>
                <c:pt idx="2698">
                  <c:v>2582.57320208681</c:v>
                </c:pt>
                <c:pt idx="2699">
                  <c:v>2582.60072754879</c:v>
                </c:pt>
                <c:pt idx="2700">
                  <c:v>2582.5652531727</c:v>
                </c:pt>
                <c:pt idx="2701">
                  <c:v>2582.59549367312</c:v>
                </c:pt>
                <c:pt idx="2702">
                  <c:v>2582.57120689019</c:v>
                </c:pt>
                <c:pt idx="2703">
                  <c:v>2582.56547000659</c:v>
                </c:pt>
                <c:pt idx="2704">
                  <c:v>2582.56491793007</c:v>
                </c:pt>
                <c:pt idx="2705">
                  <c:v>2582.55788156431</c:v>
                </c:pt>
                <c:pt idx="2706">
                  <c:v>2582.56227181906</c:v>
                </c:pt>
                <c:pt idx="2707">
                  <c:v>2582.54724626479</c:v>
                </c:pt>
                <c:pt idx="2708">
                  <c:v>2582.55879036908</c:v>
                </c:pt>
                <c:pt idx="2709">
                  <c:v>2582.54361938853</c:v>
                </c:pt>
                <c:pt idx="2710">
                  <c:v>2582.55031886336</c:v>
                </c:pt>
                <c:pt idx="2711">
                  <c:v>2582.5400966249</c:v>
                </c:pt>
                <c:pt idx="2712">
                  <c:v>2582.52958183227</c:v>
                </c:pt>
                <c:pt idx="2713">
                  <c:v>2582.53376004979</c:v>
                </c:pt>
                <c:pt idx="2714">
                  <c:v>2582.53813159432</c:v>
                </c:pt>
                <c:pt idx="2715">
                  <c:v>2582.53338262641</c:v>
                </c:pt>
                <c:pt idx="2716">
                  <c:v>2582.54101474741</c:v>
                </c:pt>
                <c:pt idx="2717">
                  <c:v>2582.54053860054</c:v>
                </c:pt>
                <c:pt idx="2718">
                  <c:v>2582.51850986994</c:v>
                </c:pt>
                <c:pt idx="2719">
                  <c:v>2582.53194827677</c:v>
                </c:pt>
                <c:pt idx="2720">
                  <c:v>2582.5262397738</c:v>
                </c:pt>
                <c:pt idx="2721">
                  <c:v>2582.53808382816</c:v>
                </c:pt>
                <c:pt idx="2722">
                  <c:v>2582.52747875318</c:v>
                </c:pt>
                <c:pt idx="2723">
                  <c:v>2582.51189278345</c:v>
                </c:pt>
                <c:pt idx="2724">
                  <c:v>2582.5152834103</c:v>
                </c:pt>
                <c:pt idx="2725">
                  <c:v>2582.54827850259</c:v>
                </c:pt>
                <c:pt idx="2726">
                  <c:v>2582.51395912782</c:v>
                </c:pt>
                <c:pt idx="2727">
                  <c:v>2582.54287220443</c:v>
                </c:pt>
                <c:pt idx="2728">
                  <c:v>2582.52676734596</c:v>
                </c:pt>
                <c:pt idx="2729">
                  <c:v>2582.53898056541</c:v>
                </c:pt>
                <c:pt idx="2730">
                  <c:v>2582.53023823803</c:v>
                </c:pt>
                <c:pt idx="2731">
                  <c:v>2582.53588623889</c:v>
                </c:pt>
                <c:pt idx="2732">
                  <c:v>2582.54698993225</c:v>
                </c:pt>
                <c:pt idx="2733">
                  <c:v>2582.53866584185</c:v>
                </c:pt>
                <c:pt idx="2734">
                  <c:v>2582.54629128512</c:v>
                </c:pt>
                <c:pt idx="2735">
                  <c:v>2582.55553958187</c:v>
                </c:pt>
                <c:pt idx="2736">
                  <c:v>2582.55009285263</c:v>
                </c:pt>
                <c:pt idx="2737">
                  <c:v>2582.56968454365</c:v>
                </c:pt>
                <c:pt idx="2738">
                  <c:v>2582.57108835536</c:v>
                </c:pt>
                <c:pt idx="2739">
                  <c:v>2582.56872832838</c:v>
                </c:pt>
                <c:pt idx="2740">
                  <c:v>2582.56960618875</c:v>
                </c:pt>
                <c:pt idx="2741">
                  <c:v>2582.597104299</c:v>
                </c:pt>
                <c:pt idx="2742">
                  <c:v>2582.56443756579</c:v>
                </c:pt>
                <c:pt idx="2743">
                  <c:v>2582.5741931692</c:v>
                </c:pt>
                <c:pt idx="2744">
                  <c:v>2582.58015175536</c:v>
                </c:pt>
                <c:pt idx="2745">
                  <c:v>2582.58985039066</c:v>
                </c:pt>
                <c:pt idx="2746">
                  <c:v>2582.5615795246</c:v>
                </c:pt>
                <c:pt idx="2747">
                  <c:v>2582.55933283866</c:v>
                </c:pt>
                <c:pt idx="2748">
                  <c:v>2582.5655765733</c:v>
                </c:pt>
                <c:pt idx="2749">
                  <c:v>2582.57100944676</c:v>
                </c:pt>
                <c:pt idx="2750">
                  <c:v>2582.57432248056</c:v>
                </c:pt>
                <c:pt idx="2751">
                  <c:v>2582.56876999132</c:v>
                </c:pt>
                <c:pt idx="2752">
                  <c:v>2582.58042090477</c:v>
                </c:pt>
                <c:pt idx="2753">
                  <c:v>2582.55686266978</c:v>
                </c:pt>
                <c:pt idx="2754">
                  <c:v>2582.56669956155</c:v>
                </c:pt>
                <c:pt idx="2755">
                  <c:v>2582.5588477098</c:v>
                </c:pt>
                <c:pt idx="2756">
                  <c:v>2582.55843252244</c:v>
                </c:pt>
                <c:pt idx="2757">
                  <c:v>2582.57321108978</c:v>
                </c:pt>
                <c:pt idx="2758">
                  <c:v>2582.57195011758</c:v>
                </c:pt>
                <c:pt idx="2759">
                  <c:v>2582.56489385786</c:v>
                </c:pt>
                <c:pt idx="2760">
                  <c:v>2582.54664379441</c:v>
                </c:pt>
                <c:pt idx="2761">
                  <c:v>2582.54730050573</c:v>
                </c:pt>
                <c:pt idx="2762">
                  <c:v>2582.55935501759</c:v>
                </c:pt>
                <c:pt idx="2763">
                  <c:v>2582.55796105431</c:v>
                </c:pt>
                <c:pt idx="2764">
                  <c:v>2582.55461157836</c:v>
                </c:pt>
                <c:pt idx="2765">
                  <c:v>2582.55773758351</c:v>
                </c:pt>
                <c:pt idx="2766">
                  <c:v>2582.55981327654</c:v>
                </c:pt>
                <c:pt idx="2767">
                  <c:v>2582.55911465645</c:v>
                </c:pt>
                <c:pt idx="2768">
                  <c:v>2582.56285018949</c:v>
                </c:pt>
                <c:pt idx="2769">
                  <c:v>2582.56716639434</c:v>
                </c:pt>
                <c:pt idx="2770">
                  <c:v>2582.56525172378</c:v>
                </c:pt>
                <c:pt idx="2771">
                  <c:v>2582.56114526301</c:v>
                </c:pt>
                <c:pt idx="2772">
                  <c:v>2582.56207277421</c:v>
                </c:pt>
                <c:pt idx="2773">
                  <c:v>2582.55785435728</c:v>
                </c:pt>
                <c:pt idx="2774">
                  <c:v>2582.55630703777</c:v>
                </c:pt>
                <c:pt idx="2775">
                  <c:v>2582.55172768566</c:v>
                </c:pt>
                <c:pt idx="2776">
                  <c:v>2582.5512252063</c:v>
                </c:pt>
                <c:pt idx="2777">
                  <c:v>2582.57032943081</c:v>
                </c:pt>
                <c:pt idx="2778">
                  <c:v>2582.5508411901</c:v>
                </c:pt>
                <c:pt idx="2779">
                  <c:v>2582.56513232359</c:v>
                </c:pt>
                <c:pt idx="2780">
                  <c:v>2582.54132968917</c:v>
                </c:pt>
                <c:pt idx="2781">
                  <c:v>2582.54855089056</c:v>
                </c:pt>
                <c:pt idx="2782">
                  <c:v>2582.54584758805</c:v>
                </c:pt>
                <c:pt idx="2783">
                  <c:v>2582.54456245607</c:v>
                </c:pt>
                <c:pt idx="2784">
                  <c:v>2582.54835973556</c:v>
                </c:pt>
                <c:pt idx="2785">
                  <c:v>2582.54990153301</c:v>
                </c:pt>
                <c:pt idx="2786">
                  <c:v>2582.57597323213</c:v>
                </c:pt>
                <c:pt idx="2787">
                  <c:v>2582.54051945273</c:v>
                </c:pt>
                <c:pt idx="2788">
                  <c:v>2582.55650445233</c:v>
                </c:pt>
                <c:pt idx="2789">
                  <c:v>2582.5835470987</c:v>
                </c:pt>
                <c:pt idx="2790">
                  <c:v>2582.55302575818</c:v>
                </c:pt>
                <c:pt idx="2791">
                  <c:v>2582.56979928716</c:v>
                </c:pt>
                <c:pt idx="2792">
                  <c:v>2582.56332434228</c:v>
                </c:pt>
                <c:pt idx="2793">
                  <c:v>2582.54566003628</c:v>
                </c:pt>
                <c:pt idx="2794">
                  <c:v>2582.58498001462</c:v>
                </c:pt>
                <c:pt idx="2795">
                  <c:v>2582.56196794486</c:v>
                </c:pt>
                <c:pt idx="2796">
                  <c:v>2582.57419496673</c:v>
                </c:pt>
                <c:pt idx="2797">
                  <c:v>2582.58155665451</c:v>
                </c:pt>
                <c:pt idx="2798">
                  <c:v>2582.58459303672</c:v>
                </c:pt>
                <c:pt idx="2799">
                  <c:v>2582.57672286145</c:v>
                </c:pt>
                <c:pt idx="2800">
                  <c:v>2582.61255065909</c:v>
                </c:pt>
                <c:pt idx="2801">
                  <c:v>2582.57913750901</c:v>
                </c:pt>
                <c:pt idx="2802">
                  <c:v>2582.57556556715</c:v>
                </c:pt>
                <c:pt idx="2803">
                  <c:v>2582.59371505961</c:v>
                </c:pt>
                <c:pt idx="2804">
                  <c:v>2582.5737636688</c:v>
                </c:pt>
                <c:pt idx="2805">
                  <c:v>2582.59366591797</c:v>
                </c:pt>
                <c:pt idx="2806">
                  <c:v>2582.58606721544</c:v>
                </c:pt>
                <c:pt idx="2807">
                  <c:v>2582.61527595525</c:v>
                </c:pt>
                <c:pt idx="2808">
                  <c:v>2582.58870876772</c:v>
                </c:pt>
                <c:pt idx="2809">
                  <c:v>2582.59986123594</c:v>
                </c:pt>
                <c:pt idx="2810">
                  <c:v>2582.5975584403</c:v>
                </c:pt>
                <c:pt idx="2811">
                  <c:v>2582.60055772733</c:v>
                </c:pt>
                <c:pt idx="2812">
                  <c:v>2582.59965003822</c:v>
                </c:pt>
                <c:pt idx="2813">
                  <c:v>2582.58891363812</c:v>
                </c:pt>
                <c:pt idx="2814">
                  <c:v>2582.59299916669</c:v>
                </c:pt>
                <c:pt idx="2815">
                  <c:v>2582.59598727983</c:v>
                </c:pt>
                <c:pt idx="2816">
                  <c:v>2582.57768140927</c:v>
                </c:pt>
                <c:pt idx="2817">
                  <c:v>2582.61437855769</c:v>
                </c:pt>
                <c:pt idx="2818">
                  <c:v>2582.57713531823</c:v>
                </c:pt>
                <c:pt idx="2819">
                  <c:v>2582.5793365176</c:v>
                </c:pt>
                <c:pt idx="2820">
                  <c:v>2582.604989818</c:v>
                </c:pt>
                <c:pt idx="2821">
                  <c:v>2582.56603308647</c:v>
                </c:pt>
                <c:pt idx="2822">
                  <c:v>2582.57924188475</c:v>
                </c:pt>
                <c:pt idx="2823">
                  <c:v>2582.57938081932</c:v>
                </c:pt>
                <c:pt idx="2824">
                  <c:v>2582.59258329562</c:v>
                </c:pt>
                <c:pt idx="2825">
                  <c:v>2582.58613110168</c:v>
                </c:pt>
                <c:pt idx="2826">
                  <c:v>2582.55468395005</c:v>
                </c:pt>
                <c:pt idx="2827">
                  <c:v>2582.58476929414</c:v>
                </c:pt>
                <c:pt idx="2828">
                  <c:v>2582.57017045522</c:v>
                </c:pt>
                <c:pt idx="2829">
                  <c:v>2582.58934092133</c:v>
                </c:pt>
                <c:pt idx="2830">
                  <c:v>2582.56817436335</c:v>
                </c:pt>
                <c:pt idx="2831">
                  <c:v>2582.57165447754</c:v>
                </c:pt>
                <c:pt idx="2832">
                  <c:v>2582.56843451732</c:v>
                </c:pt>
                <c:pt idx="2833">
                  <c:v>2582.57001467715</c:v>
                </c:pt>
                <c:pt idx="2834">
                  <c:v>2582.56880620044</c:v>
                </c:pt>
                <c:pt idx="2835">
                  <c:v>2582.5796024685</c:v>
                </c:pt>
                <c:pt idx="2836">
                  <c:v>2582.57823920197</c:v>
                </c:pt>
                <c:pt idx="2837">
                  <c:v>2582.58003275947</c:v>
                </c:pt>
                <c:pt idx="2838">
                  <c:v>2582.57192619097</c:v>
                </c:pt>
                <c:pt idx="2839">
                  <c:v>2582.58392351331</c:v>
                </c:pt>
                <c:pt idx="2840">
                  <c:v>2582.56607310741</c:v>
                </c:pt>
                <c:pt idx="2841">
                  <c:v>2582.56609089544</c:v>
                </c:pt>
                <c:pt idx="2842">
                  <c:v>2582.54963820038</c:v>
                </c:pt>
                <c:pt idx="2843">
                  <c:v>2582.5595916096</c:v>
                </c:pt>
                <c:pt idx="2844">
                  <c:v>2582.55409759639</c:v>
                </c:pt>
                <c:pt idx="2845">
                  <c:v>2582.55179941446</c:v>
                </c:pt>
                <c:pt idx="2846">
                  <c:v>2582.56224820905</c:v>
                </c:pt>
                <c:pt idx="2847">
                  <c:v>2582.56238855124</c:v>
                </c:pt>
                <c:pt idx="2848">
                  <c:v>2582.5476303694</c:v>
                </c:pt>
                <c:pt idx="2849">
                  <c:v>2582.56571748023</c:v>
                </c:pt>
                <c:pt idx="2850">
                  <c:v>2582.55396383453</c:v>
                </c:pt>
                <c:pt idx="2851">
                  <c:v>2582.56515624875</c:v>
                </c:pt>
                <c:pt idx="2852">
                  <c:v>2582.5606585733</c:v>
                </c:pt>
                <c:pt idx="2853">
                  <c:v>2582.59015292502</c:v>
                </c:pt>
                <c:pt idx="2854">
                  <c:v>2582.59224175567</c:v>
                </c:pt>
                <c:pt idx="2855">
                  <c:v>2582.57250164282</c:v>
                </c:pt>
                <c:pt idx="2856">
                  <c:v>2582.58958309529</c:v>
                </c:pt>
                <c:pt idx="2857">
                  <c:v>2582.58298889777</c:v>
                </c:pt>
                <c:pt idx="2858">
                  <c:v>2582.58987242938</c:v>
                </c:pt>
                <c:pt idx="2859">
                  <c:v>2582.59017872383</c:v>
                </c:pt>
                <c:pt idx="2860">
                  <c:v>2582.60666872465</c:v>
                </c:pt>
                <c:pt idx="2861">
                  <c:v>2582.59224216261</c:v>
                </c:pt>
                <c:pt idx="2862">
                  <c:v>2582.61058990491</c:v>
                </c:pt>
                <c:pt idx="2863">
                  <c:v>2582.60678571854</c:v>
                </c:pt>
                <c:pt idx="2864">
                  <c:v>2582.60468021967</c:v>
                </c:pt>
                <c:pt idx="2865">
                  <c:v>2582.62123346954</c:v>
                </c:pt>
                <c:pt idx="2866">
                  <c:v>2582.61284966245</c:v>
                </c:pt>
                <c:pt idx="2867">
                  <c:v>2582.60865677097</c:v>
                </c:pt>
                <c:pt idx="2868">
                  <c:v>2582.61439264782</c:v>
                </c:pt>
                <c:pt idx="2869">
                  <c:v>2582.620691187</c:v>
                </c:pt>
                <c:pt idx="2870">
                  <c:v>2582.60935193477</c:v>
                </c:pt>
                <c:pt idx="2871">
                  <c:v>2582.61217643504</c:v>
                </c:pt>
                <c:pt idx="2872">
                  <c:v>2582.59948025058</c:v>
                </c:pt>
                <c:pt idx="2873">
                  <c:v>2582.599570264</c:v>
                </c:pt>
                <c:pt idx="2874">
                  <c:v>2582.5974355082</c:v>
                </c:pt>
                <c:pt idx="2875">
                  <c:v>2582.6004369985</c:v>
                </c:pt>
                <c:pt idx="2876">
                  <c:v>2582.58300539637</c:v>
                </c:pt>
                <c:pt idx="2877">
                  <c:v>2582.60209471335</c:v>
                </c:pt>
                <c:pt idx="2878">
                  <c:v>2582.60471741213</c:v>
                </c:pt>
                <c:pt idx="2879">
                  <c:v>2582.60452727597</c:v>
                </c:pt>
                <c:pt idx="2880">
                  <c:v>2582.59916599296</c:v>
                </c:pt>
                <c:pt idx="2881">
                  <c:v>2582.62236111889</c:v>
                </c:pt>
                <c:pt idx="2882">
                  <c:v>2582.59372307725</c:v>
                </c:pt>
                <c:pt idx="2883">
                  <c:v>2582.62628900568</c:v>
                </c:pt>
                <c:pt idx="2884">
                  <c:v>2582.59161810475</c:v>
                </c:pt>
                <c:pt idx="2885">
                  <c:v>2582.58485088412</c:v>
                </c:pt>
                <c:pt idx="2886">
                  <c:v>2582.61166364693</c:v>
                </c:pt>
                <c:pt idx="2887">
                  <c:v>2582.61006152833</c:v>
                </c:pt>
                <c:pt idx="2888">
                  <c:v>2582.59168873372</c:v>
                </c:pt>
                <c:pt idx="2889">
                  <c:v>2582.61761359898</c:v>
                </c:pt>
                <c:pt idx="2890">
                  <c:v>2582.59619225925</c:v>
                </c:pt>
                <c:pt idx="2891">
                  <c:v>2582.59813952008</c:v>
                </c:pt>
                <c:pt idx="2892">
                  <c:v>2582.59719305049</c:v>
                </c:pt>
                <c:pt idx="2893">
                  <c:v>2582.6126544573</c:v>
                </c:pt>
                <c:pt idx="2894">
                  <c:v>2582.59606173683</c:v>
                </c:pt>
                <c:pt idx="2895">
                  <c:v>2582.60066513832</c:v>
                </c:pt>
                <c:pt idx="2896">
                  <c:v>2582.57779085955</c:v>
                </c:pt>
                <c:pt idx="2897">
                  <c:v>2582.60886405722</c:v>
                </c:pt>
                <c:pt idx="2898">
                  <c:v>2582.60522626948</c:v>
                </c:pt>
                <c:pt idx="2899">
                  <c:v>2582.59879330455</c:v>
                </c:pt>
                <c:pt idx="2900">
                  <c:v>2582.57347025116</c:v>
                </c:pt>
                <c:pt idx="2901">
                  <c:v>2582.60470975612</c:v>
                </c:pt>
                <c:pt idx="2902">
                  <c:v>2582.57972436316</c:v>
                </c:pt>
                <c:pt idx="2903">
                  <c:v>2582.59709784678</c:v>
                </c:pt>
                <c:pt idx="2904">
                  <c:v>2582.57786945147</c:v>
                </c:pt>
                <c:pt idx="2905">
                  <c:v>2582.59969197162</c:v>
                </c:pt>
                <c:pt idx="2906">
                  <c:v>2582.59209105999</c:v>
                </c:pt>
                <c:pt idx="2907">
                  <c:v>2582.594277023</c:v>
                </c:pt>
                <c:pt idx="2908">
                  <c:v>2582.59847212646</c:v>
                </c:pt>
                <c:pt idx="2909">
                  <c:v>2582.60678620204</c:v>
                </c:pt>
                <c:pt idx="2910">
                  <c:v>2582.60096623839</c:v>
                </c:pt>
                <c:pt idx="2911">
                  <c:v>2582.60542750392</c:v>
                </c:pt>
                <c:pt idx="2912">
                  <c:v>2582.59948610658</c:v>
                </c:pt>
                <c:pt idx="2913">
                  <c:v>2582.60502438132</c:v>
                </c:pt>
                <c:pt idx="2914">
                  <c:v>2582.61860755281</c:v>
                </c:pt>
                <c:pt idx="2915">
                  <c:v>2582.61876207635</c:v>
                </c:pt>
                <c:pt idx="2916">
                  <c:v>2582.62070039919</c:v>
                </c:pt>
                <c:pt idx="2917">
                  <c:v>2582.63567803973</c:v>
                </c:pt>
                <c:pt idx="2918">
                  <c:v>2582.61996327021</c:v>
                </c:pt>
                <c:pt idx="2919">
                  <c:v>2582.62354741891</c:v>
                </c:pt>
                <c:pt idx="2920">
                  <c:v>2582.64246735966</c:v>
                </c:pt>
                <c:pt idx="2921">
                  <c:v>2582.61826176744</c:v>
                </c:pt>
                <c:pt idx="2922">
                  <c:v>2582.64797773376</c:v>
                </c:pt>
                <c:pt idx="2923">
                  <c:v>2582.62819197279</c:v>
                </c:pt>
                <c:pt idx="2924">
                  <c:v>2582.63889596462</c:v>
                </c:pt>
                <c:pt idx="2925">
                  <c:v>2582.63164658601</c:v>
                </c:pt>
                <c:pt idx="2926">
                  <c:v>2582.64511044582</c:v>
                </c:pt>
                <c:pt idx="2927">
                  <c:v>2582.64971653115</c:v>
                </c:pt>
                <c:pt idx="2928">
                  <c:v>2582.61642210816</c:v>
                </c:pt>
                <c:pt idx="2929">
                  <c:v>2582.63436607649</c:v>
                </c:pt>
                <c:pt idx="2930">
                  <c:v>2582.61711373092</c:v>
                </c:pt>
                <c:pt idx="2931">
                  <c:v>2582.63422662231</c:v>
                </c:pt>
                <c:pt idx="2932">
                  <c:v>2582.61257264958</c:v>
                </c:pt>
                <c:pt idx="2933">
                  <c:v>2582.6095532155</c:v>
                </c:pt>
                <c:pt idx="2934">
                  <c:v>2582.62047429991</c:v>
                </c:pt>
                <c:pt idx="2935">
                  <c:v>2582.6171524114</c:v>
                </c:pt>
                <c:pt idx="2936">
                  <c:v>2582.61998384656</c:v>
                </c:pt>
                <c:pt idx="2937">
                  <c:v>2582.59037574088</c:v>
                </c:pt>
                <c:pt idx="2938">
                  <c:v>2582.60412236553</c:v>
                </c:pt>
                <c:pt idx="2939">
                  <c:v>2582.61215880362</c:v>
                </c:pt>
                <c:pt idx="2940">
                  <c:v>2582.58637401592</c:v>
                </c:pt>
                <c:pt idx="2941">
                  <c:v>2582.59735473295</c:v>
                </c:pt>
                <c:pt idx="2942">
                  <c:v>2582.59809666214</c:v>
                </c:pt>
                <c:pt idx="2943">
                  <c:v>2582.59033818227</c:v>
                </c:pt>
                <c:pt idx="2944">
                  <c:v>2582.59519436194</c:v>
                </c:pt>
                <c:pt idx="2945">
                  <c:v>2582.57814388386</c:v>
                </c:pt>
                <c:pt idx="2946">
                  <c:v>2582.59885200565</c:v>
                </c:pt>
                <c:pt idx="2947">
                  <c:v>2582.59460919567</c:v>
                </c:pt>
                <c:pt idx="2948">
                  <c:v>2582.59153232759</c:v>
                </c:pt>
                <c:pt idx="2949">
                  <c:v>2582.605119693</c:v>
                </c:pt>
                <c:pt idx="2950">
                  <c:v>2582.56786723491</c:v>
                </c:pt>
                <c:pt idx="2951">
                  <c:v>2582.59762198444</c:v>
                </c:pt>
                <c:pt idx="2952">
                  <c:v>2582.57814355794</c:v>
                </c:pt>
                <c:pt idx="2953">
                  <c:v>2582.59133630261</c:v>
                </c:pt>
                <c:pt idx="2954">
                  <c:v>2582.58752298406</c:v>
                </c:pt>
                <c:pt idx="2955">
                  <c:v>2582.57966172833</c:v>
                </c:pt>
                <c:pt idx="2956">
                  <c:v>2582.55378067943</c:v>
                </c:pt>
                <c:pt idx="2957">
                  <c:v>2582.55748044922</c:v>
                </c:pt>
                <c:pt idx="2958">
                  <c:v>2582.56403885556</c:v>
                </c:pt>
                <c:pt idx="2959">
                  <c:v>2582.55784021594</c:v>
                </c:pt>
                <c:pt idx="2960">
                  <c:v>2582.55726439844</c:v>
                </c:pt>
                <c:pt idx="2961">
                  <c:v>2582.57011680219</c:v>
                </c:pt>
                <c:pt idx="2962">
                  <c:v>2582.56989030914</c:v>
                </c:pt>
                <c:pt idx="2963">
                  <c:v>2582.57004514654</c:v>
                </c:pt>
                <c:pt idx="2964">
                  <c:v>2582.58524025915</c:v>
                </c:pt>
                <c:pt idx="2965">
                  <c:v>2582.54620858918</c:v>
                </c:pt>
                <c:pt idx="2966">
                  <c:v>2582.57731111911</c:v>
                </c:pt>
                <c:pt idx="2967">
                  <c:v>2582.54021097395</c:v>
                </c:pt>
                <c:pt idx="2968">
                  <c:v>2582.57463410666</c:v>
                </c:pt>
                <c:pt idx="2969">
                  <c:v>2582.5720420843</c:v>
                </c:pt>
                <c:pt idx="2970">
                  <c:v>2582.57814204212</c:v>
                </c:pt>
                <c:pt idx="2971">
                  <c:v>2582.56802109268</c:v>
                </c:pt>
                <c:pt idx="2972">
                  <c:v>2582.58578264311</c:v>
                </c:pt>
                <c:pt idx="2973">
                  <c:v>2582.58982056887</c:v>
                </c:pt>
                <c:pt idx="2974">
                  <c:v>2582.58217373233</c:v>
                </c:pt>
                <c:pt idx="2975">
                  <c:v>2582.59029328084</c:v>
                </c:pt>
                <c:pt idx="2976">
                  <c:v>2582.58249563512</c:v>
                </c:pt>
                <c:pt idx="2977">
                  <c:v>2582.61314362398</c:v>
                </c:pt>
                <c:pt idx="2978">
                  <c:v>2582.57973676766</c:v>
                </c:pt>
                <c:pt idx="2979">
                  <c:v>2582.58701997579</c:v>
                </c:pt>
                <c:pt idx="2980">
                  <c:v>2582.58062433666</c:v>
                </c:pt>
                <c:pt idx="2981">
                  <c:v>2582.61589248294</c:v>
                </c:pt>
                <c:pt idx="2982">
                  <c:v>2582.59129787447</c:v>
                </c:pt>
                <c:pt idx="2983">
                  <c:v>2582.61674204131</c:v>
                </c:pt>
                <c:pt idx="2984">
                  <c:v>2582.59725531945</c:v>
                </c:pt>
                <c:pt idx="2985">
                  <c:v>2582.58591187048</c:v>
                </c:pt>
                <c:pt idx="2986">
                  <c:v>2582.58264657256</c:v>
                </c:pt>
                <c:pt idx="2987">
                  <c:v>2582.60349771633</c:v>
                </c:pt>
                <c:pt idx="2988">
                  <c:v>2582.57673656201</c:v>
                </c:pt>
                <c:pt idx="2989">
                  <c:v>2582.60488292588</c:v>
                </c:pt>
                <c:pt idx="2990">
                  <c:v>2582.60140038046</c:v>
                </c:pt>
                <c:pt idx="2991">
                  <c:v>2582.58861007401</c:v>
                </c:pt>
                <c:pt idx="2992">
                  <c:v>2582.56291728722</c:v>
                </c:pt>
                <c:pt idx="2993">
                  <c:v>2582.58028180135</c:v>
                </c:pt>
                <c:pt idx="2994">
                  <c:v>2582.56150052897</c:v>
                </c:pt>
                <c:pt idx="2995">
                  <c:v>2582.58392655865</c:v>
                </c:pt>
                <c:pt idx="2996">
                  <c:v>2582.54835562899</c:v>
                </c:pt>
                <c:pt idx="2997">
                  <c:v>2582.55714608657</c:v>
                </c:pt>
                <c:pt idx="2998">
                  <c:v>2582.57483359834</c:v>
                </c:pt>
                <c:pt idx="2999">
                  <c:v>2582.56787979096</c:v>
                </c:pt>
                <c:pt idx="3000">
                  <c:v>2582.54564016728</c:v>
                </c:pt>
                <c:pt idx="3001">
                  <c:v>2582.54229178216</c:v>
                </c:pt>
                <c:pt idx="3002">
                  <c:v>2582.53234003576</c:v>
                </c:pt>
                <c:pt idx="3003">
                  <c:v>2582.54631276399</c:v>
                </c:pt>
                <c:pt idx="3004">
                  <c:v>2582.52028344366</c:v>
                </c:pt>
                <c:pt idx="3005">
                  <c:v>2582.55080840454</c:v>
                </c:pt>
                <c:pt idx="3006">
                  <c:v>2582.55331267059</c:v>
                </c:pt>
                <c:pt idx="3007">
                  <c:v>2582.5488490773</c:v>
                </c:pt>
                <c:pt idx="3008">
                  <c:v>2582.5408704671</c:v>
                </c:pt>
                <c:pt idx="3009">
                  <c:v>2582.52792192218</c:v>
                </c:pt>
                <c:pt idx="3010">
                  <c:v>2582.52534489082</c:v>
                </c:pt>
                <c:pt idx="3011">
                  <c:v>2582.55230185933</c:v>
                </c:pt>
                <c:pt idx="3012">
                  <c:v>2582.53555117289</c:v>
                </c:pt>
                <c:pt idx="3013">
                  <c:v>2582.52471699421</c:v>
                </c:pt>
                <c:pt idx="3014">
                  <c:v>2582.54336221186</c:v>
                </c:pt>
                <c:pt idx="3015">
                  <c:v>2582.52696809212</c:v>
                </c:pt>
                <c:pt idx="3016">
                  <c:v>2582.51708781485</c:v>
                </c:pt>
                <c:pt idx="3017">
                  <c:v>2582.54682162429</c:v>
                </c:pt>
                <c:pt idx="3018">
                  <c:v>2582.49690666175</c:v>
                </c:pt>
                <c:pt idx="3019">
                  <c:v>2582.52903856102</c:v>
                </c:pt>
                <c:pt idx="3020">
                  <c:v>2582.50782035695</c:v>
                </c:pt>
                <c:pt idx="3021">
                  <c:v>2582.51021434759</c:v>
                </c:pt>
                <c:pt idx="3022">
                  <c:v>2582.51878856661</c:v>
                </c:pt>
                <c:pt idx="3023">
                  <c:v>2582.50198740243</c:v>
                </c:pt>
                <c:pt idx="3024">
                  <c:v>2582.51351433387</c:v>
                </c:pt>
                <c:pt idx="3025">
                  <c:v>2582.5203786581</c:v>
                </c:pt>
                <c:pt idx="3026">
                  <c:v>2582.51834839812</c:v>
                </c:pt>
                <c:pt idx="3027">
                  <c:v>2582.50224756411</c:v>
                </c:pt>
                <c:pt idx="3028">
                  <c:v>2582.53258781768</c:v>
                </c:pt>
                <c:pt idx="3029">
                  <c:v>2582.5068304908</c:v>
                </c:pt>
                <c:pt idx="3030">
                  <c:v>2582.5193455999</c:v>
                </c:pt>
                <c:pt idx="3031">
                  <c:v>2582.48781881098</c:v>
                </c:pt>
                <c:pt idx="3032">
                  <c:v>2582.51795464963</c:v>
                </c:pt>
                <c:pt idx="3033">
                  <c:v>2582.50861814473</c:v>
                </c:pt>
                <c:pt idx="3034">
                  <c:v>2582.49891994509</c:v>
                </c:pt>
                <c:pt idx="3035">
                  <c:v>2582.53289907858</c:v>
                </c:pt>
                <c:pt idx="3036">
                  <c:v>2582.53189691423</c:v>
                </c:pt>
                <c:pt idx="3037">
                  <c:v>2582.51535733071</c:v>
                </c:pt>
                <c:pt idx="3038">
                  <c:v>2582.54894161187</c:v>
                </c:pt>
                <c:pt idx="3039">
                  <c:v>2582.53396629127</c:v>
                </c:pt>
                <c:pt idx="3040">
                  <c:v>2582.53557967907</c:v>
                </c:pt>
                <c:pt idx="3041">
                  <c:v>2582.52495326012</c:v>
                </c:pt>
                <c:pt idx="3042">
                  <c:v>2582.55013785382</c:v>
                </c:pt>
                <c:pt idx="3043">
                  <c:v>2582.53521914945</c:v>
                </c:pt>
                <c:pt idx="3044">
                  <c:v>2582.55041831081</c:v>
                </c:pt>
                <c:pt idx="3045">
                  <c:v>2582.53182144317</c:v>
                </c:pt>
                <c:pt idx="3046">
                  <c:v>2582.54364191587</c:v>
                </c:pt>
                <c:pt idx="3047">
                  <c:v>2582.53738309895</c:v>
                </c:pt>
                <c:pt idx="3048">
                  <c:v>2582.52675531446</c:v>
                </c:pt>
                <c:pt idx="3049">
                  <c:v>2582.52259555748</c:v>
                </c:pt>
                <c:pt idx="3050">
                  <c:v>2582.53116893662</c:v>
                </c:pt>
                <c:pt idx="3051">
                  <c:v>2582.53164162909</c:v>
                </c:pt>
                <c:pt idx="3052">
                  <c:v>2582.50261925271</c:v>
                </c:pt>
                <c:pt idx="3053">
                  <c:v>2582.52484814814</c:v>
                </c:pt>
                <c:pt idx="3054">
                  <c:v>2582.49689212388</c:v>
                </c:pt>
                <c:pt idx="3055">
                  <c:v>2582.52186501249</c:v>
                </c:pt>
                <c:pt idx="3056">
                  <c:v>2582.50024704091</c:v>
                </c:pt>
                <c:pt idx="3057">
                  <c:v>2582.50641115003</c:v>
                </c:pt>
                <c:pt idx="3058">
                  <c:v>2582.48909625988</c:v>
                </c:pt>
                <c:pt idx="3059">
                  <c:v>2582.50973623961</c:v>
                </c:pt>
                <c:pt idx="3060">
                  <c:v>2582.50407205117</c:v>
                </c:pt>
                <c:pt idx="3061">
                  <c:v>2582.49010413216</c:v>
                </c:pt>
                <c:pt idx="3062">
                  <c:v>2582.51223934019</c:v>
                </c:pt>
                <c:pt idx="3063">
                  <c:v>2582.49525859186</c:v>
                </c:pt>
                <c:pt idx="3064">
                  <c:v>2582.48368935737</c:v>
                </c:pt>
                <c:pt idx="3065">
                  <c:v>2582.47486521983</c:v>
                </c:pt>
                <c:pt idx="3066">
                  <c:v>2582.50406686147</c:v>
                </c:pt>
                <c:pt idx="3067">
                  <c:v>2582.48244162646</c:v>
                </c:pt>
                <c:pt idx="3068">
                  <c:v>2582.49217779747</c:v>
                </c:pt>
                <c:pt idx="3069">
                  <c:v>2582.49316051223</c:v>
                </c:pt>
                <c:pt idx="3070">
                  <c:v>2582.49164015658</c:v>
                </c:pt>
                <c:pt idx="3071">
                  <c:v>2582.50293766462</c:v>
                </c:pt>
                <c:pt idx="3072">
                  <c:v>2582.49585545014</c:v>
                </c:pt>
                <c:pt idx="3073">
                  <c:v>2582.5074586709</c:v>
                </c:pt>
                <c:pt idx="3074">
                  <c:v>2582.50289975484</c:v>
                </c:pt>
                <c:pt idx="3075">
                  <c:v>2582.49062116972</c:v>
                </c:pt>
                <c:pt idx="3076">
                  <c:v>2582.50083775103</c:v>
                </c:pt>
                <c:pt idx="3077">
                  <c:v>2582.48586858411</c:v>
                </c:pt>
                <c:pt idx="3078">
                  <c:v>2582.48093391235</c:v>
                </c:pt>
                <c:pt idx="3079">
                  <c:v>2582.48151350558</c:v>
                </c:pt>
                <c:pt idx="3080">
                  <c:v>2582.47595449883</c:v>
                </c:pt>
                <c:pt idx="3081">
                  <c:v>2582.50531712669</c:v>
                </c:pt>
                <c:pt idx="3082">
                  <c:v>2582.49803328916</c:v>
                </c:pt>
                <c:pt idx="3083">
                  <c:v>2582.49099488626</c:v>
                </c:pt>
                <c:pt idx="3084">
                  <c:v>2582.48160074455</c:v>
                </c:pt>
                <c:pt idx="3085">
                  <c:v>2582.49631192721</c:v>
                </c:pt>
                <c:pt idx="3086">
                  <c:v>2582.4912125293</c:v>
                </c:pt>
                <c:pt idx="3087">
                  <c:v>2582.50582788797</c:v>
                </c:pt>
                <c:pt idx="3088">
                  <c:v>2582.48744079743</c:v>
                </c:pt>
                <c:pt idx="3089">
                  <c:v>2582.49379971726</c:v>
                </c:pt>
                <c:pt idx="3090">
                  <c:v>2582.49758376704</c:v>
                </c:pt>
                <c:pt idx="3091">
                  <c:v>2582.50209962205</c:v>
                </c:pt>
                <c:pt idx="3092">
                  <c:v>2582.49950865015</c:v>
                </c:pt>
                <c:pt idx="3093">
                  <c:v>2582.50894588755</c:v>
                </c:pt>
                <c:pt idx="3094">
                  <c:v>2582.50759869219</c:v>
                </c:pt>
                <c:pt idx="3095">
                  <c:v>2582.52299726552</c:v>
                </c:pt>
                <c:pt idx="3096">
                  <c:v>2582.52305067163</c:v>
                </c:pt>
                <c:pt idx="3097">
                  <c:v>2582.51894926329</c:v>
                </c:pt>
                <c:pt idx="3098">
                  <c:v>2582.54327314869</c:v>
                </c:pt>
                <c:pt idx="3099">
                  <c:v>2582.53993365841</c:v>
                </c:pt>
                <c:pt idx="3100">
                  <c:v>2582.5264107954</c:v>
                </c:pt>
                <c:pt idx="3101">
                  <c:v>2582.53881086304</c:v>
                </c:pt>
                <c:pt idx="3102">
                  <c:v>2582.5409876081</c:v>
                </c:pt>
                <c:pt idx="3103">
                  <c:v>2582.52355560122</c:v>
                </c:pt>
                <c:pt idx="3104">
                  <c:v>2582.53655320581</c:v>
                </c:pt>
                <c:pt idx="3105">
                  <c:v>2582.5322212369</c:v>
                </c:pt>
                <c:pt idx="3106">
                  <c:v>2582.53021797382</c:v>
                </c:pt>
                <c:pt idx="3107">
                  <c:v>2582.52417106059</c:v>
                </c:pt>
                <c:pt idx="3108">
                  <c:v>2582.53096083564</c:v>
                </c:pt>
                <c:pt idx="3109">
                  <c:v>2582.52384347921</c:v>
                </c:pt>
                <c:pt idx="3110">
                  <c:v>2582.51793994934</c:v>
                </c:pt>
                <c:pt idx="3111">
                  <c:v>2582.53745065405</c:v>
                </c:pt>
                <c:pt idx="3112">
                  <c:v>2582.53058134533</c:v>
                </c:pt>
                <c:pt idx="3113">
                  <c:v>2582.51328895061</c:v>
                </c:pt>
                <c:pt idx="3114">
                  <c:v>2582.54342640128</c:v>
                </c:pt>
                <c:pt idx="3115">
                  <c:v>2582.50979465815</c:v>
                </c:pt>
                <c:pt idx="3116">
                  <c:v>2582.5246113608</c:v>
                </c:pt>
                <c:pt idx="3117">
                  <c:v>2582.52675293998</c:v>
                </c:pt>
                <c:pt idx="3118">
                  <c:v>2582.52872517881</c:v>
                </c:pt>
                <c:pt idx="3119">
                  <c:v>2582.51318954558</c:v>
                </c:pt>
                <c:pt idx="3120">
                  <c:v>2582.53190413581</c:v>
                </c:pt>
                <c:pt idx="3121">
                  <c:v>2582.51390153508</c:v>
                </c:pt>
                <c:pt idx="3122">
                  <c:v>2582.51754445512</c:v>
                </c:pt>
                <c:pt idx="3123">
                  <c:v>2582.53190442498</c:v>
                </c:pt>
                <c:pt idx="3124">
                  <c:v>2582.51500977984</c:v>
                </c:pt>
                <c:pt idx="3125">
                  <c:v>2582.52132155353</c:v>
                </c:pt>
                <c:pt idx="3126">
                  <c:v>2582.5428594717</c:v>
                </c:pt>
                <c:pt idx="3127">
                  <c:v>2582.53609747303</c:v>
                </c:pt>
                <c:pt idx="3128">
                  <c:v>2582.53872317071</c:v>
                </c:pt>
                <c:pt idx="3129">
                  <c:v>2582.54430966623</c:v>
                </c:pt>
                <c:pt idx="3130">
                  <c:v>2582.54221106542</c:v>
                </c:pt>
                <c:pt idx="3131">
                  <c:v>2582.54105203313</c:v>
                </c:pt>
                <c:pt idx="3132">
                  <c:v>2582.54061307305</c:v>
                </c:pt>
                <c:pt idx="3133">
                  <c:v>2582.53502011059</c:v>
                </c:pt>
                <c:pt idx="3134">
                  <c:v>2582.53268565255</c:v>
                </c:pt>
                <c:pt idx="3135">
                  <c:v>2582.5293712051</c:v>
                </c:pt>
                <c:pt idx="3136">
                  <c:v>2582.5200868996</c:v>
                </c:pt>
                <c:pt idx="3137">
                  <c:v>2582.51353480679</c:v>
                </c:pt>
                <c:pt idx="3138">
                  <c:v>2582.52591619741</c:v>
                </c:pt>
                <c:pt idx="3139">
                  <c:v>2582.54144100262</c:v>
                </c:pt>
                <c:pt idx="3140">
                  <c:v>2582.50714954395</c:v>
                </c:pt>
                <c:pt idx="3141">
                  <c:v>2582.54137358158</c:v>
                </c:pt>
                <c:pt idx="3142">
                  <c:v>2582.52921140676</c:v>
                </c:pt>
                <c:pt idx="3143">
                  <c:v>2582.52667624237</c:v>
                </c:pt>
                <c:pt idx="3144">
                  <c:v>2582.52654056408</c:v>
                </c:pt>
                <c:pt idx="3145">
                  <c:v>2582.53129438158</c:v>
                </c:pt>
                <c:pt idx="3146">
                  <c:v>2582.52206263538</c:v>
                </c:pt>
                <c:pt idx="3147">
                  <c:v>2582.51960752863</c:v>
                </c:pt>
                <c:pt idx="3148">
                  <c:v>2582.53039485247</c:v>
                </c:pt>
                <c:pt idx="3149">
                  <c:v>2582.55000177784</c:v>
                </c:pt>
                <c:pt idx="3150">
                  <c:v>2582.53617852877</c:v>
                </c:pt>
                <c:pt idx="3151">
                  <c:v>2582.55399050269</c:v>
                </c:pt>
                <c:pt idx="3152">
                  <c:v>2582.54780006664</c:v>
                </c:pt>
                <c:pt idx="3153">
                  <c:v>2582.54973871557</c:v>
                </c:pt>
                <c:pt idx="3154">
                  <c:v>2582.55804937216</c:v>
                </c:pt>
                <c:pt idx="3155">
                  <c:v>2582.55146874566</c:v>
                </c:pt>
                <c:pt idx="3156">
                  <c:v>2582.55030505836</c:v>
                </c:pt>
                <c:pt idx="3157">
                  <c:v>2582.56089448348</c:v>
                </c:pt>
                <c:pt idx="3158">
                  <c:v>2582.57071118533</c:v>
                </c:pt>
                <c:pt idx="3159">
                  <c:v>2582.5430358815</c:v>
                </c:pt>
                <c:pt idx="3160">
                  <c:v>2582.55923502807</c:v>
                </c:pt>
                <c:pt idx="3161">
                  <c:v>2582.547554526</c:v>
                </c:pt>
                <c:pt idx="3162">
                  <c:v>2582.58672617206</c:v>
                </c:pt>
                <c:pt idx="3163">
                  <c:v>2582.5537158973</c:v>
                </c:pt>
                <c:pt idx="3164">
                  <c:v>2582.57279083414</c:v>
                </c:pt>
                <c:pt idx="3165">
                  <c:v>2582.55700108232</c:v>
                </c:pt>
                <c:pt idx="3166">
                  <c:v>2582.5565904753</c:v>
                </c:pt>
                <c:pt idx="3167">
                  <c:v>2582.56029987868</c:v>
                </c:pt>
                <c:pt idx="3168">
                  <c:v>2582.53840816465</c:v>
                </c:pt>
                <c:pt idx="3169">
                  <c:v>2582.57330848914</c:v>
                </c:pt>
                <c:pt idx="3170">
                  <c:v>2582.55067390585</c:v>
                </c:pt>
                <c:pt idx="3171">
                  <c:v>2582.54620273591</c:v>
                </c:pt>
                <c:pt idx="3172">
                  <c:v>2582.55106206122</c:v>
                </c:pt>
                <c:pt idx="3173">
                  <c:v>2582.54298497987</c:v>
                </c:pt>
                <c:pt idx="3174">
                  <c:v>2582.54663108601</c:v>
                </c:pt>
                <c:pt idx="3175">
                  <c:v>2582.54427273343</c:v>
                </c:pt>
                <c:pt idx="3176">
                  <c:v>2582.53508714469</c:v>
                </c:pt>
                <c:pt idx="3177">
                  <c:v>2582.53161223503</c:v>
                </c:pt>
                <c:pt idx="3178">
                  <c:v>2582.52779846606</c:v>
                </c:pt>
                <c:pt idx="3179">
                  <c:v>2582.56129266004</c:v>
                </c:pt>
                <c:pt idx="3180">
                  <c:v>2582.52628489322</c:v>
                </c:pt>
                <c:pt idx="3181">
                  <c:v>2582.52132588145</c:v>
                </c:pt>
                <c:pt idx="3182">
                  <c:v>2582.52381481362</c:v>
                </c:pt>
                <c:pt idx="3183">
                  <c:v>2582.52424482396</c:v>
                </c:pt>
                <c:pt idx="3184">
                  <c:v>2582.53601562118</c:v>
                </c:pt>
                <c:pt idx="3185">
                  <c:v>2582.55151794109</c:v>
                </c:pt>
                <c:pt idx="3186">
                  <c:v>2582.54107147353</c:v>
                </c:pt>
                <c:pt idx="3187">
                  <c:v>2582.52668522673</c:v>
                </c:pt>
                <c:pt idx="3188">
                  <c:v>2582.5636224541</c:v>
                </c:pt>
                <c:pt idx="3189">
                  <c:v>2582.53256268668</c:v>
                </c:pt>
                <c:pt idx="3190">
                  <c:v>2582.55634676676</c:v>
                </c:pt>
                <c:pt idx="3191">
                  <c:v>2582.55381989608</c:v>
                </c:pt>
                <c:pt idx="3192">
                  <c:v>2582.5606562832</c:v>
                </c:pt>
                <c:pt idx="3193">
                  <c:v>2582.54560424903</c:v>
                </c:pt>
                <c:pt idx="3194">
                  <c:v>2582.54623233235</c:v>
                </c:pt>
                <c:pt idx="3195">
                  <c:v>2582.54263012951</c:v>
                </c:pt>
                <c:pt idx="3196">
                  <c:v>2582.54586716143</c:v>
                </c:pt>
                <c:pt idx="3197">
                  <c:v>2582.55452863281</c:v>
                </c:pt>
                <c:pt idx="3198">
                  <c:v>2582.53759287568</c:v>
                </c:pt>
                <c:pt idx="3199">
                  <c:v>2582.54908133275</c:v>
                </c:pt>
                <c:pt idx="3200">
                  <c:v>2582.53622876968</c:v>
                </c:pt>
                <c:pt idx="3201">
                  <c:v>2582.54797231143</c:v>
                </c:pt>
                <c:pt idx="3202">
                  <c:v>2582.54088719581</c:v>
                </c:pt>
                <c:pt idx="3203">
                  <c:v>2582.53697113229</c:v>
                </c:pt>
                <c:pt idx="3204">
                  <c:v>2582.5341408771</c:v>
                </c:pt>
                <c:pt idx="3205">
                  <c:v>2582.53272838467</c:v>
                </c:pt>
                <c:pt idx="3206">
                  <c:v>2582.54399165932</c:v>
                </c:pt>
                <c:pt idx="3207">
                  <c:v>2582.52992470621</c:v>
                </c:pt>
                <c:pt idx="3208">
                  <c:v>2582.51775351485</c:v>
                </c:pt>
                <c:pt idx="3209">
                  <c:v>2582.52572423557</c:v>
                </c:pt>
                <c:pt idx="3210">
                  <c:v>2582.52604717987</c:v>
                </c:pt>
                <c:pt idx="3211">
                  <c:v>2582.53605001187</c:v>
                </c:pt>
                <c:pt idx="3212">
                  <c:v>2582.55239725237</c:v>
                </c:pt>
                <c:pt idx="3213">
                  <c:v>2582.54008489646</c:v>
                </c:pt>
                <c:pt idx="3214">
                  <c:v>2582.54394345402</c:v>
                </c:pt>
                <c:pt idx="3215">
                  <c:v>2582.55476476888</c:v>
                </c:pt>
                <c:pt idx="3216">
                  <c:v>2582.55341519298</c:v>
                </c:pt>
                <c:pt idx="3217">
                  <c:v>2582.56254509833</c:v>
                </c:pt>
                <c:pt idx="3218">
                  <c:v>2582.55408456303</c:v>
                </c:pt>
                <c:pt idx="3219">
                  <c:v>2582.53997387265</c:v>
                </c:pt>
                <c:pt idx="3220">
                  <c:v>2582.56507605838</c:v>
                </c:pt>
                <c:pt idx="3221">
                  <c:v>2582.56412819978</c:v>
                </c:pt>
                <c:pt idx="3222">
                  <c:v>2582.55567043744</c:v>
                </c:pt>
                <c:pt idx="3223">
                  <c:v>2582.57231866656</c:v>
                </c:pt>
                <c:pt idx="3224">
                  <c:v>2582.5566541688</c:v>
                </c:pt>
                <c:pt idx="3225">
                  <c:v>2582.53494415436</c:v>
                </c:pt>
                <c:pt idx="3226">
                  <c:v>2582.55048951723</c:v>
                </c:pt>
                <c:pt idx="3227">
                  <c:v>2582.5456461834</c:v>
                </c:pt>
                <c:pt idx="3228">
                  <c:v>2582.53799043074</c:v>
                </c:pt>
                <c:pt idx="3229">
                  <c:v>2582.52976096814</c:v>
                </c:pt>
                <c:pt idx="3230">
                  <c:v>2582.54296971505</c:v>
                </c:pt>
                <c:pt idx="3231">
                  <c:v>2582.56160363743</c:v>
                </c:pt>
                <c:pt idx="3232">
                  <c:v>2582.52748895047</c:v>
                </c:pt>
                <c:pt idx="3233">
                  <c:v>2582.54057725264</c:v>
                </c:pt>
                <c:pt idx="3234">
                  <c:v>2582.5406344373</c:v>
                </c:pt>
                <c:pt idx="3235">
                  <c:v>2582.53952464383</c:v>
                </c:pt>
                <c:pt idx="3236">
                  <c:v>2582.53127296318</c:v>
                </c:pt>
                <c:pt idx="3237">
                  <c:v>2582.52970886471</c:v>
                </c:pt>
                <c:pt idx="3238">
                  <c:v>2582.52520589765</c:v>
                </c:pt>
                <c:pt idx="3239">
                  <c:v>2582.54048864438</c:v>
                </c:pt>
                <c:pt idx="3240">
                  <c:v>2582.53525718</c:v>
                </c:pt>
                <c:pt idx="3241">
                  <c:v>2582.5510105684</c:v>
                </c:pt>
                <c:pt idx="3242">
                  <c:v>2582.55307633539</c:v>
                </c:pt>
                <c:pt idx="3243">
                  <c:v>2582.53347884603</c:v>
                </c:pt>
                <c:pt idx="3244">
                  <c:v>2582.53233331758</c:v>
                </c:pt>
                <c:pt idx="3245">
                  <c:v>2582.52186912552</c:v>
                </c:pt>
                <c:pt idx="3246">
                  <c:v>2582.53436967079</c:v>
                </c:pt>
                <c:pt idx="3247">
                  <c:v>2582.53711116038</c:v>
                </c:pt>
                <c:pt idx="3248">
                  <c:v>2582.52807086317</c:v>
                </c:pt>
                <c:pt idx="3249">
                  <c:v>2582.53777166241</c:v>
                </c:pt>
                <c:pt idx="3250">
                  <c:v>2582.54841553683</c:v>
                </c:pt>
                <c:pt idx="3251">
                  <c:v>2582.51415686042</c:v>
                </c:pt>
                <c:pt idx="3252">
                  <c:v>2582.52437353951</c:v>
                </c:pt>
                <c:pt idx="3253">
                  <c:v>2582.51005024677</c:v>
                </c:pt>
                <c:pt idx="3254">
                  <c:v>2582.52504875776</c:v>
                </c:pt>
                <c:pt idx="3255">
                  <c:v>2582.53170660613</c:v>
                </c:pt>
                <c:pt idx="3256">
                  <c:v>2582.52848806268</c:v>
                </c:pt>
                <c:pt idx="3257">
                  <c:v>2582.52325050647</c:v>
                </c:pt>
                <c:pt idx="3258">
                  <c:v>2582.51223934019</c:v>
                </c:pt>
                <c:pt idx="3259">
                  <c:v>2582.51461695561</c:v>
                </c:pt>
                <c:pt idx="3260">
                  <c:v>2582.51537150154</c:v>
                </c:pt>
                <c:pt idx="3261">
                  <c:v>2582.52115110483</c:v>
                </c:pt>
                <c:pt idx="3262">
                  <c:v>2582.53176493078</c:v>
                </c:pt>
                <c:pt idx="3263">
                  <c:v>2582.53506439763</c:v>
                </c:pt>
                <c:pt idx="3264">
                  <c:v>2582.52535152158</c:v>
                </c:pt>
                <c:pt idx="3265">
                  <c:v>2582.53702214035</c:v>
                </c:pt>
                <c:pt idx="3266">
                  <c:v>2582.53355690321</c:v>
                </c:pt>
                <c:pt idx="3267">
                  <c:v>2582.54512722907</c:v>
                </c:pt>
                <c:pt idx="3268">
                  <c:v>2582.5436721763</c:v>
                </c:pt>
                <c:pt idx="3269">
                  <c:v>2582.55848090959</c:v>
                </c:pt>
                <c:pt idx="3270">
                  <c:v>2582.54910724458</c:v>
                </c:pt>
                <c:pt idx="3271">
                  <c:v>2582.57533194071</c:v>
                </c:pt>
                <c:pt idx="3272">
                  <c:v>2582.54439507568</c:v>
                </c:pt>
                <c:pt idx="3273">
                  <c:v>2582.57054960758</c:v>
                </c:pt>
                <c:pt idx="3274">
                  <c:v>2582.55361817188</c:v>
                </c:pt>
                <c:pt idx="3275">
                  <c:v>2582.55596177918</c:v>
                </c:pt>
                <c:pt idx="3276">
                  <c:v>2582.56320712788</c:v>
                </c:pt>
                <c:pt idx="3277">
                  <c:v>2582.55877806286</c:v>
                </c:pt>
                <c:pt idx="3278">
                  <c:v>2582.56394790804</c:v>
                </c:pt>
                <c:pt idx="3279">
                  <c:v>2582.55885408765</c:v>
                </c:pt>
                <c:pt idx="3280">
                  <c:v>2582.55161325421</c:v>
                </c:pt>
                <c:pt idx="3281">
                  <c:v>2582.54299823336</c:v>
                </c:pt>
                <c:pt idx="3282">
                  <c:v>2582.55909396687</c:v>
                </c:pt>
                <c:pt idx="3283">
                  <c:v>2582.54861265065</c:v>
                </c:pt>
                <c:pt idx="3284">
                  <c:v>2582.53290088084</c:v>
                </c:pt>
                <c:pt idx="3285">
                  <c:v>2582.56235524632</c:v>
                </c:pt>
                <c:pt idx="3286">
                  <c:v>2582.54510839307</c:v>
                </c:pt>
                <c:pt idx="3287">
                  <c:v>2582.54239863452</c:v>
                </c:pt>
                <c:pt idx="3288">
                  <c:v>2582.53348579353</c:v>
                </c:pt>
                <c:pt idx="3289">
                  <c:v>2582.53483918521</c:v>
                </c:pt>
                <c:pt idx="3290">
                  <c:v>2582.53447090768</c:v>
                </c:pt>
                <c:pt idx="3291">
                  <c:v>2582.5357445202</c:v>
                </c:pt>
                <c:pt idx="3292">
                  <c:v>2582.51601318026</c:v>
                </c:pt>
                <c:pt idx="3293">
                  <c:v>2582.53392348816</c:v>
                </c:pt>
                <c:pt idx="3294">
                  <c:v>2582.54877863221</c:v>
                </c:pt>
                <c:pt idx="3295">
                  <c:v>2582.53594561052</c:v>
                </c:pt>
                <c:pt idx="3296">
                  <c:v>2582.54226107981</c:v>
                </c:pt>
                <c:pt idx="3297">
                  <c:v>2582.53515893813</c:v>
                </c:pt>
                <c:pt idx="3298">
                  <c:v>2582.55084867405</c:v>
                </c:pt>
                <c:pt idx="3299">
                  <c:v>2582.55138668826</c:v>
                </c:pt>
                <c:pt idx="3300">
                  <c:v>2582.54874197297</c:v>
                </c:pt>
                <c:pt idx="3301">
                  <c:v>2582.52401700318</c:v>
                </c:pt>
                <c:pt idx="3302">
                  <c:v>2582.5422903747</c:v>
                </c:pt>
                <c:pt idx="3303">
                  <c:v>2582.54186663593</c:v>
                </c:pt>
                <c:pt idx="3304">
                  <c:v>2582.54911767926</c:v>
                </c:pt>
                <c:pt idx="3305">
                  <c:v>2582.51469910484</c:v>
                </c:pt>
                <c:pt idx="3306">
                  <c:v>2582.54104005809</c:v>
                </c:pt>
                <c:pt idx="3307">
                  <c:v>2582.5396749199</c:v>
                </c:pt>
                <c:pt idx="3308">
                  <c:v>2582.53231231309</c:v>
                </c:pt>
                <c:pt idx="3309">
                  <c:v>2582.52576246876</c:v>
                </c:pt>
                <c:pt idx="3310">
                  <c:v>2582.52213768857</c:v>
                </c:pt>
                <c:pt idx="3311">
                  <c:v>2582.53202803455</c:v>
                </c:pt>
                <c:pt idx="3312">
                  <c:v>2582.53259667595</c:v>
                </c:pt>
                <c:pt idx="3313">
                  <c:v>2582.5200142104</c:v>
                </c:pt>
                <c:pt idx="3314">
                  <c:v>2582.53912037669</c:v>
                </c:pt>
                <c:pt idx="3315">
                  <c:v>2582.53606256791</c:v>
                </c:pt>
                <c:pt idx="3316">
                  <c:v>2582.55058961183</c:v>
                </c:pt>
                <c:pt idx="3317">
                  <c:v>2582.52214607184</c:v>
                </c:pt>
                <c:pt idx="3318">
                  <c:v>2582.54082382785</c:v>
                </c:pt>
                <c:pt idx="3319">
                  <c:v>2582.55138810959</c:v>
                </c:pt>
                <c:pt idx="3320">
                  <c:v>2582.54424365673</c:v>
                </c:pt>
                <c:pt idx="3321">
                  <c:v>2582.55003815709</c:v>
                </c:pt>
                <c:pt idx="3322">
                  <c:v>2582.54689808637</c:v>
                </c:pt>
                <c:pt idx="3323">
                  <c:v>2582.54843266803</c:v>
                </c:pt>
                <c:pt idx="3324">
                  <c:v>2582.58590463396</c:v>
                </c:pt>
                <c:pt idx="3325">
                  <c:v>2582.57664154549</c:v>
                </c:pt>
                <c:pt idx="3326">
                  <c:v>2582.56447167494</c:v>
                </c:pt>
                <c:pt idx="3327">
                  <c:v>2582.55804120488</c:v>
                </c:pt>
                <c:pt idx="3328">
                  <c:v>2582.56886569973</c:v>
                </c:pt>
                <c:pt idx="3329">
                  <c:v>2582.57431723125</c:v>
                </c:pt>
                <c:pt idx="3330">
                  <c:v>2582.58139925266</c:v>
                </c:pt>
                <c:pt idx="3331">
                  <c:v>2582.54858706246</c:v>
                </c:pt>
                <c:pt idx="3332">
                  <c:v>2582.58507804804</c:v>
                </c:pt>
                <c:pt idx="3333">
                  <c:v>2582.5493627936</c:v>
                </c:pt>
                <c:pt idx="3334">
                  <c:v>2582.58585399911</c:v>
                </c:pt>
                <c:pt idx="3335">
                  <c:v>2582.56962354049</c:v>
                </c:pt>
                <c:pt idx="3336">
                  <c:v>2582.5727351922</c:v>
                </c:pt>
                <c:pt idx="3337">
                  <c:v>2582.57565722462</c:v>
                </c:pt>
                <c:pt idx="3338">
                  <c:v>2582.57150297573</c:v>
                </c:pt>
                <c:pt idx="3339">
                  <c:v>2582.56917701368</c:v>
                </c:pt>
                <c:pt idx="3340">
                  <c:v>2582.56472215463</c:v>
                </c:pt>
                <c:pt idx="3341">
                  <c:v>2582.56572905348</c:v>
                </c:pt>
                <c:pt idx="3342">
                  <c:v>2582.5834934397</c:v>
                </c:pt>
                <c:pt idx="3343">
                  <c:v>2582.54818453885</c:v>
                </c:pt>
                <c:pt idx="3344">
                  <c:v>2582.56208636071</c:v>
                </c:pt>
                <c:pt idx="3345">
                  <c:v>2582.55941395033</c:v>
                </c:pt>
                <c:pt idx="3346">
                  <c:v>2582.55436614555</c:v>
                </c:pt>
                <c:pt idx="3347">
                  <c:v>2582.55119781214</c:v>
                </c:pt>
                <c:pt idx="3348">
                  <c:v>2582.55045378491</c:v>
                </c:pt>
                <c:pt idx="3349">
                  <c:v>2582.54191339402</c:v>
                </c:pt>
                <c:pt idx="3350">
                  <c:v>2582.5457772202</c:v>
                </c:pt>
                <c:pt idx="3351">
                  <c:v>2582.54485069039</c:v>
                </c:pt>
                <c:pt idx="3352">
                  <c:v>2582.56153667154</c:v>
                </c:pt>
                <c:pt idx="3353">
                  <c:v>2582.54870822337</c:v>
                </c:pt>
                <c:pt idx="3354">
                  <c:v>2582.54281464214</c:v>
                </c:pt>
                <c:pt idx="3355">
                  <c:v>2582.53990496317</c:v>
                </c:pt>
                <c:pt idx="3356">
                  <c:v>2582.55367243808</c:v>
                </c:pt>
                <c:pt idx="3357">
                  <c:v>2582.55686210682</c:v>
                </c:pt>
                <c:pt idx="3358">
                  <c:v>2582.54395157195</c:v>
                </c:pt>
                <c:pt idx="3359">
                  <c:v>2582.54478733389</c:v>
                </c:pt>
                <c:pt idx="3360">
                  <c:v>2582.54773551882</c:v>
                </c:pt>
                <c:pt idx="3361">
                  <c:v>2582.54646567088</c:v>
                </c:pt>
                <c:pt idx="3362">
                  <c:v>2582.55875470269</c:v>
                </c:pt>
                <c:pt idx="3363">
                  <c:v>2582.52278135738</c:v>
                </c:pt>
                <c:pt idx="3364">
                  <c:v>2582.55890697835</c:v>
                </c:pt>
                <c:pt idx="3365">
                  <c:v>2582.54007455749</c:v>
                </c:pt>
                <c:pt idx="3366">
                  <c:v>2582.5424539674</c:v>
                </c:pt>
                <c:pt idx="3367">
                  <c:v>2582.55499875822</c:v>
                </c:pt>
                <c:pt idx="3368">
                  <c:v>2582.53397290346</c:v>
                </c:pt>
                <c:pt idx="3369">
                  <c:v>2582.56576815997</c:v>
                </c:pt>
                <c:pt idx="3370">
                  <c:v>2582.56047562166</c:v>
                </c:pt>
                <c:pt idx="3371">
                  <c:v>2582.5637292658</c:v>
                </c:pt>
                <c:pt idx="3372">
                  <c:v>2582.54483643972</c:v>
                </c:pt>
                <c:pt idx="3373">
                  <c:v>2582.53877143869</c:v>
                </c:pt>
                <c:pt idx="3374">
                  <c:v>2582.5520072113</c:v>
                </c:pt>
                <c:pt idx="3375">
                  <c:v>2582.53501397094</c:v>
                </c:pt>
                <c:pt idx="3376">
                  <c:v>2582.53404459063</c:v>
                </c:pt>
                <c:pt idx="3377">
                  <c:v>2582.54042807374</c:v>
                </c:pt>
                <c:pt idx="3378">
                  <c:v>2582.55199346983</c:v>
                </c:pt>
                <c:pt idx="3379">
                  <c:v>2582.55168720629</c:v>
                </c:pt>
                <c:pt idx="3380">
                  <c:v>2582.56388626284</c:v>
                </c:pt>
                <c:pt idx="3381">
                  <c:v>2582.53467245701</c:v>
                </c:pt>
                <c:pt idx="3382">
                  <c:v>2582.55980307482</c:v>
                </c:pt>
                <c:pt idx="3383">
                  <c:v>2582.57026999409</c:v>
                </c:pt>
                <c:pt idx="3384">
                  <c:v>2582.54788145454</c:v>
                </c:pt>
                <c:pt idx="3385">
                  <c:v>2582.55696594723</c:v>
                </c:pt>
                <c:pt idx="3386">
                  <c:v>2582.57308692164</c:v>
                </c:pt>
                <c:pt idx="3387">
                  <c:v>2582.58227265815</c:v>
                </c:pt>
                <c:pt idx="3388">
                  <c:v>2582.55795276258</c:v>
                </c:pt>
                <c:pt idx="3389">
                  <c:v>2582.58810339083</c:v>
                </c:pt>
                <c:pt idx="3390">
                  <c:v>2582.57474188518</c:v>
                </c:pt>
                <c:pt idx="3391">
                  <c:v>2582.57915933565</c:v>
                </c:pt>
                <c:pt idx="3392">
                  <c:v>2582.56822203994</c:v>
                </c:pt>
                <c:pt idx="3393">
                  <c:v>2582.56475065017</c:v>
                </c:pt>
                <c:pt idx="3394">
                  <c:v>2582.56410351045</c:v>
                </c:pt>
                <c:pt idx="3395">
                  <c:v>2582.55995756157</c:v>
                </c:pt>
                <c:pt idx="3396">
                  <c:v>2582.55022532569</c:v>
                </c:pt>
                <c:pt idx="3397">
                  <c:v>2582.56368260799</c:v>
                </c:pt>
                <c:pt idx="3398">
                  <c:v>2582.56273178352</c:v>
                </c:pt>
                <c:pt idx="3399">
                  <c:v>2582.53556721135</c:v>
                </c:pt>
                <c:pt idx="3400">
                  <c:v>2582.56446499938</c:v>
                </c:pt>
                <c:pt idx="3401">
                  <c:v>2582.54409955826</c:v>
                </c:pt>
                <c:pt idx="3402">
                  <c:v>2582.55581963477</c:v>
                </c:pt>
                <c:pt idx="3403">
                  <c:v>2582.55609498911</c:v>
                </c:pt>
                <c:pt idx="3404">
                  <c:v>2582.55423867815</c:v>
                </c:pt>
                <c:pt idx="3405">
                  <c:v>2582.52944629098</c:v>
                </c:pt>
                <c:pt idx="3406">
                  <c:v>2582.56133344175</c:v>
                </c:pt>
                <c:pt idx="3407">
                  <c:v>2582.55713312325</c:v>
                </c:pt>
                <c:pt idx="3408">
                  <c:v>2582.52716183295</c:v>
                </c:pt>
                <c:pt idx="3409">
                  <c:v>2582.56437101059</c:v>
                </c:pt>
                <c:pt idx="3410">
                  <c:v>2582.54730464778</c:v>
                </c:pt>
                <c:pt idx="3411">
                  <c:v>2582.54721788716</c:v>
                </c:pt>
                <c:pt idx="3412">
                  <c:v>2582.54316533903</c:v>
                </c:pt>
                <c:pt idx="3413">
                  <c:v>2582.53883383649</c:v>
                </c:pt>
                <c:pt idx="3414">
                  <c:v>2582.53366891351</c:v>
                </c:pt>
                <c:pt idx="3415">
                  <c:v>2582.54842161204</c:v>
                </c:pt>
                <c:pt idx="3416">
                  <c:v>2582.54229755343</c:v>
                </c:pt>
                <c:pt idx="3417">
                  <c:v>2582.52500067749</c:v>
                </c:pt>
                <c:pt idx="3418">
                  <c:v>2582.53964288942</c:v>
                </c:pt>
                <c:pt idx="3419">
                  <c:v>2582.54330356334</c:v>
                </c:pt>
                <c:pt idx="3420">
                  <c:v>2582.53557653167</c:v>
                </c:pt>
                <c:pt idx="3421">
                  <c:v>2582.53933263941</c:v>
                </c:pt>
                <c:pt idx="3422">
                  <c:v>2582.53181678297</c:v>
                </c:pt>
                <c:pt idx="3423">
                  <c:v>2582.54311811803</c:v>
                </c:pt>
                <c:pt idx="3424">
                  <c:v>2582.54184605853</c:v>
                </c:pt>
                <c:pt idx="3425">
                  <c:v>2582.53360362777</c:v>
                </c:pt>
                <c:pt idx="3426">
                  <c:v>2582.5248317404</c:v>
                </c:pt>
                <c:pt idx="3427">
                  <c:v>2582.51543751004</c:v>
                </c:pt>
                <c:pt idx="3428">
                  <c:v>2582.52543847197</c:v>
                </c:pt>
                <c:pt idx="3429">
                  <c:v>2582.53548002406</c:v>
                </c:pt>
                <c:pt idx="3430">
                  <c:v>2582.53556687494</c:v>
                </c:pt>
                <c:pt idx="3431">
                  <c:v>2582.53440885539</c:v>
                </c:pt>
                <c:pt idx="3432">
                  <c:v>2582.53717209013</c:v>
                </c:pt>
                <c:pt idx="3433">
                  <c:v>2582.53782158252</c:v>
                </c:pt>
                <c:pt idx="3434">
                  <c:v>2582.53981131928</c:v>
                </c:pt>
                <c:pt idx="3435">
                  <c:v>2582.52732993379</c:v>
                </c:pt>
                <c:pt idx="3436">
                  <c:v>2582.55105954995</c:v>
                </c:pt>
                <c:pt idx="3437">
                  <c:v>2582.54324557426</c:v>
                </c:pt>
                <c:pt idx="3438">
                  <c:v>2582.55155123236</c:v>
                </c:pt>
                <c:pt idx="3439">
                  <c:v>2582.52474546331</c:v>
                </c:pt>
                <c:pt idx="3440">
                  <c:v>2582.55788888374</c:v>
                </c:pt>
                <c:pt idx="3441">
                  <c:v>2582.55750134123</c:v>
                </c:pt>
                <c:pt idx="3442">
                  <c:v>2582.56352134975</c:v>
                </c:pt>
                <c:pt idx="3443">
                  <c:v>2582.56509045375</c:v>
                </c:pt>
                <c:pt idx="3444">
                  <c:v>2582.5569170753</c:v>
                </c:pt>
                <c:pt idx="3445">
                  <c:v>2582.56140648902</c:v>
                </c:pt>
                <c:pt idx="3446">
                  <c:v>2582.56513409958</c:v>
                </c:pt>
                <c:pt idx="3447">
                  <c:v>2582.55051434886</c:v>
                </c:pt>
                <c:pt idx="3448">
                  <c:v>2582.55195245923</c:v>
                </c:pt>
                <c:pt idx="3449">
                  <c:v>2582.58987285535</c:v>
                </c:pt>
                <c:pt idx="3450">
                  <c:v>2582.55544527548</c:v>
                </c:pt>
                <c:pt idx="3451">
                  <c:v>2582.57479563158</c:v>
                </c:pt>
                <c:pt idx="3452">
                  <c:v>2582.55859036839</c:v>
                </c:pt>
                <c:pt idx="3453">
                  <c:v>2582.55915957251</c:v>
                </c:pt>
                <c:pt idx="3454">
                  <c:v>2582.55061100102</c:v>
                </c:pt>
                <c:pt idx="3455">
                  <c:v>2582.56182825013</c:v>
                </c:pt>
                <c:pt idx="3456">
                  <c:v>2582.55280701261</c:v>
                </c:pt>
                <c:pt idx="3457">
                  <c:v>2582.55037492706</c:v>
                </c:pt>
                <c:pt idx="3458">
                  <c:v>2582.54608188165</c:v>
                </c:pt>
                <c:pt idx="3459">
                  <c:v>2582.56055886789</c:v>
                </c:pt>
                <c:pt idx="3460">
                  <c:v>2582.5393893258</c:v>
                </c:pt>
                <c:pt idx="3461">
                  <c:v>2582.5309178449</c:v>
                </c:pt>
                <c:pt idx="3462">
                  <c:v>2582.5617092916</c:v>
                </c:pt>
                <c:pt idx="3463">
                  <c:v>2582.52964985982</c:v>
                </c:pt>
                <c:pt idx="3464">
                  <c:v>2582.56116966886</c:v>
                </c:pt>
                <c:pt idx="3465">
                  <c:v>2582.5585967361</c:v>
                </c:pt>
                <c:pt idx="3466">
                  <c:v>2582.5208311305</c:v>
                </c:pt>
                <c:pt idx="3467">
                  <c:v>2582.55314345531</c:v>
                </c:pt>
                <c:pt idx="3468">
                  <c:v>2582.52320526755</c:v>
                </c:pt>
                <c:pt idx="3469">
                  <c:v>2582.55415601644</c:v>
                </c:pt>
                <c:pt idx="3470">
                  <c:v>2582.52784253433</c:v>
                </c:pt>
                <c:pt idx="3471">
                  <c:v>2582.52662951072</c:v>
                </c:pt>
                <c:pt idx="3472">
                  <c:v>2582.51757789069</c:v>
                </c:pt>
                <c:pt idx="3473">
                  <c:v>2582.54712934728</c:v>
                </c:pt>
                <c:pt idx="3474">
                  <c:v>2582.52900319282</c:v>
                </c:pt>
                <c:pt idx="3475">
                  <c:v>2582.53003469766</c:v>
                </c:pt>
                <c:pt idx="3476">
                  <c:v>2582.53738647282</c:v>
                </c:pt>
                <c:pt idx="3477">
                  <c:v>2582.54533781127</c:v>
                </c:pt>
                <c:pt idx="3478">
                  <c:v>2582.54642023092</c:v>
                </c:pt>
                <c:pt idx="3479">
                  <c:v>2582.53603813553</c:v>
                </c:pt>
                <c:pt idx="3480">
                  <c:v>2582.53992605534</c:v>
                </c:pt>
                <c:pt idx="3481">
                  <c:v>2582.51566792666</c:v>
                </c:pt>
                <c:pt idx="3482">
                  <c:v>2582.52862066293</c:v>
                </c:pt>
                <c:pt idx="3483">
                  <c:v>2582.52245060679</c:v>
                </c:pt>
                <c:pt idx="3484">
                  <c:v>2582.55039808272</c:v>
                </c:pt>
                <c:pt idx="3485">
                  <c:v>2582.53145535265</c:v>
                </c:pt>
                <c:pt idx="3486">
                  <c:v>2582.54135583411</c:v>
                </c:pt>
                <c:pt idx="3487">
                  <c:v>2582.51670167233</c:v>
                </c:pt>
                <c:pt idx="3488">
                  <c:v>2582.53470003994</c:v>
                </c:pt>
                <c:pt idx="3489">
                  <c:v>2582.53412209357</c:v>
                </c:pt>
                <c:pt idx="3490">
                  <c:v>2582.54049549603</c:v>
                </c:pt>
                <c:pt idx="3491">
                  <c:v>2582.54155601065</c:v>
                </c:pt>
                <c:pt idx="3492">
                  <c:v>2582.52781624924</c:v>
                </c:pt>
                <c:pt idx="3493">
                  <c:v>2582.53302706599</c:v>
                </c:pt>
                <c:pt idx="3494">
                  <c:v>2582.543446138</c:v>
                </c:pt>
                <c:pt idx="3495">
                  <c:v>2582.53668104195</c:v>
                </c:pt>
                <c:pt idx="3496">
                  <c:v>2582.54594035451</c:v>
                </c:pt>
                <c:pt idx="3497">
                  <c:v>2582.55774610928</c:v>
                </c:pt>
                <c:pt idx="3498">
                  <c:v>2582.56184234949</c:v>
                </c:pt>
                <c:pt idx="3499">
                  <c:v>2582.57583468609</c:v>
                </c:pt>
                <c:pt idx="3500">
                  <c:v>2582.55589854491</c:v>
                </c:pt>
                <c:pt idx="3501">
                  <c:v>2582.58674954492</c:v>
                </c:pt>
                <c:pt idx="3502">
                  <c:v>2582.55851780218</c:v>
                </c:pt>
                <c:pt idx="3503">
                  <c:v>2582.56411608732</c:v>
                </c:pt>
                <c:pt idx="3504">
                  <c:v>2582.5731709662</c:v>
                </c:pt>
                <c:pt idx="3505">
                  <c:v>2582.5693008587</c:v>
                </c:pt>
                <c:pt idx="3506">
                  <c:v>2582.57136151663</c:v>
                </c:pt>
                <c:pt idx="3507">
                  <c:v>2582.57689471737</c:v>
                </c:pt>
                <c:pt idx="3508">
                  <c:v>2582.58404648353</c:v>
                </c:pt>
                <c:pt idx="3509">
                  <c:v>2582.58361059321</c:v>
                </c:pt>
                <c:pt idx="3510">
                  <c:v>2582.58528325067</c:v>
                </c:pt>
                <c:pt idx="3511">
                  <c:v>2582.56422008331</c:v>
                </c:pt>
                <c:pt idx="3512">
                  <c:v>2582.58092935136</c:v>
                </c:pt>
                <c:pt idx="3513">
                  <c:v>2582.57366043142</c:v>
                </c:pt>
                <c:pt idx="3514">
                  <c:v>2582.57263059522</c:v>
                </c:pt>
                <c:pt idx="3515">
                  <c:v>2582.56888969351</c:v>
                </c:pt>
                <c:pt idx="3516">
                  <c:v>2582.56383596648</c:v>
                </c:pt>
                <c:pt idx="3517">
                  <c:v>2582.55435873276</c:v>
                </c:pt>
                <c:pt idx="3518">
                  <c:v>2582.56196728285</c:v>
                </c:pt>
                <c:pt idx="3519">
                  <c:v>2582.54256945196</c:v>
                </c:pt>
                <c:pt idx="3520">
                  <c:v>2582.55453719328</c:v>
                </c:pt>
                <c:pt idx="3521">
                  <c:v>2582.56605498849</c:v>
                </c:pt>
                <c:pt idx="3522">
                  <c:v>2582.54779827888</c:v>
                </c:pt>
                <c:pt idx="3523">
                  <c:v>2582.56731252593</c:v>
                </c:pt>
                <c:pt idx="3524">
                  <c:v>2582.52941378025</c:v>
                </c:pt>
                <c:pt idx="3525">
                  <c:v>2582.56323993256</c:v>
                </c:pt>
                <c:pt idx="3526">
                  <c:v>2582.54130512687</c:v>
                </c:pt>
                <c:pt idx="3527">
                  <c:v>2582.56056257314</c:v>
                </c:pt>
                <c:pt idx="3528">
                  <c:v>2582.55678806305</c:v>
                </c:pt>
                <c:pt idx="3529">
                  <c:v>2582.54332121219</c:v>
                </c:pt>
                <c:pt idx="3530">
                  <c:v>2582.5611907826</c:v>
                </c:pt>
                <c:pt idx="3531">
                  <c:v>2582.5573748003</c:v>
                </c:pt>
                <c:pt idx="3532">
                  <c:v>2582.56166413272</c:v>
                </c:pt>
                <c:pt idx="3533">
                  <c:v>2582.55299637131</c:v>
                </c:pt>
                <c:pt idx="3534">
                  <c:v>2582.53194890406</c:v>
                </c:pt>
                <c:pt idx="3535">
                  <c:v>2582.52617165593</c:v>
                </c:pt>
                <c:pt idx="3536">
                  <c:v>2582.53458346681</c:v>
                </c:pt>
                <c:pt idx="3537">
                  <c:v>2582.52579895064</c:v>
                </c:pt>
                <c:pt idx="3538">
                  <c:v>2582.537922299</c:v>
                </c:pt>
                <c:pt idx="3539">
                  <c:v>2582.52837770399</c:v>
                </c:pt>
                <c:pt idx="3540">
                  <c:v>2582.54185381025</c:v>
                </c:pt>
                <c:pt idx="3541">
                  <c:v>2582.53381954806</c:v>
                </c:pt>
                <c:pt idx="3542">
                  <c:v>2582.5336937704</c:v>
                </c:pt>
                <c:pt idx="3543">
                  <c:v>2582.54815971714</c:v>
                </c:pt>
                <c:pt idx="3544">
                  <c:v>2582.54032474834</c:v>
                </c:pt>
                <c:pt idx="3545">
                  <c:v>2582.56483234828</c:v>
                </c:pt>
                <c:pt idx="3546">
                  <c:v>2582.55763716613</c:v>
                </c:pt>
                <c:pt idx="3547">
                  <c:v>2582.55803356038</c:v>
                </c:pt>
                <c:pt idx="3548">
                  <c:v>2582.54817144199</c:v>
                </c:pt>
                <c:pt idx="3549">
                  <c:v>2582.55595985177</c:v>
                </c:pt>
                <c:pt idx="3550">
                  <c:v>2582.55702447812</c:v>
                </c:pt>
                <c:pt idx="3551">
                  <c:v>2582.57314327372</c:v>
                </c:pt>
                <c:pt idx="3552">
                  <c:v>2582.56931165803</c:v>
                </c:pt>
                <c:pt idx="3553">
                  <c:v>2582.57986111662</c:v>
                </c:pt>
                <c:pt idx="3554">
                  <c:v>2582.58331039696</c:v>
                </c:pt>
                <c:pt idx="3555">
                  <c:v>2582.55595406169</c:v>
                </c:pt>
                <c:pt idx="3556">
                  <c:v>2582.57869201349</c:v>
                </c:pt>
                <c:pt idx="3557">
                  <c:v>2582.58935813471</c:v>
                </c:pt>
                <c:pt idx="3558">
                  <c:v>2582.58449964812</c:v>
                </c:pt>
                <c:pt idx="3559">
                  <c:v>2582.59183225137</c:v>
                </c:pt>
                <c:pt idx="3560">
                  <c:v>2582.57703373975</c:v>
                </c:pt>
                <c:pt idx="3561">
                  <c:v>2582.57982010365</c:v>
                </c:pt>
                <c:pt idx="3562">
                  <c:v>2582.58316500981</c:v>
                </c:pt>
                <c:pt idx="3563">
                  <c:v>2582.57710441973</c:v>
                </c:pt>
                <c:pt idx="3564">
                  <c:v>2582.57878788915</c:v>
                </c:pt>
                <c:pt idx="3565">
                  <c:v>2582.58245201886</c:v>
                </c:pt>
                <c:pt idx="3566">
                  <c:v>2582.58055890143</c:v>
                </c:pt>
                <c:pt idx="3567">
                  <c:v>2582.57626225696</c:v>
                </c:pt>
                <c:pt idx="3568">
                  <c:v>2582.55105770261</c:v>
                </c:pt>
                <c:pt idx="3569">
                  <c:v>2582.56222182975</c:v>
                </c:pt>
                <c:pt idx="3570">
                  <c:v>2582.57215317543</c:v>
                </c:pt>
                <c:pt idx="3571">
                  <c:v>2582.57021558499</c:v>
                </c:pt>
                <c:pt idx="3572">
                  <c:v>2582.56507940522</c:v>
                </c:pt>
                <c:pt idx="3573">
                  <c:v>2582.54610566468</c:v>
                </c:pt>
                <c:pt idx="3574">
                  <c:v>2582.5605016904</c:v>
                </c:pt>
                <c:pt idx="3575">
                  <c:v>2582.57644344742</c:v>
                </c:pt>
                <c:pt idx="3576">
                  <c:v>2582.55269267148</c:v>
                </c:pt>
                <c:pt idx="3577">
                  <c:v>2582.55267775009</c:v>
                </c:pt>
                <c:pt idx="3578">
                  <c:v>2582.55402327443</c:v>
                </c:pt>
                <c:pt idx="3579">
                  <c:v>2582.5448499876</c:v>
                </c:pt>
                <c:pt idx="3580">
                  <c:v>2582.55812592975</c:v>
                </c:pt>
                <c:pt idx="3581">
                  <c:v>2582.52950784395</c:v>
                </c:pt>
                <c:pt idx="3582">
                  <c:v>2582.56549459223</c:v>
                </c:pt>
                <c:pt idx="3583">
                  <c:v>2582.56522791257</c:v>
                </c:pt>
                <c:pt idx="3584">
                  <c:v>2582.54679937307</c:v>
                </c:pt>
                <c:pt idx="3585">
                  <c:v>2582.54638994384</c:v>
                </c:pt>
                <c:pt idx="3586">
                  <c:v>2582.54191041278</c:v>
                </c:pt>
                <c:pt idx="3587">
                  <c:v>2582.54630846704</c:v>
                </c:pt>
                <c:pt idx="3588">
                  <c:v>2582.55940969913</c:v>
                </c:pt>
                <c:pt idx="3589">
                  <c:v>2582.53329094558</c:v>
                </c:pt>
                <c:pt idx="3590">
                  <c:v>2582.54438689202</c:v>
                </c:pt>
                <c:pt idx="3591">
                  <c:v>2582.53527030079</c:v>
                </c:pt>
                <c:pt idx="3592">
                  <c:v>2582.5280185405</c:v>
                </c:pt>
                <c:pt idx="3593">
                  <c:v>2582.53535626297</c:v>
                </c:pt>
                <c:pt idx="3594">
                  <c:v>2582.5432741384</c:v>
                </c:pt>
                <c:pt idx="3595">
                  <c:v>2582.53086925914</c:v>
                </c:pt>
                <c:pt idx="3596">
                  <c:v>2582.52373908092</c:v>
                </c:pt>
                <c:pt idx="3597">
                  <c:v>2582.54222496856</c:v>
                </c:pt>
                <c:pt idx="3598">
                  <c:v>2582.53967880931</c:v>
                </c:pt>
                <c:pt idx="3599">
                  <c:v>2582.52039792487</c:v>
                </c:pt>
                <c:pt idx="3600">
                  <c:v>2582.53728510226</c:v>
                </c:pt>
                <c:pt idx="3601">
                  <c:v>2582.5394583396</c:v>
                </c:pt>
                <c:pt idx="3602">
                  <c:v>2582.52940286018</c:v>
                </c:pt>
                <c:pt idx="3603">
                  <c:v>2582.55557340831</c:v>
                </c:pt>
                <c:pt idx="3604">
                  <c:v>2582.56574011973</c:v>
                </c:pt>
                <c:pt idx="3605">
                  <c:v>2582.54406435545</c:v>
                </c:pt>
                <c:pt idx="3606">
                  <c:v>2582.56265881074</c:v>
                </c:pt>
                <c:pt idx="3607">
                  <c:v>2582.56025655433</c:v>
                </c:pt>
                <c:pt idx="3608">
                  <c:v>2582.56109713627</c:v>
                </c:pt>
                <c:pt idx="3609">
                  <c:v>2582.55951819519</c:v>
                </c:pt>
                <c:pt idx="3610">
                  <c:v>2582.5488043249</c:v>
                </c:pt>
                <c:pt idx="3611">
                  <c:v>2582.57613800427</c:v>
                </c:pt>
                <c:pt idx="3612">
                  <c:v>2582.58140990821</c:v>
                </c:pt>
                <c:pt idx="3613">
                  <c:v>2582.56890508706</c:v>
                </c:pt>
                <c:pt idx="3614">
                  <c:v>2582.55751572696</c:v>
                </c:pt>
                <c:pt idx="3615">
                  <c:v>2582.56925772323</c:v>
                </c:pt>
                <c:pt idx="3616">
                  <c:v>2582.57021898201</c:v>
                </c:pt>
                <c:pt idx="3617">
                  <c:v>2582.55559815929</c:v>
                </c:pt>
                <c:pt idx="3618">
                  <c:v>2582.57211901895</c:v>
                </c:pt>
                <c:pt idx="3619">
                  <c:v>2582.55883878265</c:v>
                </c:pt>
                <c:pt idx="3620">
                  <c:v>2582.57467005868</c:v>
                </c:pt>
                <c:pt idx="3621">
                  <c:v>2582.55700427558</c:v>
                </c:pt>
                <c:pt idx="3622">
                  <c:v>2582.57044939789</c:v>
                </c:pt>
                <c:pt idx="3623">
                  <c:v>2582.57985696889</c:v>
                </c:pt>
                <c:pt idx="3624">
                  <c:v>2582.55484374679</c:v>
                </c:pt>
                <c:pt idx="3625">
                  <c:v>2582.57315959495</c:v>
                </c:pt>
                <c:pt idx="3626">
                  <c:v>2582.54929495217</c:v>
                </c:pt>
                <c:pt idx="3627">
                  <c:v>2582.54690840833</c:v>
                </c:pt>
                <c:pt idx="3628">
                  <c:v>2582.56587002267</c:v>
                </c:pt>
                <c:pt idx="3629">
                  <c:v>2582.55968346579</c:v>
                </c:pt>
                <c:pt idx="3630">
                  <c:v>2582.5600229513</c:v>
                </c:pt>
                <c:pt idx="3631">
                  <c:v>2582.55909256938</c:v>
                </c:pt>
                <c:pt idx="3632">
                  <c:v>2582.54308732252</c:v>
                </c:pt>
                <c:pt idx="3633">
                  <c:v>2582.56077275855</c:v>
                </c:pt>
                <c:pt idx="3634">
                  <c:v>2582.5615476562</c:v>
                </c:pt>
                <c:pt idx="3635">
                  <c:v>2582.5433466575</c:v>
                </c:pt>
                <c:pt idx="3636">
                  <c:v>2582.56983790055</c:v>
                </c:pt>
                <c:pt idx="3637">
                  <c:v>2582.55335208011</c:v>
                </c:pt>
                <c:pt idx="3638">
                  <c:v>2582.55513280875</c:v>
                </c:pt>
                <c:pt idx="3639">
                  <c:v>2582.5640130269</c:v>
                </c:pt>
                <c:pt idx="3640">
                  <c:v>2582.55998219199</c:v>
                </c:pt>
                <c:pt idx="3641">
                  <c:v>2582.56107265257</c:v>
                </c:pt>
                <c:pt idx="3642">
                  <c:v>2582.57647065307</c:v>
                </c:pt>
                <c:pt idx="3643">
                  <c:v>2582.53536158155</c:v>
                </c:pt>
                <c:pt idx="3644">
                  <c:v>2582.54384076304</c:v>
                </c:pt>
                <c:pt idx="3645">
                  <c:v>2582.53627552446</c:v>
                </c:pt>
                <c:pt idx="3646">
                  <c:v>2582.54924742865</c:v>
                </c:pt>
                <c:pt idx="3647">
                  <c:v>2582.54206212429</c:v>
                </c:pt>
                <c:pt idx="3648">
                  <c:v>2582.53039631232</c:v>
                </c:pt>
                <c:pt idx="3649">
                  <c:v>2582.5550019514</c:v>
                </c:pt>
                <c:pt idx="3650">
                  <c:v>2582.53786237857</c:v>
                </c:pt>
                <c:pt idx="3651">
                  <c:v>2582.52985686067</c:v>
                </c:pt>
                <c:pt idx="3652">
                  <c:v>2582.53239899892</c:v>
                </c:pt>
                <c:pt idx="3653">
                  <c:v>2582.54826566812</c:v>
                </c:pt>
                <c:pt idx="3654">
                  <c:v>2582.55588193182</c:v>
                </c:pt>
                <c:pt idx="3655">
                  <c:v>2582.56628183974</c:v>
                </c:pt>
                <c:pt idx="3656">
                  <c:v>2582.54094254617</c:v>
                </c:pt>
                <c:pt idx="3657">
                  <c:v>2582.54884619128</c:v>
                </c:pt>
                <c:pt idx="3658">
                  <c:v>2582.55765282503</c:v>
                </c:pt>
                <c:pt idx="3659">
                  <c:v>2582.57437181215</c:v>
                </c:pt>
                <c:pt idx="3660">
                  <c:v>2582.56868041083</c:v>
                </c:pt>
                <c:pt idx="3661">
                  <c:v>2582.58079568884</c:v>
                </c:pt>
                <c:pt idx="3662">
                  <c:v>2582.54974303255</c:v>
                </c:pt>
                <c:pt idx="3663">
                  <c:v>2582.58716213521</c:v>
                </c:pt>
                <c:pt idx="3664">
                  <c:v>2582.5734739699</c:v>
                </c:pt>
                <c:pt idx="3665">
                  <c:v>2582.559218941</c:v>
                </c:pt>
                <c:pt idx="3666">
                  <c:v>2582.5614585782</c:v>
                </c:pt>
                <c:pt idx="3667">
                  <c:v>2582.55887393676</c:v>
                </c:pt>
                <c:pt idx="3668">
                  <c:v>2582.55706067847</c:v>
                </c:pt>
                <c:pt idx="3669">
                  <c:v>2582.56626326709</c:v>
                </c:pt>
                <c:pt idx="3670">
                  <c:v>2582.57137987194</c:v>
                </c:pt>
                <c:pt idx="3671">
                  <c:v>2582.55452965684</c:v>
                </c:pt>
                <c:pt idx="3672">
                  <c:v>2582.53123985651</c:v>
                </c:pt>
                <c:pt idx="3673">
                  <c:v>2582.53549011203</c:v>
                </c:pt>
                <c:pt idx="3674">
                  <c:v>2582.54407766914</c:v>
                </c:pt>
                <c:pt idx="3675">
                  <c:v>2582.54791350725</c:v>
                </c:pt>
                <c:pt idx="3676">
                  <c:v>2582.54954129387</c:v>
                </c:pt>
                <c:pt idx="3677">
                  <c:v>2582.54758848342</c:v>
                </c:pt>
                <c:pt idx="3678">
                  <c:v>2582.55858027901</c:v>
                </c:pt>
                <c:pt idx="3679">
                  <c:v>2582.5209747644</c:v>
                </c:pt>
                <c:pt idx="3680">
                  <c:v>2582.55731493066</c:v>
                </c:pt>
                <c:pt idx="3681">
                  <c:v>2582.53581178478</c:v>
                </c:pt>
                <c:pt idx="3682">
                  <c:v>2582.54564605102</c:v>
                </c:pt>
                <c:pt idx="3683">
                  <c:v>2582.53911256727</c:v>
                </c:pt>
                <c:pt idx="3684">
                  <c:v>2582.54126964752</c:v>
                </c:pt>
                <c:pt idx="3685">
                  <c:v>2582.5225461056</c:v>
                </c:pt>
                <c:pt idx="3686">
                  <c:v>2582.53976423865</c:v>
                </c:pt>
                <c:pt idx="3687">
                  <c:v>2582.53972205762</c:v>
                </c:pt>
                <c:pt idx="3688">
                  <c:v>2582.51982471703</c:v>
                </c:pt>
                <c:pt idx="3689">
                  <c:v>2582.53462463488</c:v>
                </c:pt>
                <c:pt idx="3690">
                  <c:v>2582.52954458973</c:v>
                </c:pt>
                <c:pt idx="3691">
                  <c:v>2582.52328518917</c:v>
                </c:pt>
                <c:pt idx="3692">
                  <c:v>2582.5219858473</c:v>
                </c:pt>
                <c:pt idx="3693">
                  <c:v>2582.53726847394</c:v>
                </c:pt>
                <c:pt idx="3694">
                  <c:v>2582.53521623089</c:v>
                </c:pt>
                <c:pt idx="3695">
                  <c:v>2582.5353195766</c:v>
                </c:pt>
                <c:pt idx="3696">
                  <c:v>2582.51334093776</c:v>
                </c:pt>
                <c:pt idx="3697">
                  <c:v>2582.52083827604</c:v>
                </c:pt>
                <c:pt idx="3698">
                  <c:v>2582.52840297591</c:v>
                </c:pt>
                <c:pt idx="3699">
                  <c:v>2582.52425937009</c:v>
                </c:pt>
                <c:pt idx="3700">
                  <c:v>2582.5284086666</c:v>
                </c:pt>
                <c:pt idx="3701">
                  <c:v>2582.52838396536</c:v>
                </c:pt>
                <c:pt idx="3702">
                  <c:v>2582.50750724827</c:v>
                </c:pt>
                <c:pt idx="3703">
                  <c:v>2582.52319132535</c:v>
                </c:pt>
                <c:pt idx="3704">
                  <c:v>2582.51766945448</c:v>
                </c:pt>
                <c:pt idx="3705">
                  <c:v>2582.53098522426</c:v>
                </c:pt>
                <c:pt idx="3706">
                  <c:v>2582.50924588704</c:v>
                </c:pt>
                <c:pt idx="3707">
                  <c:v>2582.53316108075</c:v>
                </c:pt>
                <c:pt idx="3708">
                  <c:v>2582.53494376515</c:v>
                </c:pt>
                <c:pt idx="3709">
                  <c:v>2582.53153525619</c:v>
                </c:pt>
                <c:pt idx="3710">
                  <c:v>2582.52352139842</c:v>
                </c:pt>
                <c:pt idx="3711">
                  <c:v>2582.52362027762</c:v>
                </c:pt>
                <c:pt idx="3712">
                  <c:v>2582.52507900635</c:v>
                </c:pt>
                <c:pt idx="3713">
                  <c:v>2582.53072542837</c:v>
                </c:pt>
                <c:pt idx="3714">
                  <c:v>2582.53587074829</c:v>
                </c:pt>
                <c:pt idx="3715">
                  <c:v>2582.54541590701</c:v>
                </c:pt>
                <c:pt idx="3716">
                  <c:v>2582.54344280537</c:v>
                </c:pt>
                <c:pt idx="3717">
                  <c:v>2582.56077262297</c:v>
                </c:pt>
                <c:pt idx="3718">
                  <c:v>2582.54150523097</c:v>
                </c:pt>
                <c:pt idx="3719">
                  <c:v>2582.57142679084</c:v>
                </c:pt>
                <c:pt idx="3720">
                  <c:v>2582.54301827164</c:v>
                </c:pt>
                <c:pt idx="3721">
                  <c:v>2582.56452756359</c:v>
                </c:pt>
                <c:pt idx="3722">
                  <c:v>2582.57482330386</c:v>
                </c:pt>
                <c:pt idx="3723">
                  <c:v>2582.56044404782</c:v>
                </c:pt>
                <c:pt idx="3724">
                  <c:v>2582.55220685963</c:v>
                </c:pt>
                <c:pt idx="3725">
                  <c:v>2582.55418930928</c:v>
                </c:pt>
                <c:pt idx="3726">
                  <c:v>2582.57353672763</c:v>
                </c:pt>
                <c:pt idx="3727">
                  <c:v>2582.55233661756</c:v>
                </c:pt>
                <c:pt idx="3728">
                  <c:v>2582.57049476063</c:v>
                </c:pt>
                <c:pt idx="3729">
                  <c:v>2582.56589654935</c:v>
                </c:pt>
                <c:pt idx="3730">
                  <c:v>2582.57563519653</c:v>
                </c:pt>
                <c:pt idx="3731">
                  <c:v>2582.53717018161</c:v>
                </c:pt>
                <c:pt idx="3732">
                  <c:v>2582.5526602851</c:v>
                </c:pt>
                <c:pt idx="3733">
                  <c:v>2582.56130318805</c:v>
                </c:pt>
                <c:pt idx="3734">
                  <c:v>2582.56104010914</c:v>
                </c:pt>
                <c:pt idx="3735">
                  <c:v>2582.55509629844</c:v>
                </c:pt>
                <c:pt idx="3736">
                  <c:v>2582.5569734702</c:v>
                </c:pt>
                <c:pt idx="3737">
                  <c:v>2582.53788645623</c:v>
                </c:pt>
                <c:pt idx="3738">
                  <c:v>2582.54273838289</c:v>
                </c:pt>
                <c:pt idx="3739">
                  <c:v>2582.52708287969</c:v>
                </c:pt>
                <c:pt idx="3740">
                  <c:v>2582.539016285</c:v>
                </c:pt>
                <c:pt idx="3741">
                  <c:v>2582.53897514398</c:v>
                </c:pt>
                <c:pt idx="3742">
                  <c:v>2582.55642707301</c:v>
                </c:pt>
                <c:pt idx="3743">
                  <c:v>2582.523672767</c:v>
                </c:pt>
                <c:pt idx="3744">
                  <c:v>2582.54048509731</c:v>
                </c:pt>
                <c:pt idx="3745">
                  <c:v>2582.53518479176</c:v>
                </c:pt>
                <c:pt idx="3746">
                  <c:v>2582.55118077393</c:v>
                </c:pt>
                <c:pt idx="3747">
                  <c:v>2582.53089699297</c:v>
                </c:pt>
                <c:pt idx="3748">
                  <c:v>2582.54638543213</c:v>
                </c:pt>
                <c:pt idx="3749">
                  <c:v>2582.55275477843</c:v>
                </c:pt>
                <c:pt idx="3750">
                  <c:v>2582.55311882301</c:v>
                </c:pt>
                <c:pt idx="3751">
                  <c:v>2582.5320170879</c:v>
                </c:pt>
                <c:pt idx="3752">
                  <c:v>2582.54496798239</c:v>
                </c:pt>
                <c:pt idx="3753">
                  <c:v>2582.52353289983</c:v>
                </c:pt>
                <c:pt idx="3754">
                  <c:v>2582.5216821781</c:v>
                </c:pt>
                <c:pt idx="3755">
                  <c:v>2582.5414564514</c:v>
                </c:pt>
                <c:pt idx="3756">
                  <c:v>2582.54235534103</c:v>
                </c:pt>
                <c:pt idx="3757">
                  <c:v>2582.53257153749</c:v>
                </c:pt>
                <c:pt idx="3758">
                  <c:v>2582.54255788697</c:v>
                </c:pt>
                <c:pt idx="3759">
                  <c:v>2582.52207754508</c:v>
                </c:pt>
                <c:pt idx="3760">
                  <c:v>2582.53634464304</c:v>
                </c:pt>
                <c:pt idx="3761">
                  <c:v>2582.53221468616</c:v>
                </c:pt>
                <c:pt idx="3762">
                  <c:v>2582.5325583616</c:v>
                </c:pt>
                <c:pt idx="3763">
                  <c:v>2582.52865287827</c:v>
                </c:pt>
                <c:pt idx="3764">
                  <c:v>2582.52762804684</c:v>
                </c:pt>
                <c:pt idx="3765">
                  <c:v>2582.54693848429</c:v>
                </c:pt>
                <c:pt idx="3766">
                  <c:v>2582.54169239053</c:v>
                </c:pt>
                <c:pt idx="3767">
                  <c:v>2582.53732422281</c:v>
                </c:pt>
                <c:pt idx="3768">
                  <c:v>2582.52110129752</c:v>
                </c:pt>
                <c:pt idx="3769">
                  <c:v>2582.54247423546</c:v>
                </c:pt>
                <c:pt idx="3770">
                  <c:v>2582.54016737825</c:v>
                </c:pt>
                <c:pt idx="3771">
                  <c:v>2582.55580872892</c:v>
                </c:pt>
                <c:pt idx="3772">
                  <c:v>2582.54563363818</c:v>
                </c:pt>
                <c:pt idx="3773">
                  <c:v>2582.56076952703</c:v>
                </c:pt>
                <c:pt idx="3774">
                  <c:v>2582.5584125516</c:v>
                </c:pt>
                <c:pt idx="3775">
                  <c:v>2582.56296335418</c:v>
                </c:pt>
                <c:pt idx="3776">
                  <c:v>2582.55767261191</c:v>
                </c:pt>
                <c:pt idx="3777">
                  <c:v>2582.57971707348</c:v>
                </c:pt>
                <c:pt idx="3778">
                  <c:v>2582.5681987652</c:v>
                </c:pt>
                <c:pt idx="3779">
                  <c:v>2582.57619298532</c:v>
                </c:pt>
                <c:pt idx="3780">
                  <c:v>2582.58113285024</c:v>
                </c:pt>
                <c:pt idx="3781">
                  <c:v>2582.55359537005</c:v>
                </c:pt>
                <c:pt idx="3782">
                  <c:v>2582.57479240559</c:v>
                </c:pt>
                <c:pt idx="3783">
                  <c:v>2582.57359739273</c:v>
                </c:pt>
                <c:pt idx="3784">
                  <c:v>2582.57851339825</c:v>
                </c:pt>
                <c:pt idx="3785">
                  <c:v>2582.58423065506</c:v>
                </c:pt>
                <c:pt idx="3786">
                  <c:v>2582.56785704336</c:v>
                </c:pt>
                <c:pt idx="3787">
                  <c:v>2582.56432647244</c:v>
                </c:pt>
                <c:pt idx="3788">
                  <c:v>2582.56311117974</c:v>
                </c:pt>
                <c:pt idx="3789">
                  <c:v>2582.56049683898</c:v>
                </c:pt>
                <c:pt idx="3790">
                  <c:v>2582.56984336479</c:v>
                </c:pt>
                <c:pt idx="3791">
                  <c:v>2582.56555838892</c:v>
                </c:pt>
                <c:pt idx="3792">
                  <c:v>2582.55950070918</c:v>
                </c:pt>
                <c:pt idx="3793">
                  <c:v>2582.54161063664</c:v>
                </c:pt>
                <c:pt idx="3794">
                  <c:v>2582.55331071593</c:v>
                </c:pt>
                <c:pt idx="3795">
                  <c:v>2582.54879463751</c:v>
                </c:pt>
                <c:pt idx="3796">
                  <c:v>2582.55988535368</c:v>
                </c:pt>
                <c:pt idx="3797">
                  <c:v>2582.55278685986</c:v>
                </c:pt>
                <c:pt idx="3798">
                  <c:v>2582.55172822068</c:v>
                </c:pt>
                <c:pt idx="3799">
                  <c:v>2582.53166254483</c:v>
                </c:pt>
                <c:pt idx="3800">
                  <c:v>2582.56820283378</c:v>
                </c:pt>
                <c:pt idx="3801">
                  <c:v>2582.53184165288</c:v>
                </c:pt>
                <c:pt idx="3802">
                  <c:v>2582.549708402</c:v>
                </c:pt>
                <c:pt idx="3803">
                  <c:v>2582.53331919797</c:v>
                </c:pt>
                <c:pt idx="3804">
                  <c:v>2582.56834878432</c:v>
                </c:pt>
                <c:pt idx="3805">
                  <c:v>2582.56321115184</c:v>
                </c:pt>
                <c:pt idx="3806">
                  <c:v>2582.53905204539</c:v>
                </c:pt>
                <c:pt idx="3807">
                  <c:v>2582.53860453349</c:v>
                </c:pt>
                <c:pt idx="3808">
                  <c:v>2582.54049740221</c:v>
                </c:pt>
                <c:pt idx="3809">
                  <c:v>2582.54341909203</c:v>
                </c:pt>
                <c:pt idx="3810">
                  <c:v>2582.54396161332</c:v>
                </c:pt>
                <c:pt idx="3811">
                  <c:v>2582.54407942941</c:v>
                </c:pt>
                <c:pt idx="3812">
                  <c:v>2582.53492456136</c:v>
                </c:pt>
                <c:pt idx="3813">
                  <c:v>2582.52430051465</c:v>
                </c:pt>
                <c:pt idx="3814">
                  <c:v>2582.54167481435</c:v>
                </c:pt>
                <c:pt idx="3815">
                  <c:v>2582.55304136927</c:v>
                </c:pt>
                <c:pt idx="3816">
                  <c:v>2582.5326914479</c:v>
                </c:pt>
                <c:pt idx="3817">
                  <c:v>2582.54366420201</c:v>
                </c:pt>
                <c:pt idx="3818">
                  <c:v>2582.53528808738</c:v>
                </c:pt>
                <c:pt idx="3819">
                  <c:v>2582.52535571098</c:v>
                </c:pt>
                <c:pt idx="3820">
                  <c:v>2582.53350950541</c:v>
                </c:pt>
                <c:pt idx="3821">
                  <c:v>2582.52784677018</c:v>
                </c:pt>
                <c:pt idx="3822">
                  <c:v>2582.52351436947</c:v>
                </c:pt>
                <c:pt idx="3823">
                  <c:v>2582.53981418958</c:v>
                </c:pt>
                <c:pt idx="3824">
                  <c:v>2582.54410776977</c:v>
                </c:pt>
                <c:pt idx="3825">
                  <c:v>2582.54752731709</c:v>
                </c:pt>
                <c:pt idx="3826">
                  <c:v>2582.52165779378</c:v>
                </c:pt>
                <c:pt idx="3827">
                  <c:v>2582.56260744328</c:v>
                </c:pt>
                <c:pt idx="3828">
                  <c:v>2582.54761844784</c:v>
                </c:pt>
                <c:pt idx="3829">
                  <c:v>2582.5419914335</c:v>
                </c:pt>
                <c:pt idx="3830">
                  <c:v>2582.55005788736</c:v>
                </c:pt>
                <c:pt idx="3831">
                  <c:v>2582.56125809458</c:v>
                </c:pt>
                <c:pt idx="3832">
                  <c:v>2582.55536390187</c:v>
                </c:pt>
                <c:pt idx="3833">
                  <c:v>2582.56882815416</c:v>
                </c:pt>
                <c:pt idx="3834">
                  <c:v>2582.5604809711</c:v>
                </c:pt>
                <c:pt idx="3835">
                  <c:v>2582.57116241805</c:v>
                </c:pt>
                <c:pt idx="3836">
                  <c:v>2582.55520872931</c:v>
                </c:pt>
                <c:pt idx="3837">
                  <c:v>2582.55860897023</c:v>
                </c:pt>
                <c:pt idx="3838">
                  <c:v>2582.55756068959</c:v>
                </c:pt>
                <c:pt idx="3839">
                  <c:v>2582.56174386303</c:v>
                </c:pt>
                <c:pt idx="3840">
                  <c:v>2582.56444926245</c:v>
                </c:pt>
                <c:pt idx="3841">
                  <c:v>2582.5594922896</c:v>
                </c:pt>
                <c:pt idx="3842">
                  <c:v>2582.55578080158</c:v>
                </c:pt>
                <c:pt idx="3843">
                  <c:v>2582.55105441007</c:v>
                </c:pt>
                <c:pt idx="3844">
                  <c:v>2582.5427439261</c:v>
                </c:pt>
                <c:pt idx="3845">
                  <c:v>2582.53937285571</c:v>
                </c:pt>
                <c:pt idx="3846">
                  <c:v>2582.56392953786</c:v>
                </c:pt>
                <c:pt idx="3847">
                  <c:v>2582.52976370771</c:v>
                </c:pt>
                <c:pt idx="3848">
                  <c:v>2582.5464216799</c:v>
                </c:pt>
                <c:pt idx="3849">
                  <c:v>2582.54029452759</c:v>
                </c:pt>
                <c:pt idx="3850">
                  <c:v>2582.55266234039</c:v>
                </c:pt>
                <c:pt idx="3851">
                  <c:v>2582.54891336283</c:v>
                </c:pt>
                <c:pt idx="3852">
                  <c:v>2582.54155101164</c:v>
                </c:pt>
                <c:pt idx="3853">
                  <c:v>2582.53339050805</c:v>
                </c:pt>
                <c:pt idx="3854">
                  <c:v>2582.54463148915</c:v>
                </c:pt>
                <c:pt idx="3855">
                  <c:v>2582.5289525805</c:v>
                </c:pt>
                <c:pt idx="3856">
                  <c:v>2582.54569072598</c:v>
                </c:pt>
                <c:pt idx="3857">
                  <c:v>2582.54587690176</c:v>
                </c:pt>
                <c:pt idx="3858">
                  <c:v>2582.54441464057</c:v>
                </c:pt>
                <c:pt idx="3859">
                  <c:v>2582.52749619393</c:v>
                </c:pt>
                <c:pt idx="3860">
                  <c:v>2582.56065841236</c:v>
                </c:pt>
                <c:pt idx="3861">
                  <c:v>2582.53969220387</c:v>
                </c:pt>
                <c:pt idx="3862">
                  <c:v>2582.54102387744</c:v>
                </c:pt>
                <c:pt idx="3863">
                  <c:v>2582.54085614993</c:v>
                </c:pt>
                <c:pt idx="3864">
                  <c:v>2582.54561588061</c:v>
                </c:pt>
                <c:pt idx="3865">
                  <c:v>2582.53662211408</c:v>
                </c:pt>
                <c:pt idx="3866">
                  <c:v>2582.52835116631</c:v>
                </c:pt>
                <c:pt idx="3867">
                  <c:v>2582.52639234736</c:v>
                </c:pt>
                <c:pt idx="3868">
                  <c:v>2582.53796757426</c:v>
                </c:pt>
                <c:pt idx="3869">
                  <c:v>2582.52291555434</c:v>
                </c:pt>
                <c:pt idx="3870">
                  <c:v>2582.53682459819</c:v>
                </c:pt>
                <c:pt idx="3871">
                  <c:v>2582.54436949279</c:v>
                </c:pt>
                <c:pt idx="3872">
                  <c:v>2582.52044325255</c:v>
                </c:pt>
                <c:pt idx="3873">
                  <c:v>2582.53183065331</c:v>
                </c:pt>
                <c:pt idx="3874">
                  <c:v>2582.5397808296</c:v>
                </c:pt>
                <c:pt idx="3875">
                  <c:v>2582.51394380627</c:v>
                </c:pt>
                <c:pt idx="3876">
                  <c:v>2582.52237887195</c:v>
                </c:pt>
                <c:pt idx="3877">
                  <c:v>2582.49793697709</c:v>
                </c:pt>
                <c:pt idx="3878">
                  <c:v>2582.51652871064</c:v>
                </c:pt>
                <c:pt idx="3879">
                  <c:v>2582.50494383253</c:v>
                </c:pt>
                <c:pt idx="3880">
                  <c:v>2582.53142776619</c:v>
                </c:pt>
                <c:pt idx="3881">
                  <c:v>2582.54180503205</c:v>
                </c:pt>
                <c:pt idx="3882">
                  <c:v>2582.51105188303</c:v>
                </c:pt>
                <c:pt idx="3883">
                  <c:v>2582.54914472959</c:v>
                </c:pt>
                <c:pt idx="3884">
                  <c:v>2582.51891611761</c:v>
                </c:pt>
                <c:pt idx="3885">
                  <c:v>2582.53729128367</c:v>
                </c:pt>
                <c:pt idx="3886">
                  <c:v>2582.54168255788</c:v>
                </c:pt>
                <c:pt idx="3887">
                  <c:v>2582.53923884813</c:v>
                </c:pt>
                <c:pt idx="3888">
                  <c:v>2582.56018022152</c:v>
                </c:pt>
                <c:pt idx="3889">
                  <c:v>2582.54676902056</c:v>
                </c:pt>
                <c:pt idx="3890">
                  <c:v>2582.5553034517</c:v>
                </c:pt>
                <c:pt idx="3891">
                  <c:v>2582.55890737412</c:v>
                </c:pt>
                <c:pt idx="3892">
                  <c:v>2582.54812839162</c:v>
                </c:pt>
                <c:pt idx="3893">
                  <c:v>2582.5719791988</c:v>
                </c:pt>
                <c:pt idx="3894">
                  <c:v>2582.53651879965</c:v>
                </c:pt>
                <c:pt idx="3895">
                  <c:v>2582.55869530575</c:v>
                </c:pt>
                <c:pt idx="3896">
                  <c:v>2582.55701876834</c:v>
                </c:pt>
                <c:pt idx="3897">
                  <c:v>2582.55710021186</c:v>
                </c:pt>
                <c:pt idx="3898">
                  <c:v>2582.55693733944</c:v>
                </c:pt>
                <c:pt idx="3899">
                  <c:v>2582.54981069803</c:v>
                </c:pt>
                <c:pt idx="3900">
                  <c:v>2582.54356591351</c:v>
                </c:pt>
                <c:pt idx="3901">
                  <c:v>2582.54022582823</c:v>
                </c:pt>
                <c:pt idx="3902">
                  <c:v>2582.54860080108</c:v>
                </c:pt>
                <c:pt idx="3903">
                  <c:v>2582.53063768261</c:v>
                </c:pt>
                <c:pt idx="3904">
                  <c:v>2582.54518283769</c:v>
                </c:pt>
                <c:pt idx="3905">
                  <c:v>2582.54026139299</c:v>
                </c:pt>
                <c:pt idx="3906">
                  <c:v>2582.55205860582</c:v>
                </c:pt>
                <c:pt idx="3907">
                  <c:v>2582.5164213798</c:v>
                </c:pt>
                <c:pt idx="3908">
                  <c:v>2582.52378967217</c:v>
                </c:pt>
                <c:pt idx="3909">
                  <c:v>2582.55229514943</c:v>
                </c:pt>
                <c:pt idx="3910">
                  <c:v>2582.52880029598</c:v>
                </c:pt>
                <c:pt idx="3911">
                  <c:v>2582.56675831497</c:v>
                </c:pt>
                <c:pt idx="3912">
                  <c:v>2582.52815136477</c:v>
                </c:pt>
                <c:pt idx="3913">
                  <c:v>2582.54238691214</c:v>
                </c:pt>
                <c:pt idx="3914">
                  <c:v>2582.53724556792</c:v>
                </c:pt>
                <c:pt idx="3915">
                  <c:v>2582.53527965034</c:v>
                </c:pt>
                <c:pt idx="3916">
                  <c:v>2582.53852285951</c:v>
                </c:pt>
                <c:pt idx="3917">
                  <c:v>2582.53921493782</c:v>
                </c:pt>
                <c:pt idx="3918">
                  <c:v>2582.54263155188</c:v>
                </c:pt>
                <c:pt idx="3919">
                  <c:v>2582.52527750718</c:v>
                </c:pt>
                <c:pt idx="3920">
                  <c:v>2582.54916581648</c:v>
                </c:pt>
                <c:pt idx="3921">
                  <c:v>2582.53478520763</c:v>
                </c:pt>
                <c:pt idx="3922">
                  <c:v>2582.51950840949</c:v>
                </c:pt>
                <c:pt idx="3923">
                  <c:v>2582.53942696988</c:v>
                </c:pt>
                <c:pt idx="3924">
                  <c:v>2582.53825010902</c:v>
                </c:pt>
                <c:pt idx="3925">
                  <c:v>2582.55842931134</c:v>
                </c:pt>
                <c:pt idx="3926">
                  <c:v>2582.5442329092</c:v>
                </c:pt>
                <c:pt idx="3927">
                  <c:v>2582.52784817547</c:v>
                </c:pt>
                <c:pt idx="3928">
                  <c:v>2582.54500068948</c:v>
                </c:pt>
                <c:pt idx="3929">
                  <c:v>2582.53042703874</c:v>
                </c:pt>
                <c:pt idx="3930">
                  <c:v>2582.5489075157</c:v>
                </c:pt>
                <c:pt idx="3931">
                  <c:v>2582.52706318418</c:v>
                </c:pt>
                <c:pt idx="3932">
                  <c:v>2582.54554641476</c:v>
                </c:pt>
                <c:pt idx="3933">
                  <c:v>2582.54340400981</c:v>
                </c:pt>
                <c:pt idx="3934">
                  <c:v>2582.5624051407</c:v>
                </c:pt>
                <c:pt idx="3935">
                  <c:v>2582.55749053479</c:v>
                </c:pt>
                <c:pt idx="3936">
                  <c:v>2582.53618377168</c:v>
                </c:pt>
                <c:pt idx="3937">
                  <c:v>2582.55534182717</c:v>
                </c:pt>
                <c:pt idx="3938">
                  <c:v>2582.54877406239</c:v>
                </c:pt>
                <c:pt idx="3939">
                  <c:v>2582.53220655582</c:v>
                </c:pt>
                <c:pt idx="3940">
                  <c:v>2582.5502101478</c:v>
                </c:pt>
                <c:pt idx="3941">
                  <c:v>2582.53891505384</c:v>
                </c:pt>
                <c:pt idx="3942">
                  <c:v>2582.54489836611</c:v>
                </c:pt>
                <c:pt idx="3943">
                  <c:v>2582.54272440338</c:v>
                </c:pt>
                <c:pt idx="3944">
                  <c:v>2582.54324856559</c:v>
                </c:pt>
                <c:pt idx="3945">
                  <c:v>2582.55962078299</c:v>
                </c:pt>
                <c:pt idx="3946">
                  <c:v>2582.58006015152</c:v>
                </c:pt>
                <c:pt idx="3947">
                  <c:v>2582.55835271771</c:v>
                </c:pt>
                <c:pt idx="3948">
                  <c:v>2582.56398063845</c:v>
                </c:pt>
                <c:pt idx="3949">
                  <c:v>2582.58274106302</c:v>
                </c:pt>
                <c:pt idx="3950">
                  <c:v>2582.58549721225</c:v>
                </c:pt>
                <c:pt idx="3951">
                  <c:v>2582.57757978552</c:v>
                </c:pt>
                <c:pt idx="3952">
                  <c:v>2582.60257433063</c:v>
                </c:pt>
                <c:pt idx="3953">
                  <c:v>2582.58999776536</c:v>
                </c:pt>
                <c:pt idx="3954">
                  <c:v>2582.61214475137</c:v>
                </c:pt>
                <c:pt idx="3955">
                  <c:v>2582.58445381733</c:v>
                </c:pt>
                <c:pt idx="3956">
                  <c:v>2582.58691251501</c:v>
                </c:pt>
                <c:pt idx="3957">
                  <c:v>2582.58140079002</c:v>
                </c:pt>
                <c:pt idx="3958">
                  <c:v>2582.59274979518</c:v>
                </c:pt>
                <c:pt idx="3959">
                  <c:v>2582.60333558278</c:v>
                </c:pt>
                <c:pt idx="3960">
                  <c:v>2582.57342570103</c:v>
                </c:pt>
                <c:pt idx="3961">
                  <c:v>2582.59525663636</c:v>
                </c:pt>
                <c:pt idx="3962">
                  <c:v>2582.60749017344</c:v>
                </c:pt>
                <c:pt idx="3963">
                  <c:v>2582.60381917367</c:v>
                </c:pt>
                <c:pt idx="3964">
                  <c:v>2582.60349249933</c:v>
                </c:pt>
                <c:pt idx="3965">
                  <c:v>2582.61209255867</c:v>
                </c:pt>
                <c:pt idx="3966">
                  <c:v>2582.6051562133</c:v>
                </c:pt>
                <c:pt idx="3967">
                  <c:v>2582.60814120142</c:v>
                </c:pt>
                <c:pt idx="3968">
                  <c:v>2582.60904653906</c:v>
                </c:pt>
                <c:pt idx="3969">
                  <c:v>2582.58168898911</c:v>
                </c:pt>
                <c:pt idx="3970">
                  <c:v>2582.6142600129</c:v>
                </c:pt>
                <c:pt idx="3971">
                  <c:v>2582.5830672756</c:v>
                </c:pt>
                <c:pt idx="3972">
                  <c:v>2582.61123264607</c:v>
                </c:pt>
                <c:pt idx="3973">
                  <c:v>2582.59525567392</c:v>
                </c:pt>
                <c:pt idx="3974">
                  <c:v>2582.57395534334</c:v>
                </c:pt>
                <c:pt idx="3975">
                  <c:v>2582.59696148819</c:v>
                </c:pt>
                <c:pt idx="3976">
                  <c:v>2582.58442419851</c:v>
                </c:pt>
                <c:pt idx="3977">
                  <c:v>2582.58948173223</c:v>
                </c:pt>
                <c:pt idx="3978">
                  <c:v>2582.58545196995</c:v>
                </c:pt>
                <c:pt idx="3979">
                  <c:v>2582.58738058851</c:v>
                </c:pt>
                <c:pt idx="3980">
                  <c:v>2582.58786923022</c:v>
                </c:pt>
                <c:pt idx="3981">
                  <c:v>2582.57381700135</c:v>
                </c:pt>
                <c:pt idx="3982">
                  <c:v>2582.60066115207</c:v>
                </c:pt>
                <c:pt idx="3983">
                  <c:v>2582.56307110736</c:v>
                </c:pt>
                <c:pt idx="3984">
                  <c:v>2582.59823520494</c:v>
                </c:pt>
                <c:pt idx="3985">
                  <c:v>2582.59367558129</c:v>
                </c:pt>
                <c:pt idx="3986">
                  <c:v>2582.59679596767</c:v>
                </c:pt>
                <c:pt idx="3987">
                  <c:v>2582.61328124055</c:v>
                </c:pt>
                <c:pt idx="3988">
                  <c:v>2582.60982941353</c:v>
                </c:pt>
                <c:pt idx="3989">
                  <c:v>2582.60211520645</c:v>
                </c:pt>
                <c:pt idx="3990">
                  <c:v>2582.59322836867</c:v>
                </c:pt>
                <c:pt idx="3991">
                  <c:v>2582.58175611474</c:v>
                </c:pt>
                <c:pt idx="3992">
                  <c:v>2582.58634069758</c:v>
                </c:pt>
                <c:pt idx="3993">
                  <c:v>2582.59795381267</c:v>
                </c:pt>
                <c:pt idx="3994">
                  <c:v>2582.57854902258</c:v>
                </c:pt>
                <c:pt idx="3995">
                  <c:v>2582.5782513819</c:v>
                </c:pt>
                <c:pt idx="3996">
                  <c:v>2582.58903886853</c:v>
                </c:pt>
                <c:pt idx="3997">
                  <c:v>2582.58205426803</c:v>
                </c:pt>
                <c:pt idx="3998">
                  <c:v>2582.57642951468</c:v>
                </c:pt>
                <c:pt idx="3999">
                  <c:v>2582.58085233303</c:v>
                </c:pt>
                <c:pt idx="4000">
                  <c:v>2582.57876844599</c:v>
                </c:pt>
                <c:pt idx="4001">
                  <c:v>2582.56370906047</c:v>
                </c:pt>
                <c:pt idx="4002">
                  <c:v>2582.60009183534</c:v>
                </c:pt>
                <c:pt idx="4003">
                  <c:v>2582.56707582253</c:v>
                </c:pt>
                <c:pt idx="4004">
                  <c:v>2582.56420584387</c:v>
                </c:pt>
                <c:pt idx="4005">
                  <c:v>2582.56577460593</c:v>
                </c:pt>
                <c:pt idx="4006">
                  <c:v>2582.57877825816</c:v>
                </c:pt>
                <c:pt idx="4007">
                  <c:v>2582.54468443455</c:v>
                </c:pt>
                <c:pt idx="4008">
                  <c:v>2582.56533062228</c:v>
                </c:pt>
                <c:pt idx="4009">
                  <c:v>2582.54735735188</c:v>
                </c:pt>
                <c:pt idx="4010">
                  <c:v>2582.58729930381</c:v>
                </c:pt>
                <c:pt idx="4011">
                  <c:v>2582.55724705468</c:v>
                </c:pt>
                <c:pt idx="4012">
                  <c:v>2582.57387780522</c:v>
                </c:pt>
                <c:pt idx="4013">
                  <c:v>2582.58603306891</c:v>
                </c:pt>
                <c:pt idx="4014">
                  <c:v>2582.56015192496</c:v>
                </c:pt>
                <c:pt idx="4015">
                  <c:v>2582.56802159467</c:v>
                </c:pt>
                <c:pt idx="4016">
                  <c:v>2582.5775747216</c:v>
                </c:pt>
                <c:pt idx="4017">
                  <c:v>2582.58552144323</c:v>
                </c:pt>
                <c:pt idx="4018">
                  <c:v>2582.57734943733</c:v>
                </c:pt>
                <c:pt idx="4019">
                  <c:v>2582.60005886011</c:v>
                </c:pt>
                <c:pt idx="4020">
                  <c:v>2582.58971433349</c:v>
                </c:pt>
                <c:pt idx="4021">
                  <c:v>2582.59320584186</c:v>
                </c:pt>
                <c:pt idx="4022">
                  <c:v>2582.58326978193</c:v>
                </c:pt>
                <c:pt idx="4023">
                  <c:v>2582.58536469206</c:v>
                </c:pt>
                <c:pt idx="4024">
                  <c:v>2582.5790983446</c:v>
                </c:pt>
                <c:pt idx="4025">
                  <c:v>2582.57734471501</c:v>
                </c:pt>
                <c:pt idx="4026">
                  <c:v>2582.56884456274</c:v>
                </c:pt>
                <c:pt idx="4027">
                  <c:v>2582.55740201582</c:v>
                </c:pt>
                <c:pt idx="4028">
                  <c:v>2582.56043517602</c:v>
                </c:pt>
                <c:pt idx="4029">
                  <c:v>2582.54879752915</c:v>
                </c:pt>
                <c:pt idx="4030">
                  <c:v>2582.55564022859</c:v>
                </c:pt>
                <c:pt idx="4031">
                  <c:v>2582.57525306279</c:v>
                </c:pt>
                <c:pt idx="4032">
                  <c:v>2582.55964072386</c:v>
                </c:pt>
                <c:pt idx="4033">
                  <c:v>2582.54751314589</c:v>
                </c:pt>
                <c:pt idx="4034">
                  <c:v>2582.57517447433</c:v>
                </c:pt>
                <c:pt idx="4035">
                  <c:v>2582.54088530072</c:v>
                </c:pt>
                <c:pt idx="4036">
                  <c:v>2582.55459623486</c:v>
                </c:pt>
                <c:pt idx="4037">
                  <c:v>2582.56448458909</c:v>
                </c:pt>
                <c:pt idx="4038">
                  <c:v>2582.55820681327</c:v>
                </c:pt>
                <c:pt idx="4039">
                  <c:v>2582.5668334758</c:v>
                </c:pt>
                <c:pt idx="4040">
                  <c:v>2582.53904242027</c:v>
                </c:pt>
                <c:pt idx="4041">
                  <c:v>2582.52561085356</c:v>
                </c:pt>
                <c:pt idx="4042">
                  <c:v>2582.55543082608</c:v>
                </c:pt>
                <c:pt idx="4043">
                  <c:v>2582.55076872639</c:v>
                </c:pt>
                <c:pt idx="4044">
                  <c:v>2582.55014854433</c:v>
                </c:pt>
                <c:pt idx="4045">
                  <c:v>2582.55957254232</c:v>
                </c:pt>
                <c:pt idx="4046">
                  <c:v>2582.53179234507</c:v>
                </c:pt>
                <c:pt idx="4047">
                  <c:v>2582.54566716211</c:v>
                </c:pt>
                <c:pt idx="4048">
                  <c:v>2582.53717495881</c:v>
                </c:pt>
                <c:pt idx="4049">
                  <c:v>2582.55529013325</c:v>
                </c:pt>
                <c:pt idx="4050">
                  <c:v>2582.55281818449</c:v>
                </c:pt>
                <c:pt idx="4051">
                  <c:v>2582.55343099449</c:v>
                </c:pt>
                <c:pt idx="4052">
                  <c:v>2582.5289972385</c:v>
                </c:pt>
                <c:pt idx="4053">
                  <c:v>2582.56191721712</c:v>
                </c:pt>
                <c:pt idx="4054">
                  <c:v>2582.53975274655</c:v>
                </c:pt>
                <c:pt idx="4055">
                  <c:v>2582.53042793818</c:v>
                </c:pt>
                <c:pt idx="4056">
                  <c:v>2582.54193590683</c:v>
                </c:pt>
                <c:pt idx="4057">
                  <c:v>2582.52263332132</c:v>
                </c:pt>
                <c:pt idx="4058">
                  <c:v>2582.5312024014</c:v>
                </c:pt>
                <c:pt idx="4059">
                  <c:v>2582.5385425379</c:v>
                </c:pt>
                <c:pt idx="4060">
                  <c:v>2582.52614616863</c:v>
                </c:pt>
                <c:pt idx="4061">
                  <c:v>2582.52727539337</c:v>
                </c:pt>
                <c:pt idx="4062">
                  <c:v>2582.52471073153</c:v>
                </c:pt>
                <c:pt idx="4063">
                  <c:v>2582.51736062686</c:v>
                </c:pt>
                <c:pt idx="4064">
                  <c:v>2582.55157227515</c:v>
                </c:pt>
                <c:pt idx="4065">
                  <c:v>2582.51170853063</c:v>
                </c:pt>
                <c:pt idx="4066">
                  <c:v>2582.51172155362</c:v>
                </c:pt>
                <c:pt idx="4067">
                  <c:v>2582.52897232499</c:v>
                </c:pt>
                <c:pt idx="4068">
                  <c:v>2582.55790280757</c:v>
                </c:pt>
                <c:pt idx="4069">
                  <c:v>2582.55145856917</c:v>
                </c:pt>
                <c:pt idx="4070">
                  <c:v>2582.53509516059</c:v>
                </c:pt>
                <c:pt idx="4071">
                  <c:v>2582.51708517989</c:v>
                </c:pt>
                <c:pt idx="4072">
                  <c:v>2582.51662291966</c:v>
                </c:pt>
                <c:pt idx="4073">
                  <c:v>2582.51975504564</c:v>
                </c:pt>
                <c:pt idx="4074">
                  <c:v>2582.51744384923</c:v>
                </c:pt>
                <c:pt idx="4075">
                  <c:v>2582.53627371927</c:v>
                </c:pt>
                <c:pt idx="4076">
                  <c:v>2582.51653511911</c:v>
                </c:pt>
                <c:pt idx="4077">
                  <c:v>2582.53589687558</c:v>
                </c:pt>
                <c:pt idx="4078">
                  <c:v>2582.5156359392</c:v>
                </c:pt>
                <c:pt idx="4079">
                  <c:v>2582.51692585553</c:v>
                </c:pt>
                <c:pt idx="4080">
                  <c:v>2582.53672539719</c:v>
                </c:pt>
                <c:pt idx="4081">
                  <c:v>2582.52168640385</c:v>
                </c:pt>
                <c:pt idx="4082">
                  <c:v>2582.55160542391</c:v>
                </c:pt>
                <c:pt idx="4083">
                  <c:v>2582.52439004339</c:v>
                </c:pt>
                <c:pt idx="4084">
                  <c:v>2582.527212137</c:v>
                </c:pt>
                <c:pt idx="4085">
                  <c:v>2582.53096588214</c:v>
                </c:pt>
                <c:pt idx="4086">
                  <c:v>2582.51835688792</c:v>
                </c:pt>
                <c:pt idx="4087">
                  <c:v>2582.52410500273</c:v>
                </c:pt>
                <c:pt idx="4088">
                  <c:v>2582.53002023646</c:v>
                </c:pt>
                <c:pt idx="4089">
                  <c:v>2582.53038061976</c:v>
                </c:pt>
                <c:pt idx="4090">
                  <c:v>2582.54586241066</c:v>
                </c:pt>
                <c:pt idx="4091">
                  <c:v>2582.53120947649</c:v>
                </c:pt>
                <c:pt idx="4092">
                  <c:v>2582.55820581024</c:v>
                </c:pt>
                <c:pt idx="4093">
                  <c:v>2582.54092321452</c:v>
                </c:pt>
                <c:pt idx="4094">
                  <c:v>2582.53597652327</c:v>
                </c:pt>
                <c:pt idx="4095">
                  <c:v>2582.53426447946</c:v>
                </c:pt>
                <c:pt idx="4096">
                  <c:v>2582.52916492073</c:v>
                </c:pt>
                <c:pt idx="4097">
                  <c:v>2582.52763396775</c:v>
                </c:pt>
                <c:pt idx="4098">
                  <c:v>2582.53863239674</c:v>
                </c:pt>
                <c:pt idx="4099">
                  <c:v>2582.53414829998</c:v>
                </c:pt>
                <c:pt idx="4100">
                  <c:v>2582.54189559813</c:v>
                </c:pt>
                <c:pt idx="4101">
                  <c:v>2582.53932729031</c:v>
                </c:pt>
                <c:pt idx="4102">
                  <c:v>2582.54859311686</c:v>
                </c:pt>
                <c:pt idx="4103">
                  <c:v>2582.5397601264</c:v>
                </c:pt>
                <c:pt idx="4104">
                  <c:v>2582.54008227433</c:v>
                </c:pt>
                <c:pt idx="4105">
                  <c:v>2582.53614077253</c:v>
                </c:pt>
                <c:pt idx="4106">
                  <c:v>2582.55444608051</c:v>
                </c:pt>
                <c:pt idx="4107">
                  <c:v>2582.54677291635</c:v>
                </c:pt>
                <c:pt idx="4108">
                  <c:v>2582.53747966872</c:v>
                </c:pt>
                <c:pt idx="4109">
                  <c:v>2582.51337206656</c:v>
                </c:pt>
                <c:pt idx="4110">
                  <c:v>2582.53420444436</c:v>
                </c:pt>
                <c:pt idx="4111">
                  <c:v>2582.5376947444</c:v>
                </c:pt>
                <c:pt idx="4112">
                  <c:v>2582.53623553414</c:v>
                </c:pt>
                <c:pt idx="4113">
                  <c:v>2582.535296269</c:v>
                </c:pt>
                <c:pt idx="4114">
                  <c:v>2582.52825941597</c:v>
                </c:pt>
                <c:pt idx="4115">
                  <c:v>2582.52782564921</c:v>
                </c:pt>
                <c:pt idx="4116">
                  <c:v>2582.52502884342</c:v>
                </c:pt>
                <c:pt idx="4117">
                  <c:v>2582.53730372571</c:v>
                </c:pt>
                <c:pt idx="4118">
                  <c:v>2582.52295999298</c:v>
                </c:pt>
                <c:pt idx="4119">
                  <c:v>2582.53205907429</c:v>
                </c:pt>
                <c:pt idx="4120">
                  <c:v>2582.52609680055</c:v>
                </c:pt>
                <c:pt idx="4121">
                  <c:v>2582.5205457495</c:v>
                </c:pt>
                <c:pt idx="4122">
                  <c:v>2582.50902464395</c:v>
                </c:pt>
                <c:pt idx="4123">
                  <c:v>2582.53442860184</c:v>
                </c:pt>
                <c:pt idx="4124">
                  <c:v>2582.51257238595</c:v>
                </c:pt>
                <c:pt idx="4125">
                  <c:v>2582.50395175991</c:v>
                </c:pt>
                <c:pt idx="4126">
                  <c:v>2582.52875153919</c:v>
                </c:pt>
                <c:pt idx="4127">
                  <c:v>2582.52659309208</c:v>
                </c:pt>
                <c:pt idx="4128">
                  <c:v>2582.51380251068</c:v>
                </c:pt>
                <c:pt idx="4129">
                  <c:v>2582.50446002705</c:v>
                </c:pt>
                <c:pt idx="4130">
                  <c:v>2582.5172740139</c:v>
                </c:pt>
                <c:pt idx="4131">
                  <c:v>2582.50416811198</c:v>
                </c:pt>
                <c:pt idx="4132">
                  <c:v>2582.50533124713</c:v>
                </c:pt>
                <c:pt idx="4133">
                  <c:v>2582.53641232447</c:v>
                </c:pt>
                <c:pt idx="4134">
                  <c:v>2582.51492320805</c:v>
                </c:pt>
                <c:pt idx="4135">
                  <c:v>2582.51092741079</c:v>
                </c:pt>
                <c:pt idx="4136">
                  <c:v>2582.50978104714</c:v>
                </c:pt>
                <c:pt idx="4137">
                  <c:v>2582.51435908342</c:v>
                </c:pt>
                <c:pt idx="4138">
                  <c:v>2582.51592602133</c:v>
                </c:pt>
                <c:pt idx="4139">
                  <c:v>2582.51531116917</c:v>
                </c:pt>
                <c:pt idx="4140">
                  <c:v>2582.49403725014</c:v>
                </c:pt>
                <c:pt idx="4141">
                  <c:v>2582.51285408972</c:v>
                </c:pt>
                <c:pt idx="4142">
                  <c:v>2582.52869622417</c:v>
                </c:pt>
                <c:pt idx="4143">
                  <c:v>2582.49809434061</c:v>
                </c:pt>
                <c:pt idx="4144">
                  <c:v>2582.53059451662</c:v>
                </c:pt>
                <c:pt idx="4145">
                  <c:v>2582.49582807259</c:v>
                </c:pt>
                <c:pt idx="4146">
                  <c:v>2582.51396356594</c:v>
                </c:pt>
                <c:pt idx="4147">
                  <c:v>2582.50973180171</c:v>
                </c:pt>
                <c:pt idx="4148">
                  <c:v>2582.51398387021</c:v>
                </c:pt>
                <c:pt idx="4149">
                  <c:v>2582.51276955686</c:v>
                </c:pt>
                <c:pt idx="4150">
                  <c:v>2582.52015578377</c:v>
                </c:pt>
                <c:pt idx="4151">
                  <c:v>2582.52062586531</c:v>
                </c:pt>
                <c:pt idx="4152">
                  <c:v>2582.52521477873</c:v>
                </c:pt>
                <c:pt idx="4153">
                  <c:v>2582.52714397328</c:v>
                </c:pt>
                <c:pt idx="4154">
                  <c:v>2582.52520820634</c:v>
                </c:pt>
                <c:pt idx="4155">
                  <c:v>2582.51496678727</c:v>
                </c:pt>
                <c:pt idx="4156">
                  <c:v>2582.5346046707</c:v>
                </c:pt>
                <c:pt idx="4157">
                  <c:v>2582.50244457186</c:v>
                </c:pt>
                <c:pt idx="4158">
                  <c:v>2582.53562265358</c:v>
                </c:pt>
                <c:pt idx="4159">
                  <c:v>2582.51967466307</c:v>
                </c:pt>
                <c:pt idx="4160">
                  <c:v>2582.52004588162</c:v>
                </c:pt>
                <c:pt idx="4161">
                  <c:v>2582.52374675761</c:v>
                </c:pt>
                <c:pt idx="4162">
                  <c:v>2582.52299339403</c:v>
                </c:pt>
                <c:pt idx="4163">
                  <c:v>2582.53855582445</c:v>
                </c:pt>
                <c:pt idx="4164">
                  <c:v>2582.50574835484</c:v>
                </c:pt>
                <c:pt idx="4165">
                  <c:v>2582.52074961536</c:v>
                </c:pt>
                <c:pt idx="4166">
                  <c:v>2582.52430336008</c:v>
                </c:pt>
                <c:pt idx="4167">
                  <c:v>2582.52000669779</c:v>
                </c:pt>
                <c:pt idx="4168">
                  <c:v>2582.52281315844</c:v>
                </c:pt>
                <c:pt idx="4169">
                  <c:v>2582.5265514033</c:v>
                </c:pt>
                <c:pt idx="4170">
                  <c:v>2582.52580173477</c:v>
                </c:pt>
                <c:pt idx="4171">
                  <c:v>2582.52673446152</c:v>
                </c:pt>
                <c:pt idx="4172">
                  <c:v>2582.52523707014</c:v>
                </c:pt>
                <c:pt idx="4173">
                  <c:v>2582.50387839859</c:v>
                </c:pt>
                <c:pt idx="4174">
                  <c:v>2582.54079919097</c:v>
                </c:pt>
                <c:pt idx="4175">
                  <c:v>2582.52187264235</c:v>
                </c:pt>
                <c:pt idx="4176">
                  <c:v>2582.50668770019</c:v>
                </c:pt>
                <c:pt idx="4177">
                  <c:v>2582.53968757843</c:v>
                </c:pt>
                <c:pt idx="4178">
                  <c:v>2582.52562389261</c:v>
                </c:pt>
                <c:pt idx="4179">
                  <c:v>2582.53619675756</c:v>
                </c:pt>
                <c:pt idx="4180">
                  <c:v>2582.50153793218</c:v>
                </c:pt>
                <c:pt idx="4181">
                  <c:v>2582.53566199438</c:v>
                </c:pt>
                <c:pt idx="4182">
                  <c:v>2582.5324956103</c:v>
                </c:pt>
                <c:pt idx="4183">
                  <c:v>2582.51591381134</c:v>
                </c:pt>
                <c:pt idx="4184">
                  <c:v>2582.50550495358</c:v>
                </c:pt>
                <c:pt idx="4185">
                  <c:v>2582.51431937251</c:v>
                </c:pt>
                <c:pt idx="4186">
                  <c:v>2582.52323712948</c:v>
                </c:pt>
                <c:pt idx="4187">
                  <c:v>2582.48397606423</c:v>
                </c:pt>
                <c:pt idx="4188">
                  <c:v>2582.51385443913</c:v>
                </c:pt>
                <c:pt idx="4189">
                  <c:v>2582.49739520374</c:v>
                </c:pt>
                <c:pt idx="4190">
                  <c:v>2582.51198953791</c:v>
                </c:pt>
                <c:pt idx="4191">
                  <c:v>2582.49079030127</c:v>
                </c:pt>
                <c:pt idx="4192">
                  <c:v>2582.52380943066</c:v>
                </c:pt>
                <c:pt idx="4193">
                  <c:v>2582.50905884637</c:v>
                </c:pt>
                <c:pt idx="4194">
                  <c:v>2582.52644127641</c:v>
                </c:pt>
                <c:pt idx="4195">
                  <c:v>2582.52487995066</c:v>
                </c:pt>
                <c:pt idx="4196">
                  <c:v>2582.52179608785</c:v>
                </c:pt>
                <c:pt idx="4197">
                  <c:v>2582.51734973939</c:v>
                </c:pt>
                <c:pt idx="4198">
                  <c:v>2582.51365398715</c:v>
                </c:pt>
                <c:pt idx="4199">
                  <c:v>2582.51199349414</c:v>
                </c:pt>
                <c:pt idx="4200">
                  <c:v>2582.50974150284</c:v>
                </c:pt>
                <c:pt idx="4201">
                  <c:v>2582.52846288692</c:v>
                </c:pt>
                <c:pt idx="4202">
                  <c:v>2582.50416012215</c:v>
                </c:pt>
                <c:pt idx="4203">
                  <c:v>2582.52460818128</c:v>
                </c:pt>
                <c:pt idx="4204">
                  <c:v>2582.51769408639</c:v>
                </c:pt>
                <c:pt idx="4205">
                  <c:v>2582.49557490022</c:v>
                </c:pt>
                <c:pt idx="4206">
                  <c:v>2582.5126952088</c:v>
                </c:pt>
                <c:pt idx="4207">
                  <c:v>2582.527832736</c:v>
                </c:pt>
                <c:pt idx="4208">
                  <c:v>2582.50544887181</c:v>
                </c:pt>
                <c:pt idx="4209">
                  <c:v>2582.49338568084</c:v>
                </c:pt>
                <c:pt idx="4210">
                  <c:v>2582.53000170544</c:v>
                </c:pt>
                <c:pt idx="4211">
                  <c:v>2582.49680294405</c:v>
                </c:pt>
                <c:pt idx="4212">
                  <c:v>2582.53456106658</c:v>
                </c:pt>
                <c:pt idx="4213">
                  <c:v>2582.53127945251</c:v>
                </c:pt>
                <c:pt idx="4214">
                  <c:v>2582.53670103417</c:v>
                </c:pt>
                <c:pt idx="4215">
                  <c:v>2582.50413415076</c:v>
                </c:pt>
                <c:pt idx="4216">
                  <c:v>2582.52150517131</c:v>
                </c:pt>
                <c:pt idx="4217">
                  <c:v>2582.49778843876</c:v>
                </c:pt>
                <c:pt idx="4218">
                  <c:v>2582.52878831132</c:v>
                </c:pt>
                <c:pt idx="4219">
                  <c:v>2582.52874630211</c:v>
                </c:pt>
                <c:pt idx="4220">
                  <c:v>2582.50742519158</c:v>
                </c:pt>
                <c:pt idx="4221">
                  <c:v>2582.50707742231</c:v>
                </c:pt>
                <c:pt idx="4222">
                  <c:v>2582.51771138728</c:v>
                </c:pt>
                <c:pt idx="4223">
                  <c:v>2582.52866514937</c:v>
                </c:pt>
                <c:pt idx="4224">
                  <c:v>2582.49468593897</c:v>
                </c:pt>
                <c:pt idx="4225">
                  <c:v>2582.52867010257</c:v>
                </c:pt>
                <c:pt idx="4226">
                  <c:v>2582.51095576534</c:v>
                </c:pt>
                <c:pt idx="4227">
                  <c:v>2582.50246433154</c:v>
                </c:pt>
                <c:pt idx="4228">
                  <c:v>2582.5341362209</c:v>
                </c:pt>
                <c:pt idx="4229">
                  <c:v>2582.49721297691</c:v>
                </c:pt>
                <c:pt idx="4230">
                  <c:v>2582.51348730236</c:v>
                </c:pt>
                <c:pt idx="4231">
                  <c:v>2582.49436371406</c:v>
                </c:pt>
                <c:pt idx="4232">
                  <c:v>2582.5289398458</c:v>
                </c:pt>
                <c:pt idx="4233">
                  <c:v>2582.50834886392</c:v>
                </c:pt>
                <c:pt idx="4234">
                  <c:v>2582.50285768517</c:v>
                </c:pt>
                <c:pt idx="4235">
                  <c:v>2582.49731349694</c:v>
                </c:pt>
                <c:pt idx="4236">
                  <c:v>2582.52919892067</c:v>
                </c:pt>
                <c:pt idx="4237">
                  <c:v>2582.50552898765</c:v>
                </c:pt>
                <c:pt idx="4238">
                  <c:v>2582.50711075115</c:v>
                </c:pt>
                <c:pt idx="4239">
                  <c:v>2582.50168537565</c:v>
                </c:pt>
                <c:pt idx="4240">
                  <c:v>2582.51269339878</c:v>
                </c:pt>
                <c:pt idx="4241">
                  <c:v>2582.4955865218</c:v>
                </c:pt>
                <c:pt idx="4242">
                  <c:v>2582.49706657117</c:v>
                </c:pt>
                <c:pt idx="4243">
                  <c:v>2582.52225817107</c:v>
                </c:pt>
                <c:pt idx="4244">
                  <c:v>2582.52687351255</c:v>
                </c:pt>
                <c:pt idx="4245">
                  <c:v>2582.529017763</c:v>
                </c:pt>
                <c:pt idx="4246">
                  <c:v>2582.51446305103</c:v>
                </c:pt>
                <c:pt idx="4247">
                  <c:v>2582.51699798648</c:v>
                </c:pt>
                <c:pt idx="4248">
                  <c:v>2582.52631927977</c:v>
                </c:pt>
                <c:pt idx="4249">
                  <c:v>2582.52863887213</c:v>
                </c:pt>
                <c:pt idx="4250">
                  <c:v>2582.53448334466</c:v>
                </c:pt>
                <c:pt idx="4251">
                  <c:v>2582.52250995317</c:v>
                </c:pt>
                <c:pt idx="4252">
                  <c:v>2582.52673815273</c:v>
                </c:pt>
                <c:pt idx="4253">
                  <c:v>2582.5323233746</c:v>
                </c:pt>
                <c:pt idx="4254">
                  <c:v>2582.49958259435</c:v>
                </c:pt>
                <c:pt idx="4255">
                  <c:v>2582.53623897298</c:v>
                </c:pt>
                <c:pt idx="4256">
                  <c:v>2582.50229010646</c:v>
                </c:pt>
                <c:pt idx="4257">
                  <c:v>2582.52635830506</c:v>
                </c:pt>
                <c:pt idx="4258">
                  <c:v>2582.53212798574</c:v>
                </c:pt>
                <c:pt idx="4259">
                  <c:v>2582.52659177733</c:v>
                </c:pt>
                <c:pt idx="4260">
                  <c:v>2582.51758847586</c:v>
                </c:pt>
                <c:pt idx="4261">
                  <c:v>2582.5420765165</c:v>
                </c:pt>
                <c:pt idx="4262">
                  <c:v>2582.50899814142</c:v>
                </c:pt>
                <c:pt idx="4263">
                  <c:v>2582.54628855314</c:v>
                </c:pt>
                <c:pt idx="4264">
                  <c:v>2582.55336072303</c:v>
                </c:pt>
                <c:pt idx="4265">
                  <c:v>2582.51829137731</c:v>
                </c:pt>
                <c:pt idx="4266">
                  <c:v>2582.55183973538</c:v>
                </c:pt>
                <c:pt idx="4267">
                  <c:v>2582.52105586812</c:v>
                </c:pt>
                <c:pt idx="4268">
                  <c:v>2582.55892154902</c:v>
                </c:pt>
                <c:pt idx="4269">
                  <c:v>2582.53980408012</c:v>
                </c:pt>
                <c:pt idx="4270">
                  <c:v>2582.52589570021</c:v>
                </c:pt>
                <c:pt idx="4271">
                  <c:v>2582.54612216334</c:v>
                </c:pt>
                <c:pt idx="4272">
                  <c:v>2582.53430460358</c:v>
                </c:pt>
                <c:pt idx="4273">
                  <c:v>2582.53883545125</c:v>
                </c:pt>
                <c:pt idx="4274">
                  <c:v>2582.54185198621</c:v>
                </c:pt>
                <c:pt idx="4275">
                  <c:v>2582.54357338732</c:v>
                </c:pt>
                <c:pt idx="4276">
                  <c:v>2582.54903661327</c:v>
                </c:pt>
                <c:pt idx="4277">
                  <c:v>2582.55374710941</c:v>
                </c:pt>
                <c:pt idx="4278">
                  <c:v>2582.53237994753</c:v>
                </c:pt>
                <c:pt idx="4279">
                  <c:v>2582.55001393204</c:v>
                </c:pt>
                <c:pt idx="4280">
                  <c:v>2582.55618291105</c:v>
                </c:pt>
                <c:pt idx="4281">
                  <c:v>2582.52169837209</c:v>
                </c:pt>
                <c:pt idx="4282">
                  <c:v>2582.54773529884</c:v>
                </c:pt>
                <c:pt idx="4283">
                  <c:v>2582.54286352066</c:v>
                </c:pt>
                <c:pt idx="4284">
                  <c:v>2582.56078112985</c:v>
                </c:pt>
                <c:pt idx="4285">
                  <c:v>2582.53634925943</c:v>
                </c:pt>
                <c:pt idx="4286">
                  <c:v>2582.5498179057</c:v>
                </c:pt>
                <c:pt idx="4287">
                  <c:v>2582.51197181186</c:v>
                </c:pt>
                <c:pt idx="4288">
                  <c:v>2582.53073640469</c:v>
                </c:pt>
                <c:pt idx="4289">
                  <c:v>2582.52722837397</c:v>
                </c:pt>
                <c:pt idx="4290">
                  <c:v>2582.52500756963</c:v>
                </c:pt>
                <c:pt idx="4291">
                  <c:v>2582.52189410668</c:v>
                </c:pt>
                <c:pt idx="4292">
                  <c:v>2582.5240330888</c:v>
                </c:pt>
                <c:pt idx="4293">
                  <c:v>2582.53925624173</c:v>
                </c:pt>
                <c:pt idx="4294">
                  <c:v>2582.51939296074</c:v>
                </c:pt>
                <c:pt idx="4295">
                  <c:v>2582.55407458733</c:v>
                </c:pt>
                <c:pt idx="4296">
                  <c:v>2582.51813809226</c:v>
                </c:pt>
                <c:pt idx="4297">
                  <c:v>2582.55573077432</c:v>
                </c:pt>
                <c:pt idx="4298">
                  <c:v>2582.52044139521</c:v>
                </c:pt>
                <c:pt idx="4299">
                  <c:v>2582.55459680799</c:v>
                </c:pt>
                <c:pt idx="4300">
                  <c:v>2582.51966658965</c:v>
                </c:pt>
                <c:pt idx="4301">
                  <c:v>2582.55311647634</c:v>
                </c:pt>
                <c:pt idx="4302">
                  <c:v>2582.51960358313</c:v>
                </c:pt>
                <c:pt idx="4303">
                  <c:v>2582.53310163814</c:v>
                </c:pt>
                <c:pt idx="4304">
                  <c:v>2582.52701871866</c:v>
                </c:pt>
                <c:pt idx="4305">
                  <c:v>2582.52242695344</c:v>
                </c:pt>
                <c:pt idx="4306">
                  <c:v>2582.52032506694</c:v>
                </c:pt>
                <c:pt idx="4307">
                  <c:v>2582.5230747701</c:v>
                </c:pt>
                <c:pt idx="4308">
                  <c:v>2582.52586856485</c:v>
                </c:pt>
                <c:pt idx="4309">
                  <c:v>2582.54337394705</c:v>
                </c:pt>
                <c:pt idx="4310">
                  <c:v>2582.51093691245</c:v>
                </c:pt>
                <c:pt idx="4311">
                  <c:v>2582.54374264286</c:v>
                </c:pt>
                <c:pt idx="4312">
                  <c:v>2582.52529793858</c:v>
                </c:pt>
                <c:pt idx="4313">
                  <c:v>2582.5246232709</c:v>
                </c:pt>
                <c:pt idx="4314">
                  <c:v>2582.54037021375</c:v>
                </c:pt>
                <c:pt idx="4315">
                  <c:v>2582.54183930986</c:v>
                </c:pt>
                <c:pt idx="4316">
                  <c:v>2582.5252262865</c:v>
                </c:pt>
                <c:pt idx="4317">
                  <c:v>2582.52561574458</c:v>
                </c:pt>
                <c:pt idx="4318">
                  <c:v>2582.52667392236</c:v>
                </c:pt>
                <c:pt idx="4319">
                  <c:v>2582.52713030191</c:v>
                </c:pt>
                <c:pt idx="4320">
                  <c:v>2582.52256189915</c:v>
                </c:pt>
                <c:pt idx="4321">
                  <c:v>2582.53974182724</c:v>
                </c:pt>
                <c:pt idx="4322">
                  <c:v>2582.5390824772</c:v>
                </c:pt>
                <c:pt idx="4323">
                  <c:v>2582.52354958784</c:v>
                </c:pt>
                <c:pt idx="4324">
                  <c:v>2582.52602618201</c:v>
                </c:pt>
                <c:pt idx="4325">
                  <c:v>2582.52537058423</c:v>
                </c:pt>
                <c:pt idx="4326">
                  <c:v>2582.52641844672</c:v>
                </c:pt>
                <c:pt idx="4327">
                  <c:v>2582.54191526109</c:v>
                </c:pt>
                <c:pt idx="4328">
                  <c:v>2582.53926505072</c:v>
                </c:pt>
                <c:pt idx="4329">
                  <c:v>2582.52635967113</c:v>
                </c:pt>
                <c:pt idx="4330">
                  <c:v>2582.5573960162</c:v>
                </c:pt>
                <c:pt idx="4331">
                  <c:v>2582.52363608307</c:v>
                </c:pt>
                <c:pt idx="4332">
                  <c:v>2582.54280890674</c:v>
                </c:pt>
                <c:pt idx="4333">
                  <c:v>2582.54390971065</c:v>
                </c:pt>
                <c:pt idx="4334">
                  <c:v>2582.52585938933</c:v>
                </c:pt>
                <c:pt idx="4335">
                  <c:v>2582.52383132792</c:v>
                </c:pt>
                <c:pt idx="4336">
                  <c:v>2582.51976074087</c:v>
                </c:pt>
                <c:pt idx="4337">
                  <c:v>2582.55431232842</c:v>
                </c:pt>
                <c:pt idx="4338">
                  <c:v>2582.52057054331</c:v>
                </c:pt>
                <c:pt idx="4339">
                  <c:v>2582.53344990097</c:v>
                </c:pt>
                <c:pt idx="4340">
                  <c:v>2582.51640712356</c:v>
                </c:pt>
                <c:pt idx="4341">
                  <c:v>2582.54817463466</c:v>
                </c:pt>
                <c:pt idx="4342">
                  <c:v>2582.53043351585</c:v>
                </c:pt>
                <c:pt idx="4343">
                  <c:v>2582.52117062652</c:v>
                </c:pt>
                <c:pt idx="4344">
                  <c:v>2582.51603563568</c:v>
                </c:pt>
                <c:pt idx="4345">
                  <c:v>2582.5342137274</c:v>
                </c:pt>
                <c:pt idx="4346">
                  <c:v>2582.53268492779</c:v>
                </c:pt>
                <c:pt idx="4347">
                  <c:v>2582.53062582273</c:v>
                </c:pt>
                <c:pt idx="4348">
                  <c:v>2582.52940456195</c:v>
                </c:pt>
                <c:pt idx="4349">
                  <c:v>2582.50923053036</c:v>
                </c:pt>
                <c:pt idx="4350">
                  <c:v>2582.54554541372</c:v>
                </c:pt>
                <c:pt idx="4351">
                  <c:v>2582.506259181</c:v>
                </c:pt>
                <c:pt idx="4352">
                  <c:v>2582.5425746648</c:v>
                </c:pt>
                <c:pt idx="4353">
                  <c:v>2582.5097697999</c:v>
                </c:pt>
                <c:pt idx="4354">
                  <c:v>2582.52598771546</c:v>
                </c:pt>
                <c:pt idx="4355">
                  <c:v>2582.51914354056</c:v>
                </c:pt>
                <c:pt idx="4356">
                  <c:v>2582.49844346259</c:v>
                </c:pt>
                <c:pt idx="4357">
                  <c:v>2582.53330746133</c:v>
                </c:pt>
                <c:pt idx="4358">
                  <c:v>2582.49674458891</c:v>
                </c:pt>
                <c:pt idx="4359">
                  <c:v>2582.52870241705</c:v>
                </c:pt>
                <c:pt idx="4360">
                  <c:v>2582.52449142908</c:v>
                </c:pt>
                <c:pt idx="4361">
                  <c:v>2582.50877254203</c:v>
                </c:pt>
                <c:pt idx="4362">
                  <c:v>2582.50516512588</c:v>
                </c:pt>
                <c:pt idx="4363">
                  <c:v>2582.50369855605</c:v>
                </c:pt>
                <c:pt idx="4364">
                  <c:v>2582.54114662575</c:v>
                </c:pt>
                <c:pt idx="4365">
                  <c:v>2582.50664312436</c:v>
                </c:pt>
                <c:pt idx="4366">
                  <c:v>2582.52545776963</c:v>
                </c:pt>
                <c:pt idx="4367">
                  <c:v>2582.50688003001</c:v>
                </c:pt>
                <c:pt idx="4368">
                  <c:v>2582.52443086581</c:v>
                </c:pt>
                <c:pt idx="4369">
                  <c:v>2582.53137550391</c:v>
                </c:pt>
                <c:pt idx="4370">
                  <c:v>2582.53553503872</c:v>
                </c:pt>
                <c:pt idx="4371">
                  <c:v>2582.54636167598</c:v>
                </c:pt>
                <c:pt idx="4372">
                  <c:v>2582.51237737212</c:v>
                </c:pt>
                <c:pt idx="4373">
                  <c:v>2582.54520355207</c:v>
                </c:pt>
                <c:pt idx="4374">
                  <c:v>2582.51241262621</c:v>
                </c:pt>
                <c:pt idx="4375">
                  <c:v>2582.52988430088</c:v>
                </c:pt>
                <c:pt idx="4376">
                  <c:v>2582.52992303378</c:v>
                </c:pt>
                <c:pt idx="4377">
                  <c:v>2582.51972384663</c:v>
                </c:pt>
                <c:pt idx="4378">
                  <c:v>2582.52727778992</c:v>
                </c:pt>
                <c:pt idx="4379">
                  <c:v>2582.52359543054</c:v>
                </c:pt>
                <c:pt idx="4380">
                  <c:v>2582.49786890042</c:v>
                </c:pt>
                <c:pt idx="4381">
                  <c:v>2582.53347231608</c:v>
                </c:pt>
                <c:pt idx="4382">
                  <c:v>2582.53400564408</c:v>
                </c:pt>
                <c:pt idx="4383">
                  <c:v>2582.52958462687</c:v>
                </c:pt>
                <c:pt idx="4384">
                  <c:v>2582.5406379453</c:v>
                </c:pt>
                <c:pt idx="4385">
                  <c:v>2582.53599683251</c:v>
                </c:pt>
                <c:pt idx="4386">
                  <c:v>2582.56143659752</c:v>
                </c:pt>
                <c:pt idx="4387">
                  <c:v>2582.53076082617</c:v>
                </c:pt>
                <c:pt idx="4388">
                  <c:v>2582.57435338319</c:v>
                </c:pt>
                <c:pt idx="4389">
                  <c:v>2582.55851343565</c:v>
                </c:pt>
                <c:pt idx="4390">
                  <c:v>2582.54184810793</c:v>
                </c:pt>
                <c:pt idx="4391">
                  <c:v>2582.56092867293</c:v>
                </c:pt>
                <c:pt idx="4392">
                  <c:v>2582.53235587927</c:v>
                </c:pt>
                <c:pt idx="4393">
                  <c:v>2582.56760552627</c:v>
                </c:pt>
                <c:pt idx="4394">
                  <c:v>2582.55261491796</c:v>
                </c:pt>
                <c:pt idx="4395">
                  <c:v>2582.53969345418</c:v>
                </c:pt>
                <c:pt idx="4396">
                  <c:v>2582.54472980178</c:v>
                </c:pt>
                <c:pt idx="4397">
                  <c:v>2582.55055694647</c:v>
                </c:pt>
                <c:pt idx="4398">
                  <c:v>2582.55895214594</c:v>
                </c:pt>
                <c:pt idx="4399">
                  <c:v>2582.54190995144</c:v>
                </c:pt>
                <c:pt idx="4400">
                  <c:v>2582.54279604341</c:v>
                </c:pt>
                <c:pt idx="4401">
                  <c:v>2582.57727055222</c:v>
                </c:pt>
                <c:pt idx="4402">
                  <c:v>2582.54240637298</c:v>
                </c:pt>
                <c:pt idx="4403">
                  <c:v>2582.54379203186</c:v>
                </c:pt>
                <c:pt idx="4404">
                  <c:v>2582.55962464756</c:v>
                </c:pt>
                <c:pt idx="4405">
                  <c:v>2582.54231147647</c:v>
                </c:pt>
                <c:pt idx="4406">
                  <c:v>2582.54243236485</c:v>
                </c:pt>
                <c:pt idx="4407">
                  <c:v>2582.55818306469</c:v>
                </c:pt>
                <c:pt idx="4408">
                  <c:v>2582.55539666132</c:v>
                </c:pt>
                <c:pt idx="4409">
                  <c:v>2582.55118119118</c:v>
                </c:pt>
                <c:pt idx="4410">
                  <c:v>2582.54745801055</c:v>
                </c:pt>
                <c:pt idx="4411">
                  <c:v>2582.5417887305</c:v>
                </c:pt>
                <c:pt idx="4412">
                  <c:v>2582.53960243305</c:v>
                </c:pt>
                <c:pt idx="4413">
                  <c:v>2582.55181429162</c:v>
                </c:pt>
                <c:pt idx="4414">
                  <c:v>2582.51621541856</c:v>
                </c:pt>
                <c:pt idx="4415">
                  <c:v>2582.55409221221</c:v>
                </c:pt>
                <c:pt idx="4416">
                  <c:v>2582.53620848111</c:v>
                </c:pt>
                <c:pt idx="4417">
                  <c:v>2582.55051321591</c:v>
                </c:pt>
                <c:pt idx="4418">
                  <c:v>2582.52738748052</c:v>
                </c:pt>
                <c:pt idx="4419">
                  <c:v>2582.54440074732</c:v>
                </c:pt>
                <c:pt idx="4420">
                  <c:v>2582.52351178648</c:v>
                </c:pt>
                <c:pt idx="4421">
                  <c:v>2582.55339630573</c:v>
                </c:pt>
                <c:pt idx="4422">
                  <c:v>2582.51984258346</c:v>
                </c:pt>
                <c:pt idx="4423">
                  <c:v>2582.53552427427</c:v>
                </c:pt>
                <c:pt idx="4424">
                  <c:v>2582.55006333287</c:v>
                </c:pt>
                <c:pt idx="4425">
                  <c:v>2582.51380959516</c:v>
                </c:pt>
                <c:pt idx="4426">
                  <c:v>2582.54759133797</c:v>
                </c:pt>
                <c:pt idx="4427">
                  <c:v>2582.53220155237</c:v>
                </c:pt>
                <c:pt idx="4428">
                  <c:v>2582.53319988081</c:v>
                </c:pt>
                <c:pt idx="4429">
                  <c:v>2582.5366628363</c:v>
                </c:pt>
                <c:pt idx="4430">
                  <c:v>2582.54018747551</c:v>
                </c:pt>
                <c:pt idx="4431">
                  <c:v>2582.54276703919</c:v>
                </c:pt>
                <c:pt idx="4432">
                  <c:v>2582.5457572146</c:v>
                </c:pt>
                <c:pt idx="4433">
                  <c:v>2582.532379856</c:v>
                </c:pt>
                <c:pt idx="4434">
                  <c:v>2582.56682454617</c:v>
                </c:pt>
                <c:pt idx="4435">
                  <c:v>2582.53130294282</c:v>
                </c:pt>
                <c:pt idx="4436">
                  <c:v>2582.53237602171</c:v>
                </c:pt>
                <c:pt idx="4437">
                  <c:v>2582.52994484005</c:v>
                </c:pt>
                <c:pt idx="4438">
                  <c:v>2582.55137515489</c:v>
                </c:pt>
                <c:pt idx="4439">
                  <c:v>2582.53058415524</c:v>
                </c:pt>
                <c:pt idx="4440">
                  <c:v>2582.54910068087</c:v>
                </c:pt>
                <c:pt idx="4441">
                  <c:v>2582.55118518299</c:v>
                </c:pt>
                <c:pt idx="4442">
                  <c:v>2582.55266236664</c:v>
                </c:pt>
                <c:pt idx="4443">
                  <c:v>2582.53944629639</c:v>
                </c:pt>
                <c:pt idx="4444">
                  <c:v>2582.54433165822</c:v>
                </c:pt>
                <c:pt idx="4445">
                  <c:v>2582.5427528583</c:v>
                </c:pt>
                <c:pt idx="4446">
                  <c:v>2582.52007826624</c:v>
                </c:pt>
                <c:pt idx="4447">
                  <c:v>2582.55724980014</c:v>
                </c:pt>
                <c:pt idx="4448">
                  <c:v>2582.55599940406</c:v>
                </c:pt>
                <c:pt idx="4449">
                  <c:v>2582.52007498109</c:v>
                </c:pt>
                <c:pt idx="4450">
                  <c:v>2582.53851557152</c:v>
                </c:pt>
                <c:pt idx="4451">
                  <c:v>2582.55428826272</c:v>
                </c:pt>
                <c:pt idx="4452">
                  <c:v>2582.53716490432</c:v>
                </c:pt>
                <c:pt idx="4453">
                  <c:v>2582.5336716886</c:v>
                </c:pt>
                <c:pt idx="4454">
                  <c:v>2582.5511037707</c:v>
                </c:pt>
                <c:pt idx="4455">
                  <c:v>2582.550488759</c:v>
                </c:pt>
                <c:pt idx="4456">
                  <c:v>2582.55175997011</c:v>
                </c:pt>
                <c:pt idx="4457">
                  <c:v>2582.53150643646</c:v>
                </c:pt>
                <c:pt idx="4458">
                  <c:v>2582.53147270102</c:v>
                </c:pt>
                <c:pt idx="4459">
                  <c:v>2582.53107222029</c:v>
                </c:pt>
                <c:pt idx="4460">
                  <c:v>2582.54644522136</c:v>
                </c:pt>
                <c:pt idx="4461">
                  <c:v>2582.51242995035</c:v>
                </c:pt>
                <c:pt idx="4462">
                  <c:v>2582.55090496634</c:v>
                </c:pt>
                <c:pt idx="4463">
                  <c:v>2582.54693767094</c:v>
                </c:pt>
                <c:pt idx="4464">
                  <c:v>2582.53950851654</c:v>
                </c:pt>
                <c:pt idx="4465">
                  <c:v>2582.53415055687</c:v>
                </c:pt>
                <c:pt idx="4466">
                  <c:v>2582.52880473068</c:v>
                </c:pt>
                <c:pt idx="4467">
                  <c:v>2582.52054207368</c:v>
                </c:pt>
                <c:pt idx="4468">
                  <c:v>2582.53594104617</c:v>
                </c:pt>
                <c:pt idx="4469">
                  <c:v>2582.53223111313</c:v>
                </c:pt>
                <c:pt idx="4470">
                  <c:v>2582.54819011517</c:v>
                </c:pt>
                <c:pt idx="4471">
                  <c:v>2582.5143913371</c:v>
                </c:pt>
                <c:pt idx="4472">
                  <c:v>2582.54605505587</c:v>
                </c:pt>
                <c:pt idx="4473">
                  <c:v>2582.52806915347</c:v>
                </c:pt>
                <c:pt idx="4474">
                  <c:v>2582.5437739499</c:v>
                </c:pt>
                <c:pt idx="4475">
                  <c:v>2582.52617602798</c:v>
                </c:pt>
                <c:pt idx="4476">
                  <c:v>2582.52622623972</c:v>
                </c:pt>
                <c:pt idx="4477">
                  <c:v>2582.52742725086</c:v>
                </c:pt>
                <c:pt idx="4478">
                  <c:v>2582.54583903249</c:v>
                </c:pt>
                <c:pt idx="4479">
                  <c:v>2582.5492080771</c:v>
                </c:pt>
                <c:pt idx="4480">
                  <c:v>2582.51424322214</c:v>
                </c:pt>
                <c:pt idx="4481">
                  <c:v>2582.54839478801</c:v>
                </c:pt>
                <c:pt idx="4482">
                  <c:v>2582.55173421583</c:v>
                </c:pt>
                <c:pt idx="4483">
                  <c:v>2582.5310892824</c:v>
                </c:pt>
                <c:pt idx="4484">
                  <c:v>2582.51393806975</c:v>
                </c:pt>
                <c:pt idx="4485">
                  <c:v>2582.54959744127</c:v>
                </c:pt>
                <c:pt idx="4486">
                  <c:v>2582.5127830151</c:v>
                </c:pt>
                <c:pt idx="4487">
                  <c:v>2582.51666174696</c:v>
                </c:pt>
                <c:pt idx="4488">
                  <c:v>2582.53308095135</c:v>
                </c:pt>
                <c:pt idx="4489">
                  <c:v>2582.56015796143</c:v>
                </c:pt>
                <c:pt idx="4490">
                  <c:v>2582.5243384128</c:v>
                </c:pt>
                <c:pt idx="4491">
                  <c:v>2582.53603882111</c:v>
                </c:pt>
                <c:pt idx="4492">
                  <c:v>2582.52576271301</c:v>
                </c:pt>
                <c:pt idx="4493">
                  <c:v>2582.54621212068</c:v>
                </c:pt>
                <c:pt idx="4494">
                  <c:v>2582.54714256497</c:v>
                </c:pt>
                <c:pt idx="4495">
                  <c:v>2582.54972702497</c:v>
                </c:pt>
                <c:pt idx="4496">
                  <c:v>2582.55071291502</c:v>
                </c:pt>
                <c:pt idx="4497">
                  <c:v>2582.53957523949</c:v>
                </c:pt>
                <c:pt idx="4498">
                  <c:v>2582.5450766969</c:v>
                </c:pt>
                <c:pt idx="4499">
                  <c:v>2582.54533524488</c:v>
                </c:pt>
                <c:pt idx="4500">
                  <c:v>2582.53188977128</c:v>
                </c:pt>
                <c:pt idx="4501">
                  <c:v>2582.5352918834</c:v>
                </c:pt>
                <c:pt idx="4502">
                  <c:v>2582.54003737018</c:v>
                </c:pt>
                <c:pt idx="4503">
                  <c:v>2582.54777509972</c:v>
                </c:pt>
                <c:pt idx="4504">
                  <c:v>2582.5502660422</c:v>
                </c:pt>
                <c:pt idx="4505">
                  <c:v>2582.55413397113</c:v>
                </c:pt>
                <c:pt idx="4506">
                  <c:v>2582.53729128367</c:v>
                </c:pt>
                <c:pt idx="4507">
                  <c:v>2582.53847836587</c:v>
                </c:pt>
                <c:pt idx="4508">
                  <c:v>2582.55484869756</c:v>
                </c:pt>
                <c:pt idx="4509">
                  <c:v>2582.54065984124</c:v>
                </c:pt>
                <c:pt idx="4510">
                  <c:v>2582.53900097938</c:v>
                </c:pt>
                <c:pt idx="4511">
                  <c:v>2582.53687305272</c:v>
                </c:pt>
                <c:pt idx="4512">
                  <c:v>2582.5372697139</c:v>
                </c:pt>
                <c:pt idx="4513">
                  <c:v>2582.55675685598</c:v>
                </c:pt>
                <c:pt idx="4514">
                  <c:v>2582.52109937985</c:v>
                </c:pt>
                <c:pt idx="4515">
                  <c:v>2582.53773856367</c:v>
                </c:pt>
                <c:pt idx="4516">
                  <c:v>2582.5479685722</c:v>
                </c:pt>
                <c:pt idx="4517">
                  <c:v>2582.54331185299</c:v>
                </c:pt>
                <c:pt idx="4518">
                  <c:v>2582.54379096147</c:v>
                </c:pt>
                <c:pt idx="4519">
                  <c:v>2582.53983810852</c:v>
                </c:pt>
                <c:pt idx="4520">
                  <c:v>2582.53749016806</c:v>
                </c:pt>
                <c:pt idx="4521">
                  <c:v>2582.53312484932</c:v>
                </c:pt>
                <c:pt idx="4522">
                  <c:v>2582.53993981233</c:v>
                </c:pt>
                <c:pt idx="4523">
                  <c:v>2582.53296096461</c:v>
                </c:pt>
                <c:pt idx="4524">
                  <c:v>2582.53023868045</c:v>
                </c:pt>
                <c:pt idx="4525">
                  <c:v>2582.52387946642</c:v>
                </c:pt>
                <c:pt idx="4526">
                  <c:v>2582.55609358009</c:v>
                </c:pt>
                <c:pt idx="4527">
                  <c:v>2582.52158393096</c:v>
                </c:pt>
                <c:pt idx="4528">
                  <c:v>2582.51842253051</c:v>
                </c:pt>
                <c:pt idx="4529">
                  <c:v>2582.55130395845</c:v>
                </c:pt>
                <c:pt idx="4530">
                  <c:v>2582.51627597095</c:v>
                </c:pt>
                <c:pt idx="4531">
                  <c:v>2582.53317516837</c:v>
                </c:pt>
                <c:pt idx="4532">
                  <c:v>2582.53323741703</c:v>
                </c:pt>
                <c:pt idx="4533">
                  <c:v>2582.52555895845</c:v>
                </c:pt>
                <c:pt idx="4534">
                  <c:v>2582.52243606807</c:v>
                </c:pt>
                <c:pt idx="4535">
                  <c:v>2582.53330693587</c:v>
                </c:pt>
                <c:pt idx="4536">
                  <c:v>2582.52798836375</c:v>
                </c:pt>
                <c:pt idx="4537">
                  <c:v>2582.50878774288</c:v>
                </c:pt>
                <c:pt idx="4538">
                  <c:v>2582.52880600598</c:v>
                </c:pt>
                <c:pt idx="4539">
                  <c:v>2582.50803366346</c:v>
                </c:pt>
                <c:pt idx="4540">
                  <c:v>2582.52635901444</c:v>
                </c:pt>
                <c:pt idx="4541">
                  <c:v>2582.53926436435</c:v>
                </c:pt>
                <c:pt idx="4542">
                  <c:v>2582.50267835792</c:v>
                </c:pt>
                <c:pt idx="4543">
                  <c:v>2582.52147536477</c:v>
                </c:pt>
                <c:pt idx="4544">
                  <c:v>2582.52712160138</c:v>
                </c:pt>
                <c:pt idx="4545">
                  <c:v>2582.50858411276</c:v>
                </c:pt>
                <c:pt idx="4546">
                  <c:v>2582.53972261337</c:v>
                </c:pt>
                <c:pt idx="4547">
                  <c:v>2582.50144813097</c:v>
                </c:pt>
                <c:pt idx="4548">
                  <c:v>2582.53735746438</c:v>
                </c:pt>
                <c:pt idx="4549">
                  <c:v>2582.51790167776</c:v>
                </c:pt>
                <c:pt idx="4550">
                  <c:v>2582.53655954303</c:v>
                </c:pt>
                <c:pt idx="4551">
                  <c:v>2582.53627843939</c:v>
                </c:pt>
                <c:pt idx="4552">
                  <c:v>2582.53261113605</c:v>
                </c:pt>
                <c:pt idx="4553">
                  <c:v>2582.51836230686</c:v>
                </c:pt>
                <c:pt idx="4554">
                  <c:v>2582.51606128453</c:v>
                </c:pt>
                <c:pt idx="4555">
                  <c:v>2582.51560635831</c:v>
                </c:pt>
                <c:pt idx="4556">
                  <c:v>2582.54948223688</c:v>
                </c:pt>
                <c:pt idx="4557">
                  <c:v>2582.5142889302</c:v>
                </c:pt>
                <c:pt idx="4558">
                  <c:v>2582.52829194723</c:v>
                </c:pt>
                <c:pt idx="4559">
                  <c:v>2582.51300712742</c:v>
                </c:pt>
                <c:pt idx="4560">
                  <c:v>2582.5264695973</c:v>
                </c:pt>
                <c:pt idx="4561">
                  <c:v>2582.52731711306</c:v>
                </c:pt>
                <c:pt idx="4562">
                  <c:v>2582.52299303862</c:v>
                </c:pt>
                <c:pt idx="4563">
                  <c:v>2582.52139899533</c:v>
                </c:pt>
                <c:pt idx="4564">
                  <c:v>2582.52315483795</c:v>
                </c:pt>
                <c:pt idx="4565">
                  <c:v>2582.50620743403</c:v>
                </c:pt>
                <c:pt idx="4566">
                  <c:v>2582.53793025449</c:v>
                </c:pt>
                <c:pt idx="4567">
                  <c:v>2582.52036405729</c:v>
                </c:pt>
                <c:pt idx="4568">
                  <c:v>2582.53217857784</c:v>
                </c:pt>
                <c:pt idx="4569">
                  <c:v>2582.50977975192</c:v>
                </c:pt>
                <c:pt idx="4570">
                  <c:v>2582.52783132303</c:v>
                </c:pt>
                <c:pt idx="4571">
                  <c:v>2582.52199968186</c:v>
                </c:pt>
                <c:pt idx="4572">
                  <c:v>2582.51757557099</c:v>
                </c:pt>
                <c:pt idx="4573">
                  <c:v>2582.52077651676</c:v>
                </c:pt>
                <c:pt idx="4574">
                  <c:v>2582.5174209952</c:v>
                </c:pt>
                <c:pt idx="4575">
                  <c:v>2582.52472552314</c:v>
                </c:pt>
                <c:pt idx="4576">
                  <c:v>2582.51933709144</c:v>
                </c:pt>
                <c:pt idx="4577">
                  <c:v>2582.51305814387</c:v>
                </c:pt>
                <c:pt idx="4578">
                  <c:v>2582.507397649</c:v>
                </c:pt>
                <c:pt idx="4579">
                  <c:v>2582.50557179016</c:v>
                </c:pt>
                <c:pt idx="4580">
                  <c:v>2582.53658923572</c:v>
                </c:pt>
                <c:pt idx="4581">
                  <c:v>2582.52121645617</c:v>
                </c:pt>
                <c:pt idx="4582">
                  <c:v>2582.53103480794</c:v>
                </c:pt>
                <c:pt idx="4583">
                  <c:v>2582.50904291661</c:v>
                </c:pt>
                <c:pt idx="4584">
                  <c:v>2582.50850829502</c:v>
                </c:pt>
                <c:pt idx="4585">
                  <c:v>2582.50236367919</c:v>
                </c:pt>
                <c:pt idx="4586">
                  <c:v>2582.53982506671</c:v>
                </c:pt>
                <c:pt idx="4587">
                  <c:v>2582.50034108549</c:v>
                </c:pt>
                <c:pt idx="4588">
                  <c:v>2582.53402713804</c:v>
                </c:pt>
                <c:pt idx="4589">
                  <c:v>2582.50010328896</c:v>
                </c:pt>
                <c:pt idx="4590">
                  <c:v>2582.53336056945</c:v>
                </c:pt>
                <c:pt idx="4591">
                  <c:v>2582.51575717571</c:v>
                </c:pt>
                <c:pt idx="4592">
                  <c:v>2582.51501224463</c:v>
                </c:pt>
                <c:pt idx="4593">
                  <c:v>2582.51381357427</c:v>
                </c:pt>
                <c:pt idx="4594">
                  <c:v>2582.52079123818</c:v>
                </c:pt>
                <c:pt idx="4595">
                  <c:v>2582.52094295463</c:v>
                </c:pt>
                <c:pt idx="4596">
                  <c:v>2582.52083923552</c:v>
                </c:pt>
                <c:pt idx="4597">
                  <c:v>2582.5191445777</c:v>
                </c:pt>
                <c:pt idx="4598">
                  <c:v>2582.48262563456</c:v>
                </c:pt>
                <c:pt idx="4599">
                  <c:v>2582.51854556124</c:v>
                </c:pt>
                <c:pt idx="4600">
                  <c:v>2582.51782299436</c:v>
                </c:pt>
                <c:pt idx="4601">
                  <c:v>2582.52317236909</c:v>
                </c:pt>
                <c:pt idx="4602">
                  <c:v>2582.51432588204</c:v>
                </c:pt>
                <c:pt idx="4603">
                  <c:v>2582.51116119984</c:v>
                </c:pt>
                <c:pt idx="4604">
                  <c:v>2582.54734390013</c:v>
                </c:pt>
                <c:pt idx="4605">
                  <c:v>2582.51099650115</c:v>
                </c:pt>
                <c:pt idx="4606">
                  <c:v>2582.5216072649</c:v>
                </c:pt>
                <c:pt idx="4607">
                  <c:v>2582.5227448749</c:v>
                </c:pt>
                <c:pt idx="4608">
                  <c:v>2582.51806999813</c:v>
                </c:pt>
                <c:pt idx="4609">
                  <c:v>2582.52578943427</c:v>
                </c:pt>
                <c:pt idx="4610">
                  <c:v>2582.53342586395</c:v>
                </c:pt>
                <c:pt idx="4611">
                  <c:v>2582.53933658619</c:v>
                </c:pt>
                <c:pt idx="4612">
                  <c:v>2582.50703072014</c:v>
                </c:pt>
                <c:pt idx="4613">
                  <c:v>2582.54367426363</c:v>
                </c:pt>
                <c:pt idx="4614">
                  <c:v>2582.52877907489</c:v>
                </c:pt>
                <c:pt idx="4615">
                  <c:v>2582.51591132868</c:v>
                </c:pt>
                <c:pt idx="4616">
                  <c:v>2582.5532288034</c:v>
                </c:pt>
                <c:pt idx="4617">
                  <c:v>2582.5538484385</c:v>
                </c:pt>
                <c:pt idx="4618">
                  <c:v>2582.51887545899</c:v>
                </c:pt>
                <c:pt idx="4619">
                  <c:v>2582.55288642855</c:v>
                </c:pt>
                <c:pt idx="4620">
                  <c:v>2582.51716990754</c:v>
                </c:pt>
                <c:pt idx="4621">
                  <c:v>2582.53705764409</c:v>
                </c:pt>
                <c:pt idx="4622">
                  <c:v>2582.5389707913</c:v>
                </c:pt>
                <c:pt idx="4623">
                  <c:v>2582.5398941465</c:v>
                </c:pt>
                <c:pt idx="4624">
                  <c:v>2582.53880798926</c:v>
                </c:pt>
                <c:pt idx="4625">
                  <c:v>2582.53796431536</c:v>
                </c:pt>
                <c:pt idx="4626">
                  <c:v>2582.53961514811</c:v>
                </c:pt>
                <c:pt idx="4627">
                  <c:v>2582.54163429274</c:v>
                </c:pt>
                <c:pt idx="4628">
                  <c:v>2582.52420224072</c:v>
                </c:pt>
                <c:pt idx="4629">
                  <c:v>2582.51932139857</c:v>
                </c:pt>
                <c:pt idx="4630">
                  <c:v>2582.55692338668</c:v>
                </c:pt>
                <c:pt idx="4631">
                  <c:v>2582.51859360027</c:v>
                </c:pt>
                <c:pt idx="4632">
                  <c:v>2582.53481804404</c:v>
                </c:pt>
                <c:pt idx="4633">
                  <c:v>2582.52969076529</c:v>
                </c:pt>
                <c:pt idx="4634">
                  <c:v>2582.54500894046</c:v>
                </c:pt>
                <c:pt idx="4635">
                  <c:v>2582.50345116755</c:v>
                </c:pt>
                <c:pt idx="4636">
                  <c:v>2582.53885681913</c:v>
                </c:pt>
                <c:pt idx="4637">
                  <c:v>2582.50406791705</c:v>
                </c:pt>
                <c:pt idx="4638">
                  <c:v>2582.53608533684</c:v>
                </c:pt>
                <c:pt idx="4639">
                  <c:v>2582.51912644379</c:v>
                </c:pt>
                <c:pt idx="4640">
                  <c:v>2582.53078330237</c:v>
                </c:pt>
                <c:pt idx="4641">
                  <c:v>2582.52811694138</c:v>
                </c:pt>
                <c:pt idx="4642">
                  <c:v>2582.52897039803</c:v>
                </c:pt>
                <c:pt idx="4643">
                  <c:v>2582.52846290746</c:v>
                </c:pt>
                <c:pt idx="4644">
                  <c:v>2582.52845183246</c:v>
                </c:pt>
                <c:pt idx="4645">
                  <c:v>2582.50851559295</c:v>
                </c:pt>
                <c:pt idx="4646">
                  <c:v>2582.54430521317</c:v>
                </c:pt>
                <c:pt idx="4647">
                  <c:v>2582.50620948931</c:v>
                </c:pt>
                <c:pt idx="4648">
                  <c:v>2582.52383893648</c:v>
                </c:pt>
                <c:pt idx="4649">
                  <c:v>2582.50132432122</c:v>
                </c:pt>
                <c:pt idx="4650">
                  <c:v>2582.5332407164</c:v>
                </c:pt>
                <c:pt idx="4651">
                  <c:v>2582.51117674967</c:v>
                </c:pt>
                <c:pt idx="4652">
                  <c:v>2582.51133909332</c:v>
                </c:pt>
                <c:pt idx="4653">
                  <c:v>2582.53018066172</c:v>
                </c:pt>
                <c:pt idx="4654">
                  <c:v>2582.53058551102</c:v>
                </c:pt>
                <c:pt idx="4655">
                  <c:v>2582.51079417933</c:v>
                </c:pt>
                <c:pt idx="4656">
                  <c:v>2582.50950317779</c:v>
                </c:pt>
                <c:pt idx="4657">
                  <c:v>2582.50635015122</c:v>
                </c:pt>
                <c:pt idx="4658">
                  <c:v>2582.52254787452</c:v>
                </c:pt>
                <c:pt idx="4659">
                  <c:v>2582.52480040059</c:v>
                </c:pt>
                <c:pt idx="4660">
                  <c:v>2582.52266797218</c:v>
                </c:pt>
                <c:pt idx="4661">
                  <c:v>2582.52747419346</c:v>
                </c:pt>
                <c:pt idx="4662">
                  <c:v>2582.51114253174</c:v>
                </c:pt>
                <c:pt idx="4663">
                  <c:v>2582.54329603118</c:v>
                </c:pt>
                <c:pt idx="4664">
                  <c:v>2582.52356651809</c:v>
                </c:pt>
                <c:pt idx="4665">
                  <c:v>2582.53605718392</c:v>
                </c:pt>
                <c:pt idx="4666">
                  <c:v>2582.50019081852</c:v>
                </c:pt>
                <c:pt idx="4667">
                  <c:v>2582.55115167545</c:v>
                </c:pt>
                <c:pt idx="4668">
                  <c:v>2582.51734575341</c:v>
                </c:pt>
                <c:pt idx="4669">
                  <c:v>2582.51634618185</c:v>
                </c:pt>
                <c:pt idx="4670">
                  <c:v>2582.51580954374</c:v>
                </c:pt>
                <c:pt idx="4671">
                  <c:v>2582.53222313226</c:v>
                </c:pt>
                <c:pt idx="4672">
                  <c:v>2582.53225827459</c:v>
                </c:pt>
                <c:pt idx="4673">
                  <c:v>2582.51903794367</c:v>
                </c:pt>
                <c:pt idx="4674">
                  <c:v>2582.51777724564</c:v>
                </c:pt>
                <c:pt idx="4675">
                  <c:v>2582.53605790794</c:v>
                </c:pt>
                <c:pt idx="4676">
                  <c:v>2582.51873873526</c:v>
                </c:pt>
                <c:pt idx="4677">
                  <c:v>2582.51540161505</c:v>
                </c:pt>
                <c:pt idx="4678">
                  <c:v>2582.51415135978</c:v>
                </c:pt>
                <c:pt idx="4679">
                  <c:v>2582.51415135978</c:v>
                </c:pt>
                <c:pt idx="4680">
                  <c:v>2582.53036122124</c:v>
                </c:pt>
                <c:pt idx="4681">
                  <c:v>2582.51011350636</c:v>
                </c:pt>
                <c:pt idx="4682">
                  <c:v>2582.52692087165</c:v>
                </c:pt>
                <c:pt idx="4683">
                  <c:v>2582.52454969677</c:v>
                </c:pt>
                <c:pt idx="4684">
                  <c:v>2582.53381422413</c:v>
                </c:pt>
                <c:pt idx="4685">
                  <c:v>2582.49564852618</c:v>
                </c:pt>
                <c:pt idx="4686">
                  <c:v>2582.53164059342</c:v>
                </c:pt>
                <c:pt idx="4687">
                  <c:v>2582.51420420158</c:v>
                </c:pt>
                <c:pt idx="4688">
                  <c:v>2582.50730375988</c:v>
                </c:pt>
                <c:pt idx="4689">
                  <c:v>2582.50153932918</c:v>
                </c:pt>
                <c:pt idx="4690">
                  <c:v>2582.51650955071</c:v>
                </c:pt>
                <c:pt idx="4691">
                  <c:v>2582.52912048311</c:v>
                </c:pt>
                <c:pt idx="4692">
                  <c:v>2582.49364383764</c:v>
                </c:pt>
                <c:pt idx="4693">
                  <c:v>2582.52644868818</c:v>
                </c:pt>
                <c:pt idx="4694">
                  <c:v>2582.51935303461</c:v>
                </c:pt>
                <c:pt idx="4695">
                  <c:v>2582.48789886694</c:v>
                </c:pt>
                <c:pt idx="4696">
                  <c:v>2582.52429781778</c:v>
                </c:pt>
                <c:pt idx="4697">
                  <c:v>2582.50005782865</c:v>
                </c:pt>
                <c:pt idx="4698">
                  <c:v>2582.51395301094</c:v>
                </c:pt>
                <c:pt idx="4699">
                  <c:v>2582.5130669694</c:v>
                </c:pt>
                <c:pt idx="4700">
                  <c:v>2582.51081252186</c:v>
                </c:pt>
                <c:pt idx="4701">
                  <c:v>2582.51315396542</c:v>
                </c:pt>
                <c:pt idx="4702">
                  <c:v>2582.51747705663</c:v>
                </c:pt>
                <c:pt idx="4703">
                  <c:v>2582.52524413613</c:v>
                </c:pt>
                <c:pt idx="4704">
                  <c:v>2582.50845074071</c:v>
                </c:pt>
                <c:pt idx="4705">
                  <c:v>2582.53067311771</c:v>
                </c:pt>
                <c:pt idx="4706">
                  <c:v>2582.51499418154</c:v>
                </c:pt>
                <c:pt idx="4707">
                  <c:v>2582.5160491705</c:v>
                </c:pt>
                <c:pt idx="4708">
                  <c:v>2582.51628687167</c:v>
                </c:pt>
                <c:pt idx="4709">
                  <c:v>2582.52598366966</c:v>
                </c:pt>
                <c:pt idx="4710">
                  <c:v>2582.49602433749</c:v>
                </c:pt>
                <c:pt idx="4711">
                  <c:v>2582.53442163958</c:v>
                </c:pt>
                <c:pt idx="4712">
                  <c:v>2582.52044617715</c:v>
                </c:pt>
                <c:pt idx="4713">
                  <c:v>2582.52737908981</c:v>
                </c:pt>
                <c:pt idx="4714">
                  <c:v>2582.52295329685</c:v>
                </c:pt>
                <c:pt idx="4715">
                  <c:v>2582.53918099666</c:v>
                </c:pt>
                <c:pt idx="4716">
                  <c:v>2582.51273610862</c:v>
                </c:pt>
                <c:pt idx="4717">
                  <c:v>2582.55121094296</c:v>
                </c:pt>
                <c:pt idx="4718">
                  <c:v>2582.5366087869</c:v>
                </c:pt>
                <c:pt idx="4719">
                  <c:v>2582.53648919323</c:v>
                </c:pt>
                <c:pt idx="4720">
                  <c:v>2582.52632216517</c:v>
                </c:pt>
                <c:pt idx="4721">
                  <c:v>2582.5465609735</c:v>
                </c:pt>
                <c:pt idx="4722">
                  <c:v>2582.51795462045</c:v>
                </c:pt>
                <c:pt idx="4723">
                  <c:v>2582.55008337709</c:v>
                </c:pt>
                <c:pt idx="4724">
                  <c:v>2582.52466393549</c:v>
                </c:pt>
                <c:pt idx="4725">
                  <c:v>2582.53858048951</c:v>
                </c:pt>
                <c:pt idx="4726">
                  <c:v>2582.54904673183</c:v>
                </c:pt>
                <c:pt idx="4727">
                  <c:v>2582.52303146434</c:v>
                </c:pt>
                <c:pt idx="4728">
                  <c:v>2582.53815477893</c:v>
                </c:pt>
                <c:pt idx="4729">
                  <c:v>2582.52338216128</c:v>
                </c:pt>
                <c:pt idx="4730">
                  <c:v>2582.56070281909</c:v>
                </c:pt>
                <c:pt idx="4731">
                  <c:v>2582.52539245838</c:v>
                </c:pt>
                <c:pt idx="4732">
                  <c:v>2582.54403153545</c:v>
                </c:pt>
                <c:pt idx="4733">
                  <c:v>2582.54835610731</c:v>
                </c:pt>
                <c:pt idx="4734">
                  <c:v>2582.53410481002</c:v>
                </c:pt>
                <c:pt idx="4735">
                  <c:v>2582.55024653346</c:v>
                </c:pt>
                <c:pt idx="4736">
                  <c:v>2582.55266793414</c:v>
                </c:pt>
                <c:pt idx="4737">
                  <c:v>2582.51656432197</c:v>
                </c:pt>
                <c:pt idx="4738">
                  <c:v>2582.55389004954</c:v>
                </c:pt>
                <c:pt idx="4739">
                  <c:v>2582.53438795892</c:v>
                </c:pt>
                <c:pt idx="4740">
                  <c:v>2582.53479583443</c:v>
                </c:pt>
                <c:pt idx="4741">
                  <c:v>2582.53479583443</c:v>
                </c:pt>
                <c:pt idx="4742">
                  <c:v>2582.53644211652</c:v>
                </c:pt>
                <c:pt idx="4743">
                  <c:v>2582.52191226166</c:v>
                </c:pt>
                <c:pt idx="4744">
                  <c:v>2582.55760913327</c:v>
                </c:pt>
                <c:pt idx="4745">
                  <c:v>2582.5401770963</c:v>
                </c:pt>
                <c:pt idx="4746">
                  <c:v>2582.54141740346</c:v>
                </c:pt>
                <c:pt idx="4747">
                  <c:v>2582.52730170104</c:v>
                </c:pt>
                <c:pt idx="4748">
                  <c:v>2582.56175944877</c:v>
                </c:pt>
                <c:pt idx="4749">
                  <c:v>2582.52529580797</c:v>
                </c:pt>
                <c:pt idx="4750">
                  <c:v>2582.54399872329</c:v>
                </c:pt>
                <c:pt idx="4751">
                  <c:v>2582.54359360255</c:v>
                </c:pt>
                <c:pt idx="4752">
                  <c:v>2582.54247710362</c:v>
                </c:pt>
                <c:pt idx="4753">
                  <c:v>2582.5438843326</c:v>
                </c:pt>
                <c:pt idx="4754">
                  <c:v>2582.52469342985</c:v>
                </c:pt>
                <c:pt idx="4755">
                  <c:v>2582.53480169485</c:v>
                </c:pt>
                <c:pt idx="4756">
                  <c:v>2582.53454814042</c:v>
                </c:pt>
                <c:pt idx="4757">
                  <c:v>2582.53351296965</c:v>
                </c:pt>
                <c:pt idx="4758">
                  <c:v>2582.53629183708</c:v>
                </c:pt>
                <c:pt idx="4759">
                  <c:v>2582.53381297855</c:v>
                </c:pt>
                <c:pt idx="4760">
                  <c:v>2582.5273654222</c:v>
                </c:pt>
                <c:pt idx="4761">
                  <c:v>2582.54145418081</c:v>
                </c:pt>
                <c:pt idx="4762">
                  <c:v>2582.53432256293</c:v>
                </c:pt>
                <c:pt idx="4763">
                  <c:v>2582.53188788302</c:v>
                </c:pt>
                <c:pt idx="4764">
                  <c:v>2582.52609030147</c:v>
                </c:pt>
                <c:pt idx="4765">
                  <c:v>2582.51903258645</c:v>
                </c:pt>
                <c:pt idx="4766">
                  <c:v>2582.52034826565</c:v>
                </c:pt>
                <c:pt idx="4767">
                  <c:v>2582.51796486917</c:v>
                </c:pt>
                <c:pt idx="4768">
                  <c:v>2582.51962537651</c:v>
                </c:pt>
                <c:pt idx="4769">
                  <c:v>2582.51687779888</c:v>
                </c:pt>
                <c:pt idx="4770">
                  <c:v>2582.51832088314</c:v>
                </c:pt>
                <c:pt idx="4771">
                  <c:v>2582.51125174401</c:v>
                </c:pt>
                <c:pt idx="4772">
                  <c:v>2582.51526626938</c:v>
                </c:pt>
                <c:pt idx="4773">
                  <c:v>2582.53331149031</c:v>
                </c:pt>
                <c:pt idx="4774">
                  <c:v>2582.51387807009</c:v>
                </c:pt>
                <c:pt idx="4775">
                  <c:v>2582.54615361646</c:v>
                </c:pt>
                <c:pt idx="4776">
                  <c:v>2582.51229974619</c:v>
                </c:pt>
                <c:pt idx="4777">
                  <c:v>2582.52938269312</c:v>
                </c:pt>
                <c:pt idx="4778">
                  <c:v>2582.49509321669</c:v>
                </c:pt>
                <c:pt idx="4779">
                  <c:v>2582.53303244709</c:v>
                </c:pt>
                <c:pt idx="4780">
                  <c:v>2582.51180945037</c:v>
                </c:pt>
                <c:pt idx="4781">
                  <c:v>2582.52815421444</c:v>
                </c:pt>
                <c:pt idx="4782">
                  <c:v>2582.51038384143</c:v>
                </c:pt>
                <c:pt idx="4783">
                  <c:v>2582.51010219153</c:v>
                </c:pt>
                <c:pt idx="4784">
                  <c:v>2582.50643543227</c:v>
                </c:pt>
                <c:pt idx="4785">
                  <c:v>2582.54281703201</c:v>
                </c:pt>
                <c:pt idx="4786">
                  <c:v>2582.50748211541</c:v>
                </c:pt>
                <c:pt idx="4787">
                  <c:v>2582.53969425701</c:v>
                </c:pt>
                <c:pt idx="4788">
                  <c:v>2582.51084683597</c:v>
                </c:pt>
                <c:pt idx="4789">
                  <c:v>2582.52608910263</c:v>
                </c:pt>
                <c:pt idx="4790">
                  <c:v>2582.52903019943</c:v>
                </c:pt>
                <c:pt idx="4791">
                  <c:v>2582.516642958</c:v>
                </c:pt>
                <c:pt idx="4792">
                  <c:v>2582.52585041871</c:v>
                </c:pt>
                <c:pt idx="4793">
                  <c:v>2582.53035970937</c:v>
                </c:pt>
                <c:pt idx="4794">
                  <c:v>2582.52598912243</c:v>
                </c:pt>
                <c:pt idx="4795">
                  <c:v>2582.52760895341</c:v>
                </c:pt>
                <c:pt idx="4796">
                  <c:v>2582.52957094502</c:v>
                </c:pt>
                <c:pt idx="4797">
                  <c:v>2582.52505052513</c:v>
                </c:pt>
                <c:pt idx="4798">
                  <c:v>2582.52234749319</c:v>
                </c:pt>
                <c:pt idx="4799">
                  <c:v>2582.52292843145</c:v>
                </c:pt>
                <c:pt idx="4800">
                  <c:v>2582.51844395183</c:v>
                </c:pt>
                <c:pt idx="4801">
                  <c:v>2582.52935135107</c:v>
                </c:pt>
                <c:pt idx="4802">
                  <c:v>2582.5279145835</c:v>
                </c:pt>
                <c:pt idx="4803">
                  <c:v>2582.5119071329</c:v>
                </c:pt>
                <c:pt idx="4804">
                  <c:v>2582.52933915483</c:v>
                </c:pt>
                <c:pt idx="4805">
                  <c:v>2582.49415808227</c:v>
                </c:pt>
                <c:pt idx="4806">
                  <c:v>2582.52870522375</c:v>
                </c:pt>
                <c:pt idx="4807">
                  <c:v>2582.50699856514</c:v>
                </c:pt>
                <c:pt idx="4808">
                  <c:v>2582.54154644514</c:v>
                </c:pt>
                <c:pt idx="4809">
                  <c:v>2582.50367562763</c:v>
                </c:pt>
                <c:pt idx="4810">
                  <c:v>2582.53933610586</c:v>
                </c:pt>
                <c:pt idx="4811">
                  <c:v>2582.52127344288</c:v>
                </c:pt>
                <c:pt idx="4812">
                  <c:v>2582.51638132732</c:v>
                </c:pt>
                <c:pt idx="4813">
                  <c:v>2582.50975159259</c:v>
                </c:pt>
                <c:pt idx="4814">
                  <c:v>2582.52069312993</c:v>
                </c:pt>
                <c:pt idx="4815">
                  <c:v>2582.5040275852</c:v>
                </c:pt>
                <c:pt idx="4816">
                  <c:v>2582.53920600695</c:v>
                </c:pt>
                <c:pt idx="4817">
                  <c:v>2582.50116795151</c:v>
                </c:pt>
                <c:pt idx="4818">
                  <c:v>2582.51478045837</c:v>
                </c:pt>
                <c:pt idx="4819">
                  <c:v>2582.53237763006</c:v>
                </c:pt>
                <c:pt idx="4820">
                  <c:v>2582.51816870634</c:v>
                </c:pt>
                <c:pt idx="4821">
                  <c:v>2582.53842918191</c:v>
                </c:pt>
                <c:pt idx="4822">
                  <c:v>2582.51015615553</c:v>
                </c:pt>
                <c:pt idx="4823">
                  <c:v>2582.52791426416</c:v>
                </c:pt>
                <c:pt idx="4824">
                  <c:v>2582.52787005448</c:v>
                </c:pt>
                <c:pt idx="4825">
                  <c:v>2582.5338136103</c:v>
                </c:pt>
                <c:pt idx="4826">
                  <c:v>2582.54435395532</c:v>
                </c:pt>
                <c:pt idx="4827">
                  <c:v>2582.51399129132</c:v>
                </c:pt>
                <c:pt idx="4828">
                  <c:v>2582.52998337545</c:v>
                </c:pt>
                <c:pt idx="4829">
                  <c:v>2582.53630126803</c:v>
                </c:pt>
                <c:pt idx="4830">
                  <c:v>2582.54602705964</c:v>
                </c:pt>
                <c:pt idx="4831">
                  <c:v>2582.51228706099</c:v>
                </c:pt>
                <c:pt idx="4832">
                  <c:v>2582.5441193594</c:v>
                </c:pt>
                <c:pt idx="4833">
                  <c:v>2582.51275785369</c:v>
                </c:pt>
                <c:pt idx="4834">
                  <c:v>2582.53368459341</c:v>
                </c:pt>
                <c:pt idx="4835">
                  <c:v>2582.51223743226</c:v>
                </c:pt>
                <c:pt idx="4836">
                  <c:v>2582.53093639904</c:v>
                </c:pt>
                <c:pt idx="4837">
                  <c:v>2582.52525145834</c:v>
                </c:pt>
                <c:pt idx="4838">
                  <c:v>2582.56178682209</c:v>
                </c:pt>
                <c:pt idx="4839">
                  <c:v>2582.52802574455</c:v>
                </c:pt>
                <c:pt idx="4840">
                  <c:v>2582.53499330503</c:v>
                </c:pt>
                <c:pt idx="4841">
                  <c:v>2582.53485419144</c:v>
                </c:pt>
                <c:pt idx="4842">
                  <c:v>2582.55792014404</c:v>
                </c:pt>
                <c:pt idx="4843">
                  <c:v>2582.52911662963</c:v>
                </c:pt>
                <c:pt idx="4844">
                  <c:v>2582.54998779656</c:v>
                </c:pt>
                <c:pt idx="4845">
                  <c:v>2582.55039655245</c:v>
                </c:pt>
                <c:pt idx="4846">
                  <c:v>2582.55837645528</c:v>
                </c:pt>
                <c:pt idx="4847">
                  <c:v>2582.54701316758</c:v>
                </c:pt>
                <c:pt idx="4848">
                  <c:v>2582.54824755742</c:v>
                </c:pt>
                <c:pt idx="4849">
                  <c:v>2582.54655572886</c:v>
                </c:pt>
                <c:pt idx="4850">
                  <c:v>2582.5463401251</c:v>
                </c:pt>
                <c:pt idx="4851">
                  <c:v>2582.55064975688</c:v>
                </c:pt>
                <c:pt idx="4852">
                  <c:v>2582.54967023622</c:v>
                </c:pt>
                <c:pt idx="4853">
                  <c:v>2582.53132558551</c:v>
                </c:pt>
                <c:pt idx="4854">
                  <c:v>2582.55292341069</c:v>
                </c:pt>
                <c:pt idx="4855">
                  <c:v>2582.55270468429</c:v>
                </c:pt>
                <c:pt idx="4856">
                  <c:v>2582.53229464172</c:v>
                </c:pt>
                <c:pt idx="4857">
                  <c:v>2582.56461549185</c:v>
                </c:pt>
                <c:pt idx="4858">
                  <c:v>2582.53101664031</c:v>
                </c:pt>
                <c:pt idx="4859">
                  <c:v>2582.56731345348</c:v>
                </c:pt>
                <c:pt idx="4860">
                  <c:v>2582.53000009026</c:v>
                </c:pt>
                <c:pt idx="4861">
                  <c:v>2582.54721447227</c:v>
                </c:pt>
                <c:pt idx="4862">
                  <c:v>2582.52702780125</c:v>
                </c:pt>
                <c:pt idx="4863">
                  <c:v>2582.53854376879</c:v>
                </c:pt>
                <c:pt idx="4864">
                  <c:v>2582.53231552329</c:v>
                </c:pt>
                <c:pt idx="4865">
                  <c:v>2582.53154552361</c:v>
                </c:pt>
                <c:pt idx="4866">
                  <c:v>2582.54820828815</c:v>
                </c:pt>
                <c:pt idx="4867">
                  <c:v>2582.52860661262</c:v>
                </c:pt>
                <c:pt idx="4868">
                  <c:v>2582.52946717546</c:v>
                </c:pt>
                <c:pt idx="4869">
                  <c:v>2582.54166302126</c:v>
                </c:pt>
                <c:pt idx="4870">
                  <c:v>2582.52129776747</c:v>
                </c:pt>
                <c:pt idx="4871">
                  <c:v>2582.51790927124</c:v>
                </c:pt>
                <c:pt idx="4872">
                  <c:v>2582.5180686552</c:v>
                </c:pt>
                <c:pt idx="4873">
                  <c:v>2582.49879035076</c:v>
                </c:pt>
                <c:pt idx="4874">
                  <c:v>2582.50010938499</c:v>
                </c:pt>
                <c:pt idx="4875">
                  <c:v>2582.5228210453</c:v>
                </c:pt>
                <c:pt idx="4876">
                  <c:v>2582.52480180542</c:v>
                </c:pt>
                <c:pt idx="4877">
                  <c:v>2582.528600289</c:v>
                </c:pt>
                <c:pt idx="4878">
                  <c:v>2582.52847153299</c:v>
                </c:pt>
                <c:pt idx="4879">
                  <c:v>2582.54931980285</c:v>
                </c:pt>
                <c:pt idx="4880">
                  <c:v>2582.51810438831</c:v>
                </c:pt>
                <c:pt idx="4881">
                  <c:v>2582.53821119173</c:v>
                </c:pt>
                <c:pt idx="4882">
                  <c:v>2582.53945004041</c:v>
                </c:pt>
                <c:pt idx="4883">
                  <c:v>2582.52424482396</c:v>
                </c:pt>
                <c:pt idx="4884">
                  <c:v>2582.54141553072</c:v>
                </c:pt>
                <c:pt idx="4885">
                  <c:v>2582.50825231324</c:v>
                </c:pt>
                <c:pt idx="4886">
                  <c:v>2582.54275992835</c:v>
                </c:pt>
                <c:pt idx="4887">
                  <c:v>2582.51327694046</c:v>
                </c:pt>
                <c:pt idx="4888">
                  <c:v>2582.54537208321</c:v>
                </c:pt>
                <c:pt idx="4889">
                  <c:v>2582.52964203491</c:v>
                </c:pt>
                <c:pt idx="4890">
                  <c:v>2582.52857581814</c:v>
                </c:pt>
                <c:pt idx="4891">
                  <c:v>2582.52155268373</c:v>
                </c:pt>
                <c:pt idx="4892">
                  <c:v>2582.52325632116</c:v>
                </c:pt>
                <c:pt idx="4893">
                  <c:v>2582.50575955569</c:v>
                </c:pt>
                <c:pt idx="4894">
                  <c:v>2582.52354514814</c:v>
                </c:pt>
                <c:pt idx="4895">
                  <c:v>2582.52383616947</c:v>
                </c:pt>
                <c:pt idx="4896">
                  <c:v>2582.52131070063</c:v>
                </c:pt>
                <c:pt idx="4897">
                  <c:v>2582.52322026247</c:v>
                </c:pt>
                <c:pt idx="4898">
                  <c:v>2582.54065232953</c:v>
                </c:pt>
                <c:pt idx="4899">
                  <c:v>2582.50543781385</c:v>
                </c:pt>
                <c:pt idx="4900">
                  <c:v>2582.52771044338</c:v>
                </c:pt>
                <c:pt idx="4901">
                  <c:v>2582.5281678608</c:v>
                </c:pt>
                <c:pt idx="4902">
                  <c:v>2582.52740965609</c:v>
                </c:pt>
                <c:pt idx="4903">
                  <c:v>2582.54377540448</c:v>
                </c:pt>
                <c:pt idx="4904">
                  <c:v>2582.53011704497</c:v>
                </c:pt>
                <c:pt idx="4905">
                  <c:v>2582.52671252527</c:v>
                </c:pt>
                <c:pt idx="4906">
                  <c:v>2582.52724337819</c:v>
                </c:pt>
                <c:pt idx="4907">
                  <c:v>2582.52610035214</c:v>
                </c:pt>
                <c:pt idx="4908">
                  <c:v>2582.50399379185</c:v>
                </c:pt>
                <c:pt idx="4909">
                  <c:v>2582.53818663276</c:v>
                </c:pt>
                <c:pt idx="4910">
                  <c:v>2582.5098794856</c:v>
                </c:pt>
                <c:pt idx="4911">
                  <c:v>2582.54273477445</c:v>
                </c:pt>
                <c:pt idx="4912">
                  <c:v>2582.5253556116</c:v>
                </c:pt>
                <c:pt idx="4913">
                  <c:v>2582.54245373101</c:v>
                </c:pt>
                <c:pt idx="4914">
                  <c:v>2582.52586666284</c:v>
                </c:pt>
                <c:pt idx="4915">
                  <c:v>2582.54177813714</c:v>
                </c:pt>
                <c:pt idx="4916">
                  <c:v>2582.52318172008</c:v>
                </c:pt>
                <c:pt idx="4917">
                  <c:v>2582.53774265012</c:v>
                </c:pt>
                <c:pt idx="4918">
                  <c:v>2582.50881966544</c:v>
                </c:pt>
                <c:pt idx="4919">
                  <c:v>2582.54302940511</c:v>
                </c:pt>
                <c:pt idx="4920">
                  <c:v>2582.52190440368</c:v>
                </c:pt>
                <c:pt idx="4921">
                  <c:v>2582.55144819823</c:v>
                </c:pt>
                <c:pt idx="4922">
                  <c:v>2582.51778711559</c:v>
                </c:pt>
                <c:pt idx="4923">
                  <c:v>2582.5283804851</c:v>
                </c:pt>
                <c:pt idx="4924">
                  <c:v>2582.51819933594</c:v>
                </c:pt>
                <c:pt idx="4925">
                  <c:v>2582.51191088605</c:v>
                </c:pt>
                <c:pt idx="4926">
                  <c:v>2582.52458285687</c:v>
                </c:pt>
                <c:pt idx="4927">
                  <c:v>2582.52173323109</c:v>
                </c:pt>
                <c:pt idx="4928">
                  <c:v>2582.52619769857</c:v>
                </c:pt>
                <c:pt idx="4929">
                  <c:v>2582.52465981234</c:v>
                </c:pt>
                <c:pt idx="4930">
                  <c:v>2582.5259729694</c:v>
                </c:pt>
                <c:pt idx="4931">
                  <c:v>2582.54235989473</c:v>
                </c:pt>
                <c:pt idx="4932">
                  <c:v>2582.52994116081</c:v>
                </c:pt>
                <c:pt idx="4933">
                  <c:v>2582.53615942121</c:v>
                </c:pt>
                <c:pt idx="4934">
                  <c:v>2582.53616249711</c:v>
                </c:pt>
                <c:pt idx="4935">
                  <c:v>2582.50509305414</c:v>
                </c:pt>
                <c:pt idx="4936">
                  <c:v>2582.53834254076</c:v>
                </c:pt>
                <c:pt idx="4937">
                  <c:v>2582.52641839764</c:v>
                </c:pt>
                <c:pt idx="4938">
                  <c:v>2582.53798118709</c:v>
                </c:pt>
                <c:pt idx="4939">
                  <c:v>2582.54809087598</c:v>
                </c:pt>
                <c:pt idx="4940">
                  <c:v>2582.54198996141</c:v>
                </c:pt>
                <c:pt idx="4941">
                  <c:v>2582.54280031496</c:v>
                </c:pt>
                <c:pt idx="4942">
                  <c:v>2582.53296631133</c:v>
                </c:pt>
                <c:pt idx="4943">
                  <c:v>2582.54148974471</c:v>
                </c:pt>
                <c:pt idx="4944">
                  <c:v>2582.55111686753</c:v>
                </c:pt>
                <c:pt idx="4945">
                  <c:v>2582.5427941133</c:v>
                </c:pt>
                <c:pt idx="4946">
                  <c:v>2582.55045385604</c:v>
                </c:pt>
                <c:pt idx="4947">
                  <c:v>2582.53839290137</c:v>
                </c:pt>
                <c:pt idx="4948">
                  <c:v>2582.56498665915</c:v>
                </c:pt>
                <c:pt idx="4949">
                  <c:v>2582.54836136884</c:v>
                </c:pt>
                <c:pt idx="4950">
                  <c:v>2582.55266117571</c:v>
                </c:pt>
                <c:pt idx="4951">
                  <c:v>2582.55791077458</c:v>
                </c:pt>
                <c:pt idx="4952">
                  <c:v>2582.55830404431</c:v>
                </c:pt>
                <c:pt idx="4953">
                  <c:v>2582.56031823375</c:v>
                </c:pt>
                <c:pt idx="4954">
                  <c:v>2582.54451790484</c:v>
                </c:pt>
                <c:pt idx="4955">
                  <c:v>2582.54822270288</c:v>
                </c:pt>
                <c:pt idx="4956">
                  <c:v>2582.54371718937</c:v>
                </c:pt>
                <c:pt idx="4957">
                  <c:v>2582.54742114402</c:v>
                </c:pt>
                <c:pt idx="4958">
                  <c:v>2582.5677226761</c:v>
                </c:pt>
                <c:pt idx="4959">
                  <c:v>2582.53244597379</c:v>
                </c:pt>
                <c:pt idx="4960">
                  <c:v>2582.5673102132</c:v>
                </c:pt>
                <c:pt idx="4961">
                  <c:v>2582.53572854883</c:v>
                </c:pt>
                <c:pt idx="4962">
                  <c:v>2582.56853914069</c:v>
                </c:pt>
                <c:pt idx="4963">
                  <c:v>2582.53161432714</c:v>
                </c:pt>
                <c:pt idx="4964">
                  <c:v>2582.56565481506</c:v>
                </c:pt>
                <c:pt idx="4965">
                  <c:v>2582.55027639911</c:v>
                </c:pt>
                <c:pt idx="4966">
                  <c:v>2582.54739922491</c:v>
                </c:pt>
                <c:pt idx="4967">
                  <c:v>2582.55150260141</c:v>
                </c:pt>
                <c:pt idx="4968">
                  <c:v>2582.529997691</c:v>
                </c:pt>
                <c:pt idx="4969">
                  <c:v>2582.56446619268</c:v>
                </c:pt>
                <c:pt idx="4970">
                  <c:v>2582.52924402403</c:v>
                </c:pt>
                <c:pt idx="4971">
                  <c:v>2582.56534867707</c:v>
                </c:pt>
                <c:pt idx="4972">
                  <c:v>2582.54753123738</c:v>
                </c:pt>
                <c:pt idx="4973">
                  <c:v>2582.54321970349</c:v>
                </c:pt>
                <c:pt idx="4974">
                  <c:v>2582.55608345997</c:v>
                </c:pt>
                <c:pt idx="4975">
                  <c:v>2582.55171280301</c:v>
                </c:pt>
                <c:pt idx="4976">
                  <c:v>2582.55406724469</c:v>
                </c:pt>
                <c:pt idx="4977">
                  <c:v>2582.52916254685</c:v>
                </c:pt>
                <c:pt idx="4978">
                  <c:v>2582.52398547767</c:v>
                </c:pt>
                <c:pt idx="4979">
                  <c:v>2582.55638651706</c:v>
                </c:pt>
                <c:pt idx="4980">
                  <c:v>2582.52293327109</c:v>
                </c:pt>
                <c:pt idx="4981">
                  <c:v>2582.55664118832</c:v>
                </c:pt>
                <c:pt idx="4982">
                  <c:v>2582.52025405851</c:v>
                </c:pt>
                <c:pt idx="4983">
                  <c:v>2582.55448989501</c:v>
                </c:pt>
                <c:pt idx="4984">
                  <c:v>2582.53352140739</c:v>
                </c:pt>
                <c:pt idx="4985">
                  <c:v>2582.51532616215</c:v>
                </c:pt>
                <c:pt idx="4986">
                  <c:v>2582.55140627171</c:v>
                </c:pt>
                <c:pt idx="4987">
                  <c:v>2582.54187359753</c:v>
                </c:pt>
                <c:pt idx="4988">
                  <c:v>2582.54235254453</c:v>
                </c:pt>
                <c:pt idx="4989">
                  <c:v>2582.54668562642</c:v>
                </c:pt>
                <c:pt idx="4990">
                  <c:v>2582.53916572523</c:v>
                </c:pt>
                <c:pt idx="4991">
                  <c:v>2582.53939261773</c:v>
                </c:pt>
                <c:pt idx="4992">
                  <c:v>2582.53087787476</c:v>
                </c:pt>
                <c:pt idx="4993">
                  <c:v>2582.51199308493</c:v>
                </c:pt>
                <c:pt idx="4994">
                  <c:v>2582.52797382521</c:v>
                </c:pt>
                <c:pt idx="4995">
                  <c:v>2582.50875524592</c:v>
                </c:pt>
                <c:pt idx="4996">
                  <c:v>2582.54670712814</c:v>
                </c:pt>
                <c:pt idx="4997">
                  <c:v>2582.50799103654</c:v>
                </c:pt>
                <c:pt idx="4998">
                  <c:v>2582.52291440767</c:v>
                </c:pt>
                <c:pt idx="4999">
                  <c:v>2582.52285348978</c:v>
                </c:pt>
                <c:pt idx="5000">
                  <c:v>2582.52903881971</c:v>
                </c:pt>
                <c:pt idx="5001">
                  <c:v>2582.53394193429</c:v>
                </c:pt>
                <c:pt idx="5002">
                  <c:v>2582.53720031492</c:v>
                </c:pt>
                <c:pt idx="5003">
                  <c:v>2582.53880720167</c:v>
                </c:pt>
                <c:pt idx="5004">
                  <c:v>2582.5332792856</c:v>
                </c:pt>
                <c:pt idx="5005">
                  <c:v>2582.53155005835</c:v>
                </c:pt>
                <c:pt idx="5006">
                  <c:v>2582.53394786309</c:v>
                </c:pt>
                <c:pt idx="5007">
                  <c:v>2582.52132457407</c:v>
                </c:pt>
                <c:pt idx="5008">
                  <c:v>2582.53704822743</c:v>
                </c:pt>
                <c:pt idx="5009">
                  <c:v>2582.52513535715</c:v>
                </c:pt>
                <c:pt idx="5010">
                  <c:v>2582.52445515028</c:v>
                </c:pt>
                <c:pt idx="5011">
                  <c:v>2582.52872633292</c:v>
                </c:pt>
                <c:pt idx="5012">
                  <c:v>2582.54466628846</c:v>
                </c:pt>
                <c:pt idx="5013">
                  <c:v>2582.52553979887</c:v>
                </c:pt>
                <c:pt idx="5014">
                  <c:v>2582.5482651376</c:v>
                </c:pt>
                <c:pt idx="5015">
                  <c:v>2582.54272870505</c:v>
                </c:pt>
                <c:pt idx="5016">
                  <c:v>2582.52752513851</c:v>
                </c:pt>
                <c:pt idx="5017">
                  <c:v>2582.52533501084</c:v>
                </c:pt>
                <c:pt idx="5018">
                  <c:v>2582.54126176083</c:v>
                </c:pt>
                <c:pt idx="5019">
                  <c:v>2582.53577652936</c:v>
                </c:pt>
                <c:pt idx="5020">
                  <c:v>2582.53801476933</c:v>
                </c:pt>
                <c:pt idx="5021">
                  <c:v>2582.51799870631</c:v>
                </c:pt>
                <c:pt idx="5022">
                  <c:v>2582.532379856</c:v>
                </c:pt>
                <c:pt idx="5023">
                  <c:v>2582.53410772008</c:v>
                </c:pt>
                <c:pt idx="5024">
                  <c:v>2582.53607749419</c:v>
                </c:pt>
                <c:pt idx="5025">
                  <c:v>2582.53050109102</c:v>
                </c:pt>
                <c:pt idx="5026">
                  <c:v>2582.55852723905</c:v>
                </c:pt>
                <c:pt idx="5027">
                  <c:v>2582.51997795148</c:v>
                </c:pt>
                <c:pt idx="5028">
                  <c:v>2582.55397905939</c:v>
                </c:pt>
                <c:pt idx="5029">
                  <c:v>2582.53266321392</c:v>
                </c:pt>
                <c:pt idx="5030">
                  <c:v>2582.53407594345</c:v>
                </c:pt>
                <c:pt idx="5031">
                  <c:v>2582.53463901455</c:v>
                </c:pt>
                <c:pt idx="5032">
                  <c:v>2582.51503057849</c:v>
                </c:pt>
                <c:pt idx="5033">
                  <c:v>2582.53452138978</c:v>
                </c:pt>
                <c:pt idx="5034">
                  <c:v>2582.53529121035</c:v>
                </c:pt>
                <c:pt idx="5035">
                  <c:v>2582.53349237883</c:v>
                </c:pt>
                <c:pt idx="5036">
                  <c:v>2582.54186394921</c:v>
                </c:pt>
                <c:pt idx="5037">
                  <c:v>2582.54108612364</c:v>
                </c:pt>
                <c:pt idx="5038">
                  <c:v>2582.53863430563</c:v>
                </c:pt>
                <c:pt idx="5039">
                  <c:v>2582.53013828635</c:v>
                </c:pt>
                <c:pt idx="5040">
                  <c:v>2582.53292404118</c:v>
                </c:pt>
                <c:pt idx="5041">
                  <c:v>2582.53134816647</c:v>
                </c:pt>
                <c:pt idx="5042">
                  <c:v>2582.53610143069</c:v>
                </c:pt>
                <c:pt idx="5043">
                  <c:v>2582.53491509805</c:v>
                </c:pt>
                <c:pt idx="5044">
                  <c:v>2582.5398787743</c:v>
                </c:pt>
                <c:pt idx="5045">
                  <c:v>2582.54248339748</c:v>
                </c:pt>
                <c:pt idx="5046">
                  <c:v>2582.51302093523</c:v>
                </c:pt>
                <c:pt idx="5047">
                  <c:v>2582.53539203964</c:v>
                </c:pt>
                <c:pt idx="5048">
                  <c:v>2582.54094860414</c:v>
                </c:pt>
                <c:pt idx="5049">
                  <c:v>2582.54562233593</c:v>
                </c:pt>
                <c:pt idx="5050">
                  <c:v>2582.54081347512</c:v>
                </c:pt>
                <c:pt idx="5051">
                  <c:v>2582.54071356452</c:v>
                </c:pt>
                <c:pt idx="5052">
                  <c:v>2582.56660853995</c:v>
                </c:pt>
                <c:pt idx="5053">
                  <c:v>2582.53916597562</c:v>
                </c:pt>
                <c:pt idx="5054">
                  <c:v>2582.56265704969</c:v>
                </c:pt>
                <c:pt idx="5055">
                  <c:v>2582.54422733971</c:v>
                </c:pt>
                <c:pt idx="5056">
                  <c:v>2582.57781629278</c:v>
                </c:pt>
                <c:pt idx="5057">
                  <c:v>2582.56233596076</c:v>
                </c:pt>
                <c:pt idx="5058">
                  <c:v>2582.5643024753</c:v>
                </c:pt>
                <c:pt idx="5059">
                  <c:v>2582.56346007197</c:v>
                </c:pt>
                <c:pt idx="5060">
                  <c:v>2582.5836081207</c:v>
                </c:pt>
                <c:pt idx="5061">
                  <c:v>2582.57816923291</c:v>
                </c:pt>
                <c:pt idx="5062">
                  <c:v>2582.57937211905</c:v>
                </c:pt>
                <c:pt idx="5063">
                  <c:v>2582.58182779464</c:v>
                </c:pt>
                <c:pt idx="5064">
                  <c:v>2582.54887951197</c:v>
                </c:pt>
                <c:pt idx="5065">
                  <c:v>2582.58700533233</c:v>
                </c:pt>
                <c:pt idx="5066">
                  <c:v>2582.56872630445</c:v>
                </c:pt>
                <c:pt idx="5067">
                  <c:v>2582.55976527891</c:v>
                </c:pt>
                <c:pt idx="5068">
                  <c:v>2582.59809962162</c:v>
                </c:pt>
                <c:pt idx="5069">
                  <c:v>2582.56505483716</c:v>
                </c:pt>
                <c:pt idx="5070">
                  <c:v>2582.57034879194</c:v>
                </c:pt>
                <c:pt idx="5071">
                  <c:v>2582.58467535435</c:v>
                </c:pt>
                <c:pt idx="5072">
                  <c:v>2582.594109792</c:v>
                </c:pt>
                <c:pt idx="5073">
                  <c:v>2582.56418971018</c:v>
                </c:pt>
                <c:pt idx="5074">
                  <c:v>2582.60110827049</c:v>
                </c:pt>
                <c:pt idx="5075">
                  <c:v>2582.56708068851</c:v>
                </c:pt>
                <c:pt idx="5076">
                  <c:v>2582.57162113945</c:v>
                </c:pt>
                <c:pt idx="5077">
                  <c:v>2582.5803329002</c:v>
                </c:pt>
                <c:pt idx="5078">
                  <c:v>2582.5803329002</c:v>
                </c:pt>
                <c:pt idx="5079">
                  <c:v>2582.59835387309</c:v>
                </c:pt>
                <c:pt idx="5080">
                  <c:v>2582.56393402904</c:v>
                </c:pt>
                <c:pt idx="5081">
                  <c:v>2582.58776767208</c:v>
                </c:pt>
                <c:pt idx="5082">
                  <c:v>2582.56988596967</c:v>
                </c:pt>
                <c:pt idx="5083">
                  <c:v>2582.57421153342</c:v>
                </c:pt>
                <c:pt idx="5084">
                  <c:v>2582.57450766953</c:v>
                </c:pt>
                <c:pt idx="5085">
                  <c:v>2582.57261863794</c:v>
                </c:pt>
                <c:pt idx="5086">
                  <c:v>2582.575302826</c:v>
                </c:pt>
                <c:pt idx="5087">
                  <c:v>2582.57952240995</c:v>
                </c:pt>
                <c:pt idx="5088">
                  <c:v>2582.57689736521</c:v>
                </c:pt>
                <c:pt idx="5089">
                  <c:v>2582.57624983855</c:v>
                </c:pt>
                <c:pt idx="5090">
                  <c:v>2582.57805748145</c:v>
                </c:pt>
                <c:pt idx="5091">
                  <c:v>2582.56801949151</c:v>
                </c:pt>
                <c:pt idx="5092">
                  <c:v>2582.5830129579</c:v>
                </c:pt>
                <c:pt idx="5093">
                  <c:v>2582.5684494839</c:v>
                </c:pt>
                <c:pt idx="5094">
                  <c:v>2582.57380097782</c:v>
                </c:pt>
                <c:pt idx="5095">
                  <c:v>2582.57695771926</c:v>
                </c:pt>
                <c:pt idx="5096">
                  <c:v>2582.57676941292</c:v>
                </c:pt>
                <c:pt idx="5097">
                  <c:v>2582.58427403574</c:v>
                </c:pt>
                <c:pt idx="5098">
                  <c:v>2582.57682097234</c:v>
                </c:pt>
                <c:pt idx="5099">
                  <c:v>2582.58721287971</c:v>
                </c:pt>
                <c:pt idx="5100">
                  <c:v>2582.58398068501</c:v>
                </c:pt>
                <c:pt idx="5101">
                  <c:v>2582.58466360431</c:v>
                </c:pt>
                <c:pt idx="5102">
                  <c:v>2582.58562522264</c:v>
                </c:pt>
                <c:pt idx="5103">
                  <c:v>2582.58174441788</c:v>
                </c:pt>
                <c:pt idx="5104">
                  <c:v>2582.58307240548</c:v>
                </c:pt>
                <c:pt idx="5105">
                  <c:v>2582.56418317113</c:v>
                </c:pt>
                <c:pt idx="5106">
                  <c:v>2582.56381914176</c:v>
                </c:pt>
                <c:pt idx="5107">
                  <c:v>2582.58463760661</c:v>
                </c:pt>
                <c:pt idx="5108">
                  <c:v>2582.58221683813</c:v>
                </c:pt>
                <c:pt idx="5109">
                  <c:v>2582.55728073887</c:v>
                </c:pt>
                <c:pt idx="5110">
                  <c:v>2582.59494567099</c:v>
                </c:pt>
                <c:pt idx="5111">
                  <c:v>2582.57509506765</c:v>
                </c:pt>
                <c:pt idx="5112">
                  <c:v>2582.59257135031</c:v>
                </c:pt>
                <c:pt idx="5113">
                  <c:v>2582.55868519926</c:v>
                </c:pt>
                <c:pt idx="5114">
                  <c:v>2582.5937152092</c:v>
                </c:pt>
                <c:pt idx="5115">
                  <c:v>2582.57520769847</c:v>
                </c:pt>
                <c:pt idx="5116">
                  <c:v>2582.55921260258</c:v>
                </c:pt>
                <c:pt idx="5117">
                  <c:v>2582.59186067856</c:v>
                </c:pt>
                <c:pt idx="5118">
                  <c:v>2582.55905350351</c:v>
                </c:pt>
                <c:pt idx="5119">
                  <c:v>2582.57826257682</c:v>
                </c:pt>
                <c:pt idx="5120">
                  <c:v>2582.55395059742</c:v>
                </c:pt>
                <c:pt idx="5121">
                  <c:v>2582.58804809097</c:v>
                </c:pt>
                <c:pt idx="5122">
                  <c:v>2582.55227220501</c:v>
                </c:pt>
                <c:pt idx="5123">
                  <c:v>2582.55307209606</c:v>
                </c:pt>
                <c:pt idx="5124">
                  <c:v>2582.5923520596</c:v>
                </c:pt>
                <c:pt idx="5125">
                  <c:v>2582.56275186417</c:v>
                </c:pt>
                <c:pt idx="5126">
                  <c:v>2582.57768535588</c:v>
                </c:pt>
                <c:pt idx="5127">
                  <c:v>2582.5633187611</c:v>
                </c:pt>
                <c:pt idx="5128">
                  <c:v>2582.5690687834</c:v>
                </c:pt>
                <c:pt idx="5129">
                  <c:v>2582.58424149963</c:v>
                </c:pt>
                <c:pt idx="5130">
                  <c:v>2582.57136448431</c:v>
                </c:pt>
                <c:pt idx="5131">
                  <c:v>2582.57016788128</c:v>
                </c:pt>
                <c:pt idx="5132">
                  <c:v>2582.56877384497</c:v>
                </c:pt>
                <c:pt idx="5133">
                  <c:v>2582.57184414139</c:v>
                </c:pt>
                <c:pt idx="5134">
                  <c:v>2582.55853451917</c:v>
                </c:pt>
                <c:pt idx="5135">
                  <c:v>2582.59388430082</c:v>
                </c:pt>
                <c:pt idx="5136">
                  <c:v>2582.57324830133</c:v>
                </c:pt>
                <c:pt idx="5137">
                  <c:v>2582.57534216509</c:v>
                </c:pt>
                <c:pt idx="5138">
                  <c:v>2582.57711076759</c:v>
                </c:pt>
                <c:pt idx="5139">
                  <c:v>2582.57548884999</c:v>
                </c:pt>
                <c:pt idx="5140">
                  <c:v>2582.57183498431</c:v>
                </c:pt>
                <c:pt idx="5141">
                  <c:v>2582.57783132188</c:v>
                </c:pt>
                <c:pt idx="5142">
                  <c:v>2582.57033842816</c:v>
                </c:pt>
                <c:pt idx="5143">
                  <c:v>2582.56852930832</c:v>
                </c:pt>
                <c:pt idx="5144">
                  <c:v>2582.55897300032</c:v>
                </c:pt>
                <c:pt idx="5145">
                  <c:v>2582.55979587256</c:v>
                </c:pt>
                <c:pt idx="5146">
                  <c:v>2582.56194241469</c:v>
                </c:pt>
                <c:pt idx="5147">
                  <c:v>2582.56268843734</c:v>
                </c:pt>
                <c:pt idx="5148">
                  <c:v>2582.56732953967</c:v>
                </c:pt>
                <c:pt idx="5149">
                  <c:v>2582.56877182033</c:v>
                </c:pt>
                <c:pt idx="5150">
                  <c:v>2582.56616551504</c:v>
                </c:pt>
                <c:pt idx="5151">
                  <c:v>2582.58328665514</c:v>
                </c:pt>
                <c:pt idx="5152">
                  <c:v>2582.54955948563</c:v>
                </c:pt>
                <c:pt idx="5153">
                  <c:v>2582.56563600566</c:v>
                </c:pt>
                <c:pt idx="5154">
                  <c:v>2582.57059382078</c:v>
                </c:pt>
                <c:pt idx="5155">
                  <c:v>2582.57377523207</c:v>
                </c:pt>
                <c:pt idx="5156">
                  <c:v>2582.56244020775</c:v>
                </c:pt>
                <c:pt idx="5157">
                  <c:v>2582.58959473922</c:v>
                </c:pt>
                <c:pt idx="5158">
                  <c:v>2582.55448943047</c:v>
                </c:pt>
                <c:pt idx="5159">
                  <c:v>2582.59302710387</c:v>
                </c:pt>
                <c:pt idx="5160">
                  <c:v>2582.5641057747</c:v>
                </c:pt>
                <c:pt idx="5161">
                  <c:v>2582.58094631654</c:v>
                </c:pt>
                <c:pt idx="5162">
                  <c:v>2582.57227582427</c:v>
                </c:pt>
                <c:pt idx="5163">
                  <c:v>2582.59155560016</c:v>
                </c:pt>
                <c:pt idx="5164">
                  <c:v>2582.57354608464</c:v>
                </c:pt>
                <c:pt idx="5165">
                  <c:v>2582.59951020616</c:v>
                </c:pt>
                <c:pt idx="5166">
                  <c:v>2582.56836829055</c:v>
                </c:pt>
                <c:pt idx="5167">
                  <c:v>2582.59700850078</c:v>
                </c:pt>
                <c:pt idx="5168">
                  <c:v>2582.57470794745</c:v>
                </c:pt>
                <c:pt idx="5169">
                  <c:v>2582.5908369821</c:v>
                </c:pt>
                <c:pt idx="5170">
                  <c:v>2582.608336742</c:v>
                </c:pt>
                <c:pt idx="5171">
                  <c:v>2582.57856156143</c:v>
                </c:pt>
                <c:pt idx="5172">
                  <c:v>2582.6147888543</c:v>
                </c:pt>
                <c:pt idx="5173">
                  <c:v>2582.60017302238</c:v>
                </c:pt>
                <c:pt idx="5174">
                  <c:v>2582.60337034853</c:v>
                </c:pt>
                <c:pt idx="5175">
                  <c:v>2582.60375095916</c:v>
                </c:pt>
                <c:pt idx="5176">
                  <c:v>2582.57125673812</c:v>
                </c:pt>
                <c:pt idx="5177">
                  <c:v>2582.6052118875</c:v>
                </c:pt>
                <c:pt idx="5178">
                  <c:v>2582.57584592169</c:v>
                </c:pt>
                <c:pt idx="5179">
                  <c:v>2582.59366122019</c:v>
                </c:pt>
                <c:pt idx="5180">
                  <c:v>2582.59609999637</c:v>
                </c:pt>
                <c:pt idx="5181">
                  <c:v>2582.59481047139</c:v>
                </c:pt>
                <c:pt idx="5182">
                  <c:v>2582.57981709272</c:v>
                </c:pt>
                <c:pt idx="5183">
                  <c:v>2582.59968851413</c:v>
                </c:pt>
                <c:pt idx="5184">
                  <c:v>2582.58880673813</c:v>
                </c:pt>
                <c:pt idx="5185">
                  <c:v>2582.60470611641</c:v>
                </c:pt>
                <c:pt idx="5186">
                  <c:v>2582.58884959882</c:v>
                </c:pt>
                <c:pt idx="5187">
                  <c:v>2582.5902880911</c:v>
                </c:pt>
                <c:pt idx="5188">
                  <c:v>2582.59736709107</c:v>
                </c:pt>
                <c:pt idx="5189">
                  <c:v>2582.59134948242</c:v>
                </c:pt>
                <c:pt idx="5190">
                  <c:v>2582.59020688541</c:v>
                </c:pt>
                <c:pt idx="5191">
                  <c:v>2582.59402532457</c:v>
                </c:pt>
                <c:pt idx="5192">
                  <c:v>2582.58612303607</c:v>
                </c:pt>
                <c:pt idx="5193">
                  <c:v>2582.58758664516</c:v>
                </c:pt>
                <c:pt idx="5194">
                  <c:v>2582.59148790305</c:v>
                </c:pt>
                <c:pt idx="5195">
                  <c:v>2582.58207241106</c:v>
                </c:pt>
                <c:pt idx="5196">
                  <c:v>2582.58467078451</c:v>
                </c:pt>
                <c:pt idx="5197">
                  <c:v>2582.57966965381</c:v>
                </c:pt>
                <c:pt idx="5198">
                  <c:v>2582.57738064006</c:v>
                </c:pt>
                <c:pt idx="5199">
                  <c:v>2582.56174928005</c:v>
                </c:pt>
                <c:pt idx="5200">
                  <c:v>2582.57313381681</c:v>
                </c:pt>
                <c:pt idx="5201">
                  <c:v>2582.56538178308</c:v>
                </c:pt>
                <c:pt idx="5202">
                  <c:v>2582.56502100143</c:v>
                </c:pt>
                <c:pt idx="5203">
                  <c:v>2582.58090726043</c:v>
                </c:pt>
                <c:pt idx="5204">
                  <c:v>2582.55307293123</c:v>
                </c:pt>
                <c:pt idx="5205">
                  <c:v>2582.54854001561</c:v>
                </c:pt>
                <c:pt idx="5206">
                  <c:v>2582.55576743047</c:v>
                </c:pt>
                <c:pt idx="5207">
                  <c:v>2582.55624668321</c:v>
                </c:pt>
                <c:pt idx="5208">
                  <c:v>2582.55638188241</c:v>
                </c:pt>
                <c:pt idx="5209">
                  <c:v>2582.54851755652</c:v>
                </c:pt>
                <c:pt idx="5210">
                  <c:v>2582.54727225541</c:v>
                </c:pt>
                <c:pt idx="5211">
                  <c:v>2582.53866154512</c:v>
                </c:pt>
                <c:pt idx="5212">
                  <c:v>2582.53454587173</c:v>
                </c:pt>
                <c:pt idx="5213">
                  <c:v>2582.52561334023</c:v>
                </c:pt>
                <c:pt idx="5214">
                  <c:v>2582.53350034516</c:v>
                </c:pt>
                <c:pt idx="5215">
                  <c:v>2582.52663804223</c:v>
                </c:pt>
                <c:pt idx="5216">
                  <c:v>2582.53926080183</c:v>
                </c:pt>
                <c:pt idx="5217">
                  <c:v>2582.53207546634</c:v>
                </c:pt>
                <c:pt idx="5218">
                  <c:v>2582.55769910349</c:v>
                </c:pt>
                <c:pt idx="5219">
                  <c:v>2582.53869969476</c:v>
                </c:pt>
                <c:pt idx="5220">
                  <c:v>2582.53718024777</c:v>
                </c:pt>
                <c:pt idx="5221">
                  <c:v>2582.53616430575</c:v>
                </c:pt>
                <c:pt idx="5222">
                  <c:v>2582.53356144762</c:v>
                </c:pt>
                <c:pt idx="5223">
                  <c:v>2582.53356144762</c:v>
                </c:pt>
                <c:pt idx="5224">
                  <c:v>2582.50573608396</c:v>
                </c:pt>
                <c:pt idx="5225">
                  <c:v>2582.5424526401</c:v>
                </c:pt>
                <c:pt idx="5226">
                  <c:v>2582.53941599485</c:v>
                </c:pt>
                <c:pt idx="5227">
                  <c:v>2582.53592065609</c:v>
                </c:pt>
                <c:pt idx="5228">
                  <c:v>2582.56230825325</c:v>
                </c:pt>
                <c:pt idx="5229">
                  <c:v>2582.54693427192</c:v>
                </c:pt>
                <c:pt idx="5230">
                  <c:v>2582.53196411275</c:v>
                </c:pt>
                <c:pt idx="5231">
                  <c:v>2582.52923885077</c:v>
                </c:pt>
                <c:pt idx="5232">
                  <c:v>2582.52969376595</c:v>
                </c:pt>
                <c:pt idx="5233">
                  <c:v>2582.54248167506</c:v>
                </c:pt>
                <c:pt idx="5234">
                  <c:v>2582.53513750123</c:v>
                </c:pt>
                <c:pt idx="5235">
                  <c:v>2582.53841752546</c:v>
                </c:pt>
                <c:pt idx="5236">
                  <c:v>2582.55061407609</c:v>
                </c:pt>
                <c:pt idx="5237">
                  <c:v>2582.51888768439</c:v>
                </c:pt>
                <c:pt idx="5238">
                  <c:v>2582.5469242824</c:v>
                </c:pt>
                <c:pt idx="5239">
                  <c:v>2582.51248947636</c:v>
                </c:pt>
                <c:pt idx="5240">
                  <c:v>2582.50978000411</c:v>
                </c:pt>
                <c:pt idx="5241">
                  <c:v>2582.52764512391</c:v>
                </c:pt>
                <c:pt idx="5242">
                  <c:v>2582.56197192364</c:v>
                </c:pt>
                <c:pt idx="5243">
                  <c:v>2582.52678343576</c:v>
                </c:pt>
                <c:pt idx="5244">
                  <c:v>2582.52645943152</c:v>
                </c:pt>
                <c:pt idx="5245">
                  <c:v>2582.54021441425</c:v>
                </c:pt>
                <c:pt idx="5246">
                  <c:v>2582.54392932759</c:v>
                </c:pt>
                <c:pt idx="5247">
                  <c:v>2582.53434810785</c:v>
                </c:pt>
                <c:pt idx="5248">
                  <c:v>2582.56555087769</c:v>
                </c:pt>
                <c:pt idx="5249">
                  <c:v>2582.53036618091</c:v>
                </c:pt>
                <c:pt idx="5250">
                  <c:v>2582.53540313059</c:v>
                </c:pt>
                <c:pt idx="5251">
                  <c:v>2582.53584734178</c:v>
                </c:pt>
                <c:pt idx="5252">
                  <c:v>2582.52634475564</c:v>
                </c:pt>
                <c:pt idx="5253">
                  <c:v>2582.52968140526</c:v>
                </c:pt>
                <c:pt idx="5254">
                  <c:v>2582.54491035802</c:v>
                </c:pt>
                <c:pt idx="5255">
                  <c:v>2582.53546159182</c:v>
                </c:pt>
                <c:pt idx="5256">
                  <c:v>2582.52660083729</c:v>
                </c:pt>
                <c:pt idx="5257">
                  <c:v>2582.52595590648</c:v>
                </c:pt>
                <c:pt idx="5258">
                  <c:v>2582.53966626009</c:v>
                </c:pt>
                <c:pt idx="5259">
                  <c:v>2582.54149525581</c:v>
                </c:pt>
                <c:pt idx="5260">
                  <c:v>2582.49952498702</c:v>
                </c:pt>
                <c:pt idx="5261">
                  <c:v>2582.53850719646</c:v>
                </c:pt>
                <c:pt idx="5262">
                  <c:v>2582.51942610368</c:v>
                </c:pt>
                <c:pt idx="5263">
                  <c:v>2582.52843242415</c:v>
                </c:pt>
                <c:pt idx="5264">
                  <c:v>2582.50877047555</c:v>
                </c:pt>
                <c:pt idx="5265">
                  <c:v>2582.54332923744</c:v>
                </c:pt>
                <c:pt idx="5266">
                  <c:v>2582.5249055138</c:v>
                </c:pt>
                <c:pt idx="5267">
                  <c:v>2582.52307994224</c:v>
                </c:pt>
                <c:pt idx="5268">
                  <c:v>2582.53106099393</c:v>
                </c:pt>
                <c:pt idx="5269">
                  <c:v>2582.52039945164</c:v>
                </c:pt>
                <c:pt idx="5270">
                  <c:v>2582.52360961414</c:v>
                </c:pt>
                <c:pt idx="5271">
                  <c:v>2582.51095293609</c:v>
                </c:pt>
                <c:pt idx="5272">
                  <c:v>2582.54375819083</c:v>
                </c:pt>
                <c:pt idx="5273">
                  <c:v>2582.50713729205</c:v>
                </c:pt>
                <c:pt idx="5274">
                  <c:v>2582.5289900807</c:v>
                </c:pt>
                <c:pt idx="5275">
                  <c:v>2582.54175932568</c:v>
                </c:pt>
                <c:pt idx="5276">
                  <c:v>2582.50925720593</c:v>
                </c:pt>
                <c:pt idx="5277">
                  <c:v>2582.54000343392</c:v>
                </c:pt>
                <c:pt idx="5278">
                  <c:v>2582.50132430645</c:v>
                </c:pt>
                <c:pt idx="5279">
                  <c:v>2582.53152924288</c:v>
                </c:pt>
                <c:pt idx="5280">
                  <c:v>2582.49460590878</c:v>
                </c:pt>
                <c:pt idx="5281">
                  <c:v>2582.53183309195</c:v>
                </c:pt>
                <c:pt idx="5282">
                  <c:v>2582.51440094968</c:v>
                </c:pt>
                <c:pt idx="5283">
                  <c:v>2582.51157278196</c:v>
                </c:pt>
                <c:pt idx="5284">
                  <c:v>2582.51615879833</c:v>
                </c:pt>
                <c:pt idx="5285">
                  <c:v>2582.51520618791</c:v>
                </c:pt>
                <c:pt idx="5286">
                  <c:v>2582.55192113231</c:v>
                </c:pt>
                <c:pt idx="5287">
                  <c:v>2582.51592457103</c:v>
                </c:pt>
                <c:pt idx="5288">
                  <c:v>2582.54025986506</c:v>
                </c:pt>
                <c:pt idx="5289">
                  <c:v>2582.51906288294</c:v>
                </c:pt>
                <c:pt idx="5290">
                  <c:v>2582.56018588462</c:v>
                </c:pt>
                <c:pt idx="5291">
                  <c:v>2582.52246030107</c:v>
                </c:pt>
                <c:pt idx="5292">
                  <c:v>2582.54383879124</c:v>
                </c:pt>
                <c:pt idx="5293">
                  <c:v>2582.52369960748</c:v>
                </c:pt>
                <c:pt idx="5294">
                  <c:v>2582.53003112604</c:v>
                </c:pt>
                <c:pt idx="5295">
                  <c:v>2582.53687481946</c:v>
                </c:pt>
                <c:pt idx="5296">
                  <c:v>2582.52082917962</c:v>
                </c:pt>
                <c:pt idx="5297">
                  <c:v>2582.55601566349</c:v>
                </c:pt>
                <c:pt idx="5298">
                  <c:v>2582.52623580924</c:v>
                </c:pt>
                <c:pt idx="5299">
                  <c:v>2582.54007513024</c:v>
                </c:pt>
                <c:pt idx="5300">
                  <c:v>2582.55803782714</c:v>
                </c:pt>
                <c:pt idx="5301">
                  <c:v>2582.52349760072</c:v>
                </c:pt>
                <c:pt idx="5302">
                  <c:v>2582.55792506285</c:v>
                </c:pt>
                <c:pt idx="5303">
                  <c:v>2582.52903101509</c:v>
                </c:pt>
                <c:pt idx="5304">
                  <c:v>2582.54450075659</c:v>
                </c:pt>
                <c:pt idx="5305">
                  <c:v>2582.54547663336</c:v>
                </c:pt>
                <c:pt idx="5306">
                  <c:v>2582.53411589668</c:v>
                </c:pt>
                <c:pt idx="5307">
                  <c:v>2582.55285275435</c:v>
                </c:pt>
                <c:pt idx="5308">
                  <c:v>2582.56458989971</c:v>
                </c:pt>
                <c:pt idx="5309">
                  <c:v>2582.53671351123</c:v>
                </c:pt>
                <c:pt idx="5310">
                  <c:v>2582.55307561132</c:v>
                </c:pt>
                <c:pt idx="5311">
                  <c:v>2582.54240009185</c:v>
                </c:pt>
                <c:pt idx="5312">
                  <c:v>2582.5601626465</c:v>
                </c:pt>
                <c:pt idx="5313">
                  <c:v>2582.54590578542</c:v>
                </c:pt>
                <c:pt idx="5314">
                  <c:v>2582.56659472086</c:v>
                </c:pt>
                <c:pt idx="5315">
                  <c:v>2582.53862476049</c:v>
                </c:pt>
                <c:pt idx="5316">
                  <c:v>2582.57024201844</c:v>
                </c:pt>
                <c:pt idx="5317">
                  <c:v>2582.5530782769</c:v>
                </c:pt>
                <c:pt idx="5318">
                  <c:v>2582.53786769151</c:v>
                </c:pt>
                <c:pt idx="5319">
                  <c:v>2582.55486792879</c:v>
                </c:pt>
                <c:pt idx="5320">
                  <c:v>2582.55343808744</c:v>
                </c:pt>
                <c:pt idx="5321">
                  <c:v>2582.55465447583</c:v>
                </c:pt>
                <c:pt idx="5322">
                  <c:v>2582.5501008646</c:v>
                </c:pt>
                <c:pt idx="5323">
                  <c:v>2582.55045264324</c:v>
                </c:pt>
                <c:pt idx="5324">
                  <c:v>2582.56519939277</c:v>
                </c:pt>
                <c:pt idx="5325">
                  <c:v>2582.52966434974</c:v>
                </c:pt>
                <c:pt idx="5326">
                  <c:v>2582.56281786532</c:v>
                </c:pt>
                <c:pt idx="5327">
                  <c:v>2582.52968992994</c:v>
                </c:pt>
                <c:pt idx="5328">
                  <c:v>2582.54917996138</c:v>
                </c:pt>
                <c:pt idx="5329">
                  <c:v>2582.54335398056</c:v>
                </c:pt>
                <c:pt idx="5330">
                  <c:v>2582.54126996423</c:v>
                </c:pt>
                <c:pt idx="5331">
                  <c:v>2582.54136823359</c:v>
                </c:pt>
                <c:pt idx="5332">
                  <c:v>2582.53951537291</c:v>
                </c:pt>
                <c:pt idx="5333">
                  <c:v>2582.53571355623</c:v>
                </c:pt>
                <c:pt idx="5334">
                  <c:v>2582.5534705498</c:v>
                </c:pt>
                <c:pt idx="5335">
                  <c:v>2582.55106203103</c:v>
                </c:pt>
                <c:pt idx="5336">
                  <c:v>2582.54421066453</c:v>
                </c:pt>
                <c:pt idx="5337">
                  <c:v>2582.54321058555</c:v>
                </c:pt>
                <c:pt idx="5338">
                  <c:v>2582.54321058555</c:v>
                </c:pt>
                <c:pt idx="5339">
                  <c:v>2582.54492834536</c:v>
                </c:pt>
                <c:pt idx="5340">
                  <c:v>2582.55898506505</c:v>
                </c:pt>
                <c:pt idx="5341">
                  <c:v>2582.52516268946</c:v>
                </c:pt>
                <c:pt idx="5342">
                  <c:v>2582.55421870757</c:v>
                </c:pt>
                <c:pt idx="5343">
                  <c:v>2582.5190162609</c:v>
                </c:pt>
                <c:pt idx="5344">
                  <c:v>2582.55354256375</c:v>
                </c:pt>
                <c:pt idx="5345">
                  <c:v>2582.51614903916</c:v>
                </c:pt>
                <c:pt idx="5346">
                  <c:v>2582.5491206685</c:v>
                </c:pt>
                <c:pt idx="5347">
                  <c:v>2582.53168851119</c:v>
                </c:pt>
                <c:pt idx="5348">
                  <c:v>2582.52252183205</c:v>
                </c:pt>
                <c:pt idx="5349">
                  <c:v>2582.51471468152</c:v>
                </c:pt>
                <c:pt idx="5350">
                  <c:v>2582.55130234429</c:v>
                </c:pt>
                <c:pt idx="5351">
                  <c:v>2582.51304078657</c:v>
                </c:pt>
                <c:pt idx="5352">
                  <c:v>2582.54211676322</c:v>
                </c:pt>
                <c:pt idx="5353">
                  <c:v>2582.52435056564</c:v>
                </c:pt>
                <c:pt idx="5354">
                  <c:v>2582.51723140855</c:v>
                </c:pt>
                <c:pt idx="5355">
                  <c:v>2582.53060763909</c:v>
                </c:pt>
                <c:pt idx="5356">
                  <c:v>2582.54810396959</c:v>
                </c:pt>
                <c:pt idx="5357">
                  <c:v>2582.51257570061</c:v>
                </c:pt>
                <c:pt idx="5358">
                  <c:v>2582.54538154024</c:v>
                </c:pt>
                <c:pt idx="5359">
                  <c:v>2582.52456406302</c:v>
                </c:pt>
                <c:pt idx="5360">
                  <c:v>2582.52051798525</c:v>
                </c:pt>
                <c:pt idx="5361">
                  <c:v>2582.51063024357</c:v>
                </c:pt>
                <c:pt idx="5362">
                  <c:v>2582.53052778495</c:v>
                </c:pt>
                <c:pt idx="5363">
                  <c:v>2582.52097418431</c:v>
                </c:pt>
                <c:pt idx="5364">
                  <c:v>2582.53708815998</c:v>
                </c:pt>
                <c:pt idx="5365">
                  <c:v>2582.52212752991</c:v>
                </c:pt>
                <c:pt idx="5366">
                  <c:v>2582.53618632305</c:v>
                </c:pt>
                <c:pt idx="5367">
                  <c:v>2582.52057403861</c:v>
                </c:pt>
                <c:pt idx="5368">
                  <c:v>2582.51622275984</c:v>
                </c:pt>
                <c:pt idx="5369">
                  <c:v>2582.53515742481</c:v>
                </c:pt>
                <c:pt idx="5370">
                  <c:v>2582.52302551734</c:v>
                </c:pt>
                <c:pt idx="5371">
                  <c:v>2582.54132360923</c:v>
                </c:pt>
                <c:pt idx="5372">
                  <c:v>2582.52367986447</c:v>
                </c:pt>
                <c:pt idx="5373">
                  <c:v>2582.52747323791</c:v>
                </c:pt>
                <c:pt idx="5374">
                  <c:v>2582.54219907939</c:v>
                </c:pt>
                <c:pt idx="5375">
                  <c:v>2582.54405278484</c:v>
                </c:pt>
                <c:pt idx="5376">
                  <c:v>2582.54187541553</c:v>
                </c:pt>
                <c:pt idx="5377">
                  <c:v>2582.54090498923</c:v>
                </c:pt>
                <c:pt idx="5378">
                  <c:v>2582.52520826832</c:v>
                </c:pt>
                <c:pt idx="5379">
                  <c:v>2582.53530006707</c:v>
                </c:pt>
                <c:pt idx="5380">
                  <c:v>2582.51876447076</c:v>
                </c:pt>
                <c:pt idx="5381">
                  <c:v>2582.55330714635</c:v>
                </c:pt>
                <c:pt idx="5382">
                  <c:v>2582.52223886452</c:v>
                </c:pt>
                <c:pt idx="5383">
                  <c:v>2582.548225582</c:v>
                </c:pt>
                <c:pt idx="5384">
                  <c:v>2582.51304015296</c:v>
                </c:pt>
                <c:pt idx="5385">
                  <c:v>2582.52983018544</c:v>
                </c:pt>
                <c:pt idx="5386">
                  <c:v>2582.5532529292</c:v>
                </c:pt>
                <c:pt idx="5387">
                  <c:v>2582.51806845903</c:v>
                </c:pt>
                <c:pt idx="5388">
                  <c:v>2582.54181621825</c:v>
                </c:pt>
                <c:pt idx="5389">
                  <c:v>2582.52357029484</c:v>
                </c:pt>
                <c:pt idx="5390">
                  <c:v>2582.55779723929</c:v>
                </c:pt>
                <c:pt idx="5391">
                  <c:v>2582.52293299988</c:v>
                </c:pt>
                <c:pt idx="5392">
                  <c:v>2582.537184385</c:v>
                </c:pt>
                <c:pt idx="5393">
                  <c:v>2582.53543895846</c:v>
                </c:pt>
                <c:pt idx="5394">
                  <c:v>2582.52927446914</c:v>
                </c:pt>
                <c:pt idx="5395">
                  <c:v>2582.52487120097</c:v>
                </c:pt>
                <c:pt idx="5396">
                  <c:v>2582.54136222003</c:v>
                </c:pt>
                <c:pt idx="5397">
                  <c:v>2582.52666362015</c:v>
                </c:pt>
                <c:pt idx="5398">
                  <c:v>2582.53177937527</c:v>
                </c:pt>
                <c:pt idx="5399">
                  <c:v>2582.52486193703</c:v>
                </c:pt>
                <c:pt idx="5400">
                  <c:v>2582.52982726196</c:v>
                </c:pt>
                <c:pt idx="5401">
                  <c:v>2582.50466969203</c:v>
                </c:pt>
                <c:pt idx="5402">
                  <c:v>2582.54128345623</c:v>
                </c:pt>
                <c:pt idx="5403">
                  <c:v>2582.50436027179</c:v>
                </c:pt>
                <c:pt idx="5404">
                  <c:v>2582.53891515881</c:v>
                </c:pt>
                <c:pt idx="5405">
                  <c:v>2582.50405094948</c:v>
                </c:pt>
                <c:pt idx="5406">
                  <c:v>2582.54097413576</c:v>
                </c:pt>
                <c:pt idx="5407">
                  <c:v>2582.5058007039</c:v>
                </c:pt>
                <c:pt idx="5408">
                  <c:v>2582.52354203861</c:v>
                </c:pt>
                <c:pt idx="5409">
                  <c:v>2582.51829337579</c:v>
                </c:pt>
                <c:pt idx="5410">
                  <c:v>2582.51564571128</c:v>
                </c:pt>
                <c:pt idx="5411">
                  <c:v>2582.53248149939</c:v>
                </c:pt>
                <c:pt idx="5412">
                  <c:v>2582.51486400697</c:v>
                </c:pt>
                <c:pt idx="5413">
                  <c:v>2582.54122210137</c:v>
                </c:pt>
                <c:pt idx="5414">
                  <c:v>2582.52976399888</c:v>
                </c:pt>
                <c:pt idx="5415">
                  <c:v>2582.5399144715</c:v>
                </c:pt>
                <c:pt idx="5416">
                  <c:v>2582.54245116645</c:v>
                </c:pt>
                <c:pt idx="5417">
                  <c:v>2582.5310410214</c:v>
                </c:pt>
                <c:pt idx="5418">
                  <c:v>2582.52790276983</c:v>
                </c:pt>
                <c:pt idx="5419">
                  <c:v>2582.52924376044</c:v>
                </c:pt>
                <c:pt idx="5420">
                  <c:v>2582.54894889472</c:v>
                </c:pt>
                <c:pt idx="5421">
                  <c:v>2582.54919663341</c:v>
                </c:pt>
                <c:pt idx="5422">
                  <c:v>2582.53579026587</c:v>
                </c:pt>
                <c:pt idx="5423">
                  <c:v>2582.53614901368</c:v>
                </c:pt>
                <c:pt idx="5424">
                  <c:v>2582.52694795235</c:v>
                </c:pt>
                <c:pt idx="5425">
                  <c:v>2582.56114207103</c:v>
                </c:pt>
                <c:pt idx="5426">
                  <c:v>2582.52456712565</c:v>
                </c:pt>
                <c:pt idx="5427">
                  <c:v>2582.52079856827</c:v>
                </c:pt>
                <c:pt idx="5428">
                  <c:v>2582.52045128888</c:v>
                </c:pt>
                <c:pt idx="5429">
                  <c:v>2582.53788340106</c:v>
                </c:pt>
                <c:pt idx="5430">
                  <c:v>2582.53649516226</c:v>
                </c:pt>
                <c:pt idx="5431">
                  <c:v>2582.53684209009</c:v>
                </c:pt>
                <c:pt idx="5432">
                  <c:v>2582.53614832237</c:v>
                </c:pt>
                <c:pt idx="5433">
                  <c:v>2582.53131880476</c:v>
                </c:pt>
                <c:pt idx="5434">
                  <c:v>2582.52992027282</c:v>
                </c:pt>
                <c:pt idx="5435">
                  <c:v>2582.54700720593</c:v>
                </c:pt>
                <c:pt idx="5436">
                  <c:v>2582.53093305137</c:v>
                </c:pt>
                <c:pt idx="5437">
                  <c:v>2582.52921213867</c:v>
                </c:pt>
                <c:pt idx="5438">
                  <c:v>2582.52852439483</c:v>
                </c:pt>
                <c:pt idx="5439">
                  <c:v>2582.54458357309</c:v>
                </c:pt>
                <c:pt idx="5440">
                  <c:v>2582.52750730399</c:v>
                </c:pt>
                <c:pt idx="5441">
                  <c:v>2582.5254607432</c:v>
                </c:pt>
                <c:pt idx="5442">
                  <c:v>2582.52409816178</c:v>
                </c:pt>
                <c:pt idx="5443">
                  <c:v>2582.55656373617</c:v>
                </c:pt>
                <c:pt idx="5444">
                  <c:v>2582.53741389682</c:v>
                </c:pt>
                <c:pt idx="5445">
                  <c:v>2582.55074655649</c:v>
                </c:pt>
                <c:pt idx="5446">
                  <c:v>2582.51965889647</c:v>
                </c:pt>
                <c:pt idx="5447">
                  <c:v>2582.55282499796</c:v>
                </c:pt>
                <c:pt idx="5448">
                  <c:v>2582.51488482097</c:v>
                </c:pt>
                <c:pt idx="5449">
                  <c:v>2582.54633498144</c:v>
                </c:pt>
                <c:pt idx="5450">
                  <c:v>2582.52383157316</c:v>
                </c:pt>
                <c:pt idx="5451">
                  <c:v>2582.53654881043</c:v>
                </c:pt>
                <c:pt idx="5452">
                  <c:v>2582.52634656783</c:v>
                </c:pt>
                <c:pt idx="5453">
                  <c:v>2582.53665002644</c:v>
                </c:pt>
                <c:pt idx="5454">
                  <c:v>2582.51688053749</c:v>
                </c:pt>
                <c:pt idx="5455">
                  <c:v>2582.52653166348</c:v>
                </c:pt>
                <c:pt idx="5456">
                  <c:v>2582.51710494851</c:v>
                </c:pt>
                <c:pt idx="5457">
                  <c:v>2582.50943066604</c:v>
                </c:pt>
                <c:pt idx="5458">
                  <c:v>2582.50557242541</c:v>
                </c:pt>
                <c:pt idx="5459">
                  <c:v>2582.53693483386</c:v>
                </c:pt>
                <c:pt idx="5460">
                  <c:v>2582.50001208512</c:v>
                </c:pt>
                <c:pt idx="5461">
                  <c:v>2582.51885042302</c:v>
                </c:pt>
                <c:pt idx="5462">
                  <c:v>2582.51126170212</c:v>
                </c:pt>
                <c:pt idx="5463">
                  <c:v>2582.54094587448</c:v>
                </c:pt>
                <c:pt idx="5464">
                  <c:v>2582.52524966519</c:v>
                </c:pt>
                <c:pt idx="5465">
                  <c:v>2582.50479062505</c:v>
                </c:pt>
                <c:pt idx="5466">
                  <c:v>2582.52363639971</c:v>
                </c:pt>
                <c:pt idx="5467">
                  <c:v>2582.50124767146</c:v>
                </c:pt>
                <c:pt idx="5468">
                  <c:v>2582.49881390996</c:v>
                </c:pt>
                <c:pt idx="5469">
                  <c:v>2582.53477653541</c:v>
                </c:pt>
                <c:pt idx="5470">
                  <c:v>2582.49753375499</c:v>
                </c:pt>
                <c:pt idx="5471">
                  <c:v>2582.53317802406</c:v>
                </c:pt>
                <c:pt idx="5472">
                  <c:v>2582.53222006388</c:v>
                </c:pt>
                <c:pt idx="5473">
                  <c:v>2582.5112828914</c:v>
                </c:pt>
                <c:pt idx="5474">
                  <c:v>2582.51048256157</c:v>
                </c:pt>
                <c:pt idx="5475">
                  <c:v>2582.50763115208</c:v>
                </c:pt>
                <c:pt idx="5476">
                  <c:v>2582.54423774834</c:v>
                </c:pt>
                <c:pt idx="5477">
                  <c:v>2582.50937371952</c:v>
                </c:pt>
                <c:pt idx="5478">
                  <c:v>2582.51333880891</c:v>
                </c:pt>
                <c:pt idx="5479">
                  <c:v>2582.51270778327</c:v>
                </c:pt>
                <c:pt idx="5480">
                  <c:v>2582.51239241537</c:v>
                </c:pt>
                <c:pt idx="5481">
                  <c:v>2582.51176196957</c:v>
                </c:pt>
                <c:pt idx="5482">
                  <c:v>2582.53062286654</c:v>
                </c:pt>
                <c:pt idx="5483">
                  <c:v>2582.50892975329</c:v>
                </c:pt>
                <c:pt idx="5484">
                  <c:v>2582.53716491395</c:v>
                </c:pt>
                <c:pt idx="5485">
                  <c:v>2582.50404642062</c:v>
                </c:pt>
                <c:pt idx="5486">
                  <c:v>2582.51941947307</c:v>
                </c:pt>
                <c:pt idx="5487">
                  <c:v>2582.51516917279</c:v>
                </c:pt>
                <c:pt idx="5488">
                  <c:v>2582.50948886476</c:v>
                </c:pt>
                <c:pt idx="5489">
                  <c:v>2582.54341663243</c:v>
                </c:pt>
                <c:pt idx="5490">
                  <c:v>2582.50855263369</c:v>
                </c:pt>
                <c:pt idx="5491">
                  <c:v>2582.51235876047</c:v>
                </c:pt>
                <c:pt idx="5492">
                  <c:v>2582.51029975675</c:v>
                </c:pt>
                <c:pt idx="5493">
                  <c:v>2582.51235876047</c:v>
                </c:pt>
                <c:pt idx="5494">
                  <c:v>2582.52617382843</c:v>
                </c:pt>
                <c:pt idx="5495">
                  <c:v>2582.49243523018</c:v>
                </c:pt>
                <c:pt idx="5496">
                  <c:v>2582.52524023985</c:v>
                </c:pt>
                <c:pt idx="5497">
                  <c:v>2582.50749723235</c:v>
                </c:pt>
                <c:pt idx="5498">
                  <c:v>2582.50625420849</c:v>
                </c:pt>
                <c:pt idx="5499">
                  <c:v>2582.52306529096</c:v>
                </c:pt>
                <c:pt idx="5500">
                  <c:v>2582.51118985636</c:v>
                </c:pt>
                <c:pt idx="5501">
                  <c:v>2582.52388365807</c:v>
                </c:pt>
                <c:pt idx="5502">
                  <c:v>2582.5256327774</c:v>
                </c:pt>
                <c:pt idx="5503">
                  <c:v>2582.50614173001</c:v>
                </c:pt>
                <c:pt idx="5504">
                  <c:v>2582.50820077051</c:v>
                </c:pt>
                <c:pt idx="5505">
                  <c:v>2582.5208951435</c:v>
                </c:pt>
                <c:pt idx="5506">
                  <c:v>2582.5205855149</c:v>
                </c:pt>
                <c:pt idx="5507">
                  <c:v>2582.51821693417</c:v>
                </c:pt>
                <c:pt idx="5508">
                  <c:v>2582.51584844675</c:v>
                </c:pt>
                <c:pt idx="5509">
                  <c:v>2582.50905269132</c:v>
                </c:pt>
                <c:pt idx="5510">
                  <c:v>2582.50905269132</c:v>
                </c:pt>
                <c:pt idx="5511">
                  <c:v>2582.50225729624</c:v>
                </c:pt>
                <c:pt idx="5512">
                  <c:v>2582.51083517713</c:v>
                </c:pt>
                <c:pt idx="5513">
                  <c:v>2582.51052641165</c:v>
                </c:pt>
                <c:pt idx="5514">
                  <c:v>2582.5081586632</c:v>
                </c:pt>
                <c:pt idx="5515">
                  <c:v>2582.50692497345</c:v>
                </c:pt>
                <c:pt idx="5516">
                  <c:v>2582.51725542937</c:v>
                </c:pt>
                <c:pt idx="5517">
                  <c:v>2582.50871113456</c:v>
                </c:pt>
                <c:pt idx="5518">
                  <c:v>2582.52408399084</c:v>
                </c:pt>
                <c:pt idx="5519">
                  <c:v>2582.48716094555</c:v>
                </c:pt>
                <c:pt idx="5520">
                  <c:v>2582.52202488412</c:v>
                </c:pt>
                <c:pt idx="5521">
                  <c:v>2582.5028417119</c:v>
                </c:pt>
                <c:pt idx="5522">
                  <c:v>2582.49758868663</c:v>
                </c:pt>
                <c:pt idx="5523">
                  <c:v>2582.4955295808</c:v>
                </c:pt>
                <c:pt idx="5524">
                  <c:v>2582.49347047373</c:v>
                </c:pt>
                <c:pt idx="5525">
                  <c:v>2582.53018994604</c:v>
                </c:pt>
                <c:pt idx="5526">
                  <c:v>2582.49377877492</c:v>
                </c:pt>
                <c:pt idx="5527">
                  <c:v>2582.51275372208</c:v>
                </c:pt>
                <c:pt idx="5528">
                  <c:v>2582.50936005413</c:v>
                </c:pt>
                <c:pt idx="5529">
                  <c:v>2582.50989900808</c:v>
                </c:pt>
                <c:pt idx="5530">
                  <c:v>2582.51851500078</c:v>
                </c:pt>
                <c:pt idx="5531">
                  <c:v>2582.51465463929</c:v>
                </c:pt>
                <c:pt idx="5532">
                  <c:v>2582.50517842121</c:v>
                </c:pt>
                <c:pt idx="5533">
                  <c:v>2582.50968490839</c:v>
                </c:pt>
                <c:pt idx="5534">
                  <c:v>2582.51752560812</c:v>
                </c:pt>
                <c:pt idx="5535">
                  <c:v>2582.51645135446</c:v>
                </c:pt>
                <c:pt idx="5536">
                  <c:v>2582.51636406333</c:v>
                </c:pt>
                <c:pt idx="5537">
                  <c:v>2582.49868874656</c:v>
                </c:pt>
                <c:pt idx="5538">
                  <c:v>2582.51367190074</c:v>
                </c:pt>
                <c:pt idx="5539">
                  <c:v>2582.51819165756</c:v>
                </c:pt>
                <c:pt idx="5540">
                  <c:v>2582.50711699306</c:v>
                </c:pt>
                <c:pt idx="5541">
                  <c:v>2582.52868424146</c:v>
                </c:pt>
                <c:pt idx="5542">
                  <c:v>2582.51318631309</c:v>
                </c:pt>
                <c:pt idx="5543">
                  <c:v>2582.52001317814</c:v>
                </c:pt>
                <c:pt idx="5544">
                  <c:v>2582.51051707134</c:v>
                </c:pt>
                <c:pt idx="5545">
                  <c:v>2582.54538103999</c:v>
                </c:pt>
                <c:pt idx="5546">
                  <c:v>2582.51229773742</c:v>
                </c:pt>
                <c:pt idx="5547">
                  <c:v>2582.51810053613</c:v>
                </c:pt>
                <c:pt idx="5548">
                  <c:v>2582.51993459226</c:v>
                </c:pt>
                <c:pt idx="5549">
                  <c:v>2582.52611105782</c:v>
                </c:pt>
                <c:pt idx="5550">
                  <c:v>2582.51144764703</c:v>
                </c:pt>
                <c:pt idx="5551">
                  <c:v>2582.51913279167</c:v>
                </c:pt>
                <c:pt idx="5552">
                  <c:v>2582.5171527054</c:v>
                </c:pt>
                <c:pt idx="5553">
                  <c:v>2582.51725396098</c:v>
                </c:pt>
                <c:pt idx="5554">
                  <c:v>2582.52597802987</c:v>
                </c:pt>
                <c:pt idx="5555">
                  <c:v>2582.53120533092</c:v>
                </c:pt>
                <c:pt idx="5556">
                  <c:v>2582.53549174877</c:v>
                </c:pt>
                <c:pt idx="5557">
                  <c:v>2582.51525938576</c:v>
                </c:pt>
                <c:pt idx="5558">
                  <c:v>2582.51360350727</c:v>
                </c:pt>
                <c:pt idx="5559">
                  <c:v>2582.52959564153</c:v>
                </c:pt>
                <c:pt idx="5560">
                  <c:v>2582.52611743107</c:v>
                </c:pt>
                <c:pt idx="5561">
                  <c:v>2582.52546857386</c:v>
                </c:pt>
                <c:pt idx="5562">
                  <c:v>2582.52027403211</c:v>
                </c:pt>
                <c:pt idx="5563">
                  <c:v>2582.53708836027</c:v>
                </c:pt>
                <c:pt idx="5564">
                  <c:v>2582.51428147161</c:v>
                </c:pt>
                <c:pt idx="5565">
                  <c:v>2582.53394332186</c:v>
                </c:pt>
                <c:pt idx="5566">
                  <c:v>2582.49877730279</c:v>
                </c:pt>
                <c:pt idx="5567">
                  <c:v>2582.53045445188</c:v>
                </c:pt>
                <c:pt idx="5568">
                  <c:v>2582.51472652107</c:v>
                </c:pt>
                <c:pt idx="5569">
                  <c:v>2582.51269234446</c:v>
                </c:pt>
                <c:pt idx="5570">
                  <c:v>2582.51009899553</c:v>
                </c:pt>
                <c:pt idx="5571">
                  <c:v>2582.52331018066</c:v>
                </c:pt>
                <c:pt idx="5572">
                  <c:v>2582.50552231351</c:v>
                </c:pt>
                <c:pt idx="5573">
                  <c:v>2582.52638166004</c:v>
                </c:pt>
                <c:pt idx="5574">
                  <c:v>2582.530145938</c:v>
                </c:pt>
                <c:pt idx="5575">
                  <c:v>2582.51220542521</c:v>
                </c:pt>
                <c:pt idx="5576">
                  <c:v>2582.53178599025</c:v>
                </c:pt>
                <c:pt idx="5577">
                  <c:v>2582.53566849837</c:v>
                </c:pt>
                <c:pt idx="5578">
                  <c:v>2582.53452690226</c:v>
                </c:pt>
                <c:pt idx="5579">
                  <c:v>2582.53811563857</c:v>
                </c:pt>
                <c:pt idx="5580">
                  <c:v>2582.54001556525</c:v>
                </c:pt>
                <c:pt idx="5581">
                  <c:v>2582.53816285014</c:v>
                </c:pt>
                <c:pt idx="5582">
                  <c:v>2582.52574259937</c:v>
                </c:pt>
                <c:pt idx="5583">
                  <c:v>2582.52904781122</c:v>
                </c:pt>
                <c:pt idx="5584">
                  <c:v>2582.51559549826</c:v>
                </c:pt>
                <c:pt idx="5585">
                  <c:v>2582.54980634492</c:v>
                </c:pt>
                <c:pt idx="5586">
                  <c:v>2582.51265913232</c:v>
                </c:pt>
                <c:pt idx="5587">
                  <c:v>2582.52976536057</c:v>
                </c:pt>
                <c:pt idx="5588">
                  <c:v>2582.52911405503</c:v>
                </c:pt>
                <c:pt idx="5589">
                  <c:v>2582.52945204075</c:v>
                </c:pt>
                <c:pt idx="5590">
                  <c:v>2582.5436437254</c:v>
                </c:pt>
                <c:pt idx="5591">
                  <c:v>2582.51700824574</c:v>
                </c:pt>
                <c:pt idx="5592">
                  <c:v>2582.52181774353</c:v>
                </c:pt>
                <c:pt idx="5593">
                  <c:v>2582.56266789285</c:v>
                </c:pt>
                <c:pt idx="5594">
                  <c:v>2582.52594883711</c:v>
                </c:pt>
                <c:pt idx="5595">
                  <c:v>2582.54427314957</c:v>
                </c:pt>
                <c:pt idx="5596">
                  <c:v>2582.54582811932</c:v>
                </c:pt>
                <c:pt idx="5597">
                  <c:v>2582.51684688522</c:v>
                </c:pt>
                <c:pt idx="5598">
                  <c:v>2582.55356580212</c:v>
                </c:pt>
                <c:pt idx="5599">
                  <c:v>2582.54181872844</c:v>
                </c:pt>
                <c:pt idx="5600">
                  <c:v>2582.53848703253</c:v>
                </c:pt>
                <c:pt idx="5601">
                  <c:v>2582.53852630063</c:v>
                </c:pt>
                <c:pt idx="5602">
                  <c:v>2582.52869843537</c:v>
                </c:pt>
                <c:pt idx="5603">
                  <c:v>2582.56183773868</c:v>
                </c:pt>
                <c:pt idx="5604">
                  <c:v>2582.52634445849</c:v>
                </c:pt>
                <c:pt idx="5605">
                  <c:v>2582.54552093456</c:v>
                </c:pt>
                <c:pt idx="5606">
                  <c:v>2582.52132440711</c:v>
                </c:pt>
                <c:pt idx="5607">
                  <c:v>2582.52075870209</c:v>
                </c:pt>
                <c:pt idx="5608">
                  <c:v>2582.51226001464</c:v>
                </c:pt>
                <c:pt idx="5609">
                  <c:v>2582.54238539721</c:v>
                </c:pt>
                <c:pt idx="5610">
                  <c:v>2582.52814115257</c:v>
                </c:pt>
                <c:pt idx="5611">
                  <c:v>2582.54536178127</c:v>
                </c:pt>
                <c:pt idx="5612">
                  <c:v>2582.5116315381</c:v>
                </c:pt>
                <c:pt idx="5613">
                  <c:v>2582.54587927404</c:v>
                </c:pt>
                <c:pt idx="5614">
                  <c:v>2582.53165134843</c:v>
                </c:pt>
                <c:pt idx="5615">
                  <c:v>2582.53054203463</c:v>
                </c:pt>
                <c:pt idx="5616">
                  <c:v>2582.54644488576</c:v>
                </c:pt>
                <c:pt idx="5617">
                  <c:v>2582.53076641219</c:v>
                </c:pt>
                <c:pt idx="5618">
                  <c:v>2582.54552857229</c:v>
                </c:pt>
                <c:pt idx="5619">
                  <c:v>2582.51005413359</c:v>
                </c:pt>
                <c:pt idx="5620">
                  <c:v>2582.54461315143</c:v>
                </c:pt>
                <c:pt idx="5621">
                  <c:v>2582.52039404766</c:v>
                </c:pt>
                <c:pt idx="5622">
                  <c:v>2582.52308930873</c:v>
                </c:pt>
                <c:pt idx="5623">
                  <c:v>2582.51917565174</c:v>
                </c:pt>
                <c:pt idx="5624">
                  <c:v>2582.53370786509</c:v>
                </c:pt>
                <c:pt idx="5625">
                  <c:v>2582.52956499681</c:v>
                </c:pt>
                <c:pt idx="5626">
                  <c:v>2582.53614944885</c:v>
                </c:pt>
                <c:pt idx="5627">
                  <c:v>2582.51757557099</c:v>
                </c:pt>
                <c:pt idx="5628">
                  <c:v>2582.53417287908</c:v>
                </c:pt>
                <c:pt idx="5629">
                  <c:v>2582.52494548658</c:v>
                </c:pt>
                <c:pt idx="5630">
                  <c:v>2582.54980412051</c:v>
                </c:pt>
                <c:pt idx="5631">
                  <c:v>2582.5391855991</c:v>
                </c:pt>
                <c:pt idx="5632">
                  <c:v>2582.55103753137</c:v>
                </c:pt>
                <c:pt idx="5633">
                  <c:v>2582.55915850973</c:v>
                </c:pt>
                <c:pt idx="5634">
                  <c:v>2582.55185931076</c:v>
                </c:pt>
                <c:pt idx="5635">
                  <c:v>2582.54488365821</c:v>
                </c:pt>
                <c:pt idx="5636">
                  <c:v>2582.54519838149</c:v>
                </c:pt>
                <c:pt idx="5637">
                  <c:v>2582.55510580163</c:v>
                </c:pt>
                <c:pt idx="5638">
                  <c:v>2582.534445764</c:v>
                </c:pt>
                <c:pt idx="5639">
                  <c:v>2582.57000657866</c:v>
                </c:pt>
                <c:pt idx="5640">
                  <c:v>2582.54423088564</c:v>
                </c:pt>
                <c:pt idx="5641">
                  <c:v>2582.58360974436</c:v>
                </c:pt>
                <c:pt idx="5642">
                  <c:v>2582.56417152123</c:v>
                </c:pt>
                <c:pt idx="5643">
                  <c:v>2582.54826428541</c:v>
                </c:pt>
                <c:pt idx="5644">
                  <c:v>2582.55450040649</c:v>
                </c:pt>
                <c:pt idx="5645">
                  <c:v>2582.56258363882</c:v>
                </c:pt>
                <c:pt idx="5646">
                  <c:v>2582.55486134363</c:v>
                </c:pt>
                <c:pt idx="5647">
                  <c:v>2582.55453314625</c:v>
                </c:pt>
                <c:pt idx="5648">
                  <c:v>2582.54970278625</c:v>
                </c:pt>
                <c:pt idx="5649">
                  <c:v>2582.57798562528</c:v>
                </c:pt>
                <c:pt idx="5650">
                  <c:v>2582.54517866627</c:v>
                </c:pt>
                <c:pt idx="5651">
                  <c:v>2582.58863239254</c:v>
                </c:pt>
                <c:pt idx="5652">
                  <c:v>2582.55376812304</c:v>
                </c:pt>
                <c:pt idx="5653">
                  <c:v>2582.55788272189</c:v>
                </c:pt>
                <c:pt idx="5654">
                  <c:v>2582.5661119049</c:v>
                </c:pt>
                <c:pt idx="5655">
                  <c:v>2582.57459829982</c:v>
                </c:pt>
                <c:pt idx="5656">
                  <c:v>2582.56663446423</c:v>
                </c:pt>
                <c:pt idx="5657">
                  <c:v>2582.57163545115</c:v>
                </c:pt>
                <c:pt idx="5658">
                  <c:v>2582.57458616387</c:v>
                </c:pt>
                <c:pt idx="5659">
                  <c:v>2582.56762817336</c:v>
                </c:pt>
                <c:pt idx="5660">
                  <c:v>2582.55585497159</c:v>
                </c:pt>
                <c:pt idx="5661">
                  <c:v>2582.59285362346</c:v>
                </c:pt>
                <c:pt idx="5662">
                  <c:v>2582.55578124489</c:v>
                </c:pt>
                <c:pt idx="5663">
                  <c:v>2582.57349729954</c:v>
                </c:pt>
                <c:pt idx="5664">
                  <c:v>2582.57577553216</c:v>
                </c:pt>
                <c:pt idx="5665">
                  <c:v>2582.56680503952</c:v>
                </c:pt>
                <c:pt idx="5666">
                  <c:v>2582.5673475959</c:v>
                </c:pt>
                <c:pt idx="5667">
                  <c:v>2582.56274813459</c:v>
                </c:pt>
                <c:pt idx="5668">
                  <c:v>2582.57732232907</c:v>
                </c:pt>
                <c:pt idx="5669">
                  <c:v>2582.54208330833</c:v>
                </c:pt>
                <c:pt idx="5670">
                  <c:v>2582.57660055627</c:v>
                </c:pt>
                <c:pt idx="5671">
                  <c:v>2582.56509372481</c:v>
                </c:pt>
                <c:pt idx="5672">
                  <c:v>2582.54785002766</c:v>
                </c:pt>
                <c:pt idx="5673">
                  <c:v>2582.54956247774</c:v>
                </c:pt>
                <c:pt idx="5674">
                  <c:v>2582.57451533931</c:v>
                </c:pt>
                <c:pt idx="5675">
                  <c:v>2582.55399155945</c:v>
                </c:pt>
                <c:pt idx="5676">
                  <c:v>2582.58543758112</c:v>
                </c:pt>
                <c:pt idx="5677">
                  <c:v>2582.55551805757</c:v>
                </c:pt>
                <c:pt idx="5678">
                  <c:v>2582.57488633898</c:v>
                </c:pt>
                <c:pt idx="5679">
                  <c:v>2582.5745632511</c:v>
                </c:pt>
                <c:pt idx="5680">
                  <c:v>2582.55830404376</c:v>
                </c:pt>
                <c:pt idx="5681">
                  <c:v>2582.58792364985</c:v>
                </c:pt>
                <c:pt idx="5682">
                  <c:v>2582.55238188467</c:v>
                </c:pt>
                <c:pt idx="5683">
                  <c:v>2582.58831888449</c:v>
                </c:pt>
                <c:pt idx="5684">
                  <c:v>2582.55210408899</c:v>
                </c:pt>
                <c:pt idx="5685">
                  <c:v>2582.58696847884</c:v>
                </c:pt>
                <c:pt idx="5686">
                  <c:v>2582.55315042625</c:v>
                </c:pt>
                <c:pt idx="5687">
                  <c:v>2582.55633634062</c:v>
                </c:pt>
                <c:pt idx="5688">
                  <c:v>2582.5755859177</c:v>
                </c:pt>
                <c:pt idx="5689">
                  <c:v>2582.57602755728</c:v>
                </c:pt>
                <c:pt idx="5690">
                  <c:v>2582.55904815694</c:v>
                </c:pt>
                <c:pt idx="5691">
                  <c:v>2582.57833979392</c:v>
                </c:pt>
                <c:pt idx="5692">
                  <c:v>2582.57988483463</c:v>
                </c:pt>
                <c:pt idx="5693">
                  <c:v>2582.56566098325</c:v>
                </c:pt>
                <c:pt idx="5694">
                  <c:v>2582.58762348012</c:v>
                </c:pt>
                <c:pt idx="5695">
                  <c:v>2582.55672681262</c:v>
                </c:pt>
                <c:pt idx="5696">
                  <c:v>2582.57588999699</c:v>
                </c:pt>
                <c:pt idx="5697">
                  <c:v>2582.57337323273</c:v>
                </c:pt>
                <c:pt idx="5698">
                  <c:v>2582.55820952284</c:v>
                </c:pt>
                <c:pt idx="5699">
                  <c:v>2582.56211229871</c:v>
                </c:pt>
                <c:pt idx="5700">
                  <c:v>2582.56417084773</c:v>
                </c:pt>
                <c:pt idx="5701">
                  <c:v>2582.58474751847</c:v>
                </c:pt>
                <c:pt idx="5702">
                  <c:v>2582.5728430125</c:v>
                </c:pt>
                <c:pt idx="5703">
                  <c:v>2582.57437213478</c:v>
                </c:pt>
                <c:pt idx="5704">
                  <c:v>2582.59180435227</c:v>
                </c:pt>
                <c:pt idx="5705">
                  <c:v>2582.56259228674</c:v>
                </c:pt>
                <c:pt idx="5706">
                  <c:v>2582.5991930124</c:v>
                </c:pt>
                <c:pt idx="5707">
                  <c:v>2582.56400634485</c:v>
                </c:pt>
                <c:pt idx="5708">
                  <c:v>2582.58079442469</c:v>
                </c:pt>
                <c:pt idx="5709">
                  <c:v>2582.57854382801</c:v>
                </c:pt>
                <c:pt idx="5710">
                  <c:v>2582.59501172724</c:v>
                </c:pt>
                <c:pt idx="5711">
                  <c:v>2582.56014724713</c:v>
                </c:pt>
                <c:pt idx="5712">
                  <c:v>2582.59501172724</c:v>
                </c:pt>
                <c:pt idx="5713">
                  <c:v>2582.57661601017</c:v>
                </c:pt>
                <c:pt idx="5714">
                  <c:v>2582.58768438709</c:v>
                </c:pt>
                <c:pt idx="5715">
                  <c:v>2582.58068181615</c:v>
                </c:pt>
                <c:pt idx="5716">
                  <c:v>2582.58525865656</c:v>
                </c:pt>
                <c:pt idx="5717">
                  <c:v>2582.5679693435</c:v>
                </c:pt>
                <c:pt idx="5718">
                  <c:v>2582.56779735803</c:v>
                </c:pt>
                <c:pt idx="5719">
                  <c:v>2582.56383042854</c:v>
                </c:pt>
                <c:pt idx="5720">
                  <c:v>2582.57840670763</c:v>
                </c:pt>
                <c:pt idx="5721">
                  <c:v>2582.57967587035</c:v>
                </c:pt>
                <c:pt idx="5722">
                  <c:v>2582.55940313743</c:v>
                </c:pt>
                <c:pt idx="5723">
                  <c:v>2582.58794627359</c:v>
                </c:pt>
                <c:pt idx="5724">
                  <c:v>2582.57225831063</c:v>
                </c:pt>
                <c:pt idx="5725">
                  <c:v>2582.57005978736</c:v>
                </c:pt>
                <c:pt idx="5726">
                  <c:v>2582.57641417057</c:v>
                </c:pt>
                <c:pt idx="5727">
                  <c:v>2582.58626471768</c:v>
                </c:pt>
                <c:pt idx="5728">
                  <c:v>2582.56664824457</c:v>
                </c:pt>
                <c:pt idx="5729">
                  <c:v>2582.56511959105</c:v>
                </c:pt>
                <c:pt idx="5730">
                  <c:v>2582.56483826514</c:v>
                </c:pt>
                <c:pt idx="5731">
                  <c:v>2582.55050104763</c:v>
                </c:pt>
                <c:pt idx="5732">
                  <c:v>2582.56408445021</c:v>
                </c:pt>
                <c:pt idx="5733">
                  <c:v>2582.55877271735</c:v>
                </c:pt>
                <c:pt idx="5734">
                  <c:v>2582.56769404722</c:v>
                </c:pt>
                <c:pt idx="5735">
                  <c:v>2582.57172503536</c:v>
                </c:pt>
                <c:pt idx="5736">
                  <c:v>2582.55197567665</c:v>
                </c:pt>
                <c:pt idx="5737">
                  <c:v>2582.5805283868</c:v>
                </c:pt>
                <c:pt idx="5738">
                  <c:v>2582.54914223742</c:v>
                </c:pt>
                <c:pt idx="5739">
                  <c:v>2582.54741029422</c:v>
                </c:pt>
                <c:pt idx="5740">
                  <c:v>2582.5845631417</c:v>
                </c:pt>
                <c:pt idx="5741">
                  <c:v>2582.55241177039</c:v>
                </c:pt>
                <c:pt idx="5742">
                  <c:v>2582.56876824097</c:v>
                </c:pt>
                <c:pt idx="5743">
                  <c:v>2582.56694753872</c:v>
                </c:pt>
                <c:pt idx="5744">
                  <c:v>2582.58931543333</c:v>
                </c:pt>
                <c:pt idx="5745">
                  <c:v>2582.55556427185</c:v>
                </c:pt>
                <c:pt idx="5746">
                  <c:v>2582.58817005594</c:v>
                </c:pt>
                <c:pt idx="5747">
                  <c:v>2582.55422607944</c:v>
                </c:pt>
                <c:pt idx="5748">
                  <c:v>2582.57258630588</c:v>
                </c:pt>
                <c:pt idx="5749">
                  <c:v>2582.55438014064</c:v>
                </c:pt>
                <c:pt idx="5750">
                  <c:v>2582.555255224</c:v>
                </c:pt>
                <c:pt idx="5751">
                  <c:v>2582.55612548759</c:v>
                </c:pt>
                <c:pt idx="5752">
                  <c:v>2582.58129387459</c:v>
                </c:pt>
                <c:pt idx="5753">
                  <c:v>2582.57304050907</c:v>
                </c:pt>
                <c:pt idx="5754">
                  <c:v>2582.57715781293</c:v>
                </c:pt>
                <c:pt idx="5755">
                  <c:v>2582.57510832087</c:v>
                </c:pt>
                <c:pt idx="5756">
                  <c:v>2582.57820053017</c:v>
                </c:pt>
                <c:pt idx="5757">
                  <c:v>2582.58350151283</c:v>
                </c:pt>
                <c:pt idx="5758">
                  <c:v>2582.57707567169</c:v>
                </c:pt>
                <c:pt idx="5759">
                  <c:v>2582.57948241815</c:v>
                </c:pt>
                <c:pt idx="5760">
                  <c:v>2582.60114663733</c:v>
                </c:pt>
                <c:pt idx="5761">
                  <c:v>2582.5687330771</c:v>
                </c:pt>
                <c:pt idx="5762">
                  <c:v>2582.58686643538</c:v>
                </c:pt>
                <c:pt idx="5763">
                  <c:v>2582.58082348701</c:v>
                </c:pt>
                <c:pt idx="5764">
                  <c:v>2582.5678812959</c:v>
                </c:pt>
                <c:pt idx="5765">
                  <c:v>2582.56893848839</c:v>
                </c:pt>
                <c:pt idx="5766">
                  <c:v>2582.58546004277</c:v>
                </c:pt>
                <c:pt idx="5767">
                  <c:v>2582.56476732411</c:v>
                </c:pt>
                <c:pt idx="5768">
                  <c:v>2582.568530461</c:v>
                </c:pt>
                <c:pt idx="5769">
                  <c:v>2582.58149575786</c:v>
                </c:pt>
                <c:pt idx="5770">
                  <c:v>2582.56441535169</c:v>
                </c:pt>
                <c:pt idx="5771">
                  <c:v>2582.56436290044</c:v>
                </c:pt>
                <c:pt idx="5772">
                  <c:v>2582.54828553059</c:v>
                </c:pt>
                <c:pt idx="5773">
                  <c:v>2582.58310188606</c:v>
                </c:pt>
                <c:pt idx="5774">
                  <c:v>2582.58270664214</c:v>
                </c:pt>
                <c:pt idx="5775">
                  <c:v>2582.5501691378</c:v>
                </c:pt>
                <c:pt idx="5776">
                  <c:v>2582.58433562799</c:v>
                </c:pt>
                <c:pt idx="5777">
                  <c:v>2582.56550815537</c:v>
                </c:pt>
                <c:pt idx="5778">
                  <c:v>2582.58627424076</c:v>
                </c:pt>
                <c:pt idx="5779">
                  <c:v>2582.57392414295</c:v>
                </c:pt>
                <c:pt idx="5780">
                  <c:v>2582.57698801179</c:v>
                </c:pt>
                <c:pt idx="5781">
                  <c:v>2582.55476865262</c:v>
                </c:pt>
                <c:pt idx="5782">
                  <c:v>2582.58792755638</c:v>
                </c:pt>
                <c:pt idx="5783">
                  <c:v>2582.55443929069</c:v>
                </c:pt>
                <c:pt idx="5784">
                  <c:v>2582.58522147194</c:v>
                </c:pt>
                <c:pt idx="5785">
                  <c:v>2582.56744955719</c:v>
                </c:pt>
                <c:pt idx="5786">
                  <c:v>2582.56307182644</c:v>
                </c:pt>
                <c:pt idx="5787">
                  <c:v>2582.58674455945</c:v>
                </c:pt>
                <c:pt idx="5788">
                  <c:v>2582.55566037907</c:v>
                </c:pt>
                <c:pt idx="5789">
                  <c:v>2582.58276962602</c:v>
                </c:pt>
                <c:pt idx="5790">
                  <c:v>2582.54962896654</c:v>
                </c:pt>
                <c:pt idx="5791">
                  <c:v>2582.57791169515</c:v>
                </c:pt>
                <c:pt idx="5792">
                  <c:v>2582.54423262643</c:v>
                </c:pt>
                <c:pt idx="5793">
                  <c:v>2582.5806157321</c:v>
                </c:pt>
                <c:pt idx="5794">
                  <c:v>2582.54117470183</c:v>
                </c:pt>
                <c:pt idx="5795">
                  <c:v>2582.57709869345</c:v>
                </c:pt>
                <c:pt idx="5796">
                  <c:v>2582.56105925385</c:v>
                </c:pt>
                <c:pt idx="5797">
                  <c:v>2582.57935618654</c:v>
                </c:pt>
                <c:pt idx="5798">
                  <c:v>2582.56075392168</c:v>
                </c:pt>
                <c:pt idx="5799">
                  <c:v>2582.5640527119</c:v>
                </c:pt>
                <c:pt idx="5800">
                  <c:v>2582.58124767774</c:v>
                </c:pt>
                <c:pt idx="5801">
                  <c:v>2582.55838873934</c:v>
                </c:pt>
                <c:pt idx="5802">
                  <c:v>2582.57266027992</c:v>
                </c:pt>
                <c:pt idx="5803">
                  <c:v>2582.55186189985</c:v>
                </c:pt>
                <c:pt idx="5804">
                  <c:v>2582.54949110195</c:v>
                </c:pt>
                <c:pt idx="5805">
                  <c:v>2582.5610696573</c:v>
                </c:pt>
                <c:pt idx="5806">
                  <c:v>2582.56280460156</c:v>
                </c:pt>
                <c:pt idx="5807">
                  <c:v>2582.5567479192</c:v>
                </c:pt>
                <c:pt idx="5808">
                  <c:v>2582.55699601172</c:v>
                </c:pt>
                <c:pt idx="5809">
                  <c:v>2582.55963714128</c:v>
                </c:pt>
                <c:pt idx="5810">
                  <c:v>2582.57592466026</c:v>
                </c:pt>
                <c:pt idx="5811">
                  <c:v>2582.54010096002</c:v>
                </c:pt>
                <c:pt idx="5812">
                  <c:v>2582.57542744048</c:v>
                </c:pt>
                <c:pt idx="5813">
                  <c:v>2582.55973477003</c:v>
                </c:pt>
                <c:pt idx="5814">
                  <c:v>2582.55512710673</c:v>
                </c:pt>
                <c:pt idx="5815">
                  <c:v>2582.55765441125</c:v>
                </c:pt>
                <c:pt idx="5816">
                  <c:v>2582.56203598256</c:v>
                </c:pt>
                <c:pt idx="5817">
                  <c:v>2582.56271628246</c:v>
                </c:pt>
                <c:pt idx="5818">
                  <c:v>2582.52785171209</c:v>
                </c:pt>
                <c:pt idx="5819">
                  <c:v>2582.56477497349</c:v>
                </c:pt>
                <c:pt idx="5820">
                  <c:v>2582.564141559</c:v>
                </c:pt>
                <c:pt idx="5821">
                  <c:v>2582.564141559</c:v>
                </c:pt>
                <c:pt idx="5822">
                  <c:v>2582.56556722499</c:v>
                </c:pt>
                <c:pt idx="5823">
                  <c:v>2582.55955300921</c:v>
                </c:pt>
                <c:pt idx="5824">
                  <c:v>2582.56003368271</c:v>
                </c:pt>
                <c:pt idx="5825">
                  <c:v>2582.54134069793</c:v>
                </c:pt>
                <c:pt idx="5826">
                  <c:v>2582.5717728315</c:v>
                </c:pt>
                <c:pt idx="5827">
                  <c:v>2582.5384451238</c:v>
                </c:pt>
                <c:pt idx="5828">
                  <c:v>2582.55608446108</c:v>
                </c:pt>
                <c:pt idx="5829">
                  <c:v>2582.56608206912</c:v>
                </c:pt>
                <c:pt idx="5830">
                  <c:v>2582.55419741779</c:v>
                </c:pt>
                <c:pt idx="5831">
                  <c:v>2582.57449108665</c:v>
                </c:pt>
                <c:pt idx="5832">
                  <c:v>2582.53931276427</c:v>
                </c:pt>
                <c:pt idx="5833">
                  <c:v>2582.55549087615</c:v>
                </c:pt>
                <c:pt idx="5834">
                  <c:v>2582.55486437121</c:v>
                </c:pt>
                <c:pt idx="5835">
                  <c:v>2582.55423825182</c:v>
                </c:pt>
                <c:pt idx="5836">
                  <c:v>2582.55155373992</c:v>
                </c:pt>
                <c:pt idx="5837">
                  <c:v>2582.54824463531</c:v>
                </c:pt>
                <c:pt idx="5838">
                  <c:v>2582.56062257775</c:v>
                </c:pt>
                <c:pt idx="5839">
                  <c:v>2582.55700446924</c:v>
                </c:pt>
                <c:pt idx="5840">
                  <c:v>2582.53358658762</c:v>
                </c:pt>
                <c:pt idx="5841">
                  <c:v>2582.56720770303</c:v>
                </c:pt>
                <c:pt idx="5842">
                  <c:v>2582.53347050054</c:v>
                </c:pt>
                <c:pt idx="5843">
                  <c:v>2582.56802469802</c:v>
                </c:pt>
                <c:pt idx="5844">
                  <c:v>2582.54966209554</c:v>
                </c:pt>
                <c:pt idx="5845">
                  <c:v>2582.56338168447</c:v>
                </c:pt>
                <c:pt idx="5846">
                  <c:v>2582.54019194366</c:v>
                </c:pt>
                <c:pt idx="5847">
                  <c:v>2582.57465739871</c:v>
                </c:pt>
                <c:pt idx="5848">
                  <c:v>2582.54185181674</c:v>
                </c:pt>
                <c:pt idx="5849">
                  <c:v>2582.55897726835</c:v>
                </c:pt>
                <c:pt idx="5850">
                  <c:v>2582.54798485511</c:v>
                </c:pt>
                <c:pt idx="5851">
                  <c:v>2582.54953121957</c:v>
                </c:pt>
                <c:pt idx="5852">
                  <c:v>2582.54821033797</c:v>
                </c:pt>
                <c:pt idx="5853">
                  <c:v>2582.54607581212</c:v>
                </c:pt>
                <c:pt idx="5854">
                  <c:v>2582.55901555584</c:v>
                </c:pt>
                <c:pt idx="5855">
                  <c:v>2582.54895868678</c:v>
                </c:pt>
                <c:pt idx="5856">
                  <c:v>2582.52207850008</c:v>
                </c:pt>
                <c:pt idx="5857">
                  <c:v>2582.5569429501</c:v>
                </c:pt>
                <c:pt idx="5858">
                  <c:v>2582.52238136977</c:v>
                </c:pt>
                <c:pt idx="5859">
                  <c:v>2582.52062536234</c:v>
                </c:pt>
                <c:pt idx="5860">
                  <c:v>2582.55343083485</c:v>
                </c:pt>
                <c:pt idx="5861">
                  <c:v>2582.55434034544</c:v>
                </c:pt>
                <c:pt idx="5862">
                  <c:v>2582.55471110309</c:v>
                </c:pt>
                <c:pt idx="5863">
                  <c:v>2582.52319786449</c:v>
                </c:pt>
                <c:pt idx="5864">
                  <c:v>2582.5409353447</c:v>
                </c:pt>
                <c:pt idx="5865">
                  <c:v>2582.5612976016</c:v>
                </c:pt>
                <c:pt idx="5866">
                  <c:v>2582.53003499961</c:v>
                </c:pt>
                <c:pt idx="5867">
                  <c:v>2582.56757851567</c:v>
                </c:pt>
                <c:pt idx="5868">
                  <c:v>2582.55107733256</c:v>
                </c:pt>
                <c:pt idx="5869">
                  <c:v>2582.55233790358</c:v>
                </c:pt>
                <c:pt idx="5870">
                  <c:v>2582.54264198636</c:v>
                </c:pt>
                <c:pt idx="5871">
                  <c:v>2582.548382515</c:v>
                </c:pt>
                <c:pt idx="5872">
                  <c:v>2582.54179210247</c:v>
                </c:pt>
                <c:pt idx="5873">
                  <c:v>2582.55356346639</c:v>
                </c:pt>
                <c:pt idx="5874">
                  <c:v>2582.57508027228</c:v>
                </c:pt>
                <c:pt idx="5875">
                  <c:v>2582.54050198652</c:v>
                </c:pt>
                <c:pt idx="5876">
                  <c:v>2582.57961218309</c:v>
                </c:pt>
                <c:pt idx="5877">
                  <c:v>2582.53869322498</c:v>
                </c:pt>
                <c:pt idx="5878">
                  <c:v>2582.57351975341</c:v>
                </c:pt>
                <c:pt idx="5879">
                  <c:v>2582.55504066852</c:v>
                </c:pt>
                <c:pt idx="5880">
                  <c:v>2582.56391588758</c:v>
                </c:pt>
                <c:pt idx="5881">
                  <c:v>2582.57124602299</c:v>
                </c:pt>
                <c:pt idx="5882">
                  <c:v>2582.55228356433</c:v>
                </c:pt>
                <c:pt idx="5883">
                  <c:v>2582.55106869264</c:v>
                </c:pt>
                <c:pt idx="5884">
                  <c:v>2582.55458672623</c:v>
                </c:pt>
                <c:pt idx="5885">
                  <c:v>2582.57547233508</c:v>
                </c:pt>
                <c:pt idx="5886">
                  <c:v>2582.54245947272</c:v>
                </c:pt>
                <c:pt idx="5887">
                  <c:v>2582.57992056757</c:v>
                </c:pt>
                <c:pt idx="5888">
                  <c:v>2582.54605135252</c:v>
                </c:pt>
                <c:pt idx="5889">
                  <c:v>2582.58157990023</c:v>
                </c:pt>
                <c:pt idx="5890">
                  <c:v>2582.56859637272</c:v>
                </c:pt>
                <c:pt idx="5891">
                  <c:v>2582.56980644089</c:v>
                </c:pt>
                <c:pt idx="5892">
                  <c:v>2582.57338792891</c:v>
                </c:pt>
                <c:pt idx="5893">
                  <c:v>2582.5750910091</c:v>
                </c:pt>
                <c:pt idx="5894">
                  <c:v>2582.55584421317</c:v>
                </c:pt>
                <c:pt idx="5895">
                  <c:v>2582.56726670159</c:v>
                </c:pt>
                <c:pt idx="5896">
                  <c:v>2582.56863669293</c:v>
                </c:pt>
                <c:pt idx="5897">
                  <c:v>2582.56554924329</c:v>
                </c:pt>
                <c:pt idx="5898">
                  <c:v>2582.54743505082</c:v>
                </c:pt>
                <c:pt idx="5899">
                  <c:v>2582.5464090661</c:v>
                </c:pt>
                <c:pt idx="5900">
                  <c:v>2582.56006970734</c:v>
                </c:pt>
                <c:pt idx="5901">
                  <c:v>2582.55698693718</c:v>
                </c:pt>
                <c:pt idx="5902">
                  <c:v>2582.55286378009</c:v>
                </c:pt>
                <c:pt idx="5903">
                  <c:v>2582.5689201231</c:v>
                </c:pt>
                <c:pt idx="5904">
                  <c:v>2582.53302840482</c:v>
                </c:pt>
                <c:pt idx="5905">
                  <c:v>2582.56960870537</c:v>
                </c:pt>
                <c:pt idx="5906">
                  <c:v>2582.53303443678</c:v>
                </c:pt>
                <c:pt idx="5907">
                  <c:v>2582.56927370581</c:v>
                </c:pt>
                <c:pt idx="5908">
                  <c:v>2582.56691658973</c:v>
                </c:pt>
                <c:pt idx="5909">
                  <c:v>2582.55983163341</c:v>
                </c:pt>
                <c:pt idx="5910">
                  <c:v>2582.55268321186</c:v>
                </c:pt>
                <c:pt idx="5911">
                  <c:v>2582.54147591081</c:v>
                </c:pt>
                <c:pt idx="5912">
                  <c:v>2582.53600692006</c:v>
                </c:pt>
                <c:pt idx="5913">
                  <c:v>2582.53126907397</c:v>
                </c:pt>
                <c:pt idx="5914">
                  <c:v>2582.5635229394</c:v>
                </c:pt>
                <c:pt idx="5915">
                  <c:v>2582.53644585779</c:v>
                </c:pt>
                <c:pt idx="5916">
                  <c:v>2582.56625542883</c:v>
                </c:pt>
                <c:pt idx="5917">
                  <c:v>2582.54991533842</c:v>
                </c:pt>
                <c:pt idx="5918">
                  <c:v>2582.54427275138</c:v>
                </c:pt>
                <c:pt idx="5919">
                  <c:v>2582.53726129877</c:v>
                </c:pt>
                <c:pt idx="5920">
                  <c:v>2582.5573911889</c:v>
                </c:pt>
                <c:pt idx="5921">
                  <c:v>2582.53747550811</c:v>
                </c:pt>
                <c:pt idx="5922">
                  <c:v>2582.53185138216</c:v>
                </c:pt>
                <c:pt idx="5923">
                  <c:v>2582.52893741059</c:v>
                </c:pt>
                <c:pt idx="5924">
                  <c:v>2582.54173025526</c:v>
                </c:pt>
                <c:pt idx="5925">
                  <c:v>2582.53360940588</c:v>
                </c:pt>
                <c:pt idx="5926">
                  <c:v>2582.54438436933</c:v>
                </c:pt>
                <c:pt idx="5927">
                  <c:v>2582.50356889584</c:v>
                </c:pt>
                <c:pt idx="5928">
                  <c:v>2582.54369498572</c:v>
                </c:pt>
                <c:pt idx="5929">
                  <c:v>2582.52534844732</c:v>
                </c:pt>
                <c:pt idx="5930">
                  <c:v>2582.53973929063</c:v>
                </c:pt>
                <c:pt idx="5931">
                  <c:v>2582.53731333592</c:v>
                </c:pt>
                <c:pt idx="5932">
                  <c:v>2582.55650172732</c:v>
                </c:pt>
                <c:pt idx="5933">
                  <c:v>2582.518973038</c:v>
                </c:pt>
                <c:pt idx="5934">
                  <c:v>2582.55438493536</c:v>
                </c:pt>
                <c:pt idx="5935">
                  <c:v>2582.51921854441</c:v>
                </c:pt>
                <c:pt idx="5936">
                  <c:v>2582.51921854441</c:v>
                </c:pt>
                <c:pt idx="5937">
                  <c:v>2582.53665074686</c:v>
                </c:pt>
                <c:pt idx="5938">
                  <c:v>2582.53102419115</c:v>
                </c:pt>
                <c:pt idx="5939">
                  <c:v>2582.53072278464</c:v>
                </c:pt>
                <c:pt idx="5940">
                  <c:v>2582.5304214778</c:v>
                </c:pt>
                <c:pt idx="5941">
                  <c:v>2582.53127627877</c:v>
                </c:pt>
                <c:pt idx="5942">
                  <c:v>2582.53303450332</c:v>
                </c:pt>
                <c:pt idx="5943">
                  <c:v>2582.53504974179</c:v>
                </c:pt>
                <c:pt idx="5944">
                  <c:v>2582.53912895843</c:v>
                </c:pt>
                <c:pt idx="5945">
                  <c:v>2582.52106573515</c:v>
                </c:pt>
                <c:pt idx="5946">
                  <c:v>2582.55357267418</c:v>
                </c:pt>
                <c:pt idx="5947">
                  <c:v>2582.51868139331</c:v>
                </c:pt>
                <c:pt idx="5948">
                  <c:v>2582.53581600546</c:v>
                </c:pt>
                <c:pt idx="5949">
                  <c:v>2582.55558290983</c:v>
                </c:pt>
                <c:pt idx="5950">
                  <c:v>2582.53785383953</c:v>
                </c:pt>
                <c:pt idx="5951">
                  <c:v>2582.55645505851</c:v>
                </c:pt>
                <c:pt idx="5952">
                  <c:v>2582.52108763649</c:v>
                </c:pt>
                <c:pt idx="5953">
                  <c:v>2582.55114026203</c:v>
                </c:pt>
                <c:pt idx="5954">
                  <c:v>2582.53488136555</c:v>
                </c:pt>
                <c:pt idx="5955">
                  <c:v>2582.5499573535</c:v>
                </c:pt>
                <c:pt idx="5956">
                  <c:v>2582.55026749849</c:v>
                </c:pt>
                <c:pt idx="5957">
                  <c:v>2582.54325459104</c:v>
                </c:pt>
                <c:pt idx="5958">
                  <c:v>2582.53211782538</c:v>
                </c:pt>
                <c:pt idx="5959">
                  <c:v>2582.51802767457</c:v>
                </c:pt>
                <c:pt idx="5960">
                  <c:v>2582.53315196482</c:v>
                </c:pt>
                <c:pt idx="5961">
                  <c:v>2582.52850430704</c:v>
                </c:pt>
                <c:pt idx="5962">
                  <c:v>2582.52720499465</c:v>
                </c:pt>
                <c:pt idx="5963">
                  <c:v>2582.54198842501</c:v>
                </c:pt>
                <c:pt idx="5964">
                  <c:v>2582.53090713256</c:v>
                </c:pt>
                <c:pt idx="5965">
                  <c:v>2582.52217834066</c:v>
                </c:pt>
                <c:pt idx="5966">
                  <c:v>2582.51571775872</c:v>
                </c:pt>
                <c:pt idx="5967">
                  <c:v>2582.53492627551</c:v>
                </c:pt>
                <c:pt idx="5968">
                  <c:v>2582.53286706074</c:v>
                </c:pt>
                <c:pt idx="5969">
                  <c:v>2582.52568798229</c:v>
                </c:pt>
                <c:pt idx="5970">
                  <c:v>2582.51931839453</c:v>
                </c:pt>
                <c:pt idx="5971">
                  <c:v>2582.53624260198</c:v>
                </c:pt>
                <c:pt idx="5972">
                  <c:v>2582.52996638746</c:v>
                </c:pt>
                <c:pt idx="5973">
                  <c:v>2582.52573455285</c:v>
                </c:pt>
                <c:pt idx="5974">
                  <c:v>2582.52180723216</c:v>
                </c:pt>
                <c:pt idx="5975">
                  <c:v>2582.55149036995</c:v>
                </c:pt>
                <c:pt idx="5976">
                  <c:v>2582.51643278846</c:v>
                </c:pt>
                <c:pt idx="5977">
                  <c:v>2582.53099270659</c:v>
                </c:pt>
                <c:pt idx="5978">
                  <c:v>2582.51217337151</c:v>
                </c:pt>
                <c:pt idx="5979">
                  <c:v>2582.53260983434</c:v>
                </c:pt>
                <c:pt idx="5980">
                  <c:v>2582.51754260718</c:v>
                </c:pt>
                <c:pt idx="5981">
                  <c:v>2582.53481755765</c:v>
                </c:pt>
                <c:pt idx="5982">
                  <c:v>2582.53799880371</c:v>
                </c:pt>
                <c:pt idx="5983">
                  <c:v>2582.54123498751</c:v>
                </c:pt>
                <c:pt idx="5984">
                  <c:v>2582.52971625434</c:v>
                </c:pt>
                <c:pt idx="5985">
                  <c:v>2582.53652037052</c:v>
                </c:pt>
                <c:pt idx="5986">
                  <c:v>2582.53743291415</c:v>
                </c:pt>
                <c:pt idx="5987">
                  <c:v>2582.54016333188</c:v>
                </c:pt>
                <c:pt idx="5988">
                  <c:v>2582.54508400419</c:v>
                </c:pt>
                <c:pt idx="5989">
                  <c:v>2582.52947223077</c:v>
                </c:pt>
                <c:pt idx="5990">
                  <c:v>2582.56704300738</c:v>
                </c:pt>
                <c:pt idx="5991">
                  <c:v>2582.53319520698</c:v>
                </c:pt>
                <c:pt idx="5992">
                  <c:v>2582.54581321805</c:v>
                </c:pt>
                <c:pt idx="5993">
                  <c:v>2582.54037092838</c:v>
                </c:pt>
                <c:pt idx="5994">
                  <c:v>2582.54351099458</c:v>
                </c:pt>
                <c:pt idx="5995">
                  <c:v>2582.54532234186</c:v>
                </c:pt>
                <c:pt idx="5996">
                  <c:v>2582.54748829534</c:v>
                </c:pt>
                <c:pt idx="5997">
                  <c:v>2582.53867986053</c:v>
                </c:pt>
                <c:pt idx="5998">
                  <c:v>2582.54861827598</c:v>
                </c:pt>
                <c:pt idx="5999">
                  <c:v>2582.54756790178</c:v>
                </c:pt>
                <c:pt idx="6000">
                  <c:v>2582.54065515488</c:v>
                </c:pt>
                <c:pt idx="6001">
                  <c:v>2582.52388425722</c:v>
                </c:pt>
                <c:pt idx="6002">
                  <c:v>2582.54333992315</c:v>
                </c:pt>
                <c:pt idx="6003">
                  <c:v>2582.53951256101</c:v>
                </c:pt>
                <c:pt idx="6004">
                  <c:v>2582.54427392805</c:v>
                </c:pt>
                <c:pt idx="6005">
                  <c:v>2582.55961152932</c:v>
                </c:pt>
                <c:pt idx="6006">
                  <c:v>2582.52611430124</c:v>
                </c:pt>
                <c:pt idx="6007">
                  <c:v>2582.56542696494</c:v>
                </c:pt>
                <c:pt idx="6008">
                  <c:v>2582.56335929017</c:v>
                </c:pt>
                <c:pt idx="6009">
                  <c:v>2582.52862337455</c:v>
                </c:pt>
                <c:pt idx="6010">
                  <c:v>2582.5655460581</c:v>
                </c:pt>
                <c:pt idx="6011">
                  <c:v>2582.54660301432</c:v>
                </c:pt>
                <c:pt idx="6012">
                  <c:v>2582.53941115991</c:v>
                </c:pt>
                <c:pt idx="6013">
                  <c:v>2582.53773338027</c:v>
                </c:pt>
                <c:pt idx="6014">
                  <c:v>2582.538478487</c:v>
                </c:pt>
                <c:pt idx="6015">
                  <c:v>2582.55806320469</c:v>
                </c:pt>
                <c:pt idx="6016">
                  <c:v>2582.55201232997</c:v>
                </c:pt>
                <c:pt idx="6017">
                  <c:v>2582.55216596789</c:v>
                </c:pt>
                <c:pt idx="6018">
                  <c:v>2582.55016545453</c:v>
                </c:pt>
                <c:pt idx="6019">
                  <c:v>2582.54983235578</c:v>
                </c:pt>
                <c:pt idx="6020">
                  <c:v>2582.53113264983</c:v>
                </c:pt>
                <c:pt idx="6021">
                  <c:v>2582.52755811446</c:v>
                </c:pt>
                <c:pt idx="6022">
                  <c:v>2582.54588850262</c:v>
                </c:pt>
                <c:pt idx="6023">
                  <c:v>2582.54334900556</c:v>
                </c:pt>
                <c:pt idx="6024">
                  <c:v>2582.53703719733</c:v>
                </c:pt>
                <c:pt idx="6025">
                  <c:v>2582.53518367945</c:v>
                </c:pt>
                <c:pt idx="6026">
                  <c:v>2582.51677560618</c:v>
                </c:pt>
                <c:pt idx="6027">
                  <c:v>2582.55369850684</c:v>
                </c:pt>
                <c:pt idx="6028">
                  <c:v>2582.53778530605</c:v>
                </c:pt>
                <c:pt idx="6029">
                  <c:v>2582.54850791784</c:v>
                </c:pt>
                <c:pt idx="6030">
                  <c:v>2582.54765745196</c:v>
                </c:pt>
                <c:pt idx="6031">
                  <c:v>2582.52352848095</c:v>
                </c:pt>
                <c:pt idx="6032">
                  <c:v>2582.55330960907</c:v>
                </c:pt>
                <c:pt idx="6033">
                  <c:v>2582.51606490785</c:v>
                </c:pt>
                <c:pt idx="6034">
                  <c:v>2582.55060753587</c:v>
                </c:pt>
                <c:pt idx="6035">
                  <c:v>2582.5133630154</c:v>
                </c:pt>
                <c:pt idx="6036">
                  <c:v>2582.53221105224</c:v>
                </c:pt>
                <c:pt idx="6037">
                  <c:v>2582.52186419637</c:v>
                </c:pt>
                <c:pt idx="6038">
                  <c:v>2582.55846689166</c:v>
                </c:pt>
                <c:pt idx="6039">
                  <c:v>2582.55988530854</c:v>
                </c:pt>
                <c:pt idx="6040">
                  <c:v>2582.53101792848</c:v>
                </c:pt>
                <c:pt idx="6041">
                  <c:v>2582.54845007075</c:v>
                </c:pt>
                <c:pt idx="6042">
                  <c:v>2582.55285938482</c:v>
                </c:pt>
                <c:pt idx="6043">
                  <c:v>2582.5319324789</c:v>
                </c:pt>
                <c:pt idx="6044">
                  <c:v>2582.55443285364</c:v>
                </c:pt>
                <c:pt idx="6045">
                  <c:v>2582.55096033577</c:v>
                </c:pt>
                <c:pt idx="6046">
                  <c:v>2582.55224554437</c:v>
                </c:pt>
                <c:pt idx="6047">
                  <c:v>2582.53418502989</c:v>
                </c:pt>
                <c:pt idx="6048">
                  <c:v>2582.53845273304</c:v>
                </c:pt>
                <c:pt idx="6049">
                  <c:v>2582.53328973766</c:v>
                </c:pt>
                <c:pt idx="6050">
                  <c:v>2582.53491033409</c:v>
                </c:pt>
                <c:pt idx="6051">
                  <c:v>2582.53941191169</c:v>
                </c:pt>
                <c:pt idx="6052">
                  <c:v>2582.5442371358</c:v>
                </c:pt>
                <c:pt idx="6053">
                  <c:v>2582.54670701211</c:v>
                </c:pt>
                <c:pt idx="6054">
                  <c:v>2582.54713215511</c:v>
                </c:pt>
                <c:pt idx="6055">
                  <c:v>2582.55374847359</c:v>
                </c:pt>
                <c:pt idx="6056">
                  <c:v>2582.54627100149</c:v>
                </c:pt>
                <c:pt idx="6057">
                  <c:v>2582.5514633318</c:v>
                </c:pt>
                <c:pt idx="6058">
                  <c:v>2582.55048861302</c:v>
                </c:pt>
                <c:pt idx="6059">
                  <c:v>2582.54425284255</c:v>
                </c:pt>
                <c:pt idx="6060">
                  <c:v>2582.53772046604</c:v>
                </c:pt>
                <c:pt idx="6061">
                  <c:v>2582.53973131317</c:v>
                </c:pt>
                <c:pt idx="6062">
                  <c:v>2582.53526995064</c:v>
                </c:pt>
                <c:pt idx="6063">
                  <c:v>2582.53171268719</c:v>
                </c:pt>
                <c:pt idx="6064">
                  <c:v>2582.54970823141</c:v>
                </c:pt>
                <c:pt idx="6065">
                  <c:v>2582.54970823141</c:v>
                </c:pt>
                <c:pt idx="6066">
                  <c:v>2582.52991816797</c:v>
                </c:pt>
                <c:pt idx="6067">
                  <c:v>2582.56272334928</c:v>
                </c:pt>
                <c:pt idx="6068">
                  <c:v>2582.52138306746</c:v>
                </c:pt>
                <c:pt idx="6069">
                  <c:v>2582.54675294059</c:v>
                </c:pt>
                <c:pt idx="6070">
                  <c:v>2582.55263167552</c:v>
                </c:pt>
                <c:pt idx="6071">
                  <c:v>2582.54173944931</c:v>
                </c:pt>
                <c:pt idx="6072">
                  <c:v>2582.53380139385</c:v>
                </c:pt>
                <c:pt idx="6073">
                  <c:v>2582.54263475771</c:v>
                </c:pt>
                <c:pt idx="6074">
                  <c:v>2582.54735031024</c:v>
                </c:pt>
                <c:pt idx="6075">
                  <c:v>2582.53679032994</c:v>
                </c:pt>
                <c:pt idx="6076">
                  <c:v>2582.5365728027</c:v>
                </c:pt>
                <c:pt idx="6077">
                  <c:v>2582.54642222297</c:v>
                </c:pt>
                <c:pt idx="6078">
                  <c:v>2582.56763732649</c:v>
                </c:pt>
                <c:pt idx="6079">
                  <c:v>2582.5446840229</c:v>
                </c:pt>
                <c:pt idx="6080">
                  <c:v>2582.56316583818</c:v>
                </c:pt>
                <c:pt idx="6081">
                  <c:v>2582.57634288264</c:v>
                </c:pt>
                <c:pt idx="6082">
                  <c:v>2582.53736090695</c:v>
                </c:pt>
                <c:pt idx="6083">
                  <c:v>2582.57285296101</c:v>
                </c:pt>
                <c:pt idx="6084">
                  <c:v>2582.54479339505</c:v>
                </c:pt>
                <c:pt idx="6085">
                  <c:v>2582.5741096888</c:v>
                </c:pt>
                <c:pt idx="6086">
                  <c:v>2582.54983254284</c:v>
                </c:pt>
                <c:pt idx="6087">
                  <c:v>2582.54824376364</c:v>
                </c:pt>
                <c:pt idx="6088">
                  <c:v>2582.57539410172</c:v>
                </c:pt>
                <c:pt idx="6089">
                  <c:v>2582.54507608502</c:v>
                </c:pt>
                <c:pt idx="6090">
                  <c:v>2582.55256380159</c:v>
                </c:pt>
                <c:pt idx="6091">
                  <c:v>2582.56163168538</c:v>
                </c:pt>
                <c:pt idx="6092">
                  <c:v>2582.58534765088</c:v>
                </c:pt>
                <c:pt idx="6093">
                  <c:v>2582.55211716416</c:v>
                </c:pt>
                <c:pt idx="6094">
                  <c:v>2582.57479314749</c:v>
                </c:pt>
                <c:pt idx="6095">
                  <c:v>2582.56960356617</c:v>
                </c:pt>
                <c:pt idx="6096">
                  <c:v>2582.56913386699</c:v>
                </c:pt>
                <c:pt idx="6097">
                  <c:v>2582.56982040941</c:v>
                </c:pt>
                <c:pt idx="6098">
                  <c:v>2582.59342781242</c:v>
                </c:pt>
                <c:pt idx="6099">
                  <c:v>2582.56506918424</c:v>
                </c:pt>
                <c:pt idx="6100">
                  <c:v>2582.59960303199</c:v>
                </c:pt>
                <c:pt idx="6101">
                  <c:v>2582.5729722811</c:v>
                </c:pt>
                <c:pt idx="6102">
                  <c:v>2582.56473867223</c:v>
                </c:pt>
                <c:pt idx="6103">
                  <c:v>2582.61195343791</c:v>
                </c:pt>
                <c:pt idx="6104">
                  <c:v>2582.58359475065</c:v>
                </c:pt>
                <c:pt idx="6105">
                  <c:v>2582.57741957292</c:v>
                </c:pt>
                <c:pt idx="6106">
                  <c:v>2582.5777501597</c:v>
                </c:pt>
                <c:pt idx="6107">
                  <c:v>2582.59724073803</c:v>
                </c:pt>
                <c:pt idx="6108">
                  <c:v>2582.56476541086</c:v>
                </c:pt>
                <c:pt idx="6109">
                  <c:v>2582.58697599346</c:v>
                </c:pt>
                <c:pt idx="6110">
                  <c:v>2582.57604985362</c:v>
                </c:pt>
                <c:pt idx="6111">
                  <c:v>2582.59307974704</c:v>
                </c:pt>
                <c:pt idx="6112">
                  <c:v>2582.55921006575</c:v>
                </c:pt>
                <c:pt idx="6113">
                  <c:v>2582.59407448568</c:v>
                </c:pt>
                <c:pt idx="6114">
                  <c:v>2582.57870063189</c:v>
                </c:pt>
                <c:pt idx="6115">
                  <c:v>2582.57697404611</c:v>
                </c:pt>
                <c:pt idx="6116">
                  <c:v>2582.57697404611</c:v>
                </c:pt>
                <c:pt idx="6117">
                  <c:v>2582.57318921134</c:v>
                </c:pt>
                <c:pt idx="6118">
                  <c:v>2582.55403060231</c:v>
                </c:pt>
                <c:pt idx="6119">
                  <c:v>2582.58208655688</c:v>
                </c:pt>
                <c:pt idx="6120">
                  <c:v>2582.58175452513</c:v>
                </c:pt>
                <c:pt idx="6121">
                  <c:v>2582.57870063189</c:v>
                </c:pt>
                <c:pt idx="6122">
                  <c:v>2582.56405900836</c:v>
                </c:pt>
                <c:pt idx="6123">
                  <c:v>2582.58461434376</c:v>
                </c:pt>
                <c:pt idx="6124">
                  <c:v>2582.56413098543</c:v>
                </c:pt>
                <c:pt idx="6125">
                  <c:v>2582.59907072358</c:v>
                </c:pt>
                <c:pt idx="6126">
                  <c:v>2582.58163852114</c:v>
                </c:pt>
                <c:pt idx="6127">
                  <c:v>2582.56214791354</c:v>
                </c:pt>
                <c:pt idx="6128">
                  <c:v>2582.56362579695</c:v>
                </c:pt>
                <c:pt idx="6129">
                  <c:v>2582.58048345423</c:v>
                </c:pt>
                <c:pt idx="6130">
                  <c:v>2582.58131747811</c:v>
                </c:pt>
                <c:pt idx="6131">
                  <c:v>2582.54523794098</c:v>
                </c:pt>
                <c:pt idx="6132">
                  <c:v>2582.58216087379</c:v>
                </c:pt>
                <c:pt idx="6133">
                  <c:v>2582.56440181525</c:v>
                </c:pt>
                <c:pt idx="6134">
                  <c:v>2582.55571876406</c:v>
                </c:pt>
                <c:pt idx="6135">
                  <c:v>2582.57033761281</c:v>
                </c:pt>
                <c:pt idx="6136">
                  <c:v>2582.55584492929</c:v>
                </c:pt>
                <c:pt idx="6137">
                  <c:v>2582.59159302711</c:v>
                </c:pt>
                <c:pt idx="6138">
                  <c:v>2582.55261817443</c:v>
                </c:pt>
                <c:pt idx="6139">
                  <c:v>2582.56908420079</c:v>
                </c:pt>
                <c:pt idx="6140">
                  <c:v>2582.56573863906</c:v>
                </c:pt>
                <c:pt idx="6141">
                  <c:v>2582.56271578597</c:v>
                </c:pt>
                <c:pt idx="6142">
                  <c:v>2582.56207344132</c:v>
                </c:pt>
                <c:pt idx="6143">
                  <c:v>2582.57121935634</c:v>
                </c:pt>
                <c:pt idx="6144">
                  <c:v>2582.55296859883</c:v>
                </c:pt>
                <c:pt idx="6145">
                  <c:v>2582.55406992473</c:v>
                </c:pt>
                <c:pt idx="6146">
                  <c:v>2582.55644762626</c:v>
                </c:pt>
                <c:pt idx="6147">
                  <c:v>2582.56816831295</c:v>
                </c:pt>
                <c:pt idx="6148">
                  <c:v>2582.56910453938</c:v>
                </c:pt>
                <c:pt idx="6149">
                  <c:v>2582.56292839401</c:v>
                </c:pt>
                <c:pt idx="6150">
                  <c:v>2582.55912351704</c:v>
                </c:pt>
                <c:pt idx="6151">
                  <c:v>2582.55912351704</c:v>
                </c:pt>
                <c:pt idx="6152">
                  <c:v>2582.5584907094</c:v>
                </c:pt>
                <c:pt idx="6153">
                  <c:v>2582.56229194692</c:v>
                </c:pt>
                <c:pt idx="6154">
                  <c:v>2582.56216333868</c:v>
                </c:pt>
                <c:pt idx="6155">
                  <c:v>2582.55608347209</c:v>
                </c:pt>
                <c:pt idx="6156">
                  <c:v>2582.55923288842</c:v>
                </c:pt>
                <c:pt idx="6157">
                  <c:v>2582.56812773648</c:v>
                </c:pt>
                <c:pt idx="6158">
                  <c:v>2582.56164847399</c:v>
                </c:pt>
                <c:pt idx="6159">
                  <c:v>2582.55630861869</c:v>
                </c:pt>
                <c:pt idx="6160">
                  <c:v>2582.57343557182</c:v>
                </c:pt>
                <c:pt idx="6161">
                  <c:v>2582.54352799213</c:v>
                </c:pt>
                <c:pt idx="6162">
                  <c:v>2582.57984195954</c:v>
                </c:pt>
                <c:pt idx="6163">
                  <c:v>2582.54355331992</c:v>
                </c:pt>
                <c:pt idx="6164">
                  <c:v>2582.57626122753</c:v>
                </c:pt>
                <c:pt idx="6165">
                  <c:v>2582.5395739336</c:v>
                </c:pt>
                <c:pt idx="6166">
                  <c:v>2582.55282499021</c:v>
                </c:pt>
                <c:pt idx="6167">
                  <c:v>2582.56712616893</c:v>
                </c:pt>
                <c:pt idx="6168">
                  <c:v>2582.56029942588</c:v>
                </c:pt>
                <c:pt idx="6169">
                  <c:v>2582.54784293853</c:v>
                </c:pt>
                <c:pt idx="6170">
                  <c:v>2582.55746697869</c:v>
                </c:pt>
                <c:pt idx="6171">
                  <c:v>2582.5474176987</c:v>
                </c:pt>
                <c:pt idx="6172">
                  <c:v>2582.54003637605</c:v>
                </c:pt>
                <c:pt idx="6173">
                  <c:v>2582.56326579054</c:v>
                </c:pt>
                <c:pt idx="6174">
                  <c:v>2582.57686726159</c:v>
                </c:pt>
                <c:pt idx="6175">
                  <c:v>2582.54288276261</c:v>
                </c:pt>
                <c:pt idx="6176">
                  <c:v>2582.577364255</c:v>
                </c:pt>
                <c:pt idx="6177">
                  <c:v>2582.56392119381</c:v>
                </c:pt>
                <c:pt idx="6178">
                  <c:v>2582.55237594642</c:v>
                </c:pt>
                <c:pt idx="6179">
                  <c:v>2582.55444379574</c:v>
                </c:pt>
                <c:pt idx="6180">
                  <c:v>2582.54886417102</c:v>
                </c:pt>
                <c:pt idx="6181">
                  <c:v>2582.5474052585</c:v>
                </c:pt>
                <c:pt idx="6182">
                  <c:v>2582.5418306964</c:v>
                </c:pt>
                <c:pt idx="6183">
                  <c:v>2582.53654922515</c:v>
                </c:pt>
                <c:pt idx="6184">
                  <c:v>2582.5437131995</c:v>
                </c:pt>
                <c:pt idx="6185">
                  <c:v>2582.53760553151</c:v>
                </c:pt>
                <c:pt idx="6186">
                  <c:v>2582.5554639175</c:v>
                </c:pt>
                <c:pt idx="6187">
                  <c:v>2582.5377442397</c:v>
                </c:pt>
                <c:pt idx="6188">
                  <c:v>2582.55963110511</c:v>
                </c:pt>
                <c:pt idx="6189">
                  <c:v>2582.53919923182</c:v>
                </c:pt>
                <c:pt idx="6190">
                  <c:v>2582.53784852992</c:v>
                </c:pt>
                <c:pt idx="6191">
                  <c:v>2582.55058319856</c:v>
                </c:pt>
                <c:pt idx="6192">
                  <c:v>2582.53680895999</c:v>
                </c:pt>
                <c:pt idx="6193">
                  <c:v>2582.55567484149</c:v>
                </c:pt>
                <c:pt idx="6194">
                  <c:v>2582.527380217</c:v>
                </c:pt>
                <c:pt idx="6195">
                  <c:v>2582.52943940604</c:v>
                </c:pt>
                <c:pt idx="6196">
                  <c:v>2582.56374893547</c:v>
                </c:pt>
                <c:pt idx="6197">
                  <c:v>2582.54398031646</c:v>
                </c:pt>
                <c:pt idx="6198">
                  <c:v>2582.54370316509</c:v>
                </c:pt>
                <c:pt idx="6199">
                  <c:v>2582.52421178626</c:v>
                </c:pt>
                <c:pt idx="6200">
                  <c:v>2582.55646296661</c:v>
                </c:pt>
                <c:pt idx="6201">
                  <c:v>2582.52159860685</c:v>
                </c:pt>
                <c:pt idx="6202">
                  <c:v>2582.55852215981</c:v>
                </c:pt>
                <c:pt idx="6203">
                  <c:v>2582.52544015778</c:v>
                </c:pt>
                <c:pt idx="6204">
                  <c:v>2582.5582453253</c:v>
                </c:pt>
                <c:pt idx="6205">
                  <c:v>2582.53586489445</c:v>
                </c:pt>
                <c:pt idx="6206">
                  <c:v>2582.52323328254</c:v>
                </c:pt>
                <c:pt idx="6207">
                  <c:v>2582.53805374139</c:v>
                </c:pt>
                <c:pt idx="6208">
                  <c:v>2582.53421153014</c:v>
                </c:pt>
                <c:pt idx="6209">
                  <c:v>2582.53036942085</c:v>
                </c:pt>
                <c:pt idx="6210">
                  <c:v>2582.51314304586</c:v>
                </c:pt>
                <c:pt idx="6211">
                  <c:v>2582.53064583529</c:v>
                </c:pt>
                <c:pt idx="6212">
                  <c:v>2582.53064583529</c:v>
                </c:pt>
                <c:pt idx="6213">
                  <c:v>2582.53092235565</c:v>
                </c:pt>
                <c:pt idx="6214">
                  <c:v>2582.52818812655</c:v>
                </c:pt>
                <c:pt idx="6215">
                  <c:v>2582.53258370046</c:v>
                </c:pt>
                <c:pt idx="6216">
                  <c:v>2582.55029311878</c:v>
                </c:pt>
                <c:pt idx="6217">
                  <c:v>2582.51542878911</c:v>
                </c:pt>
                <c:pt idx="6218">
                  <c:v>2582.55084795786</c:v>
                </c:pt>
                <c:pt idx="6219">
                  <c:v>2582.53124265196</c:v>
                </c:pt>
                <c:pt idx="6220">
                  <c:v>2582.55062524531</c:v>
                </c:pt>
                <c:pt idx="6221">
                  <c:v>2582.53403056905</c:v>
                </c:pt>
                <c:pt idx="6222">
                  <c:v>2582.53411376672</c:v>
                </c:pt>
                <c:pt idx="6223">
                  <c:v>2582.53662647439</c:v>
                </c:pt>
                <c:pt idx="6224">
                  <c:v>2582.56315341546</c:v>
                </c:pt>
                <c:pt idx="6225">
                  <c:v>2582.52617629516</c:v>
                </c:pt>
                <c:pt idx="6226">
                  <c:v>2582.54297948891</c:v>
                </c:pt>
                <c:pt idx="6227">
                  <c:v>2582.54356567808</c:v>
                </c:pt>
                <c:pt idx="6228">
                  <c:v>2582.56422914746</c:v>
                </c:pt>
                <c:pt idx="6229">
                  <c:v>2582.52701431569</c:v>
                </c:pt>
                <c:pt idx="6230">
                  <c:v>2582.55953181406</c:v>
                </c:pt>
                <c:pt idx="6231">
                  <c:v>2582.54151949793</c:v>
                </c:pt>
                <c:pt idx="6232">
                  <c:v>2582.539772884</c:v>
                </c:pt>
                <c:pt idx="6233">
                  <c:v>2582.54185331922</c:v>
                </c:pt>
                <c:pt idx="6234">
                  <c:v>2582.54599776228</c:v>
                </c:pt>
                <c:pt idx="6235">
                  <c:v>2582.54513253998</c:v>
                </c:pt>
                <c:pt idx="6236">
                  <c:v>2582.54862046559</c:v>
                </c:pt>
                <c:pt idx="6237">
                  <c:v>2582.55278810543</c:v>
                </c:pt>
                <c:pt idx="6238">
                  <c:v>2582.54457825708</c:v>
                </c:pt>
                <c:pt idx="6239">
                  <c:v>2582.54674282085</c:v>
                </c:pt>
                <c:pt idx="6240">
                  <c:v>2582.54902740888</c:v>
                </c:pt>
                <c:pt idx="6241">
                  <c:v>2582.55969603478</c:v>
                </c:pt>
                <c:pt idx="6242">
                  <c:v>2582.56248700386</c:v>
                </c:pt>
                <c:pt idx="6243">
                  <c:v>2582.54742096717</c:v>
                </c:pt>
                <c:pt idx="6244">
                  <c:v>2582.55507276723</c:v>
                </c:pt>
                <c:pt idx="6245">
                  <c:v>2582.55576561398</c:v>
                </c:pt>
                <c:pt idx="6246">
                  <c:v>2582.55652426027</c:v>
                </c:pt>
                <c:pt idx="6247">
                  <c:v>2582.55467156856</c:v>
                </c:pt>
                <c:pt idx="6248">
                  <c:v>2582.53518072347</c:v>
                </c:pt>
                <c:pt idx="6249">
                  <c:v>2582.55402840525</c:v>
                </c:pt>
                <c:pt idx="6250">
                  <c:v>2582.55036349076</c:v>
                </c:pt>
                <c:pt idx="6251">
                  <c:v>2582.54779838335</c:v>
                </c:pt>
                <c:pt idx="6252">
                  <c:v>2582.54474509731</c:v>
                </c:pt>
                <c:pt idx="6253">
                  <c:v>2582.53660356895</c:v>
                </c:pt>
                <c:pt idx="6254">
                  <c:v>2582.53506410645</c:v>
                </c:pt>
                <c:pt idx="6255">
                  <c:v>2582.55107996749</c:v>
                </c:pt>
                <c:pt idx="6256">
                  <c:v>2582.54698802859</c:v>
                </c:pt>
                <c:pt idx="6257">
                  <c:v>2582.54228681342</c:v>
                </c:pt>
                <c:pt idx="6258">
                  <c:v>2582.53109222198</c:v>
                </c:pt>
                <c:pt idx="6259">
                  <c:v>2582.5471635742</c:v>
                </c:pt>
                <c:pt idx="6260">
                  <c:v>2582.54076935561</c:v>
                </c:pt>
                <c:pt idx="6261">
                  <c:v>2582.53522352844</c:v>
                </c:pt>
                <c:pt idx="6262">
                  <c:v>2582.54599950819</c:v>
                </c:pt>
                <c:pt idx="6263">
                  <c:v>2582.53034139157</c:v>
                </c:pt>
                <c:pt idx="6264">
                  <c:v>2582.52797840723</c:v>
                </c:pt>
                <c:pt idx="6265">
                  <c:v>2582.55987556029</c:v>
                </c:pt>
                <c:pt idx="6266">
                  <c:v>2582.52882675575</c:v>
                </c:pt>
                <c:pt idx="6267">
                  <c:v>2582.52309784163</c:v>
                </c:pt>
                <c:pt idx="6268">
                  <c:v>2582.53892619623</c:v>
                </c:pt>
                <c:pt idx="6269">
                  <c:v>2582.52592238076</c:v>
                </c:pt>
                <c:pt idx="6270">
                  <c:v>2582.53952103731</c:v>
                </c:pt>
                <c:pt idx="6271">
                  <c:v>2582.51388627876</c:v>
                </c:pt>
                <c:pt idx="6272">
                  <c:v>2582.54969815504</c:v>
                </c:pt>
                <c:pt idx="6273">
                  <c:v>2582.52991726714</c:v>
                </c:pt>
                <c:pt idx="6274">
                  <c:v>2582.52422889726</c:v>
                </c:pt>
                <c:pt idx="6275">
                  <c:v>2582.52367958902</c:v>
                </c:pt>
                <c:pt idx="6276">
                  <c:v>2582.55455274505</c:v>
                </c:pt>
                <c:pt idx="6277">
                  <c:v>2582.51762926836</c:v>
                </c:pt>
                <c:pt idx="6278">
                  <c:v>2582.53449291368</c:v>
                </c:pt>
                <c:pt idx="6279">
                  <c:v>2582.53379596151</c:v>
                </c:pt>
                <c:pt idx="6280">
                  <c:v>2582.53340989732</c:v>
                </c:pt>
                <c:pt idx="6281">
                  <c:v>2582.5318290035</c:v>
                </c:pt>
                <c:pt idx="6282">
                  <c:v>2582.51506077963</c:v>
                </c:pt>
                <c:pt idx="6283">
                  <c:v>2582.53288126109</c:v>
                </c:pt>
                <c:pt idx="6284">
                  <c:v>2582.53572858334</c:v>
                </c:pt>
                <c:pt idx="6285">
                  <c:v>2582.51937546668</c:v>
                </c:pt>
                <c:pt idx="6286">
                  <c:v>2582.52335072211</c:v>
                </c:pt>
                <c:pt idx="6287">
                  <c:v>2582.5234884127</c:v>
                </c:pt>
                <c:pt idx="6288">
                  <c:v>2582.52499958603</c:v>
                </c:pt>
                <c:pt idx="6289">
                  <c:v>2582.54366967495</c:v>
                </c:pt>
                <c:pt idx="6290">
                  <c:v>2582.542303014</c:v>
                </c:pt>
                <c:pt idx="6291">
                  <c:v>2582.54093902281</c:v>
                </c:pt>
                <c:pt idx="6292">
                  <c:v>2582.50937605697</c:v>
                </c:pt>
                <c:pt idx="6293">
                  <c:v>2582.54424035655</c:v>
                </c:pt>
                <c:pt idx="6294">
                  <c:v>2582.5285952787</c:v>
                </c:pt>
                <c:pt idx="6295">
                  <c:v>2582.53065449845</c:v>
                </c:pt>
                <c:pt idx="6296">
                  <c:v>2582.52680821428</c:v>
                </c:pt>
                <c:pt idx="6297">
                  <c:v>2582.54272576856</c:v>
                </c:pt>
                <c:pt idx="6298">
                  <c:v>2582.52536007913</c:v>
                </c:pt>
                <c:pt idx="6299">
                  <c:v>2582.53037041011</c:v>
                </c:pt>
                <c:pt idx="6300">
                  <c:v>2582.53517476331</c:v>
                </c:pt>
                <c:pt idx="6301">
                  <c:v>2582.51747037195</c:v>
                </c:pt>
                <c:pt idx="6302">
                  <c:v>2582.51747037195</c:v>
                </c:pt>
                <c:pt idx="6303">
                  <c:v>2582.51952960893</c:v>
                </c:pt>
                <c:pt idx="6304">
                  <c:v>2582.53051186435</c:v>
                </c:pt>
                <c:pt idx="6305">
                  <c:v>2582.52612133153</c:v>
                </c:pt>
                <c:pt idx="6306">
                  <c:v>2582.5350445203</c:v>
                </c:pt>
                <c:pt idx="6307">
                  <c:v>2582.51116282385</c:v>
                </c:pt>
                <c:pt idx="6308">
                  <c:v>2582.52859493603</c:v>
                </c:pt>
                <c:pt idx="6309">
                  <c:v>2582.52035792098</c:v>
                </c:pt>
                <c:pt idx="6310">
                  <c:v>2582.5136367962</c:v>
                </c:pt>
                <c:pt idx="6311">
                  <c:v>2582.52407688697</c:v>
                </c:pt>
                <c:pt idx="6312">
                  <c:v>2582.51887423313</c:v>
                </c:pt>
                <c:pt idx="6313">
                  <c:v>2582.51161402607</c:v>
                </c:pt>
                <c:pt idx="6314">
                  <c:v>2582.51533988796</c:v>
                </c:pt>
                <c:pt idx="6315">
                  <c:v>2582.50396496665</c:v>
                </c:pt>
                <c:pt idx="6316">
                  <c:v>2582.50163632277</c:v>
                </c:pt>
                <c:pt idx="6317">
                  <c:v>2582.49671031937</c:v>
                </c:pt>
                <c:pt idx="6318">
                  <c:v>2582.51414238643</c:v>
                </c:pt>
                <c:pt idx="6319">
                  <c:v>2582.52951515197</c:v>
                </c:pt>
                <c:pt idx="6320">
                  <c:v>2582.49438210459</c:v>
                </c:pt>
                <c:pt idx="6321">
                  <c:v>2582.50351272141</c:v>
                </c:pt>
                <c:pt idx="6322">
                  <c:v>2582.5102928485</c:v>
                </c:pt>
                <c:pt idx="6323">
                  <c:v>2582.52549259737</c:v>
                </c:pt>
                <c:pt idx="6324">
                  <c:v>2582.4901902011</c:v>
                </c:pt>
                <c:pt idx="6325">
                  <c:v>2582.52353622667</c:v>
                </c:pt>
                <c:pt idx="6326">
                  <c:v>2582.51817094541</c:v>
                </c:pt>
                <c:pt idx="6327">
                  <c:v>2582.48178980392</c:v>
                </c:pt>
                <c:pt idx="6328">
                  <c:v>2582.51692522253</c:v>
                </c:pt>
                <c:pt idx="6329">
                  <c:v>2582.51634329129</c:v>
                </c:pt>
                <c:pt idx="6330">
                  <c:v>2582.52223868268</c:v>
                </c:pt>
                <c:pt idx="6331">
                  <c:v>2582.52306670172</c:v>
                </c:pt>
                <c:pt idx="6332">
                  <c:v>2582.52567854309</c:v>
                </c:pt>
                <c:pt idx="6333">
                  <c:v>2582.4952154483</c:v>
                </c:pt>
                <c:pt idx="6334">
                  <c:v>2582.53280227993</c:v>
                </c:pt>
                <c:pt idx="6335">
                  <c:v>2582.51713511279</c:v>
                </c:pt>
                <c:pt idx="6336">
                  <c:v>2582.52147967081</c:v>
                </c:pt>
                <c:pt idx="6337">
                  <c:v>2582.53093182412</c:v>
                </c:pt>
                <c:pt idx="6338">
                  <c:v>2582.54094090784</c:v>
                </c:pt>
                <c:pt idx="6339">
                  <c:v>2582.53603515817</c:v>
                </c:pt>
                <c:pt idx="6340">
                  <c:v>2582.53863965447</c:v>
                </c:pt>
                <c:pt idx="6341">
                  <c:v>2582.54754180496</c:v>
                </c:pt>
                <c:pt idx="6342">
                  <c:v>2582.54082062028</c:v>
                </c:pt>
                <c:pt idx="6343">
                  <c:v>2582.51857543936</c:v>
                </c:pt>
                <c:pt idx="6344">
                  <c:v>2582.52539810786</c:v>
                </c:pt>
                <c:pt idx="6345">
                  <c:v>2582.5434771272</c:v>
                </c:pt>
                <c:pt idx="6346">
                  <c:v>2582.518018913</c:v>
                </c:pt>
                <c:pt idx="6347">
                  <c:v>2582.51628451779</c:v>
                </c:pt>
                <c:pt idx="6348">
                  <c:v>2582.52061580435</c:v>
                </c:pt>
                <c:pt idx="6349">
                  <c:v>2582.53837292084</c:v>
                </c:pt>
                <c:pt idx="6350">
                  <c:v>2582.53728993838</c:v>
                </c:pt>
                <c:pt idx="6351">
                  <c:v>2582.54199177063</c:v>
                </c:pt>
                <c:pt idx="6352">
                  <c:v>2582.54099388114</c:v>
                </c:pt>
                <c:pt idx="6353">
                  <c:v>2582.54063851087</c:v>
                </c:pt>
                <c:pt idx="6354">
                  <c:v>2582.51716502295</c:v>
                </c:pt>
                <c:pt idx="6355">
                  <c:v>2582.54890753457</c:v>
                </c:pt>
                <c:pt idx="6356">
                  <c:v>2582.511984912</c:v>
                </c:pt>
                <c:pt idx="6357">
                  <c:v>2582.52974895567</c:v>
                </c:pt>
                <c:pt idx="6358">
                  <c:v>2582.51683343875</c:v>
                </c:pt>
                <c:pt idx="6359">
                  <c:v>2582.55037217343</c:v>
                </c:pt>
                <c:pt idx="6360">
                  <c:v>2582.51278737076</c:v>
                </c:pt>
                <c:pt idx="6361">
                  <c:v>2582.54599773859</c:v>
                </c:pt>
                <c:pt idx="6362">
                  <c:v>2582.52617667415</c:v>
                </c:pt>
                <c:pt idx="6363">
                  <c:v>2582.52633522085</c:v>
                </c:pt>
                <c:pt idx="6364">
                  <c:v>2582.5217338797</c:v>
                </c:pt>
                <c:pt idx="6365">
                  <c:v>2582.51443893705</c:v>
                </c:pt>
                <c:pt idx="6366">
                  <c:v>2582.52839231149</c:v>
                </c:pt>
                <c:pt idx="6367">
                  <c:v>2582.51063536431</c:v>
                </c:pt>
                <c:pt idx="6368">
                  <c:v>2582.53943478533</c:v>
                </c:pt>
                <c:pt idx="6369">
                  <c:v>2582.5008917658</c:v>
                </c:pt>
                <c:pt idx="6370">
                  <c:v>2582.51032749056</c:v>
                </c:pt>
                <c:pt idx="6371">
                  <c:v>2582.51830428926</c:v>
                </c:pt>
                <c:pt idx="6372">
                  <c:v>2582.53250791208</c:v>
                </c:pt>
                <c:pt idx="6373">
                  <c:v>2582.50048914135</c:v>
                </c:pt>
                <c:pt idx="6374">
                  <c:v>2582.53265875024</c:v>
                </c:pt>
                <c:pt idx="6375">
                  <c:v>2582.51158233063</c:v>
                </c:pt>
                <c:pt idx="6376">
                  <c:v>2582.51332530258</c:v>
                </c:pt>
                <c:pt idx="6377">
                  <c:v>2582.4943593852</c:v>
                </c:pt>
                <c:pt idx="6378">
                  <c:v>2582.51582856642</c:v>
                </c:pt>
                <c:pt idx="6379">
                  <c:v>2582.508990253</c:v>
                </c:pt>
                <c:pt idx="6380">
                  <c:v>2582.52199450104</c:v>
                </c:pt>
                <c:pt idx="6381">
                  <c:v>2582.48959874614</c:v>
                </c:pt>
                <c:pt idx="6382">
                  <c:v>2582.52147876002</c:v>
                </c:pt>
                <c:pt idx="6383">
                  <c:v>2582.49073989769</c:v>
                </c:pt>
                <c:pt idx="6384">
                  <c:v>2582.52550110571</c:v>
                </c:pt>
                <c:pt idx="6385">
                  <c:v>2582.50430376344</c:v>
                </c:pt>
                <c:pt idx="6386">
                  <c:v>2582.50102302562</c:v>
                </c:pt>
                <c:pt idx="6387">
                  <c:v>2582.49477074296</c:v>
                </c:pt>
                <c:pt idx="6388">
                  <c:v>2582.5127405429</c:v>
                </c:pt>
                <c:pt idx="6389">
                  <c:v>2582.49706367947</c:v>
                </c:pt>
                <c:pt idx="6390">
                  <c:v>2582.53476806604</c:v>
                </c:pt>
                <c:pt idx="6391">
                  <c:v>2582.51818473821</c:v>
                </c:pt>
                <c:pt idx="6392">
                  <c:v>2582.51637670057</c:v>
                </c:pt>
                <c:pt idx="6393">
                  <c:v>2582.49444367038</c:v>
                </c:pt>
                <c:pt idx="6394">
                  <c:v>2582.52635098085</c:v>
                </c:pt>
                <c:pt idx="6395">
                  <c:v>2582.48793397406</c:v>
                </c:pt>
                <c:pt idx="6396">
                  <c:v>2582.50513378759</c:v>
                </c:pt>
                <c:pt idx="6397">
                  <c:v>2582.51655161628</c:v>
                </c:pt>
                <c:pt idx="6398">
                  <c:v>2582.51447150449</c:v>
                </c:pt>
                <c:pt idx="6399">
                  <c:v>2582.51535169965</c:v>
                </c:pt>
                <c:pt idx="6400">
                  <c:v>2582.5180109271</c:v>
                </c:pt>
                <c:pt idx="6401">
                  <c:v>2582.4917718594</c:v>
                </c:pt>
                <c:pt idx="6402">
                  <c:v>2582.52164268209</c:v>
                </c:pt>
                <c:pt idx="6403">
                  <c:v>2582.49002364502</c:v>
                </c:pt>
                <c:pt idx="6404">
                  <c:v>2582.50246433154</c:v>
                </c:pt>
                <c:pt idx="6405">
                  <c:v>2582.48680093299</c:v>
                </c:pt>
                <c:pt idx="6406">
                  <c:v>2582.52343359859</c:v>
                </c:pt>
                <c:pt idx="6407">
                  <c:v>2582.49985172621</c:v>
                </c:pt>
                <c:pt idx="6408">
                  <c:v>2582.49753643082</c:v>
                </c:pt>
                <c:pt idx="6409">
                  <c:v>2582.48196604205</c:v>
                </c:pt>
                <c:pt idx="6410">
                  <c:v>2582.50322812362</c:v>
                </c:pt>
                <c:pt idx="6411">
                  <c:v>2582.48110073812</c:v>
                </c:pt>
                <c:pt idx="6412">
                  <c:v>2582.5142368689</c:v>
                </c:pt>
                <c:pt idx="6413">
                  <c:v>2582.47673849349</c:v>
                </c:pt>
                <c:pt idx="6414">
                  <c:v>2582.49211113774</c:v>
                </c:pt>
                <c:pt idx="6415">
                  <c:v>2582.50581503304</c:v>
                </c:pt>
                <c:pt idx="6416">
                  <c:v>2582.50352959085</c:v>
                </c:pt>
                <c:pt idx="6417">
                  <c:v>2582.50295927429</c:v>
                </c:pt>
                <c:pt idx="6418">
                  <c:v>2582.48346796235</c:v>
                </c:pt>
                <c:pt idx="6419">
                  <c:v>2582.49326282481</c:v>
                </c:pt>
                <c:pt idx="6420">
                  <c:v>2582.51133490179</c:v>
                </c:pt>
                <c:pt idx="6421">
                  <c:v>2582.51432010599</c:v>
                </c:pt>
                <c:pt idx="6422">
                  <c:v>2582.5038207247</c:v>
                </c:pt>
                <c:pt idx="6423">
                  <c:v>2582.50559781144</c:v>
                </c:pt>
                <c:pt idx="6424">
                  <c:v>2582.50353845158</c:v>
                </c:pt>
                <c:pt idx="6425">
                  <c:v>2582.46677877723</c:v>
                </c:pt>
                <c:pt idx="6426">
                  <c:v>2582.51487870298</c:v>
                </c:pt>
                <c:pt idx="6427">
                  <c:v>2582.49688399811</c:v>
                </c:pt>
                <c:pt idx="6428">
                  <c:v>2582.50259428488</c:v>
                </c:pt>
                <c:pt idx="6429">
                  <c:v>2582.49857525175</c:v>
                </c:pt>
                <c:pt idx="6430">
                  <c:v>2582.51143587573</c:v>
                </c:pt>
                <c:pt idx="6431">
                  <c:v>2582.47779593439</c:v>
                </c:pt>
                <c:pt idx="6432">
                  <c:v>2582.49316852054</c:v>
                </c:pt>
                <c:pt idx="6433">
                  <c:v>2582.47723952688</c:v>
                </c:pt>
                <c:pt idx="6434">
                  <c:v>2582.51594414039</c:v>
                </c:pt>
                <c:pt idx="6435">
                  <c:v>2582.4982342561</c:v>
                </c:pt>
                <c:pt idx="6436">
                  <c:v>2582.50452916352</c:v>
                </c:pt>
                <c:pt idx="6437">
                  <c:v>2582.50698698949</c:v>
                </c:pt>
                <c:pt idx="6438">
                  <c:v>2582.4899592004</c:v>
                </c:pt>
                <c:pt idx="6439">
                  <c:v>2582.50766748847</c:v>
                </c:pt>
                <c:pt idx="6440">
                  <c:v>2582.50354872571</c:v>
                </c:pt>
                <c:pt idx="6441">
                  <c:v>2582.49558763484</c:v>
                </c:pt>
                <c:pt idx="6442">
                  <c:v>2582.51452616146</c:v>
                </c:pt>
                <c:pt idx="6443">
                  <c:v>2582.50945400925</c:v>
                </c:pt>
                <c:pt idx="6444">
                  <c:v>2582.47847459722</c:v>
                </c:pt>
                <c:pt idx="6445">
                  <c:v>2582.50949796291</c:v>
                </c:pt>
                <c:pt idx="6446">
                  <c:v>2582.49290144887</c:v>
                </c:pt>
                <c:pt idx="6447">
                  <c:v>2582.49363436384</c:v>
                </c:pt>
                <c:pt idx="6448">
                  <c:v>2582.49598556878</c:v>
                </c:pt>
                <c:pt idx="6449">
                  <c:v>2582.4962276026</c:v>
                </c:pt>
                <c:pt idx="6450">
                  <c:v>2582.5169251916</c:v>
                </c:pt>
                <c:pt idx="6451">
                  <c:v>2582.49781455487</c:v>
                </c:pt>
                <c:pt idx="6452">
                  <c:v>2582.53362698961</c:v>
                </c:pt>
                <c:pt idx="6453">
                  <c:v>2582.49736035367</c:v>
                </c:pt>
                <c:pt idx="6454">
                  <c:v>2582.51627698336</c:v>
                </c:pt>
                <c:pt idx="6455">
                  <c:v>2582.51787786314</c:v>
                </c:pt>
                <c:pt idx="6456">
                  <c:v>2582.50422455072</c:v>
                </c:pt>
                <c:pt idx="6457">
                  <c:v>2582.50943787078</c:v>
                </c:pt>
                <c:pt idx="6458">
                  <c:v>2582.52496565015</c:v>
                </c:pt>
                <c:pt idx="6459">
                  <c:v>2582.52956046663</c:v>
                </c:pt>
                <c:pt idx="6460">
                  <c:v>2582.51287768984</c:v>
                </c:pt>
                <c:pt idx="6461">
                  <c:v>2582.50384831959</c:v>
                </c:pt>
                <c:pt idx="6462">
                  <c:v>2582.53131687955</c:v>
                </c:pt>
                <c:pt idx="6463">
                  <c:v>2582.50696041778</c:v>
                </c:pt>
                <c:pt idx="6464">
                  <c:v>2582.54214477988</c:v>
                </c:pt>
                <c:pt idx="6465">
                  <c:v>2582.50907530575</c:v>
                </c:pt>
                <c:pt idx="6466">
                  <c:v>2582.51974239603</c:v>
                </c:pt>
                <c:pt idx="6467">
                  <c:v>2582.53519718013</c:v>
                </c:pt>
                <c:pt idx="6468">
                  <c:v>2582.53059017679</c:v>
                </c:pt>
                <c:pt idx="6469">
                  <c:v>2582.54465002058</c:v>
                </c:pt>
                <c:pt idx="6470">
                  <c:v>2582.53907825285</c:v>
                </c:pt>
                <c:pt idx="6471">
                  <c:v>2582.54483966502</c:v>
                </c:pt>
                <c:pt idx="6472">
                  <c:v>2582.51648641535</c:v>
                </c:pt>
                <c:pt idx="6473">
                  <c:v>2582.55512509535</c:v>
                </c:pt>
                <c:pt idx="6474">
                  <c:v>2582.52403797138</c:v>
                </c:pt>
                <c:pt idx="6475">
                  <c:v>2582.56405050124</c:v>
                </c:pt>
                <c:pt idx="6476">
                  <c:v>2582.5250702806</c:v>
                </c:pt>
                <c:pt idx="6477">
                  <c:v>2582.56200129958</c:v>
                </c:pt>
                <c:pt idx="6478">
                  <c:v>2582.52782701851</c:v>
                </c:pt>
                <c:pt idx="6479">
                  <c:v>2582.5664749299</c:v>
                </c:pt>
                <c:pt idx="6480">
                  <c:v>2582.5298983014</c:v>
                </c:pt>
                <c:pt idx="6481">
                  <c:v>2582.53093513966</c:v>
                </c:pt>
                <c:pt idx="6482">
                  <c:v>2582.5340732744</c:v>
                </c:pt>
                <c:pt idx="6483">
                  <c:v>2582.53859268796</c:v>
                </c:pt>
                <c:pt idx="6484">
                  <c:v>2582.53653473726</c:v>
                </c:pt>
                <c:pt idx="6485">
                  <c:v>2582.52911219894</c:v>
                </c:pt>
                <c:pt idx="6486">
                  <c:v>2582.56541449515</c:v>
                </c:pt>
                <c:pt idx="6487">
                  <c:v>2582.53125074982</c:v>
                </c:pt>
                <c:pt idx="6488">
                  <c:v>2582.52884269803</c:v>
                </c:pt>
                <c:pt idx="6489">
                  <c:v>2582.54903304442</c:v>
                </c:pt>
                <c:pt idx="6490">
                  <c:v>2582.53852199466</c:v>
                </c:pt>
                <c:pt idx="6491">
                  <c:v>2582.54268739553</c:v>
                </c:pt>
                <c:pt idx="6492">
                  <c:v>2582.54820975159</c:v>
                </c:pt>
                <c:pt idx="6493">
                  <c:v>2582.53283549632</c:v>
                </c:pt>
                <c:pt idx="6494">
                  <c:v>2582.55468271892</c:v>
                </c:pt>
                <c:pt idx="6495">
                  <c:v>2582.55563918151</c:v>
                </c:pt>
                <c:pt idx="6496">
                  <c:v>2582.51517629435</c:v>
                </c:pt>
                <c:pt idx="6497">
                  <c:v>2582.53191006943</c:v>
                </c:pt>
                <c:pt idx="6498">
                  <c:v>2582.5273271992</c:v>
                </c:pt>
                <c:pt idx="6499">
                  <c:v>2582.52725204199</c:v>
                </c:pt>
                <c:pt idx="6500">
                  <c:v>2582.52623389618</c:v>
                </c:pt>
                <c:pt idx="6501">
                  <c:v>2582.54392486758</c:v>
                </c:pt>
                <c:pt idx="6502">
                  <c:v>2582.52420904697</c:v>
                </c:pt>
                <c:pt idx="6503">
                  <c:v>2582.55951541074</c:v>
                </c:pt>
                <c:pt idx="6504">
                  <c:v>2582.52337898467</c:v>
                </c:pt>
                <c:pt idx="6505">
                  <c:v>2582.53789058323</c:v>
                </c:pt>
                <c:pt idx="6506">
                  <c:v>2582.5338426323</c:v>
                </c:pt>
                <c:pt idx="6507">
                  <c:v>2582.53043260914</c:v>
                </c:pt>
                <c:pt idx="6508">
                  <c:v>2582.53151393996</c:v>
                </c:pt>
                <c:pt idx="6509">
                  <c:v>2582.50967725527</c:v>
                </c:pt>
                <c:pt idx="6510">
                  <c:v>2582.54415711241</c:v>
                </c:pt>
                <c:pt idx="6511">
                  <c:v>2582.54635112665</c:v>
                </c:pt>
                <c:pt idx="6512">
                  <c:v>2582.5290269903</c:v>
                </c:pt>
                <c:pt idx="6513">
                  <c:v>2582.52742752209</c:v>
                </c:pt>
                <c:pt idx="6514">
                  <c:v>2582.52648961223</c:v>
                </c:pt>
                <c:pt idx="6515">
                  <c:v>2582.53112631731</c:v>
                </c:pt>
                <c:pt idx="6516">
                  <c:v>2582.51393316447</c:v>
                </c:pt>
                <c:pt idx="6517">
                  <c:v>2582.54867741927</c:v>
                </c:pt>
                <c:pt idx="6518">
                  <c:v>2582.532460383</c:v>
                </c:pt>
                <c:pt idx="6519">
                  <c:v>2582.53474609343</c:v>
                </c:pt>
                <c:pt idx="6520">
                  <c:v>2582.53122593307</c:v>
                </c:pt>
                <c:pt idx="6521">
                  <c:v>2582.53781713783</c:v>
                </c:pt>
                <c:pt idx="6522">
                  <c:v>2582.54534658237</c:v>
                </c:pt>
                <c:pt idx="6523">
                  <c:v>2582.53822550635</c:v>
                </c:pt>
                <c:pt idx="6524">
                  <c:v>2582.5245759651</c:v>
                </c:pt>
                <c:pt idx="6525">
                  <c:v>2582.52866316857</c:v>
                </c:pt>
                <c:pt idx="6526">
                  <c:v>2582.52833951071</c:v>
                </c:pt>
                <c:pt idx="6527">
                  <c:v>2582.52715052377</c:v>
                </c:pt>
                <c:pt idx="6528">
                  <c:v>2582.5341998945</c:v>
                </c:pt>
                <c:pt idx="6529">
                  <c:v>2582.53477717647</c:v>
                </c:pt>
                <c:pt idx="6530">
                  <c:v>2582.53830350248</c:v>
                </c:pt>
                <c:pt idx="6531">
                  <c:v>2582.53682516538</c:v>
                </c:pt>
                <c:pt idx="6532">
                  <c:v>2582.53299531371</c:v>
                </c:pt>
                <c:pt idx="6533">
                  <c:v>2582.51526850796</c:v>
                </c:pt>
                <c:pt idx="6534">
                  <c:v>2582.54542498425</c:v>
                </c:pt>
                <c:pt idx="6535">
                  <c:v>2582.51467930585</c:v>
                </c:pt>
                <c:pt idx="6536">
                  <c:v>2582.54866035552</c:v>
                </c:pt>
                <c:pt idx="6537">
                  <c:v>2582.5114429148</c:v>
                </c:pt>
                <c:pt idx="6538">
                  <c:v>2582.54601296199</c:v>
                </c:pt>
                <c:pt idx="6539">
                  <c:v>2582.51320808317</c:v>
                </c:pt>
                <c:pt idx="6540">
                  <c:v>2582.54513144852</c:v>
                </c:pt>
                <c:pt idx="6541">
                  <c:v>2582.50791451005</c:v>
                </c:pt>
                <c:pt idx="6542">
                  <c:v>2582.53093724851</c:v>
                </c:pt>
                <c:pt idx="6543">
                  <c:v>2582.52565706523</c:v>
                </c:pt>
                <c:pt idx="6544">
                  <c:v>2582.5247989012</c:v>
                </c:pt>
                <c:pt idx="6545">
                  <c:v>2582.5384261879</c:v>
                </c:pt>
                <c:pt idx="6546">
                  <c:v>2582.53256587706</c:v>
                </c:pt>
                <c:pt idx="6547">
                  <c:v>2582.50721795163</c:v>
                </c:pt>
                <c:pt idx="6548">
                  <c:v>2582.54005888566</c:v>
                </c:pt>
                <c:pt idx="6549">
                  <c:v>2582.51999048996</c:v>
                </c:pt>
                <c:pt idx="6550">
                  <c:v>2582.51447725957</c:v>
                </c:pt>
                <c:pt idx="6551">
                  <c:v>2582.5220064757</c:v>
                </c:pt>
                <c:pt idx="6552">
                  <c:v>2582.52000800869</c:v>
                </c:pt>
                <c:pt idx="6553">
                  <c:v>2582.51468597869</c:v>
                </c:pt>
                <c:pt idx="6554">
                  <c:v>2582.50748511191</c:v>
                </c:pt>
                <c:pt idx="6555">
                  <c:v>2582.50801591571</c:v>
                </c:pt>
                <c:pt idx="6556">
                  <c:v>2582.52602463935</c:v>
                </c:pt>
                <c:pt idx="6557">
                  <c:v>2582.52035688116</c:v>
                </c:pt>
                <c:pt idx="6558">
                  <c:v>2582.52057151857</c:v>
                </c:pt>
                <c:pt idx="6559">
                  <c:v>2582.5070348113</c:v>
                </c:pt>
                <c:pt idx="6560">
                  <c:v>2582.54938009182</c:v>
                </c:pt>
                <c:pt idx="6561">
                  <c:v>2582.51582322504</c:v>
                </c:pt>
                <c:pt idx="6562">
                  <c:v>2582.5242719459</c:v>
                </c:pt>
                <c:pt idx="6563">
                  <c:v>2582.53594358218</c:v>
                </c:pt>
                <c:pt idx="6564">
                  <c:v>2582.5429614421</c:v>
                </c:pt>
                <c:pt idx="6565">
                  <c:v>2582.55123961112</c:v>
                </c:pt>
                <c:pt idx="6566">
                  <c:v>2582.52407990019</c:v>
                </c:pt>
                <c:pt idx="6567">
                  <c:v>2582.54422592014</c:v>
                </c:pt>
                <c:pt idx="6568">
                  <c:v>2582.53300633524</c:v>
                </c:pt>
                <c:pt idx="6569">
                  <c:v>2582.53028965554</c:v>
                </c:pt>
                <c:pt idx="6570">
                  <c:v>2582.53868386615</c:v>
                </c:pt>
                <c:pt idx="6571">
                  <c:v>2582.54651572828</c:v>
                </c:pt>
                <c:pt idx="6572">
                  <c:v>2582.53771749577</c:v>
                </c:pt>
                <c:pt idx="6573">
                  <c:v>2582.54231940611</c:v>
                </c:pt>
                <c:pt idx="6574">
                  <c:v>2582.55147327083</c:v>
                </c:pt>
                <c:pt idx="6575">
                  <c:v>2582.55682157955</c:v>
                </c:pt>
                <c:pt idx="6576">
                  <c:v>2582.52585193808</c:v>
                </c:pt>
                <c:pt idx="6577">
                  <c:v>2582.56178006837</c:v>
                </c:pt>
                <c:pt idx="6578">
                  <c:v>2582.54470280821</c:v>
                </c:pt>
                <c:pt idx="6579">
                  <c:v>2582.56512861641</c:v>
                </c:pt>
                <c:pt idx="6580">
                  <c:v>2582.526860421</c:v>
                </c:pt>
                <c:pt idx="6581">
                  <c:v>2582.52465093933</c:v>
                </c:pt>
                <c:pt idx="6582">
                  <c:v>2582.53939154524</c:v>
                </c:pt>
                <c:pt idx="6583">
                  <c:v>2582.52955707754</c:v>
                </c:pt>
                <c:pt idx="6584">
                  <c:v>2582.56038873033</c:v>
                </c:pt>
                <c:pt idx="6585">
                  <c:v>2582.52176650768</c:v>
                </c:pt>
                <c:pt idx="6586">
                  <c:v>2582.54921477602</c:v>
                </c:pt>
                <c:pt idx="6587">
                  <c:v>2582.53463472866</c:v>
                </c:pt>
                <c:pt idx="6588">
                  <c:v>2582.53786385555</c:v>
                </c:pt>
                <c:pt idx="6589">
                  <c:v>2582.53590563602</c:v>
                </c:pt>
                <c:pt idx="6590">
                  <c:v>2582.53528769093</c:v>
                </c:pt>
                <c:pt idx="6591">
                  <c:v>2582.53528769093</c:v>
                </c:pt>
                <c:pt idx="6592">
                  <c:v>2582.5383227513</c:v>
                </c:pt>
                <c:pt idx="6593">
                  <c:v>2582.5359755361</c:v>
                </c:pt>
                <c:pt idx="6594">
                  <c:v>2582.53472658146</c:v>
                </c:pt>
                <c:pt idx="6595">
                  <c:v>2582.53108383575</c:v>
                </c:pt>
                <c:pt idx="6596">
                  <c:v>2582.53100948806</c:v>
                </c:pt>
                <c:pt idx="6597">
                  <c:v>2582.52405643336</c:v>
                </c:pt>
                <c:pt idx="6598">
                  <c:v>2582.52463223525</c:v>
                </c:pt>
                <c:pt idx="6599">
                  <c:v>2582.53888615346</c:v>
                </c:pt>
                <c:pt idx="6600">
                  <c:v>2582.51511875991</c:v>
                </c:pt>
                <c:pt idx="6601">
                  <c:v>2582.51542174454</c:v>
                </c:pt>
                <c:pt idx="6602">
                  <c:v>2582.54880088792</c:v>
                </c:pt>
                <c:pt idx="6603">
                  <c:v>2582.51529610298</c:v>
                </c:pt>
                <c:pt idx="6604">
                  <c:v>2582.51450421361</c:v>
                </c:pt>
                <c:pt idx="6605">
                  <c:v>2582.54826649185</c:v>
                </c:pt>
                <c:pt idx="6606">
                  <c:v>2582.51372292027</c:v>
                </c:pt>
                <c:pt idx="6607">
                  <c:v>2582.54789814029</c:v>
                </c:pt>
                <c:pt idx="6608">
                  <c:v>2582.51474771995</c:v>
                </c:pt>
                <c:pt idx="6609">
                  <c:v>2582.5472040606</c:v>
                </c:pt>
                <c:pt idx="6610">
                  <c:v>2582.52844626165</c:v>
                </c:pt>
                <c:pt idx="6611">
                  <c:v>2582.54364940146</c:v>
                </c:pt>
                <c:pt idx="6612">
                  <c:v>2582.54393776737</c:v>
                </c:pt>
                <c:pt idx="6613">
                  <c:v>2582.50992643736</c:v>
                </c:pt>
                <c:pt idx="6614">
                  <c:v>2582.5448592271</c:v>
                </c:pt>
                <c:pt idx="6615">
                  <c:v>2582.54162779455</c:v>
                </c:pt>
                <c:pt idx="6616">
                  <c:v>2582.54000768226</c:v>
                </c:pt>
                <c:pt idx="6617">
                  <c:v>2582.53706228742</c:v>
                </c:pt>
                <c:pt idx="6618">
                  <c:v>2582.52756628304</c:v>
                </c:pt>
                <c:pt idx="6619">
                  <c:v>2582.50743110735</c:v>
                </c:pt>
                <c:pt idx="6620">
                  <c:v>2582.5413293899</c:v>
                </c:pt>
                <c:pt idx="6621">
                  <c:v>2582.53555232155</c:v>
                </c:pt>
                <c:pt idx="6622">
                  <c:v>2582.53439202341</c:v>
                </c:pt>
                <c:pt idx="6623">
                  <c:v>2582.52710605652</c:v>
                </c:pt>
                <c:pt idx="6624">
                  <c:v>2582.52664267019</c:v>
                </c:pt>
                <c:pt idx="6625">
                  <c:v>2582.52506938339</c:v>
                </c:pt>
                <c:pt idx="6626">
                  <c:v>2582.53016584739</c:v>
                </c:pt>
                <c:pt idx="6627">
                  <c:v>2582.52915944962</c:v>
                </c:pt>
                <c:pt idx="6628">
                  <c:v>2582.54038718127</c:v>
                </c:pt>
                <c:pt idx="6629">
                  <c:v>2582.53689591735</c:v>
                </c:pt>
                <c:pt idx="6630">
                  <c:v>2582.53694366077</c:v>
                </c:pt>
                <c:pt idx="6631">
                  <c:v>2582.52210363489</c:v>
                </c:pt>
                <c:pt idx="6632">
                  <c:v>2582.52179870278</c:v>
                </c:pt>
                <c:pt idx="6633">
                  <c:v>2582.53862117331</c:v>
                </c:pt>
                <c:pt idx="6634">
                  <c:v>2582.53642445504</c:v>
                </c:pt>
                <c:pt idx="6635">
                  <c:v>2582.51530707536</c:v>
                </c:pt>
                <c:pt idx="6636">
                  <c:v>2582.51787507951</c:v>
                </c:pt>
                <c:pt idx="6637">
                  <c:v>2582.5323478654</c:v>
                </c:pt>
                <c:pt idx="6638">
                  <c:v>2582.53114914253</c:v>
                </c:pt>
                <c:pt idx="6639">
                  <c:v>2582.52391973796</c:v>
                </c:pt>
                <c:pt idx="6640">
                  <c:v>2582.52456586038</c:v>
                </c:pt>
                <c:pt idx="6641">
                  <c:v>2582.52250666041</c:v>
                </c:pt>
                <c:pt idx="6642">
                  <c:v>2582.51866997752</c:v>
                </c:pt>
                <c:pt idx="6643">
                  <c:v>2582.51453685116</c:v>
                </c:pt>
                <c:pt idx="6644">
                  <c:v>2582.50418840372</c:v>
                </c:pt>
                <c:pt idx="6645">
                  <c:v>2582.51691824394</c:v>
                </c:pt>
                <c:pt idx="6646">
                  <c:v>2582.51810269943</c:v>
                </c:pt>
                <c:pt idx="6647">
                  <c:v>2582.51699191166</c:v>
                </c:pt>
                <c:pt idx="6648">
                  <c:v>2582.5327272753</c:v>
                </c:pt>
                <c:pt idx="6649">
                  <c:v>2582.51917043657</c:v>
                </c:pt>
                <c:pt idx="6650">
                  <c:v>2582.51773466173</c:v>
                </c:pt>
                <c:pt idx="6651">
                  <c:v>2582.51521692575</c:v>
                </c:pt>
                <c:pt idx="6652">
                  <c:v>2582.53839509092</c:v>
                </c:pt>
                <c:pt idx="6653">
                  <c:v>2582.50997982235</c:v>
                </c:pt>
                <c:pt idx="6654">
                  <c:v>2582.50838492594</c:v>
                </c:pt>
                <c:pt idx="6655">
                  <c:v>2582.51973804609</c:v>
                </c:pt>
                <c:pt idx="6656">
                  <c:v>2582.50926677889</c:v>
                </c:pt>
                <c:pt idx="6657">
                  <c:v>2582.48727028348</c:v>
                </c:pt>
                <c:pt idx="6658">
                  <c:v>2582.50676163296</c:v>
                </c:pt>
                <c:pt idx="6659">
                  <c:v>2582.5173015596</c:v>
                </c:pt>
                <c:pt idx="6660">
                  <c:v>2582.49753346163</c:v>
                </c:pt>
                <c:pt idx="6661">
                  <c:v>2582.49559913414</c:v>
                </c:pt>
                <c:pt idx="6662">
                  <c:v>2582.53046313287</c:v>
                </c:pt>
                <c:pt idx="6663">
                  <c:v>2582.49532322766</c:v>
                </c:pt>
                <c:pt idx="6664">
                  <c:v>2582.5101444047</c:v>
                </c:pt>
                <c:pt idx="6665">
                  <c:v>2582.52290665169</c:v>
                </c:pt>
                <c:pt idx="6666">
                  <c:v>2582.50341531906</c:v>
                </c:pt>
                <c:pt idx="6667">
                  <c:v>2582.52318213225</c:v>
                </c:pt>
                <c:pt idx="6668">
                  <c:v>2582.51110165875</c:v>
                </c:pt>
                <c:pt idx="6669">
                  <c:v>2582.50796212779</c:v>
                </c:pt>
                <c:pt idx="6670">
                  <c:v>2582.50116358988</c:v>
                </c:pt>
                <c:pt idx="6671">
                  <c:v>2582.51671459801</c:v>
                </c:pt>
                <c:pt idx="6672">
                  <c:v>2582.51366748201</c:v>
                </c:pt>
                <c:pt idx="6673">
                  <c:v>2582.51517348643</c:v>
                </c:pt>
                <c:pt idx="6674">
                  <c:v>2582.51663678465</c:v>
                </c:pt>
                <c:pt idx="6675">
                  <c:v>2582.53654084617</c:v>
                </c:pt>
                <c:pt idx="6676">
                  <c:v>2582.49956232061</c:v>
                </c:pt>
                <c:pt idx="6677">
                  <c:v>2582.52221313921</c:v>
                </c:pt>
                <c:pt idx="6678">
                  <c:v>2582.52313485883</c:v>
                </c:pt>
                <c:pt idx="6679">
                  <c:v>2582.5101605036</c:v>
                </c:pt>
                <c:pt idx="6680">
                  <c:v>2582.51177957592</c:v>
                </c:pt>
                <c:pt idx="6681">
                  <c:v>2582.51648238936</c:v>
                </c:pt>
                <c:pt idx="6682">
                  <c:v>2582.51967355991</c:v>
                </c:pt>
                <c:pt idx="6683">
                  <c:v>2582.52086721341</c:v>
                </c:pt>
                <c:pt idx="6684">
                  <c:v>2582.53356043455</c:v>
                </c:pt>
                <c:pt idx="6685">
                  <c:v>2582.52270403896</c:v>
                </c:pt>
                <c:pt idx="6686">
                  <c:v>2582.53745958817</c:v>
                </c:pt>
                <c:pt idx="6687">
                  <c:v>2582.53329565678</c:v>
                </c:pt>
                <c:pt idx="6688">
                  <c:v>2582.53951311139</c:v>
                </c:pt>
                <c:pt idx="6689">
                  <c:v>2582.50848277517</c:v>
                </c:pt>
                <c:pt idx="6690">
                  <c:v>2582.54128885123</c:v>
                </c:pt>
                <c:pt idx="6691">
                  <c:v>2582.54236041811</c:v>
                </c:pt>
                <c:pt idx="6692">
                  <c:v>2582.54305684106</c:v>
                </c:pt>
                <c:pt idx="6693">
                  <c:v>2582.51129600723</c:v>
                </c:pt>
                <c:pt idx="6694">
                  <c:v>2582.54891528273</c:v>
                </c:pt>
                <c:pt idx="6695">
                  <c:v>2582.51474886031</c:v>
                </c:pt>
                <c:pt idx="6696">
                  <c:v>2582.53190840872</c:v>
                </c:pt>
                <c:pt idx="6697">
                  <c:v>2582.52763186713</c:v>
                </c:pt>
                <c:pt idx="6698">
                  <c:v>2582.51995681991</c:v>
                </c:pt>
                <c:pt idx="6699">
                  <c:v>2582.53716478606</c:v>
                </c:pt>
                <c:pt idx="6700">
                  <c:v>2582.54319924022</c:v>
                </c:pt>
                <c:pt idx="6701">
                  <c:v>2582.524582671</c:v>
                </c:pt>
                <c:pt idx="6702">
                  <c:v>2582.52949819174</c:v>
                </c:pt>
                <c:pt idx="6703">
                  <c:v>2582.5155546753</c:v>
                </c:pt>
                <c:pt idx="6704">
                  <c:v>2582.53349961858</c:v>
                </c:pt>
                <c:pt idx="6705">
                  <c:v>2582.5131392796</c:v>
                </c:pt>
                <c:pt idx="6706">
                  <c:v>2582.5489877577</c:v>
                </c:pt>
                <c:pt idx="6707">
                  <c:v>2582.5134086763</c:v>
                </c:pt>
                <c:pt idx="6708">
                  <c:v>2582.5440722716</c:v>
                </c:pt>
                <c:pt idx="6709">
                  <c:v>2582.50885132186</c:v>
                </c:pt>
                <c:pt idx="6710">
                  <c:v>2582.52556990859</c:v>
                </c:pt>
                <c:pt idx="6711">
                  <c:v>2582.52086671541</c:v>
                </c:pt>
                <c:pt idx="6712">
                  <c:v>2582.53562353753</c:v>
                </c:pt>
                <c:pt idx="6713">
                  <c:v>2582.53868090301</c:v>
                </c:pt>
                <c:pt idx="6714">
                  <c:v>2582.50135087655</c:v>
                </c:pt>
                <c:pt idx="6715">
                  <c:v>2582.53887304387</c:v>
                </c:pt>
                <c:pt idx="6716">
                  <c:v>2582.52375784104</c:v>
                </c:pt>
                <c:pt idx="6717">
                  <c:v>2582.55924083424</c:v>
                </c:pt>
                <c:pt idx="6718">
                  <c:v>2582.5236784682</c:v>
                </c:pt>
                <c:pt idx="6719">
                  <c:v>2582.52251768771</c:v>
                </c:pt>
                <c:pt idx="6720">
                  <c:v>2582.54164118646</c:v>
                </c:pt>
                <c:pt idx="6721">
                  <c:v>2582.52417901685</c:v>
                </c:pt>
                <c:pt idx="6722">
                  <c:v>2582.52004131913</c:v>
                </c:pt>
                <c:pt idx="6723">
                  <c:v>2582.53516382042</c:v>
                </c:pt>
                <c:pt idx="6724">
                  <c:v>2582.49967983854</c:v>
                </c:pt>
                <c:pt idx="6725">
                  <c:v>2582.53525225355</c:v>
                </c:pt>
                <c:pt idx="6726">
                  <c:v>2582.53541646511</c:v>
                </c:pt>
                <c:pt idx="6727">
                  <c:v>2582.51634149991</c:v>
                </c:pt>
                <c:pt idx="6728">
                  <c:v>2582.54361150311</c:v>
                </c:pt>
                <c:pt idx="6729">
                  <c:v>2582.52692238992</c:v>
                </c:pt>
                <c:pt idx="6730">
                  <c:v>2582.52363970987</c:v>
                </c:pt>
                <c:pt idx="6731">
                  <c:v>2582.53994962564</c:v>
                </c:pt>
                <c:pt idx="6732">
                  <c:v>2582.50370012243</c:v>
                </c:pt>
                <c:pt idx="6733">
                  <c:v>2582.53791858108</c:v>
                </c:pt>
                <c:pt idx="6734">
                  <c:v>2582.5039497725</c:v>
                </c:pt>
                <c:pt idx="6735">
                  <c:v>2582.53817051701</c:v>
                </c:pt>
                <c:pt idx="6736">
                  <c:v>2582.51977423613</c:v>
                </c:pt>
                <c:pt idx="6737">
                  <c:v>2582.51905127214</c:v>
                </c:pt>
                <c:pt idx="6738">
                  <c:v>2582.53472513111</c:v>
                </c:pt>
                <c:pt idx="6739">
                  <c:v>2582.51871983898</c:v>
                </c:pt>
                <c:pt idx="6740">
                  <c:v>2582.51304764928</c:v>
                </c:pt>
                <c:pt idx="6741">
                  <c:v>2582.53065487108</c:v>
                </c:pt>
                <c:pt idx="6742">
                  <c:v>2582.52906513611</c:v>
                </c:pt>
                <c:pt idx="6743">
                  <c:v>2582.52727289776</c:v>
                </c:pt>
                <c:pt idx="6744">
                  <c:v>2582.51942597876</c:v>
                </c:pt>
                <c:pt idx="6745">
                  <c:v>2582.52055498759</c:v>
                </c:pt>
                <c:pt idx="6746">
                  <c:v>2582.52405353537</c:v>
                </c:pt>
                <c:pt idx="6747">
                  <c:v>2582.52374392518</c:v>
                </c:pt>
                <c:pt idx="6748">
                  <c:v>2582.52281568361</c:v>
                </c:pt>
                <c:pt idx="6749">
                  <c:v>2582.52538867691</c:v>
                </c:pt>
                <c:pt idx="6750">
                  <c:v>2582.51806902705</c:v>
                </c:pt>
                <c:pt idx="6751">
                  <c:v>2582.54854692444</c:v>
                </c:pt>
                <c:pt idx="6752">
                  <c:v>2582.51307249304</c:v>
                </c:pt>
                <c:pt idx="6753">
                  <c:v>2582.53370786509</c:v>
                </c:pt>
                <c:pt idx="6754">
                  <c:v>2582.5335686474</c:v>
                </c:pt>
                <c:pt idx="6755">
                  <c:v>2582.53666177912</c:v>
                </c:pt>
                <c:pt idx="6756">
                  <c:v>2582.50295221709</c:v>
                </c:pt>
                <c:pt idx="6757">
                  <c:v>2582.53957407518</c:v>
                </c:pt>
                <c:pt idx="6758">
                  <c:v>2582.52325241904</c:v>
                </c:pt>
                <c:pt idx="6759">
                  <c:v>2582.52759383273</c:v>
                </c:pt>
                <c:pt idx="6760">
                  <c:v>2582.52989321131</c:v>
                </c:pt>
                <c:pt idx="6761">
                  <c:v>2582.5144814351</c:v>
                </c:pt>
                <c:pt idx="6762">
                  <c:v>2582.52836590591</c:v>
                </c:pt>
                <c:pt idx="6763">
                  <c:v>2582.5310106634</c:v>
                </c:pt>
                <c:pt idx="6764">
                  <c:v>2582.54425893135</c:v>
                </c:pt>
                <c:pt idx="6765">
                  <c:v>2582.53126787793</c:v>
                </c:pt>
                <c:pt idx="6766">
                  <c:v>2582.52514013901</c:v>
                </c:pt>
                <c:pt idx="6767">
                  <c:v>2582.52781048645</c:v>
                </c:pt>
                <c:pt idx="6768">
                  <c:v>2582.52723195174</c:v>
                </c:pt>
                <c:pt idx="6769">
                  <c:v>2582.53048342419</c:v>
                </c:pt>
                <c:pt idx="6770">
                  <c:v>2582.51226883379</c:v>
                </c:pt>
                <c:pt idx="6771">
                  <c:v>2582.52755807796</c:v>
                </c:pt>
                <c:pt idx="6772">
                  <c:v>2582.53258249199</c:v>
                </c:pt>
                <c:pt idx="6773">
                  <c:v>2582.53593633229</c:v>
                </c:pt>
                <c:pt idx="6774">
                  <c:v>2582.5142205269</c:v>
                </c:pt>
                <c:pt idx="6775">
                  <c:v>2582.51585487675</c:v>
                </c:pt>
                <c:pt idx="6776">
                  <c:v>2582.51367899584</c:v>
                </c:pt>
                <c:pt idx="6777">
                  <c:v>2582.53157826581</c:v>
                </c:pt>
                <c:pt idx="6778">
                  <c:v>2582.51124683327</c:v>
                </c:pt>
                <c:pt idx="6779">
                  <c:v>2582.51068729833</c:v>
                </c:pt>
                <c:pt idx="6780">
                  <c:v>2582.52354737403</c:v>
                </c:pt>
                <c:pt idx="6781">
                  <c:v>2582.52560666807</c:v>
                </c:pt>
                <c:pt idx="6782">
                  <c:v>2582.52021045245</c:v>
                </c:pt>
                <c:pt idx="6783">
                  <c:v>2582.51744134821</c:v>
                </c:pt>
                <c:pt idx="6784">
                  <c:v>2582.51440761396</c:v>
                </c:pt>
                <c:pt idx="6785">
                  <c:v>2582.53087812058</c:v>
                </c:pt>
                <c:pt idx="6786">
                  <c:v>2582.51222468586</c:v>
                </c:pt>
                <c:pt idx="6787">
                  <c:v>2582.51621073679</c:v>
                </c:pt>
                <c:pt idx="6788">
                  <c:v>2582.4816190219</c:v>
                </c:pt>
                <c:pt idx="6789">
                  <c:v>2582.51469628021</c:v>
                </c:pt>
                <c:pt idx="6790">
                  <c:v>2582.51633342119</c:v>
                </c:pt>
                <c:pt idx="6791">
                  <c:v>2582.51618898101</c:v>
                </c:pt>
                <c:pt idx="6792">
                  <c:v>2582.52003443948</c:v>
                </c:pt>
                <c:pt idx="6793">
                  <c:v>2582.53164049805</c:v>
                </c:pt>
                <c:pt idx="6794">
                  <c:v>2582.51486213702</c:v>
                </c:pt>
                <c:pt idx="6795">
                  <c:v>2582.53511822002</c:v>
                </c:pt>
                <c:pt idx="6796">
                  <c:v>2582.52132853689</c:v>
                </c:pt>
                <c:pt idx="6797">
                  <c:v>2582.51836741085</c:v>
                </c:pt>
                <c:pt idx="6798">
                  <c:v>2582.52317655793</c:v>
                </c:pt>
                <c:pt idx="6799">
                  <c:v>2582.53335840623</c:v>
                </c:pt>
                <c:pt idx="6800">
                  <c:v>2582.52853725839</c:v>
                </c:pt>
                <c:pt idx="6801">
                  <c:v>2582.56306206468</c:v>
                </c:pt>
                <c:pt idx="6802">
                  <c:v>2582.54017595189</c:v>
                </c:pt>
                <c:pt idx="6803">
                  <c:v>2582.5569045305</c:v>
                </c:pt>
                <c:pt idx="6804">
                  <c:v>2582.54746394753</c:v>
                </c:pt>
                <c:pt idx="6805">
                  <c:v>2582.56848389943</c:v>
                </c:pt>
                <c:pt idx="6806">
                  <c:v>2582.55366833681</c:v>
                </c:pt>
                <c:pt idx="6807">
                  <c:v>2582.55357604264</c:v>
                </c:pt>
                <c:pt idx="6808">
                  <c:v>2582.56331681398</c:v>
                </c:pt>
                <c:pt idx="6809">
                  <c:v>2582.55020711555</c:v>
                </c:pt>
                <c:pt idx="6810">
                  <c:v>2582.56192117762</c:v>
                </c:pt>
                <c:pt idx="6811">
                  <c:v>2582.56461434545</c:v>
                </c:pt>
                <c:pt idx="6812">
                  <c:v>2582.54954354538</c:v>
                </c:pt>
                <c:pt idx="6813">
                  <c:v>2582.56311232253</c:v>
                </c:pt>
                <c:pt idx="6814">
                  <c:v>2582.56756302535</c:v>
                </c:pt>
                <c:pt idx="6815">
                  <c:v>2582.57271113758</c:v>
                </c:pt>
                <c:pt idx="6816">
                  <c:v>2582.55596669273</c:v>
                </c:pt>
                <c:pt idx="6817">
                  <c:v>2582.56218819279</c:v>
                </c:pt>
                <c:pt idx="6818">
                  <c:v>2582.56852909829</c:v>
                </c:pt>
                <c:pt idx="6819">
                  <c:v>2582.55179557597</c:v>
                </c:pt>
                <c:pt idx="6820">
                  <c:v>2582.54082447518</c:v>
                </c:pt>
                <c:pt idx="6821">
                  <c:v>2582.57680720894</c:v>
                </c:pt>
                <c:pt idx="6822">
                  <c:v>2582.54470736647</c:v>
                </c:pt>
                <c:pt idx="6823">
                  <c:v>2582.56035964125</c:v>
                </c:pt>
                <c:pt idx="6824">
                  <c:v>2582.53119495023</c:v>
                </c:pt>
                <c:pt idx="6825">
                  <c:v>2582.56435869503</c:v>
                </c:pt>
                <c:pt idx="6826">
                  <c:v>2582.55014295543</c:v>
                </c:pt>
                <c:pt idx="6827">
                  <c:v>2582.5340703521</c:v>
                </c:pt>
                <c:pt idx="6828">
                  <c:v>2582.5675965413</c:v>
                </c:pt>
                <c:pt idx="6829">
                  <c:v>2582.5327322718</c:v>
                </c:pt>
                <c:pt idx="6830">
                  <c:v>2582.56697876591</c:v>
                </c:pt>
                <c:pt idx="6831">
                  <c:v>2582.53247459861</c:v>
                </c:pt>
                <c:pt idx="6832">
                  <c:v>2582.55242981002</c:v>
                </c:pt>
                <c:pt idx="6833">
                  <c:v>2582.54236215714</c:v>
                </c:pt>
                <c:pt idx="6834">
                  <c:v>2582.54453253141</c:v>
                </c:pt>
                <c:pt idx="6835">
                  <c:v>2582.54489455305</c:v>
                </c:pt>
                <c:pt idx="6836">
                  <c:v>2582.54319944367</c:v>
                </c:pt>
                <c:pt idx="6837">
                  <c:v>2582.56873462776</c:v>
                </c:pt>
                <c:pt idx="6838">
                  <c:v>2582.53629058793</c:v>
                </c:pt>
                <c:pt idx="6839">
                  <c:v>2582.57393847885</c:v>
                </c:pt>
                <c:pt idx="6840">
                  <c:v>2582.55892682098</c:v>
                </c:pt>
                <c:pt idx="6841">
                  <c:v>2582.55965374472</c:v>
                </c:pt>
                <c:pt idx="6842">
                  <c:v>2582.54427871989</c:v>
                </c:pt>
                <c:pt idx="6843">
                  <c:v>2582.56038100074</c:v>
                </c:pt>
                <c:pt idx="6844">
                  <c:v>2582.56392765778</c:v>
                </c:pt>
                <c:pt idx="6845">
                  <c:v>2582.54294884342</c:v>
                </c:pt>
                <c:pt idx="6846">
                  <c:v>2582.53568666569</c:v>
                </c:pt>
                <c:pt idx="6847">
                  <c:v>2582.54234198637</c:v>
                </c:pt>
                <c:pt idx="6848">
                  <c:v>2582.55059025081</c:v>
                </c:pt>
                <c:pt idx="6849">
                  <c:v>2582.54704134996</c:v>
                </c:pt>
                <c:pt idx="6850">
                  <c:v>2582.54758913257</c:v>
                </c:pt>
                <c:pt idx="6851">
                  <c:v>2582.56431242012</c:v>
                </c:pt>
                <c:pt idx="6852">
                  <c:v>2582.54476146033</c:v>
                </c:pt>
                <c:pt idx="6853">
                  <c:v>2582.55602952356</c:v>
                </c:pt>
                <c:pt idx="6854">
                  <c:v>2582.54423730878</c:v>
                </c:pt>
                <c:pt idx="6855">
                  <c:v>2582.56061043193</c:v>
                </c:pt>
                <c:pt idx="6856">
                  <c:v>2582.52680004988</c:v>
                </c:pt>
                <c:pt idx="6857">
                  <c:v>2582.5658152746</c:v>
                </c:pt>
                <c:pt idx="6858">
                  <c:v>2582.5648207679</c:v>
                </c:pt>
                <c:pt idx="6859">
                  <c:v>2582.56158756247</c:v>
                </c:pt>
                <c:pt idx="6860">
                  <c:v>2582.56875203349</c:v>
                </c:pt>
                <c:pt idx="6861">
                  <c:v>2582.55686297523</c:v>
                </c:pt>
                <c:pt idx="6862">
                  <c:v>2582.56750820223</c:v>
                </c:pt>
                <c:pt idx="6863">
                  <c:v>2582.56424029972</c:v>
                </c:pt>
                <c:pt idx="6864">
                  <c:v>2582.56934525527</c:v>
                </c:pt>
                <c:pt idx="6865">
                  <c:v>2582.54258356627</c:v>
                </c:pt>
                <c:pt idx="6866">
                  <c:v>2582.57822516511</c:v>
                </c:pt>
                <c:pt idx="6867">
                  <c:v>2582.57726508354</c:v>
                </c:pt>
                <c:pt idx="6868">
                  <c:v>2582.5491620713</c:v>
                </c:pt>
                <c:pt idx="6869">
                  <c:v>2582.58133271087</c:v>
                </c:pt>
                <c:pt idx="6870">
                  <c:v>2582.56105858537</c:v>
                </c:pt>
                <c:pt idx="6871">
                  <c:v>2582.54638151458</c:v>
                </c:pt>
                <c:pt idx="6872">
                  <c:v>2582.5805608318</c:v>
                </c:pt>
                <c:pt idx="6873">
                  <c:v>2582.56332437092</c:v>
                </c:pt>
                <c:pt idx="6874">
                  <c:v>2582.56414310065</c:v>
                </c:pt>
                <c:pt idx="6875">
                  <c:v>2582.56208361845</c:v>
                </c:pt>
                <c:pt idx="6876">
                  <c:v>2582.54578714494</c:v>
                </c:pt>
                <c:pt idx="6877">
                  <c:v>2582.56497071979</c:v>
                </c:pt>
                <c:pt idx="6878">
                  <c:v>2582.56349111497</c:v>
                </c:pt>
                <c:pt idx="6879">
                  <c:v>2582.56141579815</c:v>
                </c:pt>
                <c:pt idx="6880">
                  <c:v>2582.56919511317</c:v>
                </c:pt>
                <c:pt idx="6881">
                  <c:v>2582.55341380275</c:v>
                </c:pt>
                <c:pt idx="6882">
                  <c:v>2582.56842756158</c:v>
                </c:pt>
                <c:pt idx="6883">
                  <c:v>2582.56547071531</c:v>
                </c:pt>
                <c:pt idx="6884">
                  <c:v>2582.56371109795</c:v>
                </c:pt>
                <c:pt idx="6885">
                  <c:v>2582.56430664444</c:v>
                </c:pt>
                <c:pt idx="6886">
                  <c:v>2582.56667195346</c:v>
                </c:pt>
                <c:pt idx="6887">
                  <c:v>2582.56402937126</c:v>
                </c:pt>
                <c:pt idx="6888">
                  <c:v>2582.56761270018</c:v>
                </c:pt>
                <c:pt idx="6889">
                  <c:v>2582.5461305605</c:v>
                </c:pt>
                <c:pt idx="6890">
                  <c:v>2582.55119912679</c:v>
                </c:pt>
                <c:pt idx="6891">
                  <c:v>2582.55958479594</c:v>
                </c:pt>
                <c:pt idx="6892">
                  <c:v>2582.56313049047</c:v>
                </c:pt>
                <c:pt idx="6893">
                  <c:v>2582.55079304584</c:v>
                </c:pt>
                <c:pt idx="6894">
                  <c:v>2582.54681254165</c:v>
                </c:pt>
                <c:pt idx="6895">
                  <c:v>2582.55887525107</c:v>
                </c:pt>
                <c:pt idx="6896">
                  <c:v>2582.55438282657</c:v>
                </c:pt>
                <c:pt idx="6897">
                  <c:v>2582.54945661646</c:v>
                </c:pt>
                <c:pt idx="6898">
                  <c:v>2582.55309030259</c:v>
                </c:pt>
                <c:pt idx="6899">
                  <c:v>2582.556497254</c:v>
                </c:pt>
                <c:pt idx="6900">
                  <c:v>2582.53850918347</c:v>
                </c:pt>
                <c:pt idx="6901">
                  <c:v>2582.53672788943</c:v>
                </c:pt>
                <c:pt idx="6902">
                  <c:v>2582.55182300324</c:v>
                </c:pt>
                <c:pt idx="6903">
                  <c:v>2582.53020060297</c:v>
                </c:pt>
                <c:pt idx="6904">
                  <c:v>2582.52999465867</c:v>
                </c:pt>
                <c:pt idx="6905">
                  <c:v>2582.539584781</c:v>
                </c:pt>
                <c:pt idx="6906">
                  <c:v>2582.53970687286</c:v>
                </c:pt>
                <c:pt idx="6907">
                  <c:v>2582.53338100251</c:v>
                </c:pt>
                <c:pt idx="6908">
                  <c:v>2582.53283019286</c:v>
                </c:pt>
                <c:pt idx="6909">
                  <c:v>2582.54559358</c:v>
                </c:pt>
                <c:pt idx="6910">
                  <c:v>2582.51909980838</c:v>
                </c:pt>
                <c:pt idx="6911">
                  <c:v>2582.53955216927</c:v>
                </c:pt>
                <c:pt idx="6912">
                  <c:v>2582.54888719911</c:v>
                </c:pt>
                <c:pt idx="6913">
                  <c:v>2582.54820316613</c:v>
                </c:pt>
                <c:pt idx="6914">
                  <c:v>2582.53123109105</c:v>
                </c:pt>
                <c:pt idx="6915">
                  <c:v>2582.53399829662</c:v>
                </c:pt>
                <c:pt idx="6916">
                  <c:v>2582.53225693778</c:v>
                </c:pt>
                <c:pt idx="6917">
                  <c:v>2582.56562951242</c:v>
                </c:pt>
                <c:pt idx="6918">
                  <c:v>2582.54848122463</c:v>
                </c:pt>
                <c:pt idx="6919">
                  <c:v>2582.54943421482</c:v>
                </c:pt>
                <c:pt idx="6920">
                  <c:v>2582.53726726412</c:v>
                </c:pt>
                <c:pt idx="6921">
                  <c:v>2582.53166384068</c:v>
                </c:pt>
                <c:pt idx="6922">
                  <c:v>2582.53252571834</c:v>
                </c:pt>
                <c:pt idx="6923">
                  <c:v>2582.55151901463</c:v>
                </c:pt>
                <c:pt idx="6924">
                  <c:v>2582.54746051723</c:v>
                </c:pt>
                <c:pt idx="6925">
                  <c:v>2582.5455424526</c:v>
                </c:pt>
                <c:pt idx="6926">
                  <c:v>2582.55162186289</c:v>
                </c:pt>
                <c:pt idx="6927">
                  <c:v>2582.56185515114</c:v>
                </c:pt>
                <c:pt idx="6928">
                  <c:v>2582.57964370413</c:v>
                </c:pt>
                <c:pt idx="6929">
                  <c:v>2582.54804659945</c:v>
                </c:pt>
                <c:pt idx="6930">
                  <c:v>2582.57249924335</c:v>
                </c:pt>
                <c:pt idx="6931">
                  <c:v>2582.55126433136</c:v>
                </c:pt>
                <c:pt idx="6932">
                  <c:v>2582.56232758111</c:v>
                </c:pt>
                <c:pt idx="6933">
                  <c:v>2582.5670291069</c:v>
                </c:pt>
                <c:pt idx="6934">
                  <c:v>2582.58112924832</c:v>
                </c:pt>
                <c:pt idx="6935">
                  <c:v>2582.56689473138</c:v>
                </c:pt>
                <c:pt idx="6936">
                  <c:v>2582.57129285888</c:v>
                </c:pt>
                <c:pt idx="6937">
                  <c:v>2582.56811344254</c:v>
                </c:pt>
                <c:pt idx="6938">
                  <c:v>2582.55147488943</c:v>
                </c:pt>
                <c:pt idx="6939">
                  <c:v>2582.55731004658</c:v>
                </c:pt>
                <c:pt idx="6940">
                  <c:v>2582.56144932677</c:v>
                </c:pt>
                <c:pt idx="6941">
                  <c:v>2582.56909319149</c:v>
                </c:pt>
                <c:pt idx="6942">
                  <c:v>2582.56993707112</c:v>
                </c:pt>
                <c:pt idx="6943">
                  <c:v>2582.53276098444</c:v>
                </c:pt>
                <c:pt idx="6944">
                  <c:v>2582.56834721991</c:v>
                </c:pt>
                <c:pt idx="6945">
                  <c:v>2582.55209944256</c:v>
                </c:pt>
                <c:pt idx="6946">
                  <c:v>2582.5712383109</c:v>
                </c:pt>
                <c:pt idx="6947">
                  <c:v>2582.53783229713</c:v>
                </c:pt>
                <c:pt idx="6948">
                  <c:v>2582.56967759935</c:v>
                </c:pt>
                <c:pt idx="6949">
                  <c:v>2582.57186935184</c:v>
                </c:pt>
                <c:pt idx="6950">
                  <c:v>2582.5439068895</c:v>
                </c:pt>
                <c:pt idx="6951">
                  <c:v>2582.57708020051</c:v>
                </c:pt>
                <c:pt idx="6952">
                  <c:v>2582.55250032544</c:v>
                </c:pt>
                <c:pt idx="6953">
                  <c:v>2582.58736483563</c:v>
                </c:pt>
                <c:pt idx="6954">
                  <c:v>2582.55419154163</c:v>
                </c:pt>
                <c:pt idx="6955">
                  <c:v>2582.55309491285</c:v>
                </c:pt>
                <c:pt idx="6956">
                  <c:v>2582.56989767141</c:v>
                </c:pt>
                <c:pt idx="6957">
                  <c:v>2582.57497605258</c:v>
                </c:pt>
                <c:pt idx="6958">
                  <c:v>2582.57872603817</c:v>
                </c:pt>
                <c:pt idx="6959">
                  <c:v>2582.56868123112</c:v>
                </c:pt>
                <c:pt idx="6960">
                  <c:v>2582.53424966889</c:v>
                </c:pt>
                <c:pt idx="6961">
                  <c:v>2582.57034883633</c:v>
                </c:pt>
                <c:pt idx="6962">
                  <c:v>2582.55426005476</c:v>
                </c:pt>
                <c:pt idx="6963">
                  <c:v>2582.5736674264</c:v>
                </c:pt>
                <c:pt idx="6964">
                  <c:v>2582.54983463226</c:v>
                </c:pt>
                <c:pt idx="6965">
                  <c:v>2582.53133829332</c:v>
                </c:pt>
                <c:pt idx="6966">
                  <c:v>2582.54905630826</c:v>
                </c:pt>
                <c:pt idx="6967">
                  <c:v>2582.54765627895</c:v>
                </c:pt>
                <c:pt idx="6968">
                  <c:v>2582.54638942252</c:v>
                </c:pt>
                <c:pt idx="6969">
                  <c:v>2582.54939027107</c:v>
                </c:pt>
                <c:pt idx="6970">
                  <c:v>2582.54663341577</c:v>
                </c:pt>
                <c:pt idx="6971">
                  <c:v>2582.56783065961</c:v>
                </c:pt>
                <c:pt idx="6972">
                  <c:v>2582.55110294616</c:v>
                </c:pt>
                <c:pt idx="6973">
                  <c:v>2582.55669767928</c:v>
                </c:pt>
                <c:pt idx="6974">
                  <c:v>2582.55104310091</c:v>
                </c:pt>
                <c:pt idx="6975">
                  <c:v>2582.57797140716</c:v>
                </c:pt>
                <c:pt idx="6976">
                  <c:v>2582.56047275928</c:v>
                </c:pt>
                <c:pt idx="6977">
                  <c:v>2582.55396054052</c:v>
                </c:pt>
                <c:pt idx="6978">
                  <c:v>2582.57209714559</c:v>
                </c:pt>
                <c:pt idx="6979">
                  <c:v>2582.54102335445</c:v>
                </c:pt>
                <c:pt idx="6980">
                  <c:v>2582.57696818366</c:v>
                </c:pt>
                <c:pt idx="6981">
                  <c:v>2582.54416227276</c:v>
                </c:pt>
                <c:pt idx="6982">
                  <c:v>2582.56332898694</c:v>
                </c:pt>
                <c:pt idx="6983">
                  <c:v>2582.55763775491</c:v>
                </c:pt>
                <c:pt idx="6984">
                  <c:v>2582.55643774144</c:v>
                </c:pt>
                <c:pt idx="6985">
                  <c:v>2582.5655816252</c:v>
                </c:pt>
                <c:pt idx="6986">
                  <c:v>2582.56923104359</c:v>
                </c:pt>
                <c:pt idx="6987">
                  <c:v>2582.571491267</c:v>
                </c:pt>
                <c:pt idx="6988">
                  <c:v>2582.55856216937</c:v>
                </c:pt>
                <c:pt idx="6989">
                  <c:v>2582.56695998463</c:v>
                </c:pt>
                <c:pt idx="6990">
                  <c:v>2582.57227784336</c:v>
                </c:pt>
                <c:pt idx="6991">
                  <c:v>2582.56938547786</c:v>
                </c:pt>
                <c:pt idx="6992">
                  <c:v>2582.57113569876</c:v>
                </c:pt>
                <c:pt idx="6993">
                  <c:v>2582.56349789634</c:v>
                </c:pt>
                <c:pt idx="6994">
                  <c:v>2582.58487600602</c:v>
                </c:pt>
                <c:pt idx="6995">
                  <c:v>2582.56874161806</c:v>
                </c:pt>
                <c:pt idx="6996">
                  <c:v>2582.56921696167</c:v>
                </c:pt>
                <c:pt idx="6997">
                  <c:v>2582.58889612492</c:v>
                </c:pt>
                <c:pt idx="6998">
                  <c:v>2582.5557888848</c:v>
                </c:pt>
                <c:pt idx="6999">
                  <c:v>2582.59035195305</c:v>
                </c:pt>
                <c:pt idx="7000">
                  <c:v>2582.55518597985</c:v>
                </c:pt>
                <c:pt idx="7001">
                  <c:v>2582.56689043416</c:v>
                </c:pt>
                <c:pt idx="7002">
                  <c:v>2582.57830357345</c:v>
                </c:pt>
                <c:pt idx="7003">
                  <c:v>2582.58208808788</c:v>
                </c:pt>
                <c:pt idx="7004">
                  <c:v>2582.56814895641</c:v>
                </c:pt>
                <c:pt idx="7005">
                  <c:v>2582.56723558292</c:v>
                </c:pt>
                <c:pt idx="7006">
                  <c:v>2582.5802382704</c:v>
                </c:pt>
                <c:pt idx="7007">
                  <c:v>2582.5607369268</c:v>
                </c:pt>
                <c:pt idx="7008">
                  <c:v>2582.56191070162</c:v>
                </c:pt>
                <c:pt idx="7009">
                  <c:v>2582.56543904976</c:v>
                </c:pt>
                <c:pt idx="7010">
                  <c:v>2582.5755163038</c:v>
                </c:pt>
                <c:pt idx="7011">
                  <c:v>2582.55808526941</c:v>
                </c:pt>
                <c:pt idx="7012">
                  <c:v>2582.5619097266</c:v>
                </c:pt>
                <c:pt idx="7013">
                  <c:v>2582.5589706621</c:v>
                </c:pt>
                <c:pt idx="7014">
                  <c:v>2582.56485453937</c:v>
                </c:pt>
                <c:pt idx="7015">
                  <c:v>2582.5447772164</c:v>
                </c:pt>
                <c:pt idx="7016">
                  <c:v>2582.58082263203</c:v>
                </c:pt>
                <c:pt idx="7017">
                  <c:v>2582.54772447561</c:v>
                </c:pt>
                <c:pt idx="7018">
                  <c:v>2582.56633880868</c:v>
                </c:pt>
                <c:pt idx="7019">
                  <c:v>2582.55096549939</c:v>
                </c:pt>
                <c:pt idx="7020">
                  <c:v>2582.57517425076</c:v>
                </c:pt>
                <c:pt idx="7021">
                  <c:v>2582.56985999342</c:v>
                </c:pt>
                <c:pt idx="7022">
                  <c:v>2582.55632376784</c:v>
                </c:pt>
                <c:pt idx="7023">
                  <c:v>2582.5516544505</c:v>
                </c:pt>
                <c:pt idx="7024">
                  <c:v>2582.55884243366</c:v>
                </c:pt>
                <c:pt idx="7025">
                  <c:v>2582.5532967374</c:v>
                </c:pt>
                <c:pt idx="7026">
                  <c:v>2582.55359614639</c:v>
                </c:pt>
                <c:pt idx="7027">
                  <c:v>2582.55153718612</c:v>
                </c:pt>
                <c:pt idx="7028">
                  <c:v>2582.54570025013</c:v>
                </c:pt>
                <c:pt idx="7029">
                  <c:v>2582.54519269758</c:v>
                </c:pt>
                <c:pt idx="7030">
                  <c:v>2582.58126390122</c:v>
                </c:pt>
                <c:pt idx="7031">
                  <c:v>2582.54996878056</c:v>
                </c:pt>
                <c:pt idx="7032">
                  <c:v>2582.58483335093</c:v>
                </c:pt>
                <c:pt idx="7033">
                  <c:v>2582.54996878056</c:v>
                </c:pt>
                <c:pt idx="7034">
                  <c:v>2582.55438902673</c:v>
                </c:pt>
                <c:pt idx="7035">
                  <c:v>2582.56830857199</c:v>
                </c:pt>
                <c:pt idx="7036">
                  <c:v>2582.55191778917</c:v>
                </c:pt>
                <c:pt idx="7037">
                  <c:v>2582.56822998549</c:v>
                </c:pt>
                <c:pt idx="7038">
                  <c:v>2582.56188041075</c:v>
                </c:pt>
                <c:pt idx="7039">
                  <c:v>2582.55858693662</c:v>
                </c:pt>
                <c:pt idx="7040">
                  <c:v>2582.573661213</c:v>
                </c:pt>
                <c:pt idx="7041">
                  <c:v>2582.53942054644</c:v>
                </c:pt>
                <c:pt idx="7042">
                  <c:v>2582.55776108721</c:v>
                </c:pt>
                <c:pt idx="7043">
                  <c:v>2582.55388692829</c:v>
                </c:pt>
                <c:pt idx="7044">
                  <c:v>2582.56036618298</c:v>
                </c:pt>
                <c:pt idx="7045">
                  <c:v>2582.56685345476</c:v>
                </c:pt>
                <c:pt idx="7046">
                  <c:v>2582.55705764167</c:v>
                </c:pt>
                <c:pt idx="7047">
                  <c:v>2582.55601400695</c:v>
                </c:pt>
                <c:pt idx="7048">
                  <c:v>2582.55791836626</c:v>
                </c:pt>
                <c:pt idx="7049">
                  <c:v>2582.57075420479</c:v>
                </c:pt>
                <c:pt idx="7050">
                  <c:v>2582.54700171345</c:v>
                </c:pt>
                <c:pt idx="7051">
                  <c:v>2582.57006863698</c:v>
                </c:pt>
                <c:pt idx="7052">
                  <c:v>2582.57658566489</c:v>
                </c:pt>
                <c:pt idx="7053">
                  <c:v>2582.54652371996</c:v>
                </c:pt>
                <c:pt idx="7054">
                  <c:v>2582.57967398594</c:v>
                </c:pt>
                <c:pt idx="7055">
                  <c:v>2582.54892516765</c:v>
                </c:pt>
                <c:pt idx="7056">
                  <c:v>2582.56670111728</c:v>
                </c:pt>
                <c:pt idx="7057">
                  <c:v>2582.55063950672</c:v>
                </c:pt>
                <c:pt idx="7058">
                  <c:v>2582.57830027236</c:v>
                </c:pt>
                <c:pt idx="7059">
                  <c:v>2582.55537983555</c:v>
                </c:pt>
                <c:pt idx="7060">
                  <c:v>2582.56190301891</c:v>
                </c:pt>
                <c:pt idx="7061">
                  <c:v>2582.55196265824</c:v>
                </c:pt>
                <c:pt idx="7062">
                  <c:v>2582.55470377405</c:v>
                </c:pt>
                <c:pt idx="7063">
                  <c:v>2582.55264580458</c:v>
                </c:pt>
                <c:pt idx="7064">
                  <c:v>2582.55504547692</c:v>
                </c:pt>
                <c:pt idx="7065">
                  <c:v>2582.55195520513</c:v>
                </c:pt>
                <c:pt idx="7066">
                  <c:v>2582.55298751089</c:v>
                </c:pt>
                <c:pt idx="7067">
                  <c:v>2582.55264580458</c:v>
                </c:pt>
                <c:pt idx="7068">
                  <c:v>2582.56905351097</c:v>
                </c:pt>
                <c:pt idx="7069">
                  <c:v>2582.53793812833</c:v>
                </c:pt>
                <c:pt idx="7070">
                  <c:v>2582.53452085113</c:v>
                </c:pt>
                <c:pt idx="7071">
                  <c:v>2582.53623932182</c:v>
                </c:pt>
                <c:pt idx="7072">
                  <c:v>2582.56224292369</c:v>
                </c:pt>
                <c:pt idx="7073">
                  <c:v>2582.51613963543</c:v>
                </c:pt>
                <c:pt idx="7074">
                  <c:v>2582.55205192244</c:v>
                </c:pt>
                <c:pt idx="7075">
                  <c:v>2582.53398729974</c:v>
                </c:pt>
                <c:pt idx="7076">
                  <c:v>2582.55803439994</c:v>
                </c:pt>
                <c:pt idx="7077">
                  <c:v>2582.52435342829</c:v>
                </c:pt>
                <c:pt idx="7078">
                  <c:v>2582.53348194762</c:v>
                </c:pt>
                <c:pt idx="7079">
                  <c:v>2582.54441113007</c:v>
                </c:pt>
                <c:pt idx="7080">
                  <c:v>2582.51135451947</c:v>
                </c:pt>
                <c:pt idx="7081">
                  <c:v>2582.53351866368</c:v>
                </c:pt>
                <c:pt idx="7082">
                  <c:v>2582.50948260176</c:v>
                </c:pt>
                <c:pt idx="7083">
                  <c:v>2582.54369925395</c:v>
                </c:pt>
                <c:pt idx="7084">
                  <c:v>2582.50313680011</c:v>
                </c:pt>
                <c:pt idx="7085">
                  <c:v>2582.51582082791</c:v>
                </c:pt>
                <c:pt idx="7086">
                  <c:v>2582.54161976722</c:v>
                </c:pt>
                <c:pt idx="7087">
                  <c:v>2582.52052607262</c:v>
                </c:pt>
                <c:pt idx="7088">
                  <c:v>2582.52014676893</c:v>
                </c:pt>
                <c:pt idx="7089">
                  <c:v>2582.53488496673</c:v>
                </c:pt>
                <c:pt idx="7090">
                  <c:v>2582.51653680351</c:v>
                </c:pt>
                <c:pt idx="7091">
                  <c:v>2582.50927894767</c:v>
                </c:pt>
                <c:pt idx="7092">
                  <c:v>2582.51397148694</c:v>
                </c:pt>
                <c:pt idx="7093">
                  <c:v>2582.51444964866</c:v>
                </c:pt>
                <c:pt idx="7094">
                  <c:v>2582.53491635872</c:v>
                </c:pt>
                <c:pt idx="7095">
                  <c:v>2582.4994379242</c:v>
                </c:pt>
                <c:pt idx="7096">
                  <c:v>2582.52231156729</c:v>
                </c:pt>
                <c:pt idx="7097">
                  <c:v>2582.51964265846</c:v>
                </c:pt>
                <c:pt idx="7098">
                  <c:v>2582.48297959245</c:v>
                </c:pt>
                <c:pt idx="7099">
                  <c:v>2582.51599145954</c:v>
                </c:pt>
                <c:pt idx="7100">
                  <c:v>2582.51541811906</c:v>
                </c:pt>
                <c:pt idx="7101">
                  <c:v>2582.50607052918</c:v>
                </c:pt>
                <c:pt idx="7102">
                  <c:v>2582.50306466429</c:v>
                </c:pt>
                <c:pt idx="7103">
                  <c:v>2582.49478927735</c:v>
                </c:pt>
                <c:pt idx="7104">
                  <c:v>2582.4949989099</c:v>
                </c:pt>
                <c:pt idx="7105">
                  <c:v>2582.52455633253</c:v>
                </c:pt>
                <c:pt idx="7106">
                  <c:v>2582.48791198381</c:v>
                </c:pt>
                <c:pt idx="7107">
                  <c:v>2582.50445551094</c:v>
                </c:pt>
                <c:pt idx="7108">
                  <c:v>2582.51894080785</c:v>
                </c:pt>
                <c:pt idx="7109">
                  <c:v>2582.48378076787</c:v>
                </c:pt>
                <c:pt idx="7110">
                  <c:v>2582.50091733119</c:v>
                </c:pt>
                <c:pt idx="7111">
                  <c:v>2582.52400565218</c:v>
                </c:pt>
                <c:pt idx="7112">
                  <c:v>2582.50775008114</c:v>
                </c:pt>
                <c:pt idx="7113">
                  <c:v>2582.49952517972</c:v>
                </c:pt>
                <c:pt idx="7114">
                  <c:v>2582.51611600416</c:v>
                </c:pt>
                <c:pt idx="7115">
                  <c:v>2582.50701251878</c:v>
                </c:pt>
                <c:pt idx="7116">
                  <c:v>2582.52994561184</c:v>
                </c:pt>
                <c:pt idx="7117">
                  <c:v>2582.49450825741</c:v>
                </c:pt>
                <c:pt idx="7118">
                  <c:v>2582.51228284774</c:v>
                </c:pt>
                <c:pt idx="7119">
                  <c:v>2582.51199708362</c:v>
                </c:pt>
                <c:pt idx="7120">
                  <c:v>2582.5117114233</c:v>
                </c:pt>
                <c:pt idx="7121">
                  <c:v>2582.50879584673</c:v>
                </c:pt>
                <c:pt idx="7122">
                  <c:v>2582.5055962657</c:v>
                </c:pt>
                <c:pt idx="7123">
                  <c:v>2582.49778312936</c:v>
                </c:pt>
                <c:pt idx="7124">
                  <c:v>2582.49317635804</c:v>
                </c:pt>
                <c:pt idx="7125">
                  <c:v>2582.50273709856</c:v>
                </c:pt>
                <c:pt idx="7126">
                  <c:v>2582.50451443488</c:v>
                </c:pt>
                <c:pt idx="7127">
                  <c:v>2582.50161008616</c:v>
                </c:pt>
                <c:pt idx="7128">
                  <c:v>2582.52512712365</c:v>
                </c:pt>
                <c:pt idx="7129">
                  <c:v>2582.49176241407</c:v>
                </c:pt>
                <c:pt idx="7130">
                  <c:v>2582.52784711445</c:v>
                </c:pt>
                <c:pt idx="7131">
                  <c:v>2582.49448345933</c:v>
                </c:pt>
                <c:pt idx="7132">
                  <c:v>2582.50734756779</c:v>
                </c:pt>
                <c:pt idx="7133">
                  <c:v>2582.52034078977</c:v>
                </c:pt>
                <c:pt idx="7134">
                  <c:v>2582.47997644164</c:v>
                </c:pt>
                <c:pt idx="7135">
                  <c:v>2582.5155210071</c:v>
                </c:pt>
                <c:pt idx="7136">
                  <c:v>2582.50796694005</c:v>
                </c:pt>
                <c:pt idx="7137">
                  <c:v>2582.47873189274</c:v>
                </c:pt>
                <c:pt idx="7138">
                  <c:v>2582.50687128591</c:v>
                </c:pt>
                <c:pt idx="7139">
                  <c:v>2582.46830938623</c:v>
                </c:pt>
                <c:pt idx="7140">
                  <c:v>2582.49411871154</c:v>
                </c:pt>
                <c:pt idx="7141">
                  <c:v>2582.47614197566</c:v>
                </c:pt>
                <c:pt idx="7142">
                  <c:v>2582.47673085426</c:v>
                </c:pt>
                <c:pt idx="7143">
                  <c:v>2582.5092649901</c:v>
                </c:pt>
                <c:pt idx="7144">
                  <c:v>2582.46920027332</c:v>
                </c:pt>
                <c:pt idx="7145">
                  <c:v>2582.50585351281</c:v>
                </c:pt>
                <c:pt idx="7146">
                  <c:v>2582.48430286205</c:v>
                </c:pt>
                <c:pt idx="7147">
                  <c:v>2582.48981942648</c:v>
                </c:pt>
                <c:pt idx="7148">
                  <c:v>2582.4895499584</c:v>
                </c:pt>
                <c:pt idx="7149">
                  <c:v>2582.4851620136</c:v>
                </c:pt>
                <c:pt idx="7150">
                  <c:v>2582.48462361781</c:v>
                </c:pt>
                <c:pt idx="7151">
                  <c:v>2582.48435458199</c:v>
                </c:pt>
                <c:pt idx="7152">
                  <c:v>2582.48175754101</c:v>
                </c:pt>
                <c:pt idx="7153">
                  <c:v>2582.50071158694</c:v>
                </c:pt>
                <c:pt idx="7154">
                  <c:v>2582.50071158694</c:v>
                </c:pt>
                <c:pt idx="7155">
                  <c:v>2582.4914010773</c:v>
                </c:pt>
                <c:pt idx="7156">
                  <c:v>2582.48209228602</c:v>
                </c:pt>
                <c:pt idx="7157">
                  <c:v>2582.5017718243</c:v>
                </c:pt>
                <c:pt idx="7158">
                  <c:v>2582.49087084877</c:v>
                </c:pt>
                <c:pt idx="7159">
                  <c:v>2582.48948352235</c:v>
                </c:pt>
                <c:pt idx="7160">
                  <c:v>2582.48605535956</c:v>
                </c:pt>
                <c:pt idx="7161">
                  <c:v>2582.50090233925</c:v>
                </c:pt>
                <c:pt idx="7162">
                  <c:v>2582.49573354202</c:v>
                </c:pt>
                <c:pt idx="7163">
                  <c:v>2582.48465056824</c:v>
                </c:pt>
                <c:pt idx="7164">
                  <c:v>2582.48027002673</c:v>
                </c:pt>
                <c:pt idx="7165">
                  <c:v>2582.48000819028</c:v>
                </c:pt>
                <c:pt idx="7166">
                  <c:v>2582.47768716571</c:v>
                </c:pt>
                <c:pt idx="7167">
                  <c:v>2582.48474898229</c:v>
                </c:pt>
                <c:pt idx="7168">
                  <c:v>2582.48106133803</c:v>
                </c:pt>
                <c:pt idx="7169">
                  <c:v>2582.51135123154</c:v>
                </c:pt>
                <c:pt idx="7170">
                  <c:v>2582.46970480877</c:v>
                </c:pt>
                <c:pt idx="7171">
                  <c:v>2582.49243450077</c:v>
                </c:pt>
                <c:pt idx="7172">
                  <c:v>2582.48515751025</c:v>
                </c:pt>
                <c:pt idx="7173">
                  <c:v>2582.46842255454</c:v>
                </c:pt>
                <c:pt idx="7174">
                  <c:v>2582.50276715935</c:v>
                </c:pt>
                <c:pt idx="7175">
                  <c:v>2582.48577812752</c:v>
                </c:pt>
                <c:pt idx="7176">
                  <c:v>2582.50143482114</c:v>
                </c:pt>
                <c:pt idx="7177">
                  <c:v>2582.51329884737</c:v>
                </c:pt>
                <c:pt idx="7178">
                  <c:v>2582.4978126053</c:v>
                </c:pt>
                <c:pt idx="7179">
                  <c:v>2582.512848715</c:v>
                </c:pt>
                <c:pt idx="7180">
                  <c:v>2582.50959287322</c:v>
                </c:pt>
                <c:pt idx="7181">
                  <c:v>2582.49273655845</c:v>
                </c:pt>
                <c:pt idx="7182">
                  <c:v>2582.51528644575</c:v>
                </c:pt>
                <c:pt idx="7183">
                  <c:v>2582.48722210697</c:v>
                </c:pt>
                <c:pt idx="7184">
                  <c:v>2582.50524869208</c:v>
                </c:pt>
                <c:pt idx="7185">
                  <c:v>2582.51546705163</c:v>
                </c:pt>
                <c:pt idx="7186">
                  <c:v>2582.52204144122</c:v>
                </c:pt>
                <c:pt idx="7187">
                  <c:v>2582.49681424577</c:v>
                </c:pt>
                <c:pt idx="7188">
                  <c:v>2582.52618370671</c:v>
                </c:pt>
                <c:pt idx="7189">
                  <c:v>2582.52845113649</c:v>
                </c:pt>
                <c:pt idx="7190">
                  <c:v>2582.51589083669</c:v>
                </c:pt>
                <c:pt idx="7191">
                  <c:v>2582.51363033581</c:v>
                </c:pt>
                <c:pt idx="7192">
                  <c:v>2582.55120895333</c:v>
                </c:pt>
                <c:pt idx="7193">
                  <c:v>2582.53825149012</c:v>
                </c:pt>
                <c:pt idx="7194">
                  <c:v>2582.52344879438</c:v>
                </c:pt>
                <c:pt idx="7195">
                  <c:v>2582.54625959325</c:v>
                </c:pt>
                <c:pt idx="7196">
                  <c:v>2582.51236926015</c:v>
                </c:pt>
                <c:pt idx="7197">
                  <c:v>2582.5356617972</c:v>
                </c:pt>
                <c:pt idx="7198">
                  <c:v>2582.51855620243</c:v>
                </c:pt>
                <c:pt idx="7199">
                  <c:v>2582.5515174612</c:v>
                </c:pt>
                <c:pt idx="7200">
                  <c:v>2582.51722172512</c:v>
                </c:pt>
                <c:pt idx="7201">
                  <c:v>2582.55035610824</c:v>
                </c:pt>
                <c:pt idx="7202">
                  <c:v>2582.53358191151</c:v>
                </c:pt>
                <c:pt idx="7203">
                  <c:v>2582.52790480627</c:v>
                </c:pt>
                <c:pt idx="7204">
                  <c:v>2582.52397309535</c:v>
                </c:pt>
                <c:pt idx="7205">
                  <c:v>2582.52357353686</c:v>
                </c:pt>
                <c:pt idx="7206">
                  <c:v>2582.52490233919</c:v>
                </c:pt>
                <c:pt idx="7207">
                  <c:v>2582.53141014445</c:v>
                </c:pt>
                <c:pt idx="7208">
                  <c:v>2582.54744887992</c:v>
                </c:pt>
                <c:pt idx="7209">
                  <c:v>2582.50986114718</c:v>
                </c:pt>
                <c:pt idx="7210">
                  <c:v>2582.54884221151</c:v>
                </c:pt>
                <c:pt idx="7211">
                  <c:v>2582.51344105504</c:v>
                </c:pt>
                <c:pt idx="7212">
                  <c:v>2582.54611899704</c:v>
                </c:pt>
                <c:pt idx="7213">
                  <c:v>2582.51622921845</c:v>
                </c:pt>
                <c:pt idx="7214">
                  <c:v>2582.53320207609</c:v>
                </c:pt>
                <c:pt idx="7215">
                  <c:v>2582.53771960231</c:v>
                </c:pt>
                <c:pt idx="7216">
                  <c:v>2582.56345774203</c:v>
                </c:pt>
                <c:pt idx="7217">
                  <c:v>2582.52826285958</c:v>
                </c:pt>
                <c:pt idx="7218">
                  <c:v>2582.51878502374</c:v>
                </c:pt>
                <c:pt idx="7219">
                  <c:v>2582.50289943101</c:v>
                </c:pt>
                <c:pt idx="7220">
                  <c:v>2582.51172743557</c:v>
                </c:pt>
                <c:pt idx="7221">
                  <c:v>2582.5107467542</c:v>
                </c:pt>
                <c:pt idx="7222">
                  <c:v>2582.52531268188</c:v>
                </c:pt>
                <c:pt idx="7223">
                  <c:v>2582.52060943711</c:v>
                </c:pt>
                <c:pt idx="7224">
                  <c:v>2582.51759397436</c:v>
                </c:pt>
                <c:pt idx="7225">
                  <c:v>2582.51807624285</c:v>
                </c:pt>
                <c:pt idx="7226">
                  <c:v>2582.53710855878</c:v>
                </c:pt>
                <c:pt idx="7227">
                  <c:v>2582.51904808802</c:v>
                </c:pt>
                <c:pt idx="7228">
                  <c:v>2582.51779241304</c:v>
                </c:pt>
                <c:pt idx="7229">
                  <c:v>2582.52146255902</c:v>
                </c:pt>
                <c:pt idx="7230">
                  <c:v>2582.51510760894</c:v>
                </c:pt>
                <c:pt idx="7231">
                  <c:v>2582.52161853594</c:v>
                </c:pt>
                <c:pt idx="7232">
                  <c:v>2582.51341612884</c:v>
                </c:pt>
                <c:pt idx="7233">
                  <c:v>2582.50906730049</c:v>
                </c:pt>
                <c:pt idx="7234">
                  <c:v>2582.51045271327</c:v>
                </c:pt>
                <c:pt idx="7235">
                  <c:v>2582.50803033808</c:v>
                </c:pt>
                <c:pt idx="7236">
                  <c:v>2582.52189249818</c:v>
                </c:pt>
                <c:pt idx="7237">
                  <c:v>2582.50410762303</c:v>
                </c:pt>
                <c:pt idx="7238">
                  <c:v>2582.50526393861</c:v>
                </c:pt>
                <c:pt idx="7239">
                  <c:v>2582.50757930098</c:v>
                </c:pt>
                <c:pt idx="7240">
                  <c:v>2582.53964991974</c:v>
                </c:pt>
                <c:pt idx="7241">
                  <c:v>2582.49651869198</c:v>
                </c:pt>
                <c:pt idx="7242">
                  <c:v>2582.53138278097</c:v>
                </c:pt>
                <c:pt idx="7243">
                  <c:v>2582.49807478831</c:v>
                </c:pt>
                <c:pt idx="7244">
                  <c:v>2582.53254791742</c:v>
                </c:pt>
                <c:pt idx="7245">
                  <c:v>2582.5178388068</c:v>
                </c:pt>
                <c:pt idx="7246">
                  <c:v>2582.51301492135</c:v>
                </c:pt>
                <c:pt idx="7247">
                  <c:v>2582.53042511731</c:v>
                </c:pt>
                <c:pt idx="7248">
                  <c:v>2582.49908961658</c:v>
                </c:pt>
                <c:pt idx="7249">
                  <c:v>2582.53130506849</c:v>
                </c:pt>
                <c:pt idx="7250">
                  <c:v>2582.50055885836</c:v>
                </c:pt>
                <c:pt idx="7251">
                  <c:v>2582.53483536294</c:v>
                </c:pt>
                <c:pt idx="7252">
                  <c:v>2582.53807319626</c:v>
                </c:pt>
                <c:pt idx="7253">
                  <c:v>2582.50410655609</c:v>
                </c:pt>
                <c:pt idx="7254">
                  <c:v>2582.50510258725</c:v>
                </c:pt>
                <c:pt idx="7255">
                  <c:v>2582.53753021316</c:v>
                </c:pt>
                <c:pt idx="7256">
                  <c:v>2582.49738436511</c:v>
                </c:pt>
                <c:pt idx="7257">
                  <c:v>2582.53314607299</c:v>
                </c:pt>
                <c:pt idx="7258">
                  <c:v>2582.53050662577</c:v>
                </c:pt>
                <c:pt idx="7259">
                  <c:v>2582.51278464442</c:v>
                </c:pt>
                <c:pt idx="7260">
                  <c:v>2582.51252805971</c:v>
                </c:pt>
                <c:pt idx="7261">
                  <c:v>2582.50815956379</c:v>
                </c:pt>
                <c:pt idx="7262">
                  <c:v>2582.50787137442</c:v>
                </c:pt>
                <c:pt idx="7263">
                  <c:v>2582.52621095865</c:v>
                </c:pt>
                <c:pt idx="7264">
                  <c:v>2582.52506089646</c:v>
                </c:pt>
                <c:pt idx="7265">
                  <c:v>2582.50031381368</c:v>
                </c:pt>
                <c:pt idx="7266">
                  <c:v>2582.53324695827</c:v>
                </c:pt>
                <c:pt idx="7267">
                  <c:v>2582.51787420314</c:v>
                </c:pt>
                <c:pt idx="7268">
                  <c:v>2582.51220941546</c:v>
                </c:pt>
                <c:pt idx="7269">
                  <c:v>2582.51454375885</c:v>
                </c:pt>
                <c:pt idx="7270">
                  <c:v>2582.51213687724</c:v>
                </c:pt>
                <c:pt idx="7271">
                  <c:v>2582.52822360283</c:v>
                </c:pt>
                <c:pt idx="7272">
                  <c:v>2582.50933138563</c:v>
                </c:pt>
                <c:pt idx="7273">
                  <c:v>2582.53321151112</c:v>
                </c:pt>
                <c:pt idx="7274">
                  <c:v>2582.50796716381</c:v>
                </c:pt>
                <c:pt idx="7275">
                  <c:v>2582.52869907796</c:v>
                </c:pt>
                <c:pt idx="7276">
                  <c:v>2582.52461991888</c:v>
                </c:pt>
                <c:pt idx="7277">
                  <c:v>2582.52380698829</c:v>
                </c:pt>
                <c:pt idx="7278">
                  <c:v>2582.52657284312</c:v>
                </c:pt>
                <c:pt idx="7279">
                  <c:v>2582.53238187195</c:v>
                </c:pt>
                <c:pt idx="7280">
                  <c:v>2582.5381156892</c:v>
                </c:pt>
                <c:pt idx="7281">
                  <c:v>2582.52233018275</c:v>
                </c:pt>
                <c:pt idx="7282">
                  <c:v>2582.50119008395</c:v>
                </c:pt>
                <c:pt idx="7283">
                  <c:v>2582.5337308959</c:v>
                </c:pt>
                <c:pt idx="7284">
                  <c:v>2582.50013457465</c:v>
                </c:pt>
                <c:pt idx="7285">
                  <c:v>2582.53241233077</c:v>
                </c:pt>
                <c:pt idx="7286">
                  <c:v>2582.51905404236</c:v>
                </c:pt>
                <c:pt idx="7287">
                  <c:v>2582.52980361051</c:v>
                </c:pt>
                <c:pt idx="7288">
                  <c:v>2582.52641949167</c:v>
                </c:pt>
                <c:pt idx="7289">
                  <c:v>2582.50999861432</c:v>
                </c:pt>
                <c:pt idx="7290">
                  <c:v>2582.52047788578</c:v>
                </c:pt>
                <c:pt idx="7291">
                  <c:v>2582.51353853</c:v>
                </c:pt>
                <c:pt idx="7292">
                  <c:v>2582.52996777456</c:v>
                </c:pt>
                <c:pt idx="7293">
                  <c:v>2582.51462168556</c:v>
                </c:pt>
                <c:pt idx="7294">
                  <c:v>2582.51815476291</c:v>
                </c:pt>
                <c:pt idx="7295">
                  <c:v>2582.5223229502</c:v>
                </c:pt>
                <c:pt idx="7296">
                  <c:v>2582.52305596619</c:v>
                </c:pt>
                <c:pt idx="7297">
                  <c:v>2582.51586375361</c:v>
                </c:pt>
                <c:pt idx="7298">
                  <c:v>2582.52208890932</c:v>
                </c:pt>
                <c:pt idx="7299">
                  <c:v>2582.52295394118</c:v>
                </c:pt>
                <c:pt idx="7300">
                  <c:v>2582.53231870852</c:v>
                </c:pt>
                <c:pt idx="7301">
                  <c:v>2582.53994960148</c:v>
                </c:pt>
                <c:pt idx="7302">
                  <c:v>2582.52798338137</c:v>
                </c:pt>
                <c:pt idx="7303">
                  <c:v>2582.5305305157</c:v>
                </c:pt>
                <c:pt idx="7304">
                  <c:v>2582.55970941153</c:v>
                </c:pt>
                <c:pt idx="7305">
                  <c:v>2582.56126734687</c:v>
                </c:pt>
                <c:pt idx="7306">
                  <c:v>2582.6031480132</c:v>
                </c:pt>
                <c:pt idx="7307">
                  <c:v>2582.56921854507</c:v>
                </c:pt>
                <c:pt idx="7308">
                  <c:v>2582.53129487269</c:v>
                </c:pt>
                <c:pt idx="7309">
                  <c:v>2582.57417784356</c:v>
                </c:pt>
                <c:pt idx="7310">
                  <c:v>2582.57355252514</c:v>
                </c:pt>
                <c:pt idx="7311">
                  <c:v>2582.53957984898</c:v>
                </c:pt>
                <c:pt idx="7312">
                  <c:v>2582.54431884637</c:v>
                </c:pt>
                <c:pt idx="7313">
                  <c:v>2582.5520047998</c:v>
                </c:pt>
                <c:pt idx="7314">
                  <c:v>2582.59242621363</c:v>
                </c:pt>
                <c:pt idx="7315">
                  <c:v>2582.57612672727</c:v>
                </c:pt>
                <c:pt idx="7316">
                  <c:v>2582.56491622916</c:v>
                </c:pt>
                <c:pt idx="7317">
                  <c:v>2582.58504851986</c:v>
                </c:pt>
                <c:pt idx="7318">
                  <c:v>2582.57128392991</c:v>
                </c:pt>
                <c:pt idx="7319">
                  <c:v>2582.55156027884</c:v>
                </c:pt>
                <c:pt idx="7320">
                  <c:v>2582.55739171983</c:v>
                </c:pt>
                <c:pt idx="7321">
                  <c:v>2582.55428776914</c:v>
                </c:pt>
                <c:pt idx="7322">
                  <c:v>2582.56615305879</c:v>
                </c:pt>
                <c:pt idx="7323">
                  <c:v>2582.56777383018</c:v>
                </c:pt>
                <c:pt idx="7324">
                  <c:v>2582.56625476103</c:v>
                </c:pt>
                <c:pt idx="7325">
                  <c:v>2582.57169092325</c:v>
                </c:pt>
                <c:pt idx="7326">
                  <c:v>2582.55300538281</c:v>
                </c:pt>
                <c:pt idx="7327">
                  <c:v>2582.57413636943</c:v>
                </c:pt>
                <c:pt idx="7328">
                  <c:v>2582.57111579812</c:v>
                </c:pt>
                <c:pt idx="7329">
                  <c:v>2582.58358884454</c:v>
                </c:pt>
                <c:pt idx="7330">
                  <c:v>2582.5849189154</c:v>
                </c:pt>
                <c:pt idx="7331">
                  <c:v>2582.55639235643</c:v>
                </c:pt>
                <c:pt idx="7332">
                  <c:v>2582.57621731084</c:v>
                </c:pt>
                <c:pt idx="7333">
                  <c:v>2582.56763899242</c:v>
                </c:pt>
                <c:pt idx="7334">
                  <c:v>2582.58128704733</c:v>
                </c:pt>
                <c:pt idx="7335">
                  <c:v>2582.58536366203</c:v>
                </c:pt>
                <c:pt idx="7336">
                  <c:v>2582.56722067517</c:v>
                </c:pt>
                <c:pt idx="7337">
                  <c:v>2582.6013757488</c:v>
                </c:pt>
                <c:pt idx="7338">
                  <c:v>2582.56445318122</c:v>
                </c:pt>
                <c:pt idx="7339">
                  <c:v>2582.57945719232</c:v>
                </c:pt>
                <c:pt idx="7340">
                  <c:v>2582.54354859809</c:v>
                </c:pt>
                <c:pt idx="7341">
                  <c:v>2582.57429670319</c:v>
                </c:pt>
                <c:pt idx="7342">
                  <c:v>2582.57056662569</c:v>
                </c:pt>
                <c:pt idx="7343">
                  <c:v>2582.58150976488</c:v>
                </c:pt>
                <c:pt idx="7344">
                  <c:v>2582.57434659805</c:v>
                </c:pt>
                <c:pt idx="7345">
                  <c:v>2582.58635542676</c:v>
                </c:pt>
                <c:pt idx="7346">
                  <c:v>2582.58468338206</c:v>
                </c:pt>
                <c:pt idx="7347">
                  <c:v>2582.57898465749</c:v>
                </c:pt>
                <c:pt idx="7348">
                  <c:v>2582.58070552923</c:v>
                </c:pt>
                <c:pt idx="7349">
                  <c:v>2582.57831018815</c:v>
                </c:pt>
                <c:pt idx="7350">
                  <c:v>2582.58523417108</c:v>
                </c:pt>
                <c:pt idx="7351">
                  <c:v>2582.58149597031</c:v>
                </c:pt>
                <c:pt idx="7352">
                  <c:v>2582.58565757685</c:v>
                </c:pt>
                <c:pt idx="7353">
                  <c:v>2582.5910476335</c:v>
                </c:pt>
                <c:pt idx="7354">
                  <c:v>2582.57534097137</c:v>
                </c:pt>
                <c:pt idx="7355">
                  <c:v>2582.60687561461</c:v>
                </c:pt>
                <c:pt idx="7356">
                  <c:v>2582.56657633188</c:v>
                </c:pt>
                <c:pt idx="7357">
                  <c:v>2582.58317160544</c:v>
                </c:pt>
                <c:pt idx="7358">
                  <c:v>2582.59995121001</c:v>
                </c:pt>
                <c:pt idx="7359">
                  <c:v>2582.55966637888</c:v>
                </c:pt>
                <c:pt idx="7360">
                  <c:v>2582.60082217084</c:v>
                </c:pt>
                <c:pt idx="7361">
                  <c:v>2582.58048203685</c:v>
                </c:pt>
                <c:pt idx="7362">
                  <c:v>2582.58919382478</c:v>
                </c:pt>
                <c:pt idx="7363">
                  <c:v>2582.59423519523</c:v>
                </c:pt>
                <c:pt idx="7364">
                  <c:v>2582.57795707631</c:v>
                </c:pt>
                <c:pt idx="7365">
                  <c:v>2582.58911616944</c:v>
                </c:pt>
                <c:pt idx="7366">
                  <c:v>2582.58872883362</c:v>
                </c:pt>
                <c:pt idx="7367">
                  <c:v>2582.59237665702</c:v>
                </c:pt>
                <c:pt idx="7368">
                  <c:v>2582.59260669743</c:v>
                </c:pt>
                <c:pt idx="7369">
                  <c:v>2582.5941539147</c:v>
                </c:pt>
                <c:pt idx="7370">
                  <c:v>2582.58799026715</c:v>
                </c:pt>
                <c:pt idx="7371">
                  <c:v>2582.57171032927</c:v>
                </c:pt>
                <c:pt idx="7372">
                  <c:v>2582.57346725885</c:v>
                </c:pt>
                <c:pt idx="7373">
                  <c:v>2582.57366833497</c:v>
                </c:pt>
                <c:pt idx="7374">
                  <c:v>2582.58866113511</c:v>
                </c:pt>
                <c:pt idx="7375">
                  <c:v>2582.57734541477</c:v>
                </c:pt>
                <c:pt idx="7376">
                  <c:v>2582.58377814743</c:v>
                </c:pt>
                <c:pt idx="7377">
                  <c:v>2582.5831854876</c:v>
                </c:pt>
                <c:pt idx="7378">
                  <c:v>2582.58964584934</c:v>
                </c:pt>
                <c:pt idx="7379">
                  <c:v>2582.57720880971</c:v>
                </c:pt>
                <c:pt idx="7380">
                  <c:v>2582.59375300301</c:v>
                </c:pt>
                <c:pt idx="7381">
                  <c:v>2582.57396754871</c:v>
                </c:pt>
                <c:pt idx="7382">
                  <c:v>2582.55830016485</c:v>
                </c:pt>
                <c:pt idx="7383">
                  <c:v>2582.59051799651</c:v>
                </c:pt>
                <c:pt idx="7384">
                  <c:v>2582.55565823596</c:v>
                </c:pt>
                <c:pt idx="7385">
                  <c:v>2582.59258186827</c:v>
                </c:pt>
                <c:pt idx="7386">
                  <c:v>2582.59465072758</c:v>
                </c:pt>
                <c:pt idx="7387">
                  <c:v>2582.5923354842</c:v>
                </c:pt>
                <c:pt idx="7388">
                  <c:v>2582.59210221356</c:v>
                </c:pt>
                <c:pt idx="7389">
                  <c:v>2582.5599103213</c:v>
                </c:pt>
                <c:pt idx="7390">
                  <c:v>2582.5865261759</c:v>
                </c:pt>
                <c:pt idx="7391">
                  <c:v>2582.58222258925</c:v>
                </c:pt>
                <c:pt idx="7392">
                  <c:v>2582.57194427383</c:v>
                </c:pt>
                <c:pt idx="7393">
                  <c:v>2582.5920710021</c:v>
                </c:pt>
                <c:pt idx="7394">
                  <c:v>2582.57627743386</c:v>
                </c:pt>
                <c:pt idx="7395">
                  <c:v>2582.57616494526</c:v>
                </c:pt>
                <c:pt idx="7396">
                  <c:v>2582.59350823792</c:v>
                </c:pt>
                <c:pt idx="7397">
                  <c:v>2582.5661471924</c:v>
                </c:pt>
                <c:pt idx="7398">
                  <c:v>2582.58357953024</c:v>
                </c:pt>
                <c:pt idx="7399">
                  <c:v>2582.56831736964</c:v>
                </c:pt>
                <c:pt idx="7400">
                  <c:v>2582.59259770576</c:v>
                </c:pt>
                <c:pt idx="7401">
                  <c:v>2582.57679128615</c:v>
                </c:pt>
                <c:pt idx="7402">
                  <c:v>2582.57842573604</c:v>
                </c:pt>
                <c:pt idx="7403">
                  <c:v>2582.59750107204</c:v>
                </c:pt>
                <c:pt idx="7404">
                  <c:v>2582.5623618972</c:v>
                </c:pt>
                <c:pt idx="7405">
                  <c:v>2582.59654662391</c:v>
                </c:pt>
                <c:pt idx="7406">
                  <c:v>2582.55962287707</c:v>
                </c:pt>
                <c:pt idx="7407">
                  <c:v>2582.60081277965</c:v>
                </c:pt>
                <c:pt idx="7408">
                  <c:v>2582.562255172</c:v>
                </c:pt>
                <c:pt idx="7409">
                  <c:v>2582.55992417888</c:v>
                </c:pt>
                <c:pt idx="7410">
                  <c:v>2582.60101782949</c:v>
                </c:pt>
                <c:pt idx="7411">
                  <c:v>2582.58358549165</c:v>
                </c:pt>
                <c:pt idx="7412">
                  <c:v>2582.58598908264</c:v>
                </c:pt>
                <c:pt idx="7413">
                  <c:v>2582.57017990686</c:v>
                </c:pt>
                <c:pt idx="7414">
                  <c:v>2582.56618751941</c:v>
                </c:pt>
                <c:pt idx="7415">
                  <c:v>2582.56992827576</c:v>
                </c:pt>
                <c:pt idx="7416">
                  <c:v>2582.57216481934</c:v>
                </c:pt>
                <c:pt idx="7417">
                  <c:v>2582.58907361606</c:v>
                </c:pt>
                <c:pt idx="7418">
                  <c:v>2582.5628529864</c:v>
                </c:pt>
                <c:pt idx="7419">
                  <c:v>2582.5717675285</c:v>
                </c:pt>
                <c:pt idx="7420">
                  <c:v>2582.57150798891</c:v>
                </c:pt>
                <c:pt idx="7421">
                  <c:v>2582.57330756666</c:v>
                </c:pt>
                <c:pt idx="7422">
                  <c:v>2582.5886808965</c:v>
                </c:pt>
                <c:pt idx="7423">
                  <c:v>2582.55639418475</c:v>
                </c:pt>
                <c:pt idx="7424">
                  <c:v>2582.58536358932</c:v>
                </c:pt>
                <c:pt idx="7425">
                  <c:v>2582.54870050916</c:v>
                </c:pt>
                <c:pt idx="7426">
                  <c:v>2582.58849834245</c:v>
                </c:pt>
                <c:pt idx="7427">
                  <c:v>2582.55209860902</c:v>
                </c:pt>
                <c:pt idx="7428">
                  <c:v>2582.56286939149</c:v>
                </c:pt>
                <c:pt idx="7429">
                  <c:v>2582.56794409497</c:v>
                </c:pt>
                <c:pt idx="7430">
                  <c:v>2582.57498008428</c:v>
                </c:pt>
                <c:pt idx="7431">
                  <c:v>2582.57787582397</c:v>
                </c:pt>
                <c:pt idx="7432">
                  <c:v>2582.55806648212</c:v>
                </c:pt>
                <c:pt idx="7433">
                  <c:v>2582.56647629582</c:v>
                </c:pt>
                <c:pt idx="7434">
                  <c:v>2582.58925802784</c:v>
                </c:pt>
                <c:pt idx="7435">
                  <c:v>2582.55255658139</c:v>
                </c:pt>
                <c:pt idx="7436">
                  <c:v>2582.59149293446</c:v>
                </c:pt>
                <c:pt idx="7437">
                  <c:v>2582.57287668523</c:v>
                </c:pt>
                <c:pt idx="7438">
                  <c:v>2582.57558868402</c:v>
                </c:pt>
                <c:pt idx="7439">
                  <c:v>2582.58101410471</c:v>
                </c:pt>
                <c:pt idx="7440">
                  <c:v>2582.57809539569</c:v>
                </c:pt>
                <c:pt idx="7441">
                  <c:v>2582.60432038246</c:v>
                </c:pt>
                <c:pt idx="7442">
                  <c:v>2582.5740154282</c:v>
                </c:pt>
                <c:pt idx="7443">
                  <c:v>2582.59747212043</c:v>
                </c:pt>
                <c:pt idx="7444">
                  <c:v>2582.57154754734</c:v>
                </c:pt>
                <c:pt idx="7445">
                  <c:v>2582.6083376954</c:v>
                </c:pt>
                <c:pt idx="7446">
                  <c:v>2582.57810379474</c:v>
                </c:pt>
                <c:pt idx="7447">
                  <c:v>2582.59961119945</c:v>
                </c:pt>
                <c:pt idx="7448">
                  <c:v>2582.60859394898</c:v>
                </c:pt>
                <c:pt idx="7449">
                  <c:v>2582.59193165139</c:v>
                </c:pt>
                <c:pt idx="7450">
                  <c:v>2582.59520111792</c:v>
                </c:pt>
                <c:pt idx="7451">
                  <c:v>2582.59412544763</c:v>
                </c:pt>
                <c:pt idx="7452">
                  <c:v>2582.59707835717</c:v>
                </c:pt>
                <c:pt idx="7453">
                  <c:v>2582.57060845384</c:v>
                </c:pt>
                <c:pt idx="7454">
                  <c:v>2582.60786128352</c:v>
                </c:pt>
                <c:pt idx="7455">
                  <c:v>2582.59108863303</c:v>
                </c:pt>
                <c:pt idx="7456">
                  <c:v>2582.58074607621</c:v>
                </c:pt>
                <c:pt idx="7457">
                  <c:v>2582.61594175189</c:v>
                </c:pt>
                <c:pt idx="7458">
                  <c:v>2582.60089846493</c:v>
                </c:pt>
                <c:pt idx="7459">
                  <c:v>2582.59950238936</c:v>
                </c:pt>
                <c:pt idx="7460">
                  <c:v>2582.58445935199</c:v>
                </c:pt>
                <c:pt idx="7461">
                  <c:v>2582.6018917801</c:v>
                </c:pt>
                <c:pt idx="7462">
                  <c:v>2582.60016487862</c:v>
                </c:pt>
                <c:pt idx="7463">
                  <c:v>2582.60016487862</c:v>
                </c:pt>
                <c:pt idx="7464">
                  <c:v>2582.59973114519</c:v>
                </c:pt>
                <c:pt idx="7465">
                  <c:v>2582.5998140477</c:v>
                </c:pt>
                <c:pt idx="7466">
                  <c:v>2582.59503980228</c:v>
                </c:pt>
                <c:pt idx="7467">
                  <c:v>2582.59279966758</c:v>
                </c:pt>
                <c:pt idx="7468">
                  <c:v>2582.58485922994</c:v>
                </c:pt>
                <c:pt idx="7469">
                  <c:v>2582.59840952396</c:v>
                </c:pt>
                <c:pt idx="7470">
                  <c:v>2582.58176126467</c:v>
                </c:pt>
                <c:pt idx="7471">
                  <c:v>2582.57494167765</c:v>
                </c:pt>
                <c:pt idx="7472">
                  <c:v>2582.58101850662</c:v>
                </c:pt>
                <c:pt idx="7473">
                  <c:v>2582.59092968998</c:v>
                </c:pt>
                <c:pt idx="7474">
                  <c:v>2582.57267389189</c:v>
                </c:pt>
                <c:pt idx="7475">
                  <c:v>2582.56829145963</c:v>
                </c:pt>
                <c:pt idx="7476">
                  <c:v>2582.56668649545</c:v>
                </c:pt>
                <c:pt idx="7477">
                  <c:v>2582.59843972459</c:v>
                </c:pt>
                <c:pt idx="7478">
                  <c:v>2582.55767048945</c:v>
                </c:pt>
                <c:pt idx="7479">
                  <c:v>2582.58958437931</c:v>
                </c:pt>
                <c:pt idx="7480">
                  <c:v>2582.55206652817</c:v>
                </c:pt>
                <c:pt idx="7481">
                  <c:v>2582.57037072881</c:v>
                </c:pt>
                <c:pt idx="7482">
                  <c:v>2582.56682391622</c:v>
                </c:pt>
                <c:pt idx="7483">
                  <c:v>2582.57838492521</c:v>
                </c:pt>
                <c:pt idx="7484">
                  <c:v>2582.53971136588</c:v>
                </c:pt>
                <c:pt idx="7485">
                  <c:v>2582.56365997063</c:v>
                </c:pt>
                <c:pt idx="7486">
                  <c:v>2582.57845356741</c:v>
                </c:pt>
                <c:pt idx="7487">
                  <c:v>2582.5631130521</c:v>
                </c:pt>
                <c:pt idx="7488">
                  <c:v>2582.59216933426</c:v>
                </c:pt>
                <c:pt idx="7489">
                  <c:v>2582.5526112723</c:v>
                </c:pt>
                <c:pt idx="7490">
                  <c:v>2582.57129127013</c:v>
                </c:pt>
                <c:pt idx="7491">
                  <c:v>2582.53648234153</c:v>
                </c:pt>
                <c:pt idx="7492">
                  <c:v>2582.56900235615</c:v>
                </c:pt>
                <c:pt idx="7493">
                  <c:v>2582.53533994537</c:v>
                </c:pt>
                <c:pt idx="7494">
                  <c:v>2582.56580135235</c:v>
                </c:pt>
                <c:pt idx="7495">
                  <c:v>2582.55077711761</c:v>
                </c:pt>
                <c:pt idx="7496">
                  <c:v>2582.54850305259</c:v>
                </c:pt>
                <c:pt idx="7497">
                  <c:v>2582.56544405303</c:v>
                </c:pt>
                <c:pt idx="7498">
                  <c:v>2582.56177495979</c:v>
                </c:pt>
                <c:pt idx="7499">
                  <c:v>2582.56149344902</c:v>
                </c:pt>
                <c:pt idx="7500">
                  <c:v>2582.54172062286</c:v>
                </c:pt>
                <c:pt idx="7501">
                  <c:v>2582.57723893743</c:v>
                </c:pt>
                <c:pt idx="7502">
                  <c:v>2582.55718606971</c:v>
                </c:pt>
                <c:pt idx="7503">
                  <c:v>2582.54020235369</c:v>
                </c:pt>
                <c:pt idx="7504">
                  <c:v>2582.57115756639</c:v>
                </c:pt>
                <c:pt idx="7505">
                  <c:v>2582.5490471051</c:v>
                </c:pt>
                <c:pt idx="7506">
                  <c:v>2582.5708775133</c:v>
                </c:pt>
                <c:pt idx="7507">
                  <c:v>2582.5708775133</c:v>
                </c:pt>
                <c:pt idx="7508">
                  <c:v>2582.55550418889</c:v>
                </c:pt>
                <c:pt idx="7509">
                  <c:v>2582.58625082144</c:v>
                </c:pt>
                <c:pt idx="7510">
                  <c:v>2582.5490471051</c:v>
                </c:pt>
                <c:pt idx="7511">
                  <c:v>2582.56861025563</c:v>
                </c:pt>
                <c:pt idx="7512">
                  <c:v>2582.53311418358</c:v>
                </c:pt>
                <c:pt idx="7513">
                  <c:v>2582.56591988726</c:v>
                </c:pt>
                <c:pt idx="7514">
                  <c:v>2582.5597427382</c:v>
                </c:pt>
                <c:pt idx="7515">
                  <c:v>2582.56124261965</c:v>
                </c:pt>
                <c:pt idx="7516">
                  <c:v>2582.56068386833</c:v>
                </c:pt>
                <c:pt idx="7517">
                  <c:v>2582.54297228162</c:v>
                </c:pt>
                <c:pt idx="7518">
                  <c:v>2582.56012553537</c:v>
                </c:pt>
                <c:pt idx="7519">
                  <c:v>2582.5578963913</c:v>
                </c:pt>
                <c:pt idx="7520">
                  <c:v>2582.53824158978</c:v>
                </c:pt>
                <c:pt idx="7521">
                  <c:v>2582.57144389719</c:v>
                </c:pt>
                <c:pt idx="7522">
                  <c:v>2582.55373484352</c:v>
                </c:pt>
                <c:pt idx="7523">
                  <c:v>2582.55235291874</c:v>
                </c:pt>
                <c:pt idx="7524">
                  <c:v>2582.54713114909</c:v>
                </c:pt>
                <c:pt idx="7525">
                  <c:v>2582.54630452288</c:v>
                </c:pt>
                <c:pt idx="7526">
                  <c:v>2582.54390258278</c:v>
                </c:pt>
                <c:pt idx="7527">
                  <c:v>2582.56291119967</c:v>
                </c:pt>
                <c:pt idx="7528">
                  <c:v>2582.54314476627</c:v>
                </c:pt>
                <c:pt idx="7529">
                  <c:v>2582.56098832096</c:v>
                </c:pt>
                <c:pt idx="7530">
                  <c:v>2582.54218565767</c:v>
                </c:pt>
                <c:pt idx="7531">
                  <c:v>2582.53875892774</c:v>
                </c:pt>
                <c:pt idx="7532">
                  <c:v>2582.57225860899</c:v>
                </c:pt>
                <c:pt idx="7533">
                  <c:v>2582.5350621647</c:v>
                </c:pt>
                <c:pt idx="7534">
                  <c:v>2582.57322758255</c:v>
                </c:pt>
                <c:pt idx="7535">
                  <c:v>2582.53836289183</c:v>
                </c:pt>
                <c:pt idx="7536">
                  <c:v>2582.53754643664</c:v>
                </c:pt>
                <c:pt idx="7537">
                  <c:v>2582.57399035942</c:v>
                </c:pt>
                <c:pt idx="7538">
                  <c:v>2582.53700266517</c:v>
                </c:pt>
                <c:pt idx="7539">
                  <c:v>2582.57078109069</c:v>
                </c:pt>
                <c:pt idx="7540">
                  <c:v>2582.53358603062</c:v>
                </c:pt>
                <c:pt idx="7541">
                  <c:v>2582.56736658776</c:v>
                </c:pt>
                <c:pt idx="7542">
                  <c:v>2582.55296996072</c:v>
                </c:pt>
                <c:pt idx="7543">
                  <c:v>2582.56807289091</c:v>
                </c:pt>
                <c:pt idx="7544">
                  <c:v>2582.56780265805</c:v>
                </c:pt>
                <c:pt idx="7545">
                  <c:v>2582.55081023533</c:v>
                </c:pt>
                <c:pt idx="7546">
                  <c:v>2582.55239175294</c:v>
                </c:pt>
                <c:pt idx="7547">
                  <c:v>2582.55233043953</c:v>
                </c:pt>
                <c:pt idx="7548">
                  <c:v>2582.56322506952</c:v>
                </c:pt>
                <c:pt idx="7549">
                  <c:v>2582.54364929458</c:v>
                </c:pt>
                <c:pt idx="7550">
                  <c:v>2582.54649022158</c:v>
                </c:pt>
                <c:pt idx="7551">
                  <c:v>2582.54768992415</c:v>
                </c:pt>
                <c:pt idx="7552">
                  <c:v>2582.58076221728</c:v>
                </c:pt>
                <c:pt idx="7553">
                  <c:v>2582.54124615316</c:v>
                </c:pt>
                <c:pt idx="7554">
                  <c:v>2582.56073755397</c:v>
                </c:pt>
                <c:pt idx="7555">
                  <c:v>2582.55787938238</c:v>
                </c:pt>
                <c:pt idx="7556">
                  <c:v>2582.54884498591</c:v>
                </c:pt>
                <c:pt idx="7557">
                  <c:v>2582.54392968722</c:v>
                </c:pt>
                <c:pt idx="7558">
                  <c:v>2582.56262488725</c:v>
                </c:pt>
                <c:pt idx="7559">
                  <c:v>2582.53948496998</c:v>
                </c:pt>
                <c:pt idx="7560">
                  <c:v>2582.53658108857</c:v>
                </c:pt>
                <c:pt idx="7561">
                  <c:v>2582.55033656316</c:v>
                </c:pt>
                <c:pt idx="7562">
                  <c:v>2582.54618603308</c:v>
                </c:pt>
                <c:pt idx="7563">
                  <c:v>2582.5438414767</c:v>
                </c:pt>
                <c:pt idx="7564">
                  <c:v>2582.54837510099</c:v>
                </c:pt>
                <c:pt idx="7565">
                  <c:v>2582.52476921925</c:v>
                </c:pt>
                <c:pt idx="7566">
                  <c:v>2582.55525952746</c:v>
                </c:pt>
                <c:pt idx="7567">
                  <c:v>2582.52013881718</c:v>
                </c:pt>
                <c:pt idx="7568">
                  <c:v>2582.55346907728</c:v>
                </c:pt>
                <c:pt idx="7569">
                  <c:v>2582.53270217876</c:v>
                </c:pt>
                <c:pt idx="7570">
                  <c:v>2582.52962468537</c:v>
                </c:pt>
                <c:pt idx="7571">
                  <c:v>2582.5457616304</c:v>
                </c:pt>
                <c:pt idx="7572">
                  <c:v>2582.54651126801</c:v>
                </c:pt>
                <c:pt idx="7573">
                  <c:v>2582.54032517253</c:v>
                </c:pt>
                <c:pt idx="7574">
                  <c:v>2582.52215160818</c:v>
                </c:pt>
                <c:pt idx="7575">
                  <c:v>2582.55606086395</c:v>
                </c:pt>
                <c:pt idx="7576">
                  <c:v>2582.55636586478</c:v>
                </c:pt>
                <c:pt idx="7577">
                  <c:v>2582.52075938902</c:v>
                </c:pt>
                <c:pt idx="7578">
                  <c:v>2582.55826647592</c:v>
                </c:pt>
                <c:pt idx="7579">
                  <c:v>2582.55462456682</c:v>
                </c:pt>
                <c:pt idx="7580">
                  <c:v>2582.52324649706</c:v>
                </c:pt>
                <c:pt idx="7581">
                  <c:v>2582.55479999398</c:v>
                </c:pt>
                <c:pt idx="7582">
                  <c:v>2582.54658279022</c:v>
                </c:pt>
                <c:pt idx="7583">
                  <c:v>2582.55407058423</c:v>
                </c:pt>
                <c:pt idx="7584">
                  <c:v>2582.54354810736</c:v>
                </c:pt>
                <c:pt idx="7585">
                  <c:v>2582.5791582503</c:v>
                </c:pt>
                <c:pt idx="7586">
                  <c:v>2582.54515507861</c:v>
                </c:pt>
                <c:pt idx="7587">
                  <c:v>2582.54965875517</c:v>
                </c:pt>
                <c:pt idx="7588">
                  <c:v>2582.55616039827</c:v>
                </c:pt>
                <c:pt idx="7589">
                  <c:v>2582.57086035994</c:v>
                </c:pt>
                <c:pt idx="7590">
                  <c:v>2582.5795319375</c:v>
                </c:pt>
                <c:pt idx="7591">
                  <c:v>2582.54528065002</c:v>
                </c:pt>
                <c:pt idx="7592">
                  <c:v>2582.58075901513</c:v>
                </c:pt>
                <c:pt idx="7593">
                  <c:v>2582.57052077951</c:v>
                </c:pt>
                <c:pt idx="7594">
                  <c:v>2582.55799851497</c:v>
                </c:pt>
                <c:pt idx="7595">
                  <c:v>2582.55635160344</c:v>
                </c:pt>
                <c:pt idx="7596">
                  <c:v>2582.56520054483</c:v>
                </c:pt>
                <c:pt idx="7597">
                  <c:v>2582.5686839998</c:v>
                </c:pt>
                <c:pt idx="7598">
                  <c:v>2582.57105988218</c:v>
                </c:pt>
                <c:pt idx="7599">
                  <c:v>2582.57105988218</c:v>
                </c:pt>
                <c:pt idx="7600">
                  <c:v>2582.55347440147</c:v>
                </c:pt>
                <c:pt idx="7601">
                  <c:v>2582.57186076676</c:v>
                </c:pt>
                <c:pt idx="7602">
                  <c:v>2582.5387365873</c:v>
                </c:pt>
                <c:pt idx="7603">
                  <c:v>2582.56948404614</c:v>
                </c:pt>
                <c:pt idx="7604">
                  <c:v>2582.55822755429</c:v>
                </c:pt>
                <c:pt idx="7605">
                  <c:v>2582.57629618602</c:v>
                </c:pt>
                <c:pt idx="7606">
                  <c:v>2582.55981900027</c:v>
                </c:pt>
                <c:pt idx="7607">
                  <c:v>2582.56631336763</c:v>
                </c:pt>
                <c:pt idx="7608">
                  <c:v>2582.58818155199</c:v>
                </c:pt>
                <c:pt idx="7609">
                  <c:v>2582.56567632898</c:v>
                </c:pt>
                <c:pt idx="7610">
                  <c:v>2582.56186206541</c:v>
                </c:pt>
                <c:pt idx="7611">
                  <c:v>2582.57534184076</c:v>
                </c:pt>
                <c:pt idx="7612">
                  <c:v>2582.57160240667</c:v>
                </c:pt>
                <c:pt idx="7613">
                  <c:v>2582.56514004207</c:v>
                </c:pt>
                <c:pt idx="7614">
                  <c:v>2582.5559732428</c:v>
                </c:pt>
                <c:pt idx="7615">
                  <c:v>2582.54999535327</c:v>
                </c:pt>
                <c:pt idx="7616">
                  <c:v>2582.58044660542</c:v>
                </c:pt>
                <c:pt idx="7617">
                  <c:v>2582.54683166921</c:v>
                </c:pt>
                <c:pt idx="7618">
                  <c:v>2582.56326999544</c:v>
                </c:pt>
                <c:pt idx="7619">
                  <c:v>2582.54687305498</c:v>
                </c:pt>
                <c:pt idx="7620">
                  <c:v>2582.56015532104</c:v>
                </c:pt>
                <c:pt idx="7621">
                  <c:v>2582.55458405981</c:v>
                </c:pt>
                <c:pt idx="7622">
                  <c:v>2582.54793863489</c:v>
                </c:pt>
                <c:pt idx="7623">
                  <c:v>2582.54161394149</c:v>
                </c:pt>
                <c:pt idx="7624">
                  <c:v>2582.54510345834</c:v>
                </c:pt>
                <c:pt idx="7625">
                  <c:v>2582.53794392166</c:v>
                </c:pt>
                <c:pt idx="7626">
                  <c:v>2582.55574265</c:v>
                </c:pt>
                <c:pt idx="7627">
                  <c:v>2582.53596950992</c:v>
                </c:pt>
                <c:pt idx="7628">
                  <c:v>2582.53259669194</c:v>
                </c:pt>
                <c:pt idx="7629">
                  <c:v>2582.54321749298</c:v>
                </c:pt>
                <c:pt idx="7630">
                  <c:v>2582.54471949743</c:v>
                </c:pt>
                <c:pt idx="7631">
                  <c:v>2582.54416280691</c:v>
                </c:pt>
                <c:pt idx="7632">
                  <c:v>2582.52561839458</c:v>
                </c:pt>
                <c:pt idx="7633">
                  <c:v>2582.52339920681</c:v>
                </c:pt>
                <c:pt idx="7634">
                  <c:v>2582.55618011704</c:v>
                </c:pt>
                <c:pt idx="7635">
                  <c:v>2582.52076497284</c:v>
                </c:pt>
                <c:pt idx="7636">
                  <c:v>2582.53531307546</c:v>
                </c:pt>
                <c:pt idx="7637">
                  <c:v>2582.53465203489</c:v>
                </c:pt>
                <c:pt idx="7638">
                  <c:v>2582.54531251859</c:v>
                </c:pt>
                <c:pt idx="7639">
                  <c:v>2582.50534618853</c:v>
                </c:pt>
                <c:pt idx="7640">
                  <c:v>2582.53734964888</c:v>
                </c:pt>
                <c:pt idx="7641">
                  <c:v>2582.53887464753</c:v>
                </c:pt>
                <c:pt idx="7642">
                  <c:v>2582.53794027221</c:v>
                </c:pt>
                <c:pt idx="7643">
                  <c:v>2582.53345266915</c:v>
                </c:pt>
                <c:pt idx="7644">
                  <c:v>2582.54103556186</c:v>
                </c:pt>
                <c:pt idx="7645">
                  <c:v>2582.52433089295</c:v>
                </c:pt>
                <c:pt idx="7646">
                  <c:v>2582.56099444573</c:v>
                </c:pt>
                <c:pt idx="7647">
                  <c:v>2582.54096772104</c:v>
                </c:pt>
                <c:pt idx="7648">
                  <c:v>2582.53452391625</c:v>
                </c:pt>
                <c:pt idx="7649">
                  <c:v>2582.54397626218</c:v>
                </c:pt>
                <c:pt idx="7650">
                  <c:v>2582.5175367745</c:v>
                </c:pt>
                <c:pt idx="7651">
                  <c:v>2582.52930558039</c:v>
                </c:pt>
                <c:pt idx="7652">
                  <c:v>2582.52389985449</c:v>
                </c:pt>
                <c:pt idx="7653">
                  <c:v>2582.51386175974</c:v>
                </c:pt>
                <c:pt idx="7654">
                  <c:v>2582.52820595047</c:v>
                </c:pt>
                <c:pt idx="7655">
                  <c:v>2582.52743540561</c:v>
                </c:pt>
                <c:pt idx="7656">
                  <c:v>2582.53534919853</c:v>
                </c:pt>
                <c:pt idx="7657">
                  <c:v>2582.52738172871</c:v>
                </c:pt>
                <c:pt idx="7658">
                  <c:v>2582.5207155907</c:v>
                </c:pt>
                <c:pt idx="7659">
                  <c:v>2582.53510493489</c:v>
                </c:pt>
                <c:pt idx="7660">
                  <c:v>2582.52590089709</c:v>
                </c:pt>
                <c:pt idx="7661">
                  <c:v>2582.51153754688</c:v>
                </c:pt>
                <c:pt idx="7662">
                  <c:v>2582.5158637958</c:v>
                </c:pt>
                <c:pt idx="7663">
                  <c:v>2582.50687702473</c:v>
                </c:pt>
                <c:pt idx="7664">
                  <c:v>2582.51276530758</c:v>
                </c:pt>
                <c:pt idx="7665">
                  <c:v>2582.49941406395</c:v>
                </c:pt>
                <c:pt idx="7666">
                  <c:v>2582.5319703782</c:v>
                </c:pt>
                <c:pt idx="7667">
                  <c:v>2582.49319341072</c:v>
                </c:pt>
                <c:pt idx="7668">
                  <c:v>2582.50761496084</c:v>
                </c:pt>
                <c:pt idx="7669">
                  <c:v>2582.50094092427</c:v>
                </c:pt>
                <c:pt idx="7670">
                  <c:v>2582.51038502797</c:v>
                </c:pt>
                <c:pt idx="7671">
                  <c:v>2582.48571090602</c:v>
                </c:pt>
                <c:pt idx="7672">
                  <c:v>2582.5187649537</c:v>
                </c:pt>
                <c:pt idx="7673">
                  <c:v>2582.48003146276</c:v>
                </c:pt>
                <c:pt idx="7674">
                  <c:v>2582.51564338623</c:v>
                </c:pt>
                <c:pt idx="7675">
                  <c:v>2582.49484169146</c:v>
                </c:pt>
                <c:pt idx="7676">
                  <c:v>2582.50935229672</c:v>
                </c:pt>
                <c:pt idx="7677">
                  <c:v>2582.51166407322</c:v>
                </c:pt>
                <c:pt idx="7678">
                  <c:v>2582.49263076256</c:v>
                </c:pt>
                <c:pt idx="7679">
                  <c:v>2582.51233909548</c:v>
                </c:pt>
                <c:pt idx="7680">
                  <c:v>2582.50996037555</c:v>
                </c:pt>
                <c:pt idx="7681">
                  <c:v>2582.50919326979</c:v>
                </c:pt>
                <c:pt idx="7682">
                  <c:v>2582.51141126583</c:v>
                </c:pt>
                <c:pt idx="7683">
                  <c:v>2582.51496722272</c:v>
                </c:pt>
                <c:pt idx="7684">
                  <c:v>2582.53707157843</c:v>
                </c:pt>
                <c:pt idx="7685">
                  <c:v>2582.50373329023</c:v>
                </c:pt>
                <c:pt idx="7686">
                  <c:v>2582.53736818463</c:v>
                </c:pt>
                <c:pt idx="7687">
                  <c:v>2582.51067823635</c:v>
                </c:pt>
                <c:pt idx="7688">
                  <c:v>2582.50813796331</c:v>
                </c:pt>
                <c:pt idx="7689">
                  <c:v>2582.55203146223</c:v>
                </c:pt>
                <c:pt idx="7690">
                  <c:v>2582.51560753882</c:v>
                </c:pt>
                <c:pt idx="7691">
                  <c:v>2582.51731806062</c:v>
                </c:pt>
                <c:pt idx="7692">
                  <c:v>2582.52643750057</c:v>
                </c:pt>
                <c:pt idx="7693">
                  <c:v>2582.54321153115</c:v>
                </c:pt>
                <c:pt idx="7694">
                  <c:v>2582.51304533876</c:v>
                </c:pt>
                <c:pt idx="7695">
                  <c:v>2582.52930212938</c:v>
                </c:pt>
                <c:pt idx="7696">
                  <c:v>2582.53791959183</c:v>
                </c:pt>
                <c:pt idx="7697">
                  <c:v>2582.51712988883</c:v>
                </c:pt>
                <c:pt idx="7698">
                  <c:v>2582.53521964733</c:v>
                </c:pt>
                <c:pt idx="7699">
                  <c:v>2582.53662109438</c:v>
                </c:pt>
                <c:pt idx="7700">
                  <c:v>2582.52261565384</c:v>
                </c:pt>
                <c:pt idx="7701">
                  <c:v>2582.53974805075</c:v>
                </c:pt>
                <c:pt idx="7702">
                  <c:v>2582.52287777376</c:v>
                </c:pt>
                <c:pt idx="7703">
                  <c:v>2582.52227958993</c:v>
                </c:pt>
                <c:pt idx="7704">
                  <c:v>2582.55890400871</c:v>
                </c:pt>
                <c:pt idx="7705">
                  <c:v>2582.53705485696</c:v>
                </c:pt>
                <c:pt idx="7706">
                  <c:v>2582.52051954251</c:v>
                </c:pt>
                <c:pt idx="7707">
                  <c:v>2582.51965763355</c:v>
                </c:pt>
                <c:pt idx="7708">
                  <c:v>2582.51965763355</c:v>
                </c:pt>
                <c:pt idx="7709">
                  <c:v>2582.5170382071</c:v>
                </c:pt>
                <c:pt idx="7710">
                  <c:v>2582.51969748533</c:v>
                </c:pt>
                <c:pt idx="7711">
                  <c:v>2582.51793865791</c:v>
                </c:pt>
                <c:pt idx="7712">
                  <c:v>2582.5452143461</c:v>
                </c:pt>
                <c:pt idx="7713">
                  <c:v>2582.50949664074</c:v>
                </c:pt>
                <c:pt idx="7714">
                  <c:v>2582.52723044139</c:v>
                </c:pt>
                <c:pt idx="7715">
                  <c:v>2582.52492437247</c:v>
                </c:pt>
                <c:pt idx="7716">
                  <c:v>2582.52316767456</c:v>
                </c:pt>
                <c:pt idx="7717">
                  <c:v>2582.53878713226</c:v>
                </c:pt>
                <c:pt idx="7718">
                  <c:v>2582.52899531616</c:v>
                </c:pt>
                <c:pt idx="7719">
                  <c:v>2582.51596181564</c:v>
                </c:pt>
                <c:pt idx="7720">
                  <c:v>2582.51124574361</c:v>
                </c:pt>
                <c:pt idx="7721">
                  <c:v>2582.52095932327</c:v>
                </c:pt>
                <c:pt idx="7722">
                  <c:v>2582.51624741779</c:v>
                </c:pt>
                <c:pt idx="7723">
                  <c:v>2582.51712056053</c:v>
                </c:pt>
                <c:pt idx="7724">
                  <c:v>2582.50681228786</c:v>
                </c:pt>
                <c:pt idx="7725">
                  <c:v>2582.50843088187</c:v>
                </c:pt>
                <c:pt idx="7726">
                  <c:v>2582.51567555978</c:v>
                </c:pt>
                <c:pt idx="7727">
                  <c:v>2582.5031887437</c:v>
                </c:pt>
                <c:pt idx="7728">
                  <c:v>2582.50790094499</c:v>
                </c:pt>
                <c:pt idx="7729">
                  <c:v>2582.49495556619</c:v>
                </c:pt>
                <c:pt idx="7730">
                  <c:v>2582.48179261695</c:v>
                </c:pt>
                <c:pt idx="7731">
                  <c:v>2582.50644598682</c:v>
                </c:pt>
                <c:pt idx="7732">
                  <c:v>2582.47075514642</c:v>
                </c:pt>
                <c:pt idx="7733">
                  <c:v>2582.50287033164</c:v>
                </c:pt>
                <c:pt idx="7734">
                  <c:v>2582.46293547177</c:v>
                </c:pt>
                <c:pt idx="7735">
                  <c:v>2582.49876702485</c:v>
                </c:pt>
                <c:pt idx="7736">
                  <c:v>2582.4961624159</c:v>
                </c:pt>
                <c:pt idx="7737">
                  <c:v>2582.48786321681</c:v>
                </c:pt>
                <c:pt idx="7738">
                  <c:v>2582.4934698545</c:v>
                </c:pt>
                <c:pt idx="7739">
                  <c:v>2582.48767216809</c:v>
                </c:pt>
                <c:pt idx="7740">
                  <c:v>2582.4995926302</c:v>
                </c:pt>
                <c:pt idx="7741">
                  <c:v>2582.49563224666</c:v>
                </c:pt>
                <c:pt idx="7742">
                  <c:v>2582.47585774559</c:v>
                </c:pt>
                <c:pt idx="7743">
                  <c:v>2582.50625807005</c:v>
                </c:pt>
                <c:pt idx="7744">
                  <c:v>2582.4703535774</c:v>
                </c:pt>
                <c:pt idx="7745">
                  <c:v>2582.48570989983</c:v>
                </c:pt>
                <c:pt idx="7746">
                  <c:v>2582.50158977549</c:v>
                </c:pt>
                <c:pt idx="7747">
                  <c:v>2582.47772252238</c:v>
                </c:pt>
                <c:pt idx="7748">
                  <c:v>2582.49132007178</c:v>
                </c:pt>
                <c:pt idx="7749">
                  <c:v>2582.48465919879</c:v>
                </c:pt>
                <c:pt idx="7750">
                  <c:v>2582.49338226555</c:v>
                </c:pt>
                <c:pt idx="7751">
                  <c:v>2582.48081758289</c:v>
                </c:pt>
                <c:pt idx="7752">
                  <c:v>2582.4746904109</c:v>
                </c:pt>
                <c:pt idx="7753">
                  <c:v>2582.4924299717</c:v>
                </c:pt>
                <c:pt idx="7754">
                  <c:v>2582.49174778769</c:v>
                </c:pt>
                <c:pt idx="7755">
                  <c:v>2582.47897133284</c:v>
                </c:pt>
                <c:pt idx="7756">
                  <c:v>2582.49467384435</c:v>
                </c:pt>
                <c:pt idx="7757">
                  <c:v>2582.46137605275</c:v>
                </c:pt>
                <c:pt idx="7758">
                  <c:v>2582.49599357993</c:v>
                </c:pt>
                <c:pt idx="7759">
                  <c:v>2582.49393436275</c:v>
                </c:pt>
                <c:pt idx="7760">
                  <c:v>2582.47502652556</c:v>
                </c:pt>
                <c:pt idx="7761">
                  <c:v>2582.4915781975</c:v>
                </c:pt>
                <c:pt idx="7762">
                  <c:v>2582.49180282972</c:v>
                </c:pt>
                <c:pt idx="7763">
                  <c:v>2582.49361961226</c:v>
                </c:pt>
                <c:pt idx="7764">
                  <c:v>2582.4757032349</c:v>
                </c:pt>
                <c:pt idx="7765">
                  <c:v>2582.49495230157</c:v>
                </c:pt>
                <c:pt idx="7766">
                  <c:v>2582.49471037175</c:v>
                </c:pt>
                <c:pt idx="7767">
                  <c:v>2582.49240939638</c:v>
                </c:pt>
                <c:pt idx="7768">
                  <c:v>2582.4891805413</c:v>
                </c:pt>
                <c:pt idx="7769">
                  <c:v>2582.48478346431</c:v>
                </c:pt>
                <c:pt idx="7770">
                  <c:v>2582.47922086385</c:v>
                </c:pt>
                <c:pt idx="7771">
                  <c:v>2582.47596131668</c:v>
                </c:pt>
                <c:pt idx="7772">
                  <c:v>2582.49041184603</c:v>
                </c:pt>
                <c:pt idx="7773">
                  <c:v>2582.49535805957</c:v>
                </c:pt>
                <c:pt idx="7774">
                  <c:v>2582.49020490885</c:v>
                </c:pt>
                <c:pt idx="7775">
                  <c:v>2582.49361188753</c:v>
                </c:pt>
                <c:pt idx="7776">
                  <c:v>2582.49313831062</c:v>
                </c:pt>
                <c:pt idx="7777">
                  <c:v>2582.48601527119</c:v>
                </c:pt>
                <c:pt idx="7778">
                  <c:v>2582.47659935383</c:v>
                </c:pt>
                <c:pt idx="7779">
                  <c:v>2582.4805141771</c:v>
                </c:pt>
                <c:pt idx="7780">
                  <c:v>2582.50663867577</c:v>
                </c:pt>
                <c:pt idx="7781">
                  <c:v>2582.47177485753</c:v>
                </c:pt>
                <c:pt idx="7782">
                  <c:v>2582.50457958667</c:v>
                </c:pt>
                <c:pt idx="7783">
                  <c:v>2582.48279430393</c:v>
                </c:pt>
                <c:pt idx="7784">
                  <c:v>2582.49082747145</c:v>
                </c:pt>
                <c:pt idx="7785">
                  <c:v>2582.47638194938</c:v>
                </c:pt>
                <c:pt idx="7786">
                  <c:v>2582.48675398995</c:v>
                </c:pt>
                <c:pt idx="7787">
                  <c:v>2582.46003985841</c:v>
                </c:pt>
                <c:pt idx="7788">
                  <c:v>2582.49268582689</c:v>
                </c:pt>
                <c:pt idx="7789">
                  <c:v>2582.47677809017</c:v>
                </c:pt>
                <c:pt idx="7790">
                  <c:v>2582.48039073494</c:v>
                </c:pt>
                <c:pt idx="7791">
                  <c:v>2582.48404159438</c:v>
                </c:pt>
                <c:pt idx="7792">
                  <c:v>2582.48851612434</c:v>
                </c:pt>
                <c:pt idx="7793">
                  <c:v>2582.48711682983</c:v>
                </c:pt>
                <c:pt idx="7794">
                  <c:v>2582.49124699921</c:v>
                </c:pt>
                <c:pt idx="7795">
                  <c:v>2582.49035151543</c:v>
                </c:pt>
                <c:pt idx="7796">
                  <c:v>2582.51163267813</c:v>
                </c:pt>
                <c:pt idx="7797">
                  <c:v>2582.48208948904</c:v>
                </c:pt>
                <c:pt idx="7798">
                  <c:v>2582.49988732054</c:v>
                </c:pt>
                <c:pt idx="7799">
                  <c:v>2582.50792576138</c:v>
                </c:pt>
                <c:pt idx="7800">
                  <c:v>2582.5200902464</c:v>
                </c:pt>
                <c:pt idx="7801">
                  <c:v>2582.48457635915</c:v>
                </c:pt>
                <c:pt idx="7802">
                  <c:v>2582.52553643401</c:v>
                </c:pt>
                <c:pt idx="7803">
                  <c:v>2582.49144713149</c:v>
                </c:pt>
                <c:pt idx="7804">
                  <c:v>2582.49388613772</c:v>
                </c:pt>
                <c:pt idx="7805">
                  <c:v>2582.51963370322</c:v>
                </c:pt>
                <c:pt idx="7806">
                  <c:v>2582.51271623116</c:v>
                </c:pt>
                <c:pt idx="7807">
                  <c:v>2582.52420538592</c:v>
                </c:pt>
                <c:pt idx="7808">
                  <c:v>2582.52218569018</c:v>
                </c:pt>
                <c:pt idx="7809">
                  <c:v>2582.51674967636</c:v>
                </c:pt>
                <c:pt idx="7810">
                  <c:v>2582.54157844371</c:v>
                </c:pt>
                <c:pt idx="7811">
                  <c:v>2582.5069982478</c:v>
                </c:pt>
                <c:pt idx="7812">
                  <c:v>2582.54720503763</c:v>
                </c:pt>
                <c:pt idx="7813">
                  <c:v>2582.51295403107</c:v>
                </c:pt>
                <c:pt idx="7814">
                  <c:v>2582.51624013853</c:v>
                </c:pt>
                <c:pt idx="7815">
                  <c:v>2582.52188553834</c:v>
                </c:pt>
                <c:pt idx="7816">
                  <c:v>2582.52316260804</c:v>
                </c:pt>
                <c:pt idx="7817">
                  <c:v>2582.5255334545</c:v>
                </c:pt>
                <c:pt idx="7818">
                  <c:v>2582.54416324846</c:v>
                </c:pt>
                <c:pt idx="7819">
                  <c:v>2582.51467216808</c:v>
                </c:pt>
                <c:pt idx="7820">
                  <c:v>2582.530815349</c:v>
                </c:pt>
                <c:pt idx="7821">
                  <c:v>2582.53174649561</c:v>
                </c:pt>
                <c:pt idx="7822">
                  <c:v>2582.52144721422</c:v>
                </c:pt>
                <c:pt idx="7823">
                  <c:v>2582.53187972991</c:v>
                </c:pt>
                <c:pt idx="7824">
                  <c:v>2582.52466611968</c:v>
                </c:pt>
                <c:pt idx="7825">
                  <c:v>2582.52338653185</c:v>
                </c:pt>
                <c:pt idx="7826">
                  <c:v>2582.5395151429</c:v>
                </c:pt>
                <c:pt idx="7827">
                  <c:v>2582.50321711862</c:v>
                </c:pt>
                <c:pt idx="7828">
                  <c:v>2582.53887273859</c:v>
                </c:pt>
                <c:pt idx="7829">
                  <c:v>2582.53808597633</c:v>
                </c:pt>
                <c:pt idx="7830">
                  <c:v>2582.53713915241</c:v>
                </c:pt>
                <c:pt idx="7831">
                  <c:v>2582.5181310707</c:v>
                </c:pt>
                <c:pt idx="7832">
                  <c:v>2582.51781614019</c:v>
                </c:pt>
                <c:pt idx="7833">
                  <c:v>2582.53514689603</c:v>
                </c:pt>
                <c:pt idx="7834">
                  <c:v>2582.49859377251</c:v>
                </c:pt>
                <c:pt idx="7835">
                  <c:v>2582.53221148001</c:v>
                </c:pt>
                <c:pt idx="7836">
                  <c:v>2582.52724209933</c:v>
                </c:pt>
                <c:pt idx="7837">
                  <c:v>2582.50314564521</c:v>
                </c:pt>
                <c:pt idx="7838">
                  <c:v>2582.53267897327</c:v>
                </c:pt>
                <c:pt idx="7839">
                  <c:v>2582.53292040543</c:v>
                </c:pt>
                <c:pt idx="7840">
                  <c:v>2582.49614180243</c:v>
                </c:pt>
                <c:pt idx="7841">
                  <c:v>2582.5155522513</c:v>
                </c:pt>
                <c:pt idx="7842">
                  <c:v>2582.51767312619</c:v>
                </c:pt>
                <c:pt idx="7843">
                  <c:v>2582.51838415627</c:v>
                </c:pt>
                <c:pt idx="7844">
                  <c:v>2582.5328675143</c:v>
                </c:pt>
                <c:pt idx="7845">
                  <c:v>2582.49096198435</c:v>
                </c:pt>
                <c:pt idx="7846">
                  <c:v>2582.52680641318</c:v>
                </c:pt>
                <c:pt idx="7847">
                  <c:v>2582.50611814836</c:v>
                </c:pt>
                <c:pt idx="7848">
                  <c:v>2582.50869039883</c:v>
                </c:pt>
                <c:pt idx="7849">
                  <c:v>2582.52526169686</c:v>
                </c:pt>
                <c:pt idx="7850">
                  <c:v>2582.50613527911</c:v>
                </c:pt>
                <c:pt idx="7851">
                  <c:v>2582.50329504631</c:v>
                </c:pt>
                <c:pt idx="7852">
                  <c:v>2582.51685671574</c:v>
                </c:pt>
                <c:pt idx="7853">
                  <c:v>2582.51432396791</c:v>
                </c:pt>
                <c:pt idx="7854">
                  <c:v>2582.49858069291</c:v>
                </c:pt>
                <c:pt idx="7855">
                  <c:v>2582.51780255</c:v>
                </c:pt>
                <c:pt idx="7856">
                  <c:v>2582.5002562263</c:v>
                </c:pt>
                <c:pt idx="7857">
                  <c:v>2582.53284702647</c:v>
                </c:pt>
                <c:pt idx="7858">
                  <c:v>2582.49565789145</c:v>
                </c:pt>
                <c:pt idx="7859">
                  <c:v>2582.51255842573</c:v>
                </c:pt>
                <c:pt idx="7860">
                  <c:v>2582.49215905461</c:v>
                </c:pt>
                <c:pt idx="7861">
                  <c:v>2582.51284117404</c:v>
                </c:pt>
                <c:pt idx="7862">
                  <c:v>2582.53536297734</c:v>
                </c:pt>
                <c:pt idx="7863">
                  <c:v>2582.49972186591</c:v>
                </c:pt>
                <c:pt idx="7864">
                  <c:v>2582.53509061765</c:v>
                </c:pt>
                <c:pt idx="7865">
                  <c:v>2582.49971223166</c:v>
                </c:pt>
                <c:pt idx="7866">
                  <c:v>2582.50048727711</c:v>
                </c:pt>
                <c:pt idx="7867">
                  <c:v>2582.50155595454</c:v>
                </c:pt>
                <c:pt idx="7868">
                  <c:v>2582.52220876447</c:v>
                </c:pt>
                <c:pt idx="7869">
                  <c:v>2582.48709136697</c:v>
                </c:pt>
                <c:pt idx="7870">
                  <c:v>2582.52276047668</c:v>
                </c:pt>
                <c:pt idx="7871">
                  <c:v>2582.5058865788</c:v>
                </c:pt>
                <c:pt idx="7872">
                  <c:v>2582.50453549048</c:v>
                </c:pt>
                <c:pt idx="7873">
                  <c:v>2582.50142494597</c:v>
                </c:pt>
                <c:pt idx="7874">
                  <c:v>2582.50252163036</c:v>
                </c:pt>
                <c:pt idx="7875">
                  <c:v>2582.4986161747</c:v>
                </c:pt>
                <c:pt idx="7876">
                  <c:v>2582.49636038084</c:v>
                </c:pt>
                <c:pt idx="7877">
                  <c:v>2582.52119255591</c:v>
                </c:pt>
                <c:pt idx="7878">
                  <c:v>2582.51950892319</c:v>
                </c:pt>
                <c:pt idx="7879">
                  <c:v>2582.504580626</c:v>
                </c:pt>
                <c:pt idx="7880">
                  <c:v>2582.5226349847</c:v>
                </c:pt>
                <c:pt idx="7881">
                  <c:v>2582.50878345966</c:v>
                </c:pt>
                <c:pt idx="7882">
                  <c:v>2582.51817706308</c:v>
                </c:pt>
                <c:pt idx="7883">
                  <c:v>2582.49662440335</c:v>
                </c:pt>
                <c:pt idx="7884">
                  <c:v>2582.49410860771</c:v>
                </c:pt>
                <c:pt idx="7885">
                  <c:v>2582.51017279019</c:v>
                </c:pt>
                <c:pt idx="7886">
                  <c:v>2582.48034897461</c:v>
                </c:pt>
                <c:pt idx="7887">
                  <c:v>2582.51681798989</c:v>
                </c:pt>
                <c:pt idx="7888">
                  <c:v>2582.50352630246</c:v>
                </c:pt>
                <c:pt idx="7889">
                  <c:v>2582.52376208984</c:v>
                </c:pt>
                <c:pt idx="7890">
                  <c:v>2582.49747472527</c:v>
                </c:pt>
                <c:pt idx="7891">
                  <c:v>2582.51614144876</c:v>
                </c:pt>
                <c:pt idx="7892">
                  <c:v>2582.50202304518</c:v>
                </c:pt>
                <c:pt idx="7893">
                  <c:v>2582.50859557568</c:v>
                </c:pt>
                <c:pt idx="7894">
                  <c:v>2582.5055686424</c:v>
                </c:pt>
                <c:pt idx="7895">
                  <c:v>2582.5048240394</c:v>
                </c:pt>
                <c:pt idx="7896">
                  <c:v>2582.51556940049</c:v>
                </c:pt>
                <c:pt idx="7897">
                  <c:v>2582.47843320487</c:v>
                </c:pt>
                <c:pt idx="7898">
                  <c:v>2582.51350050215</c:v>
                </c:pt>
                <c:pt idx="7899">
                  <c:v>2582.49259167534</c:v>
                </c:pt>
                <c:pt idx="7900">
                  <c:v>2582.51139855136</c:v>
                </c:pt>
                <c:pt idx="7901">
                  <c:v>2582.50448831483</c:v>
                </c:pt>
                <c:pt idx="7902">
                  <c:v>2582.49706491532</c:v>
                </c:pt>
                <c:pt idx="7903">
                  <c:v>2582.53428713755</c:v>
                </c:pt>
                <c:pt idx="7904">
                  <c:v>2582.49781930388</c:v>
                </c:pt>
                <c:pt idx="7905">
                  <c:v>2582.49875522936</c:v>
                </c:pt>
                <c:pt idx="7906">
                  <c:v>2582.50801822298</c:v>
                </c:pt>
                <c:pt idx="7907">
                  <c:v>2582.51144862102</c:v>
                </c:pt>
                <c:pt idx="7908">
                  <c:v>2582.51702809034</c:v>
                </c:pt>
                <c:pt idx="7909">
                  <c:v>2582.51683334909</c:v>
                </c:pt>
                <c:pt idx="7910">
                  <c:v>2582.51758578254</c:v>
                </c:pt>
                <c:pt idx="7911">
                  <c:v>2582.51845670939</c:v>
                </c:pt>
                <c:pt idx="7912">
                  <c:v>2582.50179028913</c:v>
                </c:pt>
                <c:pt idx="7913">
                  <c:v>2582.52230381947</c:v>
                </c:pt>
                <c:pt idx="7914">
                  <c:v>2582.52913112866</c:v>
                </c:pt>
                <c:pt idx="7915">
                  <c:v>2582.53491752813</c:v>
                </c:pt>
                <c:pt idx="7916">
                  <c:v>2582.51140687622</c:v>
                </c:pt>
                <c:pt idx="7917">
                  <c:v>2582.54895872559</c:v>
                </c:pt>
                <c:pt idx="7918">
                  <c:v>2582.51268332887</c:v>
                </c:pt>
                <c:pt idx="7919">
                  <c:v>2582.5492962531</c:v>
                </c:pt>
                <c:pt idx="7920">
                  <c:v>2582.51499091036</c:v>
                </c:pt>
                <c:pt idx="7921">
                  <c:v>2582.54911892784</c:v>
                </c:pt>
                <c:pt idx="7922">
                  <c:v>2582.51798098553</c:v>
                </c:pt>
                <c:pt idx="7923">
                  <c:v>2582.52262756955</c:v>
                </c:pt>
                <c:pt idx="7924">
                  <c:v>2582.55496248606</c:v>
                </c:pt>
                <c:pt idx="7925">
                  <c:v>2582.54248786666</c:v>
                </c:pt>
                <c:pt idx="7926">
                  <c:v>2582.53263322825</c:v>
                </c:pt>
                <c:pt idx="7927">
                  <c:v>2582.54414330029</c:v>
                </c:pt>
                <c:pt idx="7928">
                  <c:v>2582.55953624225</c:v>
                </c:pt>
                <c:pt idx="7929">
                  <c:v>2582.53158459674</c:v>
                </c:pt>
                <c:pt idx="7930">
                  <c:v>2582.56536594729</c:v>
                </c:pt>
                <c:pt idx="7931">
                  <c:v>2582.537432569</c:v>
                </c:pt>
                <c:pt idx="7932">
                  <c:v>2582.57672008596</c:v>
                </c:pt>
                <c:pt idx="7933">
                  <c:v>2582.55989898956</c:v>
                </c:pt>
                <c:pt idx="7934">
                  <c:v>2582.57058285081</c:v>
                </c:pt>
                <c:pt idx="7935">
                  <c:v>2582.5573566934</c:v>
                </c:pt>
                <c:pt idx="7936">
                  <c:v>2582.55744933542</c:v>
                </c:pt>
                <c:pt idx="7937">
                  <c:v>2582.56372385578</c:v>
                </c:pt>
                <c:pt idx="7938">
                  <c:v>2582.55432103169</c:v>
                </c:pt>
                <c:pt idx="7939">
                  <c:v>2582.56945658202</c:v>
                </c:pt>
                <c:pt idx="7940">
                  <c:v>2582.56046519357</c:v>
                </c:pt>
                <c:pt idx="7941">
                  <c:v>2582.56046519357</c:v>
                </c:pt>
                <c:pt idx="7942">
                  <c:v>2582.55065067318</c:v>
                </c:pt>
                <c:pt idx="7943">
                  <c:v>2582.57590828705</c:v>
                </c:pt>
                <c:pt idx="7944">
                  <c:v>2582.54239162436</c:v>
                </c:pt>
                <c:pt idx="7945">
                  <c:v>2582.57458223126</c:v>
                </c:pt>
                <c:pt idx="7946">
                  <c:v>2582.54116287244</c:v>
                </c:pt>
                <c:pt idx="7947">
                  <c:v>2582.55798118447</c:v>
                </c:pt>
                <c:pt idx="7948">
                  <c:v>2582.55942680209</c:v>
                </c:pt>
                <c:pt idx="7949">
                  <c:v>2582.56162648838</c:v>
                </c:pt>
                <c:pt idx="7950">
                  <c:v>2582.55784016149</c:v>
                </c:pt>
                <c:pt idx="7951">
                  <c:v>2582.56291745919</c:v>
                </c:pt>
                <c:pt idx="7952">
                  <c:v>2582.56985442078</c:v>
                </c:pt>
                <c:pt idx="7953">
                  <c:v>2582.56064364334</c:v>
                </c:pt>
                <c:pt idx="7954">
                  <c:v>2582.56217265271</c:v>
                </c:pt>
                <c:pt idx="7955">
                  <c:v>2582.5615919416</c:v>
                </c:pt>
                <c:pt idx="7956">
                  <c:v>2582.56484000547</c:v>
                </c:pt>
                <c:pt idx="7957">
                  <c:v>2582.56779941779</c:v>
                </c:pt>
                <c:pt idx="7958">
                  <c:v>2582.57769267397</c:v>
                </c:pt>
                <c:pt idx="7959">
                  <c:v>2582.54580194059</c:v>
                </c:pt>
                <c:pt idx="7960">
                  <c:v>2582.57626182882</c:v>
                </c:pt>
                <c:pt idx="7961">
                  <c:v>2582.56229383994</c:v>
                </c:pt>
                <c:pt idx="7962">
                  <c:v>2582.56093243782</c:v>
                </c:pt>
                <c:pt idx="7963">
                  <c:v>2582.55704760275</c:v>
                </c:pt>
                <c:pt idx="7964">
                  <c:v>2582.55482398452</c:v>
                </c:pt>
                <c:pt idx="7965">
                  <c:v>2582.55371471197</c:v>
                </c:pt>
                <c:pt idx="7966">
                  <c:v>2582.55343765834</c:v>
                </c:pt>
                <c:pt idx="7967">
                  <c:v>2582.53778780985</c:v>
                </c:pt>
                <c:pt idx="7968">
                  <c:v>2582.53668107888</c:v>
                </c:pt>
                <c:pt idx="7969">
                  <c:v>2582.57112060451</c:v>
                </c:pt>
                <c:pt idx="7970">
                  <c:v>2582.5357055461</c:v>
                </c:pt>
                <c:pt idx="7971">
                  <c:v>2582.55437146991</c:v>
                </c:pt>
                <c:pt idx="7972">
                  <c:v>2582.53666441171</c:v>
                </c:pt>
                <c:pt idx="7973">
                  <c:v>2582.54079013421</c:v>
                </c:pt>
                <c:pt idx="7974">
                  <c:v>2582.57634853812</c:v>
                </c:pt>
                <c:pt idx="7975">
                  <c:v>2582.54478499065</c:v>
                </c:pt>
                <c:pt idx="7976">
                  <c:v>2582.54190897776</c:v>
                </c:pt>
                <c:pt idx="7977">
                  <c:v>2582.5590690554</c:v>
                </c:pt>
                <c:pt idx="7978">
                  <c:v>2582.54276989706</c:v>
                </c:pt>
                <c:pt idx="7979">
                  <c:v>2582.56985452263</c:v>
                </c:pt>
                <c:pt idx="7980">
                  <c:v>2582.53928232009</c:v>
                </c:pt>
                <c:pt idx="7981">
                  <c:v>2582.57772723928</c:v>
                </c:pt>
                <c:pt idx="7982">
                  <c:v>2582.54178873496</c:v>
                </c:pt>
                <c:pt idx="7983">
                  <c:v>2582.56128008153</c:v>
                </c:pt>
                <c:pt idx="7984">
                  <c:v>2582.56101179232</c:v>
                </c:pt>
                <c:pt idx="7985">
                  <c:v>2582.55074437419</c:v>
                </c:pt>
                <c:pt idx="7986">
                  <c:v>2582.58766784104</c:v>
                </c:pt>
                <c:pt idx="7987">
                  <c:v>2582.5543273747</c:v>
                </c:pt>
                <c:pt idx="7988">
                  <c:v>2582.5553170791</c:v>
                </c:pt>
                <c:pt idx="7989">
                  <c:v>2582.55119869033</c:v>
                </c:pt>
                <c:pt idx="7990">
                  <c:v>2582.55737627164</c:v>
                </c:pt>
                <c:pt idx="7991">
                  <c:v>2582.55245690362</c:v>
                </c:pt>
                <c:pt idx="7992">
                  <c:v>2582.54547931103</c:v>
                </c:pt>
                <c:pt idx="7993">
                  <c:v>2582.56569866555</c:v>
                </c:pt>
                <c:pt idx="7994">
                  <c:v>2582.52924052985</c:v>
                </c:pt>
                <c:pt idx="7995">
                  <c:v>2582.54846661826</c:v>
                </c:pt>
                <c:pt idx="7996">
                  <c:v>2582.55020254296</c:v>
                </c:pt>
                <c:pt idx="7997">
                  <c:v>2582.55142098915</c:v>
                </c:pt>
                <c:pt idx="7998">
                  <c:v>2582.56828746988</c:v>
                </c:pt>
                <c:pt idx="7999">
                  <c:v>2582.53339034136</c:v>
                </c:pt>
                <c:pt idx="8000">
                  <c:v>2582.56747194806</c:v>
                </c:pt>
                <c:pt idx="8001">
                  <c:v>2582.53234697014</c:v>
                </c:pt>
                <c:pt idx="8002">
                  <c:v>2582.56669024217</c:v>
                </c:pt>
                <c:pt idx="8003">
                  <c:v>2582.5518159721</c:v>
                </c:pt>
                <c:pt idx="8004">
                  <c:v>2582.55155628084</c:v>
                </c:pt>
                <c:pt idx="8005">
                  <c:v>2582.55360101495</c:v>
                </c:pt>
                <c:pt idx="8006">
                  <c:v>2582.55591070463</c:v>
                </c:pt>
                <c:pt idx="8007">
                  <c:v>2582.55616663825</c:v>
                </c:pt>
                <c:pt idx="8008">
                  <c:v>2582.53982396582</c:v>
                </c:pt>
                <c:pt idx="8009">
                  <c:v>2582.5616168785</c:v>
                </c:pt>
                <c:pt idx="8010">
                  <c:v>2582.54765697565</c:v>
                </c:pt>
                <c:pt idx="8011">
                  <c:v>2582.54384173383</c:v>
                </c:pt>
                <c:pt idx="8012">
                  <c:v>2582.55777877806</c:v>
                </c:pt>
                <c:pt idx="8013">
                  <c:v>2582.51351157167</c:v>
                </c:pt>
                <c:pt idx="8014">
                  <c:v>2582.55228814908</c:v>
                </c:pt>
                <c:pt idx="8015">
                  <c:v>2582.53238747905</c:v>
                </c:pt>
                <c:pt idx="8016">
                  <c:v>2582.56441457544</c:v>
                </c:pt>
                <c:pt idx="8017">
                  <c:v>2582.53111789683</c:v>
                </c:pt>
                <c:pt idx="8018">
                  <c:v>2582.56598219642</c:v>
                </c:pt>
                <c:pt idx="8019">
                  <c:v>2582.52881333376</c:v>
                </c:pt>
                <c:pt idx="8020">
                  <c:v>2582.54732350977</c:v>
                </c:pt>
                <c:pt idx="8021">
                  <c:v>2582.5619620664</c:v>
                </c:pt>
                <c:pt idx="8022">
                  <c:v>2582.52640263734</c:v>
                </c:pt>
                <c:pt idx="8023">
                  <c:v>2582.56049600372</c:v>
                </c:pt>
                <c:pt idx="8024">
                  <c:v>2582.55952089999</c:v>
                </c:pt>
                <c:pt idx="8025">
                  <c:v>2582.52005172048</c:v>
                </c:pt>
                <c:pt idx="8026">
                  <c:v>2582.55673176279</c:v>
                </c:pt>
                <c:pt idx="8027">
                  <c:v>2582.51810881509</c:v>
                </c:pt>
                <c:pt idx="8028">
                  <c:v>2582.55067176946</c:v>
                </c:pt>
                <c:pt idx="8029">
                  <c:v>2582.54788641434</c:v>
                </c:pt>
                <c:pt idx="8030">
                  <c:v>2582.55140881169</c:v>
                </c:pt>
                <c:pt idx="8031">
                  <c:v>2582.52937756311</c:v>
                </c:pt>
                <c:pt idx="8032">
                  <c:v>2582.55288965071</c:v>
                </c:pt>
                <c:pt idx="8033">
                  <c:v>2582.53656151877</c:v>
                </c:pt>
                <c:pt idx="8034">
                  <c:v>2582.54995559045</c:v>
                </c:pt>
                <c:pt idx="8035">
                  <c:v>2582.51390999673</c:v>
                </c:pt>
                <c:pt idx="8036">
                  <c:v>2582.54833297095</c:v>
                </c:pt>
                <c:pt idx="8037">
                  <c:v>2582.53245806547</c:v>
                </c:pt>
                <c:pt idx="8038">
                  <c:v>2582.54560125008</c:v>
                </c:pt>
                <c:pt idx="8039">
                  <c:v>2582.52935273813</c:v>
                </c:pt>
                <c:pt idx="8040">
                  <c:v>2582.5277680556</c:v>
                </c:pt>
                <c:pt idx="8041">
                  <c:v>2582.55035298806</c:v>
                </c:pt>
                <c:pt idx="8042">
                  <c:v>2582.54702955411</c:v>
                </c:pt>
                <c:pt idx="8043">
                  <c:v>2582.53455367681</c:v>
                </c:pt>
                <c:pt idx="8044">
                  <c:v>2582.55103786259</c:v>
                </c:pt>
                <c:pt idx="8045">
                  <c:v>2582.53516173035</c:v>
                </c:pt>
                <c:pt idx="8046">
                  <c:v>2582.53808589811</c:v>
                </c:pt>
                <c:pt idx="8047">
                  <c:v>2582.53859831409</c:v>
                </c:pt>
                <c:pt idx="8048">
                  <c:v>2582.54415777676</c:v>
                </c:pt>
                <c:pt idx="8049">
                  <c:v>2582.53182358192</c:v>
                </c:pt>
                <c:pt idx="8050">
                  <c:v>2582.56719261402</c:v>
                </c:pt>
                <c:pt idx="8051">
                  <c:v>2582.53092665495</c:v>
                </c:pt>
                <c:pt idx="8052">
                  <c:v>2582.56536688973</c:v>
                </c:pt>
                <c:pt idx="8053">
                  <c:v>2582.53008243094</c:v>
                </c:pt>
                <c:pt idx="8054">
                  <c:v>2582.54984486366</c:v>
                </c:pt>
                <c:pt idx="8055">
                  <c:v>2582.54095354462</c:v>
                </c:pt>
                <c:pt idx="8056">
                  <c:v>2582.56694670465</c:v>
                </c:pt>
                <c:pt idx="8057">
                  <c:v>2582.53710509814</c:v>
                </c:pt>
                <c:pt idx="8058">
                  <c:v>2582.5728392012</c:v>
                </c:pt>
                <c:pt idx="8059">
                  <c:v>2582.5426787624</c:v>
                </c:pt>
                <c:pt idx="8060">
                  <c:v>2582.58056385151</c:v>
                </c:pt>
                <c:pt idx="8061">
                  <c:v>2582.54925067582</c:v>
                </c:pt>
                <c:pt idx="8062">
                  <c:v>2582.55867368023</c:v>
                </c:pt>
                <c:pt idx="8063">
                  <c:v>2582.57057198228</c:v>
                </c:pt>
                <c:pt idx="8064">
                  <c:v>2582.57415998878</c:v>
                </c:pt>
                <c:pt idx="8065">
                  <c:v>2582.54569647204</c:v>
                </c:pt>
                <c:pt idx="8066">
                  <c:v>2582.58293057008</c:v>
                </c:pt>
                <c:pt idx="8067">
                  <c:v>2582.56511868428</c:v>
                </c:pt>
                <c:pt idx="8068">
                  <c:v>2582.57135251424</c:v>
                </c:pt>
                <c:pt idx="8069">
                  <c:v>2582.57356177382</c:v>
                </c:pt>
                <c:pt idx="8070">
                  <c:v>2582.55724546128</c:v>
                </c:pt>
                <c:pt idx="8071">
                  <c:v>2582.567424834</c:v>
                </c:pt>
                <c:pt idx="8072">
                  <c:v>2582.58137977278</c:v>
                </c:pt>
                <c:pt idx="8073">
                  <c:v>2582.54940053068</c:v>
                </c:pt>
                <c:pt idx="8074">
                  <c:v>2582.55318074109</c:v>
                </c:pt>
                <c:pt idx="8075">
                  <c:v>2582.56915435932</c:v>
                </c:pt>
                <c:pt idx="8076">
                  <c:v>2582.55030952284</c:v>
                </c:pt>
                <c:pt idx="8077">
                  <c:v>2582.57012344833</c:v>
                </c:pt>
                <c:pt idx="8078">
                  <c:v>2582.57465703509</c:v>
                </c:pt>
                <c:pt idx="8079">
                  <c:v>2582.55906684057</c:v>
                </c:pt>
                <c:pt idx="8080">
                  <c:v>2582.56308068084</c:v>
                </c:pt>
                <c:pt idx="8081">
                  <c:v>2582.56112537052</c:v>
                </c:pt>
                <c:pt idx="8082">
                  <c:v>2582.55701431929</c:v>
                </c:pt>
                <c:pt idx="8083">
                  <c:v>2582.55216750538</c:v>
                </c:pt>
                <c:pt idx="8084">
                  <c:v>2582.56670178432</c:v>
                </c:pt>
                <c:pt idx="8085">
                  <c:v>2582.53183736438</c:v>
                </c:pt>
                <c:pt idx="8086">
                  <c:v>2582.56605883905</c:v>
                </c:pt>
                <c:pt idx="8087">
                  <c:v>2582.54779672415</c:v>
                </c:pt>
                <c:pt idx="8088">
                  <c:v>2582.55486863574</c:v>
                </c:pt>
                <c:pt idx="8089">
                  <c:v>2582.54791282896</c:v>
                </c:pt>
                <c:pt idx="8090">
                  <c:v>2582.54294481622</c:v>
                </c:pt>
                <c:pt idx="8091">
                  <c:v>2582.53571297609</c:v>
                </c:pt>
                <c:pt idx="8092">
                  <c:v>2582.55097105701</c:v>
                </c:pt>
                <c:pt idx="8093">
                  <c:v>2582.55066085982</c:v>
                </c:pt>
                <c:pt idx="8094">
                  <c:v>2582.53044128568</c:v>
                </c:pt>
                <c:pt idx="8095">
                  <c:v>2582.54810133602</c:v>
                </c:pt>
                <c:pt idx="8096">
                  <c:v>2582.55304111391</c:v>
                </c:pt>
                <c:pt idx="8097">
                  <c:v>2582.54453541332</c:v>
                </c:pt>
                <c:pt idx="8098">
                  <c:v>2582.52767648085</c:v>
                </c:pt>
                <c:pt idx="8099">
                  <c:v>2582.52188069065</c:v>
                </c:pt>
                <c:pt idx="8100">
                  <c:v>2582.54919566907</c:v>
                </c:pt>
                <c:pt idx="8101">
                  <c:v>2582.50934953364</c:v>
                </c:pt>
                <c:pt idx="8102">
                  <c:v>2582.54517410603</c:v>
                </c:pt>
                <c:pt idx="8103">
                  <c:v>2582.52659666897</c:v>
                </c:pt>
                <c:pt idx="8104">
                  <c:v>2582.51422453816</c:v>
                </c:pt>
                <c:pt idx="8105">
                  <c:v>2582.53640641259</c:v>
                </c:pt>
                <c:pt idx="8106">
                  <c:v>2582.49818642893</c:v>
                </c:pt>
                <c:pt idx="8107">
                  <c:v>2582.531935537</c:v>
                </c:pt>
                <c:pt idx="8108">
                  <c:v>2582.52943252937</c:v>
                </c:pt>
                <c:pt idx="8109">
                  <c:v>2582.52417654678</c:v>
                </c:pt>
                <c:pt idx="8110">
                  <c:v>2582.52183942711</c:v>
                </c:pt>
                <c:pt idx="8111">
                  <c:v>2582.50594377997</c:v>
                </c:pt>
                <c:pt idx="8112">
                  <c:v>2582.54184575761</c:v>
                </c:pt>
                <c:pt idx="8113">
                  <c:v>2582.5089746887</c:v>
                </c:pt>
                <c:pt idx="8114">
                  <c:v>2582.53972049258</c:v>
                </c:pt>
                <c:pt idx="8115">
                  <c:v>2582.51876565698</c:v>
                </c:pt>
                <c:pt idx="8116">
                  <c:v>2582.52546890448</c:v>
                </c:pt>
                <c:pt idx="8117">
                  <c:v>2582.50860992915</c:v>
                </c:pt>
                <c:pt idx="8118">
                  <c:v>2582.53570404892</c:v>
                </c:pt>
                <c:pt idx="8119">
                  <c:v>2582.52814864987</c:v>
                </c:pt>
                <c:pt idx="8120">
                  <c:v>2582.50861063167</c:v>
                </c:pt>
                <c:pt idx="8121">
                  <c:v>2582.50761688084</c:v>
                </c:pt>
                <c:pt idx="8122">
                  <c:v>2582.54111410774</c:v>
                </c:pt>
                <c:pt idx="8123">
                  <c:v>2582.52495625273</c:v>
                </c:pt>
                <c:pt idx="8124">
                  <c:v>2582.50359819362</c:v>
                </c:pt>
                <c:pt idx="8125">
                  <c:v>2582.53356138477</c:v>
                </c:pt>
                <c:pt idx="8126">
                  <c:v>2582.49818188052</c:v>
                </c:pt>
                <c:pt idx="8127">
                  <c:v>2582.53510530542</c:v>
                </c:pt>
                <c:pt idx="8128">
                  <c:v>2582.49946899628</c:v>
                </c:pt>
                <c:pt idx="8129">
                  <c:v>2582.53407610042</c:v>
                </c:pt>
                <c:pt idx="8130">
                  <c:v>2582.49663874115</c:v>
                </c:pt>
                <c:pt idx="8131">
                  <c:v>2582.53279208503</c:v>
                </c:pt>
                <c:pt idx="8132">
                  <c:v>2582.51280025763</c:v>
                </c:pt>
                <c:pt idx="8133">
                  <c:v>2582.51203450823</c:v>
                </c:pt>
                <c:pt idx="8134">
                  <c:v>2582.5089558991</c:v>
                </c:pt>
                <c:pt idx="8135">
                  <c:v>2582.51976344089</c:v>
                </c:pt>
                <c:pt idx="8136">
                  <c:v>2582.51518857402</c:v>
                </c:pt>
                <c:pt idx="8137">
                  <c:v>2582.5086823175</c:v>
                </c:pt>
                <c:pt idx="8138">
                  <c:v>2582.50546022693</c:v>
                </c:pt>
                <c:pt idx="8139">
                  <c:v>2582.49970709598</c:v>
                </c:pt>
                <c:pt idx="8140">
                  <c:v>2582.51783261016</c:v>
                </c:pt>
                <c:pt idx="8141">
                  <c:v>2582.49748276819</c:v>
                </c:pt>
                <c:pt idx="8142">
                  <c:v>2582.52629283413</c:v>
                </c:pt>
                <c:pt idx="8143">
                  <c:v>2582.49118716833</c:v>
                </c:pt>
                <c:pt idx="8144">
                  <c:v>2582.50741354982</c:v>
                </c:pt>
                <c:pt idx="8145">
                  <c:v>2582.50635111605</c:v>
                </c:pt>
                <c:pt idx="8146">
                  <c:v>2582.5142663604</c:v>
                </c:pt>
                <c:pt idx="8147">
                  <c:v>2582.51142166606</c:v>
                </c:pt>
                <c:pt idx="8148">
                  <c:v>2582.51324433214</c:v>
                </c:pt>
                <c:pt idx="8149">
                  <c:v>2582.5107130924</c:v>
                </c:pt>
                <c:pt idx="8150">
                  <c:v>2582.51294656676</c:v>
                </c:pt>
                <c:pt idx="8151">
                  <c:v>2582.49322049503</c:v>
                </c:pt>
                <c:pt idx="8152">
                  <c:v>2582.51271153016</c:v>
                </c:pt>
                <c:pt idx="8153">
                  <c:v>2582.50372334314</c:v>
                </c:pt>
                <c:pt idx="8154">
                  <c:v>2582.50298767646</c:v>
                </c:pt>
                <c:pt idx="8155">
                  <c:v>2582.49792025416</c:v>
                </c:pt>
                <c:pt idx="8156">
                  <c:v>2582.49676839499</c:v>
                </c:pt>
                <c:pt idx="8157">
                  <c:v>2582.49607868445</c:v>
                </c:pt>
                <c:pt idx="8158">
                  <c:v>2582.49584901525</c:v>
                </c:pt>
                <c:pt idx="8159">
                  <c:v>2582.49287264753</c:v>
                </c:pt>
                <c:pt idx="8160">
                  <c:v>2582.50664476329</c:v>
                </c:pt>
                <c:pt idx="8161">
                  <c:v>2582.50207067104</c:v>
                </c:pt>
                <c:pt idx="8162">
                  <c:v>2582.50344581351</c:v>
                </c:pt>
                <c:pt idx="8163">
                  <c:v>2582.49705680045</c:v>
                </c:pt>
                <c:pt idx="8164">
                  <c:v>2582.51039593665</c:v>
                </c:pt>
                <c:pt idx="8165">
                  <c:v>2582.51179959684</c:v>
                </c:pt>
                <c:pt idx="8166">
                  <c:v>2582.50582761158</c:v>
                </c:pt>
                <c:pt idx="8167">
                  <c:v>2582.49550658038</c:v>
                </c:pt>
                <c:pt idx="8168">
                  <c:v>2582.49845456369</c:v>
                </c:pt>
                <c:pt idx="8169">
                  <c:v>2582.50218149796</c:v>
                </c:pt>
                <c:pt idx="8170">
                  <c:v>2582.51503487391</c:v>
                </c:pt>
                <c:pt idx="8171">
                  <c:v>2582.51619939998</c:v>
                </c:pt>
                <c:pt idx="8172">
                  <c:v>2582.51595916937</c:v>
                </c:pt>
                <c:pt idx="8173">
                  <c:v>2582.51873011314</c:v>
                </c:pt>
                <c:pt idx="8174">
                  <c:v>2582.51972342435</c:v>
                </c:pt>
                <c:pt idx="8175">
                  <c:v>2582.49753817385</c:v>
                </c:pt>
                <c:pt idx="8176">
                  <c:v>2582.52111042255</c:v>
                </c:pt>
                <c:pt idx="8177">
                  <c:v>2582.52618771838</c:v>
                </c:pt>
                <c:pt idx="8178">
                  <c:v>2582.53175546793</c:v>
                </c:pt>
                <c:pt idx="8179">
                  <c:v>2582.52199236256</c:v>
                </c:pt>
                <c:pt idx="8180">
                  <c:v>2582.53204494455</c:v>
                </c:pt>
                <c:pt idx="8181">
                  <c:v>2582.53655656366</c:v>
                </c:pt>
                <c:pt idx="8182">
                  <c:v>2582.54943813878</c:v>
                </c:pt>
                <c:pt idx="8183">
                  <c:v>2582.55053967886</c:v>
                </c:pt>
                <c:pt idx="8184">
                  <c:v>2582.52641861528</c:v>
                </c:pt>
                <c:pt idx="8185">
                  <c:v>2582.53197724598</c:v>
                </c:pt>
                <c:pt idx="8186">
                  <c:v>2582.54137413739</c:v>
                </c:pt>
                <c:pt idx="8187">
                  <c:v>2582.54049490333</c:v>
                </c:pt>
                <c:pt idx="8188">
                  <c:v>2582.54668203378</c:v>
                </c:pt>
                <c:pt idx="8189">
                  <c:v>2582.55140835285</c:v>
                </c:pt>
                <c:pt idx="8190">
                  <c:v>2582.54356926902</c:v>
                </c:pt>
                <c:pt idx="8191">
                  <c:v>2582.55591089488</c:v>
                </c:pt>
                <c:pt idx="8192">
                  <c:v>2582.5502307268</c:v>
                </c:pt>
                <c:pt idx="8193">
                  <c:v>2582.55689960382</c:v>
                </c:pt>
                <c:pt idx="8194">
                  <c:v>2582.52573917343</c:v>
                </c:pt>
                <c:pt idx="8195">
                  <c:v>2582.54378997355</c:v>
                </c:pt>
                <c:pt idx="8196">
                  <c:v>2582.53450659807</c:v>
                </c:pt>
                <c:pt idx="8197">
                  <c:v>2582.56618553739</c:v>
                </c:pt>
                <c:pt idx="8198">
                  <c:v>2582.53400240091</c:v>
                </c:pt>
                <c:pt idx="8199">
                  <c:v>2582.53362588325</c:v>
                </c:pt>
                <c:pt idx="8200">
                  <c:v>2582.57305097763</c:v>
                </c:pt>
                <c:pt idx="8201">
                  <c:v>2582.53438216659</c:v>
                </c:pt>
                <c:pt idx="8202">
                  <c:v>2582.53577473314</c:v>
                </c:pt>
                <c:pt idx="8203">
                  <c:v>2582.55127685428</c:v>
                </c:pt>
                <c:pt idx="8204">
                  <c:v>2582.53843646853</c:v>
                </c:pt>
                <c:pt idx="8205">
                  <c:v>2582.540495268</c:v>
                </c:pt>
                <c:pt idx="8206">
                  <c:v>2582.53891148229</c:v>
                </c:pt>
                <c:pt idx="8207">
                  <c:v>2582.55032858561</c:v>
                </c:pt>
                <c:pt idx="8208">
                  <c:v>2582.54622942752</c:v>
                </c:pt>
                <c:pt idx="8209">
                  <c:v>2582.50979289643</c:v>
                </c:pt>
                <c:pt idx="8210">
                  <c:v>2582.54651070243</c:v>
                </c:pt>
                <c:pt idx="8211">
                  <c:v>2582.52552035639</c:v>
                </c:pt>
                <c:pt idx="8212">
                  <c:v>2582.53932955806</c:v>
                </c:pt>
                <c:pt idx="8213">
                  <c:v>2582.5320553348</c:v>
                </c:pt>
                <c:pt idx="8214">
                  <c:v>2582.54725239663</c:v>
                </c:pt>
                <c:pt idx="8215">
                  <c:v>2582.52739684811</c:v>
                </c:pt>
                <c:pt idx="8216">
                  <c:v>2582.55738168518</c:v>
                </c:pt>
                <c:pt idx="8217">
                  <c:v>2582.52397572766</c:v>
                </c:pt>
                <c:pt idx="8218">
                  <c:v>2582.53900848773</c:v>
                </c:pt>
                <c:pt idx="8219">
                  <c:v>2582.53240940159</c:v>
                </c:pt>
                <c:pt idx="8220">
                  <c:v>2582.52681889821</c:v>
                </c:pt>
                <c:pt idx="8221">
                  <c:v>2582.52459125529</c:v>
                </c:pt>
                <c:pt idx="8222">
                  <c:v>2582.52306783194</c:v>
                </c:pt>
                <c:pt idx="8223">
                  <c:v>2582.54490772523</c:v>
                </c:pt>
                <c:pt idx="8224">
                  <c:v>2582.53910145937</c:v>
                </c:pt>
                <c:pt idx="8225">
                  <c:v>2582.51828153164</c:v>
                </c:pt>
                <c:pt idx="8226">
                  <c:v>2582.53240315948</c:v>
                </c:pt>
                <c:pt idx="8227">
                  <c:v>2582.49453461681</c:v>
                </c:pt>
                <c:pt idx="8228">
                  <c:v>2582.52706708408</c:v>
                </c:pt>
                <c:pt idx="8229">
                  <c:v>2582.51255138305</c:v>
                </c:pt>
                <c:pt idx="8230">
                  <c:v>2582.51406858017</c:v>
                </c:pt>
                <c:pt idx="8231">
                  <c:v>2582.51350690347</c:v>
                </c:pt>
                <c:pt idx="8232">
                  <c:v>2582.56320765425</c:v>
                </c:pt>
                <c:pt idx="8233">
                  <c:v>2582.51064344917</c:v>
                </c:pt>
                <c:pt idx="8234">
                  <c:v>2582.54497203546</c:v>
                </c:pt>
                <c:pt idx="8235">
                  <c:v>2582.5087707686</c:v>
                </c:pt>
                <c:pt idx="8236">
                  <c:v>2582.54508740197</c:v>
                </c:pt>
                <c:pt idx="8237">
                  <c:v>2582.49405265945</c:v>
                </c:pt>
                <c:pt idx="8238">
                  <c:v>2582.5286511868</c:v>
                </c:pt>
                <c:pt idx="8239">
                  <c:v>2582.51184263606</c:v>
                </c:pt>
                <c:pt idx="8240">
                  <c:v>2582.54644353043</c:v>
                </c:pt>
                <c:pt idx="8241">
                  <c:v>2582.51412039958</c:v>
                </c:pt>
                <c:pt idx="8242">
                  <c:v>2582.50839586732</c:v>
                </c:pt>
                <c:pt idx="8243">
                  <c:v>2582.54169578818</c:v>
                </c:pt>
                <c:pt idx="8244">
                  <c:v>2582.50605096422</c:v>
                </c:pt>
                <c:pt idx="8245">
                  <c:v>2582.52242960789</c:v>
                </c:pt>
                <c:pt idx="8246">
                  <c:v>2582.53496581746</c:v>
                </c:pt>
                <c:pt idx="8247">
                  <c:v>2582.49806902582</c:v>
                </c:pt>
                <c:pt idx="8248">
                  <c:v>2582.53087401848</c:v>
                </c:pt>
                <c:pt idx="8249">
                  <c:v>2582.49755955077</c:v>
                </c:pt>
                <c:pt idx="8250">
                  <c:v>2582.53425495931</c:v>
                </c:pt>
                <c:pt idx="8251">
                  <c:v>2582.51273828601</c:v>
                </c:pt>
                <c:pt idx="8252">
                  <c:v>2582.51051720601</c:v>
                </c:pt>
                <c:pt idx="8253">
                  <c:v>2582.50857750614</c:v>
                </c:pt>
                <c:pt idx="8254">
                  <c:v>2582.52576061672</c:v>
                </c:pt>
                <c:pt idx="8255">
                  <c:v>2582.52476585802</c:v>
                </c:pt>
                <c:pt idx="8256">
                  <c:v>2582.52612319881</c:v>
                </c:pt>
                <c:pt idx="8257">
                  <c:v>2582.52793414161</c:v>
                </c:pt>
                <c:pt idx="8258">
                  <c:v>2582.50028402179</c:v>
                </c:pt>
                <c:pt idx="8259">
                  <c:v>2582.53617784693</c:v>
                </c:pt>
                <c:pt idx="8260">
                  <c:v>2582.50218186072</c:v>
                </c:pt>
                <c:pt idx="8261">
                  <c:v>2582.51858958019</c:v>
                </c:pt>
                <c:pt idx="8262">
                  <c:v>2582.51153196342</c:v>
                </c:pt>
                <c:pt idx="8263">
                  <c:v>2582.50885189687</c:v>
                </c:pt>
                <c:pt idx="8264">
                  <c:v>2582.50824469501</c:v>
                </c:pt>
                <c:pt idx="8265">
                  <c:v>2582.50789186254</c:v>
                </c:pt>
                <c:pt idx="8266">
                  <c:v>2582.50549144145</c:v>
                </c:pt>
                <c:pt idx="8267">
                  <c:v>2582.50083853473</c:v>
                </c:pt>
                <c:pt idx="8268">
                  <c:v>2582.49502266824</c:v>
                </c:pt>
                <c:pt idx="8269">
                  <c:v>2582.48948242346</c:v>
                </c:pt>
                <c:pt idx="8270">
                  <c:v>2582.52363698288</c:v>
                </c:pt>
                <c:pt idx="8271">
                  <c:v>2582.51904654817</c:v>
                </c:pt>
                <c:pt idx="8272">
                  <c:v>2582.49817163665</c:v>
                </c:pt>
                <c:pt idx="8273">
                  <c:v>2582.51351400527</c:v>
                </c:pt>
                <c:pt idx="8274">
                  <c:v>2582.49790557597</c:v>
                </c:pt>
                <c:pt idx="8275">
                  <c:v>2582.53229929908</c:v>
                </c:pt>
                <c:pt idx="8276">
                  <c:v>2582.50111338493</c:v>
                </c:pt>
                <c:pt idx="8277">
                  <c:v>2582.51439736025</c:v>
                </c:pt>
                <c:pt idx="8278">
                  <c:v>2582.51831071125</c:v>
                </c:pt>
                <c:pt idx="8279">
                  <c:v>2582.51416258341</c:v>
                </c:pt>
                <c:pt idx="8280">
                  <c:v>2582.50907654768</c:v>
                </c:pt>
                <c:pt idx="8281">
                  <c:v>2582.50517747629</c:v>
                </c:pt>
                <c:pt idx="8282">
                  <c:v>2582.49713784257</c:v>
                </c:pt>
                <c:pt idx="8283">
                  <c:v>2582.4872783209</c:v>
                </c:pt>
                <c:pt idx="8284">
                  <c:v>2582.48681544331</c:v>
                </c:pt>
                <c:pt idx="8285">
                  <c:v>2582.49805249821</c:v>
                </c:pt>
                <c:pt idx="8286">
                  <c:v>2582.50746945816</c:v>
                </c:pt>
                <c:pt idx="8287">
                  <c:v>2582.48569037408</c:v>
                </c:pt>
                <c:pt idx="8288">
                  <c:v>2582.49306670238</c:v>
                </c:pt>
                <c:pt idx="8289">
                  <c:v>2582.4922190163</c:v>
                </c:pt>
                <c:pt idx="8290">
                  <c:v>2582.52147210296</c:v>
                </c:pt>
                <c:pt idx="8291">
                  <c:v>2582.48913807997</c:v>
                </c:pt>
                <c:pt idx="8292">
                  <c:v>2582.50481376638</c:v>
                </c:pt>
                <c:pt idx="8293">
                  <c:v>2582.50359816255</c:v>
                </c:pt>
                <c:pt idx="8294">
                  <c:v>2582.50220956084</c:v>
                </c:pt>
                <c:pt idx="8295">
                  <c:v>2582.50441522529</c:v>
                </c:pt>
                <c:pt idx="8296">
                  <c:v>2582.50063210239</c:v>
                </c:pt>
                <c:pt idx="8297">
                  <c:v>2582.50094464259</c:v>
                </c:pt>
                <c:pt idx="8298">
                  <c:v>2582.49986599143</c:v>
                </c:pt>
                <c:pt idx="8299">
                  <c:v>2582.50248500177</c:v>
                </c:pt>
                <c:pt idx="8300">
                  <c:v>2582.50229224453</c:v>
                </c:pt>
                <c:pt idx="8301">
                  <c:v>2582.50006484157</c:v>
                </c:pt>
                <c:pt idx="8302">
                  <c:v>2582.50165195179</c:v>
                </c:pt>
                <c:pt idx="8303">
                  <c:v>2582.50868751045</c:v>
                </c:pt>
                <c:pt idx="8304">
                  <c:v>2582.52019180222</c:v>
                </c:pt>
                <c:pt idx="8305">
                  <c:v>2582.51141832599</c:v>
                </c:pt>
                <c:pt idx="8306">
                  <c:v>2582.51339997611</c:v>
                </c:pt>
                <c:pt idx="8307">
                  <c:v>2582.53119469177</c:v>
                </c:pt>
                <c:pt idx="8308">
                  <c:v>2582.53372912568</c:v>
                </c:pt>
                <c:pt idx="8309">
                  <c:v>2582.50521570699</c:v>
                </c:pt>
                <c:pt idx="8310">
                  <c:v>2582.52170305466</c:v>
                </c:pt>
                <c:pt idx="8311">
                  <c:v>2582.54352330678</c:v>
                </c:pt>
                <c:pt idx="8312">
                  <c:v>2582.51252713675</c:v>
                </c:pt>
                <c:pt idx="8313">
                  <c:v>2582.52679230206</c:v>
                </c:pt>
                <c:pt idx="8314">
                  <c:v>2582.51425994043</c:v>
                </c:pt>
                <c:pt idx="8315">
                  <c:v>2582.5174958412</c:v>
                </c:pt>
                <c:pt idx="8316">
                  <c:v>2582.52165416723</c:v>
                </c:pt>
                <c:pt idx="8317">
                  <c:v>2582.55919318534</c:v>
                </c:pt>
                <c:pt idx="8318">
                  <c:v>2582.52288644047</c:v>
                </c:pt>
                <c:pt idx="8319">
                  <c:v>2582.50947016014</c:v>
                </c:pt>
                <c:pt idx="8320">
                  <c:v>2582.53939612147</c:v>
                </c:pt>
                <c:pt idx="8321">
                  <c:v>2582.54300605812</c:v>
                </c:pt>
                <c:pt idx="8322">
                  <c:v>2582.52413608281</c:v>
                </c:pt>
                <c:pt idx="8323">
                  <c:v>2582.52650576156</c:v>
                </c:pt>
                <c:pt idx="8324">
                  <c:v>2582.54180848199</c:v>
                </c:pt>
                <c:pt idx="8325">
                  <c:v>2582.50788085244</c:v>
                </c:pt>
                <c:pt idx="8326">
                  <c:v>2582.54099827461</c:v>
                </c:pt>
                <c:pt idx="8327">
                  <c:v>2582.52007327949</c:v>
                </c:pt>
                <c:pt idx="8328">
                  <c:v>2582.53526465027</c:v>
                </c:pt>
                <c:pt idx="8329">
                  <c:v>2582.50071381485</c:v>
                </c:pt>
                <c:pt idx="8330">
                  <c:v>2582.54032252613</c:v>
                </c:pt>
                <c:pt idx="8331">
                  <c:v>2582.50134055327</c:v>
                </c:pt>
                <c:pt idx="8332">
                  <c:v>2582.53240021225</c:v>
                </c:pt>
                <c:pt idx="8333">
                  <c:v>2582.4999087254</c:v>
                </c:pt>
                <c:pt idx="8334">
                  <c:v>2582.5347727843</c:v>
                </c:pt>
                <c:pt idx="8335">
                  <c:v>2582.5347727843</c:v>
                </c:pt>
                <c:pt idx="8336">
                  <c:v>2582.51022332166</c:v>
                </c:pt>
                <c:pt idx="8337">
                  <c:v>2582.52434363805</c:v>
                </c:pt>
                <c:pt idx="8338">
                  <c:v>2582.52228466298</c:v>
                </c:pt>
                <c:pt idx="8339">
                  <c:v>2582.52022568667</c:v>
                </c:pt>
                <c:pt idx="8340">
                  <c:v>2582.52413938211</c:v>
                </c:pt>
                <c:pt idx="8341">
                  <c:v>2582.52197171914</c:v>
                </c:pt>
                <c:pt idx="8342">
                  <c:v>2582.5195998923</c:v>
                </c:pt>
                <c:pt idx="8343">
                  <c:v>2582.5195998923</c:v>
                </c:pt>
                <c:pt idx="8344">
                  <c:v>2582.51423149148</c:v>
                </c:pt>
                <c:pt idx="8345">
                  <c:v>2582.51172197124</c:v>
                </c:pt>
                <c:pt idx="8346">
                  <c:v>2582.52255931226</c:v>
                </c:pt>
                <c:pt idx="8347">
                  <c:v>2582.51780327942</c:v>
                </c:pt>
                <c:pt idx="8348">
                  <c:v>2582.52663049824</c:v>
                </c:pt>
                <c:pt idx="8349">
                  <c:v>2582.49300955986</c:v>
                </c:pt>
                <c:pt idx="8350">
                  <c:v>2582.52334845765</c:v>
                </c:pt>
                <c:pt idx="8351">
                  <c:v>2582.49861231202</c:v>
                </c:pt>
                <c:pt idx="8352">
                  <c:v>2582.49564416711</c:v>
                </c:pt>
                <c:pt idx="8353">
                  <c:v>2582.50871562538</c:v>
                </c:pt>
                <c:pt idx="8354">
                  <c:v>2582.50682460709</c:v>
                </c:pt>
                <c:pt idx="8355">
                  <c:v>2582.50040503604</c:v>
                </c:pt>
                <c:pt idx="8356">
                  <c:v>2582.51040819137</c:v>
                </c:pt>
                <c:pt idx="8357">
                  <c:v>2582.47268331914</c:v>
                </c:pt>
                <c:pt idx="8358">
                  <c:v>2582.50875038509</c:v>
                </c:pt>
                <c:pt idx="8359">
                  <c:v>2582.48911067957</c:v>
                </c:pt>
                <c:pt idx="8360">
                  <c:v>2582.50419967878</c:v>
                </c:pt>
                <c:pt idx="8361">
                  <c:v>2582.50633587098</c:v>
                </c:pt>
                <c:pt idx="8362">
                  <c:v>2582.51299081605</c:v>
                </c:pt>
                <c:pt idx="8363">
                  <c:v>2582.49276835658</c:v>
                </c:pt>
                <c:pt idx="8364">
                  <c:v>2582.49577385775</c:v>
                </c:pt>
                <c:pt idx="8365">
                  <c:v>2582.51399506925</c:v>
                </c:pt>
                <c:pt idx="8366">
                  <c:v>2582.49395031745</c:v>
                </c:pt>
                <c:pt idx="8367">
                  <c:v>2582.49132281217</c:v>
                </c:pt>
                <c:pt idx="8368">
                  <c:v>2582.4891977575</c:v>
                </c:pt>
                <c:pt idx="8369">
                  <c:v>2582.50739914133</c:v>
                </c:pt>
                <c:pt idx="8370">
                  <c:v>2582.50467806863</c:v>
                </c:pt>
                <c:pt idx="8371">
                  <c:v>2582.49846054242</c:v>
                </c:pt>
                <c:pt idx="8372">
                  <c:v>2582.49489309718</c:v>
                </c:pt>
                <c:pt idx="8373">
                  <c:v>2582.49741297146</c:v>
                </c:pt>
                <c:pt idx="8374">
                  <c:v>2582.49455565813</c:v>
                </c:pt>
                <c:pt idx="8375">
                  <c:v>2582.51213130284</c:v>
                </c:pt>
                <c:pt idx="8376">
                  <c:v>2582.49616256192</c:v>
                </c:pt>
                <c:pt idx="8377">
                  <c:v>2582.48651382868</c:v>
                </c:pt>
                <c:pt idx="8378">
                  <c:v>2582.48138947029</c:v>
                </c:pt>
                <c:pt idx="8379">
                  <c:v>2582.49408485489</c:v>
                </c:pt>
                <c:pt idx="8380">
                  <c:v>2582.46952840459</c:v>
                </c:pt>
                <c:pt idx="8381">
                  <c:v>2582.50445741405</c:v>
                </c:pt>
                <c:pt idx="8382">
                  <c:v>2582.46554741169</c:v>
                </c:pt>
                <c:pt idx="8383">
                  <c:v>2582.50588991652</c:v>
                </c:pt>
                <c:pt idx="8384">
                  <c:v>2582.48610711706</c:v>
                </c:pt>
                <c:pt idx="8385">
                  <c:v>2582.48534079137</c:v>
                </c:pt>
                <c:pt idx="8386">
                  <c:v>2582.50214076955</c:v>
                </c:pt>
                <c:pt idx="8387">
                  <c:v>2582.48348990662</c:v>
                </c:pt>
                <c:pt idx="8388">
                  <c:v>2582.49788987231</c:v>
                </c:pt>
                <c:pt idx="8389">
                  <c:v>2582.49155063049</c:v>
                </c:pt>
                <c:pt idx="8390">
                  <c:v>2582.48876640237</c:v>
                </c:pt>
                <c:pt idx="8391">
                  <c:v>2582.48852494753</c:v>
                </c:pt>
                <c:pt idx="8392">
                  <c:v>2582.48756027814</c:v>
                </c:pt>
                <c:pt idx="8393">
                  <c:v>2582.4861167269</c:v>
                </c:pt>
                <c:pt idx="8394">
                  <c:v>2582.46628809851</c:v>
                </c:pt>
                <c:pt idx="8395">
                  <c:v>2582.48252601175</c:v>
                </c:pt>
                <c:pt idx="8396">
                  <c:v>2582.47690220819</c:v>
                </c:pt>
                <c:pt idx="8397">
                  <c:v>2582.49103065591</c:v>
                </c:pt>
                <c:pt idx="8398">
                  <c:v>2582.4751372928</c:v>
                </c:pt>
                <c:pt idx="8399">
                  <c:v>2582.47439831765</c:v>
                </c:pt>
                <c:pt idx="8400">
                  <c:v>2582.4888180468</c:v>
                </c:pt>
                <c:pt idx="8401">
                  <c:v>2582.48926331585</c:v>
                </c:pt>
                <c:pt idx="8402">
                  <c:v>2582.47022341377</c:v>
                </c:pt>
                <c:pt idx="8403">
                  <c:v>2582.50234411642</c:v>
                </c:pt>
                <c:pt idx="8404">
                  <c:v>2582.4888270795</c:v>
                </c:pt>
                <c:pt idx="8405">
                  <c:v>2582.48218610501</c:v>
                </c:pt>
                <c:pt idx="8406">
                  <c:v>2582.47992737127</c:v>
                </c:pt>
                <c:pt idx="8407">
                  <c:v>2582.47723256085</c:v>
                </c:pt>
                <c:pt idx="8408">
                  <c:v>2582.49220927461</c:v>
                </c:pt>
                <c:pt idx="8409">
                  <c:v>2582.45667836392</c:v>
                </c:pt>
                <c:pt idx="8410">
                  <c:v>2582.49132005677</c:v>
                </c:pt>
                <c:pt idx="8411">
                  <c:v>2582.47439546205</c:v>
                </c:pt>
                <c:pt idx="8412">
                  <c:v>2582.48976852466</c:v>
                </c:pt>
                <c:pt idx="8413">
                  <c:v>2582.4916061921</c:v>
                </c:pt>
                <c:pt idx="8414">
                  <c:v>2582.47196915989</c:v>
                </c:pt>
                <c:pt idx="8415">
                  <c:v>2582.48103155493</c:v>
                </c:pt>
                <c:pt idx="8416">
                  <c:v>2582.47451553905</c:v>
                </c:pt>
                <c:pt idx="8417">
                  <c:v>2582.48381968444</c:v>
                </c:pt>
                <c:pt idx="8418">
                  <c:v>2582.47721113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be 2 (ft.)"</c:f>
              <c:strCache>
                <c:ptCount val="1"/>
                <c:pt idx="0">
                  <c:v>Probe 2 (ft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1S'!$A$2:$A$8420</c:f>
              <c:strCache>
                <c:ptCount val="8419"/>
                <c:pt idx="0">
                  <c:v>8/4/2000 8:16</c:v>
                </c:pt>
                <c:pt idx="1">
                  <c:v>8/4/2000 8:46</c:v>
                </c:pt>
                <c:pt idx="2">
                  <c:v>8/4/2000 9:16</c:v>
                </c:pt>
                <c:pt idx="3">
                  <c:v>8/4/2000 9:46</c:v>
                </c:pt>
                <c:pt idx="4">
                  <c:v>8/4/2000 9:56</c:v>
                </c:pt>
                <c:pt idx="5">
                  <c:v>8/4/2000 10:16</c:v>
                </c:pt>
                <c:pt idx="6">
                  <c:v>8/4/2000 10:46</c:v>
                </c:pt>
                <c:pt idx="7">
                  <c:v>8/4/2000 11:16</c:v>
                </c:pt>
                <c:pt idx="8">
                  <c:v>8/4/2000 11:46</c:v>
                </c:pt>
                <c:pt idx="9">
                  <c:v>8/4/2000 11:51</c:v>
                </c:pt>
                <c:pt idx="10">
                  <c:v>8/4/2000 12:16</c:v>
                </c:pt>
                <c:pt idx="11">
                  <c:v>8/4/2000 12:46</c:v>
                </c:pt>
                <c:pt idx="12">
                  <c:v>8/4/2000 13:11</c:v>
                </c:pt>
                <c:pt idx="13">
                  <c:v>8/4/2000 13:16</c:v>
                </c:pt>
                <c:pt idx="14">
                  <c:v>8/4/2000 13:46</c:v>
                </c:pt>
                <c:pt idx="15">
                  <c:v>8/4/2000 14:16</c:v>
                </c:pt>
                <c:pt idx="16">
                  <c:v>8/4/2000 14:46</c:v>
                </c:pt>
                <c:pt idx="17">
                  <c:v>8/4/2000 15:16</c:v>
                </c:pt>
                <c:pt idx="18">
                  <c:v>8/4/2000 15:46</c:v>
                </c:pt>
                <c:pt idx="19">
                  <c:v>8/4/2000 16:16</c:v>
                </c:pt>
                <c:pt idx="20">
                  <c:v>8/4/2000 16:46</c:v>
                </c:pt>
                <c:pt idx="21">
                  <c:v>8/4/2000 16:56</c:v>
                </c:pt>
                <c:pt idx="22">
                  <c:v>8/4/2000 17:06</c:v>
                </c:pt>
                <c:pt idx="23">
                  <c:v>8/4/2000 17:16</c:v>
                </c:pt>
                <c:pt idx="24">
                  <c:v>8/4/2000 17:46</c:v>
                </c:pt>
                <c:pt idx="25">
                  <c:v>8/4/2000 18:16</c:v>
                </c:pt>
                <c:pt idx="26">
                  <c:v>8/4/2000 18:31</c:v>
                </c:pt>
                <c:pt idx="27">
                  <c:v>8/4/2000 18:46</c:v>
                </c:pt>
                <c:pt idx="28">
                  <c:v>8/4/2000 19:16</c:v>
                </c:pt>
                <c:pt idx="29">
                  <c:v>8/4/2000 19:46</c:v>
                </c:pt>
                <c:pt idx="30">
                  <c:v>8/4/2000 20:16</c:v>
                </c:pt>
                <c:pt idx="31">
                  <c:v>8/4/2000 20:46</c:v>
                </c:pt>
                <c:pt idx="32">
                  <c:v>8/4/2000 21:06</c:v>
                </c:pt>
                <c:pt idx="33">
                  <c:v>8/4/2000 21:16</c:v>
                </c:pt>
                <c:pt idx="34">
                  <c:v>8/4/2000 21:46</c:v>
                </c:pt>
                <c:pt idx="35">
                  <c:v>8/4/2000 22:16</c:v>
                </c:pt>
                <c:pt idx="36">
                  <c:v>8/4/2000 22:46</c:v>
                </c:pt>
                <c:pt idx="37">
                  <c:v>8/4/2000 23:11</c:v>
                </c:pt>
                <c:pt idx="38">
                  <c:v>8/4/2000 23:16</c:v>
                </c:pt>
                <c:pt idx="39">
                  <c:v>8/4/2000 23:46</c:v>
                </c:pt>
                <c:pt idx="40">
                  <c:v>8/5/2000 0:16</c:v>
                </c:pt>
                <c:pt idx="41">
                  <c:v>8/5/2000 0:46</c:v>
                </c:pt>
                <c:pt idx="42">
                  <c:v>8/5/2000 0:56</c:v>
                </c:pt>
                <c:pt idx="43">
                  <c:v>8/5/2000 1:01</c:v>
                </c:pt>
                <c:pt idx="44">
                  <c:v>8/5/2000 1:16</c:v>
                </c:pt>
                <c:pt idx="45">
                  <c:v>8/5/2000 1:46</c:v>
                </c:pt>
                <c:pt idx="46">
                  <c:v>8/5/2000 2:16</c:v>
                </c:pt>
                <c:pt idx="47">
                  <c:v>8/5/2000 2:46</c:v>
                </c:pt>
                <c:pt idx="48">
                  <c:v>8/5/2000 3:16</c:v>
                </c:pt>
                <c:pt idx="49">
                  <c:v>8/5/2000 3:36</c:v>
                </c:pt>
                <c:pt idx="50">
                  <c:v>8/5/2000 3:46</c:v>
                </c:pt>
                <c:pt idx="51">
                  <c:v>8/5/2000 4:16</c:v>
                </c:pt>
                <c:pt idx="52">
                  <c:v>8/5/2000 4:46</c:v>
                </c:pt>
                <c:pt idx="53">
                  <c:v>8/5/2000 5:16</c:v>
                </c:pt>
                <c:pt idx="54">
                  <c:v>8/5/2000 5:46</c:v>
                </c:pt>
                <c:pt idx="55">
                  <c:v>8/5/2000 6:16</c:v>
                </c:pt>
                <c:pt idx="56">
                  <c:v>8/5/2000 6:46</c:v>
                </c:pt>
                <c:pt idx="57">
                  <c:v>8/5/2000 7:16</c:v>
                </c:pt>
                <c:pt idx="58">
                  <c:v>8/5/2000 7:46</c:v>
                </c:pt>
                <c:pt idx="59">
                  <c:v>8/5/2000 8:16</c:v>
                </c:pt>
                <c:pt idx="60">
                  <c:v>8/5/2000 8:46</c:v>
                </c:pt>
                <c:pt idx="61">
                  <c:v>8/5/2000 9:16</c:v>
                </c:pt>
                <c:pt idx="62">
                  <c:v>8/5/2000 9:46</c:v>
                </c:pt>
                <c:pt idx="63">
                  <c:v>8/5/2000 10:16</c:v>
                </c:pt>
                <c:pt idx="64">
                  <c:v>8/5/2000 10:21</c:v>
                </c:pt>
                <c:pt idx="65">
                  <c:v>8/5/2000 10:41</c:v>
                </c:pt>
                <c:pt idx="66">
                  <c:v>8/5/2000 10:46</c:v>
                </c:pt>
                <c:pt idx="67">
                  <c:v>8/5/2000 11:16</c:v>
                </c:pt>
                <c:pt idx="68">
                  <c:v>8/5/2000 11:46</c:v>
                </c:pt>
                <c:pt idx="69">
                  <c:v>8/5/2000 12:16</c:v>
                </c:pt>
                <c:pt idx="70">
                  <c:v>8/5/2000 12:41</c:v>
                </c:pt>
                <c:pt idx="71">
                  <c:v>8/5/2000 12:46</c:v>
                </c:pt>
                <c:pt idx="72">
                  <c:v>8/5/2000 13:06</c:v>
                </c:pt>
                <c:pt idx="73">
                  <c:v>8/5/2000 13:16</c:v>
                </c:pt>
                <c:pt idx="74">
                  <c:v>8/5/2000 13:46</c:v>
                </c:pt>
                <c:pt idx="75">
                  <c:v>8/5/2000 14:16</c:v>
                </c:pt>
                <c:pt idx="76">
                  <c:v>8/5/2000 14:46</c:v>
                </c:pt>
                <c:pt idx="77">
                  <c:v>8/5/2000 15:16</c:v>
                </c:pt>
                <c:pt idx="78">
                  <c:v>8/5/2000 15:36</c:v>
                </c:pt>
                <c:pt idx="79">
                  <c:v>8/5/2000 15:46</c:v>
                </c:pt>
                <c:pt idx="80">
                  <c:v>8/5/2000 15:56</c:v>
                </c:pt>
                <c:pt idx="81">
                  <c:v>8/5/2000 16:16</c:v>
                </c:pt>
                <c:pt idx="82">
                  <c:v>8/5/2000 16:46</c:v>
                </c:pt>
                <c:pt idx="83">
                  <c:v>8/5/2000 17:01</c:v>
                </c:pt>
                <c:pt idx="84">
                  <c:v>8/5/2000 17:16</c:v>
                </c:pt>
                <c:pt idx="85">
                  <c:v>8/5/2000 17:46</c:v>
                </c:pt>
                <c:pt idx="86">
                  <c:v>8/5/2000 18:16</c:v>
                </c:pt>
                <c:pt idx="87">
                  <c:v>8/5/2000 18:46</c:v>
                </c:pt>
                <c:pt idx="88">
                  <c:v>8/5/2000 19:16</c:v>
                </c:pt>
                <c:pt idx="89">
                  <c:v>8/5/2000 19:26</c:v>
                </c:pt>
                <c:pt idx="90">
                  <c:v>8/5/2000 19:41</c:v>
                </c:pt>
                <c:pt idx="91">
                  <c:v>8/5/2000 19:46</c:v>
                </c:pt>
                <c:pt idx="92">
                  <c:v>8/5/2000 20:16</c:v>
                </c:pt>
                <c:pt idx="93">
                  <c:v>8/5/2000 20:46</c:v>
                </c:pt>
                <c:pt idx="94">
                  <c:v>8/5/2000 21:16</c:v>
                </c:pt>
                <c:pt idx="95">
                  <c:v>8/5/2000 21:46</c:v>
                </c:pt>
                <c:pt idx="96">
                  <c:v>8/5/2000 22:16</c:v>
                </c:pt>
                <c:pt idx="97">
                  <c:v>8/5/2000 22:46</c:v>
                </c:pt>
                <c:pt idx="98">
                  <c:v>8/5/2000 23:16</c:v>
                </c:pt>
                <c:pt idx="99">
                  <c:v>8/5/2000 23:46</c:v>
                </c:pt>
                <c:pt idx="100">
                  <c:v>8/6/2000 0:06</c:v>
                </c:pt>
                <c:pt idx="101">
                  <c:v>8/6/2000 0:16</c:v>
                </c:pt>
                <c:pt idx="102">
                  <c:v>8/6/2000 0:46</c:v>
                </c:pt>
                <c:pt idx="103">
                  <c:v>8/6/2000 1:16</c:v>
                </c:pt>
                <c:pt idx="104">
                  <c:v>8/6/2000 1:46</c:v>
                </c:pt>
                <c:pt idx="105">
                  <c:v>8/6/2000 2:11</c:v>
                </c:pt>
                <c:pt idx="106">
                  <c:v>8/6/2000 2:16</c:v>
                </c:pt>
                <c:pt idx="107">
                  <c:v>8/6/2000 2:46</c:v>
                </c:pt>
                <c:pt idx="108">
                  <c:v>8/6/2000 3:11</c:v>
                </c:pt>
                <c:pt idx="109">
                  <c:v>8/6/2000 3:16</c:v>
                </c:pt>
                <c:pt idx="110">
                  <c:v>8/6/2000 3:46</c:v>
                </c:pt>
                <c:pt idx="111">
                  <c:v>8/6/2000 4:06</c:v>
                </c:pt>
                <c:pt idx="112">
                  <c:v>8/6/2000 4:11</c:v>
                </c:pt>
                <c:pt idx="113">
                  <c:v>8/6/2000 4:16</c:v>
                </c:pt>
                <c:pt idx="114">
                  <c:v>8/6/2000 4:46</c:v>
                </c:pt>
                <c:pt idx="115">
                  <c:v>8/6/2000 5:16</c:v>
                </c:pt>
                <c:pt idx="116">
                  <c:v>8/6/2000 5:46</c:v>
                </c:pt>
                <c:pt idx="117">
                  <c:v>8/6/2000 6:16</c:v>
                </c:pt>
                <c:pt idx="118">
                  <c:v>8/6/2000 6:46</c:v>
                </c:pt>
                <c:pt idx="119">
                  <c:v>8/6/2000 7:16</c:v>
                </c:pt>
                <c:pt idx="120">
                  <c:v>8/6/2000 7:46</c:v>
                </c:pt>
                <c:pt idx="121">
                  <c:v>8/6/2000 8:16</c:v>
                </c:pt>
                <c:pt idx="122">
                  <c:v>8/6/2000 8:46</c:v>
                </c:pt>
                <c:pt idx="123">
                  <c:v>8/6/2000 9:16</c:v>
                </c:pt>
                <c:pt idx="124">
                  <c:v>8/6/2000 9:46</c:v>
                </c:pt>
                <c:pt idx="125">
                  <c:v>8/6/2000 10:16</c:v>
                </c:pt>
                <c:pt idx="126">
                  <c:v>8/6/2000 10:46</c:v>
                </c:pt>
                <c:pt idx="127">
                  <c:v>8/6/2000 11:16</c:v>
                </c:pt>
                <c:pt idx="128">
                  <c:v>8/6/2000 11:46</c:v>
                </c:pt>
                <c:pt idx="129">
                  <c:v>8/6/2000 12:16</c:v>
                </c:pt>
                <c:pt idx="130">
                  <c:v>8/6/2000 12:46</c:v>
                </c:pt>
                <c:pt idx="131">
                  <c:v>8/6/2000 13:16</c:v>
                </c:pt>
                <c:pt idx="132">
                  <c:v>8/6/2000 13:46</c:v>
                </c:pt>
                <c:pt idx="133">
                  <c:v>8/6/2000 14:16</c:v>
                </c:pt>
                <c:pt idx="134">
                  <c:v>8/6/2000 14:46</c:v>
                </c:pt>
                <c:pt idx="135">
                  <c:v>8/6/2000 15:16</c:v>
                </c:pt>
                <c:pt idx="136">
                  <c:v>8/6/2000 15:46</c:v>
                </c:pt>
                <c:pt idx="137">
                  <c:v>8/6/2000 15:56</c:v>
                </c:pt>
                <c:pt idx="138">
                  <c:v>8/6/2000 16:01</c:v>
                </c:pt>
                <c:pt idx="139">
                  <c:v>8/6/2000 16:16</c:v>
                </c:pt>
                <c:pt idx="140">
                  <c:v>8/6/2000 16:46</c:v>
                </c:pt>
                <c:pt idx="141">
                  <c:v>8/6/2000 17:16</c:v>
                </c:pt>
                <c:pt idx="142">
                  <c:v>8/6/2000 17:46</c:v>
                </c:pt>
                <c:pt idx="143">
                  <c:v>8/6/2000 18:16</c:v>
                </c:pt>
                <c:pt idx="144">
                  <c:v>8/6/2000 18:46</c:v>
                </c:pt>
                <c:pt idx="145">
                  <c:v>8/6/2000 19:16</c:v>
                </c:pt>
                <c:pt idx="146">
                  <c:v>8/6/2000 19:46</c:v>
                </c:pt>
                <c:pt idx="147">
                  <c:v>8/6/2000 20:16</c:v>
                </c:pt>
                <c:pt idx="148">
                  <c:v>8/6/2000 20:46</c:v>
                </c:pt>
                <c:pt idx="149">
                  <c:v>8/6/2000 21:01</c:v>
                </c:pt>
                <c:pt idx="150">
                  <c:v>8/6/2000 21:16</c:v>
                </c:pt>
                <c:pt idx="151">
                  <c:v>8/6/2000 21:21</c:v>
                </c:pt>
                <c:pt idx="152">
                  <c:v>8/6/2000 21:46</c:v>
                </c:pt>
                <c:pt idx="153">
                  <c:v>8/6/2000 22:16</c:v>
                </c:pt>
                <c:pt idx="154">
                  <c:v>8/6/2000 22:46</c:v>
                </c:pt>
                <c:pt idx="155">
                  <c:v>8/6/2000 23:16</c:v>
                </c:pt>
                <c:pt idx="156">
                  <c:v>8/6/2000 23:46</c:v>
                </c:pt>
                <c:pt idx="157">
                  <c:v>8/7/2000 0:16</c:v>
                </c:pt>
                <c:pt idx="158">
                  <c:v>8/7/2000 0:46</c:v>
                </c:pt>
                <c:pt idx="159">
                  <c:v>8/7/2000 1:16</c:v>
                </c:pt>
                <c:pt idx="160">
                  <c:v>8/7/2000 1:46</c:v>
                </c:pt>
                <c:pt idx="161">
                  <c:v>8/7/2000 1:56</c:v>
                </c:pt>
                <c:pt idx="162">
                  <c:v>8/7/2000 2:16</c:v>
                </c:pt>
                <c:pt idx="163">
                  <c:v>8/7/2000 2:46</c:v>
                </c:pt>
                <c:pt idx="164">
                  <c:v>8/7/2000 3:16</c:v>
                </c:pt>
                <c:pt idx="165">
                  <c:v>8/7/2000 3:26</c:v>
                </c:pt>
                <c:pt idx="166">
                  <c:v>8/7/2000 3:46</c:v>
                </c:pt>
                <c:pt idx="167">
                  <c:v>8/7/2000 4:16</c:v>
                </c:pt>
                <c:pt idx="168">
                  <c:v>8/7/2000 4:46</c:v>
                </c:pt>
                <c:pt idx="169">
                  <c:v>8/7/2000 5:16</c:v>
                </c:pt>
                <c:pt idx="170">
                  <c:v>8/7/2000 5:46</c:v>
                </c:pt>
                <c:pt idx="171">
                  <c:v>8/7/2000 5:56</c:v>
                </c:pt>
                <c:pt idx="172">
                  <c:v>8/7/2000 6:16</c:v>
                </c:pt>
                <c:pt idx="173">
                  <c:v>8/7/2000 6:46</c:v>
                </c:pt>
                <c:pt idx="174">
                  <c:v>8/7/2000 7:16</c:v>
                </c:pt>
                <c:pt idx="175">
                  <c:v>8/7/2000 7:46</c:v>
                </c:pt>
                <c:pt idx="176">
                  <c:v>8/7/2000 8:16</c:v>
                </c:pt>
                <c:pt idx="177">
                  <c:v>8/7/2000 8:46</c:v>
                </c:pt>
                <c:pt idx="178">
                  <c:v>8/7/2000 9:16</c:v>
                </c:pt>
                <c:pt idx="179">
                  <c:v>8/7/2000 9:46</c:v>
                </c:pt>
                <c:pt idx="180">
                  <c:v>8/7/2000 10:11</c:v>
                </c:pt>
                <c:pt idx="181">
                  <c:v>8/7/2000 10:16</c:v>
                </c:pt>
                <c:pt idx="182">
                  <c:v>8/7/2000 10:46</c:v>
                </c:pt>
                <c:pt idx="183">
                  <c:v>8/7/2000 11:16</c:v>
                </c:pt>
                <c:pt idx="184">
                  <c:v>8/7/2000 11:36</c:v>
                </c:pt>
                <c:pt idx="185">
                  <c:v>8/7/2000 11:41</c:v>
                </c:pt>
                <c:pt idx="186">
                  <c:v>8/7/2000 11:46</c:v>
                </c:pt>
                <c:pt idx="187">
                  <c:v>8/7/2000 12:16</c:v>
                </c:pt>
                <c:pt idx="188">
                  <c:v>8/7/2000 12:46</c:v>
                </c:pt>
                <c:pt idx="189">
                  <c:v>8/7/2000 13:16</c:v>
                </c:pt>
                <c:pt idx="190">
                  <c:v>8/7/2000 13:46</c:v>
                </c:pt>
                <c:pt idx="191">
                  <c:v>8/7/2000 14:16</c:v>
                </c:pt>
                <c:pt idx="192">
                  <c:v>8/7/2000 14:46</c:v>
                </c:pt>
                <c:pt idx="193">
                  <c:v>8/7/2000 15:16</c:v>
                </c:pt>
                <c:pt idx="194">
                  <c:v>8/7/2000 15:46</c:v>
                </c:pt>
                <c:pt idx="195">
                  <c:v>8/7/2000 16:16</c:v>
                </c:pt>
                <c:pt idx="196">
                  <c:v>8/7/2000 16:46</c:v>
                </c:pt>
                <c:pt idx="197">
                  <c:v>8/7/2000 17:16</c:v>
                </c:pt>
                <c:pt idx="198">
                  <c:v>8/7/2000 17:46</c:v>
                </c:pt>
                <c:pt idx="199">
                  <c:v>8/7/2000 18:16</c:v>
                </c:pt>
                <c:pt idx="200">
                  <c:v>8/7/2000 18:21</c:v>
                </c:pt>
                <c:pt idx="201">
                  <c:v>8/7/2000 18:26</c:v>
                </c:pt>
                <c:pt idx="202">
                  <c:v>8/7/2000 18:46</c:v>
                </c:pt>
                <c:pt idx="203">
                  <c:v>8/7/2000 18:51</c:v>
                </c:pt>
                <c:pt idx="204">
                  <c:v>8/7/2000 19:16</c:v>
                </c:pt>
                <c:pt idx="205">
                  <c:v>8/7/2000 19:46</c:v>
                </c:pt>
                <c:pt idx="206">
                  <c:v>8/7/2000 20:16</c:v>
                </c:pt>
                <c:pt idx="207">
                  <c:v>8/7/2000 20:46</c:v>
                </c:pt>
                <c:pt idx="208">
                  <c:v>8/7/2000 21:16</c:v>
                </c:pt>
                <c:pt idx="209">
                  <c:v>8/7/2000 21:46</c:v>
                </c:pt>
                <c:pt idx="210">
                  <c:v>8/7/2000 22:16</c:v>
                </c:pt>
                <c:pt idx="211">
                  <c:v>8/7/2000 22:46</c:v>
                </c:pt>
                <c:pt idx="212">
                  <c:v>8/7/2000 23:16</c:v>
                </c:pt>
                <c:pt idx="213">
                  <c:v>8/7/2000 23:46</c:v>
                </c:pt>
                <c:pt idx="214">
                  <c:v>8/8/2000 0:16</c:v>
                </c:pt>
                <c:pt idx="215">
                  <c:v>8/8/2000 0:46</c:v>
                </c:pt>
                <c:pt idx="216">
                  <c:v>8/8/2000 1:16</c:v>
                </c:pt>
                <c:pt idx="217">
                  <c:v>8/8/2000 1:46</c:v>
                </c:pt>
                <c:pt idx="218">
                  <c:v>8/8/2000 2:16</c:v>
                </c:pt>
                <c:pt idx="219">
                  <c:v>8/8/2000 2:31</c:v>
                </c:pt>
                <c:pt idx="220">
                  <c:v>8/8/2000 2:46</c:v>
                </c:pt>
                <c:pt idx="221">
                  <c:v>8/8/2000 3:16</c:v>
                </c:pt>
                <c:pt idx="222">
                  <c:v>8/8/2000 3:46</c:v>
                </c:pt>
                <c:pt idx="223">
                  <c:v>8/8/2000 4:16</c:v>
                </c:pt>
                <c:pt idx="224">
                  <c:v>8/8/2000 4:36</c:v>
                </c:pt>
                <c:pt idx="225">
                  <c:v>8/8/2000 4:46</c:v>
                </c:pt>
                <c:pt idx="226">
                  <c:v>8/8/2000 5:01</c:v>
                </c:pt>
                <c:pt idx="227">
                  <c:v>8/8/2000 5:16</c:v>
                </c:pt>
                <c:pt idx="228">
                  <c:v>8/8/2000 5:46</c:v>
                </c:pt>
                <c:pt idx="229">
                  <c:v>8/8/2000 6:16</c:v>
                </c:pt>
                <c:pt idx="230">
                  <c:v>8/8/2000 6:46</c:v>
                </c:pt>
                <c:pt idx="231">
                  <c:v>8/8/2000 7:11</c:v>
                </c:pt>
                <c:pt idx="232">
                  <c:v>8/8/2000 7:16</c:v>
                </c:pt>
                <c:pt idx="233">
                  <c:v>8/8/2000 7:46</c:v>
                </c:pt>
                <c:pt idx="234">
                  <c:v>8/8/2000 8:16</c:v>
                </c:pt>
                <c:pt idx="235">
                  <c:v>8/8/2000 8:46</c:v>
                </c:pt>
                <c:pt idx="236">
                  <c:v>8/8/2000 9:16</c:v>
                </c:pt>
                <c:pt idx="237">
                  <c:v>8/8/2000 9:46</c:v>
                </c:pt>
                <c:pt idx="238">
                  <c:v>8/8/2000 10:16</c:v>
                </c:pt>
                <c:pt idx="239">
                  <c:v>8/8/2000 10:46</c:v>
                </c:pt>
                <c:pt idx="240">
                  <c:v>8/8/2000 11:16</c:v>
                </c:pt>
                <c:pt idx="241">
                  <c:v>8/8/2000 11:46</c:v>
                </c:pt>
                <c:pt idx="242">
                  <c:v>8/8/2000 12:16</c:v>
                </c:pt>
                <c:pt idx="243">
                  <c:v>8/8/2000 12:46</c:v>
                </c:pt>
                <c:pt idx="244">
                  <c:v>8/8/2000 13:16</c:v>
                </c:pt>
                <c:pt idx="245">
                  <c:v>8/8/2000 13:46</c:v>
                </c:pt>
                <c:pt idx="246">
                  <c:v>8/8/2000 14:16</c:v>
                </c:pt>
                <c:pt idx="247">
                  <c:v>8/8/2000 14:46</c:v>
                </c:pt>
                <c:pt idx="248">
                  <c:v>8/8/2000 15:16</c:v>
                </c:pt>
                <c:pt idx="249">
                  <c:v>8/8/2000 15:46</c:v>
                </c:pt>
                <c:pt idx="250">
                  <c:v>8/8/2000 15:56</c:v>
                </c:pt>
                <c:pt idx="251">
                  <c:v>8/8/2000 16:16</c:v>
                </c:pt>
                <c:pt idx="252">
                  <c:v>8/8/2000 16:46</c:v>
                </c:pt>
                <c:pt idx="253">
                  <c:v>8/8/2000 17:16</c:v>
                </c:pt>
                <c:pt idx="254">
                  <c:v>8/8/2000 17:46</c:v>
                </c:pt>
                <c:pt idx="255">
                  <c:v>8/8/2000 18:16</c:v>
                </c:pt>
                <c:pt idx="256">
                  <c:v>8/8/2000 18:46</c:v>
                </c:pt>
                <c:pt idx="257">
                  <c:v>8/8/2000 19:16</c:v>
                </c:pt>
                <c:pt idx="258">
                  <c:v>8/8/2000 19:21</c:v>
                </c:pt>
                <c:pt idx="259">
                  <c:v>8/8/2000 19:46</c:v>
                </c:pt>
                <c:pt idx="260">
                  <c:v>8/8/2000 20:16</c:v>
                </c:pt>
                <c:pt idx="261">
                  <c:v>8/8/2000 20:46</c:v>
                </c:pt>
                <c:pt idx="262">
                  <c:v>8/8/2000 21:16</c:v>
                </c:pt>
                <c:pt idx="263">
                  <c:v>8/8/2000 21:46</c:v>
                </c:pt>
                <c:pt idx="264">
                  <c:v>8/8/2000 22:16</c:v>
                </c:pt>
                <c:pt idx="265">
                  <c:v>8/8/2000 22:46</c:v>
                </c:pt>
                <c:pt idx="266">
                  <c:v>8/8/2000 23:16</c:v>
                </c:pt>
                <c:pt idx="267">
                  <c:v>8/8/2000 23:46</c:v>
                </c:pt>
                <c:pt idx="268">
                  <c:v>8/9/2000 0:16</c:v>
                </c:pt>
                <c:pt idx="269">
                  <c:v>8/9/2000 0:46</c:v>
                </c:pt>
                <c:pt idx="270">
                  <c:v>8/9/2000 1:16</c:v>
                </c:pt>
                <c:pt idx="271">
                  <c:v>8/9/2000 1:46</c:v>
                </c:pt>
                <c:pt idx="272">
                  <c:v>8/9/2000 2:16</c:v>
                </c:pt>
                <c:pt idx="273">
                  <c:v>8/9/2000 2:41</c:v>
                </c:pt>
                <c:pt idx="274">
                  <c:v>8/9/2000 2:46</c:v>
                </c:pt>
                <c:pt idx="275">
                  <c:v>8/9/2000 3:11</c:v>
                </c:pt>
                <c:pt idx="276">
                  <c:v>8/9/2000 3:16</c:v>
                </c:pt>
                <c:pt idx="277">
                  <c:v>8/9/2000 3:41</c:v>
                </c:pt>
                <c:pt idx="278">
                  <c:v>8/9/2000 3:46</c:v>
                </c:pt>
                <c:pt idx="279">
                  <c:v>8/9/2000 4:16</c:v>
                </c:pt>
                <c:pt idx="280">
                  <c:v>8/9/2000 4:46</c:v>
                </c:pt>
                <c:pt idx="281">
                  <c:v>8/9/2000 5:16</c:v>
                </c:pt>
                <c:pt idx="282">
                  <c:v>8/9/2000 5:46</c:v>
                </c:pt>
                <c:pt idx="283">
                  <c:v>8/9/2000 6:16</c:v>
                </c:pt>
                <c:pt idx="284">
                  <c:v>8/9/2000 6:46</c:v>
                </c:pt>
                <c:pt idx="285">
                  <c:v>8/9/2000 6:56</c:v>
                </c:pt>
                <c:pt idx="286">
                  <c:v>8/9/2000 7:01</c:v>
                </c:pt>
                <c:pt idx="287">
                  <c:v>8/9/2000 7:16</c:v>
                </c:pt>
                <c:pt idx="288">
                  <c:v>8/9/2000 7:46</c:v>
                </c:pt>
                <c:pt idx="289">
                  <c:v>8/9/2000 8:16</c:v>
                </c:pt>
                <c:pt idx="290">
                  <c:v>8/9/2000 8:46</c:v>
                </c:pt>
                <c:pt idx="291">
                  <c:v>8/9/2000 9:16</c:v>
                </c:pt>
                <c:pt idx="292">
                  <c:v>8/9/2000 9:46</c:v>
                </c:pt>
                <c:pt idx="293">
                  <c:v>8/9/2000 10:16</c:v>
                </c:pt>
                <c:pt idx="294">
                  <c:v>8/9/2000 10:21</c:v>
                </c:pt>
                <c:pt idx="295">
                  <c:v>8/9/2000 10:46</c:v>
                </c:pt>
                <c:pt idx="296">
                  <c:v>8/9/2000 11:16</c:v>
                </c:pt>
                <c:pt idx="297">
                  <c:v>8/9/2000 11:46</c:v>
                </c:pt>
                <c:pt idx="298">
                  <c:v>8/9/2000 12:16</c:v>
                </c:pt>
                <c:pt idx="299">
                  <c:v>8/9/2000 12:46</c:v>
                </c:pt>
                <c:pt idx="300">
                  <c:v>8/9/2000 12:51</c:v>
                </c:pt>
                <c:pt idx="301">
                  <c:v>8/9/2000 13:16</c:v>
                </c:pt>
                <c:pt idx="302">
                  <c:v>8/9/2000 13:41</c:v>
                </c:pt>
                <c:pt idx="303">
                  <c:v>8/9/2000 13:46</c:v>
                </c:pt>
                <c:pt idx="304">
                  <c:v>8/9/2000 14:16</c:v>
                </c:pt>
                <c:pt idx="305">
                  <c:v>8/9/2000 14:46</c:v>
                </c:pt>
                <c:pt idx="306">
                  <c:v>8/9/2000 15:16</c:v>
                </c:pt>
                <c:pt idx="307">
                  <c:v>8/9/2000 15:46</c:v>
                </c:pt>
                <c:pt idx="308">
                  <c:v>8/9/2000 16:06</c:v>
                </c:pt>
                <c:pt idx="309">
                  <c:v>8/9/2000 16:11</c:v>
                </c:pt>
                <c:pt idx="310">
                  <c:v>8/9/2000 16:16</c:v>
                </c:pt>
                <c:pt idx="311">
                  <c:v>8/9/2000 16:31</c:v>
                </c:pt>
                <c:pt idx="312">
                  <c:v>8/9/2000 16:46</c:v>
                </c:pt>
                <c:pt idx="313">
                  <c:v>8/9/2000 17:16</c:v>
                </c:pt>
                <c:pt idx="314">
                  <c:v>8/9/2000 17:46</c:v>
                </c:pt>
                <c:pt idx="315">
                  <c:v>8/9/2000 18:16</c:v>
                </c:pt>
                <c:pt idx="316">
                  <c:v>8/9/2000 18:46</c:v>
                </c:pt>
                <c:pt idx="317">
                  <c:v>8/9/2000 19:16</c:v>
                </c:pt>
                <c:pt idx="318">
                  <c:v>8/9/2000 19:46</c:v>
                </c:pt>
                <c:pt idx="319">
                  <c:v>8/9/2000 20:16</c:v>
                </c:pt>
                <c:pt idx="320">
                  <c:v>8/9/2000 20:46</c:v>
                </c:pt>
                <c:pt idx="321">
                  <c:v>8/9/2000 21:16</c:v>
                </c:pt>
                <c:pt idx="322">
                  <c:v>8/9/2000 21:41</c:v>
                </c:pt>
                <c:pt idx="323">
                  <c:v>8/9/2000 21:46</c:v>
                </c:pt>
                <c:pt idx="324">
                  <c:v>8/9/2000 22:16</c:v>
                </c:pt>
                <c:pt idx="325">
                  <c:v>8/9/2000 22:46</c:v>
                </c:pt>
                <c:pt idx="326">
                  <c:v>8/9/2000 23:16</c:v>
                </c:pt>
                <c:pt idx="327">
                  <c:v>8/9/2000 23:41</c:v>
                </c:pt>
                <c:pt idx="328">
                  <c:v>8/9/2000 23:46</c:v>
                </c:pt>
                <c:pt idx="329">
                  <c:v>8/10/2000 0:16</c:v>
                </c:pt>
                <c:pt idx="330">
                  <c:v>8/10/2000 0:41</c:v>
                </c:pt>
                <c:pt idx="331">
                  <c:v>8/10/2000 0:46</c:v>
                </c:pt>
                <c:pt idx="332">
                  <c:v>8/10/2000 1:16</c:v>
                </c:pt>
                <c:pt idx="333">
                  <c:v>8/10/2000 1:46</c:v>
                </c:pt>
                <c:pt idx="334">
                  <c:v>8/10/2000 2:16</c:v>
                </c:pt>
                <c:pt idx="335">
                  <c:v>8/10/2000 2:46</c:v>
                </c:pt>
                <c:pt idx="336">
                  <c:v>8/10/2000 3:16</c:v>
                </c:pt>
                <c:pt idx="337">
                  <c:v>8/10/2000 3:46</c:v>
                </c:pt>
                <c:pt idx="338">
                  <c:v>8/10/2000 4:16</c:v>
                </c:pt>
                <c:pt idx="339">
                  <c:v>8/10/2000 4:46</c:v>
                </c:pt>
                <c:pt idx="340">
                  <c:v>8/10/2000 5:16</c:v>
                </c:pt>
                <c:pt idx="341">
                  <c:v>8/10/2000 5:46</c:v>
                </c:pt>
                <c:pt idx="342">
                  <c:v>8/10/2000 5:51</c:v>
                </c:pt>
                <c:pt idx="343">
                  <c:v>8/10/2000 6:16</c:v>
                </c:pt>
                <c:pt idx="344">
                  <c:v>8/10/2000 6:46</c:v>
                </c:pt>
                <c:pt idx="345">
                  <c:v>8/10/2000 7:16</c:v>
                </c:pt>
                <c:pt idx="346">
                  <c:v>8/10/2000 7:46</c:v>
                </c:pt>
                <c:pt idx="347">
                  <c:v>8/10/2000 8:16</c:v>
                </c:pt>
                <c:pt idx="348">
                  <c:v>8/10/2000 8:46</c:v>
                </c:pt>
                <c:pt idx="349">
                  <c:v>8/10/2000 9:16</c:v>
                </c:pt>
                <c:pt idx="350">
                  <c:v>8/10/2000 9:46</c:v>
                </c:pt>
                <c:pt idx="351">
                  <c:v>8/10/2000 10:16</c:v>
                </c:pt>
                <c:pt idx="352">
                  <c:v>8/10/2000 10:46</c:v>
                </c:pt>
                <c:pt idx="353">
                  <c:v>8/10/2000 11:16</c:v>
                </c:pt>
                <c:pt idx="354">
                  <c:v>8/10/2000 11:46</c:v>
                </c:pt>
                <c:pt idx="355">
                  <c:v>8/10/2000 11:51</c:v>
                </c:pt>
                <c:pt idx="356">
                  <c:v>8/10/2000 11:56</c:v>
                </c:pt>
                <c:pt idx="357">
                  <c:v>8/10/2000 12:16</c:v>
                </c:pt>
                <c:pt idx="358">
                  <c:v>8/10/2000 12:26</c:v>
                </c:pt>
                <c:pt idx="359">
                  <c:v>8/10/2000 12:46</c:v>
                </c:pt>
                <c:pt idx="360">
                  <c:v>8/10/2000 13:16</c:v>
                </c:pt>
                <c:pt idx="361">
                  <c:v>8/10/2000 13:46</c:v>
                </c:pt>
                <c:pt idx="362">
                  <c:v>8/10/2000 14:16</c:v>
                </c:pt>
                <c:pt idx="363">
                  <c:v>8/10/2000 14:46</c:v>
                </c:pt>
                <c:pt idx="364">
                  <c:v>8/10/2000 15:16</c:v>
                </c:pt>
                <c:pt idx="365">
                  <c:v>8/10/2000 15:46</c:v>
                </c:pt>
                <c:pt idx="366">
                  <c:v>8/10/2000 16:16</c:v>
                </c:pt>
                <c:pt idx="367">
                  <c:v>8/10/2000 16:46</c:v>
                </c:pt>
                <c:pt idx="368">
                  <c:v>8/10/2000 17:01</c:v>
                </c:pt>
                <c:pt idx="369">
                  <c:v>8/10/2000 17:16</c:v>
                </c:pt>
                <c:pt idx="370">
                  <c:v>8/10/2000 17:46</c:v>
                </c:pt>
                <c:pt idx="371">
                  <c:v>8/10/2000 18:11</c:v>
                </c:pt>
                <c:pt idx="372">
                  <c:v>8/10/2000 18:16</c:v>
                </c:pt>
                <c:pt idx="373">
                  <c:v>8/10/2000 18:46</c:v>
                </c:pt>
                <c:pt idx="374">
                  <c:v>8/10/2000 19:16</c:v>
                </c:pt>
                <c:pt idx="375">
                  <c:v>8/10/2000 19:46</c:v>
                </c:pt>
                <c:pt idx="376">
                  <c:v>8/10/2000 19:56</c:v>
                </c:pt>
                <c:pt idx="377">
                  <c:v>8/10/2000 20:16</c:v>
                </c:pt>
                <c:pt idx="378">
                  <c:v>8/10/2000 20:46</c:v>
                </c:pt>
                <c:pt idx="379">
                  <c:v>8/10/2000 21:16</c:v>
                </c:pt>
                <c:pt idx="380">
                  <c:v>8/10/2000 21:46</c:v>
                </c:pt>
                <c:pt idx="381">
                  <c:v>8/10/2000 22:06</c:v>
                </c:pt>
                <c:pt idx="382">
                  <c:v>8/10/2000 22:16</c:v>
                </c:pt>
                <c:pt idx="383">
                  <c:v>8/10/2000 22:46</c:v>
                </c:pt>
                <c:pt idx="384">
                  <c:v>8/10/2000 23:16</c:v>
                </c:pt>
                <c:pt idx="385">
                  <c:v>8/10/2000 23:36</c:v>
                </c:pt>
                <c:pt idx="386">
                  <c:v>8/10/2000 23:41</c:v>
                </c:pt>
                <c:pt idx="387">
                  <c:v>8/10/2000 23:46</c:v>
                </c:pt>
                <c:pt idx="388">
                  <c:v>8/11/2000 0:16</c:v>
                </c:pt>
                <c:pt idx="389">
                  <c:v>8/11/2000 0:46</c:v>
                </c:pt>
                <c:pt idx="390">
                  <c:v>8/11/2000 1:16</c:v>
                </c:pt>
                <c:pt idx="391">
                  <c:v>8/11/2000 1:46</c:v>
                </c:pt>
                <c:pt idx="392">
                  <c:v>8/11/2000 2:16</c:v>
                </c:pt>
                <c:pt idx="393">
                  <c:v>8/11/2000 2:31</c:v>
                </c:pt>
                <c:pt idx="394">
                  <c:v>8/11/2000 2:36</c:v>
                </c:pt>
                <c:pt idx="395">
                  <c:v>8/11/2000 2:46</c:v>
                </c:pt>
                <c:pt idx="396">
                  <c:v>8/11/2000 3:16</c:v>
                </c:pt>
                <c:pt idx="397">
                  <c:v>8/11/2000 3:46</c:v>
                </c:pt>
                <c:pt idx="398">
                  <c:v>8/11/2000 4:16</c:v>
                </c:pt>
                <c:pt idx="399">
                  <c:v>8/11/2000 4:46</c:v>
                </c:pt>
                <c:pt idx="400">
                  <c:v>8/11/2000 5:16</c:v>
                </c:pt>
                <c:pt idx="401">
                  <c:v>8/11/2000 5:46</c:v>
                </c:pt>
                <c:pt idx="402">
                  <c:v>8/11/2000 6:16</c:v>
                </c:pt>
                <c:pt idx="403">
                  <c:v>8/11/2000 6:36</c:v>
                </c:pt>
                <c:pt idx="404">
                  <c:v>8/11/2000 6:46</c:v>
                </c:pt>
                <c:pt idx="405">
                  <c:v>8/11/2000 7:16</c:v>
                </c:pt>
                <c:pt idx="406">
                  <c:v>8/11/2000 7:46</c:v>
                </c:pt>
                <c:pt idx="407">
                  <c:v>8/11/2000 8:16</c:v>
                </c:pt>
                <c:pt idx="408">
                  <c:v>8/11/2000 8:41</c:v>
                </c:pt>
                <c:pt idx="409">
                  <c:v>8/11/2000 8:46</c:v>
                </c:pt>
                <c:pt idx="410">
                  <c:v>8/11/2000 9:16</c:v>
                </c:pt>
                <c:pt idx="411">
                  <c:v>8/11/2000 9:46</c:v>
                </c:pt>
                <c:pt idx="412">
                  <c:v>8/11/2000 10:16</c:v>
                </c:pt>
                <c:pt idx="413">
                  <c:v>8/11/2000 10:46</c:v>
                </c:pt>
                <c:pt idx="414">
                  <c:v>8/11/2000 11:16</c:v>
                </c:pt>
                <c:pt idx="415">
                  <c:v>8/11/2000 11:46</c:v>
                </c:pt>
                <c:pt idx="416">
                  <c:v>8/11/2000 12:06</c:v>
                </c:pt>
                <c:pt idx="417">
                  <c:v>8/11/2000 12:16</c:v>
                </c:pt>
                <c:pt idx="418">
                  <c:v>8/11/2000 12:46</c:v>
                </c:pt>
                <c:pt idx="419">
                  <c:v>8/11/2000 13:16</c:v>
                </c:pt>
                <c:pt idx="420">
                  <c:v>8/11/2000 13:46</c:v>
                </c:pt>
                <c:pt idx="421">
                  <c:v>8/11/2000 14:16</c:v>
                </c:pt>
                <c:pt idx="422">
                  <c:v>8/11/2000 14:26</c:v>
                </c:pt>
                <c:pt idx="423">
                  <c:v>8/11/2000 14:46</c:v>
                </c:pt>
                <c:pt idx="424">
                  <c:v>8/11/2000 15:16</c:v>
                </c:pt>
                <c:pt idx="425">
                  <c:v>8/11/2000 15:46</c:v>
                </c:pt>
                <c:pt idx="426">
                  <c:v>8/11/2000 16:16</c:v>
                </c:pt>
                <c:pt idx="427">
                  <c:v>8/11/2000 16:46</c:v>
                </c:pt>
                <c:pt idx="428">
                  <c:v>8/11/2000 17:16</c:v>
                </c:pt>
                <c:pt idx="429">
                  <c:v>8/11/2000 17:46</c:v>
                </c:pt>
                <c:pt idx="430">
                  <c:v>8/11/2000 18:16</c:v>
                </c:pt>
                <c:pt idx="431">
                  <c:v>8/11/2000 18:46</c:v>
                </c:pt>
                <c:pt idx="432">
                  <c:v>8/11/2000 19:16</c:v>
                </c:pt>
                <c:pt idx="433">
                  <c:v>8/11/2000 19:46</c:v>
                </c:pt>
                <c:pt idx="434">
                  <c:v>8/11/2000 19:51</c:v>
                </c:pt>
                <c:pt idx="435">
                  <c:v>8/11/2000 20:16</c:v>
                </c:pt>
                <c:pt idx="436">
                  <c:v>8/11/2000 20:41</c:v>
                </c:pt>
                <c:pt idx="437">
                  <c:v>8/11/2000 20:46</c:v>
                </c:pt>
                <c:pt idx="438">
                  <c:v>8/11/2000 21:16</c:v>
                </c:pt>
                <c:pt idx="439">
                  <c:v>8/11/2000 21:46</c:v>
                </c:pt>
                <c:pt idx="440">
                  <c:v>8/11/2000 22:16</c:v>
                </c:pt>
                <c:pt idx="441">
                  <c:v>8/11/2000 22:46</c:v>
                </c:pt>
                <c:pt idx="442">
                  <c:v>8/11/2000 23:16</c:v>
                </c:pt>
                <c:pt idx="443">
                  <c:v>8/11/2000 23:46</c:v>
                </c:pt>
                <c:pt idx="444">
                  <c:v>8/12/2000 0:16</c:v>
                </c:pt>
                <c:pt idx="445">
                  <c:v>8/12/2000 0:46</c:v>
                </c:pt>
                <c:pt idx="446">
                  <c:v>8/12/2000 1:16</c:v>
                </c:pt>
                <c:pt idx="447">
                  <c:v>8/12/2000 1:46</c:v>
                </c:pt>
                <c:pt idx="448">
                  <c:v>8/12/2000 2:16</c:v>
                </c:pt>
                <c:pt idx="449">
                  <c:v>8/12/2000 2:46</c:v>
                </c:pt>
                <c:pt idx="450">
                  <c:v>8/12/2000 3:16</c:v>
                </c:pt>
                <c:pt idx="451">
                  <c:v>8/12/2000 3:46</c:v>
                </c:pt>
                <c:pt idx="452">
                  <c:v>8/12/2000 4:16</c:v>
                </c:pt>
                <c:pt idx="453">
                  <c:v>8/12/2000 4:46</c:v>
                </c:pt>
                <c:pt idx="454">
                  <c:v>8/12/2000 5:16</c:v>
                </c:pt>
                <c:pt idx="455">
                  <c:v>8/12/2000 5:46</c:v>
                </c:pt>
                <c:pt idx="456">
                  <c:v>8/12/2000 6:16</c:v>
                </c:pt>
                <c:pt idx="457">
                  <c:v>8/12/2000 6:46</c:v>
                </c:pt>
                <c:pt idx="458">
                  <c:v>8/12/2000 7:16</c:v>
                </c:pt>
                <c:pt idx="459">
                  <c:v>8/12/2000 7:46</c:v>
                </c:pt>
                <c:pt idx="460">
                  <c:v>8/12/2000 8:16</c:v>
                </c:pt>
                <c:pt idx="461">
                  <c:v>8/12/2000 8:46</c:v>
                </c:pt>
                <c:pt idx="462">
                  <c:v>8/12/2000 9:16</c:v>
                </c:pt>
                <c:pt idx="463">
                  <c:v>8/12/2000 9:21</c:v>
                </c:pt>
                <c:pt idx="464">
                  <c:v>8/12/2000 9:26</c:v>
                </c:pt>
                <c:pt idx="465">
                  <c:v>8/12/2000 9:46</c:v>
                </c:pt>
                <c:pt idx="466">
                  <c:v>8/12/2000 10:16</c:v>
                </c:pt>
                <c:pt idx="467">
                  <c:v>8/12/2000 10:46</c:v>
                </c:pt>
                <c:pt idx="468">
                  <c:v>8/12/2000 11:06</c:v>
                </c:pt>
                <c:pt idx="469">
                  <c:v>8/12/2000 11:16</c:v>
                </c:pt>
                <c:pt idx="470">
                  <c:v>8/12/2000 11:46</c:v>
                </c:pt>
                <c:pt idx="471">
                  <c:v>8/12/2000 12:16</c:v>
                </c:pt>
                <c:pt idx="472">
                  <c:v>8/12/2000 12:31</c:v>
                </c:pt>
                <c:pt idx="473">
                  <c:v>8/12/2000 12:46</c:v>
                </c:pt>
                <c:pt idx="474">
                  <c:v>8/12/2000 13:16</c:v>
                </c:pt>
                <c:pt idx="475">
                  <c:v>8/12/2000 13:36</c:v>
                </c:pt>
                <c:pt idx="476">
                  <c:v>8/12/2000 13:41</c:v>
                </c:pt>
                <c:pt idx="477">
                  <c:v>8/12/2000 13:46</c:v>
                </c:pt>
                <c:pt idx="478">
                  <c:v>8/12/2000 14:16</c:v>
                </c:pt>
                <c:pt idx="479">
                  <c:v>8/12/2000 14:31</c:v>
                </c:pt>
                <c:pt idx="480">
                  <c:v>8/12/2000 14:46</c:v>
                </c:pt>
                <c:pt idx="481">
                  <c:v>8/12/2000 15:16</c:v>
                </c:pt>
                <c:pt idx="482">
                  <c:v>8/12/2000 15:21</c:v>
                </c:pt>
                <c:pt idx="483">
                  <c:v>8/12/2000 15:36</c:v>
                </c:pt>
                <c:pt idx="484">
                  <c:v>8/12/2000 15:46</c:v>
                </c:pt>
                <c:pt idx="485">
                  <c:v>8/12/2000 16:16</c:v>
                </c:pt>
                <c:pt idx="486">
                  <c:v>8/12/2000 16:46</c:v>
                </c:pt>
                <c:pt idx="487">
                  <c:v>8/12/2000 17:16</c:v>
                </c:pt>
                <c:pt idx="488">
                  <c:v>8/12/2000 17:46</c:v>
                </c:pt>
                <c:pt idx="489">
                  <c:v>8/12/2000 18:16</c:v>
                </c:pt>
                <c:pt idx="490">
                  <c:v>8/12/2000 18:36</c:v>
                </c:pt>
                <c:pt idx="491">
                  <c:v>8/12/2000 18:46</c:v>
                </c:pt>
                <c:pt idx="492">
                  <c:v>8/12/2000 19:16</c:v>
                </c:pt>
                <c:pt idx="493">
                  <c:v>8/12/2000 19:46</c:v>
                </c:pt>
                <c:pt idx="494">
                  <c:v>8/12/2000 20:16</c:v>
                </c:pt>
                <c:pt idx="495">
                  <c:v>8/12/2000 20:46</c:v>
                </c:pt>
                <c:pt idx="496">
                  <c:v>8/12/2000 21:16</c:v>
                </c:pt>
                <c:pt idx="497">
                  <c:v>8/12/2000 21:46</c:v>
                </c:pt>
                <c:pt idx="498">
                  <c:v>8/12/2000 22:11</c:v>
                </c:pt>
                <c:pt idx="499">
                  <c:v>8/12/2000 22:16</c:v>
                </c:pt>
                <c:pt idx="500">
                  <c:v>8/12/2000 22:46</c:v>
                </c:pt>
                <c:pt idx="501">
                  <c:v>8/12/2000 23:16</c:v>
                </c:pt>
                <c:pt idx="502">
                  <c:v>8/12/2000 23:46</c:v>
                </c:pt>
                <c:pt idx="503">
                  <c:v>8/13/2000 0:16</c:v>
                </c:pt>
                <c:pt idx="504">
                  <c:v>8/13/2000 0:31</c:v>
                </c:pt>
                <c:pt idx="505">
                  <c:v>8/13/2000 0:46</c:v>
                </c:pt>
                <c:pt idx="506">
                  <c:v>8/13/2000 0:51</c:v>
                </c:pt>
                <c:pt idx="507">
                  <c:v>8/13/2000 1:16</c:v>
                </c:pt>
                <c:pt idx="508">
                  <c:v>8/13/2000 1:46</c:v>
                </c:pt>
                <c:pt idx="509">
                  <c:v>8/13/2000 2:16</c:v>
                </c:pt>
                <c:pt idx="510">
                  <c:v>8/13/2000 2:46</c:v>
                </c:pt>
                <c:pt idx="511">
                  <c:v>8/13/2000 3:16</c:v>
                </c:pt>
                <c:pt idx="512">
                  <c:v>8/13/2000 3:46</c:v>
                </c:pt>
                <c:pt idx="513">
                  <c:v>8/13/2000 4:16</c:v>
                </c:pt>
                <c:pt idx="514">
                  <c:v>8/13/2000 4:46</c:v>
                </c:pt>
                <c:pt idx="515">
                  <c:v>8/13/2000 5:16</c:v>
                </c:pt>
                <c:pt idx="516">
                  <c:v>8/13/2000 5:46</c:v>
                </c:pt>
                <c:pt idx="517">
                  <c:v>8/13/2000 6:16</c:v>
                </c:pt>
                <c:pt idx="518">
                  <c:v>8/13/2000 6:46</c:v>
                </c:pt>
                <c:pt idx="519">
                  <c:v>8/13/2000 7:16</c:v>
                </c:pt>
                <c:pt idx="520">
                  <c:v>8/13/2000 7:46</c:v>
                </c:pt>
                <c:pt idx="521">
                  <c:v>8/13/2000 8:16</c:v>
                </c:pt>
                <c:pt idx="522">
                  <c:v>8/13/2000 8:46</c:v>
                </c:pt>
                <c:pt idx="523">
                  <c:v>8/13/2000 9:16</c:v>
                </c:pt>
                <c:pt idx="524">
                  <c:v>8/13/2000 9:46</c:v>
                </c:pt>
                <c:pt idx="525">
                  <c:v>8/13/2000 10:11</c:v>
                </c:pt>
                <c:pt idx="526">
                  <c:v>8/13/2000 10:16</c:v>
                </c:pt>
                <c:pt idx="527">
                  <c:v>8/13/2000 10:46</c:v>
                </c:pt>
                <c:pt idx="528">
                  <c:v>8/13/2000 11:16</c:v>
                </c:pt>
                <c:pt idx="529">
                  <c:v>8/13/2000 11:46</c:v>
                </c:pt>
                <c:pt idx="530">
                  <c:v>8/13/2000 12:16</c:v>
                </c:pt>
                <c:pt idx="531">
                  <c:v>8/13/2000 12:46</c:v>
                </c:pt>
                <c:pt idx="532">
                  <c:v>8/13/2000 13:16</c:v>
                </c:pt>
                <c:pt idx="533">
                  <c:v>8/13/2000 13:46</c:v>
                </c:pt>
                <c:pt idx="534">
                  <c:v>8/13/2000 14:16</c:v>
                </c:pt>
                <c:pt idx="535">
                  <c:v>8/13/2000 14:46</c:v>
                </c:pt>
                <c:pt idx="536">
                  <c:v>8/13/2000 15:16</c:v>
                </c:pt>
                <c:pt idx="537">
                  <c:v>8/13/2000 15:46</c:v>
                </c:pt>
                <c:pt idx="538">
                  <c:v>8/13/2000 16:01</c:v>
                </c:pt>
                <c:pt idx="539">
                  <c:v>8/13/2000 16:16</c:v>
                </c:pt>
                <c:pt idx="540">
                  <c:v>8/13/2000 16:31</c:v>
                </c:pt>
                <c:pt idx="541">
                  <c:v>8/13/2000 16:46</c:v>
                </c:pt>
                <c:pt idx="542">
                  <c:v>8/13/2000 17:11</c:v>
                </c:pt>
                <c:pt idx="543">
                  <c:v>8/13/2000 17:16</c:v>
                </c:pt>
                <c:pt idx="544">
                  <c:v>8/13/2000 17:46</c:v>
                </c:pt>
                <c:pt idx="545">
                  <c:v>8/13/2000 17:51</c:v>
                </c:pt>
                <c:pt idx="546">
                  <c:v>8/13/2000 18:16</c:v>
                </c:pt>
                <c:pt idx="547">
                  <c:v>8/13/2000 18:41</c:v>
                </c:pt>
                <c:pt idx="548">
                  <c:v>8/13/2000 18:46</c:v>
                </c:pt>
                <c:pt idx="549">
                  <c:v>8/13/2000 19:16</c:v>
                </c:pt>
                <c:pt idx="550">
                  <c:v>8/13/2000 19:46</c:v>
                </c:pt>
                <c:pt idx="551">
                  <c:v>8/13/2000 20:16</c:v>
                </c:pt>
                <c:pt idx="552">
                  <c:v>8/13/2000 20:41</c:v>
                </c:pt>
                <c:pt idx="553">
                  <c:v>8/13/2000 20:46</c:v>
                </c:pt>
                <c:pt idx="554">
                  <c:v>8/13/2000 21:06</c:v>
                </c:pt>
                <c:pt idx="555">
                  <c:v>8/13/2000 21:11</c:v>
                </c:pt>
                <c:pt idx="556">
                  <c:v>8/13/2000 21:16</c:v>
                </c:pt>
                <c:pt idx="557">
                  <c:v>8/13/2000 21:46</c:v>
                </c:pt>
                <c:pt idx="558">
                  <c:v>8/13/2000 22:16</c:v>
                </c:pt>
                <c:pt idx="559">
                  <c:v>8/13/2000 22:46</c:v>
                </c:pt>
                <c:pt idx="560">
                  <c:v>8/13/2000 22:56</c:v>
                </c:pt>
                <c:pt idx="561">
                  <c:v>8/13/2000 23:01</c:v>
                </c:pt>
                <c:pt idx="562">
                  <c:v>8/13/2000 23:16</c:v>
                </c:pt>
                <c:pt idx="563">
                  <c:v>8/13/2000 23:46</c:v>
                </c:pt>
                <c:pt idx="564">
                  <c:v>8/14/2000 0:16</c:v>
                </c:pt>
                <c:pt idx="565">
                  <c:v>8/14/2000 0:46</c:v>
                </c:pt>
                <c:pt idx="566">
                  <c:v>8/14/2000 1:16</c:v>
                </c:pt>
                <c:pt idx="567">
                  <c:v>8/14/2000 1:46</c:v>
                </c:pt>
                <c:pt idx="568">
                  <c:v>8/14/2000 2:16</c:v>
                </c:pt>
                <c:pt idx="569">
                  <c:v>8/14/2000 2:46</c:v>
                </c:pt>
                <c:pt idx="570">
                  <c:v>8/14/2000 3:16</c:v>
                </c:pt>
                <c:pt idx="571">
                  <c:v>8/14/2000 3:21</c:v>
                </c:pt>
                <c:pt idx="572">
                  <c:v>8/14/2000 3:41</c:v>
                </c:pt>
                <c:pt idx="573">
                  <c:v>8/14/2000 3:46</c:v>
                </c:pt>
                <c:pt idx="574">
                  <c:v>8/14/2000 4:16</c:v>
                </c:pt>
                <c:pt idx="575">
                  <c:v>8/14/2000 4:21</c:v>
                </c:pt>
                <c:pt idx="576">
                  <c:v>8/14/2000 4:31</c:v>
                </c:pt>
                <c:pt idx="577">
                  <c:v>8/14/2000 4:46</c:v>
                </c:pt>
                <c:pt idx="578">
                  <c:v>8/14/2000 5:16</c:v>
                </c:pt>
                <c:pt idx="579">
                  <c:v>8/14/2000 5:46</c:v>
                </c:pt>
                <c:pt idx="580">
                  <c:v>8/14/2000 6:16</c:v>
                </c:pt>
                <c:pt idx="581">
                  <c:v>8/14/2000 6:46</c:v>
                </c:pt>
                <c:pt idx="582">
                  <c:v>8/14/2000 6:56</c:v>
                </c:pt>
                <c:pt idx="583">
                  <c:v>8/14/2000 7:16</c:v>
                </c:pt>
                <c:pt idx="584">
                  <c:v>8/14/2000 7:31</c:v>
                </c:pt>
                <c:pt idx="585">
                  <c:v>8/14/2000 7:41</c:v>
                </c:pt>
                <c:pt idx="586">
                  <c:v>8/14/2000 7:46</c:v>
                </c:pt>
                <c:pt idx="587">
                  <c:v>8/14/2000 8:16</c:v>
                </c:pt>
                <c:pt idx="588">
                  <c:v>8/14/2000 8:46</c:v>
                </c:pt>
                <c:pt idx="589">
                  <c:v>8/14/2000 9:06</c:v>
                </c:pt>
                <c:pt idx="590">
                  <c:v>8/14/2000 9:16</c:v>
                </c:pt>
                <c:pt idx="591">
                  <c:v>8/14/2000 9:46</c:v>
                </c:pt>
                <c:pt idx="592">
                  <c:v>8/14/2000 10:16</c:v>
                </c:pt>
                <c:pt idx="593">
                  <c:v>8/14/2000 10:46</c:v>
                </c:pt>
                <c:pt idx="594">
                  <c:v>8/14/2000 11:16</c:v>
                </c:pt>
                <c:pt idx="595">
                  <c:v>8/14/2000 11:46</c:v>
                </c:pt>
                <c:pt idx="596">
                  <c:v>8/14/2000 12:16</c:v>
                </c:pt>
                <c:pt idx="597">
                  <c:v>8/14/2000 12:46</c:v>
                </c:pt>
                <c:pt idx="598">
                  <c:v>8/14/2000 13:11</c:v>
                </c:pt>
                <c:pt idx="599">
                  <c:v>8/14/2000 13:16</c:v>
                </c:pt>
                <c:pt idx="600">
                  <c:v>8/14/2000 13:46</c:v>
                </c:pt>
                <c:pt idx="601">
                  <c:v>8/14/2000 14:16</c:v>
                </c:pt>
                <c:pt idx="602">
                  <c:v>8/14/2000 14:46</c:v>
                </c:pt>
                <c:pt idx="603">
                  <c:v>8/14/2000 15:16</c:v>
                </c:pt>
                <c:pt idx="604">
                  <c:v>8/14/2000 15:31</c:v>
                </c:pt>
                <c:pt idx="605">
                  <c:v>8/14/2000 15:46</c:v>
                </c:pt>
                <c:pt idx="606">
                  <c:v>8/14/2000 16:16</c:v>
                </c:pt>
                <c:pt idx="607">
                  <c:v>8/14/2000 16:46</c:v>
                </c:pt>
                <c:pt idx="608">
                  <c:v>8/14/2000 17:06</c:v>
                </c:pt>
                <c:pt idx="609">
                  <c:v>8/14/2000 17:16</c:v>
                </c:pt>
                <c:pt idx="610">
                  <c:v>8/14/2000 17:46</c:v>
                </c:pt>
                <c:pt idx="611">
                  <c:v>8/14/2000 18:16</c:v>
                </c:pt>
                <c:pt idx="612">
                  <c:v>8/14/2000 18:46</c:v>
                </c:pt>
                <c:pt idx="613">
                  <c:v>8/14/2000 19:16</c:v>
                </c:pt>
                <c:pt idx="614">
                  <c:v>8/14/2000 19:46</c:v>
                </c:pt>
                <c:pt idx="615">
                  <c:v>8/14/2000 20:11</c:v>
                </c:pt>
                <c:pt idx="616">
                  <c:v>8/14/2000 20:16</c:v>
                </c:pt>
                <c:pt idx="617">
                  <c:v>8/14/2000 20:46</c:v>
                </c:pt>
                <c:pt idx="618">
                  <c:v>8/14/2000 21:11</c:v>
                </c:pt>
                <c:pt idx="619">
                  <c:v>8/14/2000 21:16</c:v>
                </c:pt>
                <c:pt idx="620">
                  <c:v>8/14/2000 21:46</c:v>
                </c:pt>
                <c:pt idx="621">
                  <c:v>8/14/2000 22:16</c:v>
                </c:pt>
                <c:pt idx="622">
                  <c:v>8/14/2000 22:46</c:v>
                </c:pt>
                <c:pt idx="623">
                  <c:v>8/14/2000 23:16</c:v>
                </c:pt>
                <c:pt idx="624">
                  <c:v>8/14/2000 23:46</c:v>
                </c:pt>
                <c:pt idx="625">
                  <c:v>8/15/2000 0:11</c:v>
                </c:pt>
                <c:pt idx="626">
                  <c:v>8/15/2000 0:16</c:v>
                </c:pt>
                <c:pt idx="627">
                  <c:v>8/15/2000 0:46</c:v>
                </c:pt>
                <c:pt idx="628">
                  <c:v>8/15/2000 1:16</c:v>
                </c:pt>
                <c:pt idx="629">
                  <c:v>8/15/2000 1:46</c:v>
                </c:pt>
                <c:pt idx="630">
                  <c:v>8/15/2000 2:16</c:v>
                </c:pt>
                <c:pt idx="631">
                  <c:v>8/15/2000 2:46</c:v>
                </c:pt>
                <c:pt idx="632">
                  <c:v>8/15/2000 3:16</c:v>
                </c:pt>
                <c:pt idx="633">
                  <c:v>8/15/2000 3:46</c:v>
                </c:pt>
                <c:pt idx="634">
                  <c:v>8/15/2000 4:16</c:v>
                </c:pt>
                <c:pt idx="635">
                  <c:v>8/15/2000 4:46</c:v>
                </c:pt>
                <c:pt idx="636">
                  <c:v>8/15/2000 5:16</c:v>
                </c:pt>
                <c:pt idx="637">
                  <c:v>8/15/2000 5:46</c:v>
                </c:pt>
                <c:pt idx="638">
                  <c:v>8/15/2000 6:16</c:v>
                </c:pt>
                <c:pt idx="639">
                  <c:v>8/15/2000 6:46</c:v>
                </c:pt>
                <c:pt idx="640">
                  <c:v>8/15/2000 7:16</c:v>
                </c:pt>
                <c:pt idx="641">
                  <c:v>8/15/2000 7:46</c:v>
                </c:pt>
                <c:pt idx="642">
                  <c:v>8/15/2000 8:16</c:v>
                </c:pt>
                <c:pt idx="643">
                  <c:v>8/15/2000 8:46</c:v>
                </c:pt>
                <c:pt idx="644">
                  <c:v>8/15/2000 9:16</c:v>
                </c:pt>
                <c:pt idx="645">
                  <c:v>8/15/2000 9:46</c:v>
                </c:pt>
                <c:pt idx="646">
                  <c:v>8/15/2000 10:16</c:v>
                </c:pt>
                <c:pt idx="647">
                  <c:v>8/15/2000 10:46</c:v>
                </c:pt>
                <c:pt idx="648">
                  <c:v>8/15/2000 11:16</c:v>
                </c:pt>
                <c:pt idx="649">
                  <c:v>8/15/2000 11:46</c:v>
                </c:pt>
                <c:pt idx="650">
                  <c:v>8/15/2000 12:16</c:v>
                </c:pt>
                <c:pt idx="651">
                  <c:v>8/15/2000 12:46</c:v>
                </c:pt>
                <c:pt idx="652">
                  <c:v>8/15/2000 13:16</c:v>
                </c:pt>
                <c:pt idx="653">
                  <c:v>8/15/2000 13:46</c:v>
                </c:pt>
                <c:pt idx="654">
                  <c:v>8/15/2000 14:16</c:v>
                </c:pt>
                <c:pt idx="655">
                  <c:v>8/15/2000 14:46</c:v>
                </c:pt>
                <c:pt idx="656">
                  <c:v>8/15/2000 15:11</c:v>
                </c:pt>
                <c:pt idx="657">
                  <c:v>8/15/2000 15:16</c:v>
                </c:pt>
                <c:pt idx="658">
                  <c:v>8/15/2000 15:46</c:v>
                </c:pt>
                <c:pt idx="659">
                  <c:v>8/15/2000 16:16</c:v>
                </c:pt>
                <c:pt idx="660">
                  <c:v>8/15/2000 16:46</c:v>
                </c:pt>
                <c:pt idx="661">
                  <c:v>8/15/2000 17:16</c:v>
                </c:pt>
                <c:pt idx="662">
                  <c:v>8/15/2000 17:46</c:v>
                </c:pt>
                <c:pt idx="663">
                  <c:v>8/15/2000 18:16</c:v>
                </c:pt>
                <c:pt idx="664">
                  <c:v>8/15/2000 18:46</c:v>
                </c:pt>
                <c:pt idx="665">
                  <c:v>8/15/2000 19:16</c:v>
                </c:pt>
                <c:pt idx="666">
                  <c:v>8/15/2000 19:46</c:v>
                </c:pt>
                <c:pt idx="667">
                  <c:v>8/15/2000 19:56</c:v>
                </c:pt>
                <c:pt idx="668">
                  <c:v>8/15/2000 20:01</c:v>
                </c:pt>
                <c:pt idx="669">
                  <c:v>8/15/2000 20:11</c:v>
                </c:pt>
                <c:pt idx="670">
                  <c:v>8/15/2000 20:16</c:v>
                </c:pt>
                <c:pt idx="671">
                  <c:v>8/15/2000 20:31</c:v>
                </c:pt>
                <c:pt idx="672">
                  <c:v>8/15/2000 20:46</c:v>
                </c:pt>
                <c:pt idx="673">
                  <c:v>8/15/2000 21:16</c:v>
                </c:pt>
                <c:pt idx="674">
                  <c:v>8/15/2000 21:46</c:v>
                </c:pt>
                <c:pt idx="675">
                  <c:v>8/15/2000 22:16</c:v>
                </c:pt>
                <c:pt idx="676">
                  <c:v>8/15/2000 22:46</c:v>
                </c:pt>
                <c:pt idx="677">
                  <c:v>8/15/2000 23:16</c:v>
                </c:pt>
                <c:pt idx="678">
                  <c:v>8/15/2000 23:46</c:v>
                </c:pt>
                <c:pt idx="679">
                  <c:v>8/16/2000 0:16</c:v>
                </c:pt>
                <c:pt idx="680">
                  <c:v>8/16/2000 0:46</c:v>
                </c:pt>
                <c:pt idx="681">
                  <c:v>8/16/2000 1:16</c:v>
                </c:pt>
                <c:pt idx="682">
                  <c:v>8/16/2000 1:46</c:v>
                </c:pt>
                <c:pt idx="683">
                  <c:v>8/16/2000 2:16</c:v>
                </c:pt>
                <c:pt idx="684">
                  <c:v>8/16/2000 2:46</c:v>
                </c:pt>
                <c:pt idx="685">
                  <c:v>8/16/2000 3:16</c:v>
                </c:pt>
                <c:pt idx="686">
                  <c:v>8/16/2000 3:46</c:v>
                </c:pt>
                <c:pt idx="687">
                  <c:v>8/16/2000 4:16</c:v>
                </c:pt>
                <c:pt idx="688">
                  <c:v>8/16/2000 4:26</c:v>
                </c:pt>
                <c:pt idx="689">
                  <c:v>8/16/2000 4:36</c:v>
                </c:pt>
                <c:pt idx="690">
                  <c:v>8/16/2000 4:46</c:v>
                </c:pt>
                <c:pt idx="691">
                  <c:v>8/16/2000 5:16</c:v>
                </c:pt>
                <c:pt idx="692">
                  <c:v>8/16/2000 5:46</c:v>
                </c:pt>
                <c:pt idx="693">
                  <c:v>8/16/2000 6:16</c:v>
                </c:pt>
                <c:pt idx="694">
                  <c:v>8/16/2000 6:46</c:v>
                </c:pt>
                <c:pt idx="695">
                  <c:v>8/16/2000 7:16</c:v>
                </c:pt>
                <c:pt idx="696">
                  <c:v>8/16/2000 7:46</c:v>
                </c:pt>
                <c:pt idx="697">
                  <c:v>8/16/2000 8:16</c:v>
                </c:pt>
                <c:pt idx="698">
                  <c:v>8/16/2000 8:46</c:v>
                </c:pt>
                <c:pt idx="699">
                  <c:v>8/16/2000 9:16</c:v>
                </c:pt>
                <c:pt idx="700">
                  <c:v>8/16/2000 9:46</c:v>
                </c:pt>
                <c:pt idx="701">
                  <c:v>8/16/2000 10:16</c:v>
                </c:pt>
                <c:pt idx="702">
                  <c:v>8/16/2000 10:46</c:v>
                </c:pt>
                <c:pt idx="703">
                  <c:v>8/16/2000 10:51</c:v>
                </c:pt>
                <c:pt idx="704">
                  <c:v>8/16/2000 11:16</c:v>
                </c:pt>
                <c:pt idx="705">
                  <c:v>8/16/2000 11:46</c:v>
                </c:pt>
                <c:pt idx="706">
                  <c:v>8/16/2000 12:16</c:v>
                </c:pt>
                <c:pt idx="707">
                  <c:v>8/16/2000 12:46</c:v>
                </c:pt>
                <c:pt idx="708">
                  <c:v>8/16/2000 13:01</c:v>
                </c:pt>
                <c:pt idx="709">
                  <c:v>8/16/2000 13:16</c:v>
                </c:pt>
                <c:pt idx="710">
                  <c:v>8/16/2000 13:46</c:v>
                </c:pt>
                <c:pt idx="711">
                  <c:v>8/16/2000 14:06</c:v>
                </c:pt>
                <c:pt idx="712">
                  <c:v>8/16/2000 14:16</c:v>
                </c:pt>
                <c:pt idx="713">
                  <c:v>8/16/2000 14:46</c:v>
                </c:pt>
                <c:pt idx="714">
                  <c:v>8/16/2000 15:16</c:v>
                </c:pt>
                <c:pt idx="715">
                  <c:v>8/16/2000 15:46</c:v>
                </c:pt>
                <c:pt idx="716">
                  <c:v>8/16/2000 16:16</c:v>
                </c:pt>
                <c:pt idx="717">
                  <c:v>8/16/2000 16:46</c:v>
                </c:pt>
                <c:pt idx="718">
                  <c:v>8/16/2000 17:16</c:v>
                </c:pt>
                <c:pt idx="719">
                  <c:v>8/16/2000 17:46</c:v>
                </c:pt>
                <c:pt idx="720">
                  <c:v>8/16/2000 18:16</c:v>
                </c:pt>
                <c:pt idx="721">
                  <c:v>8/16/2000 18:46</c:v>
                </c:pt>
                <c:pt idx="722">
                  <c:v>8/16/2000 19:16</c:v>
                </c:pt>
                <c:pt idx="723">
                  <c:v>8/16/2000 19:46</c:v>
                </c:pt>
                <c:pt idx="724">
                  <c:v>8/16/2000 20:11</c:v>
                </c:pt>
                <c:pt idx="725">
                  <c:v>8/16/2000 20:16</c:v>
                </c:pt>
                <c:pt idx="726">
                  <c:v>8/16/2000 20:46</c:v>
                </c:pt>
                <c:pt idx="727">
                  <c:v>8/16/2000 21:16</c:v>
                </c:pt>
                <c:pt idx="728">
                  <c:v>8/16/2000 21:46</c:v>
                </c:pt>
                <c:pt idx="729">
                  <c:v>8/16/2000 22:16</c:v>
                </c:pt>
                <c:pt idx="730">
                  <c:v>8/16/2000 22:41</c:v>
                </c:pt>
                <c:pt idx="731">
                  <c:v>8/16/2000 22:46</c:v>
                </c:pt>
                <c:pt idx="732">
                  <c:v>8/16/2000 23:16</c:v>
                </c:pt>
                <c:pt idx="733">
                  <c:v>8/16/2000 23:46</c:v>
                </c:pt>
                <c:pt idx="734">
                  <c:v>8/17/2000 0:01</c:v>
                </c:pt>
                <c:pt idx="735">
                  <c:v>8/17/2000 0:16</c:v>
                </c:pt>
                <c:pt idx="736">
                  <c:v>8/17/2000 0:46</c:v>
                </c:pt>
                <c:pt idx="737">
                  <c:v>8/17/2000 1:16</c:v>
                </c:pt>
                <c:pt idx="738">
                  <c:v>8/17/2000 1:46</c:v>
                </c:pt>
                <c:pt idx="739">
                  <c:v>8/17/2000 2:16</c:v>
                </c:pt>
                <c:pt idx="740">
                  <c:v>8/17/2000 2:46</c:v>
                </c:pt>
                <c:pt idx="741">
                  <c:v>8/17/2000 3:16</c:v>
                </c:pt>
                <c:pt idx="742">
                  <c:v>8/17/2000 3:46</c:v>
                </c:pt>
                <c:pt idx="743">
                  <c:v>8/17/2000 3:51</c:v>
                </c:pt>
                <c:pt idx="744">
                  <c:v>8/17/2000 4:01</c:v>
                </c:pt>
                <c:pt idx="745">
                  <c:v>8/17/2000 4:16</c:v>
                </c:pt>
                <c:pt idx="746">
                  <c:v>8/17/2000 4:46</c:v>
                </c:pt>
                <c:pt idx="747">
                  <c:v>8/17/2000 5:16</c:v>
                </c:pt>
                <c:pt idx="748">
                  <c:v>8/17/2000 5:46</c:v>
                </c:pt>
                <c:pt idx="749">
                  <c:v>8/17/2000 6:16</c:v>
                </c:pt>
                <c:pt idx="750">
                  <c:v>8/17/2000 6:46</c:v>
                </c:pt>
                <c:pt idx="751">
                  <c:v>8/17/2000 7:16</c:v>
                </c:pt>
                <c:pt idx="752">
                  <c:v>8/17/2000 7:46</c:v>
                </c:pt>
                <c:pt idx="753">
                  <c:v>8/17/2000 8:16</c:v>
                </c:pt>
                <c:pt idx="754">
                  <c:v>8/17/2000 8:46</c:v>
                </c:pt>
                <c:pt idx="755">
                  <c:v>8/17/2000 9:16</c:v>
                </c:pt>
                <c:pt idx="756">
                  <c:v>8/17/2000 9:46</c:v>
                </c:pt>
                <c:pt idx="757">
                  <c:v>8/17/2000 10:16</c:v>
                </c:pt>
                <c:pt idx="758">
                  <c:v>8/17/2000 10:46</c:v>
                </c:pt>
                <c:pt idx="759">
                  <c:v>8/17/2000 11:16</c:v>
                </c:pt>
                <c:pt idx="760">
                  <c:v>8/17/2000 11:46</c:v>
                </c:pt>
                <c:pt idx="761">
                  <c:v>8/17/2000 12:16</c:v>
                </c:pt>
                <c:pt idx="762">
                  <c:v>8/17/2000 12:46</c:v>
                </c:pt>
                <c:pt idx="763">
                  <c:v>8/17/2000 13:16</c:v>
                </c:pt>
                <c:pt idx="764">
                  <c:v>8/17/2000 13:46</c:v>
                </c:pt>
                <c:pt idx="765">
                  <c:v>8/17/2000 14:16</c:v>
                </c:pt>
                <c:pt idx="766">
                  <c:v>8/17/2000 14:46</c:v>
                </c:pt>
                <c:pt idx="767">
                  <c:v>8/17/2000 15:11</c:v>
                </c:pt>
                <c:pt idx="768">
                  <c:v>8/17/2000 15:16</c:v>
                </c:pt>
                <c:pt idx="769">
                  <c:v>8/17/2000 15:46</c:v>
                </c:pt>
                <c:pt idx="770">
                  <c:v>8/17/2000 16:11</c:v>
                </c:pt>
                <c:pt idx="771">
                  <c:v>8/17/2000 16:16</c:v>
                </c:pt>
                <c:pt idx="772">
                  <c:v>8/17/2000 16:36</c:v>
                </c:pt>
                <c:pt idx="773">
                  <c:v>8/17/2000 16:41</c:v>
                </c:pt>
                <c:pt idx="774">
                  <c:v>8/17/2000 16:46</c:v>
                </c:pt>
                <c:pt idx="775">
                  <c:v>8/17/2000 17:16</c:v>
                </c:pt>
                <c:pt idx="776">
                  <c:v>8/17/2000 17:46</c:v>
                </c:pt>
                <c:pt idx="777">
                  <c:v>8/17/2000 18:16</c:v>
                </c:pt>
                <c:pt idx="778">
                  <c:v>8/17/2000 18:46</c:v>
                </c:pt>
                <c:pt idx="779">
                  <c:v>8/17/2000 19:16</c:v>
                </c:pt>
                <c:pt idx="780">
                  <c:v>8/17/2000 19:46</c:v>
                </c:pt>
                <c:pt idx="781">
                  <c:v>8/17/2000 20:16</c:v>
                </c:pt>
                <c:pt idx="782">
                  <c:v>8/17/2000 20:46</c:v>
                </c:pt>
                <c:pt idx="783">
                  <c:v>8/17/2000 21:16</c:v>
                </c:pt>
                <c:pt idx="784">
                  <c:v>8/17/2000 21:46</c:v>
                </c:pt>
                <c:pt idx="785">
                  <c:v>8/17/2000 22:16</c:v>
                </c:pt>
                <c:pt idx="786">
                  <c:v>8/17/2000 22:46</c:v>
                </c:pt>
                <c:pt idx="787">
                  <c:v>8/17/2000 23:01</c:v>
                </c:pt>
                <c:pt idx="788">
                  <c:v>8/17/2000 23:16</c:v>
                </c:pt>
                <c:pt idx="789">
                  <c:v>8/17/2000 23:46</c:v>
                </c:pt>
                <c:pt idx="790">
                  <c:v>8/18/2000 0:16</c:v>
                </c:pt>
                <c:pt idx="791">
                  <c:v>8/18/2000 0:46</c:v>
                </c:pt>
                <c:pt idx="792">
                  <c:v>8/18/2000 1:16</c:v>
                </c:pt>
                <c:pt idx="793">
                  <c:v>8/18/2000 1:46</c:v>
                </c:pt>
                <c:pt idx="794">
                  <c:v>8/18/2000 2:16</c:v>
                </c:pt>
                <c:pt idx="795">
                  <c:v>8/18/2000 2:46</c:v>
                </c:pt>
                <c:pt idx="796">
                  <c:v>8/18/2000 3:16</c:v>
                </c:pt>
                <c:pt idx="797">
                  <c:v>8/18/2000 3:46</c:v>
                </c:pt>
                <c:pt idx="798">
                  <c:v>8/18/2000 4:16</c:v>
                </c:pt>
                <c:pt idx="799">
                  <c:v>8/18/2000 4:46</c:v>
                </c:pt>
                <c:pt idx="800">
                  <c:v>8/18/2000 5:16</c:v>
                </c:pt>
                <c:pt idx="801">
                  <c:v>8/18/2000 5:46</c:v>
                </c:pt>
                <c:pt idx="802">
                  <c:v>8/18/2000 6:16</c:v>
                </c:pt>
                <c:pt idx="803">
                  <c:v>8/18/2000 6:46</c:v>
                </c:pt>
                <c:pt idx="804">
                  <c:v>8/18/2000 7:16</c:v>
                </c:pt>
                <c:pt idx="805">
                  <c:v>8/18/2000 7:46</c:v>
                </c:pt>
                <c:pt idx="806">
                  <c:v>8/18/2000 8:16</c:v>
                </c:pt>
                <c:pt idx="807">
                  <c:v>8/18/2000 8:46</c:v>
                </c:pt>
                <c:pt idx="808">
                  <c:v>8/18/2000 9:16</c:v>
                </c:pt>
                <c:pt idx="809">
                  <c:v>8/18/2000 9:36</c:v>
                </c:pt>
                <c:pt idx="810">
                  <c:v>8/18/2000 9:46</c:v>
                </c:pt>
                <c:pt idx="811">
                  <c:v>8/18/2000 10:16</c:v>
                </c:pt>
                <c:pt idx="812">
                  <c:v>8/18/2000 10:46</c:v>
                </c:pt>
                <c:pt idx="813">
                  <c:v>8/18/2000 11:16</c:v>
                </c:pt>
                <c:pt idx="814">
                  <c:v>8/18/2000 11:46</c:v>
                </c:pt>
                <c:pt idx="815">
                  <c:v>8/18/2000 12:16</c:v>
                </c:pt>
                <c:pt idx="816">
                  <c:v>8/18/2000 12:46</c:v>
                </c:pt>
                <c:pt idx="817">
                  <c:v>8/18/2000 13:16</c:v>
                </c:pt>
                <c:pt idx="818">
                  <c:v>8/18/2000 13:46</c:v>
                </c:pt>
                <c:pt idx="819">
                  <c:v>8/18/2000 14:16</c:v>
                </c:pt>
                <c:pt idx="820">
                  <c:v>8/18/2000 14:46</c:v>
                </c:pt>
                <c:pt idx="821">
                  <c:v>8/18/2000 15:16</c:v>
                </c:pt>
                <c:pt idx="822">
                  <c:v>8/18/2000 15:21</c:v>
                </c:pt>
                <c:pt idx="823">
                  <c:v>8/18/2000 15:46</c:v>
                </c:pt>
                <c:pt idx="824">
                  <c:v>8/18/2000 16:16</c:v>
                </c:pt>
                <c:pt idx="825">
                  <c:v>8/18/2000 16:46</c:v>
                </c:pt>
                <c:pt idx="826">
                  <c:v>8/18/2000 17:16</c:v>
                </c:pt>
                <c:pt idx="827">
                  <c:v>8/18/2000 17:46</c:v>
                </c:pt>
                <c:pt idx="828">
                  <c:v>8/18/2000 18:16</c:v>
                </c:pt>
                <c:pt idx="829">
                  <c:v>8/18/2000 18:46</c:v>
                </c:pt>
                <c:pt idx="830">
                  <c:v>8/18/2000 19:16</c:v>
                </c:pt>
                <c:pt idx="831">
                  <c:v>8/18/2000 19:46</c:v>
                </c:pt>
                <c:pt idx="832">
                  <c:v>8/18/2000 20:16</c:v>
                </c:pt>
                <c:pt idx="833">
                  <c:v>8/18/2000 20:36</c:v>
                </c:pt>
                <c:pt idx="834">
                  <c:v>8/18/2000 20:41</c:v>
                </c:pt>
                <c:pt idx="835">
                  <c:v>8/18/2000 20:46</c:v>
                </c:pt>
                <c:pt idx="836">
                  <c:v>8/18/2000 21:16</c:v>
                </c:pt>
                <c:pt idx="837">
                  <c:v>8/18/2000 21:46</c:v>
                </c:pt>
                <c:pt idx="838">
                  <c:v>8/18/2000 22:16</c:v>
                </c:pt>
                <c:pt idx="839">
                  <c:v>8/18/2000 22:46</c:v>
                </c:pt>
                <c:pt idx="840">
                  <c:v>8/18/2000 23:16</c:v>
                </c:pt>
                <c:pt idx="841">
                  <c:v>8/18/2000 23:46</c:v>
                </c:pt>
                <c:pt idx="842">
                  <c:v>8/19/2000 0:11</c:v>
                </c:pt>
                <c:pt idx="843">
                  <c:v>8/19/2000 0:16</c:v>
                </c:pt>
                <c:pt idx="844">
                  <c:v>8/19/2000 0:46</c:v>
                </c:pt>
                <c:pt idx="845">
                  <c:v>8/19/2000 1:16</c:v>
                </c:pt>
                <c:pt idx="846">
                  <c:v>8/19/2000 1:46</c:v>
                </c:pt>
                <c:pt idx="847">
                  <c:v>8/19/2000 2:16</c:v>
                </c:pt>
                <c:pt idx="848">
                  <c:v>8/19/2000 2:46</c:v>
                </c:pt>
                <c:pt idx="849">
                  <c:v>8/19/2000 3:16</c:v>
                </c:pt>
                <c:pt idx="850">
                  <c:v>8/19/2000 3:46</c:v>
                </c:pt>
                <c:pt idx="851">
                  <c:v>8/19/2000 4:16</c:v>
                </c:pt>
                <c:pt idx="852">
                  <c:v>8/19/2000 4:46</c:v>
                </c:pt>
                <c:pt idx="853">
                  <c:v>8/19/2000 5:16</c:v>
                </c:pt>
                <c:pt idx="854">
                  <c:v>8/19/2000 5:46</c:v>
                </c:pt>
                <c:pt idx="855">
                  <c:v>8/19/2000 6:16</c:v>
                </c:pt>
                <c:pt idx="856">
                  <c:v>8/19/2000 6:36</c:v>
                </c:pt>
                <c:pt idx="857">
                  <c:v>8/19/2000 6:46</c:v>
                </c:pt>
                <c:pt idx="858">
                  <c:v>8/19/2000 7:16</c:v>
                </c:pt>
                <c:pt idx="859">
                  <c:v>8/19/2000 7:41</c:v>
                </c:pt>
                <c:pt idx="860">
                  <c:v>8/19/2000 7:46</c:v>
                </c:pt>
                <c:pt idx="861">
                  <c:v>8/19/2000 8:16</c:v>
                </c:pt>
                <c:pt idx="862">
                  <c:v>8/19/2000 8:46</c:v>
                </c:pt>
                <c:pt idx="863">
                  <c:v>8/19/2000 9:16</c:v>
                </c:pt>
                <c:pt idx="864">
                  <c:v>8/19/2000 9:46</c:v>
                </c:pt>
                <c:pt idx="865">
                  <c:v>8/19/2000 10:16</c:v>
                </c:pt>
                <c:pt idx="866">
                  <c:v>8/19/2000 10:46</c:v>
                </c:pt>
                <c:pt idx="867">
                  <c:v>8/19/2000 11:16</c:v>
                </c:pt>
                <c:pt idx="868">
                  <c:v>8/19/2000 11:46</c:v>
                </c:pt>
                <c:pt idx="869">
                  <c:v>8/19/2000 12:16</c:v>
                </c:pt>
                <c:pt idx="870">
                  <c:v>8/19/2000 12:46</c:v>
                </c:pt>
                <c:pt idx="871">
                  <c:v>8/19/2000 13:16</c:v>
                </c:pt>
                <c:pt idx="872">
                  <c:v>8/19/2000 13:46</c:v>
                </c:pt>
                <c:pt idx="873">
                  <c:v>8/19/2000 14:16</c:v>
                </c:pt>
                <c:pt idx="874">
                  <c:v>8/19/2000 14:21</c:v>
                </c:pt>
                <c:pt idx="875">
                  <c:v>8/19/2000 14:46</c:v>
                </c:pt>
                <c:pt idx="876">
                  <c:v>8/19/2000 15:16</c:v>
                </c:pt>
                <c:pt idx="877">
                  <c:v>8/19/2000 15:46</c:v>
                </c:pt>
                <c:pt idx="878">
                  <c:v>8/19/2000 16:16</c:v>
                </c:pt>
                <c:pt idx="879">
                  <c:v>8/19/2000 16:46</c:v>
                </c:pt>
                <c:pt idx="880">
                  <c:v>8/19/2000 17:16</c:v>
                </c:pt>
                <c:pt idx="881">
                  <c:v>8/19/2000 17:46</c:v>
                </c:pt>
                <c:pt idx="882">
                  <c:v>8/19/2000 18:16</c:v>
                </c:pt>
                <c:pt idx="883">
                  <c:v>8/19/2000 18:46</c:v>
                </c:pt>
                <c:pt idx="884">
                  <c:v>8/19/2000 19:16</c:v>
                </c:pt>
                <c:pt idx="885">
                  <c:v>8/19/2000 19:46</c:v>
                </c:pt>
                <c:pt idx="886">
                  <c:v>8/19/2000 20:16</c:v>
                </c:pt>
                <c:pt idx="887">
                  <c:v>8/19/2000 20:46</c:v>
                </c:pt>
                <c:pt idx="888">
                  <c:v>8/19/2000 21:16</c:v>
                </c:pt>
                <c:pt idx="889">
                  <c:v>8/19/2000 21:46</c:v>
                </c:pt>
                <c:pt idx="890">
                  <c:v>8/19/2000 22:16</c:v>
                </c:pt>
                <c:pt idx="891">
                  <c:v>8/19/2000 22:46</c:v>
                </c:pt>
                <c:pt idx="892">
                  <c:v>8/19/2000 23:06</c:v>
                </c:pt>
                <c:pt idx="893">
                  <c:v>8/19/2000 23:16</c:v>
                </c:pt>
                <c:pt idx="894">
                  <c:v>8/19/2000 23:46</c:v>
                </c:pt>
                <c:pt idx="895">
                  <c:v>8/20/2000 0:11</c:v>
                </c:pt>
                <c:pt idx="896">
                  <c:v>8/20/2000 0:16</c:v>
                </c:pt>
                <c:pt idx="897">
                  <c:v>8/20/2000 0:46</c:v>
                </c:pt>
                <c:pt idx="898">
                  <c:v>8/20/2000 1:16</c:v>
                </c:pt>
                <c:pt idx="899">
                  <c:v>8/20/2000 1:46</c:v>
                </c:pt>
                <c:pt idx="900">
                  <c:v>8/20/2000 2:16</c:v>
                </c:pt>
                <c:pt idx="901">
                  <c:v>8/20/2000 2:46</c:v>
                </c:pt>
                <c:pt idx="902">
                  <c:v>8/20/2000 3:16</c:v>
                </c:pt>
                <c:pt idx="903">
                  <c:v>8/20/2000 3:46</c:v>
                </c:pt>
                <c:pt idx="904">
                  <c:v>8/20/2000 4:16</c:v>
                </c:pt>
                <c:pt idx="905">
                  <c:v>8/20/2000 4:46</c:v>
                </c:pt>
                <c:pt idx="906">
                  <c:v>8/20/2000 5:16</c:v>
                </c:pt>
                <c:pt idx="907">
                  <c:v>8/20/2000 5:46</c:v>
                </c:pt>
                <c:pt idx="908">
                  <c:v>8/20/2000 6:16</c:v>
                </c:pt>
                <c:pt idx="909">
                  <c:v>8/20/2000 6:46</c:v>
                </c:pt>
                <c:pt idx="910">
                  <c:v>8/20/2000 7:16</c:v>
                </c:pt>
                <c:pt idx="911">
                  <c:v>8/20/2000 7:46</c:v>
                </c:pt>
                <c:pt idx="912">
                  <c:v>8/20/2000 8:16</c:v>
                </c:pt>
                <c:pt idx="913">
                  <c:v>8/20/2000 8:46</c:v>
                </c:pt>
                <c:pt idx="914">
                  <c:v>8/20/2000 9:16</c:v>
                </c:pt>
                <c:pt idx="915">
                  <c:v>8/20/2000 9:41</c:v>
                </c:pt>
                <c:pt idx="916">
                  <c:v>8/20/2000 9:46</c:v>
                </c:pt>
                <c:pt idx="917">
                  <c:v>8/20/2000 10:16</c:v>
                </c:pt>
                <c:pt idx="918">
                  <c:v>8/20/2000 10:46</c:v>
                </c:pt>
                <c:pt idx="919">
                  <c:v>8/20/2000 11:16</c:v>
                </c:pt>
                <c:pt idx="920">
                  <c:v>8/20/2000 11:46</c:v>
                </c:pt>
                <c:pt idx="921">
                  <c:v>8/20/2000 12:16</c:v>
                </c:pt>
                <c:pt idx="922">
                  <c:v>8/20/2000 12:41</c:v>
                </c:pt>
                <c:pt idx="923">
                  <c:v>8/20/2000 12:46</c:v>
                </c:pt>
                <c:pt idx="924">
                  <c:v>8/20/2000 13:16</c:v>
                </c:pt>
                <c:pt idx="925">
                  <c:v>8/20/2000 13:41</c:v>
                </c:pt>
                <c:pt idx="926">
                  <c:v>8/20/2000 13:46</c:v>
                </c:pt>
                <c:pt idx="927">
                  <c:v>8/20/2000 14:16</c:v>
                </c:pt>
                <c:pt idx="928">
                  <c:v>8/20/2000 14:46</c:v>
                </c:pt>
                <c:pt idx="929">
                  <c:v>8/20/2000 15:16</c:v>
                </c:pt>
                <c:pt idx="930">
                  <c:v>8/20/2000 15:31</c:v>
                </c:pt>
                <c:pt idx="931">
                  <c:v>8/20/2000 15:46</c:v>
                </c:pt>
                <c:pt idx="932">
                  <c:v>8/20/2000 16:16</c:v>
                </c:pt>
                <c:pt idx="933">
                  <c:v>8/20/2000 16:46</c:v>
                </c:pt>
                <c:pt idx="934">
                  <c:v>8/20/2000 17:16</c:v>
                </c:pt>
                <c:pt idx="935">
                  <c:v>8/20/2000 17:46</c:v>
                </c:pt>
                <c:pt idx="936">
                  <c:v>8/20/2000 18:11</c:v>
                </c:pt>
                <c:pt idx="937">
                  <c:v>8/20/2000 18:16</c:v>
                </c:pt>
                <c:pt idx="938">
                  <c:v>8/20/2000 18:46</c:v>
                </c:pt>
                <c:pt idx="939">
                  <c:v>8/20/2000 19:16</c:v>
                </c:pt>
                <c:pt idx="940">
                  <c:v>8/20/2000 19:46</c:v>
                </c:pt>
                <c:pt idx="941">
                  <c:v>8/20/2000 20:16</c:v>
                </c:pt>
                <c:pt idx="942">
                  <c:v>8/20/2000 20:46</c:v>
                </c:pt>
                <c:pt idx="943">
                  <c:v>8/20/2000 21:16</c:v>
                </c:pt>
                <c:pt idx="944">
                  <c:v>8/20/2000 21:46</c:v>
                </c:pt>
                <c:pt idx="945">
                  <c:v>8/20/2000 22:16</c:v>
                </c:pt>
                <c:pt idx="946">
                  <c:v>8/20/2000 22:46</c:v>
                </c:pt>
                <c:pt idx="947">
                  <c:v>8/20/2000 23:16</c:v>
                </c:pt>
                <c:pt idx="948">
                  <c:v>8/20/2000 23:21</c:v>
                </c:pt>
                <c:pt idx="949">
                  <c:v>8/20/2000 23:31</c:v>
                </c:pt>
                <c:pt idx="950">
                  <c:v>8/20/2000 23:46</c:v>
                </c:pt>
                <c:pt idx="951">
                  <c:v>8/21/2000 0:06</c:v>
                </c:pt>
                <c:pt idx="952">
                  <c:v>8/21/2000 0:16</c:v>
                </c:pt>
                <c:pt idx="953">
                  <c:v>8/21/2000 0:46</c:v>
                </c:pt>
                <c:pt idx="954">
                  <c:v>8/21/2000 1:06</c:v>
                </c:pt>
                <c:pt idx="955">
                  <c:v>8/21/2000 1:16</c:v>
                </c:pt>
                <c:pt idx="956">
                  <c:v>8/21/2000 1:31</c:v>
                </c:pt>
                <c:pt idx="957">
                  <c:v>8/21/2000 1:46</c:v>
                </c:pt>
                <c:pt idx="958">
                  <c:v>8/21/2000 2:16</c:v>
                </c:pt>
                <c:pt idx="959">
                  <c:v>8/21/2000 2:46</c:v>
                </c:pt>
                <c:pt idx="960">
                  <c:v>8/21/2000 3:16</c:v>
                </c:pt>
                <c:pt idx="961">
                  <c:v>8/21/2000 3:46</c:v>
                </c:pt>
                <c:pt idx="962">
                  <c:v>8/21/2000 4:16</c:v>
                </c:pt>
                <c:pt idx="963">
                  <c:v>8/21/2000 4:46</c:v>
                </c:pt>
                <c:pt idx="964">
                  <c:v>8/21/2000 5:16</c:v>
                </c:pt>
                <c:pt idx="965">
                  <c:v>8/21/2000 5:46</c:v>
                </c:pt>
                <c:pt idx="966">
                  <c:v>8/21/2000 6:16</c:v>
                </c:pt>
                <c:pt idx="967">
                  <c:v>8/21/2000 6:46</c:v>
                </c:pt>
                <c:pt idx="968">
                  <c:v>8/21/2000 7:16</c:v>
                </c:pt>
                <c:pt idx="969">
                  <c:v>8/21/2000 7:46</c:v>
                </c:pt>
                <c:pt idx="970">
                  <c:v>8/21/2000 8:16</c:v>
                </c:pt>
                <c:pt idx="971">
                  <c:v>8/21/2000 8:46</c:v>
                </c:pt>
                <c:pt idx="972">
                  <c:v>8/21/2000 9:16</c:v>
                </c:pt>
                <c:pt idx="973">
                  <c:v>8/21/2000 9:46</c:v>
                </c:pt>
                <c:pt idx="974">
                  <c:v>8/21/2000 10:16</c:v>
                </c:pt>
                <c:pt idx="975">
                  <c:v>8/21/2000 10:46</c:v>
                </c:pt>
                <c:pt idx="976">
                  <c:v>8/21/2000 11:16</c:v>
                </c:pt>
                <c:pt idx="977">
                  <c:v>8/21/2000 11:46</c:v>
                </c:pt>
                <c:pt idx="978">
                  <c:v>8/21/2000 11:56</c:v>
                </c:pt>
                <c:pt idx="979">
                  <c:v>8/21/2000 12:16</c:v>
                </c:pt>
                <c:pt idx="980">
                  <c:v>8/21/2000 12:46</c:v>
                </c:pt>
                <c:pt idx="981">
                  <c:v>8/21/2000 13:01</c:v>
                </c:pt>
                <c:pt idx="982">
                  <c:v>8/21/2000 13:06</c:v>
                </c:pt>
                <c:pt idx="983">
                  <c:v>8/21/2000 13:11</c:v>
                </c:pt>
                <c:pt idx="984">
                  <c:v>8/21/2000 13:16</c:v>
                </c:pt>
                <c:pt idx="985">
                  <c:v>8/21/2000 13:46</c:v>
                </c:pt>
                <c:pt idx="986">
                  <c:v>8/21/2000 14:16</c:v>
                </c:pt>
                <c:pt idx="987">
                  <c:v>8/21/2000 14:41</c:v>
                </c:pt>
                <c:pt idx="988">
                  <c:v>8/21/2000 14:46</c:v>
                </c:pt>
                <c:pt idx="989">
                  <c:v>8/21/2000 15:16</c:v>
                </c:pt>
                <c:pt idx="990">
                  <c:v>8/21/2000 15:46</c:v>
                </c:pt>
                <c:pt idx="991">
                  <c:v>8/21/2000 16:16</c:v>
                </c:pt>
                <c:pt idx="992">
                  <c:v>8/21/2000 16:21</c:v>
                </c:pt>
                <c:pt idx="993">
                  <c:v>8/21/2000 16:46</c:v>
                </c:pt>
                <c:pt idx="994">
                  <c:v>8/21/2000 17:16</c:v>
                </c:pt>
                <c:pt idx="995">
                  <c:v>8/21/2000 17:46</c:v>
                </c:pt>
                <c:pt idx="996">
                  <c:v>8/21/2000 18:16</c:v>
                </c:pt>
                <c:pt idx="997">
                  <c:v>8/21/2000 18:46</c:v>
                </c:pt>
                <c:pt idx="998">
                  <c:v>8/21/2000 19:11</c:v>
                </c:pt>
                <c:pt idx="999">
                  <c:v>8/21/2000 19:16</c:v>
                </c:pt>
                <c:pt idx="1000">
                  <c:v>8/21/2000 19:46</c:v>
                </c:pt>
                <c:pt idx="1001">
                  <c:v>8/21/2000 20:16</c:v>
                </c:pt>
                <c:pt idx="1002">
                  <c:v>8/21/2000 20:46</c:v>
                </c:pt>
                <c:pt idx="1003">
                  <c:v>8/21/2000 21:16</c:v>
                </c:pt>
                <c:pt idx="1004">
                  <c:v>8/21/2000 21:46</c:v>
                </c:pt>
                <c:pt idx="1005">
                  <c:v>8/21/2000 21:51</c:v>
                </c:pt>
                <c:pt idx="1006">
                  <c:v>8/21/2000 22:16</c:v>
                </c:pt>
                <c:pt idx="1007">
                  <c:v>8/21/2000 22:46</c:v>
                </c:pt>
                <c:pt idx="1008">
                  <c:v>8/21/2000 23:16</c:v>
                </c:pt>
                <c:pt idx="1009">
                  <c:v>8/21/2000 23:46</c:v>
                </c:pt>
                <c:pt idx="1010">
                  <c:v>8/22/2000 0:16</c:v>
                </c:pt>
                <c:pt idx="1011">
                  <c:v>8/22/2000 0:46</c:v>
                </c:pt>
                <c:pt idx="1012">
                  <c:v>8/22/2000 1:16</c:v>
                </c:pt>
                <c:pt idx="1013">
                  <c:v>8/22/2000 1:46</c:v>
                </c:pt>
                <c:pt idx="1014">
                  <c:v>8/22/2000 2:16</c:v>
                </c:pt>
                <c:pt idx="1015">
                  <c:v>8/22/2000 2:46</c:v>
                </c:pt>
                <c:pt idx="1016">
                  <c:v>8/22/2000 3:16</c:v>
                </c:pt>
                <c:pt idx="1017">
                  <c:v>8/22/2000 3:46</c:v>
                </c:pt>
                <c:pt idx="1018">
                  <c:v>8/22/2000 4:16</c:v>
                </c:pt>
                <c:pt idx="1019">
                  <c:v>8/22/2000 4:46</c:v>
                </c:pt>
                <c:pt idx="1020">
                  <c:v>8/22/2000 5:16</c:v>
                </c:pt>
                <c:pt idx="1021">
                  <c:v>8/22/2000 5:26</c:v>
                </c:pt>
                <c:pt idx="1022">
                  <c:v>8/22/2000 5:46</c:v>
                </c:pt>
                <c:pt idx="1023">
                  <c:v>8/22/2000 6:06</c:v>
                </c:pt>
                <c:pt idx="1024">
                  <c:v>8/22/2000 6:16</c:v>
                </c:pt>
                <c:pt idx="1025">
                  <c:v>8/22/2000 6:46</c:v>
                </c:pt>
                <c:pt idx="1026">
                  <c:v>8/22/2000 7:06</c:v>
                </c:pt>
                <c:pt idx="1027">
                  <c:v>8/22/2000 7:16</c:v>
                </c:pt>
                <c:pt idx="1028">
                  <c:v>8/22/2000 7:46</c:v>
                </c:pt>
                <c:pt idx="1029">
                  <c:v>8/22/2000 8:16</c:v>
                </c:pt>
                <c:pt idx="1030">
                  <c:v>8/22/2000 8:46</c:v>
                </c:pt>
                <c:pt idx="1031">
                  <c:v>8/22/2000 9:16</c:v>
                </c:pt>
                <c:pt idx="1032">
                  <c:v>8/22/2000 9:46</c:v>
                </c:pt>
                <c:pt idx="1033">
                  <c:v>8/22/2000 10:16</c:v>
                </c:pt>
                <c:pt idx="1034">
                  <c:v>8/22/2000 10:46</c:v>
                </c:pt>
                <c:pt idx="1035">
                  <c:v>8/22/2000 11:16</c:v>
                </c:pt>
                <c:pt idx="1036">
                  <c:v>8/22/2000 11:46</c:v>
                </c:pt>
                <c:pt idx="1037">
                  <c:v>8/22/2000 12:16</c:v>
                </c:pt>
                <c:pt idx="1038">
                  <c:v>8/22/2000 12:46</c:v>
                </c:pt>
                <c:pt idx="1039">
                  <c:v>8/22/2000 13:16</c:v>
                </c:pt>
                <c:pt idx="1040">
                  <c:v>8/22/2000 13:46</c:v>
                </c:pt>
                <c:pt idx="1041">
                  <c:v>8/22/2000 14:11</c:v>
                </c:pt>
                <c:pt idx="1042">
                  <c:v>8/22/2000 14:16</c:v>
                </c:pt>
                <c:pt idx="1043">
                  <c:v>8/22/2000 14:46</c:v>
                </c:pt>
                <c:pt idx="1044">
                  <c:v>8/22/2000 15:16</c:v>
                </c:pt>
                <c:pt idx="1045">
                  <c:v>8/22/2000 15:46</c:v>
                </c:pt>
                <c:pt idx="1046">
                  <c:v>8/22/2000 16:11</c:v>
                </c:pt>
                <c:pt idx="1047">
                  <c:v>8/22/2000 16:16</c:v>
                </c:pt>
                <c:pt idx="1048">
                  <c:v>8/22/2000 16:46</c:v>
                </c:pt>
                <c:pt idx="1049">
                  <c:v>8/22/2000 17:16</c:v>
                </c:pt>
                <c:pt idx="1050">
                  <c:v>8/22/2000 17:46</c:v>
                </c:pt>
                <c:pt idx="1051">
                  <c:v>8/22/2000 18:16</c:v>
                </c:pt>
                <c:pt idx="1052">
                  <c:v>8/22/2000 18:46</c:v>
                </c:pt>
                <c:pt idx="1053">
                  <c:v>8/22/2000 19:16</c:v>
                </c:pt>
                <c:pt idx="1054">
                  <c:v>8/22/2000 19:46</c:v>
                </c:pt>
                <c:pt idx="1055">
                  <c:v>8/22/2000 20:16</c:v>
                </c:pt>
                <c:pt idx="1056">
                  <c:v>8/22/2000 20:46</c:v>
                </c:pt>
                <c:pt idx="1057">
                  <c:v>8/22/2000 21:16</c:v>
                </c:pt>
                <c:pt idx="1058">
                  <c:v>8/22/2000 21:46</c:v>
                </c:pt>
                <c:pt idx="1059">
                  <c:v>8/22/2000 22:11</c:v>
                </c:pt>
                <c:pt idx="1060">
                  <c:v>8/22/2000 22:16</c:v>
                </c:pt>
                <c:pt idx="1061">
                  <c:v>8/22/2000 22:46</c:v>
                </c:pt>
                <c:pt idx="1062">
                  <c:v>8/22/2000 23:16</c:v>
                </c:pt>
                <c:pt idx="1063">
                  <c:v>8/22/2000 23:46</c:v>
                </c:pt>
                <c:pt idx="1064">
                  <c:v>8/23/2000 0:16</c:v>
                </c:pt>
                <c:pt idx="1065">
                  <c:v>8/23/2000 0:46</c:v>
                </c:pt>
                <c:pt idx="1066">
                  <c:v>8/23/2000 1:16</c:v>
                </c:pt>
                <c:pt idx="1067">
                  <c:v>8/23/2000 1:46</c:v>
                </c:pt>
                <c:pt idx="1068">
                  <c:v>8/23/2000 2:16</c:v>
                </c:pt>
                <c:pt idx="1069">
                  <c:v>8/23/2000 2:46</c:v>
                </c:pt>
                <c:pt idx="1070">
                  <c:v>8/23/2000 3:16</c:v>
                </c:pt>
                <c:pt idx="1071">
                  <c:v>8/23/2000 3:46</c:v>
                </c:pt>
                <c:pt idx="1072">
                  <c:v>8/23/2000 3:56</c:v>
                </c:pt>
                <c:pt idx="1073">
                  <c:v>8/23/2000 4:16</c:v>
                </c:pt>
                <c:pt idx="1074">
                  <c:v>8/23/2000 4:46</c:v>
                </c:pt>
                <c:pt idx="1075">
                  <c:v>8/23/2000 5:16</c:v>
                </c:pt>
                <c:pt idx="1076">
                  <c:v>8/23/2000 5:46</c:v>
                </c:pt>
                <c:pt idx="1077">
                  <c:v>8/23/2000 6:16</c:v>
                </c:pt>
                <c:pt idx="1078">
                  <c:v>8/23/2000 6:46</c:v>
                </c:pt>
                <c:pt idx="1079">
                  <c:v>8/23/2000 7:11</c:v>
                </c:pt>
                <c:pt idx="1080">
                  <c:v>8/23/2000 7:16</c:v>
                </c:pt>
                <c:pt idx="1081">
                  <c:v>8/23/2000 7:46</c:v>
                </c:pt>
                <c:pt idx="1082">
                  <c:v>8/23/2000 8:16</c:v>
                </c:pt>
                <c:pt idx="1083">
                  <c:v>8/23/2000 8:46</c:v>
                </c:pt>
                <c:pt idx="1084">
                  <c:v>8/23/2000 9:16</c:v>
                </c:pt>
                <c:pt idx="1085">
                  <c:v>8/23/2000 9:46</c:v>
                </c:pt>
                <c:pt idx="1086">
                  <c:v>8/23/2000 10:16</c:v>
                </c:pt>
                <c:pt idx="1087">
                  <c:v>8/23/2000 10:46</c:v>
                </c:pt>
                <c:pt idx="1088">
                  <c:v>8/23/2000 11:16</c:v>
                </c:pt>
                <c:pt idx="1089">
                  <c:v>8/23/2000 11:41</c:v>
                </c:pt>
                <c:pt idx="1090">
                  <c:v>8/23/2000 11:46</c:v>
                </c:pt>
                <c:pt idx="1091">
                  <c:v>8/23/2000 12:16</c:v>
                </c:pt>
                <c:pt idx="1092">
                  <c:v>8/23/2000 12:46</c:v>
                </c:pt>
                <c:pt idx="1093">
                  <c:v>8/23/2000 13:16</c:v>
                </c:pt>
                <c:pt idx="1094">
                  <c:v>8/23/2000 13:46</c:v>
                </c:pt>
                <c:pt idx="1095">
                  <c:v>8/23/2000 14:16</c:v>
                </c:pt>
                <c:pt idx="1096">
                  <c:v>8/23/2000 14:46</c:v>
                </c:pt>
                <c:pt idx="1097">
                  <c:v>8/23/2000 15:16</c:v>
                </c:pt>
                <c:pt idx="1098">
                  <c:v>8/23/2000 15:31</c:v>
                </c:pt>
                <c:pt idx="1099">
                  <c:v>8/23/2000 15:46</c:v>
                </c:pt>
                <c:pt idx="1100">
                  <c:v>8/23/2000 16:01</c:v>
                </c:pt>
                <c:pt idx="1101">
                  <c:v>8/23/2000 16:06</c:v>
                </c:pt>
                <c:pt idx="1102">
                  <c:v>8/23/2000 16:16</c:v>
                </c:pt>
                <c:pt idx="1103">
                  <c:v>8/23/2000 16:46</c:v>
                </c:pt>
                <c:pt idx="1104">
                  <c:v>8/23/2000 17:16</c:v>
                </c:pt>
                <c:pt idx="1105">
                  <c:v>8/23/2000 17:46</c:v>
                </c:pt>
                <c:pt idx="1106">
                  <c:v>8/23/2000 18:16</c:v>
                </c:pt>
                <c:pt idx="1107">
                  <c:v>8/23/2000 18:26</c:v>
                </c:pt>
                <c:pt idx="1108">
                  <c:v>8/23/2000 18:46</c:v>
                </c:pt>
                <c:pt idx="1109">
                  <c:v>8/23/2000 19:11</c:v>
                </c:pt>
                <c:pt idx="1110">
                  <c:v>8/23/2000 19:16</c:v>
                </c:pt>
                <c:pt idx="1111">
                  <c:v>8/23/2000 19:46</c:v>
                </c:pt>
                <c:pt idx="1112">
                  <c:v>8/23/2000 19:56</c:v>
                </c:pt>
                <c:pt idx="1113">
                  <c:v>8/23/2000 20:16</c:v>
                </c:pt>
                <c:pt idx="1114">
                  <c:v>8/23/2000 20:46</c:v>
                </c:pt>
                <c:pt idx="1115">
                  <c:v>8/23/2000 21:16</c:v>
                </c:pt>
                <c:pt idx="1116">
                  <c:v>8/23/2000 21:46</c:v>
                </c:pt>
                <c:pt idx="1117">
                  <c:v>8/23/2000 22:16</c:v>
                </c:pt>
                <c:pt idx="1118">
                  <c:v>8/23/2000 22:46</c:v>
                </c:pt>
                <c:pt idx="1119">
                  <c:v>8/23/2000 23:16</c:v>
                </c:pt>
                <c:pt idx="1120">
                  <c:v>8/23/2000 23:46</c:v>
                </c:pt>
                <c:pt idx="1121">
                  <c:v>8/24/2000 0:16</c:v>
                </c:pt>
                <c:pt idx="1122">
                  <c:v>8/24/2000 0:46</c:v>
                </c:pt>
                <c:pt idx="1123">
                  <c:v>8/24/2000 1:16</c:v>
                </c:pt>
                <c:pt idx="1124">
                  <c:v>8/24/2000 1:21</c:v>
                </c:pt>
                <c:pt idx="1125">
                  <c:v>8/24/2000 1:46</c:v>
                </c:pt>
                <c:pt idx="1126">
                  <c:v>8/24/2000 2:16</c:v>
                </c:pt>
                <c:pt idx="1127">
                  <c:v>8/24/2000 2:21</c:v>
                </c:pt>
                <c:pt idx="1128">
                  <c:v>8/24/2000 2:46</c:v>
                </c:pt>
                <c:pt idx="1129">
                  <c:v>8/24/2000 3:16</c:v>
                </c:pt>
                <c:pt idx="1130">
                  <c:v>8/24/2000 3:46</c:v>
                </c:pt>
                <c:pt idx="1131">
                  <c:v>8/24/2000 4:16</c:v>
                </c:pt>
                <c:pt idx="1132">
                  <c:v>8/24/2000 4:46</c:v>
                </c:pt>
                <c:pt idx="1133">
                  <c:v>8/24/2000 5:16</c:v>
                </c:pt>
                <c:pt idx="1134">
                  <c:v>8/24/2000 5:46</c:v>
                </c:pt>
                <c:pt idx="1135">
                  <c:v>8/24/2000 6:16</c:v>
                </c:pt>
                <c:pt idx="1136">
                  <c:v>8/24/2000 6:46</c:v>
                </c:pt>
                <c:pt idx="1137">
                  <c:v>8/24/2000 7:16</c:v>
                </c:pt>
                <c:pt idx="1138">
                  <c:v>8/24/2000 7:26</c:v>
                </c:pt>
                <c:pt idx="1139">
                  <c:v>8/24/2000 7:36</c:v>
                </c:pt>
                <c:pt idx="1140">
                  <c:v>8/24/2000 7:41</c:v>
                </c:pt>
                <c:pt idx="1141">
                  <c:v>8/24/2000 7:46</c:v>
                </c:pt>
                <c:pt idx="1142">
                  <c:v>8/24/2000 8:16</c:v>
                </c:pt>
                <c:pt idx="1143">
                  <c:v>8/24/2000 8:46</c:v>
                </c:pt>
                <c:pt idx="1144">
                  <c:v>8/24/2000 9:16</c:v>
                </c:pt>
                <c:pt idx="1145">
                  <c:v>8/24/2000 9:46</c:v>
                </c:pt>
                <c:pt idx="1146">
                  <c:v>8/24/2000 10:16</c:v>
                </c:pt>
                <c:pt idx="1147">
                  <c:v>8/24/2000 10:46</c:v>
                </c:pt>
                <c:pt idx="1148">
                  <c:v>8/24/2000 11:16</c:v>
                </c:pt>
                <c:pt idx="1149">
                  <c:v>8/24/2000 11:36</c:v>
                </c:pt>
                <c:pt idx="1150">
                  <c:v>8/24/2000 11:46</c:v>
                </c:pt>
                <c:pt idx="1151">
                  <c:v>8/24/2000 12:16</c:v>
                </c:pt>
                <c:pt idx="1152">
                  <c:v>8/24/2000 12:46</c:v>
                </c:pt>
                <c:pt idx="1153">
                  <c:v>8/24/2000 13:16</c:v>
                </c:pt>
                <c:pt idx="1154">
                  <c:v>8/24/2000 13:46</c:v>
                </c:pt>
                <c:pt idx="1155">
                  <c:v>8/24/2000 13:56</c:v>
                </c:pt>
                <c:pt idx="1156">
                  <c:v>8/24/2000 14:16</c:v>
                </c:pt>
                <c:pt idx="1157">
                  <c:v>8/24/2000 14:41</c:v>
                </c:pt>
                <c:pt idx="1158">
                  <c:v>8/24/2000 14:46</c:v>
                </c:pt>
                <c:pt idx="1159">
                  <c:v>8/24/2000 15:16</c:v>
                </c:pt>
                <c:pt idx="1160">
                  <c:v>8/24/2000 15:46</c:v>
                </c:pt>
                <c:pt idx="1161">
                  <c:v>8/24/2000 15:51</c:v>
                </c:pt>
                <c:pt idx="1162">
                  <c:v>8/24/2000 16:16</c:v>
                </c:pt>
                <c:pt idx="1163">
                  <c:v>8/24/2000 16:31</c:v>
                </c:pt>
                <c:pt idx="1164">
                  <c:v>8/24/2000 16:41</c:v>
                </c:pt>
                <c:pt idx="1165">
                  <c:v>8/24/2000 16:46</c:v>
                </c:pt>
                <c:pt idx="1166">
                  <c:v>8/24/2000 17:16</c:v>
                </c:pt>
                <c:pt idx="1167">
                  <c:v>8/24/2000 17:46</c:v>
                </c:pt>
                <c:pt idx="1168">
                  <c:v>8/24/2000 18:11</c:v>
                </c:pt>
                <c:pt idx="1169">
                  <c:v>8/24/2000 18:16</c:v>
                </c:pt>
                <c:pt idx="1170">
                  <c:v>8/24/2000 18:46</c:v>
                </c:pt>
                <c:pt idx="1171">
                  <c:v>8/24/2000 18:51</c:v>
                </c:pt>
                <c:pt idx="1172">
                  <c:v>8/24/2000 19:06</c:v>
                </c:pt>
                <c:pt idx="1173">
                  <c:v>8/24/2000 19:16</c:v>
                </c:pt>
                <c:pt idx="1174">
                  <c:v>8/24/2000 19:41</c:v>
                </c:pt>
                <c:pt idx="1175">
                  <c:v>8/24/2000 19:46</c:v>
                </c:pt>
                <c:pt idx="1176">
                  <c:v>8/24/2000 20:16</c:v>
                </c:pt>
                <c:pt idx="1177">
                  <c:v>8/24/2000 20:46</c:v>
                </c:pt>
                <c:pt idx="1178">
                  <c:v>8/24/2000 21:16</c:v>
                </c:pt>
                <c:pt idx="1179">
                  <c:v>8/24/2000 21:46</c:v>
                </c:pt>
                <c:pt idx="1180">
                  <c:v>8/24/2000 22:16</c:v>
                </c:pt>
                <c:pt idx="1181">
                  <c:v>8/24/2000 22:46</c:v>
                </c:pt>
                <c:pt idx="1182">
                  <c:v>8/24/2000 23:16</c:v>
                </c:pt>
                <c:pt idx="1183">
                  <c:v>8/24/2000 23:46</c:v>
                </c:pt>
                <c:pt idx="1184">
                  <c:v>8/25/2000 0:16</c:v>
                </c:pt>
                <c:pt idx="1185">
                  <c:v>8/25/2000 0:46</c:v>
                </c:pt>
                <c:pt idx="1186">
                  <c:v>8/25/2000 1:16</c:v>
                </c:pt>
                <c:pt idx="1187">
                  <c:v>8/25/2000 1:46</c:v>
                </c:pt>
                <c:pt idx="1188">
                  <c:v>8/25/2000 2:16</c:v>
                </c:pt>
                <c:pt idx="1189">
                  <c:v>8/25/2000 2:46</c:v>
                </c:pt>
                <c:pt idx="1190">
                  <c:v>8/25/2000 3:16</c:v>
                </c:pt>
                <c:pt idx="1191">
                  <c:v>8/25/2000 3:46</c:v>
                </c:pt>
                <c:pt idx="1192">
                  <c:v>8/25/2000 4:16</c:v>
                </c:pt>
                <c:pt idx="1193">
                  <c:v>8/25/2000 4:46</c:v>
                </c:pt>
                <c:pt idx="1194">
                  <c:v>8/25/2000 5:16</c:v>
                </c:pt>
                <c:pt idx="1195">
                  <c:v>8/25/2000 5:46</c:v>
                </c:pt>
                <c:pt idx="1196">
                  <c:v>8/25/2000 6:16</c:v>
                </c:pt>
                <c:pt idx="1197">
                  <c:v>8/25/2000 6:46</c:v>
                </c:pt>
                <c:pt idx="1198">
                  <c:v>8/25/2000 7:16</c:v>
                </c:pt>
                <c:pt idx="1199">
                  <c:v>8/25/2000 7:46</c:v>
                </c:pt>
                <c:pt idx="1200">
                  <c:v>8/25/2000 8:16</c:v>
                </c:pt>
                <c:pt idx="1201">
                  <c:v>8/25/2000 8:46</c:v>
                </c:pt>
                <c:pt idx="1202">
                  <c:v>8/25/2000 8:51</c:v>
                </c:pt>
                <c:pt idx="1203">
                  <c:v>8/25/2000 9:16</c:v>
                </c:pt>
                <c:pt idx="1204">
                  <c:v>8/25/2000 9:41</c:v>
                </c:pt>
                <c:pt idx="1205">
                  <c:v>8/25/2000 9:46</c:v>
                </c:pt>
                <c:pt idx="1206">
                  <c:v>8/25/2000 10:16</c:v>
                </c:pt>
                <c:pt idx="1207">
                  <c:v>8/25/2000 10:46</c:v>
                </c:pt>
                <c:pt idx="1208">
                  <c:v>8/25/2000 11:16</c:v>
                </c:pt>
                <c:pt idx="1209">
                  <c:v>8/25/2000 11:46</c:v>
                </c:pt>
                <c:pt idx="1210">
                  <c:v>8/25/2000 12:16</c:v>
                </c:pt>
                <c:pt idx="1211">
                  <c:v>8/25/2000 12:46</c:v>
                </c:pt>
                <c:pt idx="1212">
                  <c:v>8/25/2000 13:16</c:v>
                </c:pt>
                <c:pt idx="1213">
                  <c:v>8/25/2000 13:21</c:v>
                </c:pt>
                <c:pt idx="1214">
                  <c:v>8/25/2000 13:46</c:v>
                </c:pt>
                <c:pt idx="1215">
                  <c:v>8/25/2000 14:16</c:v>
                </c:pt>
                <c:pt idx="1216">
                  <c:v>8/25/2000 14:26</c:v>
                </c:pt>
                <c:pt idx="1217">
                  <c:v>8/25/2000 14:36</c:v>
                </c:pt>
                <c:pt idx="1218">
                  <c:v>8/25/2000 14:46</c:v>
                </c:pt>
                <c:pt idx="1219">
                  <c:v>8/25/2000 15:16</c:v>
                </c:pt>
                <c:pt idx="1220">
                  <c:v>8/25/2000 15:46</c:v>
                </c:pt>
                <c:pt idx="1221">
                  <c:v>8/25/2000 16:16</c:v>
                </c:pt>
                <c:pt idx="1222">
                  <c:v>8/25/2000 16:41</c:v>
                </c:pt>
                <c:pt idx="1223">
                  <c:v>8/25/2000 16:46</c:v>
                </c:pt>
                <c:pt idx="1224">
                  <c:v>8/25/2000 17:16</c:v>
                </c:pt>
                <c:pt idx="1225">
                  <c:v>8/25/2000 17:46</c:v>
                </c:pt>
                <c:pt idx="1226">
                  <c:v>8/25/2000 18:16</c:v>
                </c:pt>
                <c:pt idx="1227">
                  <c:v>8/25/2000 18:46</c:v>
                </c:pt>
                <c:pt idx="1228">
                  <c:v>8/25/2000 18:51</c:v>
                </c:pt>
                <c:pt idx="1229">
                  <c:v>8/25/2000 18:56</c:v>
                </c:pt>
                <c:pt idx="1230">
                  <c:v>8/25/2000 19:16</c:v>
                </c:pt>
                <c:pt idx="1231">
                  <c:v>8/25/2000 19:46</c:v>
                </c:pt>
                <c:pt idx="1232">
                  <c:v>8/25/2000 20:06</c:v>
                </c:pt>
                <c:pt idx="1233">
                  <c:v>8/25/2000 20:16</c:v>
                </c:pt>
                <c:pt idx="1234">
                  <c:v>8/25/2000 20:46</c:v>
                </c:pt>
                <c:pt idx="1235">
                  <c:v>8/25/2000 21:16</c:v>
                </c:pt>
                <c:pt idx="1236">
                  <c:v>8/25/2000 21:46</c:v>
                </c:pt>
                <c:pt idx="1237">
                  <c:v>8/25/2000 22:16</c:v>
                </c:pt>
                <c:pt idx="1238">
                  <c:v>8/25/2000 22:46</c:v>
                </c:pt>
                <c:pt idx="1239">
                  <c:v>8/25/2000 23:16</c:v>
                </c:pt>
                <c:pt idx="1240">
                  <c:v>8/25/2000 23:46</c:v>
                </c:pt>
                <c:pt idx="1241">
                  <c:v>8/26/2000 0:16</c:v>
                </c:pt>
                <c:pt idx="1242">
                  <c:v>8/26/2000 0:46</c:v>
                </c:pt>
                <c:pt idx="1243">
                  <c:v>8/26/2000 1:16</c:v>
                </c:pt>
                <c:pt idx="1244">
                  <c:v>8/26/2000 1:46</c:v>
                </c:pt>
                <c:pt idx="1245">
                  <c:v>8/26/2000 2:16</c:v>
                </c:pt>
                <c:pt idx="1246">
                  <c:v>8/26/2000 2:46</c:v>
                </c:pt>
                <c:pt idx="1247">
                  <c:v>8/26/2000 3:16</c:v>
                </c:pt>
                <c:pt idx="1248">
                  <c:v>8/26/2000 3:36</c:v>
                </c:pt>
                <c:pt idx="1249">
                  <c:v>8/26/2000 3:46</c:v>
                </c:pt>
                <c:pt idx="1250">
                  <c:v>8/26/2000 4:16</c:v>
                </c:pt>
                <c:pt idx="1251">
                  <c:v>8/26/2000 4:46</c:v>
                </c:pt>
                <c:pt idx="1252">
                  <c:v>8/26/2000 5:16</c:v>
                </c:pt>
                <c:pt idx="1253">
                  <c:v>8/26/2000 5:46</c:v>
                </c:pt>
                <c:pt idx="1254">
                  <c:v>8/26/2000 6:16</c:v>
                </c:pt>
                <c:pt idx="1255">
                  <c:v>8/26/2000 6:46</c:v>
                </c:pt>
                <c:pt idx="1256">
                  <c:v>8/26/2000 7:16</c:v>
                </c:pt>
                <c:pt idx="1257">
                  <c:v>8/26/2000 7:46</c:v>
                </c:pt>
                <c:pt idx="1258">
                  <c:v>8/26/2000 8:16</c:v>
                </c:pt>
                <c:pt idx="1259">
                  <c:v>8/26/2000 8:46</c:v>
                </c:pt>
                <c:pt idx="1260">
                  <c:v>8/26/2000 9:16</c:v>
                </c:pt>
                <c:pt idx="1261">
                  <c:v>8/26/2000 9:46</c:v>
                </c:pt>
                <c:pt idx="1262">
                  <c:v>8/26/2000 10:16</c:v>
                </c:pt>
                <c:pt idx="1263">
                  <c:v>8/26/2000 10:46</c:v>
                </c:pt>
                <c:pt idx="1264">
                  <c:v>8/26/2000 11:16</c:v>
                </c:pt>
                <c:pt idx="1265">
                  <c:v>8/26/2000 11:46</c:v>
                </c:pt>
                <c:pt idx="1266">
                  <c:v>8/26/2000 12:11</c:v>
                </c:pt>
                <c:pt idx="1267">
                  <c:v>8/26/2000 12:16</c:v>
                </c:pt>
                <c:pt idx="1268">
                  <c:v>8/26/2000 12:46</c:v>
                </c:pt>
                <c:pt idx="1269">
                  <c:v>8/26/2000 13:16</c:v>
                </c:pt>
                <c:pt idx="1270">
                  <c:v>8/26/2000 13:46</c:v>
                </c:pt>
                <c:pt idx="1271">
                  <c:v>8/26/2000 14:16</c:v>
                </c:pt>
                <c:pt idx="1272">
                  <c:v>8/26/2000 14:46</c:v>
                </c:pt>
                <c:pt idx="1273">
                  <c:v>8/26/2000 15:16</c:v>
                </c:pt>
                <c:pt idx="1274">
                  <c:v>8/26/2000 15:36</c:v>
                </c:pt>
                <c:pt idx="1275">
                  <c:v>8/26/2000 15:46</c:v>
                </c:pt>
                <c:pt idx="1276">
                  <c:v>8/26/2000 16:16</c:v>
                </c:pt>
                <c:pt idx="1277">
                  <c:v>8/26/2000 16:31</c:v>
                </c:pt>
                <c:pt idx="1278">
                  <c:v>8/26/2000 16:46</c:v>
                </c:pt>
                <c:pt idx="1279">
                  <c:v>8/26/2000 17:16</c:v>
                </c:pt>
                <c:pt idx="1280">
                  <c:v>8/26/2000 17:46</c:v>
                </c:pt>
                <c:pt idx="1281">
                  <c:v>8/26/2000 18:16</c:v>
                </c:pt>
                <c:pt idx="1282">
                  <c:v>8/26/2000 18:46</c:v>
                </c:pt>
                <c:pt idx="1283">
                  <c:v>8/26/2000 18:56</c:v>
                </c:pt>
                <c:pt idx="1284">
                  <c:v>8/26/2000 19:01</c:v>
                </c:pt>
                <c:pt idx="1285">
                  <c:v>8/26/2000 19:16</c:v>
                </c:pt>
                <c:pt idx="1286">
                  <c:v>8/26/2000 19:46</c:v>
                </c:pt>
                <c:pt idx="1287">
                  <c:v>8/26/2000 20:16</c:v>
                </c:pt>
                <c:pt idx="1288">
                  <c:v>8/26/2000 20:46</c:v>
                </c:pt>
                <c:pt idx="1289">
                  <c:v>8/26/2000 21:16</c:v>
                </c:pt>
                <c:pt idx="1290">
                  <c:v>8/26/2000 21:46</c:v>
                </c:pt>
                <c:pt idx="1291">
                  <c:v>8/26/2000 22:16</c:v>
                </c:pt>
                <c:pt idx="1292">
                  <c:v>8/26/2000 22:46</c:v>
                </c:pt>
                <c:pt idx="1293">
                  <c:v>8/26/2000 22:56</c:v>
                </c:pt>
                <c:pt idx="1294">
                  <c:v>8/26/2000 23:16</c:v>
                </c:pt>
                <c:pt idx="1295">
                  <c:v>8/26/2000 23:31</c:v>
                </c:pt>
                <c:pt idx="1296">
                  <c:v>8/26/2000 23:36</c:v>
                </c:pt>
                <c:pt idx="1297">
                  <c:v>8/26/2000 23:46</c:v>
                </c:pt>
                <c:pt idx="1298">
                  <c:v>8/27/2000 0:16</c:v>
                </c:pt>
                <c:pt idx="1299">
                  <c:v>8/27/2000 0:46</c:v>
                </c:pt>
                <c:pt idx="1300">
                  <c:v>8/27/2000 1:16</c:v>
                </c:pt>
                <c:pt idx="1301">
                  <c:v>8/27/2000 1:41</c:v>
                </c:pt>
                <c:pt idx="1302">
                  <c:v>8/27/2000 1:46</c:v>
                </c:pt>
                <c:pt idx="1303">
                  <c:v>8/27/2000 2:16</c:v>
                </c:pt>
                <c:pt idx="1304">
                  <c:v>8/27/2000 2:46</c:v>
                </c:pt>
                <c:pt idx="1305">
                  <c:v>8/27/2000 3:16</c:v>
                </c:pt>
                <c:pt idx="1306">
                  <c:v>8/27/2000 3:46</c:v>
                </c:pt>
                <c:pt idx="1307">
                  <c:v>8/27/2000 4:16</c:v>
                </c:pt>
                <c:pt idx="1308">
                  <c:v>8/27/2000 4:46</c:v>
                </c:pt>
                <c:pt idx="1309">
                  <c:v>8/27/2000 5:16</c:v>
                </c:pt>
                <c:pt idx="1310">
                  <c:v>8/27/2000 5:46</c:v>
                </c:pt>
                <c:pt idx="1311">
                  <c:v>8/27/2000 6:16</c:v>
                </c:pt>
                <c:pt idx="1312">
                  <c:v>8/27/2000 6:46</c:v>
                </c:pt>
                <c:pt idx="1313">
                  <c:v>8/27/2000 6:51</c:v>
                </c:pt>
                <c:pt idx="1314">
                  <c:v>8/27/2000 6:56</c:v>
                </c:pt>
                <c:pt idx="1315">
                  <c:v>8/27/2000 7:16</c:v>
                </c:pt>
                <c:pt idx="1316">
                  <c:v>8/27/2000 7:46</c:v>
                </c:pt>
                <c:pt idx="1317">
                  <c:v>8/27/2000 8:16</c:v>
                </c:pt>
                <c:pt idx="1318">
                  <c:v>8/27/2000 8:46</c:v>
                </c:pt>
                <c:pt idx="1319">
                  <c:v>8/27/2000 9:06</c:v>
                </c:pt>
                <c:pt idx="1320">
                  <c:v>8/27/2000 9:16</c:v>
                </c:pt>
                <c:pt idx="1321">
                  <c:v>8/27/2000 9:46</c:v>
                </c:pt>
                <c:pt idx="1322">
                  <c:v>8/27/2000 10:16</c:v>
                </c:pt>
                <c:pt idx="1323">
                  <c:v>8/27/2000 10:46</c:v>
                </c:pt>
                <c:pt idx="1324">
                  <c:v>8/27/2000 11:16</c:v>
                </c:pt>
                <c:pt idx="1325">
                  <c:v>8/27/2000 11:46</c:v>
                </c:pt>
                <c:pt idx="1326">
                  <c:v>8/27/2000 12:16</c:v>
                </c:pt>
                <c:pt idx="1327">
                  <c:v>8/27/2000 12:46</c:v>
                </c:pt>
                <c:pt idx="1328">
                  <c:v>8/27/2000 13:16</c:v>
                </c:pt>
                <c:pt idx="1329">
                  <c:v>8/27/2000 13:46</c:v>
                </c:pt>
                <c:pt idx="1330">
                  <c:v>8/27/2000 13:56</c:v>
                </c:pt>
                <c:pt idx="1331">
                  <c:v>8/27/2000 14:16</c:v>
                </c:pt>
                <c:pt idx="1332">
                  <c:v>8/27/2000 14:46</c:v>
                </c:pt>
                <c:pt idx="1333">
                  <c:v>8/27/2000 15:16</c:v>
                </c:pt>
                <c:pt idx="1334">
                  <c:v>8/27/2000 15:46</c:v>
                </c:pt>
                <c:pt idx="1335">
                  <c:v>8/27/2000 16:16</c:v>
                </c:pt>
                <c:pt idx="1336">
                  <c:v>8/27/2000 16:26</c:v>
                </c:pt>
                <c:pt idx="1337">
                  <c:v>8/27/2000 16:46</c:v>
                </c:pt>
                <c:pt idx="1338">
                  <c:v>8/27/2000 17:16</c:v>
                </c:pt>
                <c:pt idx="1339">
                  <c:v>8/27/2000 17:41</c:v>
                </c:pt>
                <c:pt idx="1340">
                  <c:v>8/27/2000 17:46</c:v>
                </c:pt>
                <c:pt idx="1341">
                  <c:v>8/27/2000 18:16</c:v>
                </c:pt>
                <c:pt idx="1342">
                  <c:v>8/27/2000 18:46</c:v>
                </c:pt>
                <c:pt idx="1343">
                  <c:v>8/27/2000 19:16</c:v>
                </c:pt>
                <c:pt idx="1344">
                  <c:v>8/27/2000 19:46</c:v>
                </c:pt>
                <c:pt idx="1345">
                  <c:v>8/27/2000 20:16</c:v>
                </c:pt>
                <c:pt idx="1346">
                  <c:v>8/27/2000 20:46</c:v>
                </c:pt>
                <c:pt idx="1347">
                  <c:v>8/27/2000 21:16</c:v>
                </c:pt>
                <c:pt idx="1348">
                  <c:v>8/27/2000 21:41</c:v>
                </c:pt>
                <c:pt idx="1349">
                  <c:v>8/27/2000 21:46</c:v>
                </c:pt>
                <c:pt idx="1350">
                  <c:v>8/27/2000 22:11</c:v>
                </c:pt>
                <c:pt idx="1351">
                  <c:v>8/27/2000 22:16</c:v>
                </c:pt>
                <c:pt idx="1352">
                  <c:v>8/27/2000 22:46</c:v>
                </c:pt>
                <c:pt idx="1353">
                  <c:v>8/27/2000 22:51</c:v>
                </c:pt>
                <c:pt idx="1354">
                  <c:v>8/27/2000 23:16</c:v>
                </c:pt>
                <c:pt idx="1355">
                  <c:v>8/27/2000 23:46</c:v>
                </c:pt>
                <c:pt idx="1356">
                  <c:v>8/28/2000 0:16</c:v>
                </c:pt>
                <c:pt idx="1357">
                  <c:v>8/28/2000 0:46</c:v>
                </c:pt>
                <c:pt idx="1358">
                  <c:v>8/28/2000 1:16</c:v>
                </c:pt>
                <c:pt idx="1359">
                  <c:v>8/28/2000 1:21</c:v>
                </c:pt>
                <c:pt idx="1360">
                  <c:v>8/28/2000 1:46</c:v>
                </c:pt>
                <c:pt idx="1361">
                  <c:v>8/28/2000 2:16</c:v>
                </c:pt>
                <c:pt idx="1362">
                  <c:v>8/28/2000 2:41</c:v>
                </c:pt>
                <c:pt idx="1363">
                  <c:v>8/28/2000 2:46</c:v>
                </c:pt>
                <c:pt idx="1364">
                  <c:v>8/28/2000 3:16</c:v>
                </c:pt>
                <c:pt idx="1365">
                  <c:v>8/28/2000 3:46</c:v>
                </c:pt>
                <c:pt idx="1366">
                  <c:v>8/28/2000 4:16</c:v>
                </c:pt>
                <c:pt idx="1367">
                  <c:v>8/28/2000 4:46</c:v>
                </c:pt>
                <c:pt idx="1368">
                  <c:v>8/28/2000 5:16</c:v>
                </c:pt>
                <c:pt idx="1369">
                  <c:v>8/28/2000 5:46</c:v>
                </c:pt>
                <c:pt idx="1370">
                  <c:v>8/28/2000 6:16</c:v>
                </c:pt>
                <c:pt idx="1371">
                  <c:v>8/28/2000 6:21</c:v>
                </c:pt>
                <c:pt idx="1372">
                  <c:v>8/28/2000 6:46</c:v>
                </c:pt>
                <c:pt idx="1373">
                  <c:v>8/28/2000 7:16</c:v>
                </c:pt>
                <c:pt idx="1374">
                  <c:v>8/28/2000 7:26</c:v>
                </c:pt>
                <c:pt idx="1375">
                  <c:v>8/28/2000 7:46</c:v>
                </c:pt>
                <c:pt idx="1376">
                  <c:v>8/28/2000 8:16</c:v>
                </c:pt>
                <c:pt idx="1377">
                  <c:v>8/28/2000 8:46</c:v>
                </c:pt>
                <c:pt idx="1378">
                  <c:v>8/28/2000 9:16</c:v>
                </c:pt>
                <c:pt idx="1379">
                  <c:v>8/28/2000 9:46</c:v>
                </c:pt>
                <c:pt idx="1380">
                  <c:v>8/28/2000 10:16</c:v>
                </c:pt>
                <c:pt idx="1381">
                  <c:v>8/28/2000 10:46</c:v>
                </c:pt>
                <c:pt idx="1382">
                  <c:v>8/28/2000 11:16</c:v>
                </c:pt>
                <c:pt idx="1383">
                  <c:v>8/28/2000 11:46</c:v>
                </c:pt>
                <c:pt idx="1384">
                  <c:v>8/28/2000 12:16</c:v>
                </c:pt>
                <c:pt idx="1385">
                  <c:v>8/28/2000 12:41</c:v>
                </c:pt>
                <c:pt idx="1386">
                  <c:v>8/28/2000 12:46</c:v>
                </c:pt>
                <c:pt idx="1387">
                  <c:v>8/28/2000 13:11</c:v>
                </c:pt>
                <c:pt idx="1388">
                  <c:v>8/28/2000 13:16</c:v>
                </c:pt>
                <c:pt idx="1389">
                  <c:v>8/28/2000 13:26</c:v>
                </c:pt>
                <c:pt idx="1390">
                  <c:v>8/28/2000 13:31</c:v>
                </c:pt>
                <c:pt idx="1391">
                  <c:v>8/28/2000 13:46</c:v>
                </c:pt>
                <c:pt idx="1392">
                  <c:v>8/28/2000 14:11</c:v>
                </c:pt>
                <c:pt idx="1393">
                  <c:v>8/28/2000 14:16</c:v>
                </c:pt>
                <c:pt idx="1394">
                  <c:v>8/28/2000 14:46</c:v>
                </c:pt>
                <c:pt idx="1395">
                  <c:v>8/28/2000 15:11</c:v>
                </c:pt>
                <c:pt idx="1396">
                  <c:v>8/28/2000 15:16</c:v>
                </c:pt>
                <c:pt idx="1397">
                  <c:v>8/28/2000 15:46</c:v>
                </c:pt>
                <c:pt idx="1398">
                  <c:v>8/28/2000 16:16</c:v>
                </c:pt>
                <c:pt idx="1399">
                  <c:v>8/28/2000 16:46</c:v>
                </c:pt>
                <c:pt idx="1400">
                  <c:v>8/28/2000 17:16</c:v>
                </c:pt>
                <c:pt idx="1401">
                  <c:v>8/28/2000 17:41</c:v>
                </c:pt>
                <c:pt idx="1402">
                  <c:v>8/28/2000 17:46</c:v>
                </c:pt>
                <c:pt idx="1403">
                  <c:v>8/28/2000 18:06</c:v>
                </c:pt>
                <c:pt idx="1404">
                  <c:v>8/28/2000 18:16</c:v>
                </c:pt>
                <c:pt idx="1405">
                  <c:v>8/28/2000 18:46</c:v>
                </c:pt>
                <c:pt idx="1406">
                  <c:v>8/28/2000 19:16</c:v>
                </c:pt>
                <c:pt idx="1407">
                  <c:v>8/28/2000 19:46</c:v>
                </c:pt>
                <c:pt idx="1408">
                  <c:v>8/28/2000 20:16</c:v>
                </c:pt>
                <c:pt idx="1409">
                  <c:v>8/28/2000 20:46</c:v>
                </c:pt>
                <c:pt idx="1410">
                  <c:v>8/28/2000 21:16</c:v>
                </c:pt>
                <c:pt idx="1411">
                  <c:v>8/28/2000 21:46</c:v>
                </c:pt>
                <c:pt idx="1412">
                  <c:v>8/28/2000 22:16</c:v>
                </c:pt>
                <c:pt idx="1413">
                  <c:v>8/28/2000 22:46</c:v>
                </c:pt>
                <c:pt idx="1414">
                  <c:v>8/28/2000 23:16</c:v>
                </c:pt>
                <c:pt idx="1415">
                  <c:v>8/28/2000 23:46</c:v>
                </c:pt>
                <c:pt idx="1416">
                  <c:v>8/29/2000 0:16</c:v>
                </c:pt>
                <c:pt idx="1417">
                  <c:v>8/29/2000 0:46</c:v>
                </c:pt>
                <c:pt idx="1418">
                  <c:v>8/29/2000 0:56</c:v>
                </c:pt>
                <c:pt idx="1419">
                  <c:v>8/29/2000 1:06</c:v>
                </c:pt>
                <c:pt idx="1420">
                  <c:v>8/29/2000 1:16</c:v>
                </c:pt>
                <c:pt idx="1421">
                  <c:v>8/29/2000 1:46</c:v>
                </c:pt>
                <c:pt idx="1422">
                  <c:v>8/29/2000 2:16</c:v>
                </c:pt>
                <c:pt idx="1423">
                  <c:v>8/29/2000 2:46</c:v>
                </c:pt>
                <c:pt idx="1424">
                  <c:v>8/29/2000 3:16</c:v>
                </c:pt>
                <c:pt idx="1425">
                  <c:v>8/29/2000 3:46</c:v>
                </c:pt>
                <c:pt idx="1426">
                  <c:v>8/29/2000 4:16</c:v>
                </c:pt>
                <c:pt idx="1427">
                  <c:v>8/29/2000 4:41</c:v>
                </c:pt>
                <c:pt idx="1428">
                  <c:v>8/29/2000 4:46</c:v>
                </c:pt>
                <c:pt idx="1429">
                  <c:v>8/29/2000 5:16</c:v>
                </c:pt>
                <c:pt idx="1430">
                  <c:v>8/29/2000 5:46</c:v>
                </c:pt>
                <c:pt idx="1431">
                  <c:v>8/29/2000 6:16</c:v>
                </c:pt>
                <c:pt idx="1432">
                  <c:v>8/29/2000 6:46</c:v>
                </c:pt>
                <c:pt idx="1433">
                  <c:v>8/29/2000 7:16</c:v>
                </c:pt>
                <c:pt idx="1434">
                  <c:v>8/29/2000 7:46</c:v>
                </c:pt>
                <c:pt idx="1435">
                  <c:v>8/29/2000 7:51</c:v>
                </c:pt>
                <c:pt idx="1436">
                  <c:v>8/29/2000 8:06</c:v>
                </c:pt>
                <c:pt idx="1437">
                  <c:v>8/29/2000 8:16</c:v>
                </c:pt>
                <c:pt idx="1438">
                  <c:v>8/29/2000 8:31</c:v>
                </c:pt>
                <c:pt idx="1439">
                  <c:v>8/29/2000 8:46</c:v>
                </c:pt>
                <c:pt idx="1440">
                  <c:v>8/29/2000 9:16</c:v>
                </c:pt>
                <c:pt idx="1441">
                  <c:v>8/29/2000 9:46</c:v>
                </c:pt>
                <c:pt idx="1442">
                  <c:v>8/29/2000 10:16</c:v>
                </c:pt>
                <c:pt idx="1443">
                  <c:v>8/29/2000 10:46</c:v>
                </c:pt>
                <c:pt idx="1444">
                  <c:v>8/29/2000 11:16</c:v>
                </c:pt>
                <c:pt idx="1445">
                  <c:v>8/29/2000 11:46</c:v>
                </c:pt>
                <c:pt idx="1446">
                  <c:v>8/29/2000 12:16</c:v>
                </c:pt>
                <c:pt idx="1447">
                  <c:v>8/29/2000 12:46</c:v>
                </c:pt>
                <c:pt idx="1448">
                  <c:v>8/29/2000 13:01</c:v>
                </c:pt>
                <c:pt idx="1449">
                  <c:v>8/29/2000 13:16</c:v>
                </c:pt>
                <c:pt idx="1450">
                  <c:v>8/29/2000 13:46</c:v>
                </c:pt>
                <c:pt idx="1451">
                  <c:v>8/29/2000 14:16</c:v>
                </c:pt>
                <c:pt idx="1452">
                  <c:v>8/29/2000 14:46</c:v>
                </c:pt>
                <c:pt idx="1453">
                  <c:v>8/29/2000 15:16</c:v>
                </c:pt>
                <c:pt idx="1454">
                  <c:v>8/29/2000 15:46</c:v>
                </c:pt>
                <c:pt idx="1455">
                  <c:v>8/29/2000 16:16</c:v>
                </c:pt>
                <c:pt idx="1456">
                  <c:v>8/29/2000 16:41</c:v>
                </c:pt>
                <c:pt idx="1457">
                  <c:v>8/29/2000 16:46</c:v>
                </c:pt>
                <c:pt idx="1458">
                  <c:v>8/29/2000 17:16</c:v>
                </c:pt>
                <c:pt idx="1459">
                  <c:v>8/29/2000 17:46</c:v>
                </c:pt>
                <c:pt idx="1460">
                  <c:v>8/29/2000 18:01</c:v>
                </c:pt>
                <c:pt idx="1461">
                  <c:v>8/29/2000 18:16</c:v>
                </c:pt>
                <c:pt idx="1462">
                  <c:v>8/29/2000 18:46</c:v>
                </c:pt>
                <c:pt idx="1463">
                  <c:v>8/29/2000 18:51</c:v>
                </c:pt>
                <c:pt idx="1464">
                  <c:v>8/29/2000 19:16</c:v>
                </c:pt>
                <c:pt idx="1465">
                  <c:v>8/29/2000 19:46</c:v>
                </c:pt>
                <c:pt idx="1466">
                  <c:v>8/29/2000 20:16</c:v>
                </c:pt>
                <c:pt idx="1467">
                  <c:v>8/29/2000 20:46</c:v>
                </c:pt>
                <c:pt idx="1468">
                  <c:v>8/29/2000 21:16</c:v>
                </c:pt>
                <c:pt idx="1469">
                  <c:v>8/29/2000 21:46</c:v>
                </c:pt>
                <c:pt idx="1470">
                  <c:v>8/29/2000 22:01</c:v>
                </c:pt>
                <c:pt idx="1471">
                  <c:v>8/29/2000 22:16</c:v>
                </c:pt>
                <c:pt idx="1472">
                  <c:v>8/29/2000 22:46</c:v>
                </c:pt>
                <c:pt idx="1473">
                  <c:v>8/29/2000 23:16</c:v>
                </c:pt>
                <c:pt idx="1474">
                  <c:v>8/29/2000 23:46</c:v>
                </c:pt>
                <c:pt idx="1475">
                  <c:v>8/30/2000 0:16</c:v>
                </c:pt>
                <c:pt idx="1476">
                  <c:v>8/30/2000 0:36</c:v>
                </c:pt>
                <c:pt idx="1477">
                  <c:v>8/30/2000 0:46</c:v>
                </c:pt>
                <c:pt idx="1478">
                  <c:v>8/30/2000 1:16</c:v>
                </c:pt>
                <c:pt idx="1479">
                  <c:v>8/30/2000 1:31</c:v>
                </c:pt>
                <c:pt idx="1480">
                  <c:v>8/30/2000 1:46</c:v>
                </c:pt>
                <c:pt idx="1481">
                  <c:v>8/30/2000 2:16</c:v>
                </c:pt>
                <c:pt idx="1482">
                  <c:v>8/30/2000 2:46</c:v>
                </c:pt>
                <c:pt idx="1483">
                  <c:v>8/30/2000 3:16</c:v>
                </c:pt>
                <c:pt idx="1484">
                  <c:v>8/30/2000 3:46</c:v>
                </c:pt>
                <c:pt idx="1485">
                  <c:v>8/30/2000 4:16</c:v>
                </c:pt>
                <c:pt idx="1486">
                  <c:v>8/30/2000 4:46</c:v>
                </c:pt>
                <c:pt idx="1487">
                  <c:v>8/30/2000 5:16</c:v>
                </c:pt>
                <c:pt idx="1488">
                  <c:v>8/30/2000 5:46</c:v>
                </c:pt>
                <c:pt idx="1489">
                  <c:v>8/30/2000 6:16</c:v>
                </c:pt>
                <c:pt idx="1490">
                  <c:v>8/30/2000 6:46</c:v>
                </c:pt>
                <c:pt idx="1491">
                  <c:v>8/30/2000 7:16</c:v>
                </c:pt>
                <c:pt idx="1492">
                  <c:v>8/30/2000 7:46</c:v>
                </c:pt>
                <c:pt idx="1493">
                  <c:v>8/30/2000 8:16</c:v>
                </c:pt>
                <c:pt idx="1494">
                  <c:v>8/30/2000 8:46</c:v>
                </c:pt>
                <c:pt idx="1495">
                  <c:v>8/30/2000 9:16</c:v>
                </c:pt>
                <c:pt idx="1496">
                  <c:v>8/30/2000 9:46</c:v>
                </c:pt>
                <c:pt idx="1497">
                  <c:v>8/30/2000 10:16</c:v>
                </c:pt>
                <c:pt idx="1498">
                  <c:v>8/30/2000 10:46</c:v>
                </c:pt>
                <c:pt idx="1499">
                  <c:v>8/30/2000 11:01</c:v>
                </c:pt>
                <c:pt idx="1500">
                  <c:v>8/30/2000 11:16</c:v>
                </c:pt>
                <c:pt idx="1501">
                  <c:v>8/30/2000 11:36</c:v>
                </c:pt>
                <c:pt idx="1502">
                  <c:v>8/30/2000 11:46</c:v>
                </c:pt>
                <c:pt idx="1503">
                  <c:v>8/30/2000 12:16</c:v>
                </c:pt>
                <c:pt idx="1504">
                  <c:v>8/30/2000 12:31</c:v>
                </c:pt>
                <c:pt idx="1505">
                  <c:v>8/30/2000 12:46</c:v>
                </c:pt>
                <c:pt idx="1506">
                  <c:v>8/30/2000 13:16</c:v>
                </c:pt>
                <c:pt idx="1507">
                  <c:v>8/30/2000 13:46</c:v>
                </c:pt>
                <c:pt idx="1508">
                  <c:v>8/30/2000 14:16</c:v>
                </c:pt>
                <c:pt idx="1509">
                  <c:v>8/30/2000 14:41</c:v>
                </c:pt>
                <c:pt idx="1510">
                  <c:v>8/30/2000 14:46</c:v>
                </c:pt>
                <c:pt idx="1511">
                  <c:v>8/30/2000 15:11</c:v>
                </c:pt>
                <c:pt idx="1512">
                  <c:v>8/30/2000 15:16</c:v>
                </c:pt>
                <c:pt idx="1513">
                  <c:v>8/30/2000 15:46</c:v>
                </c:pt>
                <c:pt idx="1514">
                  <c:v>8/30/2000 16:16</c:v>
                </c:pt>
                <c:pt idx="1515">
                  <c:v>8/30/2000 16:46</c:v>
                </c:pt>
                <c:pt idx="1516">
                  <c:v>8/30/2000 16:51</c:v>
                </c:pt>
                <c:pt idx="1517">
                  <c:v>8/30/2000 17:16</c:v>
                </c:pt>
                <c:pt idx="1518">
                  <c:v>8/30/2000 17:26</c:v>
                </c:pt>
                <c:pt idx="1519">
                  <c:v>8/30/2000 17:46</c:v>
                </c:pt>
                <c:pt idx="1520">
                  <c:v>8/30/2000 18:16</c:v>
                </c:pt>
                <c:pt idx="1521">
                  <c:v>8/30/2000 18:46</c:v>
                </c:pt>
                <c:pt idx="1522">
                  <c:v>8/30/2000 19:16</c:v>
                </c:pt>
                <c:pt idx="1523">
                  <c:v>8/30/2000 19:36</c:v>
                </c:pt>
                <c:pt idx="1524">
                  <c:v>8/30/2000 19:46</c:v>
                </c:pt>
                <c:pt idx="1525">
                  <c:v>8/30/2000 20:01</c:v>
                </c:pt>
                <c:pt idx="1526">
                  <c:v>8/30/2000 20:16</c:v>
                </c:pt>
                <c:pt idx="1527">
                  <c:v>8/30/2000 20:46</c:v>
                </c:pt>
                <c:pt idx="1528">
                  <c:v>8/30/2000 21:16</c:v>
                </c:pt>
                <c:pt idx="1529">
                  <c:v>8/30/2000 21:46</c:v>
                </c:pt>
                <c:pt idx="1530">
                  <c:v>8/30/2000 22:01</c:v>
                </c:pt>
                <c:pt idx="1531">
                  <c:v>8/30/2000 22:16</c:v>
                </c:pt>
                <c:pt idx="1532">
                  <c:v>8/30/2000 22:46</c:v>
                </c:pt>
                <c:pt idx="1533">
                  <c:v>8/30/2000 23:16</c:v>
                </c:pt>
                <c:pt idx="1534">
                  <c:v>8/30/2000 23:46</c:v>
                </c:pt>
                <c:pt idx="1535">
                  <c:v>8/31/2000 0:16</c:v>
                </c:pt>
                <c:pt idx="1536">
                  <c:v>8/31/2000 0:46</c:v>
                </c:pt>
                <c:pt idx="1537">
                  <c:v>8/31/2000 1:16</c:v>
                </c:pt>
                <c:pt idx="1538">
                  <c:v>8/31/2000 1:46</c:v>
                </c:pt>
                <c:pt idx="1539">
                  <c:v>8/31/2000 2:16</c:v>
                </c:pt>
                <c:pt idx="1540">
                  <c:v>8/31/2000 2:46</c:v>
                </c:pt>
                <c:pt idx="1541">
                  <c:v>8/31/2000 3:16</c:v>
                </c:pt>
                <c:pt idx="1542">
                  <c:v>8/31/2000 3:46</c:v>
                </c:pt>
                <c:pt idx="1543">
                  <c:v>8/31/2000 4:16</c:v>
                </c:pt>
                <c:pt idx="1544">
                  <c:v>8/31/2000 4:46</c:v>
                </c:pt>
                <c:pt idx="1545">
                  <c:v>8/31/2000 5:16</c:v>
                </c:pt>
                <c:pt idx="1546">
                  <c:v>8/31/2000 5:46</c:v>
                </c:pt>
                <c:pt idx="1547">
                  <c:v>8/31/2000 6:16</c:v>
                </c:pt>
                <c:pt idx="1548">
                  <c:v>8/31/2000 6:46</c:v>
                </c:pt>
                <c:pt idx="1549">
                  <c:v>8/31/2000 7:16</c:v>
                </c:pt>
                <c:pt idx="1550">
                  <c:v>8/31/2000 7:46</c:v>
                </c:pt>
                <c:pt idx="1551">
                  <c:v>8/31/2000 8:16</c:v>
                </c:pt>
                <c:pt idx="1552">
                  <c:v>8/31/2000 8:46</c:v>
                </c:pt>
                <c:pt idx="1553">
                  <c:v>8/31/2000 9:16</c:v>
                </c:pt>
                <c:pt idx="1554">
                  <c:v>8/31/2000 9:41</c:v>
                </c:pt>
                <c:pt idx="1555">
                  <c:v>8/31/2000 9:46</c:v>
                </c:pt>
                <c:pt idx="1556">
                  <c:v>8/31/2000 10:16</c:v>
                </c:pt>
                <c:pt idx="1557">
                  <c:v>8/31/2000 10:41</c:v>
                </c:pt>
                <c:pt idx="1558">
                  <c:v>8/31/2000 10:46</c:v>
                </c:pt>
                <c:pt idx="1559">
                  <c:v>8/31/2000 11:16</c:v>
                </c:pt>
                <c:pt idx="1560">
                  <c:v>8/31/2000 11:46</c:v>
                </c:pt>
                <c:pt idx="1561">
                  <c:v>8/31/2000 12:16</c:v>
                </c:pt>
                <c:pt idx="1562">
                  <c:v>8/31/2000 12:46</c:v>
                </c:pt>
                <c:pt idx="1563">
                  <c:v>8/31/2000 13:16</c:v>
                </c:pt>
                <c:pt idx="1564">
                  <c:v>8/31/2000 13:36</c:v>
                </c:pt>
                <c:pt idx="1565">
                  <c:v>8/31/2000 13:46</c:v>
                </c:pt>
                <c:pt idx="1566">
                  <c:v>8/31/2000 14:16</c:v>
                </c:pt>
                <c:pt idx="1567">
                  <c:v>8/31/2000 14:21</c:v>
                </c:pt>
                <c:pt idx="1568">
                  <c:v>8/31/2000 14:31</c:v>
                </c:pt>
                <c:pt idx="1569">
                  <c:v>8/31/2000 14:46</c:v>
                </c:pt>
                <c:pt idx="1570">
                  <c:v>8/31/2000 15:06</c:v>
                </c:pt>
                <c:pt idx="1571">
                  <c:v>8/31/2000 15:16</c:v>
                </c:pt>
                <c:pt idx="1572">
                  <c:v>8/31/2000 15:46</c:v>
                </c:pt>
                <c:pt idx="1573">
                  <c:v>8/31/2000 16:06</c:v>
                </c:pt>
                <c:pt idx="1574">
                  <c:v>8/31/2000 16:16</c:v>
                </c:pt>
                <c:pt idx="1575">
                  <c:v>8/31/2000 16:46</c:v>
                </c:pt>
                <c:pt idx="1576">
                  <c:v>8/31/2000 16:51</c:v>
                </c:pt>
                <c:pt idx="1577">
                  <c:v>8/31/2000 17:16</c:v>
                </c:pt>
                <c:pt idx="1578">
                  <c:v>8/31/2000 17:46</c:v>
                </c:pt>
                <c:pt idx="1579">
                  <c:v>8/31/2000 17:56</c:v>
                </c:pt>
                <c:pt idx="1580">
                  <c:v>8/31/2000 18:16</c:v>
                </c:pt>
                <c:pt idx="1581">
                  <c:v>8/31/2000 18:46</c:v>
                </c:pt>
                <c:pt idx="1582">
                  <c:v>8/31/2000 19:16</c:v>
                </c:pt>
                <c:pt idx="1583">
                  <c:v>8/31/2000 19:46</c:v>
                </c:pt>
                <c:pt idx="1584">
                  <c:v>8/31/2000 20:16</c:v>
                </c:pt>
                <c:pt idx="1585">
                  <c:v>8/31/2000 20:46</c:v>
                </c:pt>
                <c:pt idx="1586">
                  <c:v>8/31/2000 21:11</c:v>
                </c:pt>
                <c:pt idx="1587">
                  <c:v>8/31/2000 21:16</c:v>
                </c:pt>
                <c:pt idx="1588">
                  <c:v>8/31/2000 21:21</c:v>
                </c:pt>
                <c:pt idx="1589">
                  <c:v>8/31/2000 21:46</c:v>
                </c:pt>
                <c:pt idx="1590">
                  <c:v>8/31/2000 22:16</c:v>
                </c:pt>
                <c:pt idx="1591">
                  <c:v>8/31/2000 22:46</c:v>
                </c:pt>
                <c:pt idx="1592">
                  <c:v>8/31/2000 23:16</c:v>
                </c:pt>
                <c:pt idx="1593">
                  <c:v>8/31/2000 23:46</c:v>
                </c:pt>
                <c:pt idx="1594">
                  <c:v>9/1/2000 0:16</c:v>
                </c:pt>
                <c:pt idx="1595">
                  <c:v>9/1/2000 0:46</c:v>
                </c:pt>
                <c:pt idx="1596">
                  <c:v>9/1/2000 1:11</c:v>
                </c:pt>
                <c:pt idx="1597">
                  <c:v>9/1/2000 1:16</c:v>
                </c:pt>
                <c:pt idx="1598">
                  <c:v>9/1/2000 1:46</c:v>
                </c:pt>
                <c:pt idx="1599">
                  <c:v>9/1/2000 2:16</c:v>
                </c:pt>
                <c:pt idx="1600">
                  <c:v>9/1/2000 2:46</c:v>
                </c:pt>
                <c:pt idx="1601">
                  <c:v>9/1/2000 3:16</c:v>
                </c:pt>
                <c:pt idx="1602">
                  <c:v>9/1/2000 3:46</c:v>
                </c:pt>
                <c:pt idx="1603">
                  <c:v>9/1/2000 4:16</c:v>
                </c:pt>
                <c:pt idx="1604">
                  <c:v>9/1/2000 4:46</c:v>
                </c:pt>
                <c:pt idx="1605">
                  <c:v>9/1/2000 5:16</c:v>
                </c:pt>
                <c:pt idx="1606">
                  <c:v>9/1/2000 5:46</c:v>
                </c:pt>
                <c:pt idx="1607">
                  <c:v>9/1/2000 6:16</c:v>
                </c:pt>
                <c:pt idx="1608">
                  <c:v>9/1/2000 6:46</c:v>
                </c:pt>
                <c:pt idx="1609">
                  <c:v>9/1/2000 7:16</c:v>
                </c:pt>
                <c:pt idx="1610">
                  <c:v>9/1/2000 7:46</c:v>
                </c:pt>
                <c:pt idx="1611">
                  <c:v>9/1/2000 8:16</c:v>
                </c:pt>
                <c:pt idx="1612">
                  <c:v>9/1/2000 8:46</c:v>
                </c:pt>
                <c:pt idx="1613">
                  <c:v>9/1/2000 9:16</c:v>
                </c:pt>
                <c:pt idx="1614">
                  <c:v>9/1/2000 9:46</c:v>
                </c:pt>
                <c:pt idx="1615">
                  <c:v>9/1/2000 10:16</c:v>
                </c:pt>
                <c:pt idx="1616">
                  <c:v>9/1/2000 10:46</c:v>
                </c:pt>
                <c:pt idx="1617">
                  <c:v>9/1/2000 11:16</c:v>
                </c:pt>
                <c:pt idx="1618">
                  <c:v>9/1/2000 11:46</c:v>
                </c:pt>
                <c:pt idx="1619">
                  <c:v>9/1/2000 12:16</c:v>
                </c:pt>
                <c:pt idx="1620">
                  <c:v>9/1/2000 12:46</c:v>
                </c:pt>
                <c:pt idx="1621">
                  <c:v>9/1/2000 13:16</c:v>
                </c:pt>
                <c:pt idx="1622">
                  <c:v>9/1/2000 13:46</c:v>
                </c:pt>
                <c:pt idx="1623">
                  <c:v>9/1/2000 14:16</c:v>
                </c:pt>
                <c:pt idx="1624">
                  <c:v>9/1/2000 14:46</c:v>
                </c:pt>
                <c:pt idx="1625">
                  <c:v>9/1/2000 15:11</c:v>
                </c:pt>
                <c:pt idx="1626">
                  <c:v>9/1/2000 15:16</c:v>
                </c:pt>
                <c:pt idx="1627">
                  <c:v>9/1/2000 15:46</c:v>
                </c:pt>
                <c:pt idx="1628">
                  <c:v>9/1/2000 16:16</c:v>
                </c:pt>
                <c:pt idx="1629">
                  <c:v>9/1/2000 16:46</c:v>
                </c:pt>
                <c:pt idx="1630">
                  <c:v>9/1/2000 17:16</c:v>
                </c:pt>
                <c:pt idx="1631">
                  <c:v>9/1/2000 17:46</c:v>
                </c:pt>
                <c:pt idx="1632">
                  <c:v>9/1/2000 18:16</c:v>
                </c:pt>
                <c:pt idx="1633">
                  <c:v>9/1/2000 18:46</c:v>
                </c:pt>
                <c:pt idx="1634">
                  <c:v>9/1/2000 19:16</c:v>
                </c:pt>
                <c:pt idx="1635">
                  <c:v>9/1/2000 19:46</c:v>
                </c:pt>
                <c:pt idx="1636">
                  <c:v>9/1/2000 20:16</c:v>
                </c:pt>
                <c:pt idx="1637">
                  <c:v>9/1/2000 20:46</c:v>
                </c:pt>
                <c:pt idx="1638">
                  <c:v>9/1/2000 21:16</c:v>
                </c:pt>
                <c:pt idx="1639">
                  <c:v>9/1/2000 21:26</c:v>
                </c:pt>
                <c:pt idx="1640">
                  <c:v>9/1/2000 21:46</c:v>
                </c:pt>
                <c:pt idx="1641">
                  <c:v>9/1/2000 22:16</c:v>
                </c:pt>
                <c:pt idx="1642">
                  <c:v>9/1/2000 22:46</c:v>
                </c:pt>
                <c:pt idx="1643">
                  <c:v>9/1/2000 23:16</c:v>
                </c:pt>
                <c:pt idx="1644">
                  <c:v>9/1/2000 23:46</c:v>
                </c:pt>
                <c:pt idx="1645">
                  <c:v>9/2/2000 0:16</c:v>
                </c:pt>
                <c:pt idx="1646">
                  <c:v>9/2/2000 0:46</c:v>
                </c:pt>
                <c:pt idx="1647">
                  <c:v>9/2/2000 1:16</c:v>
                </c:pt>
                <c:pt idx="1648">
                  <c:v>9/2/2000 1:46</c:v>
                </c:pt>
                <c:pt idx="1649">
                  <c:v>9/2/2000 2:16</c:v>
                </c:pt>
                <c:pt idx="1650">
                  <c:v>9/2/2000 2:36</c:v>
                </c:pt>
                <c:pt idx="1651">
                  <c:v>9/2/2000 2:46</c:v>
                </c:pt>
                <c:pt idx="1652">
                  <c:v>9/2/2000 3:16</c:v>
                </c:pt>
                <c:pt idx="1653">
                  <c:v>9/2/2000 3:46</c:v>
                </c:pt>
                <c:pt idx="1654">
                  <c:v>9/2/2000 4:16</c:v>
                </c:pt>
                <c:pt idx="1655">
                  <c:v>9/2/2000 4:46</c:v>
                </c:pt>
                <c:pt idx="1656">
                  <c:v>9/2/2000 5:16</c:v>
                </c:pt>
                <c:pt idx="1657">
                  <c:v>9/2/2000 5:46</c:v>
                </c:pt>
                <c:pt idx="1658">
                  <c:v>9/2/2000 6:16</c:v>
                </c:pt>
                <c:pt idx="1659">
                  <c:v>9/2/2000 6:46</c:v>
                </c:pt>
                <c:pt idx="1660">
                  <c:v>9/2/2000 7:06</c:v>
                </c:pt>
                <c:pt idx="1661">
                  <c:v>9/2/2000 7:16</c:v>
                </c:pt>
                <c:pt idx="1662">
                  <c:v>9/2/2000 7:36</c:v>
                </c:pt>
                <c:pt idx="1663">
                  <c:v>9/2/2000 7:46</c:v>
                </c:pt>
                <c:pt idx="1664">
                  <c:v>9/2/2000 8:16</c:v>
                </c:pt>
                <c:pt idx="1665">
                  <c:v>9/2/2000 8:46</c:v>
                </c:pt>
                <c:pt idx="1666">
                  <c:v>9/2/2000 9:16</c:v>
                </c:pt>
                <c:pt idx="1667">
                  <c:v>9/2/2000 9:46</c:v>
                </c:pt>
                <c:pt idx="1668">
                  <c:v>9/2/2000 10:16</c:v>
                </c:pt>
                <c:pt idx="1669">
                  <c:v>9/2/2000 10:46</c:v>
                </c:pt>
                <c:pt idx="1670">
                  <c:v>9/2/2000 11:16</c:v>
                </c:pt>
                <c:pt idx="1671">
                  <c:v>9/2/2000 11:46</c:v>
                </c:pt>
                <c:pt idx="1672">
                  <c:v>9/2/2000 11:56</c:v>
                </c:pt>
                <c:pt idx="1673">
                  <c:v>9/2/2000 12:16</c:v>
                </c:pt>
                <c:pt idx="1674">
                  <c:v>9/2/2000 12:46</c:v>
                </c:pt>
                <c:pt idx="1675">
                  <c:v>9/2/2000 13:11</c:v>
                </c:pt>
                <c:pt idx="1676">
                  <c:v>9/2/2000 13:16</c:v>
                </c:pt>
                <c:pt idx="1677">
                  <c:v>9/2/2000 13:46</c:v>
                </c:pt>
                <c:pt idx="1678">
                  <c:v>9/2/2000 14:16</c:v>
                </c:pt>
                <c:pt idx="1679">
                  <c:v>9/2/2000 14:36</c:v>
                </c:pt>
                <c:pt idx="1680">
                  <c:v>9/2/2000 14:46</c:v>
                </c:pt>
                <c:pt idx="1681">
                  <c:v>9/2/2000 15:16</c:v>
                </c:pt>
                <c:pt idx="1682">
                  <c:v>9/2/2000 15:41</c:v>
                </c:pt>
                <c:pt idx="1683">
                  <c:v>9/2/2000 15:46</c:v>
                </c:pt>
                <c:pt idx="1684">
                  <c:v>9/2/2000 16:16</c:v>
                </c:pt>
                <c:pt idx="1685">
                  <c:v>9/2/2000 16:46</c:v>
                </c:pt>
                <c:pt idx="1686">
                  <c:v>9/2/2000 17:16</c:v>
                </c:pt>
                <c:pt idx="1687">
                  <c:v>9/2/2000 17:46</c:v>
                </c:pt>
                <c:pt idx="1688">
                  <c:v>9/2/2000 18:16</c:v>
                </c:pt>
                <c:pt idx="1689">
                  <c:v>9/2/2000 18:46</c:v>
                </c:pt>
                <c:pt idx="1690">
                  <c:v>9/2/2000 19:11</c:v>
                </c:pt>
                <c:pt idx="1691">
                  <c:v>9/2/2000 19:16</c:v>
                </c:pt>
                <c:pt idx="1692">
                  <c:v>9/2/2000 19:46</c:v>
                </c:pt>
                <c:pt idx="1693">
                  <c:v>9/2/2000 19:56</c:v>
                </c:pt>
                <c:pt idx="1694">
                  <c:v>9/2/2000 20:06</c:v>
                </c:pt>
                <c:pt idx="1695">
                  <c:v>9/2/2000 20:16</c:v>
                </c:pt>
                <c:pt idx="1696">
                  <c:v>9/2/2000 20:36</c:v>
                </c:pt>
                <c:pt idx="1697">
                  <c:v>9/2/2000 20:46</c:v>
                </c:pt>
                <c:pt idx="1698">
                  <c:v>9/2/2000 21:16</c:v>
                </c:pt>
                <c:pt idx="1699">
                  <c:v>9/2/2000 21:46</c:v>
                </c:pt>
                <c:pt idx="1700">
                  <c:v>9/2/2000 22:16</c:v>
                </c:pt>
                <c:pt idx="1701">
                  <c:v>9/2/2000 22:46</c:v>
                </c:pt>
                <c:pt idx="1702">
                  <c:v>9/2/2000 23:16</c:v>
                </c:pt>
                <c:pt idx="1703">
                  <c:v>9/2/2000 23:46</c:v>
                </c:pt>
                <c:pt idx="1704">
                  <c:v>9/3/2000 0:16</c:v>
                </c:pt>
                <c:pt idx="1705">
                  <c:v>9/3/2000 0:46</c:v>
                </c:pt>
                <c:pt idx="1706">
                  <c:v>9/3/2000 1:16</c:v>
                </c:pt>
                <c:pt idx="1707">
                  <c:v>9/3/2000 1:46</c:v>
                </c:pt>
                <c:pt idx="1708">
                  <c:v>9/3/2000 2:16</c:v>
                </c:pt>
                <c:pt idx="1709">
                  <c:v>9/3/2000 2:46</c:v>
                </c:pt>
                <c:pt idx="1710">
                  <c:v>9/3/2000 3:16</c:v>
                </c:pt>
                <c:pt idx="1711">
                  <c:v>9/3/2000 3:46</c:v>
                </c:pt>
                <c:pt idx="1712">
                  <c:v>9/3/2000 4:16</c:v>
                </c:pt>
                <c:pt idx="1713">
                  <c:v>9/3/2000 4:46</c:v>
                </c:pt>
                <c:pt idx="1714">
                  <c:v>9/3/2000 5:16</c:v>
                </c:pt>
                <c:pt idx="1715">
                  <c:v>9/3/2000 5:46</c:v>
                </c:pt>
                <c:pt idx="1716">
                  <c:v>9/3/2000 6:16</c:v>
                </c:pt>
                <c:pt idx="1717">
                  <c:v>9/3/2000 6:46</c:v>
                </c:pt>
                <c:pt idx="1718">
                  <c:v>9/3/2000 7:16</c:v>
                </c:pt>
                <c:pt idx="1719">
                  <c:v>9/3/2000 7:36</c:v>
                </c:pt>
                <c:pt idx="1720">
                  <c:v>9/3/2000 7:46</c:v>
                </c:pt>
                <c:pt idx="1721">
                  <c:v>9/3/2000 8:16</c:v>
                </c:pt>
                <c:pt idx="1722">
                  <c:v>9/3/2000 8:46</c:v>
                </c:pt>
                <c:pt idx="1723">
                  <c:v>9/3/2000 9:16</c:v>
                </c:pt>
                <c:pt idx="1724">
                  <c:v>9/3/2000 9:46</c:v>
                </c:pt>
                <c:pt idx="1725">
                  <c:v>9/3/2000 10:16</c:v>
                </c:pt>
                <c:pt idx="1726">
                  <c:v>9/3/2000 10:46</c:v>
                </c:pt>
                <c:pt idx="1727">
                  <c:v>9/3/2000 11:16</c:v>
                </c:pt>
                <c:pt idx="1728">
                  <c:v>9/3/2000 11:46</c:v>
                </c:pt>
                <c:pt idx="1729">
                  <c:v>9/3/2000 12:16</c:v>
                </c:pt>
                <c:pt idx="1730">
                  <c:v>9/3/2000 12:46</c:v>
                </c:pt>
                <c:pt idx="1731">
                  <c:v>9/3/2000 13:16</c:v>
                </c:pt>
                <c:pt idx="1732">
                  <c:v>9/3/2000 13:46</c:v>
                </c:pt>
                <c:pt idx="1733">
                  <c:v>9/3/2000 14:16</c:v>
                </c:pt>
                <c:pt idx="1734">
                  <c:v>9/3/2000 14:31</c:v>
                </c:pt>
                <c:pt idx="1735">
                  <c:v>9/3/2000 14:46</c:v>
                </c:pt>
                <c:pt idx="1736">
                  <c:v>9/3/2000 15:16</c:v>
                </c:pt>
                <c:pt idx="1737">
                  <c:v>9/3/2000 15:46</c:v>
                </c:pt>
                <c:pt idx="1738">
                  <c:v>9/3/2000 16:16</c:v>
                </c:pt>
                <c:pt idx="1739">
                  <c:v>9/3/2000 16:46</c:v>
                </c:pt>
                <c:pt idx="1740">
                  <c:v>9/3/2000 17:16</c:v>
                </c:pt>
                <c:pt idx="1741">
                  <c:v>9/3/2000 17:46</c:v>
                </c:pt>
                <c:pt idx="1742">
                  <c:v>9/3/2000 18:16</c:v>
                </c:pt>
                <c:pt idx="1743">
                  <c:v>9/3/2000 18:46</c:v>
                </c:pt>
                <c:pt idx="1744">
                  <c:v>9/3/2000 19:16</c:v>
                </c:pt>
                <c:pt idx="1745">
                  <c:v>9/3/2000 19:46</c:v>
                </c:pt>
                <c:pt idx="1746">
                  <c:v>9/3/2000 20:16</c:v>
                </c:pt>
                <c:pt idx="1747">
                  <c:v>9/3/2000 20:46</c:v>
                </c:pt>
                <c:pt idx="1748">
                  <c:v>9/3/2000 21:16</c:v>
                </c:pt>
                <c:pt idx="1749">
                  <c:v>9/3/2000 21:46</c:v>
                </c:pt>
                <c:pt idx="1750">
                  <c:v>9/3/2000 22:16</c:v>
                </c:pt>
                <c:pt idx="1751">
                  <c:v>9/3/2000 22:46</c:v>
                </c:pt>
                <c:pt idx="1752">
                  <c:v>9/3/2000 23:16</c:v>
                </c:pt>
                <c:pt idx="1753">
                  <c:v>9/3/2000 23:46</c:v>
                </c:pt>
                <c:pt idx="1754">
                  <c:v>9/4/2000 0:16</c:v>
                </c:pt>
                <c:pt idx="1755">
                  <c:v>9/4/2000 0:46</c:v>
                </c:pt>
                <c:pt idx="1756">
                  <c:v>9/4/2000 1:16</c:v>
                </c:pt>
                <c:pt idx="1757">
                  <c:v>9/4/2000 1:46</c:v>
                </c:pt>
                <c:pt idx="1758">
                  <c:v>9/4/2000 2:16</c:v>
                </c:pt>
                <c:pt idx="1759">
                  <c:v>9/4/2000 2:46</c:v>
                </c:pt>
                <c:pt idx="1760">
                  <c:v>9/4/2000 3:16</c:v>
                </c:pt>
                <c:pt idx="1761">
                  <c:v>9/4/2000 3:46</c:v>
                </c:pt>
                <c:pt idx="1762">
                  <c:v>9/4/2000 4:16</c:v>
                </c:pt>
                <c:pt idx="1763">
                  <c:v>9/4/2000 4:46</c:v>
                </c:pt>
                <c:pt idx="1764">
                  <c:v>9/4/2000 5:06</c:v>
                </c:pt>
                <c:pt idx="1765">
                  <c:v>9/4/2000 5:16</c:v>
                </c:pt>
                <c:pt idx="1766">
                  <c:v>9/4/2000 5:46</c:v>
                </c:pt>
                <c:pt idx="1767">
                  <c:v>9/4/2000 6:16</c:v>
                </c:pt>
                <c:pt idx="1768">
                  <c:v>9/4/2000 6:46</c:v>
                </c:pt>
                <c:pt idx="1769">
                  <c:v>9/4/2000 6:51</c:v>
                </c:pt>
                <c:pt idx="1770">
                  <c:v>9/4/2000 7:16</c:v>
                </c:pt>
                <c:pt idx="1771">
                  <c:v>9/4/2000 7:46</c:v>
                </c:pt>
                <c:pt idx="1772">
                  <c:v>9/4/2000 8:16</c:v>
                </c:pt>
                <c:pt idx="1773">
                  <c:v>9/4/2000 8:46</c:v>
                </c:pt>
                <c:pt idx="1774">
                  <c:v>9/4/2000 9:16</c:v>
                </c:pt>
                <c:pt idx="1775">
                  <c:v>9/4/2000 9:46</c:v>
                </c:pt>
                <c:pt idx="1776">
                  <c:v>9/4/2000 10:16</c:v>
                </c:pt>
                <c:pt idx="1777">
                  <c:v>9/4/2000 10:46</c:v>
                </c:pt>
                <c:pt idx="1778">
                  <c:v>9/4/2000 10:56</c:v>
                </c:pt>
                <c:pt idx="1779">
                  <c:v>9/4/2000 11:11</c:v>
                </c:pt>
                <c:pt idx="1780">
                  <c:v>9/4/2000 11:16</c:v>
                </c:pt>
                <c:pt idx="1781">
                  <c:v>9/4/2000 11:46</c:v>
                </c:pt>
                <c:pt idx="1782">
                  <c:v>9/4/2000 12:01</c:v>
                </c:pt>
                <c:pt idx="1783">
                  <c:v>9/4/2000 12:16</c:v>
                </c:pt>
                <c:pt idx="1784">
                  <c:v>9/4/2000 12:46</c:v>
                </c:pt>
                <c:pt idx="1785">
                  <c:v>9/4/2000 13:16</c:v>
                </c:pt>
                <c:pt idx="1786">
                  <c:v>9/4/2000 13:26</c:v>
                </c:pt>
                <c:pt idx="1787">
                  <c:v>9/4/2000 13:46</c:v>
                </c:pt>
                <c:pt idx="1788">
                  <c:v>9/4/2000 14:16</c:v>
                </c:pt>
                <c:pt idx="1789">
                  <c:v>9/4/2000 14:46</c:v>
                </c:pt>
                <c:pt idx="1790">
                  <c:v>9/4/2000 15:16</c:v>
                </c:pt>
                <c:pt idx="1791">
                  <c:v>9/4/2000 15:31</c:v>
                </c:pt>
                <c:pt idx="1792">
                  <c:v>9/4/2000 15:46</c:v>
                </c:pt>
                <c:pt idx="1793">
                  <c:v>9/4/2000 16:16</c:v>
                </c:pt>
                <c:pt idx="1794">
                  <c:v>9/4/2000 16:31</c:v>
                </c:pt>
                <c:pt idx="1795">
                  <c:v>9/4/2000 16:41</c:v>
                </c:pt>
                <c:pt idx="1796">
                  <c:v>9/4/2000 16:46</c:v>
                </c:pt>
                <c:pt idx="1797">
                  <c:v>9/4/2000 17:16</c:v>
                </c:pt>
                <c:pt idx="1798">
                  <c:v>9/4/2000 17:46</c:v>
                </c:pt>
                <c:pt idx="1799">
                  <c:v>9/4/2000 18:16</c:v>
                </c:pt>
                <c:pt idx="1800">
                  <c:v>9/4/2000 18:26</c:v>
                </c:pt>
                <c:pt idx="1801">
                  <c:v>9/4/2000 18:36</c:v>
                </c:pt>
                <c:pt idx="1802">
                  <c:v>9/4/2000 18:46</c:v>
                </c:pt>
                <c:pt idx="1803">
                  <c:v>9/4/2000 19:16</c:v>
                </c:pt>
                <c:pt idx="1804">
                  <c:v>9/4/2000 19:31</c:v>
                </c:pt>
                <c:pt idx="1805">
                  <c:v>9/4/2000 19:46</c:v>
                </c:pt>
                <c:pt idx="1806">
                  <c:v>9/4/2000 20:16</c:v>
                </c:pt>
                <c:pt idx="1807">
                  <c:v>9/4/2000 20:46</c:v>
                </c:pt>
                <c:pt idx="1808">
                  <c:v>9/4/2000 21:16</c:v>
                </c:pt>
                <c:pt idx="1809">
                  <c:v>9/4/2000 21:46</c:v>
                </c:pt>
                <c:pt idx="1810">
                  <c:v>9/4/2000 22:06</c:v>
                </c:pt>
                <c:pt idx="1811">
                  <c:v>9/4/2000 22:16</c:v>
                </c:pt>
                <c:pt idx="1812">
                  <c:v>9/4/2000 22:46</c:v>
                </c:pt>
                <c:pt idx="1813">
                  <c:v>9/4/2000 23:06</c:v>
                </c:pt>
                <c:pt idx="1814">
                  <c:v>9/4/2000 23:16</c:v>
                </c:pt>
                <c:pt idx="1815">
                  <c:v>9/4/2000 23:21</c:v>
                </c:pt>
                <c:pt idx="1816">
                  <c:v>9/4/2000 23:46</c:v>
                </c:pt>
                <c:pt idx="1817">
                  <c:v>9/5/2000 0:16</c:v>
                </c:pt>
                <c:pt idx="1818">
                  <c:v>9/5/2000 0:46</c:v>
                </c:pt>
                <c:pt idx="1819">
                  <c:v>9/5/2000 1:16</c:v>
                </c:pt>
                <c:pt idx="1820">
                  <c:v>9/5/2000 1:46</c:v>
                </c:pt>
                <c:pt idx="1821">
                  <c:v>9/5/2000 2:16</c:v>
                </c:pt>
                <c:pt idx="1822">
                  <c:v>9/5/2000 2:46</c:v>
                </c:pt>
                <c:pt idx="1823">
                  <c:v>9/5/2000 3:16</c:v>
                </c:pt>
                <c:pt idx="1824">
                  <c:v>9/5/2000 3:21</c:v>
                </c:pt>
                <c:pt idx="1825">
                  <c:v>9/5/2000 3:46</c:v>
                </c:pt>
                <c:pt idx="1826">
                  <c:v>9/5/2000 4:16</c:v>
                </c:pt>
                <c:pt idx="1827">
                  <c:v>9/5/2000 4:26</c:v>
                </c:pt>
                <c:pt idx="1828">
                  <c:v>9/5/2000 4:31</c:v>
                </c:pt>
                <c:pt idx="1829">
                  <c:v>9/5/2000 4:41</c:v>
                </c:pt>
                <c:pt idx="1830">
                  <c:v>9/5/2000 4:46</c:v>
                </c:pt>
                <c:pt idx="1831">
                  <c:v>9/5/2000 5:16</c:v>
                </c:pt>
                <c:pt idx="1832">
                  <c:v>9/5/2000 5:46</c:v>
                </c:pt>
                <c:pt idx="1833">
                  <c:v>9/5/2000 6:16</c:v>
                </c:pt>
                <c:pt idx="1834">
                  <c:v>9/5/2000 6:46</c:v>
                </c:pt>
                <c:pt idx="1835">
                  <c:v>9/5/2000 7:16</c:v>
                </c:pt>
                <c:pt idx="1836">
                  <c:v>9/5/2000 7:46</c:v>
                </c:pt>
                <c:pt idx="1837">
                  <c:v>9/5/2000 8:16</c:v>
                </c:pt>
                <c:pt idx="1838">
                  <c:v>9/5/2000 8:46</c:v>
                </c:pt>
                <c:pt idx="1839">
                  <c:v>9/5/2000 9:16</c:v>
                </c:pt>
                <c:pt idx="1840">
                  <c:v>9/5/2000 9:46</c:v>
                </c:pt>
                <c:pt idx="1841">
                  <c:v>9/5/2000 10:16</c:v>
                </c:pt>
                <c:pt idx="1842">
                  <c:v>9/5/2000 10:21</c:v>
                </c:pt>
                <c:pt idx="1843">
                  <c:v>9/5/2000 10:46</c:v>
                </c:pt>
                <c:pt idx="1844">
                  <c:v>9/5/2000 11:16</c:v>
                </c:pt>
                <c:pt idx="1845">
                  <c:v>9/5/2000 11:46</c:v>
                </c:pt>
                <c:pt idx="1846">
                  <c:v>9/5/2000 12:06</c:v>
                </c:pt>
                <c:pt idx="1847">
                  <c:v>9/5/2000 12:16</c:v>
                </c:pt>
                <c:pt idx="1848">
                  <c:v>9/5/2000 12:31</c:v>
                </c:pt>
                <c:pt idx="1849">
                  <c:v>9/5/2000 12:46</c:v>
                </c:pt>
                <c:pt idx="1850">
                  <c:v>9/5/2000 13:16</c:v>
                </c:pt>
                <c:pt idx="1851">
                  <c:v>9/5/2000 13:26</c:v>
                </c:pt>
                <c:pt idx="1852">
                  <c:v>9/5/2000 13:36</c:v>
                </c:pt>
                <c:pt idx="1853">
                  <c:v>9/5/2000 13:46</c:v>
                </c:pt>
                <c:pt idx="1854">
                  <c:v>9/5/2000 14:16</c:v>
                </c:pt>
                <c:pt idx="1855">
                  <c:v>9/5/2000 14:46</c:v>
                </c:pt>
                <c:pt idx="1856">
                  <c:v>9/5/2000 15:06</c:v>
                </c:pt>
                <c:pt idx="1857">
                  <c:v>9/5/2000 15:16</c:v>
                </c:pt>
                <c:pt idx="1858">
                  <c:v>9/5/2000 15:46</c:v>
                </c:pt>
                <c:pt idx="1859">
                  <c:v>9/5/2000 16:16</c:v>
                </c:pt>
                <c:pt idx="1860">
                  <c:v>9/5/2000 16:46</c:v>
                </c:pt>
                <c:pt idx="1861">
                  <c:v>9/5/2000 17:16</c:v>
                </c:pt>
                <c:pt idx="1862">
                  <c:v>9/5/2000 17:46</c:v>
                </c:pt>
                <c:pt idx="1863">
                  <c:v>9/5/2000 18:16</c:v>
                </c:pt>
                <c:pt idx="1864">
                  <c:v>9/5/2000 18:46</c:v>
                </c:pt>
                <c:pt idx="1865">
                  <c:v>9/5/2000 19:16</c:v>
                </c:pt>
                <c:pt idx="1866">
                  <c:v>9/5/2000 19:46</c:v>
                </c:pt>
                <c:pt idx="1867">
                  <c:v>9/5/2000 20:06</c:v>
                </c:pt>
                <c:pt idx="1868">
                  <c:v>9/5/2000 20:16</c:v>
                </c:pt>
                <c:pt idx="1869">
                  <c:v>9/5/2000 20:46</c:v>
                </c:pt>
                <c:pt idx="1870">
                  <c:v>9/5/2000 21:16</c:v>
                </c:pt>
                <c:pt idx="1871">
                  <c:v>9/5/2000 21:21</c:v>
                </c:pt>
                <c:pt idx="1872">
                  <c:v>9/5/2000 21:46</c:v>
                </c:pt>
                <c:pt idx="1873">
                  <c:v>9/5/2000 22:06</c:v>
                </c:pt>
                <c:pt idx="1874">
                  <c:v>9/5/2000 22:16</c:v>
                </c:pt>
                <c:pt idx="1875">
                  <c:v>9/5/2000 22:41</c:v>
                </c:pt>
                <c:pt idx="1876">
                  <c:v>9/5/2000 22:46</c:v>
                </c:pt>
                <c:pt idx="1877">
                  <c:v>9/5/2000 23:16</c:v>
                </c:pt>
                <c:pt idx="1878">
                  <c:v>9/5/2000 23:46</c:v>
                </c:pt>
                <c:pt idx="1879">
                  <c:v>9/6/2000 0:16</c:v>
                </c:pt>
                <c:pt idx="1880">
                  <c:v>9/6/2000 0:46</c:v>
                </c:pt>
                <c:pt idx="1881">
                  <c:v>9/6/2000 1:16</c:v>
                </c:pt>
                <c:pt idx="1882">
                  <c:v>9/6/2000 1:21</c:v>
                </c:pt>
                <c:pt idx="1883">
                  <c:v>9/6/2000 1:31</c:v>
                </c:pt>
                <c:pt idx="1884">
                  <c:v>9/6/2000 1:46</c:v>
                </c:pt>
                <c:pt idx="1885">
                  <c:v>9/6/2000 2:16</c:v>
                </c:pt>
                <c:pt idx="1886">
                  <c:v>9/6/2000 2:46</c:v>
                </c:pt>
                <c:pt idx="1887">
                  <c:v>9/6/2000 3:16</c:v>
                </c:pt>
                <c:pt idx="1888">
                  <c:v>9/6/2000 3:46</c:v>
                </c:pt>
                <c:pt idx="1889">
                  <c:v>9/6/2000 4:16</c:v>
                </c:pt>
                <c:pt idx="1890">
                  <c:v>9/6/2000 4:46</c:v>
                </c:pt>
                <c:pt idx="1891">
                  <c:v>9/6/2000 5:06</c:v>
                </c:pt>
                <c:pt idx="1892">
                  <c:v>9/6/2000 5:16</c:v>
                </c:pt>
                <c:pt idx="1893">
                  <c:v>9/6/2000 5:46</c:v>
                </c:pt>
                <c:pt idx="1894">
                  <c:v>9/6/2000 6:16</c:v>
                </c:pt>
                <c:pt idx="1895">
                  <c:v>9/6/2000 6:36</c:v>
                </c:pt>
                <c:pt idx="1896">
                  <c:v>9/6/2000 6:41</c:v>
                </c:pt>
                <c:pt idx="1897">
                  <c:v>9/6/2000 6:46</c:v>
                </c:pt>
                <c:pt idx="1898">
                  <c:v>9/6/2000 7:01</c:v>
                </c:pt>
                <c:pt idx="1899">
                  <c:v>9/6/2000 7:16</c:v>
                </c:pt>
                <c:pt idx="1900">
                  <c:v>9/6/2000 7:21</c:v>
                </c:pt>
                <c:pt idx="1901">
                  <c:v>9/6/2000 7:46</c:v>
                </c:pt>
                <c:pt idx="1902">
                  <c:v>9/6/2000 8:16</c:v>
                </c:pt>
                <c:pt idx="1903">
                  <c:v>9/6/2000 8:21</c:v>
                </c:pt>
                <c:pt idx="1904">
                  <c:v>9/6/2000 8:46</c:v>
                </c:pt>
                <c:pt idx="1905">
                  <c:v>9/6/2000 9:16</c:v>
                </c:pt>
                <c:pt idx="1906">
                  <c:v>9/6/2000 9:46</c:v>
                </c:pt>
                <c:pt idx="1907">
                  <c:v>9/6/2000 10:16</c:v>
                </c:pt>
                <c:pt idx="1908">
                  <c:v>9/6/2000 10:46</c:v>
                </c:pt>
                <c:pt idx="1909">
                  <c:v>9/6/2000 11:16</c:v>
                </c:pt>
                <c:pt idx="1910">
                  <c:v>9/6/2000 11:46</c:v>
                </c:pt>
                <c:pt idx="1911">
                  <c:v>9/6/2000 12:16</c:v>
                </c:pt>
                <c:pt idx="1912">
                  <c:v>9/6/2000 12:36</c:v>
                </c:pt>
                <c:pt idx="1913">
                  <c:v>9/6/2000 12:41</c:v>
                </c:pt>
                <c:pt idx="1914">
                  <c:v>9/6/2000 12:46</c:v>
                </c:pt>
                <c:pt idx="1915">
                  <c:v>9/6/2000 13:16</c:v>
                </c:pt>
                <c:pt idx="1916">
                  <c:v>9/6/2000 13:46</c:v>
                </c:pt>
                <c:pt idx="1917">
                  <c:v>9/6/2000 14:16</c:v>
                </c:pt>
                <c:pt idx="1918">
                  <c:v>9/6/2000 14:46</c:v>
                </c:pt>
                <c:pt idx="1919">
                  <c:v>9/6/2000 15:16</c:v>
                </c:pt>
                <c:pt idx="1920">
                  <c:v>9/6/2000 15:46</c:v>
                </c:pt>
                <c:pt idx="1921">
                  <c:v>9/6/2000 16:16</c:v>
                </c:pt>
                <c:pt idx="1922">
                  <c:v>9/6/2000 16:31</c:v>
                </c:pt>
                <c:pt idx="1923">
                  <c:v>9/6/2000 16:46</c:v>
                </c:pt>
                <c:pt idx="1924">
                  <c:v>9/6/2000 17:16</c:v>
                </c:pt>
                <c:pt idx="1925">
                  <c:v>9/6/2000 17:46</c:v>
                </c:pt>
                <c:pt idx="1926">
                  <c:v>9/6/2000 18:16</c:v>
                </c:pt>
                <c:pt idx="1927">
                  <c:v>9/6/2000 18:46</c:v>
                </c:pt>
                <c:pt idx="1928">
                  <c:v>9/6/2000 19:16</c:v>
                </c:pt>
                <c:pt idx="1929">
                  <c:v>9/6/2000 19:46</c:v>
                </c:pt>
                <c:pt idx="1930">
                  <c:v>9/6/2000 20:16</c:v>
                </c:pt>
                <c:pt idx="1931">
                  <c:v>9/6/2000 20:46</c:v>
                </c:pt>
                <c:pt idx="1932">
                  <c:v>9/6/2000 21:16</c:v>
                </c:pt>
                <c:pt idx="1933">
                  <c:v>9/6/2000 21:46</c:v>
                </c:pt>
                <c:pt idx="1934">
                  <c:v>9/6/2000 22:16</c:v>
                </c:pt>
                <c:pt idx="1935">
                  <c:v>9/6/2000 22:46</c:v>
                </c:pt>
                <c:pt idx="1936">
                  <c:v>9/6/2000 23:16</c:v>
                </c:pt>
                <c:pt idx="1937">
                  <c:v>9/6/2000 23:46</c:v>
                </c:pt>
                <c:pt idx="1938">
                  <c:v>9/7/2000 0:16</c:v>
                </c:pt>
                <c:pt idx="1939">
                  <c:v>9/7/2000 0:46</c:v>
                </c:pt>
                <c:pt idx="1940">
                  <c:v>9/7/2000 1:16</c:v>
                </c:pt>
                <c:pt idx="1941">
                  <c:v>9/7/2000 1:46</c:v>
                </c:pt>
                <c:pt idx="1942">
                  <c:v>9/7/2000 2:16</c:v>
                </c:pt>
                <c:pt idx="1943">
                  <c:v>9/7/2000 2:46</c:v>
                </c:pt>
                <c:pt idx="1944">
                  <c:v>9/7/2000 3:16</c:v>
                </c:pt>
                <c:pt idx="1945">
                  <c:v>9/7/2000 3:46</c:v>
                </c:pt>
                <c:pt idx="1946">
                  <c:v>9/7/2000 3:51</c:v>
                </c:pt>
                <c:pt idx="1947">
                  <c:v>9/7/2000 4:16</c:v>
                </c:pt>
                <c:pt idx="1948">
                  <c:v>9/7/2000 4:46</c:v>
                </c:pt>
                <c:pt idx="1949">
                  <c:v>9/7/2000 5:16</c:v>
                </c:pt>
                <c:pt idx="1950">
                  <c:v>9/7/2000 5:46</c:v>
                </c:pt>
                <c:pt idx="1951">
                  <c:v>9/7/2000 6:16</c:v>
                </c:pt>
                <c:pt idx="1952">
                  <c:v>9/7/2000 6:46</c:v>
                </c:pt>
                <c:pt idx="1953">
                  <c:v>9/7/2000 7:16</c:v>
                </c:pt>
                <c:pt idx="1954">
                  <c:v>9/7/2000 7:46</c:v>
                </c:pt>
                <c:pt idx="1955">
                  <c:v>9/7/2000 8:16</c:v>
                </c:pt>
                <c:pt idx="1956">
                  <c:v>9/7/2000 8:46</c:v>
                </c:pt>
                <c:pt idx="1957">
                  <c:v>9/7/2000 8:51</c:v>
                </c:pt>
                <c:pt idx="1958">
                  <c:v>9/7/2000 9:16</c:v>
                </c:pt>
                <c:pt idx="1959">
                  <c:v>9/7/2000 9:46</c:v>
                </c:pt>
                <c:pt idx="1960">
                  <c:v>9/7/2000 10:16</c:v>
                </c:pt>
                <c:pt idx="1961">
                  <c:v>9/7/2000 10:46</c:v>
                </c:pt>
                <c:pt idx="1962">
                  <c:v>9/7/2000 11:41</c:v>
                </c:pt>
                <c:pt idx="1963">
                  <c:v>9/7/2000 11:46</c:v>
                </c:pt>
                <c:pt idx="1964">
                  <c:v>9/7/2000 12:16</c:v>
                </c:pt>
                <c:pt idx="1965">
                  <c:v>9/7/2000 12:46</c:v>
                </c:pt>
                <c:pt idx="1966">
                  <c:v>9/7/2000 13:16</c:v>
                </c:pt>
                <c:pt idx="1967">
                  <c:v>9/7/2000 13:46</c:v>
                </c:pt>
                <c:pt idx="1968">
                  <c:v>9/7/2000 13:51</c:v>
                </c:pt>
                <c:pt idx="1969">
                  <c:v>9/7/2000 13:56</c:v>
                </c:pt>
                <c:pt idx="1970">
                  <c:v>9/7/2000 14:16</c:v>
                </c:pt>
                <c:pt idx="1971">
                  <c:v>9/7/2000 14:46</c:v>
                </c:pt>
                <c:pt idx="1972">
                  <c:v>9/7/2000 15:16</c:v>
                </c:pt>
                <c:pt idx="1973">
                  <c:v>9/7/2000 15:46</c:v>
                </c:pt>
                <c:pt idx="1974">
                  <c:v>9/7/2000 16:16</c:v>
                </c:pt>
                <c:pt idx="1975">
                  <c:v>9/7/2000 16:46</c:v>
                </c:pt>
                <c:pt idx="1976">
                  <c:v>9/7/2000 17:16</c:v>
                </c:pt>
                <c:pt idx="1977">
                  <c:v>9/7/2000 17:46</c:v>
                </c:pt>
                <c:pt idx="1978">
                  <c:v>9/7/2000 18:16</c:v>
                </c:pt>
                <c:pt idx="1979">
                  <c:v>9/7/2000 18:46</c:v>
                </c:pt>
                <c:pt idx="1980">
                  <c:v>9/7/2000 19:11</c:v>
                </c:pt>
                <c:pt idx="1981">
                  <c:v>9/7/2000 19:16</c:v>
                </c:pt>
                <c:pt idx="1982">
                  <c:v>9/7/2000 19:21</c:v>
                </c:pt>
                <c:pt idx="1983">
                  <c:v>9/7/2000 19:26</c:v>
                </c:pt>
                <c:pt idx="1984">
                  <c:v>9/7/2000 19:31</c:v>
                </c:pt>
                <c:pt idx="1985">
                  <c:v>9/7/2000 19:36</c:v>
                </c:pt>
                <c:pt idx="1986">
                  <c:v>9/7/2000 19:41</c:v>
                </c:pt>
                <c:pt idx="1987">
                  <c:v>9/7/2000 19:46</c:v>
                </c:pt>
                <c:pt idx="1988">
                  <c:v>9/7/2000 19:51</c:v>
                </c:pt>
                <c:pt idx="1989">
                  <c:v>9/7/2000 19:56</c:v>
                </c:pt>
                <c:pt idx="1990">
                  <c:v>9/7/2000 20:06</c:v>
                </c:pt>
                <c:pt idx="1991">
                  <c:v>9/7/2000 20:11</c:v>
                </c:pt>
                <c:pt idx="1992">
                  <c:v>9/7/2000 20:16</c:v>
                </c:pt>
                <c:pt idx="1993">
                  <c:v>9/7/2000 20:26</c:v>
                </c:pt>
                <c:pt idx="1994">
                  <c:v>9/7/2000 20:31</c:v>
                </c:pt>
                <c:pt idx="1995">
                  <c:v>9/7/2000 20:41</c:v>
                </c:pt>
                <c:pt idx="1996">
                  <c:v>9/7/2000 20:46</c:v>
                </c:pt>
                <c:pt idx="1997">
                  <c:v>9/7/2000 20:56</c:v>
                </c:pt>
                <c:pt idx="1998">
                  <c:v>9/7/2000 21:06</c:v>
                </c:pt>
                <c:pt idx="1999">
                  <c:v>9/7/2000 21:16</c:v>
                </c:pt>
                <c:pt idx="2000">
                  <c:v>9/7/2000 21:31</c:v>
                </c:pt>
                <c:pt idx="2001">
                  <c:v>9/7/2000 21:41</c:v>
                </c:pt>
                <c:pt idx="2002">
                  <c:v>9/7/2000 21:46</c:v>
                </c:pt>
                <c:pt idx="2003">
                  <c:v>9/7/2000 21:51</c:v>
                </c:pt>
                <c:pt idx="2004">
                  <c:v>9/7/2000 22:06</c:v>
                </c:pt>
                <c:pt idx="2005">
                  <c:v>9/7/2000 22:16</c:v>
                </c:pt>
                <c:pt idx="2006">
                  <c:v>9/7/2000 22:26</c:v>
                </c:pt>
                <c:pt idx="2007">
                  <c:v>9/7/2000 22:41</c:v>
                </c:pt>
                <c:pt idx="2008">
                  <c:v>9/7/2000 22:46</c:v>
                </c:pt>
                <c:pt idx="2009">
                  <c:v>9/7/2000 22:56</c:v>
                </c:pt>
                <c:pt idx="2010">
                  <c:v>9/7/2000 23:06</c:v>
                </c:pt>
                <c:pt idx="2011">
                  <c:v>9/7/2000 23:11</c:v>
                </c:pt>
                <c:pt idx="2012">
                  <c:v>9/7/2000 23:16</c:v>
                </c:pt>
                <c:pt idx="2013">
                  <c:v>9/7/2000 23:21</c:v>
                </c:pt>
                <c:pt idx="2014">
                  <c:v>9/7/2000 23:36</c:v>
                </c:pt>
                <c:pt idx="2015">
                  <c:v>9/7/2000 23:46</c:v>
                </c:pt>
                <c:pt idx="2016">
                  <c:v>9/7/2000 23:56</c:v>
                </c:pt>
                <c:pt idx="2017">
                  <c:v>9/8/2000 0:16</c:v>
                </c:pt>
                <c:pt idx="2018">
                  <c:v>9/8/2000 0:31</c:v>
                </c:pt>
                <c:pt idx="2019">
                  <c:v>9/8/2000 0:41</c:v>
                </c:pt>
                <c:pt idx="2020">
                  <c:v>9/8/2000 0:46</c:v>
                </c:pt>
                <c:pt idx="2021">
                  <c:v>9/8/2000 0:51</c:v>
                </c:pt>
                <c:pt idx="2022">
                  <c:v>9/8/2000 1:06</c:v>
                </c:pt>
                <c:pt idx="2023">
                  <c:v>9/8/2000 1:16</c:v>
                </c:pt>
                <c:pt idx="2024">
                  <c:v>9/8/2000 1:26</c:v>
                </c:pt>
                <c:pt idx="2025">
                  <c:v>9/8/2000 1:41</c:v>
                </c:pt>
                <c:pt idx="2026">
                  <c:v>9/8/2000 1:46</c:v>
                </c:pt>
                <c:pt idx="2027">
                  <c:v>9/8/2000 1:51</c:v>
                </c:pt>
                <c:pt idx="2028">
                  <c:v>9/8/2000 2:01</c:v>
                </c:pt>
                <c:pt idx="2029">
                  <c:v>9/8/2000 2:16</c:v>
                </c:pt>
                <c:pt idx="2030">
                  <c:v>9/8/2000 2:21</c:v>
                </c:pt>
                <c:pt idx="2031">
                  <c:v>9/8/2000 2:41</c:v>
                </c:pt>
                <c:pt idx="2032">
                  <c:v>9/8/2000 2:46</c:v>
                </c:pt>
                <c:pt idx="2033">
                  <c:v>9/8/2000 2:56</c:v>
                </c:pt>
                <c:pt idx="2034">
                  <c:v>9/8/2000 3:11</c:v>
                </c:pt>
                <c:pt idx="2035">
                  <c:v>9/8/2000 3:16</c:v>
                </c:pt>
                <c:pt idx="2036">
                  <c:v>9/8/2000 3:31</c:v>
                </c:pt>
                <c:pt idx="2037">
                  <c:v>9/8/2000 3:41</c:v>
                </c:pt>
                <c:pt idx="2038">
                  <c:v>9/8/2000 3:46</c:v>
                </c:pt>
                <c:pt idx="2039">
                  <c:v>9/8/2000 4:01</c:v>
                </c:pt>
                <c:pt idx="2040">
                  <c:v>9/8/2000 4:16</c:v>
                </c:pt>
                <c:pt idx="2041">
                  <c:v>9/8/2000 4:41</c:v>
                </c:pt>
                <c:pt idx="2042">
                  <c:v>9/8/2000 4:46</c:v>
                </c:pt>
                <c:pt idx="2043">
                  <c:v>9/8/2000 5:06</c:v>
                </c:pt>
                <c:pt idx="2044">
                  <c:v>9/8/2000 5:16</c:v>
                </c:pt>
                <c:pt idx="2045">
                  <c:v>9/8/2000 5:26</c:v>
                </c:pt>
                <c:pt idx="2046">
                  <c:v>9/8/2000 5:46</c:v>
                </c:pt>
                <c:pt idx="2047">
                  <c:v>9/8/2000 6:06</c:v>
                </c:pt>
                <c:pt idx="2048">
                  <c:v>9/8/2000 6:16</c:v>
                </c:pt>
                <c:pt idx="2049">
                  <c:v>9/8/2000 6:36</c:v>
                </c:pt>
                <c:pt idx="2050">
                  <c:v>9/8/2000 6:46</c:v>
                </c:pt>
                <c:pt idx="2051">
                  <c:v>9/8/2000 7:06</c:v>
                </c:pt>
                <c:pt idx="2052">
                  <c:v>9/8/2000 7:16</c:v>
                </c:pt>
                <c:pt idx="2053">
                  <c:v>9/8/2000 7:36</c:v>
                </c:pt>
                <c:pt idx="2054">
                  <c:v>9/8/2000 7:46</c:v>
                </c:pt>
                <c:pt idx="2055">
                  <c:v>9/8/2000 8:16</c:v>
                </c:pt>
                <c:pt idx="2056">
                  <c:v>9/8/2000 8:31</c:v>
                </c:pt>
                <c:pt idx="2057">
                  <c:v>9/8/2000 8:46</c:v>
                </c:pt>
                <c:pt idx="2058">
                  <c:v>9/8/2000 9:06</c:v>
                </c:pt>
                <c:pt idx="2059">
                  <c:v>9/8/2000 9:16</c:v>
                </c:pt>
                <c:pt idx="2060">
                  <c:v>9/8/2000 9:36</c:v>
                </c:pt>
                <c:pt idx="2061">
                  <c:v>9/8/2000 9:46</c:v>
                </c:pt>
                <c:pt idx="2062">
                  <c:v>9/8/2000 10:06</c:v>
                </c:pt>
                <c:pt idx="2063">
                  <c:v>9/8/2000 10:16</c:v>
                </c:pt>
                <c:pt idx="2064">
                  <c:v>9/8/2000 10:31</c:v>
                </c:pt>
                <c:pt idx="2065">
                  <c:v>9/8/2000 10:46</c:v>
                </c:pt>
                <c:pt idx="2066">
                  <c:v>9/8/2000 10:56</c:v>
                </c:pt>
                <c:pt idx="2067">
                  <c:v>9/8/2000 11:11</c:v>
                </c:pt>
                <c:pt idx="2068">
                  <c:v>9/8/2000 11:16</c:v>
                </c:pt>
                <c:pt idx="2069">
                  <c:v>9/8/2000 11:21</c:v>
                </c:pt>
                <c:pt idx="2070">
                  <c:v>9/8/2000 11:46</c:v>
                </c:pt>
                <c:pt idx="2071">
                  <c:v>9/8/2000 12:06</c:v>
                </c:pt>
                <c:pt idx="2072">
                  <c:v>9/8/2000 12:16</c:v>
                </c:pt>
                <c:pt idx="2073">
                  <c:v>9/8/2000 12:31</c:v>
                </c:pt>
                <c:pt idx="2074">
                  <c:v>9/8/2000 12:46</c:v>
                </c:pt>
                <c:pt idx="2075">
                  <c:v>9/8/2000 13:01</c:v>
                </c:pt>
                <c:pt idx="2076">
                  <c:v>9/8/2000 13:16</c:v>
                </c:pt>
                <c:pt idx="2077">
                  <c:v>9/8/2000 13:26</c:v>
                </c:pt>
                <c:pt idx="2078">
                  <c:v>9/8/2000 13:46</c:v>
                </c:pt>
                <c:pt idx="2079">
                  <c:v>9/8/2000 14:06</c:v>
                </c:pt>
                <c:pt idx="2080">
                  <c:v>9/8/2000 14:16</c:v>
                </c:pt>
                <c:pt idx="2081">
                  <c:v>9/8/2000 14:26</c:v>
                </c:pt>
                <c:pt idx="2082">
                  <c:v>9/8/2000 14:46</c:v>
                </c:pt>
                <c:pt idx="2083">
                  <c:v>9/8/2000 15:01</c:v>
                </c:pt>
                <c:pt idx="2084">
                  <c:v>9/8/2000 15:16</c:v>
                </c:pt>
                <c:pt idx="2085">
                  <c:v>9/8/2000 15:21</c:v>
                </c:pt>
                <c:pt idx="2086">
                  <c:v>9/8/2000 15:31</c:v>
                </c:pt>
                <c:pt idx="2087">
                  <c:v>9/8/2000 15:46</c:v>
                </c:pt>
                <c:pt idx="2088">
                  <c:v>9/8/2000 16:06</c:v>
                </c:pt>
                <c:pt idx="2089">
                  <c:v>9/8/2000 16:16</c:v>
                </c:pt>
                <c:pt idx="2090">
                  <c:v>9/8/2000 16:26</c:v>
                </c:pt>
                <c:pt idx="2091">
                  <c:v>9/8/2000 16:46</c:v>
                </c:pt>
                <c:pt idx="2092">
                  <c:v>9/8/2000 16:56</c:v>
                </c:pt>
                <c:pt idx="2093">
                  <c:v>9/8/2000 17:06</c:v>
                </c:pt>
                <c:pt idx="2094">
                  <c:v>9/8/2000 17:16</c:v>
                </c:pt>
                <c:pt idx="2095">
                  <c:v>9/8/2000 17:26</c:v>
                </c:pt>
                <c:pt idx="2096">
                  <c:v>9/8/2000 17:46</c:v>
                </c:pt>
                <c:pt idx="2097">
                  <c:v>9/8/2000 18:06</c:v>
                </c:pt>
                <c:pt idx="2098">
                  <c:v>9/8/2000 18:16</c:v>
                </c:pt>
                <c:pt idx="2099">
                  <c:v>9/8/2000 18:36</c:v>
                </c:pt>
                <c:pt idx="2100">
                  <c:v>9/8/2000 18:46</c:v>
                </c:pt>
                <c:pt idx="2101">
                  <c:v>9/8/2000 18:56</c:v>
                </c:pt>
                <c:pt idx="2102">
                  <c:v>9/8/2000 19:16</c:v>
                </c:pt>
                <c:pt idx="2103">
                  <c:v>9/8/2000 19:36</c:v>
                </c:pt>
                <c:pt idx="2104">
                  <c:v>9/8/2000 19:46</c:v>
                </c:pt>
                <c:pt idx="2105">
                  <c:v>9/8/2000 20:01</c:v>
                </c:pt>
                <c:pt idx="2106">
                  <c:v>9/8/2000 20:16</c:v>
                </c:pt>
                <c:pt idx="2107">
                  <c:v>9/8/2000 20:26</c:v>
                </c:pt>
                <c:pt idx="2108">
                  <c:v>9/8/2000 20:46</c:v>
                </c:pt>
                <c:pt idx="2109">
                  <c:v>9/8/2000 21:01</c:v>
                </c:pt>
                <c:pt idx="2110">
                  <c:v>9/8/2000 21:16</c:v>
                </c:pt>
                <c:pt idx="2111">
                  <c:v>9/8/2000 21:36</c:v>
                </c:pt>
                <c:pt idx="2112">
                  <c:v>9/8/2000 21:46</c:v>
                </c:pt>
                <c:pt idx="2113">
                  <c:v>9/8/2000 22:06</c:v>
                </c:pt>
                <c:pt idx="2114">
                  <c:v>9/8/2000 22:16</c:v>
                </c:pt>
                <c:pt idx="2115">
                  <c:v>9/8/2000 22:26</c:v>
                </c:pt>
                <c:pt idx="2116">
                  <c:v>9/8/2000 22:46</c:v>
                </c:pt>
                <c:pt idx="2117">
                  <c:v>9/8/2000 23:11</c:v>
                </c:pt>
                <c:pt idx="2118">
                  <c:v>9/8/2000 23:16</c:v>
                </c:pt>
                <c:pt idx="2119">
                  <c:v>9/8/2000 23:21</c:v>
                </c:pt>
                <c:pt idx="2120">
                  <c:v>9/8/2000 23:31</c:v>
                </c:pt>
                <c:pt idx="2121">
                  <c:v>9/8/2000 23:46</c:v>
                </c:pt>
                <c:pt idx="2122">
                  <c:v>9/9/2000 0:01</c:v>
                </c:pt>
                <c:pt idx="2123">
                  <c:v>9/9/2000 0:11</c:v>
                </c:pt>
                <c:pt idx="2124">
                  <c:v>9/9/2000 0:16</c:v>
                </c:pt>
                <c:pt idx="2125">
                  <c:v>9/9/2000 0:31</c:v>
                </c:pt>
                <c:pt idx="2126">
                  <c:v>9/9/2000 0:46</c:v>
                </c:pt>
                <c:pt idx="2127">
                  <c:v>9/9/2000 1:01</c:v>
                </c:pt>
                <c:pt idx="2128">
                  <c:v>9/9/2000 1:16</c:v>
                </c:pt>
                <c:pt idx="2129">
                  <c:v>9/9/2000 1:31</c:v>
                </c:pt>
                <c:pt idx="2130">
                  <c:v>9/9/2000 1:46</c:v>
                </c:pt>
                <c:pt idx="2131">
                  <c:v>9/9/2000 2:11</c:v>
                </c:pt>
                <c:pt idx="2132">
                  <c:v>9/9/2000 2:16</c:v>
                </c:pt>
                <c:pt idx="2133">
                  <c:v>9/9/2000 2:41</c:v>
                </c:pt>
                <c:pt idx="2134">
                  <c:v>9/9/2000 2:46</c:v>
                </c:pt>
                <c:pt idx="2135">
                  <c:v>9/9/2000 3:16</c:v>
                </c:pt>
                <c:pt idx="2136">
                  <c:v>9/9/2000 3:46</c:v>
                </c:pt>
                <c:pt idx="2137">
                  <c:v>9/9/2000 4:11</c:v>
                </c:pt>
                <c:pt idx="2138">
                  <c:v>9/9/2000 4:16</c:v>
                </c:pt>
                <c:pt idx="2139">
                  <c:v>9/9/2000 4:36</c:v>
                </c:pt>
                <c:pt idx="2140">
                  <c:v>9/9/2000 4:46</c:v>
                </c:pt>
                <c:pt idx="2141">
                  <c:v>9/9/2000 5:16</c:v>
                </c:pt>
                <c:pt idx="2142">
                  <c:v>9/9/2000 5:21</c:v>
                </c:pt>
                <c:pt idx="2143">
                  <c:v>9/9/2000 5:46</c:v>
                </c:pt>
                <c:pt idx="2144">
                  <c:v>9/9/2000 6:16</c:v>
                </c:pt>
                <c:pt idx="2145">
                  <c:v>9/9/2000 6:36</c:v>
                </c:pt>
                <c:pt idx="2146">
                  <c:v>9/9/2000 6:46</c:v>
                </c:pt>
                <c:pt idx="2147">
                  <c:v>9/9/2000 7:01</c:v>
                </c:pt>
                <c:pt idx="2148">
                  <c:v>9/9/2000 7:16</c:v>
                </c:pt>
                <c:pt idx="2149">
                  <c:v>9/9/2000 7:41</c:v>
                </c:pt>
                <c:pt idx="2150">
                  <c:v>9/9/2000 7:46</c:v>
                </c:pt>
                <c:pt idx="2151">
                  <c:v>9/9/2000 7:56</c:v>
                </c:pt>
                <c:pt idx="2152">
                  <c:v>9/9/2000 8:16</c:v>
                </c:pt>
                <c:pt idx="2153">
                  <c:v>9/9/2000 8:41</c:v>
                </c:pt>
                <c:pt idx="2154">
                  <c:v>9/9/2000 8:46</c:v>
                </c:pt>
                <c:pt idx="2155">
                  <c:v>9/9/2000 9:06</c:v>
                </c:pt>
                <c:pt idx="2156">
                  <c:v>9/9/2000 9:16</c:v>
                </c:pt>
                <c:pt idx="2157">
                  <c:v>9/9/2000 9:41</c:v>
                </c:pt>
                <c:pt idx="2158">
                  <c:v>9/9/2000 9:46</c:v>
                </c:pt>
                <c:pt idx="2159">
                  <c:v>9/9/2000 10:16</c:v>
                </c:pt>
                <c:pt idx="2160">
                  <c:v>9/9/2000 10:36</c:v>
                </c:pt>
                <c:pt idx="2161">
                  <c:v>9/9/2000 10:46</c:v>
                </c:pt>
                <c:pt idx="2162">
                  <c:v>9/9/2000 11:16</c:v>
                </c:pt>
                <c:pt idx="2163">
                  <c:v>9/9/2000 11:46</c:v>
                </c:pt>
                <c:pt idx="2164">
                  <c:v>9/9/2000 12:06</c:v>
                </c:pt>
                <c:pt idx="2165">
                  <c:v>9/9/2000 12:16</c:v>
                </c:pt>
                <c:pt idx="2166">
                  <c:v>9/9/2000 12:46</c:v>
                </c:pt>
                <c:pt idx="2167">
                  <c:v>9/9/2000 13:06</c:v>
                </c:pt>
                <c:pt idx="2168">
                  <c:v>9/9/2000 13:16</c:v>
                </c:pt>
                <c:pt idx="2169">
                  <c:v>9/9/2000 13:41</c:v>
                </c:pt>
                <c:pt idx="2170">
                  <c:v>9/9/2000 13:46</c:v>
                </c:pt>
                <c:pt idx="2171">
                  <c:v>9/9/2000 14:11</c:v>
                </c:pt>
                <c:pt idx="2172">
                  <c:v>9/9/2000 14:16</c:v>
                </c:pt>
                <c:pt idx="2173">
                  <c:v>9/9/2000 14:46</c:v>
                </c:pt>
                <c:pt idx="2174">
                  <c:v>9/9/2000 14:56</c:v>
                </c:pt>
                <c:pt idx="2175">
                  <c:v>9/9/2000 15:16</c:v>
                </c:pt>
                <c:pt idx="2176">
                  <c:v>9/9/2000 15:46</c:v>
                </c:pt>
                <c:pt idx="2177">
                  <c:v>9/9/2000 16:11</c:v>
                </c:pt>
                <c:pt idx="2178">
                  <c:v>9/9/2000 16:16</c:v>
                </c:pt>
                <c:pt idx="2179">
                  <c:v>9/9/2000 16:46</c:v>
                </c:pt>
                <c:pt idx="2180">
                  <c:v>9/9/2000 17:11</c:v>
                </c:pt>
                <c:pt idx="2181">
                  <c:v>9/9/2000 17:16</c:v>
                </c:pt>
                <c:pt idx="2182">
                  <c:v>9/9/2000 17:46</c:v>
                </c:pt>
                <c:pt idx="2183">
                  <c:v>9/9/2000 18:16</c:v>
                </c:pt>
                <c:pt idx="2184">
                  <c:v>9/9/2000 18:36</c:v>
                </c:pt>
                <c:pt idx="2185">
                  <c:v>9/9/2000 18:46</c:v>
                </c:pt>
                <c:pt idx="2186">
                  <c:v>9/9/2000 19:16</c:v>
                </c:pt>
                <c:pt idx="2187">
                  <c:v>9/9/2000 19:36</c:v>
                </c:pt>
                <c:pt idx="2188">
                  <c:v>9/9/2000 19:46</c:v>
                </c:pt>
                <c:pt idx="2189">
                  <c:v>9/9/2000 20:16</c:v>
                </c:pt>
                <c:pt idx="2190">
                  <c:v>9/9/2000 20:31</c:v>
                </c:pt>
                <c:pt idx="2191">
                  <c:v>9/9/2000 20:46</c:v>
                </c:pt>
                <c:pt idx="2192">
                  <c:v>9/9/2000 21:06</c:v>
                </c:pt>
                <c:pt idx="2193">
                  <c:v>9/9/2000 21:16</c:v>
                </c:pt>
                <c:pt idx="2194">
                  <c:v>9/9/2000 21:46</c:v>
                </c:pt>
                <c:pt idx="2195">
                  <c:v>9/9/2000 22:16</c:v>
                </c:pt>
                <c:pt idx="2196">
                  <c:v>9/9/2000 22:46</c:v>
                </c:pt>
                <c:pt idx="2197">
                  <c:v>9/9/2000 23:16</c:v>
                </c:pt>
                <c:pt idx="2198">
                  <c:v>9/9/2000 23:36</c:v>
                </c:pt>
                <c:pt idx="2199">
                  <c:v>9/9/2000 23:46</c:v>
                </c:pt>
                <c:pt idx="2200">
                  <c:v>9/10/2000 0:11</c:v>
                </c:pt>
                <c:pt idx="2201">
                  <c:v>9/10/2000 0:16</c:v>
                </c:pt>
                <c:pt idx="2202">
                  <c:v>9/10/2000 0:46</c:v>
                </c:pt>
                <c:pt idx="2203">
                  <c:v>9/10/2000 1:16</c:v>
                </c:pt>
                <c:pt idx="2204">
                  <c:v>9/10/2000 1:46</c:v>
                </c:pt>
                <c:pt idx="2205">
                  <c:v>9/10/2000 2:11</c:v>
                </c:pt>
                <c:pt idx="2206">
                  <c:v>9/10/2000 2:16</c:v>
                </c:pt>
                <c:pt idx="2207">
                  <c:v>9/10/2000 2:46</c:v>
                </c:pt>
                <c:pt idx="2208">
                  <c:v>9/10/2000 3:01</c:v>
                </c:pt>
                <c:pt idx="2209">
                  <c:v>9/10/2000 3:16</c:v>
                </c:pt>
                <c:pt idx="2210">
                  <c:v>9/10/2000 3:46</c:v>
                </c:pt>
                <c:pt idx="2211">
                  <c:v>9/10/2000 3:56</c:v>
                </c:pt>
                <c:pt idx="2212">
                  <c:v>9/10/2000 4:16</c:v>
                </c:pt>
                <c:pt idx="2213">
                  <c:v>9/10/2000 4:46</c:v>
                </c:pt>
                <c:pt idx="2214">
                  <c:v>9/10/2000 5:01</c:v>
                </c:pt>
                <c:pt idx="2215">
                  <c:v>9/10/2000 5:16</c:v>
                </c:pt>
                <c:pt idx="2216">
                  <c:v>9/10/2000 5:46</c:v>
                </c:pt>
                <c:pt idx="2217">
                  <c:v>9/10/2000 6:16</c:v>
                </c:pt>
                <c:pt idx="2218">
                  <c:v>9/10/2000 6:46</c:v>
                </c:pt>
                <c:pt idx="2219">
                  <c:v>9/10/2000 7:11</c:v>
                </c:pt>
                <c:pt idx="2220">
                  <c:v>9/10/2000 7:16</c:v>
                </c:pt>
                <c:pt idx="2221">
                  <c:v>9/10/2000 7:41</c:v>
                </c:pt>
                <c:pt idx="2222">
                  <c:v>9/10/2000 7:46</c:v>
                </c:pt>
                <c:pt idx="2223">
                  <c:v>9/10/2000 7:51</c:v>
                </c:pt>
                <c:pt idx="2224">
                  <c:v>9/10/2000 8:16</c:v>
                </c:pt>
                <c:pt idx="2225">
                  <c:v>9/10/2000 8:46</c:v>
                </c:pt>
                <c:pt idx="2226">
                  <c:v>9/10/2000 9:06</c:v>
                </c:pt>
                <c:pt idx="2227">
                  <c:v>9/10/2000 9:16</c:v>
                </c:pt>
                <c:pt idx="2228">
                  <c:v>9/10/2000 9:31</c:v>
                </c:pt>
                <c:pt idx="2229">
                  <c:v>9/10/2000 9:46</c:v>
                </c:pt>
                <c:pt idx="2230">
                  <c:v>9/10/2000 9:56</c:v>
                </c:pt>
                <c:pt idx="2231">
                  <c:v>9/10/2000 10:16</c:v>
                </c:pt>
                <c:pt idx="2232">
                  <c:v>9/10/2000 10:46</c:v>
                </c:pt>
                <c:pt idx="2233">
                  <c:v>9/10/2000 11:11</c:v>
                </c:pt>
                <c:pt idx="2234">
                  <c:v>9/10/2000 11:16</c:v>
                </c:pt>
                <c:pt idx="2235">
                  <c:v>9/10/2000 11:46</c:v>
                </c:pt>
                <c:pt idx="2236">
                  <c:v>9/10/2000 12:16</c:v>
                </c:pt>
                <c:pt idx="2237">
                  <c:v>9/10/2000 12:46</c:v>
                </c:pt>
                <c:pt idx="2238">
                  <c:v>9/10/2000 13:16</c:v>
                </c:pt>
                <c:pt idx="2239">
                  <c:v>9/10/2000 13:46</c:v>
                </c:pt>
                <c:pt idx="2240">
                  <c:v>9/10/2000 13:51</c:v>
                </c:pt>
                <c:pt idx="2241">
                  <c:v>9/10/2000 14:16</c:v>
                </c:pt>
                <c:pt idx="2242">
                  <c:v>9/10/2000 14:46</c:v>
                </c:pt>
                <c:pt idx="2243">
                  <c:v>9/10/2000 15:16</c:v>
                </c:pt>
                <c:pt idx="2244">
                  <c:v>9/10/2000 15:46</c:v>
                </c:pt>
                <c:pt idx="2245">
                  <c:v>9/10/2000 16:16</c:v>
                </c:pt>
                <c:pt idx="2246">
                  <c:v>9/10/2000 16:46</c:v>
                </c:pt>
                <c:pt idx="2247">
                  <c:v>9/10/2000 17:16</c:v>
                </c:pt>
                <c:pt idx="2248">
                  <c:v>9/10/2000 17:46</c:v>
                </c:pt>
                <c:pt idx="2249">
                  <c:v>9/10/2000 18:16</c:v>
                </c:pt>
                <c:pt idx="2250">
                  <c:v>9/10/2000 18:21</c:v>
                </c:pt>
                <c:pt idx="2251">
                  <c:v>9/10/2000 18:31</c:v>
                </c:pt>
                <c:pt idx="2252">
                  <c:v>9/10/2000 18:46</c:v>
                </c:pt>
                <c:pt idx="2253">
                  <c:v>9/10/2000 19:16</c:v>
                </c:pt>
                <c:pt idx="2254">
                  <c:v>9/10/2000 19:36</c:v>
                </c:pt>
                <c:pt idx="2255">
                  <c:v>9/10/2000 19:46</c:v>
                </c:pt>
                <c:pt idx="2256">
                  <c:v>9/10/2000 20:11</c:v>
                </c:pt>
                <c:pt idx="2257">
                  <c:v>9/10/2000 20:16</c:v>
                </c:pt>
                <c:pt idx="2258">
                  <c:v>9/10/2000 20:46</c:v>
                </c:pt>
                <c:pt idx="2259">
                  <c:v>9/10/2000 21:01</c:v>
                </c:pt>
                <c:pt idx="2260">
                  <c:v>9/10/2000 21:16</c:v>
                </c:pt>
                <c:pt idx="2261">
                  <c:v>9/10/2000 21:31</c:v>
                </c:pt>
                <c:pt idx="2262">
                  <c:v>9/10/2000 21:46</c:v>
                </c:pt>
                <c:pt idx="2263">
                  <c:v>9/10/2000 21:56</c:v>
                </c:pt>
                <c:pt idx="2264">
                  <c:v>9/10/2000 22:16</c:v>
                </c:pt>
                <c:pt idx="2265">
                  <c:v>9/10/2000 22:46</c:v>
                </c:pt>
                <c:pt idx="2266">
                  <c:v>9/10/2000 23:16</c:v>
                </c:pt>
                <c:pt idx="2267">
                  <c:v>9/10/2000 23:41</c:v>
                </c:pt>
                <c:pt idx="2268">
                  <c:v>9/10/2000 23:46</c:v>
                </c:pt>
                <c:pt idx="2269">
                  <c:v>9/11/2000 0:16</c:v>
                </c:pt>
                <c:pt idx="2270">
                  <c:v>9/11/2000 0:21</c:v>
                </c:pt>
                <c:pt idx="2271">
                  <c:v>9/11/2000 0:46</c:v>
                </c:pt>
                <c:pt idx="2272">
                  <c:v>9/11/2000 1:16</c:v>
                </c:pt>
                <c:pt idx="2273">
                  <c:v>9/11/2000 1:46</c:v>
                </c:pt>
                <c:pt idx="2274">
                  <c:v>9/11/2000 2:01</c:v>
                </c:pt>
                <c:pt idx="2275">
                  <c:v>9/11/2000 2:16</c:v>
                </c:pt>
                <c:pt idx="2276">
                  <c:v>9/11/2000 2:46</c:v>
                </c:pt>
                <c:pt idx="2277">
                  <c:v>9/11/2000 3:11</c:v>
                </c:pt>
                <c:pt idx="2278">
                  <c:v>9/11/2000 3:16</c:v>
                </c:pt>
                <c:pt idx="2279">
                  <c:v>9/11/2000 3:41</c:v>
                </c:pt>
                <c:pt idx="2280">
                  <c:v>9/11/2000 3:46</c:v>
                </c:pt>
                <c:pt idx="2281">
                  <c:v>9/11/2000 4:16</c:v>
                </c:pt>
                <c:pt idx="2282">
                  <c:v>9/11/2000 4:36</c:v>
                </c:pt>
                <c:pt idx="2283">
                  <c:v>9/11/2000 4:46</c:v>
                </c:pt>
                <c:pt idx="2284">
                  <c:v>9/11/2000 5:01</c:v>
                </c:pt>
                <c:pt idx="2285">
                  <c:v>9/11/2000 5:16</c:v>
                </c:pt>
                <c:pt idx="2286">
                  <c:v>9/11/2000 5:46</c:v>
                </c:pt>
                <c:pt idx="2287">
                  <c:v>9/11/2000 5:56</c:v>
                </c:pt>
                <c:pt idx="2288">
                  <c:v>9/11/2000 6:16</c:v>
                </c:pt>
                <c:pt idx="2289">
                  <c:v>9/11/2000 6:46</c:v>
                </c:pt>
                <c:pt idx="2290">
                  <c:v>9/11/2000 7:16</c:v>
                </c:pt>
                <c:pt idx="2291">
                  <c:v>9/11/2000 7:46</c:v>
                </c:pt>
                <c:pt idx="2292">
                  <c:v>9/11/2000 8:16</c:v>
                </c:pt>
                <c:pt idx="2293">
                  <c:v>9/11/2000 8:26</c:v>
                </c:pt>
                <c:pt idx="2294">
                  <c:v>9/11/2000 8:46</c:v>
                </c:pt>
                <c:pt idx="2295">
                  <c:v>9/11/2000 9:16</c:v>
                </c:pt>
                <c:pt idx="2296">
                  <c:v>9/11/2000 9:46</c:v>
                </c:pt>
                <c:pt idx="2297">
                  <c:v>9/11/2000 10:16</c:v>
                </c:pt>
                <c:pt idx="2298">
                  <c:v>9/11/2000 10:31</c:v>
                </c:pt>
                <c:pt idx="2299">
                  <c:v>9/11/2000 10:46</c:v>
                </c:pt>
                <c:pt idx="2300">
                  <c:v>9/11/2000 10:56</c:v>
                </c:pt>
                <c:pt idx="2301">
                  <c:v>9/11/2000 11:16</c:v>
                </c:pt>
                <c:pt idx="2302">
                  <c:v>9/11/2000 11:46</c:v>
                </c:pt>
                <c:pt idx="2303">
                  <c:v>9/11/2000 11:56</c:v>
                </c:pt>
                <c:pt idx="2304">
                  <c:v>9/11/2000 12:16</c:v>
                </c:pt>
                <c:pt idx="2305">
                  <c:v>9/11/2000 12:36</c:v>
                </c:pt>
                <c:pt idx="2306">
                  <c:v>9/11/2000 12:46</c:v>
                </c:pt>
                <c:pt idx="2307">
                  <c:v>9/11/2000 13:16</c:v>
                </c:pt>
                <c:pt idx="2308">
                  <c:v>9/11/2000 13:31</c:v>
                </c:pt>
                <c:pt idx="2309">
                  <c:v>9/11/2000 13:46</c:v>
                </c:pt>
                <c:pt idx="2310">
                  <c:v>9/11/2000 14:16</c:v>
                </c:pt>
                <c:pt idx="2311">
                  <c:v>9/11/2000 14:46</c:v>
                </c:pt>
                <c:pt idx="2312">
                  <c:v>9/11/2000 15:16</c:v>
                </c:pt>
                <c:pt idx="2313">
                  <c:v>9/11/2000 15:46</c:v>
                </c:pt>
                <c:pt idx="2314">
                  <c:v>9/11/2000 16:06</c:v>
                </c:pt>
                <c:pt idx="2315">
                  <c:v>9/11/2000 16:16</c:v>
                </c:pt>
                <c:pt idx="2316">
                  <c:v>9/11/2000 16:41</c:v>
                </c:pt>
                <c:pt idx="2317">
                  <c:v>9/11/2000 16:46</c:v>
                </c:pt>
                <c:pt idx="2318">
                  <c:v>9/11/2000 17:16</c:v>
                </c:pt>
                <c:pt idx="2319">
                  <c:v>9/11/2000 17:46</c:v>
                </c:pt>
                <c:pt idx="2320">
                  <c:v>9/11/2000 18:16</c:v>
                </c:pt>
                <c:pt idx="2321">
                  <c:v>9/11/2000 18:46</c:v>
                </c:pt>
                <c:pt idx="2322">
                  <c:v>9/11/2000 19:16</c:v>
                </c:pt>
                <c:pt idx="2323">
                  <c:v>9/11/2000 19:46</c:v>
                </c:pt>
                <c:pt idx="2324">
                  <c:v>9/11/2000 20:16</c:v>
                </c:pt>
                <c:pt idx="2325">
                  <c:v>9/11/2000 20:26</c:v>
                </c:pt>
                <c:pt idx="2326">
                  <c:v>9/11/2000 20:36</c:v>
                </c:pt>
                <c:pt idx="2327">
                  <c:v>9/11/2000 20:46</c:v>
                </c:pt>
                <c:pt idx="2328">
                  <c:v>9/11/2000 21:16</c:v>
                </c:pt>
                <c:pt idx="2329">
                  <c:v>9/11/2000 21:41</c:v>
                </c:pt>
                <c:pt idx="2330">
                  <c:v>9/11/2000 21:46</c:v>
                </c:pt>
                <c:pt idx="2331">
                  <c:v>9/11/2000 22:16</c:v>
                </c:pt>
                <c:pt idx="2332">
                  <c:v>9/11/2000 22:46</c:v>
                </c:pt>
                <c:pt idx="2333">
                  <c:v>9/11/2000 23:16</c:v>
                </c:pt>
                <c:pt idx="2334">
                  <c:v>9/11/2000 23:46</c:v>
                </c:pt>
                <c:pt idx="2335">
                  <c:v>9/12/2000 0:06</c:v>
                </c:pt>
                <c:pt idx="2336">
                  <c:v>9/12/2000 0:11</c:v>
                </c:pt>
                <c:pt idx="2337">
                  <c:v>9/12/2000 0:16</c:v>
                </c:pt>
                <c:pt idx="2338">
                  <c:v>9/12/2000 0:46</c:v>
                </c:pt>
                <c:pt idx="2339">
                  <c:v>9/12/2000 1:16</c:v>
                </c:pt>
                <c:pt idx="2340">
                  <c:v>9/12/2000 1:41</c:v>
                </c:pt>
                <c:pt idx="2341">
                  <c:v>9/12/2000 1:46</c:v>
                </c:pt>
                <c:pt idx="2342">
                  <c:v>9/12/2000 2:16</c:v>
                </c:pt>
                <c:pt idx="2343">
                  <c:v>9/12/2000 2:46</c:v>
                </c:pt>
                <c:pt idx="2344">
                  <c:v>9/12/2000 2:51</c:v>
                </c:pt>
                <c:pt idx="2345">
                  <c:v>9/12/2000 3:16</c:v>
                </c:pt>
                <c:pt idx="2346">
                  <c:v>9/12/2000 3:31</c:v>
                </c:pt>
                <c:pt idx="2347">
                  <c:v>9/12/2000 3:46</c:v>
                </c:pt>
                <c:pt idx="2348">
                  <c:v>9/12/2000 4:16</c:v>
                </c:pt>
                <c:pt idx="2349">
                  <c:v>9/12/2000 4:46</c:v>
                </c:pt>
                <c:pt idx="2350">
                  <c:v>9/12/2000 4:51</c:v>
                </c:pt>
                <c:pt idx="2351">
                  <c:v>9/12/2000 5:11</c:v>
                </c:pt>
                <c:pt idx="2352">
                  <c:v>9/12/2000 5:16</c:v>
                </c:pt>
                <c:pt idx="2353">
                  <c:v>9/12/2000 5:46</c:v>
                </c:pt>
                <c:pt idx="2354">
                  <c:v>9/12/2000 6:16</c:v>
                </c:pt>
                <c:pt idx="2355">
                  <c:v>9/12/2000 6:46</c:v>
                </c:pt>
                <c:pt idx="2356">
                  <c:v>9/12/2000 7:16</c:v>
                </c:pt>
                <c:pt idx="2357">
                  <c:v>9/12/2000 7:31</c:v>
                </c:pt>
                <c:pt idx="2358">
                  <c:v>9/12/2000 7:46</c:v>
                </c:pt>
                <c:pt idx="2359">
                  <c:v>9/12/2000 8:16</c:v>
                </c:pt>
                <c:pt idx="2360">
                  <c:v>9/12/2000 8:31</c:v>
                </c:pt>
                <c:pt idx="2361">
                  <c:v>9/12/2000 8:46</c:v>
                </c:pt>
                <c:pt idx="2362">
                  <c:v>9/12/2000 8:56</c:v>
                </c:pt>
                <c:pt idx="2363">
                  <c:v>9/12/2000 9:01</c:v>
                </c:pt>
                <c:pt idx="2364">
                  <c:v>9/12/2000 9:11</c:v>
                </c:pt>
                <c:pt idx="2365">
                  <c:v>9/12/2000 9:16</c:v>
                </c:pt>
                <c:pt idx="2366">
                  <c:v>9/12/2000 9:46</c:v>
                </c:pt>
                <c:pt idx="2367">
                  <c:v>9/12/2000 10:06</c:v>
                </c:pt>
                <c:pt idx="2368">
                  <c:v>9/12/2000 10:11</c:v>
                </c:pt>
                <c:pt idx="2369">
                  <c:v>9/12/2000 10:16</c:v>
                </c:pt>
                <c:pt idx="2370">
                  <c:v>9/12/2000 10:46</c:v>
                </c:pt>
                <c:pt idx="2371">
                  <c:v>9/12/2000 11:16</c:v>
                </c:pt>
                <c:pt idx="2372">
                  <c:v>9/12/2000 11:46</c:v>
                </c:pt>
                <c:pt idx="2373">
                  <c:v>9/12/2000 12:11</c:v>
                </c:pt>
                <c:pt idx="2374">
                  <c:v>9/12/2000 12:16</c:v>
                </c:pt>
                <c:pt idx="2375">
                  <c:v>9/12/2000 12:46</c:v>
                </c:pt>
                <c:pt idx="2376">
                  <c:v>9/12/2000 13:11</c:v>
                </c:pt>
                <c:pt idx="2377">
                  <c:v>9/12/2000 13:16</c:v>
                </c:pt>
                <c:pt idx="2378">
                  <c:v>9/12/2000 13:41</c:v>
                </c:pt>
                <c:pt idx="2379">
                  <c:v>9/12/2000 13:46</c:v>
                </c:pt>
                <c:pt idx="2380">
                  <c:v>9/12/2000 14:06</c:v>
                </c:pt>
                <c:pt idx="2381">
                  <c:v>9/12/2000 14:16</c:v>
                </c:pt>
                <c:pt idx="2382">
                  <c:v>9/12/2000 14:46</c:v>
                </c:pt>
                <c:pt idx="2383">
                  <c:v>9/12/2000 15:11</c:v>
                </c:pt>
                <c:pt idx="2384">
                  <c:v>9/12/2000 15:16</c:v>
                </c:pt>
                <c:pt idx="2385">
                  <c:v>9/12/2000 15:46</c:v>
                </c:pt>
                <c:pt idx="2386">
                  <c:v>9/12/2000 15:56</c:v>
                </c:pt>
                <c:pt idx="2387">
                  <c:v>9/12/2000 16:16</c:v>
                </c:pt>
                <c:pt idx="2388">
                  <c:v>9/12/2000 16:41</c:v>
                </c:pt>
                <c:pt idx="2389">
                  <c:v>9/12/2000 16:46</c:v>
                </c:pt>
                <c:pt idx="2390">
                  <c:v>9/12/2000 17:16</c:v>
                </c:pt>
                <c:pt idx="2391">
                  <c:v>9/12/2000 17:46</c:v>
                </c:pt>
                <c:pt idx="2392">
                  <c:v>9/12/2000 18:16</c:v>
                </c:pt>
                <c:pt idx="2393">
                  <c:v>9/12/2000 18:31</c:v>
                </c:pt>
                <c:pt idx="2394">
                  <c:v>9/12/2000 18:46</c:v>
                </c:pt>
                <c:pt idx="2395">
                  <c:v>9/12/2000 19:16</c:v>
                </c:pt>
                <c:pt idx="2396">
                  <c:v>9/12/2000 19:46</c:v>
                </c:pt>
                <c:pt idx="2397">
                  <c:v>9/12/2000 20:01</c:v>
                </c:pt>
                <c:pt idx="2398">
                  <c:v>9/12/2000 20:16</c:v>
                </c:pt>
                <c:pt idx="2399">
                  <c:v>9/12/2000 20:46</c:v>
                </c:pt>
                <c:pt idx="2400">
                  <c:v>9/12/2000 20:56</c:v>
                </c:pt>
                <c:pt idx="2401">
                  <c:v>9/12/2000 21:16</c:v>
                </c:pt>
                <c:pt idx="2402">
                  <c:v>9/12/2000 21:41</c:v>
                </c:pt>
                <c:pt idx="2403">
                  <c:v>9/12/2000 21:46</c:v>
                </c:pt>
                <c:pt idx="2404">
                  <c:v>9/12/2000 22:16</c:v>
                </c:pt>
                <c:pt idx="2405">
                  <c:v>9/12/2000 22:46</c:v>
                </c:pt>
                <c:pt idx="2406">
                  <c:v>9/12/2000 23:16</c:v>
                </c:pt>
                <c:pt idx="2407">
                  <c:v>9/12/2000 23:41</c:v>
                </c:pt>
                <c:pt idx="2408">
                  <c:v>9/12/2000 23:46</c:v>
                </c:pt>
                <c:pt idx="2409">
                  <c:v>9/13/2000 0:16</c:v>
                </c:pt>
                <c:pt idx="2410">
                  <c:v>9/13/2000 0:46</c:v>
                </c:pt>
                <c:pt idx="2411">
                  <c:v>9/13/2000 1:16</c:v>
                </c:pt>
                <c:pt idx="2412">
                  <c:v>9/13/2000 1:46</c:v>
                </c:pt>
                <c:pt idx="2413">
                  <c:v>9/13/2000 2:11</c:v>
                </c:pt>
                <c:pt idx="2414">
                  <c:v>9/13/2000 2:16</c:v>
                </c:pt>
                <c:pt idx="2415">
                  <c:v>9/13/2000 2:46</c:v>
                </c:pt>
                <c:pt idx="2416">
                  <c:v>9/13/2000 3:16</c:v>
                </c:pt>
                <c:pt idx="2417">
                  <c:v>9/13/2000 3:46</c:v>
                </c:pt>
                <c:pt idx="2418">
                  <c:v>9/13/2000 3:56</c:v>
                </c:pt>
                <c:pt idx="2419">
                  <c:v>9/13/2000 4:16</c:v>
                </c:pt>
                <c:pt idx="2420">
                  <c:v>9/13/2000 4:46</c:v>
                </c:pt>
                <c:pt idx="2421">
                  <c:v>9/13/2000 5:16</c:v>
                </c:pt>
                <c:pt idx="2422">
                  <c:v>9/13/2000 5:26</c:v>
                </c:pt>
                <c:pt idx="2423">
                  <c:v>9/13/2000 5:41</c:v>
                </c:pt>
                <c:pt idx="2424">
                  <c:v>9/13/2000 5:46</c:v>
                </c:pt>
                <c:pt idx="2425">
                  <c:v>9/13/2000 5:51</c:v>
                </c:pt>
                <c:pt idx="2426">
                  <c:v>9/13/2000 6:16</c:v>
                </c:pt>
                <c:pt idx="2427">
                  <c:v>9/13/2000 6:46</c:v>
                </c:pt>
                <c:pt idx="2428">
                  <c:v>9/13/2000 6:51</c:v>
                </c:pt>
                <c:pt idx="2429">
                  <c:v>9/13/2000 7:16</c:v>
                </c:pt>
                <c:pt idx="2430">
                  <c:v>9/13/2000 7:46</c:v>
                </c:pt>
                <c:pt idx="2431">
                  <c:v>9/13/2000 8:16</c:v>
                </c:pt>
                <c:pt idx="2432">
                  <c:v>9/13/2000 8:46</c:v>
                </c:pt>
                <c:pt idx="2433">
                  <c:v>9/13/2000 9:16</c:v>
                </c:pt>
                <c:pt idx="2434">
                  <c:v>9/13/2000 9:36</c:v>
                </c:pt>
                <c:pt idx="2435">
                  <c:v>9/13/2000 9:41</c:v>
                </c:pt>
                <c:pt idx="2436">
                  <c:v>9/13/2000 9:46</c:v>
                </c:pt>
                <c:pt idx="2437">
                  <c:v>9/13/2000 10:16</c:v>
                </c:pt>
                <c:pt idx="2438">
                  <c:v>9/13/2000 10:46</c:v>
                </c:pt>
                <c:pt idx="2439">
                  <c:v>9/13/2000 10:51</c:v>
                </c:pt>
                <c:pt idx="2440">
                  <c:v>9/13/2000 11:16</c:v>
                </c:pt>
                <c:pt idx="2441">
                  <c:v>9/13/2000 11:46</c:v>
                </c:pt>
                <c:pt idx="2442">
                  <c:v>9/13/2000 12:16</c:v>
                </c:pt>
                <c:pt idx="2443">
                  <c:v>9/13/2000 12:46</c:v>
                </c:pt>
                <c:pt idx="2444">
                  <c:v>9/13/2000 13:16</c:v>
                </c:pt>
                <c:pt idx="2445">
                  <c:v>9/13/2000 13:46</c:v>
                </c:pt>
                <c:pt idx="2446">
                  <c:v>9/13/2000 14:11</c:v>
                </c:pt>
                <c:pt idx="2447">
                  <c:v>9/13/2000 14:16</c:v>
                </c:pt>
                <c:pt idx="2448">
                  <c:v>9/13/2000 14:21</c:v>
                </c:pt>
                <c:pt idx="2449">
                  <c:v>9/13/2000 14:46</c:v>
                </c:pt>
                <c:pt idx="2450">
                  <c:v>9/13/2000 15:11</c:v>
                </c:pt>
                <c:pt idx="2451">
                  <c:v>9/13/2000 15:16</c:v>
                </c:pt>
                <c:pt idx="2452">
                  <c:v>9/13/2000 15:46</c:v>
                </c:pt>
                <c:pt idx="2453">
                  <c:v>9/13/2000 16:11</c:v>
                </c:pt>
                <c:pt idx="2454">
                  <c:v>9/13/2000 16:16</c:v>
                </c:pt>
                <c:pt idx="2455">
                  <c:v>9/13/2000 16:46</c:v>
                </c:pt>
                <c:pt idx="2456">
                  <c:v>9/13/2000 17:16</c:v>
                </c:pt>
                <c:pt idx="2457">
                  <c:v>9/13/2000 17:46</c:v>
                </c:pt>
                <c:pt idx="2458">
                  <c:v>9/13/2000 18:16</c:v>
                </c:pt>
                <c:pt idx="2459">
                  <c:v>9/13/2000 18:46</c:v>
                </c:pt>
                <c:pt idx="2460">
                  <c:v>9/13/2000 19:06</c:v>
                </c:pt>
                <c:pt idx="2461">
                  <c:v>9/13/2000 19:16</c:v>
                </c:pt>
                <c:pt idx="2462">
                  <c:v>9/13/2000 19:46</c:v>
                </c:pt>
                <c:pt idx="2463">
                  <c:v>9/13/2000 20:16</c:v>
                </c:pt>
                <c:pt idx="2464">
                  <c:v>9/13/2000 20:21</c:v>
                </c:pt>
                <c:pt idx="2465">
                  <c:v>9/13/2000 20:26</c:v>
                </c:pt>
                <c:pt idx="2466">
                  <c:v>9/13/2000 20:46</c:v>
                </c:pt>
                <c:pt idx="2467">
                  <c:v>9/13/2000 21:16</c:v>
                </c:pt>
                <c:pt idx="2468">
                  <c:v>9/13/2000 21:46</c:v>
                </c:pt>
                <c:pt idx="2469">
                  <c:v>9/13/2000 22:01</c:v>
                </c:pt>
                <c:pt idx="2470">
                  <c:v>9/13/2000 22:16</c:v>
                </c:pt>
                <c:pt idx="2471">
                  <c:v>9/13/2000 22:46</c:v>
                </c:pt>
                <c:pt idx="2472">
                  <c:v>9/13/2000 23:16</c:v>
                </c:pt>
                <c:pt idx="2473">
                  <c:v>9/13/2000 23:46</c:v>
                </c:pt>
                <c:pt idx="2474">
                  <c:v>9/14/2000 0:16</c:v>
                </c:pt>
                <c:pt idx="2475">
                  <c:v>9/14/2000 0:46</c:v>
                </c:pt>
                <c:pt idx="2476">
                  <c:v>9/14/2000 1:16</c:v>
                </c:pt>
                <c:pt idx="2477">
                  <c:v>9/14/2000 1:46</c:v>
                </c:pt>
                <c:pt idx="2478">
                  <c:v>9/14/2000 2:16</c:v>
                </c:pt>
                <c:pt idx="2479">
                  <c:v>9/14/2000 2:46</c:v>
                </c:pt>
                <c:pt idx="2480">
                  <c:v>9/14/2000 3:16</c:v>
                </c:pt>
                <c:pt idx="2481">
                  <c:v>9/14/2000 3:41</c:v>
                </c:pt>
                <c:pt idx="2482">
                  <c:v>9/14/2000 3:46</c:v>
                </c:pt>
                <c:pt idx="2483">
                  <c:v>9/14/2000 4:06</c:v>
                </c:pt>
                <c:pt idx="2484">
                  <c:v>9/14/2000 4:11</c:v>
                </c:pt>
                <c:pt idx="2485">
                  <c:v>9/14/2000 4:16</c:v>
                </c:pt>
                <c:pt idx="2486">
                  <c:v>9/14/2000 4:46</c:v>
                </c:pt>
                <c:pt idx="2487">
                  <c:v>9/14/2000 5:16</c:v>
                </c:pt>
                <c:pt idx="2488">
                  <c:v>9/14/2000 5:46</c:v>
                </c:pt>
                <c:pt idx="2489">
                  <c:v>9/14/2000 6:16</c:v>
                </c:pt>
                <c:pt idx="2490">
                  <c:v>9/14/2000 6:46</c:v>
                </c:pt>
                <c:pt idx="2491">
                  <c:v>9/14/2000 7:16</c:v>
                </c:pt>
                <c:pt idx="2492">
                  <c:v>9/14/2000 7:46</c:v>
                </c:pt>
                <c:pt idx="2493">
                  <c:v>9/14/2000 8:16</c:v>
                </c:pt>
                <c:pt idx="2494">
                  <c:v>9/14/2000 8:46</c:v>
                </c:pt>
                <c:pt idx="2495">
                  <c:v>9/14/2000 9:16</c:v>
                </c:pt>
                <c:pt idx="2496">
                  <c:v>9/14/2000 9:26</c:v>
                </c:pt>
                <c:pt idx="2497">
                  <c:v>9/14/2000 9:46</c:v>
                </c:pt>
                <c:pt idx="2498">
                  <c:v>9/14/2000 9:51</c:v>
                </c:pt>
                <c:pt idx="2499">
                  <c:v>9/14/2000 10:16</c:v>
                </c:pt>
                <c:pt idx="2500">
                  <c:v>9/14/2000 10:46</c:v>
                </c:pt>
                <c:pt idx="2501">
                  <c:v>9/14/2000 11:16</c:v>
                </c:pt>
                <c:pt idx="2502">
                  <c:v>9/14/2000 11:46</c:v>
                </c:pt>
                <c:pt idx="2503">
                  <c:v>9/14/2000 12:16</c:v>
                </c:pt>
                <c:pt idx="2504">
                  <c:v>9/14/2000 12:46</c:v>
                </c:pt>
                <c:pt idx="2505">
                  <c:v>9/14/2000 13:16</c:v>
                </c:pt>
                <c:pt idx="2506">
                  <c:v>9/14/2000 13:31</c:v>
                </c:pt>
                <c:pt idx="2507">
                  <c:v>9/14/2000 13:46</c:v>
                </c:pt>
                <c:pt idx="2508">
                  <c:v>9/14/2000 14:16</c:v>
                </c:pt>
                <c:pt idx="2509">
                  <c:v>9/14/2000 14:46</c:v>
                </c:pt>
                <c:pt idx="2510">
                  <c:v>9/14/2000 15:16</c:v>
                </c:pt>
                <c:pt idx="2511">
                  <c:v>9/14/2000 15:46</c:v>
                </c:pt>
                <c:pt idx="2512">
                  <c:v>9/14/2000 16:06</c:v>
                </c:pt>
                <c:pt idx="2513">
                  <c:v>9/14/2000 16:16</c:v>
                </c:pt>
                <c:pt idx="2514">
                  <c:v>9/14/2000 16:46</c:v>
                </c:pt>
                <c:pt idx="2515">
                  <c:v>9/14/2000 17:16</c:v>
                </c:pt>
                <c:pt idx="2516">
                  <c:v>9/14/2000 17:46</c:v>
                </c:pt>
                <c:pt idx="2517">
                  <c:v>9/14/2000 18:16</c:v>
                </c:pt>
                <c:pt idx="2518">
                  <c:v>9/14/2000 18:46</c:v>
                </c:pt>
                <c:pt idx="2519">
                  <c:v>9/14/2000 19:16</c:v>
                </c:pt>
                <c:pt idx="2520">
                  <c:v>9/14/2000 19:41</c:v>
                </c:pt>
                <c:pt idx="2521">
                  <c:v>9/14/2000 19:46</c:v>
                </c:pt>
                <c:pt idx="2522">
                  <c:v>9/14/2000 20:16</c:v>
                </c:pt>
                <c:pt idx="2523">
                  <c:v>9/14/2000 20:46</c:v>
                </c:pt>
                <c:pt idx="2524">
                  <c:v>9/14/2000 21:16</c:v>
                </c:pt>
                <c:pt idx="2525">
                  <c:v>9/14/2000 21:46</c:v>
                </c:pt>
                <c:pt idx="2526">
                  <c:v>9/14/2000 22:16</c:v>
                </c:pt>
                <c:pt idx="2527">
                  <c:v>9/14/2000 22:41</c:v>
                </c:pt>
                <c:pt idx="2528">
                  <c:v>9/14/2000 22:46</c:v>
                </c:pt>
                <c:pt idx="2529">
                  <c:v>9/14/2000 22:56</c:v>
                </c:pt>
                <c:pt idx="2530">
                  <c:v>9/14/2000 23:11</c:v>
                </c:pt>
                <c:pt idx="2531">
                  <c:v>9/14/2000 23:16</c:v>
                </c:pt>
                <c:pt idx="2532">
                  <c:v>9/14/2000 23:46</c:v>
                </c:pt>
                <c:pt idx="2533">
                  <c:v>9/15/2000 0:16</c:v>
                </c:pt>
                <c:pt idx="2534">
                  <c:v>9/15/2000 0:31</c:v>
                </c:pt>
                <c:pt idx="2535">
                  <c:v>9/15/2000 0:46</c:v>
                </c:pt>
                <c:pt idx="2536">
                  <c:v>9/15/2000 1:16</c:v>
                </c:pt>
                <c:pt idx="2537">
                  <c:v>9/15/2000 1:46</c:v>
                </c:pt>
                <c:pt idx="2538">
                  <c:v>9/15/2000 2:16</c:v>
                </c:pt>
                <c:pt idx="2539">
                  <c:v>9/15/2000 2:26</c:v>
                </c:pt>
                <c:pt idx="2540">
                  <c:v>9/15/2000 2:36</c:v>
                </c:pt>
                <c:pt idx="2541">
                  <c:v>9/15/2000 2:41</c:v>
                </c:pt>
                <c:pt idx="2542">
                  <c:v>9/15/2000 2:46</c:v>
                </c:pt>
                <c:pt idx="2543">
                  <c:v>9/15/2000 3:16</c:v>
                </c:pt>
                <c:pt idx="2544">
                  <c:v>9/15/2000 3:46</c:v>
                </c:pt>
                <c:pt idx="2545">
                  <c:v>9/15/2000 4:06</c:v>
                </c:pt>
                <c:pt idx="2546">
                  <c:v>9/15/2000 4:16</c:v>
                </c:pt>
                <c:pt idx="2547">
                  <c:v>9/15/2000 4:46</c:v>
                </c:pt>
                <c:pt idx="2548">
                  <c:v>9/15/2000 4:56</c:v>
                </c:pt>
                <c:pt idx="2549">
                  <c:v>9/15/2000 5:16</c:v>
                </c:pt>
                <c:pt idx="2550">
                  <c:v>9/15/2000 5:46</c:v>
                </c:pt>
                <c:pt idx="2551">
                  <c:v>9/15/2000 5:51</c:v>
                </c:pt>
                <c:pt idx="2552">
                  <c:v>9/15/2000 6:01</c:v>
                </c:pt>
                <c:pt idx="2553">
                  <c:v>9/15/2000 6:11</c:v>
                </c:pt>
                <c:pt idx="2554">
                  <c:v>9/15/2000 6:16</c:v>
                </c:pt>
                <c:pt idx="2555">
                  <c:v>9/15/2000 6:46</c:v>
                </c:pt>
                <c:pt idx="2556">
                  <c:v>9/15/2000 7:16</c:v>
                </c:pt>
                <c:pt idx="2557">
                  <c:v>9/15/2000 7:41</c:v>
                </c:pt>
                <c:pt idx="2558">
                  <c:v>9/15/2000 7:46</c:v>
                </c:pt>
                <c:pt idx="2559">
                  <c:v>9/15/2000 8:16</c:v>
                </c:pt>
                <c:pt idx="2560">
                  <c:v>9/15/2000 8:26</c:v>
                </c:pt>
                <c:pt idx="2561">
                  <c:v>9/15/2000 8:46</c:v>
                </c:pt>
                <c:pt idx="2562">
                  <c:v>9/15/2000 9:16</c:v>
                </c:pt>
                <c:pt idx="2563">
                  <c:v>9/15/2000 9:46</c:v>
                </c:pt>
                <c:pt idx="2564">
                  <c:v>9/15/2000 10:16</c:v>
                </c:pt>
                <c:pt idx="2565">
                  <c:v>9/15/2000 10:46</c:v>
                </c:pt>
                <c:pt idx="2566">
                  <c:v>9/15/2000 11:16</c:v>
                </c:pt>
                <c:pt idx="2567">
                  <c:v>9/15/2000 11:46</c:v>
                </c:pt>
                <c:pt idx="2568">
                  <c:v>9/15/2000 12:16</c:v>
                </c:pt>
                <c:pt idx="2569">
                  <c:v>9/15/2000 12:46</c:v>
                </c:pt>
                <c:pt idx="2570">
                  <c:v>9/15/2000 13:16</c:v>
                </c:pt>
                <c:pt idx="2571">
                  <c:v>9/15/2000 13:46</c:v>
                </c:pt>
                <c:pt idx="2572">
                  <c:v>9/15/2000 13:51</c:v>
                </c:pt>
                <c:pt idx="2573">
                  <c:v>9/15/2000 14:16</c:v>
                </c:pt>
                <c:pt idx="2574">
                  <c:v>9/15/2000 14:46</c:v>
                </c:pt>
                <c:pt idx="2575">
                  <c:v>9/15/2000 15:16</c:v>
                </c:pt>
                <c:pt idx="2576">
                  <c:v>9/15/2000 15:46</c:v>
                </c:pt>
                <c:pt idx="2577">
                  <c:v>9/15/2000 16:16</c:v>
                </c:pt>
                <c:pt idx="2578">
                  <c:v>9/15/2000 16:46</c:v>
                </c:pt>
                <c:pt idx="2579">
                  <c:v>9/15/2000 17:16</c:v>
                </c:pt>
                <c:pt idx="2580">
                  <c:v>9/15/2000 17:46</c:v>
                </c:pt>
                <c:pt idx="2581">
                  <c:v>9/15/2000 18:16</c:v>
                </c:pt>
                <c:pt idx="2582">
                  <c:v>9/15/2000 18:46</c:v>
                </c:pt>
                <c:pt idx="2583">
                  <c:v>9/15/2000 19:16</c:v>
                </c:pt>
                <c:pt idx="2584">
                  <c:v>9/15/2000 19:46</c:v>
                </c:pt>
                <c:pt idx="2585">
                  <c:v>9/15/2000 20:16</c:v>
                </c:pt>
                <c:pt idx="2586">
                  <c:v>9/15/2000 20:46</c:v>
                </c:pt>
                <c:pt idx="2587">
                  <c:v>9/15/2000 21:16</c:v>
                </c:pt>
                <c:pt idx="2588">
                  <c:v>9/15/2000 21:46</c:v>
                </c:pt>
                <c:pt idx="2589">
                  <c:v>9/15/2000 22:16</c:v>
                </c:pt>
                <c:pt idx="2590">
                  <c:v>9/15/2000 22:46</c:v>
                </c:pt>
                <c:pt idx="2591">
                  <c:v>9/15/2000 23:16</c:v>
                </c:pt>
                <c:pt idx="2592">
                  <c:v>9/15/2000 23:41</c:v>
                </c:pt>
                <c:pt idx="2593">
                  <c:v>9/15/2000 23:46</c:v>
                </c:pt>
                <c:pt idx="2594">
                  <c:v>9/16/2000 0:16</c:v>
                </c:pt>
                <c:pt idx="2595">
                  <c:v>9/16/2000 0:46</c:v>
                </c:pt>
                <c:pt idx="2596">
                  <c:v>9/16/2000 1:16</c:v>
                </c:pt>
                <c:pt idx="2597">
                  <c:v>9/16/2000 1:26</c:v>
                </c:pt>
                <c:pt idx="2598">
                  <c:v>9/16/2000 1:46</c:v>
                </c:pt>
                <c:pt idx="2599">
                  <c:v>9/16/2000 2:16</c:v>
                </c:pt>
                <c:pt idx="2600">
                  <c:v>9/16/2000 2:46</c:v>
                </c:pt>
                <c:pt idx="2601">
                  <c:v>9/16/2000 3:16</c:v>
                </c:pt>
                <c:pt idx="2602">
                  <c:v>9/16/2000 3:46</c:v>
                </c:pt>
                <c:pt idx="2603">
                  <c:v>9/16/2000 4:16</c:v>
                </c:pt>
                <c:pt idx="2604">
                  <c:v>9/16/2000 4:46</c:v>
                </c:pt>
                <c:pt idx="2605">
                  <c:v>9/16/2000 5:16</c:v>
                </c:pt>
                <c:pt idx="2606">
                  <c:v>9/16/2000 5:46</c:v>
                </c:pt>
                <c:pt idx="2607">
                  <c:v>9/16/2000 6:16</c:v>
                </c:pt>
                <c:pt idx="2608">
                  <c:v>9/16/2000 6:46</c:v>
                </c:pt>
                <c:pt idx="2609">
                  <c:v>9/16/2000 7:16</c:v>
                </c:pt>
                <c:pt idx="2610">
                  <c:v>9/16/2000 7:31</c:v>
                </c:pt>
                <c:pt idx="2611">
                  <c:v>9/16/2000 7:36</c:v>
                </c:pt>
                <c:pt idx="2612">
                  <c:v>9/16/2000 7:46</c:v>
                </c:pt>
                <c:pt idx="2613">
                  <c:v>9/16/2000 8:16</c:v>
                </c:pt>
                <c:pt idx="2614">
                  <c:v>9/16/2000 8:21</c:v>
                </c:pt>
                <c:pt idx="2615">
                  <c:v>9/16/2000 8:46</c:v>
                </c:pt>
                <c:pt idx="2616">
                  <c:v>9/16/2000 9:16</c:v>
                </c:pt>
                <c:pt idx="2617">
                  <c:v>9/16/2000 9:46</c:v>
                </c:pt>
                <c:pt idx="2618">
                  <c:v>9/16/2000 10:16</c:v>
                </c:pt>
                <c:pt idx="2619">
                  <c:v>9/16/2000 10:46</c:v>
                </c:pt>
                <c:pt idx="2620">
                  <c:v>9/16/2000 11:16</c:v>
                </c:pt>
                <c:pt idx="2621">
                  <c:v>9/16/2000 11:46</c:v>
                </c:pt>
                <c:pt idx="2622">
                  <c:v>9/16/2000 12:16</c:v>
                </c:pt>
                <c:pt idx="2623">
                  <c:v>9/16/2000 12:46</c:v>
                </c:pt>
                <c:pt idx="2624">
                  <c:v>9/16/2000 13:16</c:v>
                </c:pt>
                <c:pt idx="2625">
                  <c:v>9/16/2000 13:31</c:v>
                </c:pt>
                <c:pt idx="2626">
                  <c:v>9/16/2000 13:46</c:v>
                </c:pt>
                <c:pt idx="2627">
                  <c:v>9/16/2000 14:16</c:v>
                </c:pt>
                <c:pt idx="2628">
                  <c:v>9/16/2000 14:46</c:v>
                </c:pt>
                <c:pt idx="2629">
                  <c:v>9/16/2000 15:11</c:v>
                </c:pt>
                <c:pt idx="2630">
                  <c:v>9/16/2000 15:16</c:v>
                </c:pt>
                <c:pt idx="2631">
                  <c:v>9/16/2000 15:46</c:v>
                </c:pt>
                <c:pt idx="2632">
                  <c:v>9/16/2000 16:16</c:v>
                </c:pt>
                <c:pt idx="2633">
                  <c:v>9/16/2000 16:46</c:v>
                </c:pt>
                <c:pt idx="2634">
                  <c:v>9/16/2000 16:56</c:v>
                </c:pt>
                <c:pt idx="2635">
                  <c:v>9/16/2000 17:16</c:v>
                </c:pt>
                <c:pt idx="2636">
                  <c:v>9/16/2000 17:46</c:v>
                </c:pt>
                <c:pt idx="2637">
                  <c:v>9/16/2000 18:16</c:v>
                </c:pt>
                <c:pt idx="2638">
                  <c:v>9/16/2000 18:46</c:v>
                </c:pt>
                <c:pt idx="2639">
                  <c:v>9/16/2000 19:16</c:v>
                </c:pt>
                <c:pt idx="2640">
                  <c:v>9/16/2000 19:46</c:v>
                </c:pt>
                <c:pt idx="2641">
                  <c:v>9/16/2000 20:16</c:v>
                </c:pt>
                <c:pt idx="2642">
                  <c:v>9/16/2000 20:46</c:v>
                </c:pt>
                <c:pt idx="2643">
                  <c:v>9/16/2000 21:16</c:v>
                </c:pt>
                <c:pt idx="2644">
                  <c:v>9/16/2000 21:46</c:v>
                </c:pt>
                <c:pt idx="2645">
                  <c:v>9/16/2000 22:16</c:v>
                </c:pt>
                <c:pt idx="2646">
                  <c:v>9/16/2000 22:46</c:v>
                </c:pt>
                <c:pt idx="2647">
                  <c:v>9/16/2000 23:16</c:v>
                </c:pt>
                <c:pt idx="2648">
                  <c:v>9/16/2000 23:46</c:v>
                </c:pt>
                <c:pt idx="2649">
                  <c:v>9/17/2000 0:16</c:v>
                </c:pt>
                <c:pt idx="2650">
                  <c:v>9/17/2000 0:46</c:v>
                </c:pt>
                <c:pt idx="2651">
                  <c:v>9/17/2000 1:16</c:v>
                </c:pt>
                <c:pt idx="2652">
                  <c:v>9/17/2000 1:46</c:v>
                </c:pt>
                <c:pt idx="2653">
                  <c:v>9/17/2000 2:11</c:v>
                </c:pt>
                <c:pt idx="2654">
                  <c:v>9/17/2000 2:16</c:v>
                </c:pt>
                <c:pt idx="2655">
                  <c:v>9/17/2000 2:46</c:v>
                </c:pt>
                <c:pt idx="2656">
                  <c:v>9/17/2000 3:16</c:v>
                </c:pt>
                <c:pt idx="2657">
                  <c:v>9/17/2000 3:31</c:v>
                </c:pt>
                <c:pt idx="2658">
                  <c:v>9/17/2000 3:41</c:v>
                </c:pt>
                <c:pt idx="2659">
                  <c:v>9/17/2000 3:46</c:v>
                </c:pt>
                <c:pt idx="2660">
                  <c:v>9/17/2000 4:16</c:v>
                </c:pt>
                <c:pt idx="2661">
                  <c:v>9/17/2000 4:46</c:v>
                </c:pt>
                <c:pt idx="2662">
                  <c:v>9/17/2000 4:56</c:v>
                </c:pt>
                <c:pt idx="2663">
                  <c:v>9/17/2000 5:01</c:v>
                </c:pt>
                <c:pt idx="2664">
                  <c:v>9/17/2000 5:16</c:v>
                </c:pt>
                <c:pt idx="2665">
                  <c:v>9/17/2000 5:41</c:v>
                </c:pt>
                <c:pt idx="2666">
                  <c:v>9/17/2000 5:46</c:v>
                </c:pt>
                <c:pt idx="2667">
                  <c:v>9/17/2000 6:16</c:v>
                </c:pt>
                <c:pt idx="2668">
                  <c:v>9/17/2000 6:46</c:v>
                </c:pt>
                <c:pt idx="2669">
                  <c:v>9/17/2000 7:16</c:v>
                </c:pt>
                <c:pt idx="2670">
                  <c:v>9/17/2000 7:46</c:v>
                </c:pt>
                <c:pt idx="2671">
                  <c:v>9/17/2000 8:16</c:v>
                </c:pt>
                <c:pt idx="2672">
                  <c:v>9/17/2000 8:46</c:v>
                </c:pt>
                <c:pt idx="2673">
                  <c:v>9/17/2000 9:11</c:v>
                </c:pt>
                <c:pt idx="2674">
                  <c:v>9/17/2000 9:16</c:v>
                </c:pt>
                <c:pt idx="2675">
                  <c:v>9/17/2000 9:46</c:v>
                </c:pt>
                <c:pt idx="2676">
                  <c:v>9/17/2000 10:16</c:v>
                </c:pt>
                <c:pt idx="2677">
                  <c:v>9/17/2000 10:46</c:v>
                </c:pt>
                <c:pt idx="2678">
                  <c:v>9/17/2000 11:16</c:v>
                </c:pt>
                <c:pt idx="2679">
                  <c:v>9/17/2000 11:46</c:v>
                </c:pt>
                <c:pt idx="2680">
                  <c:v>9/17/2000 12:16</c:v>
                </c:pt>
                <c:pt idx="2681">
                  <c:v>9/17/2000 12:46</c:v>
                </c:pt>
                <c:pt idx="2682">
                  <c:v>9/17/2000 13:11</c:v>
                </c:pt>
                <c:pt idx="2683">
                  <c:v>9/17/2000 13:16</c:v>
                </c:pt>
                <c:pt idx="2684">
                  <c:v>9/17/2000 13:36</c:v>
                </c:pt>
                <c:pt idx="2685">
                  <c:v>9/17/2000 13:46</c:v>
                </c:pt>
                <c:pt idx="2686">
                  <c:v>9/17/2000 14:16</c:v>
                </c:pt>
                <c:pt idx="2687">
                  <c:v>9/17/2000 14:46</c:v>
                </c:pt>
                <c:pt idx="2688">
                  <c:v>9/17/2000 15:16</c:v>
                </c:pt>
                <c:pt idx="2689">
                  <c:v>9/17/2000 15:46</c:v>
                </c:pt>
                <c:pt idx="2690">
                  <c:v>9/17/2000 16:06</c:v>
                </c:pt>
                <c:pt idx="2691">
                  <c:v>9/17/2000 16:16</c:v>
                </c:pt>
                <c:pt idx="2692">
                  <c:v>9/17/2000 16:46</c:v>
                </c:pt>
                <c:pt idx="2693">
                  <c:v>9/17/2000 17:16</c:v>
                </c:pt>
                <c:pt idx="2694">
                  <c:v>9/17/2000 17:46</c:v>
                </c:pt>
                <c:pt idx="2695">
                  <c:v>9/17/2000 18:01</c:v>
                </c:pt>
                <c:pt idx="2696">
                  <c:v>9/17/2000 18:16</c:v>
                </c:pt>
                <c:pt idx="2697">
                  <c:v>9/17/2000 18:46</c:v>
                </c:pt>
                <c:pt idx="2698">
                  <c:v>9/17/2000 19:16</c:v>
                </c:pt>
                <c:pt idx="2699">
                  <c:v>9/17/2000 19:41</c:v>
                </c:pt>
                <c:pt idx="2700">
                  <c:v>9/17/2000 19:46</c:v>
                </c:pt>
                <c:pt idx="2701">
                  <c:v>9/17/2000 20:01</c:v>
                </c:pt>
                <c:pt idx="2702">
                  <c:v>9/17/2000 20:16</c:v>
                </c:pt>
                <c:pt idx="2703">
                  <c:v>9/17/2000 20:46</c:v>
                </c:pt>
                <c:pt idx="2704">
                  <c:v>9/17/2000 21:16</c:v>
                </c:pt>
                <c:pt idx="2705">
                  <c:v>9/17/2000 21:46</c:v>
                </c:pt>
                <c:pt idx="2706">
                  <c:v>9/17/2000 22:16</c:v>
                </c:pt>
                <c:pt idx="2707">
                  <c:v>9/17/2000 22:46</c:v>
                </c:pt>
                <c:pt idx="2708">
                  <c:v>9/17/2000 23:16</c:v>
                </c:pt>
                <c:pt idx="2709">
                  <c:v>9/17/2000 23:46</c:v>
                </c:pt>
                <c:pt idx="2710">
                  <c:v>9/18/2000 0:16</c:v>
                </c:pt>
                <c:pt idx="2711">
                  <c:v>9/18/2000 0:46</c:v>
                </c:pt>
                <c:pt idx="2712">
                  <c:v>9/18/2000 1:16</c:v>
                </c:pt>
                <c:pt idx="2713">
                  <c:v>9/18/2000 1:46</c:v>
                </c:pt>
                <c:pt idx="2714">
                  <c:v>9/18/2000 2:16</c:v>
                </c:pt>
                <c:pt idx="2715">
                  <c:v>9/18/2000 2:46</c:v>
                </c:pt>
                <c:pt idx="2716">
                  <c:v>9/18/2000 3:16</c:v>
                </c:pt>
                <c:pt idx="2717">
                  <c:v>9/18/2000 3:46</c:v>
                </c:pt>
                <c:pt idx="2718">
                  <c:v>9/18/2000 4:16</c:v>
                </c:pt>
                <c:pt idx="2719">
                  <c:v>9/18/2000 4:46</c:v>
                </c:pt>
                <c:pt idx="2720">
                  <c:v>9/18/2000 5:16</c:v>
                </c:pt>
                <c:pt idx="2721">
                  <c:v>9/18/2000 5:46</c:v>
                </c:pt>
                <c:pt idx="2722">
                  <c:v>9/18/2000 6:16</c:v>
                </c:pt>
                <c:pt idx="2723">
                  <c:v>9/18/2000 6:46</c:v>
                </c:pt>
                <c:pt idx="2724">
                  <c:v>9/18/2000 7:16</c:v>
                </c:pt>
                <c:pt idx="2725">
                  <c:v>9/18/2000 7:36</c:v>
                </c:pt>
                <c:pt idx="2726">
                  <c:v>9/18/2000 7:46</c:v>
                </c:pt>
                <c:pt idx="2727">
                  <c:v>9/18/2000 8:06</c:v>
                </c:pt>
                <c:pt idx="2728">
                  <c:v>9/18/2000 8:16</c:v>
                </c:pt>
                <c:pt idx="2729">
                  <c:v>9/18/2000 8:46</c:v>
                </c:pt>
                <c:pt idx="2730">
                  <c:v>9/18/2000 9:16</c:v>
                </c:pt>
                <c:pt idx="2731">
                  <c:v>9/18/2000 9:46</c:v>
                </c:pt>
                <c:pt idx="2732">
                  <c:v>9/18/2000 10:16</c:v>
                </c:pt>
                <c:pt idx="2733">
                  <c:v>9/18/2000 10:46</c:v>
                </c:pt>
                <c:pt idx="2734">
                  <c:v>9/18/2000 10:56</c:v>
                </c:pt>
                <c:pt idx="2735">
                  <c:v>9/18/2000 11:16</c:v>
                </c:pt>
                <c:pt idx="2736">
                  <c:v>9/18/2000 11:46</c:v>
                </c:pt>
                <c:pt idx="2737">
                  <c:v>9/18/2000 12:16</c:v>
                </c:pt>
                <c:pt idx="2738">
                  <c:v>9/18/2000 12:46</c:v>
                </c:pt>
                <c:pt idx="2739">
                  <c:v>9/18/2000 13:16</c:v>
                </c:pt>
                <c:pt idx="2740">
                  <c:v>9/18/2000 13:46</c:v>
                </c:pt>
                <c:pt idx="2741">
                  <c:v>9/18/2000 14:16</c:v>
                </c:pt>
                <c:pt idx="2742">
                  <c:v>9/18/2000 14:21</c:v>
                </c:pt>
                <c:pt idx="2743">
                  <c:v>9/18/2000 14:46</c:v>
                </c:pt>
                <c:pt idx="2744">
                  <c:v>9/18/2000 15:16</c:v>
                </c:pt>
                <c:pt idx="2745">
                  <c:v>9/18/2000 15:46</c:v>
                </c:pt>
                <c:pt idx="2746">
                  <c:v>9/18/2000 16:06</c:v>
                </c:pt>
                <c:pt idx="2747">
                  <c:v>9/18/2000 16:16</c:v>
                </c:pt>
                <c:pt idx="2748">
                  <c:v>9/18/2000 16:46</c:v>
                </c:pt>
                <c:pt idx="2749">
                  <c:v>9/18/2000 17:16</c:v>
                </c:pt>
                <c:pt idx="2750">
                  <c:v>9/18/2000 17:46</c:v>
                </c:pt>
                <c:pt idx="2751">
                  <c:v>9/18/2000 18:16</c:v>
                </c:pt>
                <c:pt idx="2752">
                  <c:v>9/18/2000 18:46</c:v>
                </c:pt>
                <c:pt idx="2753">
                  <c:v>9/18/2000 19:16</c:v>
                </c:pt>
                <c:pt idx="2754">
                  <c:v>9/18/2000 19:46</c:v>
                </c:pt>
                <c:pt idx="2755">
                  <c:v>9/18/2000 20:16</c:v>
                </c:pt>
                <c:pt idx="2756">
                  <c:v>9/18/2000 20:46</c:v>
                </c:pt>
                <c:pt idx="2757">
                  <c:v>9/18/2000 20:51</c:v>
                </c:pt>
                <c:pt idx="2758">
                  <c:v>9/18/2000 21:16</c:v>
                </c:pt>
                <c:pt idx="2759">
                  <c:v>9/18/2000 21:46</c:v>
                </c:pt>
                <c:pt idx="2760">
                  <c:v>9/18/2000 22:16</c:v>
                </c:pt>
                <c:pt idx="2761">
                  <c:v>9/18/2000 22:46</c:v>
                </c:pt>
                <c:pt idx="2762">
                  <c:v>9/18/2000 23:16</c:v>
                </c:pt>
                <c:pt idx="2763">
                  <c:v>9/18/2000 23:46</c:v>
                </c:pt>
                <c:pt idx="2764">
                  <c:v>9/19/2000 0:16</c:v>
                </c:pt>
                <c:pt idx="2765">
                  <c:v>9/19/2000 0:46</c:v>
                </c:pt>
                <c:pt idx="2766">
                  <c:v>9/19/2000 1:06</c:v>
                </c:pt>
                <c:pt idx="2767">
                  <c:v>9/19/2000 1:16</c:v>
                </c:pt>
                <c:pt idx="2768">
                  <c:v>9/19/2000 1:46</c:v>
                </c:pt>
                <c:pt idx="2769">
                  <c:v>9/19/2000 2:16</c:v>
                </c:pt>
                <c:pt idx="2770">
                  <c:v>9/19/2000 2:46</c:v>
                </c:pt>
                <c:pt idx="2771">
                  <c:v>9/19/2000 3:16</c:v>
                </c:pt>
                <c:pt idx="2772">
                  <c:v>9/19/2000 3:46</c:v>
                </c:pt>
                <c:pt idx="2773">
                  <c:v>9/19/2000 4:11</c:v>
                </c:pt>
                <c:pt idx="2774">
                  <c:v>9/19/2000 4:16</c:v>
                </c:pt>
                <c:pt idx="2775">
                  <c:v>9/19/2000 4:46</c:v>
                </c:pt>
                <c:pt idx="2776">
                  <c:v>9/19/2000 5:16</c:v>
                </c:pt>
                <c:pt idx="2777">
                  <c:v>9/19/2000 5:41</c:v>
                </c:pt>
                <c:pt idx="2778">
                  <c:v>9/19/2000 5:46</c:v>
                </c:pt>
                <c:pt idx="2779">
                  <c:v>9/19/2000 6:16</c:v>
                </c:pt>
                <c:pt idx="2780">
                  <c:v>9/19/2000 6:46</c:v>
                </c:pt>
                <c:pt idx="2781">
                  <c:v>9/19/2000 7:16</c:v>
                </c:pt>
                <c:pt idx="2782">
                  <c:v>9/19/2000 7:41</c:v>
                </c:pt>
                <c:pt idx="2783">
                  <c:v>9/19/2000 7:46</c:v>
                </c:pt>
                <c:pt idx="2784">
                  <c:v>9/19/2000 8:16</c:v>
                </c:pt>
                <c:pt idx="2785">
                  <c:v>9/19/2000 8:46</c:v>
                </c:pt>
                <c:pt idx="2786">
                  <c:v>9/19/2000 9:16</c:v>
                </c:pt>
                <c:pt idx="2787">
                  <c:v>9/19/2000 9:31</c:v>
                </c:pt>
                <c:pt idx="2788">
                  <c:v>9/19/2000 9:46</c:v>
                </c:pt>
                <c:pt idx="2789">
                  <c:v>9/19/2000 10:16</c:v>
                </c:pt>
                <c:pt idx="2790">
                  <c:v>9/19/2000 10:21</c:v>
                </c:pt>
                <c:pt idx="2791">
                  <c:v>9/19/2000 10:46</c:v>
                </c:pt>
                <c:pt idx="2792">
                  <c:v>9/19/2000 11:11</c:v>
                </c:pt>
                <c:pt idx="2793">
                  <c:v>9/19/2000 11:16</c:v>
                </c:pt>
                <c:pt idx="2794">
                  <c:v>9/19/2000 11:26</c:v>
                </c:pt>
                <c:pt idx="2795">
                  <c:v>9/19/2000 11:46</c:v>
                </c:pt>
                <c:pt idx="2796">
                  <c:v>9/19/2000 12:16</c:v>
                </c:pt>
                <c:pt idx="2797">
                  <c:v>9/19/2000 12:26</c:v>
                </c:pt>
                <c:pt idx="2798">
                  <c:v>9/19/2000 12:31</c:v>
                </c:pt>
                <c:pt idx="2799">
                  <c:v>9/19/2000 12:46</c:v>
                </c:pt>
                <c:pt idx="2800">
                  <c:v>9/19/2000 13:16</c:v>
                </c:pt>
                <c:pt idx="2801">
                  <c:v>9/19/2000 13:21</c:v>
                </c:pt>
                <c:pt idx="2802">
                  <c:v>9/19/2000 13:46</c:v>
                </c:pt>
                <c:pt idx="2803">
                  <c:v>9/19/2000 14:16</c:v>
                </c:pt>
                <c:pt idx="2804">
                  <c:v>9/19/2000 14:41</c:v>
                </c:pt>
                <c:pt idx="2805">
                  <c:v>9/19/2000 14:46</c:v>
                </c:pt>
                <c:pt idx="2806">
                  <c:v>9/19/2000 15:16</c:v>
                </c:pt>
                <c:pt idx="2807">
                  <c:v>9/19/2000 15:46</c:v>
                </c:pt>
                <c:pt idx="2808">
                  <c:v>9/19/2000 16:16</c:v>
                </c:pt>
                <c:pt idx="2809">
                  <c:v>9/19/2000 16:46</c:v>
                </c:pt>
                <c:pt idx="2810">
                  <c:v>9/19/2000 16:56</c:v>
                </c:pt>
                <c:pt idx="2811">
                  <c:v>9/19/2000 17:01</c:v>
                </c:pt>
                <c:pt idx="2812">
                  <c:v>9/19/2000 17:16</c:v>
                </c:pt>
                <c:pt idx="2813">
                  <c:v>9/19/2000 17:46</c:v>
                </c:pt>
                <c:pt idx="2814">
                  <c:v>9/19/2000 18:16</c:v>
                </c:pt>
                <c:pt idx="2815">
                  <c:v>9/19/2000 18:41</c:v>
                </c:pt>
                <c:pt idx="2816">
                  <c:v>9/19/2000 18:46</c:v>
                </c:pt>
                <c:pt idx="2817">
                  <c:v>9/19/2000 19:11</c:v>
                </c:pt>
                <c:pt idx="2818">
                  <c:v>9/19/2000 19:16</c:v>
                </c:pt>
                <c:pt idx="2819">
                  <c:v>9/19/2000 19:46</c:v>
                </c:pt>
                <c:pt idx="2820">
                  <c:v>9/19/2000 20:16</c:v>
                </c:pt>
                <c:pt idx="2821">
                  <c:v>9/19/2000 20:31</c:v>
                </c:pt>
                <c:pt idx="2822">
                  <c:v>9/19/2000 20:46</c:v>
                </c:pt>
                <c:pt idx="2823">
                  <c:v>9/19/2000 21:16</c:v>
                </c:pt>
                <c:pt idx="2824">
                  <c:v>9/19/2000 21:46</c:v>
                </c:pt>
                <c:pt idx="2825">
                  <c:v>9/19/2000 22:16</c:v>
                </c:pt>
                <c:pt idx="2826">
                  <c:v>9/19/2000 22:41</c:v>
                </c:pt>
                <c:pt idx="2827">
                  <c:v>9/19/2000 22:46</c:v>
                </c:pt>
                <c:pt idx="2828">
                  <c:v>9/19/2000 23:16</c:v>
                </c:pt>
                <c:pt idx="2829">
                  <c:v>9/19/2000 23:46</c:v>
                </c:pt>
                <c:pt idx="2830">
                  <c:v>9/20/2000 0:16</c:v>
                </c:pt>
                <c:pt idx="2831">
                  <c:v>9/20/2000 0:46</c:v>
                </c:pt>
                <c:pt idx="2832">
                  <c:v>9/20/2000 1:16</c:v>
                </c:pt>
                <c:pt idx="2833">
                  <c:v>9/20/2000 1:46</c:v>
                </c:pt>
                <c:pt idx="2834">
                  <c:v>9/20/2000 2:16</c:v>
                </c:pt>
                <c:pt idx="2835">
                  <c:v>9/20/2000 2:46</c:v>
                </c:pt>
                <c:pt idx="2836">
                  <c:v>9/20/2000 3:16</c:v>
                </c:pt>
                <c:pt idx="2837">
                  <c:v>9/20/2000 3:46</c:v>
                </c:pt>
                <c:pt idx="2838">
                  <c:v>9/20/2000 4:16</c:v>
                </c:pt>
                <c:pt idx="2839">
                  <c:v>9/20/2000 4:46</c:v>
                </c:pt>
                <c:pt idx="2840">
                  <c:v>9/20/2000 5:16</c:v>
                </c:pt>
                <c:pt idx="2841">
                  <c:v>9/20/2000 5:46</c:v>
                </c:pt>
                <c:pt idx="2842">
                  <c:v>9/20/2000 6:16</c:v>
                </c:pt>
                <c:pt idx="2843">
                  <c:v>9/20/2000 6:46</c:v>
                </c:pt>
                <c:pt idx="2844">
                  <c:v>9/20/2000 7:16</c:v>
                </c:pt>
                <c:pt idx="2845">
                  <c:v>9/20/2000 7:46</c:v>
                </c:pt>
                <c:pt idx="2846">
                  <c:v>9/20/2000 8:16</c:v>
                </c:pt>
                <c:pt idx="2847">
                  <c:v>9/20/2000 8:46</c:v>
                </c:pt>
                <c:pt idx="2848">
                  <c:v>9/20/2000 9:16</c:v>
                </c:pt>
                <c:pt idx="2849">
                  <c:v>9/20/2000 9:46</c:v>
                </c:pt>
                <c:pt idx="2850">
                  <c:v>9/20/2000 10:16</c:v>
                </c:pt>
                <c:pt idx="2851">
                  <c:v>9/20/2000 10:46</c:v>
                </c:pt>
                <c:pt idx="2852">
                  <c:v>9/20/2000 11:16</c:v>
                </c:pt>
                <c:pt idx="2853">
                  <c:v>9/20/2000 11:41</c:v>
                </c:pt>
                <c:pt idx="2854">
                  <c:v>9/20/2000 11:46</c:v>
                </c:pt>
                <c:pt idx="2855">
                  <c:v>9/20/2000 12:11</c:v>
                </c:pt>
                <c:pt idx="2856">
                  <c:v>9/20/2000 12:16</c:v>
                </c:pt>
                <c:pt idx="2857">
                  <c:v>9/20/2000 12:31</c:v>
                </c:pt>
                <c:pt idx="2858">
                  <c:v>9/20/2000 12:46</c:v>
                </c:pt>
                <c:pt idx="2859">
                  <c:v>9/20/2000 13:16</c:v>
                </c:pt>
                <c:pt idx="2860">
                  <c:v>9/20/2000 13:46</c:v>
                </c:pt>
                <c:pt idx="2861">
                  <c:v>9/20/2000 14:16</c:v>
                </c:pt>
                <c:pt idx="2862">
                  <c:v>9/20/2000 14:46</c:v>
                </c:pt>
                <c:pt idx="2863">
                  <c:v>9/20/2000 15:16</c:v>
                </c:pt>
                <c:pt idx="2864">
                  <c:v>9/20/2000 15:46</c:v>
                </c:pt>
                <c:pt idx="2865">
                  <c:v>9/20/2000 16:16</c:v>
                </c:pt>
                <c:pt idx="2866">
                  <c:v>9/20/2000 16:46</c:v>
                </c:pt>
                <c:pt idx="2867">
                  <c:v>9/20/2000 17:16</c:v>
                </c:pt>
                <c:pt idx="2868">
                  <c:v>9/20/2000 17:46</c:v>
                </c:pt>
                <c:pt idx="2869">
                  <c:v>9/20/2000 18:16</c:v>
                </c:pt>
                <c:pt idx="2870">
                  <c:v>9/20/2000 18:46</c:v>
                </c:pt>
                <c:pt idx="2871">
                  <c:v>9/20/2000 19:16</c:v>
                </c:pt>
                <c:pt idx="2872">
                  <c:v>9/20/2000 19:46</c:v>
                </c:pt>
                <c:pt idx="2873">
                  <c:v>9/20/2000 20:16</c:v>
                </c:pt>
                <c:pt idx="2874">
                  <c:v>9/20/2000 20:46</c:v>
                </c:pt>
                <c:pt idx="2875">
                  <c:v>9/20/2000 21:16</c:v>
                </c:pt>
                <c:pt idx="2876">
                  <c:v>9/20/2000 21:21</c:v>
                </c:pt>
                <c:pt idx="2877">
                  <c:v>9/20/2000 21:26</c:v>
                </c:pt>
                <c:pt idx="2878">
                  <c:v>9/20/2000 21:46</c:v>
                </c:pt>
                <c:pt idx="2879">
                  <c:v>9/20/2000 22:16</c:v>
                </c:pt>
                <c:pt idx="2880">
                  <c:v>9/20/2000 22:46</c:v>
                </c:pt>
                <c:pt idx="2881">
                  <c:v>9/20/2000 23:16</c:v>
                </c:pt>
                <c:pt idx="2882">
                  <c:v>9/20/2000 23:36</c:v>
                </c:pt>
                <c:pt idx="2883">
                  <c:v>9/20/2000 23:46</c:v>
                </c:pt>
                <c:pt idx="2884">
                  <c:v>9/20/2000 23:51</c:v>
                </c:pt>
                <c:pt idx="2885">
                  <c:v>9/21/2000 0:16</c:v>
                </c:pt>
                <c:pt idx="2886">
                  <c:v>9/21/2000 0:46</c:v>
                </c:pt>
                <c:pt idx="2887">
                  <c:v>9/21/2000 1:16</c:v>
                </c:pt>
                <c:pt idx="2888">
                  <c:v>9/21/2000 1:46</c:v>
                </c:pt>
                <c:pt idx="2889">
                  <c:v>9/21/2000 2:16</c:v>
                </c:pt>
                <c:pt idx="2890">
                  <c:v>9/21/2000 2:46</c:v>
                </c:pt>
                <c:pt idx="2891">
                  <c:v>9/21/2000 3:16</c:v>
                </c:pt>
                <c:pt idx="2892">
                  <c:v>9/21/2000 3:41</c:v>
                </c:pt>
                <c:pt idx="2893">
                  <c:v>9/21/2000 3:46</c:v>
                </c:pt>
                <c:pt idx="2894">
                  <c:v>9/21/2000 4:16</c:v>
                </c:pt>
                <c:pt idx="2895">
                  <c:v>9/21/2000 4:46</c:v>
                </c:pt>
                <c:pt idx="2896">
                  <c:v>9/21/2000 5:16</c:v>
                </c:pt>
                <c:pt idx="2897">
                  <c:v>9/21/2000 5:21</c:v>
                </c:pt>
                <c:pt idx="2898">
                  <c:v>9/21/2000 5:46</c:v>
                </c:pt>
                <c:pt idx="2899">
                  <c:v>9/21/2000 6:16</c:v>
                </c:pt>
                <c:pt idx="2900">
                  <c:v>9/21/2000 6:46</c:v>
                </c:pt>
                <c:pt idx="2901">
                  <c:v>9/21/2000 7:01</c:v>
                </c:pt>
                <c:pt idx="2902">
                  <c:v>9/21/2000 7:16</c:v>
                </c:pt>
                <c:pt idx="2903">
                  <c:v>9/21/2000 7:46</c:v>
                </c:pt>
                <c:pt idx="2904">
                  <c:v>9/21/2000 8:16</c:v>
                </c:pt>
                <c:pt idx="2905">
                  <c:v>9/21/2000 8:46</c:v>
                </c:pt>
                <c:pt idx="2906">
                  <c:v>9/21/2000 9:16</c:v>
                </c:pt>
                <c:pt idx="2907">
                  <c:v>9/21/2000 9:46</c:v>
                </c:pt>
                <c:pt idx="2908">
                  <c:v>9/21/2000 10:16</c:v>
                </c:pt>
                <c:pt idx="2909">
                  <c:v>9/21/2000 10:46</c:v>
                </c:pt>
                <c:pt idx="2910">
                  <c:v>9/21/2000 11:16</c:v>
                </c:pt>
                <c:pt idx="2911">
                  <c:v>9/21/2000 11:26</c:v>
                </c:pt>
                <c:pt idx="2912">
                  <c:v>9/21/2000 11:36</c:v>
                </c:pt>
                <c:pt idx="2913">
                  <c:v>9/21/2000 11:46</c:v>
                </c:pt>
                <c:pt idx="2914">
                  <c:v>9/21/2000 12:16</c:v>
                </c:pt>
                <c:pt idx="2915">
                  <c:v>9/21/2000 12:46</c:v>
                </c:pt>
                <c:pt idx="2916">
                  <c:v>9/21/2000 13:16</c:v>
                </c:pt>
                <c:pt idx="2917">
                  <c:v>9/21/2000 13:36</c:v>
                </c:pt>
                <c:pt idx="2918">
                  <c:v>9/21/2000 13:46</c:v>
                </c:pt>
                <c:pt idx="2919">
                  <c:v>9/21/2000 14:16</c:v>
                </c:pt>
                <c:pt idx="2920">
                  <c:v>9/21/2000 14:46</c:v>
                </c:pt>
                <c:pt idx="2921">
                  <c:v>9/21/2000 15:01</c:v>
                </c:pt>
                <c:pt idx="2922">
                  <c:v>9/21/2000 15:16</c:v>
                </c:pt>
                <c:pt idx="2923">
                  <c:v>9/21/2000 15:46</c:v>
                </c:pt>
                <c:pt idx="2924">
                  <c:v>9/21/2000 16:16</c:v>
                </c:pt>
                <c:pt idx="2925">
                  <c:v>9/21/2000 16:46</c:v>
                </c:pt>
                <c:pt idx="2926">
                  <c:v>9/21/2000 17:16</c:v>
                </c:pt>
                <c:pt idx="2927">
                  <c:v>9/21/2000 17:46</c:v>
                </c:pt>
                <c:pt idx="2928">
                  <c:v>9/21/2000 17:56</c:v>
                </c:pt>
                <c:pt idx="2929">
                  <c:v>9/21/2000 18:16</c:v>
                </c:pt>
                <c:pt idx="2930">
                  <c:v>9/21/2000 18:21</c:v>
                </c:pt>
                <c:pt idx="2931">
                  <c:v>9/21/2000 18:46</c:v>
                </c:pt>
                <c:pt idx="2932">
                  <c:v>9/21/2000 19:16</c:v>
                </c:pt>
                <c:pt idx="2933">
                  <c:v>9/21/2000 19:36</c:v>
                </c:pt>
                <c:pt idx="2934">
                  <c:v>9/21/2000 19:46</c:v>
                </c:pt>
                <c:pt idx="2935">
                  <c:v>9/21/2000 20:16</c:v>
                </c:pt>
                <c:pt idx="2936">
                  <c:v>9/21/2000 20:46</c:v>
                </c:pt>
                <c:pt idx="2937">
                  <c:v>9/21/2000 21:16</c:v>
                </c:pt>
                <c:pt idx="2938">
                  <c:v>9/21/2000 21:46</c:v>
                </c:pt>
                <c:pt idx="2939">
                  <c:v>9/21/2000 22:16</c:v>
                </c:pt>
                <c:pt idx="2940">
                  <c:v>9/21/2000 22:46</c:v>
                </c:pt>
                <c:pt idx="2941">
                  <c:v>9/21/2000 23:16</c:v>
                </c:pt>
                <c:pt idx="2942">
                  <c:v>9/21/2000 23:46</c:v>
                </c:pt>
                <c:pt idx="2943">
                  <c:v>9/22/2000 0:16</c:v>
                </c:pt>
                <c:pt idx="2944">
                  <c:v>9/22/2000 0:46</c:v>
                </c:pt>
                <c:pt idx="2945">
                  <c:v>9/22/2000 1:16</c:v>
                </c:pt>
                <c:pt idx="2946">
                  <c:v>9/22/2000 1:46</c:v>
                </c:pt>
                <c:pt idx="2947">
                  <c:v>9/22/2000 2:16</c:v>
                </c:pt>
                <c:pt idx="2948">
                  <c:v>9/22/2000 2:36</c:v>
                </c:pt>
                <c:pt idx="2949">
                  <c:v>9/22/2000 2:46</c:v>
                </c:pt>
                <c:pt idx="2950">
                  <c:v>9/22/2000 3:16</c:v>
                </c:pt>
                <c:pt idx="2951">
                  <c:v>9/22/2000 3:46</c:v>
                </c:pt>
                <c:pt idx="2952">
                  <c:v>9/22/2000 4:16</c:v>
                </c:pt>
                <c:pt idx="2953">
                  <c:v>9/22/2000 4:46</c:v>
                </c:pt>
                <c:pt idx="2954">
                  <c:v>9/22/2000 5:16</c:v>
                </c:pt>
                <c:pt idx="2955">
                  <c:v>9/22/2000 5:46</c:v>
                </c:pt>
                <c:pt idx="2956">
                  <c:v>9/22/2000 6:16</c:v>
                </c:pt>
                <c:pt idx="2957">
                  <c:v>9/22/2000 6:46</c:v>
                </c:pt>
                <c:pt idx="2958">
                  <c:v>9/22/2000 7:16</c:v>
                </c:pt>
                <c:pt idx="2959">
                  <c:v>9/22/2000 7:46</c:v>
                </c:pt>
                <c:pt idx="2960">
                  <c:v>9/22/2000 8:16</c:v>
                </c:pt>
                <c:pt idx="2961">
                  <c:v>9/22/2000 8:46</c:v>
                </c:pt>
                <c:pt idx="2962">
                  <c:v>9/22/2000 8:56</c:v>
                </c:pt>
                <c:pt idx="2963">
                  <c:v>9/22/2000 9:01</c:v>
                </c:pt>
                <c:pt idx="2964">
                  <c:v>9/22/2000 9:16</c:v>
                </c:pt>
                <c:pt idx="2965">
                  <c:v>9/22/2000 9:36</c:v>
                </c:pt>
                <c:pt idx="2966">
                  <c:v>9/22/2000 9:46</c:v>
                </c:pt>
                <c:pt idx="2967">
                  <c:v>9/22/2000 9:56</c:v>
                </c:pt>
                <c:pt idx="2968">
                  <c:v>9/22/2000 10:01</c:v>
                </c:pt>
                <c:pt idx="2969">
                  <c:v>9/22/2000 10:16</c:v>
                </c:pt>
                <c:pt idx="2970">
                  <c:v>9/22/2000 10:46</c:v>
                </c:pt>
                <c:pt idx="2971">
                  <c:v>9/22/2000 11:16</c:v>
                </c:pt>
                <c:pt idx="2972">
                  <c:v>9/22/2000 11:46</c:v>
                </c:pt>
                <c:pt idx="2973">
                  <c:v>9/22/2000 12:16</c:v>
                </c:pt>
                <c:pt idx="2974">
                  <c:v>9/22/2000 12:46</c:v>
                </c:pt>
                <c:pt idx="2975">
                  <c:v>9/22/2000 13:16</c:v>
                </c:pt>
                <c:pt idx="2976">
                  <c:v>9/22/2000 13:46</c:v>
                </c:pt>
                <c:pt idx="2977">
                  <c:v>9/22/2000 13:56</c:v>
                </c:pt>
                <c:pt idx="2978">
                  <c:v>9/22/2000 14:16</c:v>
                </c:pt>
                <c:pt idx="2979">
                  <c:v>9/22/2000 14:46</c:v>
                </c:pt>
                <c:pt idx="2980">
                  <c:v>9/22/2000 15:16</c:v>
                </c:pt>
                <c:pt idx="2981">
                  <c:v>9/22/2000 15:21</c:v>
                </c:pt>
                <c:pt idx="2982">
                  <c:v>9/22/2000 15:36</c:v>
                </c:pt>
                <c:pt idx="2983">
                  <c:v>9/22/2000 15:46</c:v>
                </c:pt>
                <c:pt idx="2984">
                  <c:v>9/22/2000 16:16</c:v>
                </c:pt>
                <c:pt idx="2985">
                  <c:v>9/22/2000 16:46</c:v>
                </c:pt>
                <c:pt idx="2986">
                  <c:v>9/22/2000 17:16</c:v>
                </c:pt>
                <c:pt idx="2987">
                  <c:v>9/22/2000 17:46</c:v>
                </c:pt>
                <c:pt idx="2988">
                  <c:v>9/22/2000 18:16</c:v>
                </c:pt>
                <c:pt idx="2989">
                  <c:v>9/22/2000 18:46</c:v>
                </c:pt>
                <c:pt idx="2990">
                  <c:v>9/22/2000 19:16</c:v>
                </c:pt>
                <c:pt idx="2991">
                  <c:v>9/22/2000 19:46</c:v>
                </c:pt>
                <c:pt idx="2992">
                  <c:v>9/22/2000 20:16</c:v>
                </c:pt>
                <c:pt idx="2993">
                  <c:v>9/22/2000 20:41</c:v>
                </c:pt>
                <c:pt idx="2994">
                  <c:v>9/22/2000 20:46</c:v>
                </c:pt>
                <c:pt idx="2995">
                  <c:v>9/22/2000 21:01</c:v>
                </c:pt>
                <c:pt idx="2996">
                  <c:v>9/22/2000 21:16</c:v>
                </c:pt>
                <c:pt idx="2997">
                  <c:v>9/22/2000 21:46</c:v>
                </c:pt>
                <c:pt idx="2998">
                  <c:v>9/22/2000 22:16</c:v>
                </c:pt>
                <c:pt idx="2999">
                  <c:v>9/22/2000 22:41</c:v>
                </c:pt>
                <c:pt idx="3000">
                  <c:v>9/22/2000 22:46</c:v>
                </c:pt>
                <c:pt idx="3001">
                  <c:v>9/22/2000 23:16</c:v>
                </c:pt>
                <c:pt idx="3002">
                  <c:v>9/22/2000 23:46</c:v>
                </c:pt>
                <c:pt idx="3003">
                  <c:v>9/23/2000 0:16</c:v>
                </c:pt>
                <c:pt idx="3004">
                  <c:v>9/23/2000 0:46</c:v>
                </c:pt>
                <c:pt idx="3005">
                  <c:v>9/23/2000 1:11</c:v>
                </c:pt>
                <c:pt idx="3006">
                  <c:v>9/23/2000 1:16</c:v>
                </c:pt>
                <c:pt idx="3007">
                  <c:v>9/23/2000 1:46</c:v>
                </c:pt>
                <c:pt idx="3008">
                  <c:v>9/23/2000 2:16</c:v>
                </c:pt>
                <c:pt idx="3009">
                  <c:v>9/23/2000 2:46</c:v>
                </c:pt>
                <c:pt idx="3010">
                  <c:v>9/23/2000 3:16</c:v>
                </c:pt>
                <c:pt idx="3011">
                  <c:v>9/23/2000 3:41</c:v>
                </c:pt>
                <c:pt idx="3012">
                  <c:v>9/23/2000 3:46</c:v>
                </c:pt>
                <c:pt idx="3013">
                  <c:v>9/23/2000 4:16</c:v>
                </c:pt>
                <c:pt idx="3014">
                  <c:v>9/23/2000 4:41</c:v>
                </c:pt>
                <c:pt idx="3015">
                  <c:v>9/23/2000 4:46</c:v>
                </c:pt>
                <c:pt idx="3016">
                  <c:v>9/23/2000 5:16</c:v>
                </c:pt>
                <c:pt idx="3017">
                  <c:v>9/23/2000 5:21</c:v>
                </c:pt>
                <c:pt idx="3018">
                  <c:v>9/23/2000 5:41</c:v>
                </c:pt>
                <c:pt idx="3019">
                  <c:v>9/23/2000 5:46</c:v>
                </c:pt>
                <c:pt idx="3020">
                  <c:v>9/23/2000 6:16</c:v>
                </c:pt>
                <c:pt idx="3021">
                  <c:v>9/23/2000 6:46</c:v>
                </c:pt>
                <c:pt idx="3022">
                  <c:v>9/23/2000 7:16</c:v>
                </c:pt>
                <c:pt idx="3023">
                  <c:v>9/23/2000 7:46</c:v>
                </c:pt>
                <c:pt idx="3024">
                  <c:v>9/23/2000 8:16</c:v>
                </c:pt>
                <c:pt idx="3025">
                  <c:v>9/23/2000 8:46</c:v>
                </c:pt>
                <c:pt idx="3026">
                  <c:v>9/23/2000 9:16</c:v>
                </c:pt>
                <c:pt idx="3027">
                  <c:v>9/23/2000 9:46</c:v>
                </c:pt>
                <c:pt idx="3028">
                  <c:v>9/23/2000 9:51</c:v>
                </c:pt>
                <c:pt idx="3029">
                  <c:v>9/23/2000 10:16</c:v>
                </c:pt>
                <c:pt idx="3030">
                  <c:v>9/23/2000 10:46</c:v>
                </c:pt>
                <c:pt idx="3031">
                  <c:v>9/23/2000 11:01</c:v>
                </c:pt>
                <c:pt idx="3032">
                  <c:v>9/23/2000 11:16</c:v>
                </c:pt>
                <c:pt idx="3033">
                  <c:v>9/23/2000 11:46</c:v>
                </c:pt>
                <c:pt idx="3034">
                  <c:v>9/23/2000 12:16</c:v>
                </c:pt>
                <c:pt idx="3035">
                  <c:v>9/23/2000 12:21</c:v>
                </c:pt>
                <c:pt idx="3036">
                  <c:v>9/23/2000 12:36</c:v>
                </c:pt>
                <c:pt idx="3037">
                  <c:v>9/23/2000 12:46</c:v>
                </c:pt>
                <c:pt idx="3038">
                  <c:v>9/23/2000 13:16</c:v>
                </c:pt>
                <c:pt idx="3039">
                  <c:v>9/23/2000 13:46</c:v>
                </c:pt>
                <c:pt idx="3040">
                  <c:v>9/23/2000 14:16</c:v>
                </c:pt>
                <c:pt idx="3041">
                  <c:v>9/23/2000 14:46</c:v>
                </c:pt>
                <c:pt idx="3042">
                  <c:v>9/23/2000 15:16</c:v>
                </c:pt>
                <c:pt idx="3043">
                  <c:v>9/23/2000 15:46</c:v>
                </c:pt>
                <c:pt idx="3044">
                  <c:v>9/23/2000 16:16</c:v>
                </c:pt>
                <c:pt idx="3045">
                  <c:v>9/23/2000 16:46</c:v>
                </c:pt>
                <c:pt idx="3046">
                  <c:v>9/23/2000 17:16</c:v>
                </c:pt>
                <c:pt idx="3047">
                  <c:v>9/23/2000 17:46</c:v>
                </c:pt>
                <c:pt idx="3048">
                  <c:v>9/23/2000 18:16</c:v>
                </c:pt>
                <c:pt idx="3049">
                  <c:v>9/23/2000 18:46</c:v>
                </c:pt>
                <c:pt idx="3050">
                  <c:v>9/23/2000 19:16</c:v>
                </c:pt>
                <c:pt idx="3051">
                  <c:v>9/23/2000 19:46</c:v>
                </c:pt>
                <c:pt idx="3052">
                  <c:v>9/23/2000 19:56</c:v>
                </c:pt>
                <c:pt idx="3053">
                  <c:v>9/23/2000 20:16</c:v>
                </c:pt>
                <c:pt idx="3054">
                  <c:v>9/23/2000 20:46</c:v>
                </c:pt>
                <c:pt idx="3055">
                  <c:v>9/23/2000 21:11</c:v>
                </c:pt>
                <c:pt idx="3056">
                  <c:v>9/23/2000 21:16</c:v>
                </c:pt>
                <c:pt idx="3057">
                  <c:v>9/23/2000 21:46</c:v>
                </c:pt>
                <c:pt idx="3058">
                  <c:v>9/23/2000 22:16</c:v>
                </c:pt>
                <c:pt idx="3059">
                  <c:v>9/23/2000 22:36</c:v>
                </c:pt>
                <c:pt idx="3060">
                  <c:v>9/23/2000 22:46</c:v>
                </c:pt>
                <c:pt idx="3061">
                  <c:v>9/23/2000 23:16</c:v>
                </c:pt>
                <c:pt idx="3062">
                  <c:v>9/23/2000 23:46</c:v>
                </c:pt>
                <c:pt idx="3063">
                  <c:v>9/24/2000 0:16</c:v>
                </c:pt>
                <c:pt idx="3064">
                  <c:v>9/24/2000 0:46</c:v>
                </c:pt>
                <c:pt idx="3065">
                  <c:v>9/24/2000 1:16</c:v>
                </c:pt>
                <c:pt idx="3066">
                  <c:v>9/24/2000 1:36</c:v>
                </c:pt>
                <c:pt idx="3067">
                  <c:v>9/24/2000 1:46</c:v>
                </c:pt>
                <c:pt idx="3068">
                  <c:v>9/24/2000 2:16</c:v>
                </c:pt>
                <c:pt idx="3069">
                  <c:v>9/24/2000 2:46</c:v>
                </c:pt>
                <c:pt idx="3070">
                  <c:v>9/24/2000 3:16</c:v>
                </c:pt>
                <c:pt idx="3071">
                  <c:v>9/24/2000 3:46</c:v>
                </c:pt>
                <c:pt idx="3072">
                  <c:v>9/24/2000 4:16</c:v>
                </c:pt>
                <c:pt idx="3073">
                  <c:v>9/24/2000 4:46</c:v>
                </c:pt>
                <c:pt idx="3074">
                  <c:v>9/24/2000 5:16</c:v>
                </c:pt>
                <c:pt idx="3075">
                  <c:v>9/24/2000 5:46</c:v>
                </c:pt>
                <c:pt idx="3076">
                  <c:v>9/24/2000 6:16</c:v>
                </c:pt>
                <c:pt idx="3077">
                  <c:v>9/24/2000 6:46</c:v>
                </c:pt>
                <c:pt idx="3078">
                  <c:v>9/24/2000 6:56</c:v>
                </c:pt>
                <c:pt idx="3079">
                  <c:v>9/24/2000 7:01</c:v>
                </c:pt>
                <c:pt idx="3080">
                  <c:v>9/24/2000 7:16</c:v>
                </c:pt>
                <c:pt idx="3081">
                  <c:v>9/24/2000 7:26</c:v>
                </c:pt>
                <c:pt idx="3082">
                  <c:v>9/24/2000 7:46</c:v>
                </c:pt>
                <c:pt idx="3083">
                  <c:v>9/24/2000 8:16</c:v>
                </c:pt>
                <c:pt idx="3084">
                  <c:v>9/24/2000 8:46</c:v>
                </c:pt>
                <c:pt idx="3085">
                  <c:v>9/24/2000 9:16</c:v>
                </c:pt>
                <c:pt idx="3086">
                  <c:v>9/24/2000 9:46</c:v>
                </c:pt>
                <c:pt idx="3087">
                  <c:v>9/24/2000 10:16</c:v>
                </c:pt>
                <c:pt idx="3088">
                  <c:v>9/24/2000 10:46</c:v>
                </c:pt>
                <c:pt idx="3089">
                  <c:v>9/24/2000 11:16</c:v>
                </c:pt>
                <c:pt idx="3090">
                  <c:v>9/24/2000 11:31</c:v>
                </c:pt>
                <c:pt idx="3091">
                  <c:v>9/24/2000 11:46</c:v>
                </c:pt>
                <c:pt idx="3092">
                  <c:v>9/24/2000 12:16</c:v>
                </c:pt>
                <c:pt idx="3093">
                  <c:v>9/24/2000 12:46</c:v>
                </c:pt>
                <c:pt idx="3094">
                  <c:v>9/24/2000 13:16</c:v>
                </c:pt>
                <c:pt idx="3095">
                  <c:v>9/24/2000 13:46</c:v>
                </c:pt>
                <c:pt idx="3096">
                  <c:v>9/24/2000 14:16</c:v>
                </c:pt>
                <c:pt idx="3097">
                  <c:v>9/24/2000 14:46</c:v>
                </c:pt>
                <c:pt idx="3098">
                  <c:v>9/24/2000 15:16</c:v>
                </c:pt>
                <c:pt idx="3099">
                  <c:v>9/24/2000 15:46</c:v>
                </c:pt>
                <c:pt idx="3100">
                  <c:v>9/24/2000 16:16</c:v>
                </c:pt>
                <c:pt idx="3101">
                  <c:v>9/24/2000 16:46</c:v>
                </c:pt>
                <c:pt idx="3102">
                  <c:v>9/24/2000 17:16</c:v>
                </c:pt>
                <c:pt idx="3103">
                  <c:v>9/24/2000 17:46</c:v>
                </c:pt>
                <c:pt idx="3104">
                  <c:v>9/24/2000 18:16</c:v>
                </c:pt>
                <c:pt idx="3105">
                  <c:v>9/24/2000 18:46</c:v>
                </c:pt>
                <c:pt idx="3106">
                  <c:v>9/24/2000 19:16</c:v>
                </c:pt>
                <c:pt idx="3107">
                  <c:v>9/24/2000 19:46</c:v>
                </c:pt>
                <c:pt idx="3108">
                  <c:v>9/24/2000 20:16</c:v>
                </c:pt>
                <c:pt idx="3109">
                  <c:v>9/24/2000 20:46</c:v>
                </c:pt>
                <c:pt idx="3110">
                  <c:v>9/24/2000 21:16</c:v>
                </c:pt>
                <c:pt idx="3111">
                  <c:v>9/24/2000 21:46</c:v>
                </c:pt>
                <c:pt idx="3112">
                  <c:v>9/24/2000 22:16</c:v>
                </c:pt>
                <c:pt idx="3113">
                  <c:v>9/24/2000 22:46</c:v>
                </c:pt>
                <c:pt idx="3114">
                  <c:v>9/24/2000 23:01</c:v>
                </c:pt>
                <c:pt idx="3115">
                  <c:v>9/24/2000 23:06</c:v>
                </c:pt>
                <c:pt idx="3116">
                  <c:v>9/24/2000 23:16</c:v>
                </c:pt>
                <c:pt idx="3117">
                  <c:v>9/24/2000 23:31</c:v>
                </c:pt>
                <c:pt idx="3118">
                  <c:v>9/24/2000 23:36</c:v>
                </c:pt>
                <c:pt idx="3119">
                  <c:v>9/24/2000 23:46</c:v>
                </c:pt>
                <c:pt idx="3120">
                  <c:v>9/25/2000 0:01</c:v>
                </c:pt>
                <c:pt idx="3121">
                  <c:v>9/25/2000 0:06</c:v>
                </c:pt>
                <c:pt idx="3122">
                  <c:v>9/25/2000 0:16</c:v>
                </c:pt>
                <c:pt idx="3123">
                  <c:v>9/25/2000 0:46</c:v>
                </c:pt>
                <c:pt idx="3124">
                  <c:v>9/25/2000 1:16</c:v>
                </c:pt>
                <c:pt idx="3125">
                  <c:v>9/25/2000 1:46</c:v>
                </c:pt>
                <c:pt idx="3126">
                  <c:v>9/25/2000 2:16</c:v>
                </c:pt>
                <c:pt idx="3127">
                  <c:v>9/25/2000 2:46</c:v>
                </c:pt>
                <c:pt idx="3128">
                  <c:v>9/25/2000 3:16</c:v>
                </c:pt>
                <c:pt idx="3129">
                  <c:v>9/25/2000 3:46</c:v>
                </c:pt>
                <c:pt idx="3130">
                  <c:v>9/25/2000 4:16</c:v>
                </c:pt>
                <c:pt idx="3131">
                  <c:v>9/25/2000 4:46</c:v>
                </c:pt>
                <c:pt idx="3132">
                  <c:v>9/25/2000 5:16</c:v>
                </c:pt>
                <c:pt idx="3133">
                  <c:v>9/25/2000 5:46</c:v>
                </c:pt>
                <c:pt idx="3134">
                  <c:v>9/25/2000 5:56</c:v>
                </c:pt>
                <c:pt idx="3135">
                  <c:v>9/25/2000 6:16</c:v>
                </c:pt>
                <c:pt idx="3136">
                  <c:v>9/25/2000 6:46</c:v>
                </c:pt>
                <c:pt idx="3137">
                  <c:v>9/25/2000 7:16</c:v>
                </c:pt>
                <c:pt idx="3138">
                  <c:v>9/25/2000 7:46</c:v>
                </c:pt>
                <c:pt idx="3139">
                  <c:v>9/25/2000 8:16</c:v>
                </c:pt>
                <c:pt idx="3140">
                  <c:v>9/25/2000 8:21</c:v>
                </c:pt>
                <c:pt idx="3141">
                  <c:v>9/25/2000 8:46</c:v>
                </c:pt>
                <c:pt idx="3142">
                  <c:v>9/25/2000 9:16</c:v>
                </c:pt>
                <c:pt idx="3143">
                  <c:v>9/25/2000 9:46</c:v>
                </c:pt>
                <c:pt idx="3144">
                  <c:v>9/25/2000 10:16</c:v>
                </c:pt>
                <c:pt idx="3145">
                  <c:v>9/25/2000 10:46</c:v>
                </c:pt>
                <c:pt idx="3146">
                  <c:v>9/25/2000 11:16</c:v>
                </c:pt>
                <c:pt idx="3147">
                  <c:v>9/25/2000 11:46</c:v>
                </c:pt>
                <c:pt idx="3148">
                  <c:v>9/25/2000 12:16</c:v>
                </c:pt>
                <c:pt idx="3149">
                  <c:v>9/25/2000 12:46</c:v>
                </c:pt>
                <c:pt idx="3150">
                  <c:v>9/25/2000 12:51</c:v>
                </c:pt>
                <c:pt idx="3151">
                  <c:v>9/25/2000 13:16</c:v>
                </c:pt>
                <c:pt idx="3152">
                  <c:v>9/25/2000 13:36</c:v>
                </c:pt>
                <c:pt idx="3153">
                  <c:v>9/25/2000 13:41</c:v>
                </c:pt>
                <c:pt idx="3154">
                  <c:v>9/25/2000 13:46</c:v>
                </c:pt>
                <c:pt idx="3155">
                  <c:v>9/25/2000 14:16</c:v>
                </c:pt>
                <c:pt idx="3156">
                  <c:v>9/25/2000 14:46</c:v>
                </c:pt>
                <c:pt idx="3157">
                  <c:v>9/25/2000 15:16</c:v>
                </c:pt>
                <c:pt idx="3158">
                  <c:v>9/25/2000 15:46</c:v>
                </c:pt>
                <c:pt idx="3159">
                  <c:v>9/25/2000 16:01</c:v>
                </c:pt>
                <c:pt idx="3160">
                  <c:v>9/25/2000 16:16</c:v>
                </c:pt>
                <c:pt idx="3161">
                  <c:v>9/25/2000 16:46</c:v>
                </c:pt>
                <c:pt idx="3162">
                  <c:v>9/25/2000 17:06</c:v>
                </c:pt>
                <c:pt idx="3163">
                  <c:v>9/25/2000 17:11</c:v>
                </c:pt>
                <c:pt idx="3164">
                  <c:v>9/25/2000 17:16</c:v>
                </c:pt>
                <c:pt idx="3165">
                  <c:v>9/25/2000 17:46</c:v>
                </c:pt>
                <c:pt idx="3166">
                  <c:v>9/25/2000 17:51</c:v>
                </c:pt>
                <c:pt idx="3167">
                  <c:v>9/25/2000 18:16</c:v>
                </c:pt>
                <c:pt idx="3168">
                  <c:v>9/25/2000 18:46</c:v>
                </c:pt>
                <c:pt idx="3169">
                  <c:v>9/25/2000 18:56</c:v>
                </c:pt>
                <c:pt idx="3170">
                  <c:v>9/25/2000 19:16</c:v>
                </c:pt>
                <c:pt idx="3171">
                  <c:v>9/25/2000 19:46</c:v>
                </c:pt>
                <c:pt idx="3172">
                  <c:v>9/25/2000 20:16</c:v>
                </c:pt>
                <c:pt idx="3173">
                  <c:v>9/25/2000 20:46</c:v>
                </c:pt>
                <c:pt idx="3174">
                  <c:v>9/25/2000 21:16</c:v>
                </c:pt>
                <c:pt idx="3175">
                  <c:v>9/25/2000 21:46</c:v>
                </c:pt>
                <c:pt idx="3176">
                  <c:v>9/25/2000 22:16</c:v>
                </c:pt>
                <c:pt idx="3177">
                  <c:v>9/25/2000 22:46</c:v>
                </c:pt>
                <c:pt idx="3178">
                  <c:v>9/25/2000 23:16</c:v>
                </c:pt>
                <c:pt idx="3179">
                  <c:v>9/25/2000 23:26</c:v>
                </c:pt>
                <c:pt idx="3180">
                  <c:v>9/25/2000 23:41</c:v>
                </c:pt>
                <c:pt idx="3181">
                  <c:v>9/25/2000 23:46</c:v>
                </c:pt>
                <c:pt idx="3182">
                  <c:v>9/26/2000 0:06</c:v>
                </c:pt>
                <c:pt idx="3183">
                  <c:v>9/26/2000 0:16</c:v>
                </c:pt>
                <c:pt idx="3184">
                  <c:v>9/26/2000 0:46</c:v>
                </c:pt>
                <c:pt idx="3185">
                  <c:v>9/26/2000 1:16</c:v>
                </c:pt>
                <c:pt idx="3186">
                  <c:v>9/26/2000 1:46</c:v>
                </c:pt>
                <c:pt idx="3187">
                  <c:v>9/26/2000 2:16</c:v>
                </c:pt>
                <c:pt idx="3188">
                  <c:v>9/26/2000 2:26</c:v>
                </c:pt>
                <c:pt idx="3189">
                  <c:v>9/26/2000 2:36</c:v>
                </c:pt>
                <c:pt idx="3190">
                  <c:v>9/26/2000 2:46</c:v>
                </c:pt>
                <c:pt idx="3191">
                  <c:v>9/26/2000 3:16</c:v>
                </c:pt>
                <c:pt idx="3192">
                  <c:v>9/26/2000 3:46</c:v>
                </c:pt>
                <c:pt idx="3193">
                  <c:v>9/26/2000 4:16</c:v>
                </c:pt>
                <c:pt idx="3194">
                  <c:v>9/26/2000 4:26</c:v>
                </c:pt>
                <c:pt idx="3195">
                  <c:v>9/26/2000 4:36</c:v>
                </c:pt>
                <c:pt idx="3196">
                  <c:v>9/26/2000 4:46</c:v>
                </c:pt>
                <c:pt idx="3197">
                  <c:v>9/26/2000 5:16</c:v>
                </c:pt>
                <c:pt idx="3198">
                  <c:v>9/26/2000 5:46</c:v>
                </c:pt>
                <c:pt idx="3199">
                  <c:v>9/26/2000 6:16</c:v>
                </c:pt>
                <c:pt idx="3200">
                  <c:v>9/26/2000 6:46</c:v>
                </c:pt>
                <c:pt idx="3201">
                  <c:v>9/26/2000 7:16</c:v>
                </c:pt>
                <c:pt idx="3202">
                  <c:v>9/26/2000 7:46</c:v>
                </c:pt>
                <c:pt idx="3203">
                  <c:v>9/26/2000 8:16</c:v>
                </c:pt>
                <c:pt idx="3204">
                  <c:v>9/26/2000 8:46</c:v>
                </c:pt>
                <c:pt idx="3205">
                  <c:v>9/26/2000 9:16</c:v>
                </c:pt>
                <c:pt idx="3206">
                  <c:v>9/26/2000 9:46</c:v>
                </c:pt>
                <c:pt idx="3207">
                  <c:v>9/26/2000 10:16</c:v>
                </c:pt>
                <c:pt idx="3208">
                  <c:v>9/26/2000 10:46</c:v>
                </c:pt>
                <c:pt idx="3209">
                  <c:v>9/26/2000 11:11</c:v>
                </c:pt>
                <c:pt idx="3210">
                  <c:v>9/26/2000 11:16</c:v>
                </c:pt>
                <c:pt idx="3211">
                  <c:v>9/26/2000 11:46</c:v>
                </c:pt>
                <c:pt idx="3212">
                  <c:v>9/26/2000 12:16</c:v>
                </c:pt>
                <c:pt idx="3213">
                  <c:v>9/26/2000 12:41</c:v>
                </c:pt>
                <c:pt idx="3214">
                  <c:v>9/26/2000 12:46</c:v>
                </c:pt>
                <c:pt idx="3215">
                  <c:v>9/26/2000 13:16</c:v>
                </c:pt>
                <c:pt idx="3216">
                  <c:v>9/26/2000 13:46</c:v>
                </c:pt>
                <c:pt idx="3217">
                  <c:v>9/26/2000 14:16</c:v>
                </c:pt>
                <c:pt idx="3218">
                  <c:v>9/26/2000 14:46</c:v>
                </c:pt>
                <c:pt idx="3219">
                  <c:v>9/26/2000 15:16</c:v>
                </c:pt>
                <c:pt idx="3220">
                  <c:v>9/26/2000 15:46</c:v>
                </c:pt>
                <c:pt idx="3221">
                  <c:v>9/26/2000 16:16</c:v>
                </c:pt>
                <c:pt idx="3222">
                  <c:v>9/26/2000 16:46</c:v>
                </c:pt>
                <c:pt idx="3223">
                  <c:v>9/26/2000 17:16</c:v>
                </c:pt>
                <c:pt idx="3224">
                  <c:v>9/26/2000 17:46</c:v>
                </c:pt>
                <c:pt idx="3225">
                  <c:v>9/26/2000 18:16</c:v>
                </c:pt>
                <c:pt idx="3226">
                  <c:v>9/26/2000 18:46</c:v>
                </c:pt>
                <c:pt idx="3227">
                  <c:v>9/26/2000 19:16</c:v>
                </c:pt>
                <c:pt idx="3228">
                  <c:v>9/26/2000 19:46</c:v>
                </c:pt>
                <c:pt idx="3229">
                  <c:v>9/26/2000 20:16</c:v>
                </c:pt>
                <c:pt idx="3230">
                  <c:v>9/26/2000 20:46</c:v>
                </c:pt>
                <c:pt idx="3231">
                  <c:v>9/26/2000 21:16</c:v>
                </c:pt>
                <c:pt idx="3232">
                  <c:v>9/26/2000 21:41</c:v>
                </c:pt>
                <c:pt idx="3233">
                  <c:v>9/26/2000 21:46</c:v>
                </c:pt>
                <c:pt idx="3234">
                  <c:v>9/26/2000 22:16</c:v>
                </c:pt>
                <c:pt idx="3235">
                  <c:v>9/26/2000 22:46</c:v>
                </c:pt>
                <c:pt idx="3236">
                  <c:v>9/26/2000 23:16</c:v>
                </c:pt>
                <c:pt idx="3237">
                  <c:v>9/26/2000 23:46</c:v>
                </c:pt>
                <c:pt idx="3238">
                  <c:v>9/27/2000 0:16</c:v>
                </c:pt>
                <c:pt idx="3239">
                  <c:v>9/27/2000 0:46</c:v>
                </c:pt>
                <c:pt idx="3240">
                  <c:v>9/27/2000 1:16</c:v>
                </c:pt>
                <c:pt idx="3241">
                  <c:v>9/27/2000 1:46</c:v>
                </c:pt>
                <c:pt idx="3242">
                  <c:v>9/27/2000 2:06</c:v>
                </c:pt>
                <c:pt idx="3243">
                  <c:v>9/27/2000 2:16</c:v>
                </c:pt>
                <c:pt idx="3244">
                  <c:v>9/27/2000 2:46</c:v>
                </c:pt>
                <c:pt idx="3245">
                  <c:v>9/27/2000 3:16</c:v>
                </c:pt>
                <c:pt idx="3246">
                  <c:v>9/27/2000 3:46</c:v>
                </c:pt>
                <c:pt idx="3247">
                  <c:v>9/27/2000 4:16</c:v>
                </c:pt>
                <c:pt idx="3248">
                  <c:v>9/27/2000 4:46</c:v>
                </c:pt>
                <c:pt idx="3249">
                  <c:v>9/27/2000 5:16</c:v>
                </c:pt>
                <c:pt idx="3250">
                  <c:v>9/27/2000 5:46</c:v>
                </c:pt>
                <c:pt idx="3251">
                  <c:v>9/27/2000 6:11</c:v>
                </c:pt>
                <c:pt idx="3252">
                  <c:v>9/27/2000 6:16</c:v>
                </c:pt>
                <c:pt idx="3253">
                  <c:v>9/27/2000 6:46</c:v>
                </c:pt>
                <c:pt idx="3254">
                  <c:v>9/27/2000 7:16</c:v>
                </c:pt>
                <c:pt idx="3255">
                  <c:v>9/27/2000 7:46</c:v>
                </c:pt>
                <c:pt idx="3256">
                  <c:v>9/27/2000 8:16</c:v>
                </c:pt>
                <c:pt idx="3257">
                  <c:v>9/27/2000 8:46</c:v>
                </c:pt>
                <c:pt idx="3258">
                  <c:v>9/27/2000 9:16</c:v>
                </c:pt>
                <c:pt idx="3259">
                  <c:v>9/27/2000 9:46</c:v>
                </c:pt>
                <c:pt idx="3260">
                  <c:v>9/27/2000 10:16</c:v>
                </c:pt>
                <c:pt idx="3261">
                  <c:v>9/27/2000 10:46</c:v>
                </c:pt>
                <c:pt idx="3262">
                  <c:v>9/27/2000 11:16</c:v>
                </c:pt>
                <c:pt idx="3263">
                  <c:v>9/27/2000 11:46</c:v>
                </c:pt>
                <c:pt idx="3264">
                  <c:v>9/27/2000 12:16</c:v>
                </c:pt>
                <c:pt idx="3265">
                  <c:v>9/27/2000 12:46</c:v>
                </c:pt>
                <c:pt idx="3266">
                  <c:v>9/27/2000 13:16</c:v>
                </c:pt>
                <c:pt idx="3267">
                  <c:v>9/27/2000 13:36</c:v>
                </c:pt>
                <c:pt idx="3268">
                  <c:v>9/27/2000 13:46</c:v>
                </c:pt>
                <c:pt idx="3269">
                  <c:v>9/27/2000 14:16</c:v>
                </c:pt>
                <c:pt idx="3270">
                  <c:v>9/27/2000 14:46</c:v>
                </c:pt>
                <c:pt idx="3271">
                  <c:v>9/27/2000 15:16</c:v>
                </c:pt>
                <c:pt idx="3272">
                  <c:v>9/27/2000 15:36</c:v>
                </c:pt>
                <c:pt idx="3273">
                  <c:v>9/27/2000 15:46</c:v>
                </c:pt>
                <c:pt idx="3274">
                  <c:v>9/27/2000 16:16</c:v>
                </c:pt>
                <c:pt idx="3275">
                  <c:v>9/27/2000 16:46</c:v>
                </c:pt>
                <c:pt idx="3276">
                  <c:v>9/27/2000 17:16</c:v>
                </c:pt>
                <c:pt idx="3277">
                  <c:v>9/27/2000 17:46</c:v>
                </c:pt>
                <c:pt idx="3278">
                  <c:v>9/27/2000 18:16</c:v>
                </c:pt>
                <c:pt idx="3279">
                  <c:v>9/27/2000 18:46</c:v>
                </c:pt>
                <c:pt idx="3280">
                  <c:v>9/27/2000 19:16</c:v>
                </c:pt>
                <c:pt idx="3281">
                  <c:v>9/27/2000 19:46</c:v>
                </c:pt>
                <c:pt idx="3282">
                  <c:v>9/27/2000 20:16</c:v>
                </c:pt>
                <c:pt idx="3283">
                  <c:v>9/27/2000 20:46</c:v>
                </c:pt>
                <c:pt idx="3284">
                  <c:v>9/27/2000 21:16</c:v>
                </c:pt>
                <c:pt idx="3285">
                  <c:v>9/27/2000 21:26</c:v>
                </c:pt>
                <c:pt idx="3286">
                  <c:v>9/27/2000 21:46</c:v>
                </c:pt>
                <c:pt idx="3287">
                  <c:v>9/27/2000 22:16</c:v>
                </c:pt>
                <c:pt idx="3288">
                  <c:v>9/27/2000 22:46</c:v>
                </c:pt>
                <c:pt idx="3289">
                  <c:v>9/27/2000 23:16</c:v>
                </c:pt>
                <c:pt idx="3290">
                  <c:v>9/27/2000 23:46</c:v>
                </c:pt>
                <c:pt idx="3291">
                  <c:v>9/28/2000 0:16</c:v>
                </c:pt>
                <c:pt idx="3292">
                  <c:v>9/28/2000 0:46</c:v>
                </c:pt>
                <c:pt idx="3293">
                  <c:v>9/28/2000 1:16</c:v>
                </c:pt>
                <c:pt idx="3294">
                  <c:v>9/28/2000 1:46</c:v>
                </c:pt>
                <c:pt idx="3295">
                  <c:v>9/28/2000 2:16</c:v>
                </c:pt>
                <c:pt idx="3296">
                  <c:v>9/28/2000 2:46</c:v>
                </c:pt>
                <c:pt idx="3297">
                  <c:v>9/28/2000 3:16</c:v>
                </c:pt>
                <c:pt idx="3298">
                  <c:v>9/28/2000 3:46</c:v>
                </c:pt>
                <c:pt idx="3299">
                  <c:v>9/28/2000 4:16</c:v>
                </c:pt>
                <c:pt idx="3300">
                  <c:v>9/28/2000 4:46</c:v>
                </c:pt>
                <c:pt idx="3301">
                  <c:v>9/28/2000 5:16</c:v>
                </c:pt>
                <c:pt idx="3302">
                  <c:v>9/28/2000 5:36</c:v>
                </c:pt>
                <c:pt idx="3303">
                  <c:v>9/28/2000 5:46</c:v>
                </c:pt>
                <c:pt idx="3304">
                  <c:v>9/28/2000 6:16</c:v>
                </c:pt>
                <c:pt idx="3305">
                  <c:v>9/28/2000 6:21</c:v>
                </c:pt>
                <c:pt idx="3306">
                  <c:v>9/28/2000 6:46</c:v>
                </c:pt>
                <c:pt idx="3307">
                  <c:v>9/28/2000 7:16</c:v>
                </c:pt>
                <c:pt idx="3308">
                  <c:v>9/28/2000 7:21</c:v>
                </c:pt>
                <c:pt idx="3309">
                  <c:v>9/28/2000 7:46</c:v>
                </c:pt>
                <c:pt idx="3310">
                  <c:v>9/28/2000 8:16</c:v>
                </c:pt>
                <c:pt idx="3311">
                  <c:v>9/28/2000 8:46</c:v>
                </c:pt>
                <c:pt idx="3312">
                  <c:v>9/28/2000 9:16</c:v>
                </c:pt>
                <c:pt idx="3313">
                  <c:v>9/28/2000 9:41</c:v>
                </c:pt>
                <c:pt idx="3314">
                  <c:v>9/28/2000 9:46</c:v>
                </c:pt>
                <c:pt idx="3315">
                  <c:v>9/28/2000 10:16</c:v>
                </c:pt>
                <c:pt idx="3316">
                  <c:v>9/28/2000 10:46</c:v>
                </c:pt>
                <c:pt idx="3317">
                  <c:v>9/28/2000 11:11</c:v>
                </c:pt>
                <c:pt idx="3318">
                  <c:v>9/28/2000 11:16</c:v>
                </c:pt>
                <c:pt idx="3319">
                  <c:v>9/28/2000 11:46</c:v>
                </c:pt>
                <c:pt idx="3320">
                  <c:v>9/28/2000 12:16</c:v>
                </c:pt>
                <c:pt idx="3321">
                  <c:v>9/28/2000 12:46</c:v>
                </c:pt>
                <c:pt idx="3322">
                  <c:v>9/28/2000 13:16</c:v>
                </c:pt>
                <c:pt idx="3323">
                  <c:v>9/28/2000 13:46</c:v>
                </c:pt>
                <c:pt idx="3324">
                  <c:v>9/28/2000 14:16</c:v>
                </c:pt>
                <c:pt idx="3325">
                  <c:v>9/28/2000 14:31</c:v>
                </c:pt>
                <c:pt idx="3326">
                  <c:v>9/28/2000 14:46</c:v>
                </c:pt>
                <c:pt idx="3327">
                  <c:v>9/28/2000 15:16</c:v>
                </c:pt>
                <c:pt idx="3328">
                  <c:v>9/28/2000 15:31</c:v>
                </c:pt>
                <c:pt idx="3329">
                  <c:v>9/28/2000 15:46</c:v>
                </c:pt>
                <c:pt idx="3330">
                  <c:v>9/28/2000 16:16</c:v>
                </c:pt>
                <c:pt idx="3331">
                  <c:v>9/28/2000 16:21</c:v>
                </c:pt>
                <c:pt idx="3332">
                  <c:v>9/28/2000 16:26</c:v>
                </c:pt>
                <c:pt idx="3333">
                  <c:v>9/28/2000 16:36</c:v>
                </c:pt>
                <c:pt idx="3334">
                  <c:v>9/28/2000 16:41</c:v>
                </c:pt>
                <c:pt idx="3335">
                  <c:v>9/28/2000 16:46</c:v>
                </c:pt>
                <c:pt idx="3336">
                  <c:v>9/28/2000 17:16</c:v>
                </c:pt>
                <c:pt idx="3337">
                  <c:v>9/28/2000 17:46</c:v>
                </c:pt>
                <c:pt idx="3338">
                  <c:v>9/28/2000 18:16</c:v>
                </c:pt>
                <c:pt idx="3339">
                  <c:v>9/28/2000 18:46</c:v>
                </c:pt>
                <c:pt idx="3340">
                  <c:v>9/28/2000 19:16</c:v>
                </c:pt>
                <c:pt idx="3341">
                  <c:v>9/28/2000 19:36</c:v>
                </c:pt>
                <c:pt idx="3342">
                  <c:v>9/28/2000 19:46</c:v>
                </c:pt>
                <c:pt idx="3343">
                  <c:v>9/28/2000 19:51</c:v>
                </c:pt>
                <c:pt idx="3344">
                  <c:v>9/28/2000 20:16</c:v>
                </c:pt>
                <c:pt idx="3345">
                  <c:v>9/28/2000 20:46</c:v>
                </c:pt>
                <c:pt idx="3346">
                  <c:v>9/28/2000 21:16</c:v>
                </c:pt>
                <c:pt idx="3347">
                  <c:v>9/28/2000 21:46</c:v>
                </c:pt>
                <c:pt idx="3348">
                  <c:v>9/28/2000 22:16</c:v>
                </c:pt>
                <c:pt idx="3349">
                  <c:v>9/28/2000 22:46</c:v>
                </c:pt>
                <c:pt idx="3350">
                  <c:v>9/28/2000 23:16</c:v>
                </c:pt>
                <c:pt idx="3351">
                  <c:v>9/28/2000 23:46</c:v>
                </c:pt>
                <c:pt idx="3352">
                  <c:v>9/29/2000 0:06</c:v>
                </c:pt>
                <c:pt idx="3353">
                  <c:v>9/29/2000 0:16</c:v>
                </c:pt>
                <c:pt idx="3354">
                  <c:v>9/29/2000 0:46</c:v>
                </c:pt>
                <c:pt idx="3355">
                  <c:v>9/29/2000 1:16</c:v>
                </c:pt>
                <c:pt idx="3356">
                  <c:v>9/29/2000 1:46</c:v>
                </c:pt>
                <c:pt idx="3357">
                  <c:v>9/29/2000 2:16</c:v>
                </c:pt>
                <c:pt idx="3358">
                  <c:v>9/29/2000 2:46</c:v>
                </c:pt>
                <c:pt idx="3359">
                  <c:v>9/29/2000 3:06</c:v>
                </c:pt>
                <c:pt idx="3360">
                  <c:v>9/29/2000 3:16</c:v>
                </c:pt>
                <c:pt idx="3361">
                  <c:v>9/29/2000 3:46</c:v>
                </c:pt>
                <c:pt idx="3362">
                  <c:v>9/29/2000 4:16</c:v>
                </c:pt>
                <c:pt idx="3363">
                  <c:v>9/29/2000 4:26</c:v>
                </c:pt>
                <c:pt idx="3364">
                  <c:v>9/29/2000 4:41</c:v>
                </c:pt>
                <c:pt idx="3365">
                  <c:v>9/29/2000 4:46</c:v>
                </c:pt>
                <c:pt idx="3366">
                  <c:v>9/29/2000 5:16</c:v>
                </c:pt>
                <c:pt idx="3367">
                  <c:v>9/29/2000 5:46</c:v>
                </c:pt>
                <c:pt idx="3368">
                  <c:v>9/29/2000 6:16</c:v>
                </c:pt>
                <c:pt idx="3369">
                  <c:v>9/29/2000 6:46</c:v>
                </c:pt>
                <c:pt idx="3370">
                  <c:v>9/29/2000 7:16</c:v>
                </c:pt>
                <c:pt idx="3371">
                  <c:v>9/29/2000 7:46</c:v>
                </c:pt>
                <c:pt idx="3372">
                  <c:v>9/29/2000 8:16</c:v>
                </c:pt>
                <c:pt idx="3373">
                  <c:v>9/29/2000 8:46</c:v>
                </c:pt>
                <c:pt idx="3374">
                  <c:v>9/29/2000 9:16</c:v>
                </c:pt>
                <c:pt idx="3375">
                  <c:v>9/29/2000 9:46</c:v>
                </c:pt>
                <c:pt idx="3376">
                  <c:v>9/29/2000 10:16</c:v>
                </c:pt>
                <c:pt idx="3377">
                  <c:v>9/29/2000 10:46</c:v>
                </c:pt>
                <c:pt idx="3378">
                  <c:v>9/29/2000 11:06</c:v>
                </c:pt>
                <c:pt idx="3379">
                  <c:v>9/29/2000 11:16</c:v>
                </c:pt>
                <c:pt idx="3380">
                  <c:v>9/29/2000 11:46</c:v>
                </c:pt>
                <c:pt idx="3381">
                  <c:v>9/29/2000 12:06</c:v>
                </c:pt>
                <c:pt idx="3382">
                  <c:v>9/29/2000 12:16</c:v>
                </c:pt>
                <c:pt idx="3383">
                  <c:v>9/29/2000 12:46</c:v>
                </c:pt>
                <c:pt idx="3384">
                  <c:v>9/29/2000 13:16</c:v>
                </c:pt>
                <c:pt idx="3385">
                  <c:v>9/29/2000 13:46</c:v>
                </c:pt>
                <c:pt idx="3386">
                  <c:v>9/29/2000 14:16</c:v>
                </c:pt>
                <c:pt idx="3387">
                  <c:v>9/29/2000 14:46</c:v>
                </c:pt>
                <c:pt idx="3388">
                  <c:v>9/29/2000 15:16</c:v>
                </c:pt>
                <c:pt idx="3389">
                  <c:v>9/29/2000 15:46</c:v>
                </c:pt>
                <c:pt idx="3390">
                  <c:v>9/29/2000 16:16</c:v>
                </c:pt>
                <c:pt idx="3391">
                  <c:v>9/29/2000 16:46</c:v>
                </c:pt>
                <c:pt idx="3392">
                  <c:v>9/29/2000 17:16</c:v>
                </c:pt>
                <c:pt idx="3393">
                  <c:v>9/29/2000 17:46</c:v>
                </c:pt>
                <c:pt idx="3394">
                  <c:v>9/29/2000 18:16</c:v>
                </c:pt>
                <c:pt idx="3395">
                  <c:v>9/29/2000 18:46</c:v>
                </c:pt>
                <c:pt idx="3396">
                  <c:v>9/29/2000 19:16</c:v>
                </c:pt>
                <c:pt idx="3397">
                  <c:v>9/29/2000 19:46</c:v>
                </c:pt>
                <c:pt idx="3398">
                  <c:v>9/29/2000 19:51</c:v>
                </c:pt>
                <c:pt idx="3399">
                  <c:v>9/29/2000 20:16</c:v>
                </c:pt>
                <c:pt idx="3400">
                  <c:v>9/29/2000 20:36</c:v>
                </c:pt>
                <c:pt idx="3401">
                  <c:v>9/29/2000 20:46</c:v>
                </c:pt>
                <c:pt idx="3402">
                  <c:v>9/29/2000 21:16</c:v>
                </c:pt>
                <c:pt idx="3403">
                  <c:v>9/29/2000 21:36</c:v>
                </c:pt>
                <c:pt idx="3404">
                  <c:v>9/29/2000 21:46</c:v>
                </c:pt>
                <c:pt idx="3405">
                  <c:v>9/29/2000 22:16</c:v>
                </c:pt>
                <c:pt idx="3406">
                  <c:v>9/29/2000 22:21</c:v>
                </c:pt>
                <c:pt idx="3407">
                  <c:v>9/29/2000 22:46</c:v>
                </c:pt>
                <c:pt idx="3408">
                  <c:v>9/29/2000 23:16</c:v>
                </c:pt>
                <c:pt idx="3409">
                  <c:v>9/29/2000 23:36</c:v>
                </c:pt>
                <c:pt idx="3410">
                  <c:v>9/29/2000 23:46</c:v>
                </c:pt>
                <c:pt idx="3411">
                  <c:v>9/30/2000 0:16</c:v>
                </c:pt>
                <c:pt idx="3412">
                  <c:v>9/30/2000 0:46</c:v>
                </c:pt>
                <c:pt idx="3413">
                  <c:v>9/30/2000 0:51</c:v>
                </c:pt>
                <c:pt idx="3414">
                  <c:v>9/30/2000 1:16</c:v>
                </c:pt>
                <c:pt idx="3415">
                  <c:v>9/30/2000 1:46</c:v>
                </c:pt>
                <c:pt idx="3416">
                  <c:v>9/30/2000 2:16</c:v>
                </c:pt>
                <c:pt idx="3417">
                  <c:v>9/30/2000 2:46</c:v>
                </c:pt>
                <c:pt idx="3418">
                  <c:v>9/30/2000 3:16</c:v>
                </c:pt>
                <c:pt idx="3419">
                  <c:v>9/30/2000 3:46</c:v>
                </c:pt>
                <c:pt idx="3420">
                  <c:v>9/30/2000 4:16</c:v>
                </c:pt>
                <c:pt idx="3421">
                  <c:v>9/30/2000 4:46</c:v>
                </c:pt>
                <c:pt idx="3422">
                  <c:v>9/30/2000 5:16</c:v>
                </c:pt>
                <c:pt idx="3423">
                  <c:v>9/30/2000 5:41</c:v>
                </c:pt>
                <c:pt idx="3424">
                  <c:v>9/30/2000 5:46</c:v>
                </c:pt>
                <c:pt idx="3425">
                  <c:v>9/30/2000 6:16</c:v>
                </c:pt>
                <c:pt idx="3426">
                  <c:v>9/30/2000 6:46</c:v>
                </c:pt>
                <c:pt idx="3427">
                  <c:v>9/30/2000 7:16</c:v>
                </c:pt>
                <c:pt idx="3428">
                  <c:v>9/30/2000 7:46</c:v>
                </c:pt>
                <c:pt idx="3429">
                  <c:v>9/30/2000 8:16</c:v>
                </c:pt>
                <c:pt idx="3430">
                  <c:v>9/30/2000 8:46</c:v>
                </c:pt>
                <c:pt idx="3431">
                  <c:v>9/30/2000 9:16</c:v>
                </c:pt>
                <c:pt idx="3432">
                  <c:v>9/30/2000 9:46</c:v>
                </c:pt>
                <c:pt idx="3433">
                  <c:v>9/30/2000 10:16</c:v>
                </c:pt>
                <c:pt idx="3434">
                  <c:v>9/30/2000 10:36</c:v>
                </c:pt>
                <c:pt idx="3435">
                  <c:v>9/30/2000 10:46</c:v>
                </c:pt>
                <c:pt idx="3436">
                  <c:v>9/30/2000 11:16</c:v>
                </c:pt>
                <c:pt idx="3437">
                  <c:v>9/30/2000 11:46</c:v>
                </c:pt>
                <c:pt idx="3438">
                  <c:v>9/30/2000 12:16</c:v>
                </c:pt>
                <c:pt idx="3439">
                  <c:v>9/30/2000 12:46</c:v>
                </c:pt>
                <c:pt idx="3440">
                  <c:v>9/30/2000 13:16</c:v>
                </c:pt>
                <c:pt idx="3441">
                  <c:v>9/30/2000 13:46</c:v>
                </c:pt>
                <c:pt idx="3442">
                  <c:v>9/30/2000 14:01</c:v>
                </c:pt>
                <c:pt idx="3443">
                  <c:v>9/30/2000 14:16</c:v>
                </c:pt>
                <c:pt idx="3444">
                  <c:v>9/30/2000 14:46</c:v>
                </c:pt>
                <c:pt idx="3445">
                  <c:v>9/30/2000 15:16</c:v>
                </c:pt>
                <c:pt idx="3446">
                  <c:v>9/30/2000 15:46</c:v>
                </c:pt>
                <c:pt idx="3447">
                  <c:v>9/30/2000 16:16</c:v>
                </c:pt>
                <c:pt idx="3448">
                  <c:v>9/30/2000 16:46</c:v>
                </c:pt>
                <c:pt idx="3449">
                  <c:v>9/30/2000 17:16</c:v>
                </c:pt>
                <c:pt idx="3450">
                  <c:v>9/30/2000 17:21</c:v>
                </c:pt>
                <c:pt idx="3451">
                  <c:v>9/30/2000 17:46</c:v>
                </c:pt>
                <c:pt idx="3452">
                  <c:v>9/30/2000 18:16</c:v>
                </c:pt>
                <c:pt idx="3453">
                  <c:v>9/30/2000 18:46</c:v>
                </c:pt>
                <c:pt idx="3454">
                  <c:v>9/30/2000 19:16</c:v>
                </c:pt>
                <c:pt idx="3455">
                  <c:v>9/30/2000 19:46</c:v>
                </c:pt>
                <c:pt idx="3456">
                  <c:v>9/30/2000 20:16</c:v>
                </c:pt>
                <c:pt idx="3457">
                  <c:v>9/30/2000 20:46</c:v>
                </c:pt>
                <c:pt idx="3458">
                  <c:v>9/30/2000 21:16</c:v>
                </c:pt>
                <c:pt idx="3459">
                  <c:v>9/30/2000 21:46</c:v>
                </c:pt>
                <c:pt idx="3460">
                  <c:v>9/30/2000 22:16</c:v>
                </c:pt>
                <c:pt idx="3461">
                  <c:v>9/30/2000 22:46</c:v>
                </c:pt>
                <c:pt idx="3462">
                  <c:v>9/30/2000 22:56</c:v>
                </c:pt>
                <c:pt idx="3463">
                  <c:v>9/30/2000 23:01</c:v>
                </c:pt>
                <c:pt idx="3464">
                  <c:v>9/30/2000 23:06</c:v>
                </c:pt>
                <c:pt idx="3465">
                  <c:v>9/30/2000 23:16</c:v>
                </c:pt>
                <c:pt idx="3466">
                  <c:v>9/30/2000 23:46</c:v>
                </c:pt>
                <c:pt idx="3467">
                  <c:v>10/1/2000 0:01</c:v>
                </c:pt>
                <c:pt idx="3468">
                  <c:v>10/1/2000 0:06</c:v>
                </c:pt>
                <c:pt idx="3469">
                  <c:v>10/1/2000 0:16</c:v>
                </c:pt>
                <c:pt idx="3470">
                  <c:v>10/1/2000 0:46</c:v>
                </c:pt>
                <c:pt idx="3471">
                  <c:v>10/1/2000 1:16</c:v>
                </c:pt>
                <c:pt idx="3472">
                  <c:v>10/1/2000 1:46</c:v>
                </c:pt>
                <c:pt idx="3473">
                  <c:v>10/1/2000 2:11</c:v>
                </c:pt>
                <c:pt idx="3474">
                  <c:v>10/1/2000 2:16</c:v>
                </c:pt>
                <c:pt idx="3475">
                  <c:v>10/1/2000 2:46</c:v>
                </c:pt>
                <c:pt idx="3476">
                  <c:v>10/1/2000 3:16</c:v>
                </c:pt>
                <c:pt idx="3477">
                  <c:v>10/1/2000 3:36</c:v>
                </c:pt>
                <c:pt idx="3478">
                  <c:v>10/1/2000 3:46</c:v>
                </c:pt>
                <c:pt idx="3479">
                  <c:v>10/1/2000 4:16</c:v>
                </c:pt>
                <c:pt idx="3480">
                  <c:v>10/1/2000 4:46</c:v>
                </c:pt>
                <c:pt idx="3481">
                  <c:v>10/1/2000 5:16</c:v>
                </c:pt>
                <c:pt idx="3482">
                  <c:v>10/1/2000 5:46</c:v>
                </c:pt>
                <c:pt idx="3483">
                  <c:v>10/1/2000 6:16</c:v>
                </c:pt>
                <c:pt idx="3484">
                  <c:v>10/1/2000 6:46</c:v>
                </c:pt>
                <c:pt idx="3485">
                  <c:v>10/1/2000 7:16</c:v>
                </c:pt>
                <c:pt idx="3486">
                  <c:v>10/1/2000 7:46</c:v>
                </c:pt>
                <c:pt idx="3487">
                  <c:v>10/1/2000 8:16</c:v>
                </c:pt>
                <c:pt idx="3488">
                  <c:v>10/1/2000 8:36</c:v>
                </c:pt>
                <c:pt idx="3489">
                  <c:v>10/1/2000 8:46</c:v>
                </c:pt>
                <c:pt idx="3490">
                  <c:v>10/1/2000 9:16</c:v>
                </c:pt>
                <c:pt idx="3491">
                  <c:v>10/1/2000 9:46</c:v>
                </c:pt>
                <c:pt idx="3492">
                  <c:v>10/1/2000 10:16</c:v>
                </c:pt>
                <c:pt idx="3493">
                  <c:v>10/1/2000 10:46</c:v>
                </c:pt>
                <c:pt idx="3494">
                  <c:v>10/1/2000 11:16</c:v>
                </c:pt>
                <c:pt idx="3495">
                  <c:v>10/1/2000 11:46</c:v>
                </c:pt>
                <c:pt idx="3496">
                  <c:v>10/1/2000 12:16</c:v>
                </c:pt>
                <c:pt idx="3497">
                  <c:v>10/1/2000 12:46</c:v>
                </c:pt>
                <c:pt idx="3498">
                  <c:v>10/1/2000 13:16</c:v>
                </c:pt>
                <c:pt idx="3499">
                  <c:v>10/1/2000 13:46</c:v>
                </c:pt>
                <c:pt idx="3500">
                  <c:v>10/1/2000 14:16</c:v>
                </c:pt>
                <c:pt idx="3501">
                  <c:v>10/1/2000 14:46</c:v>
                </c:pt>
                <c:pt idx="3502">
                  <c:v>10/1/2000 15:06</c:v>
                </c:pt>
                <c:pt idx="3503">
                  <c:v>10/1/2000 15:16</c:v>
                </c:pt>
                <c:pt idx="3504">
                  <c:v>10/1/2000 15:46</c:v>
                </c:pt>
                <c:pt idx="3505">
                  <c:v>10/1/2000 16:16</c:v>
                </c:pt>
                <c:pt idx="3506">
                  <c:v>10/1/2000 16:31</c:v>
                </c:pt>
                <c:pt idx="3507">
                  <c:v>10/1/2000 16:46</c:v>
                </c:pt>
                <c:pt idx="3508">
                  <c:v>10/1/2000 17:16</c:v>
                </c:pt>
                <c:pt idx="3509">
                  <c:v>10/1/2000 17:46</c:v>
                </c:pt>
                <c:pt idx="3510">
                  <c:v>10/1/2000 18:16</c:v>
                </c:pt>
                <c:pt idx="3511">
                  <c:v>10/1/2000 18:46</c:v>
                </c:pt>
                <c:pt idx="3512">
                  <c:v>10/1/2000 19:16</c:v>
                </c:pt>
                <c:pt idx="3513">
                  <c:v>10/1/2000 19:46</c:v>
                </c:pt>
                <c:pt idx="3514">
                  <c:v>10/1/2000 20:06</c:v>
                </c:pt>
                <c:pt idx="3515">
                  <c:v>10/1/2000 20:16</c:v>
                </c:pt>
                <c:pt idx="3516">
                  <c:v>10/1/2000 20:46</c:v>
                </c:pt>
                <c:pt idx="3517">
                  <c:v>10/1/2000 21:16</c:v>
                </c:pt>
                <c:pt idx="3518">
                  <c:v>10/1/2000 21:46</c:v>
                </c:pt>
                <c:pt idx="3519">
                  <c:v>10/1/2000 22:16</c:v>
                </c:pt>
                <c:pt idx="3520">
                  <c:v>10/1/2000 22:46</c:v>
                </c:pt>
                <c:pt idx="3521">
                  <c:v>10/1/2000 23:16</c:v>
                </c:pt>
                <c:pt idx="3522">
                  <c:v>10/1/2000 23:46</c:v>
                </c:pt>
                <c:pt idx="3523">
                  <c:v>10/2/2000 0:16</c:v>
                </c:pt>
                <c:pt idx="3524">
                  <c:v>10/2/2000 0:46</c:v>
                </c:pt>
                <c:pt idx="3525">
                  <c:v>10/2/2000 0:56</c:v>
                </c:pt>
                <c:pt idx="3526">
                  <c:v>10/2/2000 1:16</c:v>
                </c:pt>
                <c:pt idx="3527">
                  <c:v>10/2/2000 1:46</c:v>
                </c:pt>
                <c:pt idx="3528">
                  <c:v>10/2/2000 2:16</c:v>
                </c:pt>
                <c:pt idx="3529">
                  <c:v>10/2/2000 2:46</c:v>
                </c:pt>
                <c:pt idx="3530">
                  <c:v>10/2/2000 3:16</c:v>
                </c:pt>
                <c:pt idx="3531">
                  <c:v>10/2/2000 3:46</c:v>
                </c:pt>
                <c:pt idx="3532">
                  <c:v>10/2/2000 4:16</c:v>
                </c:pt>
                <c:pt idx="3533">
                  <c:v>10/2/2000 4:46</c:v>
                </c:pt>
                <c:pt idx="3534">
                  <c:v>10/2/2000 5:16</c:v>
                </c:pt>
                <c:pt idx="3535">
                  <c:v>10/2/2000 5:46</c:v>
                </c:pt>
                <c:pt idx="3536">
                  <c:v>10/2/2000 6:16</c:v>
                </c:pt>
                <c:pt idx="3537">
                  <c:v>10/2/2000 6:46</c:v>
                </c:pt>
                <c:pt idx="3538">
                  <c:v>10/2/2000 7:16</c:v>
                </c:pt>
                <c:pt idx="3539">
                  <c:v>10/2/2000 7:46</c:v>
                </c:pt>
                <c:pt idx="3540">
                  <c:v>10/2/2000 8:16</c:v>
                </c:pt>
                <c:pt idx="3541">
                  <c:v>10/2/2000 8:46</c:v>
                </c:pt>
                <c:pt idx="3542">
                  <c:v>10/2/2000 9:16</c:v>
                </c:pt>
                <c:pt idx="3543">
                  <c:v>10/2/2000 9:46</c:v>
                </c:pt>
                <c:pt idx="3544">
                  <c:v>10/2/2000 10:16</c:v>
                </c:pt>
                <c:pt idx="3545">
                  <c:v>10/2/2000 10:46</c:v>
                </c:pt>
                <c:pt idx="3546">
                  <c:v>10/2/2000 11:16</c:v>
                </c:pt>
                <c:pt idx="3547">
                  <c:v>10/2/2000 11:31</c:v>
                </c:pt>
                <c:pt idx="3548">
                  <c:v>10/2/2000 11:46</c:v>
                </c:pt>
                <c:pt idx="3549">
                  <c:v>10/2/2000 12:16</c:v>
                </c:pt>
                <c:pt idx="3550">
                  <c:v>10/2/2000 12:46</c:v>
                </c:pt>
                <c:pt idx="3551">
                  <c:v>10/2/2000 13:16</c:v>
                </c:pt>
                <c:pt idx="3552">
                  <c:v>10/2/2000 13:46</c:v>
                </c:pt>
                <c:pt idx="3553">
                  <c:v>10/2/2000 14:06</c:v>
                </c:pt>
                <c:pt idx="3554">
                  <c:v>10/2/2000 14:16</c:v>
                </c:pt>
                <c:pt idx="3555">
                  <c:v>10/2/2000 14:36</c:v>
                </c:pt>
                <c:pt idx="3556">
                  <c:v>10/2/2000 14:46</c:v>
                </c:pt>
                <c:pt idx="3557">
                  <c:v>10/2/2000 15:16</c:v>
                </c:pt>
                <c:pt idx="3558">
                  <c:v>10/2/2000 15:36</c:v>
                </c:pt>
                <c:pt idx="3559">
                  <c:v>10/2/2000 15:46</c:v>
                </c:pt>
                <c:pt idx="3560">
                  <c:v>10/2/2000 16:16</c:v>
                </c:pt>
                <c:pt idx="3561">
                  <c:v>10/2/2000 16:46</c:v>
                </c:pt>
                <c:pt idx="3562">
                  <c:v>10/2/2000 17:16</c:v>
                </c:pt>
                <c:pt idx="3563">
                  <c:v>10/2/2000 17:46</c:v>
                </c:pt>
                <c:pt idx="3564">
                  <c:v>10/2/2000 18:16</c:v>
                </c:pt>
                <c:pt idx="3565">
                  <c:v>10/2/2000 18:46</c:v>
                </c:pt>
                <c:pt idx="3566">
                  <c:v>10/2/2000 19:16</c:v>
                </c:pt>
                <c:pt idx="3567">
                  <c:v>10/2/2000 19:46</c:v>
                </c:pt>
                <c:pt idx="3568">
                  <c:v>10/2/2000 20:16</c:v>
                </c:pt>
                <c:pt idx="3569">
                  <c:v>10/2/2000 20:46</c:v>
                </c:pt>
                <c:pt idx="3570">
                  <c:v>10/2/2000 21:16</c:v>
                </c:pt>
                <c:pt idx="3571">
                  <c:v>10/2/2000 21:46</c:v>
                </c:pt>
                <c:pt idx="3572">
                  <c:v>10/2/2000 22:11</c:v>
                </c:pt>
                <c:pt idx="3573">
                  <c:v>10/2/2000 22:16</c:v>
                </c:pt>
                <c:pt idx="3574">
                  <c:v>10/2/2000 22:46</c:v>
                </c:pt>
                <c:pt idx="3575">
                  <c:v>10/2/2000 23:16</c:v>
                </c:pt>
                <c:pt idx="3576">
                  <c:v>10/2/2000 23:46</c:v>
                </c:pt>
                <c:pt idx="3577">
                  <c:v>10/3/2000 0:06</c:v>
                </c:pt>
                <c:pt idx="3578">
                  <c:v>10/3/2000 0:16</c:v>
                </c:pt>
                <c:pt idx="3579">
                  <c:v>10/3/2000 0:46</c:v>
                </c:pt>
                <c:pt idx="3580">
                  <c:v>10/3/2000 1:16</c:v>
                </c:pt>
                <c:pt idx="3581">
                  <c:v>10/3/2000 1:46</c:v>
                </c:pt>
                <c:pt idx="3582">
                  <c:v>10/3/2000 1:51</c:v>
                </c:pt>
                <c:pt idx="3583">
                  <c:v>10/3/2000 2:16</c:v>
                </c:pt>
                <c:pt idx="3584">
                  <c:v>10/3/2000 2:46</c:v>
                </c:pt>
                <c:pt idx="3585">
                  <c:v>10/3/2000 3:16</c:v>
                </c:pt>
                <c:pt idx="3586">
                  <c:v>10/3/2000 3:46</c:v>
                </c:pt>
                <c:pt idx="3587">
                  <c:v>10/3/2000 4:16</c:v>
                </c:pt>
                <c:pt idx="3588">
                  <c:v>10/3/2000 4:46</c:v>
                </c:pt>
                <c:pt idx="3589">
                  <c:v>10/3/2000 5:16</c:v>
                </c:pt>
                <c:pt idx="3590">
                  <c:v>10/3/2000 5:46</c:v>
                </c:pt>
                <c:pt idx="3591">
                  <c:v>10/3/2000 6:16</c:v>
                </c:pt>
                <c:pt idx="3592">
                  <c:v>10/3/2000 6:46</c:v>
                </c:pt>
                <c:pt idx="3593">
                  <c:v>10/3/2000 7:16</c:v>
                </c:pt>
                <c:pt idx="3594">
                  <c:v>10/3/2000 7:46</c:v>
                </c:pt>
                <c:pt idx="3595">
                  <c:v>10/3/2000 8:16</c:v>
                </c:pt>
                <c:pt idx="3596">
                  <c:v>10/3/2000 8:46</c:v>
                </c:pt>
                <c:pt idx="3597">
                  <c:v>10/3/2000 8:56</c:v>
                </c:pt>
                <c:pt idx="3598">
                  <c:v>10/3/2000 9:01</c:v>
                </c:pt>
                <c:pt idx="3599">
                  <c:v>10/3/2000 9:16</c:v>
                </c:pt>
                <c:pt idx="3600">
                  <c:v>10/3/2000 9:46</c:v>
                </c:pt>
                <c:pt idx="3601">
                  <c:v>10/3/2000 10:16</c:v>
                </c:pt>
                <c:pt idx="3602">
                  <c:v>10/3/2000 10:46</c:v>
                </c:pt>
                <c:pt idx="3603">
                  <c:v>10/3/2000 11:16</c:v>
                </c:pt>
                <c:pt idx="3604">
                  <c:v>10/3/2000 11:46</c:v>
                </c:pt>
                <c:pt idx="3605">
                  <c:v>10/3/2000 12:11</c:v>
                </c:pt>
                <c:pt idx="3606">
                  <c:v>10/3/2000 12:16</c:v>
                </c:pt>
                <c:pt idx="3607">
                  <c:v>10/3/2000 12:46</c:v>
                </c:pt>
                <c:pt idx="3608">
                  <c:v>10/3/2000 13:16</c:v>
                </c:pt>
                <c:pt idx="3609">
                  <c:v>10/3/2000 13:46</c:v>
                </c:pt>
                <c:pt idx="3610">
                  <c:v>10/3/2000 14:16</c:v>
                </c:pt>
                <c:pt idx="3611">
                  <c:v>10/3/2000 14:46</c:v>
                </c:pt>
                <c:pt idx="3612">
                  <c:v>10/3/2000 15:06</c:v>
                </c:pt>
                <c:pt idx="3613">
                  <c:v>10/3/2000 15:16</c:v>
                </c:pt>
                <c:pt idx="3614">
                  <c:v>10/3/2000 15:46</c:v>
                </c:pt>
                <c:pt idx="3615">
                  <c:v>10/3/2000 16:16</c:v>
                </c:pt>
                <c:pt idx="3616">
                  <c:v>10/3/2000 16:46</c:v>
                </c:pt>
                <c:pt idx="3617">
                  <c:v>10/3/2000 17:16</c:v>
                </c:pt>
                <c:pt idx="3618">
                  <c:v>10/3/2000 17:46</c:v>
                </c:pt>
                <c:pt idx="3619">
                  <c:v>10/3/2000 18:16</c:v>
                </c:pt>
                <c:pt idx="3620">
                  <c:v>10/3/2000 18:46</c:v>
                </c:pt>
                <c:pt idx="3621">
                  <c:v>10/3/2000 19:16</c:v>
                </c:pt>
                <c:pt idx="3622">
                  <c:v>10/3/2000 19:46</c:v>
                </c:pt>
                <c:pt idx="3623">
                  <c:v>10/3/2000 20:16</c:v>
                </c:pt>
                <c:pt idx="3624">
                  <c:v>10/3/2000 20:46</c:v>
                </c:pt>
                <c:pt idx="3625">
                  <c:v>10/3/2000 21:16</c:v>
                </c:pt>
                <c:pt idx="3626">
                  <c:v>10/3/2000 21:46</c:v>
                </c:pt>
                <c:pt idx="3627">
                  <c:v>10/3/2000 22:16</c:v>
                </c:pt>
                <c:pt idx="3628">
                  <c:v>10/3/2000 22:46</c:v>
                </c:pt>
                <c:pt idx="3629">
                  <c:v>10/3/2000 23:16</c:v>
                </c:pt>
                <c:pt idx="3630">
                  <c:v>10/3/2000 23:46</c:v>
                </c:pt>
                <c:pt idx="3631">
                  <c:v>10/4/2000 0:16</c:v>
                </c:pt>
                <c:pt idx="3632">
                  <c:v>10/4/2000 0:46</c:v>
                </c:pt>
                <c:pt idx="3633">
                  <c:v>10/4/2000 1:16</c:v>
                </c:pt>
                <c:pt idx="3634">
                  <c:v>10/4/2000 1:46</c:v>
                </c:pt>
                <c:pt idx="3635">
                  <c:v>10/4/2000 2:16</c:v>
                </c:pt>
                <c:pt idx="3636">
                  <c:v>10/4/2000 2:46</c:v>
                </c:pt>
                <c:pt idx="3637">
                  <c:v>10/4/2000 3:16</c:v>
                </c:pt>
                <c:pt idx="3638">
                  <c:v>10/4/2000 3:46</c:v>
                </c:pt>
                <c:pt idx="3639">
                  <c:v>10/4/2000 4:16</c:v>
                </c:pt>
                <c:pt idx="3640">
                  <c:v>10/4/2000 4:46</c:v>
                </c:pt>
                <c:pt idx="3641">
                  <c:v>10/4/2000 5:16</c:v>
                </c:pt>
                <c:pt idx="3642">
                  <c:v>10/4/2000 5:46</c:v>
                </c:pt>
                <c:pt idx="3643">
                  <c:v>10/4/2000 6:16</c:v>
                </c:pt>
                <c:pt idx="3644">
                  <c:v>10/4/2000 6:46</c:v>
                </c:pt>
                <c:pt idx="3645">
                  <c:v>10/4/2000 7:16</c:v>
                </c:pt>
                <c:pt idx="3646">
                  <c:v>10/4/2000 7:46</c:v>
                </c:pt>
                <c:pt idx="3647">
                  <c:v>10/4/2000 8:16</c:v>
                </c:pt>
                <c:pt idx="3648">
                  <c:v>10/4/2000 8:46</c:v>
                </c:pt>
                <c:pt idx="3649">
                  <c:v>10/4/2000 9:11</c:v>
                </c:pt>
                <c:pt idx="3650">
                  <c:v>10/4/2000 9:16</c:v>
                </c:pt>
                <c:pt idx="3651">
                  <c:v>10/4/2000 9:46</c:v>
                </c:pt>
                <c:pt idx="3652">
                  <c:v>10/4/2000 10:11</c:v>
                </c:pt>
                <c:pt idx="3653">
                  <c:v>10/4/2000 10:16</c:v>
                </c:pt>
                <c:pt idx="3654">
                  <c:v>10/4/2000 10:46</c:v>
                </c:pt>
                <c:pt idx="3655">
                  <c:v>10/4/2000 11:16</c:v>
                </c:pt>
                <c:pt idx="3656">
                  <c:v>10/4/2000 11:46</c:v>
                </c:pt>
                <c:pt idx="3657">
                  <c:v>10/4/2000 12:16</c:v>
                </c:pt>
                <c:pt idx="3658">
                  <c:v>10/4/2000 12:46</c:v>
                </c:pt>
                <c:pt idx="3659">
                  <c:v>10/4/2000 13:16</c:v>
                </c:pt>
                <c:pt idx="3660">
                  <c:v>10/4/2000 13:46</c:v>
                </c:pt>
                <c:pt idx="3661">
                  <c:v>10/4/2000 14:16</c:v>
                </c:pt>
                <c:pt idx="3662">
                  <c:v>10/4/2000 14:41</c:v>
                </c:pt>
                <c:pt idx="3663">
                  <c:v>10/4/2000 14:46</c:v>
                </c:pt>
                <c:pt idx="3664">
                  <c:v>10/4/2000 15:16</c:v>
                </c:pt>
                <c:pt idx="3665">
                  <c:v>10/4/2000 15:46</c:v>
                </c:pt>
                <c:pt idx="3666">
                  <c:v>10/4/2000 16:16</c:v>
                </c:pt>
                <c:pt idx="3667">
                  <c:v>10/4/2000 16:46</c:v>
                </c:pt>
                <c:pt idx="3668">
                  <c:v>10/4/2000 17:16</c:v>
                </c:pt>
                <c:pt idx="3669">
                  <c:v>10/4/2000 17:46</c:v>
                </c:pt>
                <c:pt idx="3670">
                  <c:v>10/4/2000 18:16</c:v>
                </c:pt>
                <c:pt idx="3671">
                  <c:v>10/4/2000 18:46</c:v>
                </c:pt>
                <c:pt idx="3672">
                  <c:v>10/4/2000 19:16</c:v>
                </c:pt>
                <c:pt idx="3673">
                  <c:v>10/4/2000 19:46</c:v>
                </c:pt>
                <c:pt idx="3674">
                  <c:v>10/4/2000 20:06</c:v>
                </c:pt>
                <c:pt idx="3675">
                  <c:v>10/4/2000 20:16</c:v>
                </c:pt>
                <c:pt idx="3676">
                  <c:v>10/4/2000 20:46</c:v>
                </c:pt>
                <c:pt idx="3677">
                  <c:v>10/4/2000 21:16</c:v>
                </c:pt>
                <c:pt idx="3678">
                  <c:v>10/4/2000 21:46</c:v>
                </c:pt>
                <c:pt idx="3679">
                  <c:v>10/4/2000 21:51</c:v>
                </c:pt>
                <c:pt idx="3680">
                  <c:v>10/4/2000 22:01</c:v>
                </c:pt>
                <c:pt idx="3681">
                  <c:v>10/4/2000 22:16</c:v>
                </c:pt>
                <c:pt idx="3682">
                  <c:v>10/4/2000 22:46</c:v>
                </c:pt>
                <c:pt idx="3683">
                  <c:v>10/4/2000 23:16</c:v>
                </c:pt>
                <c:pt idx="3684">
                  <c:v>10/4/2000 23:46</c:v>
                </c:pt>
                <c:pt idx="3685">
                  <c:v>10/5/2000 0:16</c:v>
                </c:pt>
                <c:pt idx="3686">
                  <c:v>10/5/2000 0:21</c:v>
                </c:pt>
                <c:pt idx="3687">
                  <c:v>10/5/2000 0:31</c:v>
                </c:pt>
                <c:pt idx="3688">
                  <c:v>10/5/2000 0:41</c:v>
                </c:pt>
                <c:pt idx="3689">
                  <c:v>10/5/2000 0:46</c:v>
                </c:pt>
                <c:pt idx="3690">
                  <c:v>10/5/2000 1:16</c:v>
                </c:pt>
                <c:pt idx="3691">
                  <c:v>10/5/2000 1:46</c:v>
                </c:pt>
                <c:pt idx="3692">
                  <c:v>10/5/2000 2:16</c:v>
                </c:pt>
                <c:pt idx="3693">
                  <c:v>10/5/2000 2:46</c:v>
                </c:pt>
                <c:pt idx="3694">
                  <c:v>10/5/2000 3:16</c:v>
                </c:pt>
                <c:pt idx="3695">
                  <c:v>10/5/2000 3:46</c:v>
                </c:pt>
                <c:pt idx="3696">
                  <c:v>10/5/2000 4:16</c:v>
                </c:pt>
                <c:pt idx="3697">
                  <c:v>10/5/2000 4:46</c:v>
                </c:pt>
                <c:pt idx="3698">
                  <c:v>10/5/2000 5:16</c:v>
                </c:pt>
                <c:pt idx="3699">
                  <c:v>10/5/2000 5:46</c:v>
                </c:pt>
                <c:pt idx="3700">
                  <c:v>10/5/2000 6:16</c:v>
                </c:pt>
                <c:pt idx="3701">
                  <c:v>10/5/2000 6:26</c:v>
                </c:pt>
                <c:pt idx="3702">
                  <c:v>10/5/2000 6:31</c:v>
                </c:pt>
                <c:pt idx="3703">
                  <c:v>10/5/2000 6:46</c:v>
                </c:pt>
                <c:pt idx="3704">
                  <c:v>10/5/2000 7:16</c:v>
                </c:pt>
                <c:pt idx="3705">
                  <c:v>10/5/2000 7:46</c:v>
                </c:pt>
                <c:pt idx="3706">
                  <c:v>10/5/2000 8:16</c:v>
                </c:pt>
                <c:pt idx="3707">
                  <c:v>10/5/2000 8:41</c:v>
                </c:pt>
                <c:pt idx="3708">
                  <c:v>10/5/2000 8:46</c:v>
                </c:pt>
                <c:pt idx="3709">
                  <c:v>10/5/2000 9:16</c:v>
                </c:pt>
                <c:pt idx="3710">
                  <c:v>10/5/2000 9:46</c:v>
                </c:pt>
                <c:pt idx="3711">
                  <c:v>10/5/2000 10:16</c:v>
                </c:pt>
                <c:pt idx="3712">
                  <c:v>10/5/2000 10:46</c:v>
                </c:pt>
                <c:pt idx="3713">
                  <c:v>10/5/2000 11:16</c:v>
                </c:pt>
                <c:pt idx="3714">
                  <c:v>10/5/2000 11:46</c:v>
                </c:pt>
                <c:pt idx="3715">
                  <c:v>10/5/2000 12:16</c:v>
                </c:pt>
                <c:pt idx="3716">
                  <c:v>10/5/2000 12:46</c:v>
                </c:pt>
                <c:pt idx="3717">
                  <c:v>10/5/2000 13:16</c:v>
                </c:pt>
                <c:pt idx="3718">
                  <c:v>10/5/2000 13:46</c:v>
                </c:pt>
                <c:pt idx="3719">
                  <c:v>10/5/2000 14:16</c:v>
                </c:pt>
                <c:pt idx="3720">
                  <c:v>10/5/2000 14:36</c:v>
                </c:pt>
                <c:pt idx="3721">
                  <c:v>10/5/2000 14:46</c:v>
                </c:pt>
                <c:pt idx="3722">
                  <c:v>10/5/2000 15:16</c:v>
                </c:pt>
                <c:pt idx="3723">
                  <c:v>10/5/2000 15:46</c:v>
                </c:pt>
                <c:pt idx="3724">
                  <c:v>10/5/2000 16:16</c:v>
                </c:pt>
                <c:pt idx="3725">
                  <c:v>10/5/2000 16:46</c:v>
                </c:pt>
                <c:pt idx="3726">
                  <c:v>10/5/2000 17:16</c:v>
                </c:pt>
                <c:pt idx="3727">
                  <c:v>10/5/2000 17:46</c:v>
                </c:pt>
                <c:pt idx="3728">
                  <c:v>10/5/2000 18:16</c:v>
                </c:pt>
                <c:pt idx="3729">
                  <c:v>10/5/2000 18:46</c:v>
                </c:pt>
                <c:pt idx="3730">
                  <c:v>10/5/2000 19:16</c:v>
                </c:pt>
                <c:pt idx="3731">
                  <c:v>10/5/2000 19:21</c:v>
                </c:pt>
                <c:pt idx="3732">
                  <c:v>10/5/2000 19:46</c:v>
                </c:pt>
                <c:pt idx="3733">
                  <c:v>10/5/2000 20:16</c:v>
                </c:pt>
                <c:pt idx="3734">
                  <c:v>10/5/2000 20:46</c:v>
                </c:pt>
                <c:pt idx="3735">
                  <c:v>10/5/2000 20:51</c:v>
                </c:pt>
                <c:pt idx="3736">
                  <c:v>10/5/2000 20:56</c:v>
                </c:pt>
                <c:pt idx="3737">
                  <c:v>10/5/2000 21:16</c:v>
                </c:pt>
                <c:pt idx="3738">
                  <c:v>10/5/2000 21:46</c:v>
                </c:pt>
                <c:pt idx="3739">
                  <c:v>10/5/2000 22:16</c:v>
                </c:pt>
                <c:pt idx="3740">
                  <c:v>10/5/2000 22:46</c:v>
                </c:pt>
                <c:pt idx="3741">
                  <c:v>10/5/2000 23:16</c:v>
                </c:pt>
                <c:pt idx="3742">
                  <c:v>10/5/2000 23:46</c:v>
                </c:pt>
                <c:pt idx="3743">
                  <c:v>10/6/2000 0:11</c:v>
                </c:pt>
                <c:pt idx="3744">
                  <c:v>10/6/2000 0:16</c:v>
                </c:pt>
                <c:pt idx="3745">
                  <c:v>10/6/2000 0:46</c:v>
                </c:pt>
                <c:pt idx="3746">
                  <c:v>10/6/2000 1:16</c:v>
                </c:pt>
                <c:pt idx="3747">
                  <c:v>10/6/2000 1:46</c:v>
                </c:pt>
                <c:pt idx="3748">
                  <c:v>10/6/2000 2:16</c:v>
                </c:pt>
                <c:pt idx="3749">
                  <c:v>10/6/2000 2:46</c:v>
                </c:pt>
                <c:pt idx="3750">
                  <c:v>10/6/2000 3:16</c:v>
                </c:pt>
                <c:pt idx="3751">
                  <c:v>10/6/2000 3:46</c:v>
                </c:pt>
                <c:pt idx="3752">
                  <c:v>10/6/2000 4:16</c:v>
                </c:pt>
                <c:pt idx="3753">
                  <c:v>10/6/2000 4:31</c:v>
                </c:pt>
                <c:pt idx="3754">
                  <c:v>10/6/2000 4:41</c:v>
                </c:pt>
                <c:pt idx="3755">
                  <c:v>10/6/2000 4:46</c:v>
                </c:pt>
                <c:pt idx="3756">
                  <c:v>10/6/2000 5:16</c:v>
                </c:pt>
                <c:pt idx="3757">
                  <c:v>10/6/2000 5:46</c:v>
                </c:pt>
                <c:pt idx="3758">
                  <c:v>10/6/2000 6:16</c:v>
                </c:pt>
                <c:pt idx="3759">
                  <c:v>10/6/2000 6:46</c:v>
                </c:pt>
                <c:pt idx="3760">
                  <c:v>10/6/2000 7:16</c:v>
                </c:pt>
                <c:pt idx="3761">
                  <c:v>10/6/2000 7:46</c:v>
                </c:pt>
                <c:pt idx="3762">
                  <c:v>10/6/2000 7:51</c:v>
                </c:pt>
                <c:pt idx="3763">
                  <c:v>10/6/2000 8:01</c:v>
                </c:pt>
                <c:pt idx="3764">
                  <c:v>10/6/2000 8:06</c:v>
                </c:pt>
                <c:pt idx="3765">
                  <c:v>10/6/2000 8:16</c:v>
                </c:pt>
                <c:pt idx="3766">
                  <c:v>10/6/2000 8:46</c:v>
                </c:pt>
                <c:pt idx="3767">
                  <c:v>10/6/2000 9:16</c:v>
                </c:pt>
                <c:pt idx="3768">
                  <c:v>10/6/2000 9:46</c:v>
                </c:pt>
                <c:pt idx="3769">
                  <c:v>10/6/2000 10:16</c:v>
                </c:pt>
                <c:pt idx="3770">
                  <c:v>10/6/2000 10:46</c:v>
                </c:pt>
                <c:pt idx="3771">
                  <c:v>10/6/2000 11:16</c:v>
                </c:pt>
                <c:pt idx="3772">
                  <c:v>10/6/2000 11:46</c:v>
                </c:pt>
                <c:pt idx="3773">
                  <c:v>10/6/2000 12:16</c:v>
                </c:pt>
                <c:pt idx="3774">
                  <c:v>10/6/2000 12:46</c:v>
                </c:pt>
                <c:pt idx="3775">
                  <c:v>10/6/2000 13:16</c:v>
                </c:pt>
                <c:pt idx="3776">
                  <c:v>10/6/2000 13:46</c:v>
                </c:pt>
                <c:pt idx="3777">
                  <c:v>10/6/2000 13:51</c:v>
                </c:pt>
                <c:pt idx="3778">
                  <c:v>10/6/2000 14:16</c:v>
                </c:pt>
                <c:pt idx="3779">
                  <c:v>10/6/2000 14:46</c:v>
                </c:pt>
                <c:pt idx="3780">
                  <c:v>10/6/2000 15:16</c:v>
                </c:pt>
                <c:pt idx="3781">
                  <c:v>10/6/2000 15:36</c:v>
                </c:pt>
                <c:pt idx="3782">
                  <c:v>10/6/2000 15:46</c:v>
                </c:pt>
                <c:pt idx="3783">
                  <c:v>10/6/2000 15:51</c:v>
                </c:pt>
                <c:pt idx="3784">
                  <c:v>10/6/2000 16:16</c:v>
                </c:pt>
                <c:pt idx="3785">
                  <c:v>10/6/2000 16:46</c:v>
                </c:pt>
                <c:pt idx="3786">
                  <c:v>10/6/2000 17:16</c:v>
                </c:pt>
                <c:pt idx="3787">
                  <c:v>10/6/2000 17:46</c:v>
                </c:pt>
                <c:pt idx="3788">
                  <c:v>10/6/2000 18:16</c:v>
                </c:pt>
                <c:pt idx="3789">
                  <c:v>10/6/2000 18:46</c:v>
                </c:pt>
                <c:pt idx="3790">
                  <c:v>10/6/2000 19:16</c:v>
                </c:pt>
                <c:pt idx="3791">
                  <c:v>10/6/2000 19:46</c:v>
                </c:pt>
                <c:pt idx="3792">
                  <c:v>10/6/2000 20:16</c:v>
                </c:pt>
                <c:pt idx="3793">
                  <c:v>10/6/2000 20:36</c:v>
                </c:pt>
                <c:pt idx="3794">
                  <c:v>10/6/2000 20:46</c:v>
                </c:pt>
                <c:pt idx="3795">
                  <c:v>10/6/2000 21:16</c:v>
                </c:pt>
                <c:pt idx="3796">
                  <c:v>10/6/2000 21:46</c:v>
                </c:pt>
                <c:pt idx="3797">
                  <c:v>10/6/2000 22:16</c:v>
                </c:pt>
                <c:pt idx="3798">
                  <c:v>10/6/2000 22:46</c:v>
                </c:pt>
                <c:pt idx="3799">
                  <c:v>10/6/2000 23:16</c:v>
                </c:pt>
                <c:pt idx="3800">
                  <c:v>10/6/2000 23:46</c:v>
                </c:pt>
                <c:pt idx="3801">
                  <c:v>10/7/2000 0:06</c:v>
                </c:pt>
                <c:pt idx="3802">
                  <c:v>10/7/2000 0:16</c:v>
                </c:pt>
                <c:pt idx="3803">
                  <c:v>10/7/2000 0:46</c:v>
                </c:pt>
                <c:pt idx="3804">
                  <c:v>10/7/2000 0:51</c:v>
                </c:pt>
                <c:pt idx="3805">
                  <c:v>10/7/2000 1:16</c:v>
                </c:pt>
                <c:pt idx="3806">
                  <c:v>10/7/2000 1:46</c:v>
                </c:pt>
                <c:pt idx="3807">
                  <c:v>10/7/2000 2:16</c:v>
                </c:pt>
                <c:pt idx="3808">
                  <c:v>10/7/2000 2:46</c:v>
                </c:pt>
                <c:pt idx="3809">
                  <c:v>10/7/2000 3:16</c:v>
                </c:pt>
                <c:pt idx="3810">
                  <c:v>10/7/2000 3:46</c:v>
                </c:pt>
                <c:pt idx="3811">
                  <c:v>10/7/2000 4:16</c:v>
                </c:pt>
                <c:pt idx="3812">
                  <c:v>10/7/2000 4:46</c:v>
                </c:pt>
                <c:pt idx="3813">
                  <c:v>10/7/2000 5:16</c:v>
                </c:pt>
                <c:pt idx="3814">
                  <c:v>10/7/2000 5:21</c:v>
                </c:pt>
                <c:pt idx="3815">
                  <c:v>10/7/2000 5:46</c:v>
                </c:pt>
                <c:pt idx="3816">
                  <c:v>10/7/2000 6:16</c:v>
                </c:pt>
                <c:pt idx="3817">
                  <c:v>10/7/2000 6:46</c:v>
                </c:pt>
                <c:pt idx="3818">
                  <c:v>10/7/2000 7:16</c:v>
                </c:pt>
                <c:pt idx="3819">
                  <c:v>10/7/2000 7:46</c:v>
                </c:pt>
                <c:pt idx="3820">
                  <c:v>10/7/2000 8:16</c:v>
                </c:pt>
                <c:pt idx="3821">
                  <c:v>10/7/2000 8:46</c:v>
                </c:pt>
                <c:pt idx="3822">
                  <c:v>10/7/2000 9:16</c:v>
                </c:pt>
                <c:pt idx="3823">
                  <c:v>10/7/2000 9:46</c:v>
                </c:pt>
                <c:pt idx="3824">
                  <c:v>10/7/2000 10:06</c:v>
                </c:pt>
                <c:pt idx="3825">
                  <c:v>10/7/2000 10:16</c:v>
                </c:pt>
                <c:pt idx="3826">
                  <c:v>10/7/2000 10:46</c:v>
                </c:pt>
                <c:pt idx="3827">
                  <c:v>10/7/2000 11:11</c:v>
                </c:pt>
                <c:pt idx="3828">
                  <c:v>10/7/2000 11:16</c:v>
                </c:pt>
                <c:pt idx="3829">
                  <c:v>10/7/2000 11:46</c:v>
                </c:pt>
                <c:pt idx="3830">
                  <c:v>10/7/2000 12:16</c:v>
                </c:pt>
                <c:pt idx="3831">
                  <c:v>10/7/2000 12:46</c:v>
                </c:pt>
                <c:pt idx="3832">
                  <c:v>10/7/2000 13:16</c:v>
                </c:pt>
                <c:pt idx="3833">
                  <c:v>10/7/2000 13:46</c:v>
                </c:pt>
                <c:pt idx="3834">
                  <c:v>10/7/2000 14:16</c:v>
                </c:pt>
                <c:pt idx="3835">
                  <c:v>10/7/2000 14:46</c:v>
                </c:pt>
                <c:pt idx="3836">
                  <c:v>10/7/2000 15:06</c:v>
                </c:pt>
                <c:pt idx="3837">
                  <c:v>10/7/2000 15:16</c:v>
                </c:pt>
                <c:pt idx="3838">
                  <c:v>10/7/2000 15:46</c:v>
                </c:pt>
                <c:pt idx="3839">
                  <c:v>10/7/2000 16:16</c:v>
                </c:pt>
                <c:pt idx="3840">
                  <c:v>10/7/2000 16:46</c:v>
                </c:pt>
                <c:pt idx="3841">
                  <c:v>10/7/2000 17:16</c:v>
                </c:pt>
                <c:pt idx="3842">
                  <c:v>10/7/2000 17:46</c:v>
                </c:pt>
                <c:pt idx="3843">
                  <c:v>10/7/2000 18:16</c:v>
                </c:pt>
                <c:pt idx="3844">
                  <c:v>10/7/2000 18:46</c:v>
                </c:pt>
                <c:pt idx="3845">
                  <c:v>10/7/2000 19:16</c:v>
                </c:pt>
                <c:pt idx="3846">
                  <c:v>10/7/2000 19:46</c:v>
                </c:pt>
                <c:pt idx="3847">
                  <c:v>10/7/2000 20:11</c:v>
                </c:pt>
                <c:pt idx="3848">
                  <c:v>10/7/2000 20:16</c:v>
                </c:pt>
                <c:pt idx="3849">
                  <c:v>10/7/2000 20:46</c:v>
                </c:pt>
                <c:pt idx="3850">
                  <c:v>10/7/2000 21:16</c:v>
                </c:pt>
                <c:pt idx="3851">
                  <c:v>10/7/2000 21:31</c:v>
                </c:pt>
                <c:pt idx="3852">
                  <c:v>10/7/2000 21:46</c:v>
                </c:pt>
                <c:pt idx="3853">
                  <c:v>10/7/2000 22:16</c:v>
                </c:pt>
                <c:pt idx="3854">
                  <c:v>10/7/2000 22:46</c:v>
                </c:pt>
                <c:pt idx="3855">
                  <c:v>10/7/2000 23:16</c:v>
                </c:pt>
                <c:pt idx="3856">
                  <c:v>10/7/2000 23:46</c:v>
                </c:pt>
                <c:pt idx="3857">
                  <c:v>10/8/2000 0:16</c:v>
                </c:pt>
                <c:pt idx="3858">
                  <c:v>10/8/2000 0:46</c:v>
                </c:pt>
                <c:pt idx="3859">
                  <c:v>10/8/2000 1:16</c:v>
                </c:pt>
                <c:pt idx="3860">
                  <c:v>10/8/2000 1:31</c:v>
                </c:pt>
                <c:pt idx="3861">
                  <c:v>10/8/2000 1:46</c:v>
                </c:pt>
                <c:pt idx="3862">
                  <c:v>10/8/2000 2:16</c:v>
                </c:pt>
                <c:pt idx="3863">
                  <c:v>10/8/2000 2:46</c:v>
                </c:pt>
                <c:pt idx="3864">
                  <c:v>10/8/2000 3:16</c:v>
                </c:pt>
                <c:pt idx="3865">
                  <c:v>10/8/2000 3:46</c:v>
                </c:pt>
                <c:pt idx="3866">
                  <c:v>10/8/2000 4:16</c:v>
                </c:pt>
                <c:pt idx="3867">
                  <c:v>10/8/2000 4:46</c:v>
                </c:pt>
                <c:pt idx="3868">
                  <c:v>10/8/2000 5:16</c:v>
                </c:pt>
                <c:pt idx="3869">
                  <c:v>10/8/2000 5:46</c:v>
                </c:pt>
                <c:pt idx="3870">
                  <c:v>10/8/2000 6:16</c:v>
                </c:pt>
                <c:pt idx="3871">
                  <c:v>10/8/2000 6:46</c:v>
                </c:pt>
                <c:pt idx="3872">
                  <c:v>10/8/2000 7:16</c:v>
                </c:pt>
                <c:pt idx="3873">
                  <c:v>10/8/2000 7:46</c:v>
                </c:pt>
                <c:pt idx="3874">
                  <c:v>10/8/2000 8:16</c:v>
                </c:pt>
                <c:pt idx="3875">
                  <c:v>10/8/2000 8:46</c:v>
                </c:pt>
                <c:pt idx="3876">
                  <c:v>10/8/2000 9:16</c:v>
                </c:pt>
                <c:pt idx="3877">
                  <c:v>10/8/2000 9:46</c:v>
                </c:pt>
                <c:pt idx="3878">
                  <c:v>10/8/2000 10:16</c:v>
                </c:pt>
                <c:pt idx="3879">
                  <c:v>10/8/2000 10:46</c:v>
                </c:pt>
                <c:pt idx="3880">
                  <c:v>10/8/2000 11:16</c:v>
                </c:pt>
                <c:pt idx="3881">
                  <c:v>10/8/2000 11:46</c:v>
                </c:pt>
                <c:pt idx="3882">
                  <c:v>10/8/2000 11:56</c:v>
                </c:pt>
                <c:pt idx="3883">
                  <c:v>10/8/2000 12:06</c:v>
                </c:pt>
                <c:pt idx="3884">
                  <c:v>10/8/2000 12:11</c:v>
                </c:pt>
                <c:pt idx="3885">
                  <c:v>10/8/2000 12:16</c:v>
                </c:pt>
                <c:pt idx="3886">
                  <c:v>10/8/2000 12:46</c:v>
                </c:pt>
                <c:pt idx="3887">
                  <c:v>10/8/2000 13:16</c:v>
                </c:pt>
                <c:pt idx="3888">
                  <c:v>10/8/2000 13:46</c:v>
                </c:pt>
                <c:pt idx="3889">
                  <c:v>10/8/2000 14:16</c:v>
                </c:pt>
                <c:pt idx="3890">
                  <c:v>10/8/2000 14:46</c:v>
                </c:pt>
                <c:pt idx="3891">
                  <c:v>10/8/2000 15:16</c:v>
                </c:pt>
                <c:pt idx="3892">
                  <c:v>10/8/2000 15:46</c:v>
                </c:pt>
                <c:pt idx="3893">
                  <c:v>10/8/2000 16:16</c:v>
                </c:pt>
                <c:pt idx="3894">
                  <c:v>10/8/2000 16:36</c:v>
                </c:pt>
                <c:pt idx="3895">
                  <c:v>10/8/2000 16:46</c:v>
                </c:pt>
                <c:pt idx="3896">
                  <c:v>10/8/2000 17:16</c:v>
                </c:pt>
                <c:pt idx="3897">
                  <c:v>10/8/2000 17:46</c:v>
                </c:pt>
                <c:pt idx="3898">
                  <c:v>10/8/2000 18:16</c:v>
                </c:pt>
                <c:pt idx="3899">
                  <c:v>10/8/2000 18:46</c:v>
                </c:pt>
                <c:pt idx="3900">
                  <c:v>10/8/2000 19:16</c:v>
                </c:pt>
                <c:pt idx="3901">
                  <c:v>10/8/2000 19:46</c:v>
                </c:pt>
                <c:pt idx="3902">
                  <c:v>10/8/2000 20:01</c:v>
                </c:pt>
                <c:pt idx="3903">
                  <c:v>10/8/2000 20:06</c:v>
                </c:pt>
                <c:pt idx="3904">
                  <c:v>10/8/2000 20:16</c:v>
                </c:pt>
                <c:pt idx="3905">
                  <c:v>10/8/2000 20:46</c:v>
                </c:pt>
                <c:pt idx="3906">
                  <c:v>10/8/2000 21:16</c:v>
                </c:pt>
                <c:pt idx="3907">
                  <c:v>10/8/2000 21:21</c:v>
                </c:pt>
                <c:pt idx="3908">
                  <c:v>10/8/2000 21:46</c:v>
                </c:pt>
                <c:pt idx="3909">
                  <c:v>10/8/2000 22:16</c:v>
                </c:pt>
                <c:pt idx="3910">
                  <c:v>10/8/2000 22:46</c:v>
                </c:pt>
                <c:pt idx="3911">
                  <c:v>10/8/2000 23:01</c:v>
                </c:pt>
                <c:pt idx="3912">
                  <c:v>10/8/2000 23:11</c:v>
                </c:pt>
                <c:pt idx="3913">
                  <c:v>10/8/2000 23:16</c:v>
                </c:pt>
                <c:pt idx="3914">
                  <c:v>10/8/2000 23:46</c:v>
                </c:pt>
                <c:pt idx="3915">
                  <c:v>10/9/2000 0:16</c:v>
                </c:pt>
                <c:pt idx="3916">
                  <c:v>10/9/2000 0:46</c:v>
                </c:pt>
                <c:pt idx="3917">
                  <c:v>10/9/2000 1:16</c:v>
                </c:pt>
                <c:pt idx="3918">
                  <c:v>10/9/2000 1:46</c:v>
                </c:pt>
                <c:pt idx="3919">
                  <c:v>10/9/2000 2:16</c:v>
                </c:pt>
                <c:pt idx="3920">
                  <c:v>10/9/2000 2:46</c:v>
                </c:pt>
                <c:pt idx="3921">
                  <c:v>10/9/2000 3:16</c:v>
                </c:pt>
                <c:pt idx="3922">
                  <c:v>10/9/2000 3:46</c:v>
                </c:pt>
                <c:pt idx="3923">
                  <c:v>10/9/2000 4:16</c:v>
                </c:pt>
                <c:pt idx="3924">
                  <c:v>10/9/2000 4:46</c:v>
                </c:pt>
                <c:pt idx="3925">
                  <c:v>10/9/2000 4:51</c:v>
                </c:pt>
                <c:pt idx="3926">
                  <c:v>10/9/2000 5:01</c:v>
                </c:pt>
                <c:pt idx="3927">
                  <c:v>10/9/2000 5:16</c:v>
                </c:pt>
                <c:pt idx="3928">
                  <c:v>10/9/2000 5:46</c:v>
                </c:pt>
                <c:pt idx="3929">
                  <c:v>10/9/2000 6:16</c:v>
                </c:pt>
                <c:pt idx="3930">
                  <c:v>10/9/2000 6:21</c:v>
                </c:pt>
                <c:pt idx="3931">
                  <c:v>10/9/2000 6:31</c:v>
                </c:pt>
                <c:pt idx="3932">
                  <c:v>10/9/2000 6:36</c:v>
                </c:pt>
                <c:pt idx="3933">
                  <c:v>10/9/2000 6:46</c:v>
                </c:pt>
                <c:pt idx="3934">
                  <c:v>10/9/2000 6:56</c:v>
                </c:pt>
                <c:pt idx="3935">
                  <c:v>10/9/2000 7:01</c:v>
                </c:pt>
                <c:pt idx="3936">
                  <c:v>10/9/2000 7:16</c:v>
                </c:pt>
                <c:pt idx="3937">
                  <c:v>10/9/2000 7:46</c:v>
                </c:pt>
                <c:pt idx="3938">
                  <c:v>10/9/2000 8:16</c:v>
                </c:pt>
                <c:pt idx="3939">
                  <c:v>10/9/2000 8:46</c:v>
                </c:pt>
                <c:pt idx="3940">
                  <c:v>10/9/2000 9:16</c:v>
                </c:pt>
                <c:pt idx="3941">
                  <c:v>10/9/2000 9:46</c:v>
                </c:pt>
                <c:pt idx="3942">
                  <c:v>10/9/2000 10:16</c:v>
                </c:pt>
                <c:pt idx="3943">
                  <c:v>10/9/2000 10:46</c:v>
                </c:pt>
                <c:pt idx="3944">
                  <c:v>10/9/2000 11:16</c:v>
                </c:pt>
                <c:pt idx="3945">
                  <c:v>10/9/2000 11:46</c:v>
                </c:pt>
                <c:pt idx="3946">
                  <c:v>10/9/2000 12:16</c:v>
                </c:pt>
                <c:pt idx="3947">
                  <c:v>10/9/2000 12:36</c:v>
                </c:pt>
                <c:pt idx="3948">
                  <c:v>10/9/2000 12:41</c:v>
                </c:pt>
                <c:pt idx="3949">
                  <c:v>10/9/2000 12:46</c:v>
                </c:pt>
                <c:pt idx="3950">
                  <c:v>10/9/2000 13:06</c:v>
                </c:pt>
                <c:pt idx="3951">
                  <c:v>10/9/2000 13:16</c:v>
                </c:pt>
                <c:pt idx="3952">
                  <c:v>10/9/2000 13:46</c:v>
                </c:pt>
                <c:pt idx="3953">
                  <c:v>10/9/2000 14:11</c:v>
                </c:pt>
                <c:pt idx="3954">
                  <c:v>10/9/2000 14:16</c:v>
                </c:pt>
                <c:pt idx="3955">
                  <c:v>10/9/2000 14:41</c:v>
                </c:pt>
                <c:pt idx="3956">
                  <c:v>10/9/2000 14:46</c:v>
                </c:pt>
                <c:pt idx="3957">
                  <c:v>10/9/2000 15:16</c:v>
                </c:pt>
                <c:pt idx="3958">
                  <c:v>10/9/2000 15:46</c:v>
                </c:pt>
                <c:pt idx="3959">
                  <c:v>10/9/2000 16:16</c:v>
                </c:pt>
                <c:pt idx="3960">
                  <c:v>10/9/2000 16:26</c:v>
                </c:pt>
                <c:pt idx="3961">
                  <c:v>10/9/2000 16:46</c:v>
                </c:pt>
                <c:pt idx="3962">
                  <c:v>10/9/2000 17:16</c:v>
                </c:pt>
                <c:pt idx="3963">
                  <c:v>10/9/2000 17:46</c:v>
                </c:pt>
                <c:pt idx="3964">
                  <c:v>10/9/2000 17:51</c:v>
                </c:pt>
                <c:pt idx="3965">
                  <c:v>10/9/2000 18:16</c:v>
                </c:pt>
                <c:pt idx="3966">
                  <c:v>10/9/2000 18:46</c:v>
                </c:pt>
                <c:pt idx="3967">
                  <c:v>10/9/2000 19:16</c:v>
                </c:pt>
                <c:pt idx="3968">
                  <c:v>10/9/2000 19:46</c:v>
                </c:pt>
                <c:pt idx="3969">
                  <c:v>10/9/2000 20:11</c:v>
                </c:pt>
                <c:pt idx="3970">
                  <c:v>10/9/2000 20:16</c:v>
                </c:pt>
                <c:pt idx="3971">
                  <c:v>10/9/2000 20:21</c:v>
                </c:pt>
                <c:pt idx="3972">
                  <c:v>10/9/2000 20:41</c:v>
                </c:pt>
                <c:pt idx="3973">
                  <c:v>10/9/2000 20:46</c:v>
                </c:pt>
                <c:pt idx="3974">
                  <c:v>10/9/2000 21:16</c:v>
                </c:pt>
                <c:pt idx="3975">
                  <c:v>10/9/2000 21:46</c:v>
                </c:pt>
                <c:pt idx="3976">
                  <c:v>10/9/2000 22:16</c:v>
                </c:pt>
                <c:pt idx="3977">
                  <c:v>10/9/2000 22:46</c:v>
                </c:pt>
                <c:pt idx="3978">
                  <c:v>10/9/2000 23:16</c:v>
                </c:pt>
                <c:pt idx="3979">
                  <c:v>10/9/2000 23:21</c:v>
                </c:pt>
                <c:pt idx="3980">
                  <c:v>10/9/2000 23:46</c:v>
                </c:pt>
                <c:pt idx="3981">
                  <c:v>10/10/2000 0:16</c:v>
                </c:pt>
                <c:pt idx="3982">
                  <c:v>10/10/2000 0:46</c:v>
                </c:pt>
                <c:pt idx="3983">
                  <c:v>10/10/2000 1:16</c:v>
                </c:pt>
                <c:pt idx="3984">
                  <c:v>10/10/2000 1:31</c:v>
                </c:pt>
                <c:pt idx="3985">
                  <c:v>10/10/2000 1:46</c:v>
                </c:pt>
                <c:pt idx="3986">
                  <c:v>10/10/2000 2:16</c:v>
                </c:pt>
                <c:pt idx="3987">
                  <c:v>10/10/2000 2:41</c:v>
                </c:pt>
                <c:pt idx="3988">
                  <c:v>10/10/2000 2:46</c:v>
                </c:pt>
                <c:pt idx="3989">
                  <c:v>10/10/2000 3:16</c:v>
                </c:pt>
                <c:pt idx="3990">
                  <c:v>10/10/2000 3:46</c:v>
                </c:pt>
                <c:pt idx="3991">
                  <c:v>10/10/2000 4:16</c:v>
                </c:pt>
                <c:pt idx="3992">
                  <c:v>10/10/2000 4:46</c:v>
                </c:pt>
                <c:pt idx="3993">
                  <c:v>10/10/2000 5:16</c:v>
                </c:pt>
                <c:pt idx="3994">
                  <c:v>10/10/2000 5:46</c:v>
                </c:pt>
                <c:pt idx="3995">
                  <c:v>10/10/2000 6:16</c:v>
                </c:pt>
                <c:pt idx="3996">
                  <c:v>10/10/2000 6:46</c:v>
                </c:pt>
                <c:pt idx="3997">
                  <c:v>10/10/2000 7:16</c:v>
                </c:pt>
                <c:pt idx="3998">
                  <c:v>10/10/2000 7:46</c:v>
                </c:pt>
                <c:pt idx="3999">
                  <c:v>10/10/2000 8:16</c:v>
                </c:pt>
                <c:pt idx="4000">
                  <c:v>10/10/2000 8:46</c:v>
                </c:pt>
                <c:pt idx="4001">
                  <c:v>10/10/2000 9:16</c:v>
                </c:pt>
                <c:pt idx="4002">
                  <c:v>10/10/2000 9:31</c:v>
                </c:pt>
                <c:pt idx="4003">
                  <c:v>10/10/2000 9:41</c:v>
                </c:pt>
                <c:pt idx="4004">
                  <c:v>10/10/2000 9:46</c:v>
                </c:pt>
                <c:pt idx="4005">
                  <c:v>10/10/2000 10:16</c:v>
                </c:pt>
                <c:pt idx="4006">
                  <c:v>10/10/2000 10:46</c:v>
                </c:pt>
                <c:pt idx="4007">
                  <c:v>10/10/2000 11:01</c:v>
                </c:pt>
                <c:pt idx="4008">
                  <c:v>10/10/2000 11:11</c:v>
                </c:pt>
                <c:pt idx="4009">
                  <c:v>10/10/2000 11:16</c:v>
                </c:pt>
                <c:pt idx="4010">
                  <c:v>10/10/2000 11:46</c:v>
                </c:pt>
                <c:pt idx="4011">
                  <c:v>10/10/2000 12:11</c:v>
                </c:pt>
                <c:pt idx="4012">
                  <c:v>10/10/2000 12:16</c:v>
                </c:pt>
                <c:pt idx="4013">
                  <c:v>10/10/2000 12:46</c:v>
                </c:pt>
                <c:pt idx="4014">
                  <c:v>10/10/2000 13:06</c:v>
                </c:pt>
                <c:pt idx="4015">
                  <c:v>10/10/2000 13:16</c:v>
                </c:pt>
                <c:pt idx="4016">
                  <c:v>10/10/2000 13:46</c:v>
                </c:pt>
                <c:pt idx="4017">
                  <c:v>10/10/2000 14:16</c:v>
                </c:pt>
                <c:pt idx="4018">
                  <c:v>10/10/2000 14:46</c:v>
                </c:pt>
                <c:pt idx="4019">
                  <c:v>10/10/2000 15:16</c:v>
                </c:pt>
                <c:pt idx="4020">
                  <c:v>10/10/2000 15:46</c:v>
                </c:pt>
                <c:pt idx="4021">
                  <c:v>10/10/2000 16:16</c:v>
                </c:pt>
                <c:pt idx="4022">
                  <c:v>10/10/2000 16:46</c:v>
                </c:pt>
                <c:pt idx="4023">
                  <c:v>10/10/2000 17:16</c:v>
                </c:pt>
                <c:pt idx="4024">
                  <c:v>10/10/2000 17:46</c:v>
                </c:pt>
                <c:pt idx="4025">
                  <c:v>10/10/2000 18:16</c:v>
                </c:pt>
                <c:pt idx="4026">
                  <c:v>10/10/2000 18:46</c:v>
                </c:pt>
                <c:pt idx="4027">
                  <c:v>10/10/2000 19:06</c:v>
                </c:pt>
                <c:pt idx="4028">
                  <c:v>10/10/2000 19:16</c:v>
                </c:pt>
                <c:pt idx="4029">
                  <c:v>10/10/2000 19:46</c:v>
                </c:pt>
                <c:pt idx="4030">
                  <c:v>10/10/2000 20:16</c:v>
                </c:pt>
                <c:pt idx="4031">
                  <c:v>10/10/2000 20:46</c:v>
                </c:pt>
                <c:pt idx="4032">
                  <c:v>10/10/2000 21:16</c:v>
                </c:pt>
                <c:pt idx="4033">
                  <c:v>10/10/2000 21:46</c:v>
                </c:pt>
                <c:pt idx="4034">
                  <c:v>10/10/2000 22:01</c:v>
                </c:pt>
                <c:pt idx="4035">
                  <c:v>10/10/2000 22:11</c:v>
                </c:pt>
                <c:pt idx="4036">
                  <c:v>10/10/2000 22:16</c:v>
                </c:pt>
                <c:pt idx="4037">
                  <c:v>10/10/2000 22:46</c:v>
                </c:pt>
                <c:pt idx="4038">
                  <c:v>10/10/2000 23:16</c:v>
                </c:pt>
                <c:pt idx="4039">
                  <c:v>10/10/2000 23:46</c:v>
                </c:pt>
                <c:pt idx="4040">
                  <c:v>10/11/2000 0:16</c:v>
                </c:pt>
                <c:pt idx="4041">
                  <c:v>10/11/2000 0:46</c:v>
                </c:pt>
                <c:pt idx="4042">
                  <c:v>10/11/2000 0:56</c:v>
                </c:pt>
                <c:pt idx="4043">
                  <c:v>10/11/2000 1:16</c:v>
                </c:pt>
                <c:pt idx="4044">
                  <c:v>10/11/2000 1:46</c:v>
                </c:pt>
                <c:pt idx="4045">
                  <c:v>10/11/2000 2:16</c:v>
                </c:pt>
                <c:pt idx="4046">
                  <c:v>10/11/2000 2:21</c:v>
                </c:pt>
                <c:pt idx="4047">
                  <c:v>10/11/2000 2:46</c:v>
                </c:pt>
                <c:pt idx="4048">
                  <c:v>10/11/2000 3:16</c:v>
                </c:pt>
                <c:pt idx="4049">
                  <c:v>10/11/2000 3:46</c:v>
                </c:pt>
                <c:pt idx="4050">
                  <c:v>10/11/2000 3:51</c:v>
                </c:pt>
                <c:pt idx="4051">
                  <c:v>10/11/2000 3:56</c:v>
                </c:pt>
                <c:pt idx="4052">
                  <c:v>10/11/2000 4:16</c:v>
                </c:pt>
                <c:pt idx="4053">
                  <c:v>10/11/2000 4:41</c:v>
                </c:pt>
                <c:pt idx="4054">
                  <c:v>10/11/2000 4:46</c:v>
                </c:pt>
                <c:pt idx="4055">
                  <c:v>10/11/2000 5:16</c:v>
                </c:pt>
                <c:pt idx="4056">
                  <c:v>10/11/2000 5:46</c:v>
                </c:pt>
                <c:pt idx="4057">
                  <c:v>10/11/2000 6:16</c:v>
                </c:pt>
                <c:pt idx="4058">
                  <c:v>10/11/2000 6:46</c:v>
                </c:pt>
                <c:pt idx="4059">
                  <c:v>10/11/2000 7:16</c:v>
                </c:pt>
                <c:pt idx="4060">
                  <c:v>10/11/2000 7:46</c:v>
                </c:pt>
                <c:pt idx="4061">
                  <c:v>10/11/2000 8:16</c:v>
                </c:pt>
                <c:pt idx="4062">
                  <c:v>10/11/2000 8:46</c:v>
                </c:pt>
                <c:pt idx="4063">
                  <c:v>10/11/2000 9:16</c:v>
                </c:pt>
                <c:pt idx="4064">
                  <c:v>10/11/2000 9:31</c:v>
                </c:pt>
                <c:pt idx="4065">
                  <c:v>10/11/2000 9:36</c:v>
                </c:pt>
                <c:pt idx="4066">
                  <c:v>10/11/2000 9:46</c:v>
                </c:pt>
                <c:pt idx="4067">
                  <c:v>10/11/2000 10:16</c:v>
                </c:pt>
                <c:pt idx="4068">
                  <c:v>10/11/2000 10:26</c:v>
                </c:pt>
                <c:pt idx="4069">
                  <c:v>10/11/2000 10:36</c:v>
                </c:pt>
                <c:pt idx="4070">
                  <c:v>10/11/2000 10:37</c:v>
                </c:pt>
                <c:pt idx="4071">
                  <c:v>10/11/2000 10:38</c:v>
                </c:pt>
                <c:pt idx="4072">
                  <c:v>10/11/2000 10:39</c:v>
                </c:pt>
                <c:pt idx="4073">
                  <c:v>10/11/2000 10:40</c:v>
                </c:pt>
                <c:pt idx="4074">
                  <c:v>10/11/2000 10:41</c:v>
                </c:pt>
                <c:pt idx="4075">
                  <c:v>10/11/2000 10:42</c:v>
                </c:pt>
                <c:pt idx="4076">
                  <c:v>10/11/2000 10:43</c:v>
                </c:pt>
                <c:pt idx="4077">
                  <c:v>10/11/2000 10:44</c:v>
                </c:pt>
                <c:pt idx="4078">
                  <c:v>10/11/2000 10:45</c:v>
                </c:pt>
                <c:pt idx="4079">
                  <c:v>10/11/2000 10:55</c:v>
                </c:pt>
                <c:pt idx="4080">
                  <c:v>10/11/2000 11:15</c:v>
                </c:pt>
                <c:pt idx="4081">
                  <c:v>10/11/2000 11:45</c:v>
                </c:pt>
                <c:pt idx="4082">
                  <c:v>10/11/2000 12:15</c:v>
                </c:pt>
                <c:pt idx="4083">
                  <c:v>10/11/2000 12:40</c:v>
                </c:pt>
                <c:pt idx="4084">
                  <c:v>10/11/2000 12:45</c:v>
                </c:pt>
                <c:pt idx="4085">
                  <c:v>10/11/2000 13:15</c:v>
                </c:pt>
                <c:pt idx="4086">
                  <c:v>10/11/2000 13:45</c:v>
                </c:pt>
                <c:pt idx="4087">
                  <c:v>10/11/2000 14:15</c:v>
                </c:pt>
                <c:pt idx="4088">
                  <c:v>10/11/2000 14:45</c:v>
                </c:pt>
                <c:pt idx="4089">
                  <c:v>10/11/2000 15:15</c:v>
                </c:pt>
                <c:pt idx="4090">
                  <c:v>10/11/2000 15:45</c:v>
                </c:pt>
                <c:pt idx="4091">
                  <c:v>10/11/2000 16:15</c:v>
                </c:pt>
                <c:pt idx="4092">
                  <c:v>10/11/2000 16:45</c:v>
                </c:pt>
                <c:pt idx="4093">
                  <c:v>10/11/2000 17:15</c:v>
                </c:pt>
                <c:pt idx="4094">
                  <c:v>10/11/2000 17:45</c:v>
                </c:pt>
                <c:pt idx="4095">
                  <c:v>10/11/2000 18:15</c:v>
                </c:pt>
                <c:pt idx="4096">
                  <c:v>10/11/2000 18:45</c:v>
                </c:pt>
                <c:pt idx="4097">
                  <c:v>10/11/2000 19:15</c:v>
                </c:pt>
                <c:pt idx="4098">
                  <c:v>10/11/2000 19:45</c:v>
                </c:pt>
                <c:pt idx="4099">
                  <c:v>10/11/2000 20:15</c:v>
                </c:pt>
                <c:pt idx="4100">
                  <c:v>10/11/2000 20:45</c:v>
                </c:pt>
                <c:pt idx="4101">
                  <c:v>10/11/2000 21:15</c:v>
                </c:pt>
                <c:pt idx="4102">
                  <c:v>10/11/2000 21:45</c:v>
                </c:pt>
                <c:pt idx="4103">
                  <c:v>10/11/2000 22:15</c:v>
                </c:pt>
                <c:pt idx="4104">
                  <c:v>10/11/2000 22:45</c:v>
                </c:pt>
                <c:pt idx="4105">
                  <c:v>10/11/2000 23:15</c:v>
                </c:pt>
                <c:pt idx="4106">
                  <c:v>10/11/2000 23:45</c:v>
                </c:pt>
                <c:pt idx="4107">
                  <c:v>10/12/2000 0:15</c:v>
                </c:pt>
                <c:pt idx="4108">
                  <c:v>10/12/2000 0:45</c:v>
                </c:pt>
                <c:pt idx="4109">
                  <c:v>10/12/2000 1:15</c:v>
                </c:pt>
                <c:pt idx="4110">
                  <c:v>10/12/2000 1:25</c:v>
                </c:pt>
                <c:pt idx="4111">
                  <c:v>10/12/2000 1:30</c:v>
                </c:pt>
                <c:pt idx="4112">
                  <c:v>10/12/2000 1:40</c:v>
                </c:pt>
                <c:pt idx="4113">
                  <c:v>10/12/2000 1:45</c:v>
                </c:pt>
                <c:pt idx="4114">
                  <c:v>10/12/2000 2:15</c:v>
                </c:pt>
                <c:pt idx="4115">
                  <c:v>10/12/2000 2:45</c:v>
                </c:pt>
                <c:pt idx="4116">
                  <c:v>10/12/2000 3:15</c:v>
                </c:pt>
                <c:pt idx="4117">
                  <c:v>10/12/2000 3:45</c:v>
                </c:pt>
                <c:pt idx="4118">
                  <c:v>10/12/2000 4:15</c:v>
                </c:pt>
                <c:pt idx="4119">
                  <c:v>10/12/2000 4:45</c:v>
                </c:pt>
                <c:pt idx="4120">
                  <c:v>10/12/2000 5:15</c:v>
                </c:pt>
                <c:pt idx="4121">
                  <c:v>10/12/2000 5:45</c:v>
                </c:pt>
                <c:pt idx="4122">
                  <c:v>10/12/2000 6:15</c:v>
                </c:pt>
                <c:pt idx="4123">
                  <c:v>10/12/2000 6:40</c:v>
                </c:pt>
                <c:pt idx="4124">
                  <c:v>10/12/2000 6:45</c:v>
                </c:pt>
                <c:pt idx="4125">
                  <c:v>10/12/2000 7:15</c:v>
                </c:pt>
                <c:pt idx="4126">
                  <c:v>10/12/2000 7:40</c:v>
                </c:pt>
                <c:pt idx="4127">
                  <c:v>10/12/2000 7:45</c:v>
                </c:pt>
                <c:pt idx="4128">
                  <c:v>10/12/2000 8:15</c:v>
                </c:pt>
                <c:pt idx="4129">
                  <c:v>10/12/2000 8:45</c:v>
                </c:pt>
                <c:pt idx="4130">
                  <c:v>10/12/2000 9:15</c:v>
                </c:pt>
                <c:pt idx="4131">
                  <c:v>10/12/2000 9:45</c:v>
                </c:pt>
                <c:pt idx="4132">
                  <c:v>10/12/2000 10:15</c:v>
                </c:pt>
                <c:pt idx="4133">
                  <c:v>10/12/2000 10:20</c:v>
                </c:pt>
                <c:pt idx="4134">
                  <c:v>10/12/2000 10:27</c:v>
                </c:pt>
                <c:pt idx="4135">
                  <c:v>10/12/2000 10:29</c:v>
                </c:pt>
                <c:pt idx="4136">
                  <c:v>10/12/2000 10:31</c:v>
                </c:pt>
                <c:pt idx="4137">
                  <c:v>10/12/2000 10:42</c:v>
                </c:pt>
                <c:pt idx="4138">
                  <c:v>10/12/2000 10:50</c:v>
                </c:pt>
                <c:pt idx="4139">
                  <c:v>10/12/2000 11:10</c:v>
                </c:pt>
                <c:pt idx="4140">
                  <c:v>10/12/2000 11:30</c:v>
                </c:pt>
                <c:pt idx="4141">
                  <c:v>10/12/2000 11:34</c:v>
                </c:pt>
                <c:pt idx="4142">
                  <c:v>10/12/2000 11:50</c:v>
                </c:pt>
                <c:pt idx="4143">
                  <c:v>10/12/2000 12:01</c:v>
                </c:pt>
                <c:pt idx="4144">
                  <c:v>10/12/2000 12:04</c:v>
                </c:pt>
                <c:pt idx="4145">
                  <c:v>10/12/2000 12:10</c:v>
                </c:pt>
                <c:pt idx="4146">
                  <c:v>10/12/2000 12:11</c:v>
                </c:pt>
                <c:pt idx="4147">
                  <c:v>10/12/2000 12:23</c:v>
                </c:pt>
                <c:pt idx="4148">
                  <c:v>10/12/2000 12:30</c:v>
                </c:pt>
                <c:pt idx="4149">
                  <c:v>10/12/2000 12:50</c:v>
                </c:pt>
                <c:pt idx="4150">
                  <c:v>10/12/2000 13:10</c:v>
                </c:pt>
                <c:pt idx="4151">
                  <c:v>10/12/2000 13:15</c:v>
                </c:pt>
                <c:pt idx="4152">
                  <c:v>10/12/2000 13:19</c:v>
                </c:pt>
                <c:pt idx="4153">
                  <c:v>10/12/2000 13:26</c:v>
                </c:pt>
                <c:pt idx="4154">
                  <c:v>10/12/2000 13:30</c:v>
                </c:pt>
                <c:pt idx="4155">
                  <c:v>10/12/2000 13:50</c:v>
                </c:pt>
                <c:pt idx="4156">
                  <c:v>10/12/2000 14:10</c:v>
                </c:pt>
                <c:pt idx="4157">
                  <c:v>10/12/2000 14:25</c:v>
                </c:pt>
                <c:pt idx="4158">
                  <c:v>10/12/2000 14:26</c:v>
                </c:pt>
                <c:pt idx="4159">
                  <c:v>10/12/2000 14:29</c:v>
                </c:pt>
                <c:pt idx="4160">
                  <c:v>10/12/2000 14:30</c:v>
                </c:pt>
                <c:pt idx="4161">
                  <c:v>10/12/2000 14:50</c:v>
                </c:pt>
                <c:pt idx="4162">
                  <c:v>10/12/2000 15:10</c:v>
                </c:pt>
                <c:pt idx="4163">
                  <c:v>10/12/2000 15:30</c:v>
                </c:pt>
                <c:pt idx="4164">
                  <c:v>10/12/2000 15:42</c:v>
                </c:pt>
                <c:pt idx="4165">
                  <c:v>10/12/2000 15:50</c:v>
                </c:pt>
                <c:pt idx="4166">
                  <c:v>10/12/2000 16:10</c:v>
                </c:pt>
                <c:pt idx="4167">
                  <c:v>10/12/2000 16:30</c:v>
                </c:pt>
                <c:pt idx="4168">
                  <c:v>10/12/2000 16:50</c:v>
                </c:pt>
                <c:pt idx="4169">
                  <c:v>10/12/2000 17:10</c:v>
                </c:pt>
                <c:pt idx="4170">
                  <c:v>10/12/2000 17:30</c:v>
                </c:pt>
                <c:pt idx="4171">
                  <c:v>10/12/2000 17:50</c:v>
                </c:pt>
                <c:pt idx="4172">
                  <c:v>10/12/2000 18:01</c:v>
                </c:pt>
                <c:pt idx="4173">
                  <c:v>10/12/2000 18:10</c:v>
                </c:pt>
                <c:pt idx="4174">
                  <c:v>10/12/2000 18:11</c:v>
                </c:pt>
                <c:pt idx="4175">
                  <c:v>10/12/2000 18:16</c:v>
                </c:pt>
                <c:pt idx="4176">
                  <c:v>10/12/2000 18:22</c:v>
                </c:pt>
                <c:pt idx="4177">
                  <c:v>10/12/2000 18:28</c:v>
                </c:pt>
                <c:pt idx="4178">
                  <c:v>10/12/2000 18:30</c:v>
                </c:pt>
                <c:pt idx="4179">
                  <c:v>10/12/2000 18:50</c:v>
                </c:pt>
                <c:pt idx="4180">
                  <c:v>10/12/2000 18:54</c:v>
                </c:pt>
                <c:pt idx="4181">
                  <c:v>10/12/2000 18:55</c:v>
                </c:pt>
                <c:pt idx="4182">
                  <c:v>10/12/2000 18:57</c:v>
                </c:pt>
                <c:pt idx="4183">
                  <c:v>10/12/2000 19:10</c:v>
                </c:pt>
                <c:pt idx="4184">
                  <c:v>10/12/2000 19:30</c:v>
                </c:pt>
                <c:pt idx="4185">
                  <c:v>10/12/2000 19:50</c:v>
                </c:pt>
                <c:pt idx="4186">
                  <c:v>10/12/2000 20:10</c:v>
                </c:pt>
                <c:pt idx="4187">
                  <c:v>10/12/2000 20:20</c:v>
                </c:pt>
                <c:pt idx="4188">
                  <c:v>10/12/2000 20:22</c:v>
                </c:pt>
                <c:pt idx="4189">
                  <c:v>10/12/2000 20:30</c:v>
                </c:pt>
                <c:pt idx="4190">
                  <c:v>10/12/2000 20:50</c:v>
                </c:pt>
                <c:pt idx="4191">
                  <c:v>10/12/2000 21:10</c:v>
                </c:pt>
                <c:pt idx="4192">
                  <c:v>10/12/2000 21:22</c:v>
                </c:pt>
                <c:pt idx="4193">
                  <c:v>10/12/2000 21:30</c:v>
                </c:pt>
                <c:pt idx="4194">
                  <c:v>10/12/2000 21:50</c:v>
                </c:pt>
                <c:pt idx="4195">
                  <c:v>10/12/2000 22:10</c:v>
                </c:pt>
                <c:pt idx="4196">
                  <c:v>10/12/2000 22:30</c:v>
                </c:pt>
                <c:pt idx="4197">
                  <c:v>10/12/2000 22:50</c:v>
                </c:pt>
                <c:pt idx="4198">
                  <c:v>10/12/2000 23:10</c:v>
                </c:pt>
                <c:pt idx="4199">
                  <c:v>10/12/2000 23:30</c:v>
                </c:pt>
                <c:pt idx="4200">
                  <c:v>10/12/2000 23:50</c:v>
                </c:pt>
                <c:pt idx="4201">
                  <c:v>10/13/2000 0:10</c:v>
                </c:pt>
                <c:pt idx="4202">
                  <c:v>10/13/2000 0:30</c:v>
                </c:pt>
                <c:pt idx="4203">
                  <c:v>10/13/2000 0:50</c:v>
                </c:pt>
                <c:pt idx="4204">
                  <c:v>10/13/2000 1:10</c:v>
                </c:pt>
                <c:pt idx="4205">
                  <c:v>10/13/2000 1:29</c:v>
                </c:pt>
                <c:pt idx="4206">
                  <c:v>10/13/2000 1:30</c:v>
                </c:pt>
                <c:pt idx="4207">
                  <c:v>10/13/2000 1:50</c:v>
                </c:pt>
                <c:pt idx="4208">
                  <c:v>10/13/2000 2:10</c:v>
                </c:pt>
                <c:pt idx="4209">
                  <c:v>10/13/2000 2:30</c:v>
                </c:pt>
                <c:pt idx="4210">
                  <c:v>10/13/2000 2:31</c:v>
                </c:pt>
                <c:pt idx="4211">
                  <c:v>10/13/2000 2:39</c:v>
                </c:pt>
                <c:pt idx="4212">
                  <c:v>10/13/2000 2:44</c:v>
                </c:pt>
                <c:pt idx="4213">
                  <c:v>10/13/2000 2:50</c:v>
                </c:pt>
                <c:pt idx="4214">
                  <c:v>10/13/2000 3:10</c:v>
                </c:pt>
                <c:pt idx="4215">
                  <c:v>10/13/2000 3:20</c:v>
                </c:pt>
                <c:pt idx="4216">
                  <c:v>10/13/2000 3:30</c:v>
                </c:pt>
                <c:pt idx="4217">
                  <c:v>10/13/2000 3:50</c:v>
                </c:pt>
                <c:pt idx="4218">
                  <c:v>10/13/2000 3:59</c:v>
                </c:pt>
                <c:pt idx="4219">
                  <c:v>10/13/2000 4:10</c:v>
                </c:pt>
                <c:pt idx="4220">
                  <c:v>10/13/2000 4:30</c:v>
                </c:pt>
                <c:pt idx="4221">
                  <c:v>10/13/2000 4:50</c:v>
                </c:pt>
                <c:pt idx="4222">
                  <c:v>10/13/2000 5:10</c:v>
                </c:pt>
                <c:pt idx="4223">
                  <c:v>10/13/2000 5:30</c:v>
                </c:pt>
                <c:pt idx="4224">
                  <c:v>10/13/2000 5:35</c:v>
                </c:pt>
                <c:pt idx="4225">
                  <c:v>10/13/2000 5:39</c:v>
                </c:pt>
                <c:pt idx="4226">
                  <c:v>10/13/2000 5:50</c:v>
                </c:pt>
                <c:pt idx="4227">
                  <c:v>10/13/2000 6:10</c:v>
                </c:pt>
                <c:pt idx="4228">
                  <c:v>10/13/2000 6:24</c:v>
                </c:pt>
                <c:pt idx="4229">
                  <c:v>10/13/2000 6:25</c:v>
                </c:pt>
                <c:pt idx="4230">
                  <c:v>10/13/2000 6:30</c:v>
                </c:pt>
                <c:pt idx="4231">
                  <c:v>10/13/2000 6:50</c:v>
                </c:pt>
                <c:pt idx="4232">
                  <c:v>10/13/2000 6:53</c:v>
                </c:pt>
                <c:pt idx="4233">
                  <c:v>10/13/2000 7:10</c:v>
                </c:pt>
                <c:pt idx="4234">
                  <c:v>10/13/2000 7:30</c:v>
                </c:pt>
                <c:pt idx="4235">
                  <c:v>10/13/2000 7:50</c:v>
                </c:pt>
                <c:pt idx="4236">
                  <c:v>10/13/2000 8:00</c:v>
                </c:pt>
                <c:pt idx="4237">
                  <c:v>10/13/2000 8:10</c:v>
                </c:pt>
                <c:pt idx="4238">
                  <c:v>10/13/2000 8:30</c:v>
                </c:pt>
                <c:pt idx="4239">
                  <c:v>10/13/2000 8:50</c:v>
                </c:pt>
                <c:pt idx="4240">
                  <c:v>10/13/2000 9:10</c:v>
                </c:pt>
                <c:pt idx="4241">
                  <c:v>10/13/2000 9:13</c:v>
                </c:pt>
                <c:pt idx="4242">
                  <c:v>10/13/2000 9:30</c:v>
                </c:pt>
                <c:pt idx="4243">
                  <c:v>10/13/2000 9:50</c:v>
                </c:pt>
                <c:pt idx="4244">
                  <c:v>10/13/2000 10:10</c:v>
                </c:pt>
                <c:pt idx="4245">
                  <c:v>10/13/2000 10:30</c:v>
                </c:pt>
                <c:pt idx="4246">
                  <c:v>10/13/2000 10:50</c:v>
                </c:pt>
                <c:pt idx="4247">
                  <c:v>10/13/2000 10:54</c:v>
                </c:pt>
                <c:pt idx="4248">
                  <c:v>10/13/2000 11:10</c:v>
                </c:pt>
                <c:pt idx="4249">
                  <c:v>10/13/2000 11:30</c:v>
                </c:pt>
                <c:pt idx="4250">
                  <c:v>10/13/2000 11:44</c:v>
                </c:pt>
                <c:pt idx="4251">
                  <c:v>10/13/2000 11:50</c:v>
                </c:pt>
                <c:pt idx="4252">
                  <c:v>10/13/2000 12:10</c:v>
                </c:pt>
                <c:pt idx="4253">
                  <c:v>10/13/2000 12:30</c:v>
                </c:pt>
                <c:pt idx="4254">
                  <c:v>10/13/2000 12:39</c:v>
                </c:pt>
                <c:pt idx="4255">
                  <c:v>10/13/2000 12:41</c:v>
                </c:pt>
                <c:pt idx="4256">
                  <c:v>10/13/2000 12:47</c:v>
                </c:pt>
                <c:pt idx="4257">
                  <c:v>10/13/2000 12:50</c:v>
                </c:pt>
                <c:pt idx="4258">
                  <c:v>10/13/2000 13:10</c:v>
                </c:pt>
                <c:pt idx="4259">
                  <c:v>10/13/2000 13:30</c:v>
                </c:pt>
                <c:pt idx="4260">
                  <c:v>10/13/2000 13:45</c:v>
                </c:pt>
                <c:pt idx="4261">
                  <c:v>10/13/2000 13:50</c:v>
                </c:pt>
                <c:pt idx="4262">
                  <c:v>10/13/2000 14:01</c:v>
                </c:pt>
                <c:pt idx="4263">
                  <c:v>10/13/2000 14:02</c:v>
                </c:pt>
                <c:pt idx="4264">
                  <c:v>10/13/2000 14:10</c:v>
                </c:pt>
                <c:pt idx="4265">
                  <c:v>10/13/2000 14:15</c:v>
                </c:pt>
                <c:pt idx="4266">
                  <c:v>10/13/2000 14:18</c:v>
                </c:pt>
                <c:pt idx="4267">
                  <c:v>10/13/2000 14:26</c:v>
                </c:pt>
                <c:pt idx="4268">
                  <c:v>10/13/2000 14:29</c:v>
                </c:pt>
                <c:pt idx="4269">
                  <c:v>10/13/2000 14:30</c:v>
                </c:pt>
                <c:pt idx="4270">
                  <c:v>10/13/2000 14:50</c:v>
                </c:pt>
                <c:pt idx="4271">
                  <c:v>10/13/2000 15:10</c:v>
                </c:pt>
                <c:pt idx="4272">
                  <c:v>10/13/2000 15:30</c:v>
                </c:pt>
                <c:pt idx="4273">
                  <c:v>10/13/2000 15:50</c:v>
                </c:pt>
                <c:pt idx="4274">
                  <c:v>10/13/2000 15:57</c:v>
                </c:pt>
                <c:pt idx="4275">
                  <c:v>10/13/2000 16:10</c:v>
                </c:pt>
                <c:pt idx="4276">
                  <c:v>10/13/2000 16:30</c:v>
                </c:pt>
                <c:pt idx="4277">
                  <c:v>10/13/2000 16:46</c:v>
                </c:pt>
                <c:pt idx="4278">
                  <c:v>10/13/2000 16:48</c:v>
                </c:pt>
                <c:pt idx="4279">
                  <c:v>10/13/2000 16:50</c:v>
                </c:pt>
                <c:pt idx="4280">
                  <c:v>10/13/2000 17:10</c:v>
                </c:pt>
                <c:pt idx="4281">
                  <c:v>10/13/2000 17:25</c:v>
                </c:pt>
                <c:pt idx="4282">
                  <c:v>10/13/2000 17:30</c:v>
                </c:pt>
                <c:pt idx="4283">
                  <c:v>10/13/2000 17:50</c:v>
                </c:pt>
                <c:pt idx="4284">
                  <c:v>10/13/2000 18:10</c:v>
                </c:pt>
                <c:pt idx="4285">
                  <c:v>10/13/2000 18:30</c:v>
                </c:pt>
                <c:pt idx="4286">
                  <c:v>10/13/2000 18:50</c:v>
                </c:pt>
                <c:pt idx="4287">
                  <c:v>10/13/2000 19:02</c:v>
                </c:pt>
                <c:pt idx="4288">
                  <c:v>10/13/2000 19:10</c:v>
                </c:pt>
                <c:pt idx="4289">
                  <c:v>10/13/2000 19:19</c:v>
                </c:pt>
                <c:pt idx="4290">
                  <c:v>10/13/2000 19:22</c:v>
                </c:pt>
                <c:pt idx="4291">
                  <c:v>10/13/2000 19:30</c:v>
                </c:pt>
                <c:pt idx="4292">
                  <c:v>10/13/2000 19:50</c:v>
                </c:pt>
                <c:pt idx="4293">
                  <c:v>10/13/2000 20:10</c:v>
                </c:pt>
                <c:pt idx="4294">
                  <c:v>10/13/2000 20:30</c:v>
                </c:pt>
                <c:pt idx="4295">
                  <c:v>10/13/2000 20:36</c:v>
                </c:pt>
                <c:pt idx="4296">
                  <c:v>10/13/2000 20:37</c:v>
                </c:pt>
                <c:pt idx="4297">
                  <c:v>10/13/2000 20:50</c:v>
                </c:pt>
                <c:pt idx="4298">
                  <c:v>10/13/2000 20:54</c:v>
                </c:pt>
                <c:pt idx="4299">
                  <c:v>10/13/2000 20:55</c:v>
                </c:pt>
                <c:pt idx="4300">
                  <c:v>10/13/2000 20:58</c:v>
                </c:pt>
                <c:pt idx="4301">
                  <c:v>10/13/2000 21:00</c:v>
                </c:pt>
                <c:pt idx="4302">
                  <c:v>10/13/2000 21:01</c:v>
                </c:pt>
                <c:pt idx="4303">
                  <c:v>10/13/2000 21:10</c:v>
                </c:pt>
                <c:pt idx="4304">
                  <c:v>10/13/2000 21:30</c:v>
                </c:pt>
                <c:pt idx="4305">
                  <c:v>10/13/2000 21:50</c:v>
                </c:pt>
                <c:pt idx="4306">
                  <c:v>10/13/2000 22:10</c:v>
                </c:pt>
                <c:pt idx="4307">
                  <c:v>10/13/2000 22:30</c:v>
                </c:pt>
                <c:pt idx="4308">
                  <c:v>10/13/2000 22:50</c:v>
                </c:pt>
                <c:pt idx="4309">
                  <c:v>10/13/2000 23:10</c:v>
                </c:pt>
                <c:pt idx="4310">
                  <c:v>10/13/2000 23:15</c:v>
                </c:pt>
                <c:pt idx="4311">
                  <c:v>10/13/2000 23:16</c:v>
                </c:pt>
                <c:pt idx="4312">
                  <c:v>10/13/2000 23:19</c:v>
                </c:pt>
                <c:pt idx="4313">
                  <c:v>10/13/2000 23:23</c:v>
                </c:pt>
                <c:pt idx="4314">
                  <c:v>10/13/2000 23:30</c:v>
                </c:pt>
                <c:pt idx="4315">
                  <c:v>10/13/2000 23:50</c:v>
                </c:pt>
                <c:pt idx="4316">
                  <c:v>10/14/2000 0:10</c:v>
                </c:pt>
                <c:pt idx="4317">
                  <c:v>10/14/2000 0:16</c:v>
                </c:pt>
                <c:pt idx="4318">
                  <c:v>10/14/2000 0:18</c:v>
                </c:pt>
                <c:pt idx="4319">
                  <c:v>10/14/2000 0:30</c:v>
                </c:pt>
                <c:pt idx="4320">
                  <c:v>10/14/2000 0:50</c:v>
                </c:pt>
                <c:pt idx="4321">
                  <c:v>10/14/2000 0:56</c:v>
                </c:pt>
                <c:pt idx="4322">
                  <c:v>10/14/2000 0:58</c:v>
                </c:pt>
                <c:pt idx="4323">
                  <c:v>10/14/2000 1:10</c:v>
                </c:pt>
                <c:pt idx="4324">
                  <c:v>10/14/2000 1:14</c:v>
                </c:pt>
                <c:pt idx="4325">
                  <c:v>10/14/2000 1:15</c:v>
                </c:pt>
                <c:pt idx="4326">
                  <c:v>10/14/2000 1:30</c:v>
                </c:pt>
                <c:pt idx="4327">
                  <c:v>10/14/2000 1:50</c:v>
                </c:pt>
                <c:pt idx="4328">
                  <c:v>10/14/2000 2:10</c:v>
                </c:pt>
                <c:pt idx="4329">
                  <c:v>10/14/2000 2:30</c:v>
                </c:pt>
                <c:pt idx="4330">
                  <c:v>10/14/2000 2:45</c:v>
                </c:pt>
                <c:pt idx="4331">
                  <c:v>10/14/2000 2:49</c:v>
                </c:pt>
                <c:pt idx="4332">
                  <c:v>10/14/2000 2:50</c:v>
                </c:pt>
                <c:pt idx="4333">
                  <c:v>10/14/2000 3:10</c:v>
                </c:pt>
                <c:pt idx="4334">
                  <c:v>10/14/2000 3:30</c:v>
                </c:pt>
                <c:pt idx="4335">
                  <c:v>10/14/2000 3:50</c:v>
                </c:pt>
                <c:pt idx="4336">
                  <c:v>10/14/2000 4:10</c:v>
                </c:pt>
                <c:pt idx="4337">
                  <c:v>10/14/2000 4:13</c:v>
                </c:pt>
                <c:pt idx="4338">
                  <c:v>10/14/2000 4:16</c:v>
                </c:pt>
                <c:pt idx="4339">
                  <c:v>10/14/2000 4:30</c:v>
                </c:pt>
                <c:pt idx="4340">
                  <c:v>10/14/2000 4:50</c:v>
                </c:pt>
                <c:pt idx="4341">
                  <c:v>10/14/2000 5:09</c:v>
                </c:pt>
                <c:pt idx="4342">
                  <c:v>10/14/2000 5:10</c:v>
                </c:pt>
                <c:pt idx="4343">
                  <c:v>10/14/2000 5:30</c:v>
                </c:pt>
                <c:pt idx="4344">
                  <c:v>10/14/2000 5:50</c:v>
                </c:pt>
                <c:pt idx="4345">
                  <c:v>10/14/2000 6:10</c:v>
                </c:pt>
                <c:pt idx="4346">
                  <c:v>10/14/2000 6:21</c:v>
                </c:pt>
                <c:pt idx="4347">
                  <c:v>10/14/2000 6:22</c:v>
                </c:pt>
                <c:pt idx="4348">
                  <c:v>10/14/2000 6:30</c:v>
                </c:pt>
                <c:pt idx="4349">
                  <c:v>10/14/2000 6:50</c:v>
                </c:pt>
                <c:pt idx="4350">
                  <c:v>10/14/2000 6:55</c:v>
                </c:pt>
                <c:pt idx="4351">
                  <c:v>10/14/2000 6:56</c:v>
                </c:pt>
                <c:pt idx="4352">
                  <c:v>10/14/2000 7:01</c:v>
                </c:pt>
                <c:pt idx="4353">
                  <c:v>10/14/2000 7:03</c:v>
                </c:pt>
                <c:pt idx="4354">
                  <c:v>10/14/2000 7:10</c:v>
                </c:pt>
                <c:pt idx="4355">
                  <c:v>10/14/2000 7:30</c:v>
                </c:pt>
                <c:pt idx="4356">
                  <c:v>10/14/2000 7:50</c:v>
                </c:pt>
                <c:pt idx="4357">
                  <c:v>10/14/2000 7:53</c:v>
                </c:pt>
                <c:pt idx="4358">
                  <c:v>10/14/2000 8:10</c:v>
                </c:pt>
                <c:pt idx="4359">
                  <c:v>10/14/2000 8:14</c:v>
                </c:pt>
                <c:pt idx="4360">
                  <c:v>10/14/2000 8:30</c:v>
                </c:pt>
                <c:pt idx="4361">
                  <c:v>10/14/2000 8:38</c:v>
                </c:pt>
                <c:pt idx="4362">
                  <c:v>10/14/2000 8:39</c:v>
                </c:pt>
                <c:pt idx="4363">
                  <c:v>10/14/2000 8:50</c:v>
                </c:pt>
                <c:pt idx="4364">
                  <c:v>10/14/2000 8:57</c:v>
                </c:pt>
                <c:pt idx="4365">
                  <c:v>10/14/2000 9:06</c:v>
                </c:pt>
                <c:pt idx="4366">
                  <c:v>10/14/2000 9:10</c:v>
                </c:pt>
                <c:pt idx="4367">
                  <c:v>10/14/2000 9:30</c:v>
                </c:pt>
                <c:pt idx="4368">
                  <c:v>10/14/2000 9:50</c:v>
                </c:pt>
                <c:pt idx="4369">
                  <c:v>10/14/2000 10:10</c:v>
                </c:pt>
                <c:pt idx="4370">
                  <c:v>10/14/2000 10:30</c:v>
                </c:pt>
                <c:pt idx="4371">
                  <c:v>10/14/2000 10:50</c:v>
                </c:pt>
                <c:pt idx="4372">
                  <c:v>10/14/2000 11:00</c:v>
                </c:pt>
                <c:pt idx="4373">
                  <c:v>10/14/2000 11:04</c:v>
                </c:pt>
                <c:pt idx="4374">
                  <c:v>10/14/2000 11:06</c:v>
                </c:pt>
                <c:pt idx="4375">
                  <c:v>10/14/2000 11:10</c:v>
                </c:pt>
                <c:pt idx="4376">
                  <c:v>10/14/2000 11:30</c:v>
                </c:pt>
                <c:pt idx="4377">
                  <c:v>10/14/2000 11:50</c:v>
                </c:pt>
                <c:pt idx="4378">
                  <c:v>10/14/2000 12:10</c:v>
                </c:pt>
                <c:pt idx="4379">
                  <c:v>10/14/2000 12:30</c:v>
                </c:pt>
                <c:pt idx="4380">
                  <c:v>10/14/2000 12:46</c:v>
                </c:pt>
                <c:pt idx="4381">
                  <c:v>10/14/2000 12:47</c:v>
                </c:pt>
                <c:pt idx="4382">
                  <c:v>10/14/2000 12:50</c:v>
                </c:pt>
                <c:pt idx="4383">
                  <c:v>10/14/2000 13:10</c:v>
                </c:pt>
                <c:pt idx="4384">
                  <c:v>10/14/2000 13:30</c:v>
                </c:pt>
                <c:pt idx="4385">
                  <c:v>10/14/2000 13:50</c:v>
                </c:pt>
                <c:pt idx="4386">
                  <c:v>10/14/2000 14:10</c:v>
                </c:pt>
                <c:pt idx="4387">
                  <c:v>10/14/2000 14:18</c:v>
                </c:pt>
                <c:pt idx="4388">
                  <c:v>10/14/2000 14:30</c:v>
                </c:pt>
                <c:pt idx="4389">
                  <c:v>10/14/2000 14:36</c:v>
                </c:pt>
                <c:pt idx="4390">
                  <c:v>10/14/2000 14:37</c:v>
                </c:pt>
                <c:pt idx="4391">
                  <c:v>10/14/2000 14:50</c:v>
                </c:pt>
                <c:pt idx="4392">
                  <c:v>10/14/2000 15:07</c:v>
                </c:pt>
                <c:pt idx="4393">
                  <c:v>10/14/2000 15:09</c:v>
                </c:pt>
                <c:pt idx="4394">
                  <c:v>10/14/2000 15:10</c:v>
                </c:pt>
                <c:pt idx="4395">
                  <c:v>10/14/2000 15:30</c:v>
                </c:pt>
                <c:pt idx="4396">
                  <c:v>10/14/2000 15:50</c:v>
                </c:pt>
                <c:pt idx="4397">
                  <c:v>10/14/2000 16:10</c:v>
                </c:pt>
                <c:pt idx="4398">
                  <c:v>10/14/2000 16:30</c:v>
                </c:pt>
                <c:pt idx="4399">
                  <c:v>10/14/2000 16:50</c:v>
                </c:pt>
                <c:pt idx="4400">
                  <c:v>10/14/2000 17:10</c:v>
                </c:pt>
                <c:pt idx="4401">
                  <c:v>10/14/2000 17:13</c:v>
                </c:pt>
                <c:pt idx="4402">
                  <c:v>10/14/2000 17:16</c:v>
                </c:pt>
                <c:pt idx="4403">
                  <c:v>10/14/2000 17:30</c:v>
                </c:pt>
                <c:pt idx="4404">
                  <c:v>10/14/2000 17:50</c:v>
                </c:pt>
                <c:pt idx="4405">
                  <c:v>10/14/2000 17:55</c:v>
                </c:pt>
                <c:pt idx="4406">
                  <c:v>10/14/2000 17:59</c:v>
                </c:pt>
                <c:pt idx="4407">
                  <c:v>10/14/2000 18:10</c:v>
                </c:pt>
                <c:pt idx="4408">
                  <c:v>10/14/2000 18:30</c:v>
                </c:pt>
                <c:pt idx="4409">
                  <c:v>10/14/2000 18:50</c:v>
                </c:pt>
                <c:pt idx="4410">
                  <c:v>10/14/2000 19:10</c:v>
                </c:pt>
                <c:pt idx="4411">
                  <c:v>10/14/2000 19:30</c:v>
                </c:pt>
                <c:pt idx="4412">
                  <c:v>10/14/2000 19:50</c:v>
                </c:pt>
                <c:pt idx="4413">
                  <c:v>10/14/2000 20:10</c:v>
                </c:pt>
                <c:pt idx="4414">
                  <c:v>10/14/2000 20:11</c:v>
                </c:pt>
                <c:pt idx="4415">
                  <c:v>10/14/2000 20:12</c:v>
                </c:pt>
                <c:pt idx="4416">
                  <c:v>10/14/2000 20:30</c:v>
                </c:pt>
                <c:pt idx="4417">
                  <c:v>10/14/2000 20:50</c:v>
                </c:pt>
                <c:pt idx="4418">
                  <c:v>10/14/2000 21:10</c:v>
                </c:pt>
                <c:pt idx="4419">
                  <c:v>10/14/2000 21:30</c:v>
                </c:pt>
                <c:pt idx="4420">
                  <c:v>10/14/2000 21:50</c:v>
                </c:pt>
                <c:pt idx="4421">
                  <c:v>10/14/2000 22:02</c:v>
                </c:pt>
                <c:pt idx="4422">
                  <c:v>10/14/2000 22:07</c:v>
                </c:pt>
                <c:pt idx="4423">
                  <c:v>10/14/2000 22:10</c:v>
                </c:pt>
                <c:pt idx="4424">
                  <c:v>10/14/2000 22:30</c:v>
                </c:pt>
                <c:pt idx="4425">
                  <c:v>10/14/2000 22:33</c:v>
                </c:pt>
                <c:pt idx="4426">
                  <c:v>10/14/2000 22:45</c:v>
                </c:pt>
                <c:pt idx="4427">
                  <c:v>10/14/2000 22:50</c:v>
                </c:pt>
                <c:pt idx="4428">
                  <c:v>10/14/2000 23:10</c:v>
                </c:pt>
                <c:pt idx="4429">
                  <c:v>10/14/2000 23:30</c:v>
                </c:pt>
                <c:pt idx="4430">
                  <c:v>10/14/2000 23:50</c:v>
                </c:pt>
                <c:pt idx="4431">
                  <c:v>10/15/2000 0:10</c:v>
                </c:pt>
                <c:pt idx="4432">
                  <c:v>10/15/2000 0:30</c:v>
                </c:pt>
                <c:pt idx="4433">
                  <c:v>10/15/2000 0:50</c:v>
                </c:pt>
                <c:pt idx="4434">
                  <c:v>10/15/2000 1:06</c:v>
                </c:pt>
                <c:pt idx="4435">
                  <c:v>10/15/2000 1:08</c:v>
                </c:pt>
                <c:pt idx="4436">
                  <c:v>10/15/2000 1:10</c:v>
                </c:pt>
                <c:pt idx="4437">
                  <c:v>10/15/2000 1:30</c:v>
                </c:pt>
                <c:pt idx="4438">
                  <c:v>10/15/2000 1:43</c:v>
                </c:pt>
                <c:pt idx="4439">
                  <c:v>10/15/2000 1:48</c:v>
                </c:pt>
                <c:pt idx="4440">
                  <c:v>10/15/2000 1:50</c:v>
                </c:pt>
                <c:pt idx="4441">
                  <c:v>10/15/2000 2:10</c:v>
                </c:pt>
                <c:pt idx="4442">
                  <c:v>10/15/2000 2:30</c:v>
                </c:pt>
                <c:pt idx="4443">
                  <c:v>10/15/2000 2:50</c:v>
                </c:pt>
                <c:pt idx="4444">
                  <c:v>10/15/2000 3:10</c:v>
                </c:pt>
                <c:pt idx="4445">
                  <c:v>10/15/2000 3:30</c:v>
                </c:pt>
                <c:pt idx="4446">
                  <c:v>10/15/2000 3:50</c:v>
                </c:pt>
                <c:pt idx="4447">
                  <c:v>10/15/2000 4:06</c:v>
                </c:pt>
                <c:pt idx="4448">
                  <c:v>10/15/2000 4:10</c:v>
                </c:pt>
                <c:pt idx="4449">
                  <c:v>10/15/2000 4:21</c:v>
                </c:pt>
                <c:pt idx="4450">
                  <c:v>10/15/2000 4:30</c:v>
                </c:pt>
                <c:pt idx="4451">
                  <c:v>10/15/2000 4:43</c:v>
                </c:pt>
                <c:pt idx="4452">
                  <c:v>10/15/2000 4:50</c:v>
                </c:pt>
                <c:pt idx="4453">
                  <c:v>10/15/2000 5:06</c:v>
                </c:pt>
                <c:pt idx="4454">
                  <c:v>10/15/2000 5:07</c:v>
                </c:pt>
                <c:pt idx="4455">
                  <c:v>10/15/2000 5:10</c:v>
                </c:pt>
                <c:pt idx="4456">
                  <c:v>10/15/2000 5:30</c:v>
                </c:pt>
                <c:pt idx="4457">
                  <c:v>10/15/2000 5:50</c:v>
                </c:pt>
                <c:pt idx="4458">
                  <c:v>10/15/2000 6:10</c:v>
                </c:pt>
                <c:pt idx="4459">
                  <c:v>10/15/2000 6:12</c:v>
                </c:pt>
                <c:pt idx="4460">
                  <c:v>10/15/2000 6:13</c:v>
                </c:pt>
                <c:pt idx="4461">
                  <c:v>10/15/2000 6:18</c:v>
                </c:pt>
                <c:pt idx="4462">
                  <c:v>10/15/2000 6:19</c:v>
                </c:pt>
                <c:pt idx="4463">
                  <c:v>10/15/2000 6:30</c:v>
                </c:pt>
                <c:pt idx="4464">
                  <c:v>10/15/2000 6:50</c:v>
                </c:pt>
                <c:pt idx="4465">
                  <c:v>10/15/2000 7:10</c:v>
                </c:pt>
                <c:pt idx="4466">
                  <c:v>10/15/2000 7:30</c:v>
                </c:pt>
                <c:pt idx="4467">
                  <c:v>10/15/2000 7:50</c:v>
                </c:pt>
                <c:pt idx="4468">
                  <c:v>10/15/2000 8:10</c:v>
                </c:pt>
                <c:pt idx="4469">
                  <c:v>10/15/2000 8:30</c:v>
                </c:pt>
                <c:pt idx="4470">
                  <c:v>10/15/2000 8:50</c:v>
                </c:pt>
                <c:pt idx="4471">
                  <c:v>10/15/2000 8:58</c:v>
                </c:pt>
                <c:pt idx="4472">
                  <c:v>10/15/2000 8:59</c:v>
                </c:pt>
                <c:pt idx="4473">
                  <c:v>10/15/2000 9:10</c:v>
                </c:pt>
                <c:pt idx="4474">
                  <c:v>10/15/2000 9:30</c:v>
                </c:pt>
                <c:pt idx="4475">
                  <c:v>10/15/2000 9:50</c:v>
                </c:pt>
                <c:pt idx="4476">
                  <c:v>10/15/2000 10:10</c:v>
                </c:pt>
                <c:pt idx="4477">
                  <c:v>10/15/2000 10:13</c:v>
                </c:pt>
                <c:pt idx="4478">
                  <c:v>10/15/2000 10:14</c:v>
                </c:pt>
                <c:pt idx="4479">
                  <c:v>10/15/2000 10:30</c:v>
                </c:pt>
                <c:pt idx="4480">
                  <c:v>10/15/2000 10:44</c:v>
                </c:pt>
                <c:pt idx="4481">
                  <c:v>10/15/2000 10:45</c:v>
                </c:pt>
                <c:pt idx="4482">
                  <c:v>10/15/2000 10:50</c:v>
                </c:pt>
                <c:pt idx="4483">
                  <c:v>10/15/2000 11:10</c:v>
                </c:pt>
                <c:pt idx="4484">
                  <c:v>10/15/2000 11:30</c:v>
                </c:pt>
                <c:pt idx="4485">
                  <c:v>10/15/2000 11:34</c:v>
                </c:pt>
                <c:pt idx="4486">
                  <c:v>10/15/2000 11:38</c:v>
                </c:pt>
                <c:pt idx="4487">
                  <c:v>10/15/2000 11:50</c:v>
                </c:pt>
                <c:pt idx="4488">
                  <c:v>10/15/2000 12:10</c:v>
                </c:pt>
                <c:pt idx="4489">
                  <c:v>10/15/2000 12:30</c:v>
                </c:pt>
                <c:pt idx="4490">
                  <c:v>10/15/2000 12:31</c:v>
                </c:pt>
                <c:pt idx="4491">
                  <c:v>10/15/2000 12:50</c:v>
                </c:pt>
                <c:pt idx="4492">
                  <c:v>10/15/2000 13:10</c:v>
                </c:pt>
                <c:pt idx="4493">
                  <c:v>10/15/2000 13:13</c:v>
                </c:pt>
                <c:pt idx="4494">
                  <c:v>10/15/2000 13:14</c:v>
                </c:pt>
                <c:pt idx="4495">
                  <c:v>10/15/2000 13:26</c:v>
                </c:pt>
                <c:pt idx="4496">
                  <c:v>10/15/2000 13:30</c:v>
                </c:pt>
                <c:pt idx="4497">
                  <c:v>10/15/2000 13:50</c:v>
                </c:pt>
                <c:pt idx="4498">
                  <c:v>10/15/2000 14:04</c:v>
                </c:pt>
                <c:pt idx="4499">
                  <c:v>10/15/2000 14:07</c:v>
                </c:pt>
                <c:pt idx="4500">
                  <c:v>10/15/2000 14:10</c:v>
                </c:pt>
                <c:pt idx="4501">
                  <c:v>10/15/2000 14:30</c:v>
                </c:pt>
                <c:pt idx="4502">
                  <c:v>10/15/2000 14:50</c:v>
                </c:pt>
                <c:pt idx="4503">
                  <c:v>10/15/2000 15:10</c:v>
                </c:pt>
                <c:pt idx="4504">
                  <c:v>10/15/2000 15:30</c:v>
                </c:pt>
                <c:pt idx="4505">
                  <c:v>10/15/2000 15:50</c:v>
                </c:pt>
                <c:pt idx="4506">
                  <c:v>10/15/2000 15:54</c:v>
                </c:pt>
                <c:pt idx="4507">
                  <c:v>10/15/2000 15:59</c:v>
                </c:pt>
                <c:pt idx="4508">
                  <c:v>10/15/2000 16:04</c:v>
                </c:pt>
                <c:pt idx="4509">
                  <c:v>10/15/2000 16:09</c:v>
                </c:pt>
                <c:pt idx="4510">
                  <c:v>10/15/2000 16:10</c:v>
                </c:pt>
                <c:pt idx="4511">
                  <c:v>10/15/2000 16:30</c:v>
                </c:pt>
                <c:pt idx="4512">
                  <c:v>10/15/2000 16:46</c:v>
                </c:pt>
                <c:pt idx="4513">
                  <c:v>10/15/2000 16:50</c:v>
                </c:pt>
                <c:pt idx="4514">
                  <c:v>10/15/2000 17:05</c:v>
                </c:pt>
                <c:pt idx="4515">
                  <c:v>10/15/2000 17:10</c:v>
                </c:pt>
                <c:pt idx="4516">
                  <c:v>10/15/2000 17:30</c:v>
                </c:pt>
                <c:pt idx="4517">
                  <c:v>10/15/2000 17:46</c:v>
                </c:pt>
                <c:pt idx="4518">
                  <c:v>10/15/2000 17:50</c:v>
                </c:pt>
                <c:pt idx="4519">
                  <c:v>10/15/2000 18:10</c:v>
                </c:pt>
                <c:pt idx="4520">
                  <c:v>10/15/2000 18:14</c:v>
                </c:pt>
                <c:pt idx="4521">
                  <c:v>10/15/2000 18:30</c:v>
                </c:pt>
                <c:pt idx="4522">
                  <c:v>10/15/2000 18:50</c:v>
                </c:pt>
                <c:pt idx="4523">
                  <c:v>10/15/2000 19:10</c:v>
                </c:pt>
                <c:pt idx="4524">
                  <c:v>10/15/2000 19:30</c:v>
                </c:pt>
                <c:pt idx="4525">
                  <c:v>10/15/2000 19:50</c:v>
                </c:pt>
                <c:pt idx="4526">
                  <c:v>10/15/2000 19:58</c:v>
                </c:pt>
                <c:pt idx="4527">
                  <c:v>10/15/2000 20:00</c:v>
                </c:pt>
                <c:pt idx="4528">
                  <c:v>10/15/2000 20:10</c:v>
                </c:pt>
                <c:pt idx="4529">
                  <c:v>10/15/2000 20:27</c:v>
                </c:pt>
                <c:pt idx="4530">
                  <c:v>10/15/2000 20:30</c:v>
                </c:pt>
                <c:pt idx="4531">
                  <c:v>10/15/2000 20:50</c:v>
                </c:pt>
                <c:pt idx="4532">
                  <c:v>10/15/2000 20:53</c:v>
                </c:pt>
                <c:pt idx="4533">
                  <c:v>10/15/2000 21:10</c:v>
                </c:pt>
                <c:pt idx="4534">
                  <c:v>10/15/2000 21:30</c:v>
                </c:pt>
                <c:pt idx="4535">
                  <c:v>10/15/2000 21:50</c:v>
                </c:pt>
                <c:pt idx="4536">
                  <c:v>10/15/2000 21:58</c:v>
                </c:pt>
                <c:pt idx="4537">
                  <c:v>10/15/2000 22:01</c:v>
                </c:pt>
                <c:pt idx="4538">
                  <c:v>10/15/2000 22:10</c:v>
                </c:pt>
                <c:pt idx="4539">
                  <c:v>10/15/2000 22:30</c:v>
                </c:pt>
                <c:pt idx="4540">
                  <c:v>10/15/2000 22:50</c:v>
                </c:pt>
                <c:pt idx="4541">
                  <c:v>10/15/2000 23:10</c:v>
                </c:pt>
                <c:pt idx="4542">
                  <c:v>10/15/2000 23:15</c:v>
                </c:pt>
                <c:pt idx="4543">
                  <c:v>10/15/2000 23:30</c:v>
                </c:pt>
                <c:pt idx="4544">
                  <c:v>10/15/2000 23:50</c:v>
                </c:pt>
                <c:pt idx="4545">
                  <c:v>10/16/2000 0:10</c:v>
                </c:pt>
                <c:pt idx="4546">
                  <c:v>10/16/2000 0:19</c:v>
                </c:pt>
                <c:pt idx="4547">
                  <c:v>10/16/2000 0:22</c:v>
                </c:pt>
                <c:pt idx="4548">
                  <c:v>10/16/2000 0:25</c:v>
                </c:pt>
                <c:pt idx="4549">
                  <c:v>10/16/2000 0:30</c:v>
                </c:pt>
                <c:pt idx="4550">
                  <c:v>10/16/2000 0:50</c:v>
                </c:pt>
                <c:pt idx="4551">
                  <c:v>10/16/2000 0:56</c:v>
                </c:pt>
                <c:pt idx="4552">
                  <c:v>10/16/2000 1:04</c:v>
                </c:pt>
                <c:pt idx="4553">
                  <c:v>10/16/2000 1:10</c:v>
                </c:pt>
                <c:pt idx="4554">
                  <c:v>10/16/2000 1:29</c:v>
                </c:pt>
                <c:pt idx="4555">
                  <c:v>10/16/2000 1:30</c:v>
                </c:pt>
                <c:pt idx="4556">
                  <c:v>10/16/2000 1:32</c:v>
                </c:pt>
                <c:pt idx="4557">
                  <c:v>10/16/2000 1:33</c:v>
                </c:pt>
                <c:pt idx="4558">
                  <c:v>10/16/2000 1:50</c:v>
                </c:pt>
                <c:pt idx="4559">
                  <c:v>10/16/2000 2:10</c:v>
                </c:pt>
                <c:pt idx="4560">
                  <c:v>10/16/2000 2:30</c:v>
                </c:pt>
                <c:pt idx="4561">
                  <c:v>10/16/2000 2:50</c:v>
                </c:pt>
                <c:pt idx="4562">
                  <c:v>10/16/2000 3:10</c:v>
                </c:pt>
                <c:pt idx="4563">
                  <c:v>10/16/2000 3:30</c:v>
                </c:pt>
                <c:pt idx="4564">
                  <c:v>10/16/2000 3:45</c:v>
                </c:pt>
                <c:pt idx="4565">
                  <c:v>10/16/2000 3:50</c:v>
                </c:pt>
                <c:pt idx="4566">
                  <c:v>10/16/2000 4:02</c:v>
                </c:pt>
                <c:pt idx="4567">
                  <c:v>10/16/2000 4:10</c:v>
                </c:pt>
                <c:pt idx="4568">
                  <c:v>10/16/2000 4:30</c:v>
                </c:pt>
                <c:pt idx="4569">
                  <c:v>10/16/2000 4:50</c:v>
                </c:pt>
                <c:pt idx="4570">
                  <c:v>10/16/2000 5:10</c:v>
                </c:pt>
                <c:pt idx="4571">
                  <c:v>10/16/2000 5:30</c:v>
                </c:pt>
                <c:pt idx="4572">
                  <c:v>10/16/2000 5:31</c:v>
                </c:pt>
                <c:pt idx="4573">
                  <c:v>10/16/2000 5:34</c:v>
                </c:pt>
                <c:pt idx="4574">
                  <c:v>10/16/2000 5:50</c:v>
                </c:pt>
                <c:pt idx="4575">
                  <c:v>10/16/2000 6:10</c:v>
                </c:pt>
                <c:pt idx="4576">
                  <c:v>10/16/2000 6:30</c:v>
                </c:pt>
                <c:pt idx="4577">
                  <c:v>10/16/2000 6:50</c:v>
                </c:pt>
                <c:pt idx="4578">
                  <c:v>10/16/2000 7:10</c:v>
                </c:pt>
                <c:pt idx="4579">
                  <c:v>10/16/2000 7:30</c:v>
                </c:pt>
                <c:pt idx="4580">
                  <c:v>10/16/2000 7:49</c:v>
                </c:pt>
                <c:pt idx="4581">
                  <c:v>10/16/2000 7:50</c:v>
                </c:pt>
                <c:pt idx="4582">
                  <c:v>10/16/2000 8:10</c:v>
                </c:pt>
                <c:pt idx="4583">
                  <c:v>10/16/2000 8:30</c:v>
                </c:pt>
                <c:pt idx="4584">
                  <c:v>10/16/2000 8:50</c:v>
                </c:pt>
                <c:pt idx="4585">
                  <c:v>10/16/2000 9:10</c:v>
                </c:pt>
                <c:pt idx="4586">
                  <c:v>10/16/2000 9:16</c:v>
                </c:pt>
                <c:pt idx="4587">
                  <c:v>10/16/2000 9:18</c:v>
                </c:pt>
                <c:pt idx="4588">
                  <c:v>10/16/2000 9:24</c:v>
                </c:pt>
                <c:pt idx="4589">
                  <c:v>10/16/2000 9:25</c:v>
                </c:pt>
                <c:pt idx="4590">
                  <c:v>10/16/2000 9:28</c:v>
                </c:pt>
                <c:pt idx="4591">
                  <c:v>10/16/2000 9:30</c:v>
                </c:pt>
                <c:pt idx="4592">
                  <c:v>10/16/2000 9:50</c:v>
                </c:pt>
                <c:pt idx="4593">
                  <c:v>10/16/2000 10:10</c:v>
                </c:pt>
                <c:pt idx="4594">
                  <c:v>10/16/2000 10:30</c:v>
                </c:pt>
                <c:pt idx="4595">
                  <c:v>10/16/2000 10:50</c:v>
                </c:pt>
                <c:pt idx="4596">
                  <c:v>10/16/2000 11:10</c:v>
                </c:pt>
                <c:pt idx="4597">
                  <c:v>10/16/2000 11:30</c:v>
                </c:pt>
                <c:pt idx="4598">
                  <c:v>10/16/2000 11:32</c:v>
                </c:pt>
                <c:pt idx="4599">
                  <c:v>10/16/2000 11:33</c:v>
                </c:pt>
                <c:pt idx="4600">
                  <c:v>10/16/2000 11:50</c:v>
                </c:pt>
                <c:pt idx="4601">
                  <c:v>10/16/2000 12:10</c:v>
                </c:pt>
                <c:pt idx="4602">
                  <c:v>10/16/2000 12:30</c:v>
                </c:pt>
                <c:pt idx="4603">
                  <c:v>10/16/2000 12:50</c:v>
                </c:pt>
                <c:pt idx="4604">
                  <c:v>10/16/2000 12:53</c:v>
                </c:pt>
                <c:pt idx="4605">
                  <c:v>10/16/2000 12:55</c:v>
                </c:pt>
                <c:pt idx="4606">
                  <c:v>10/16/2000 13:09</c:v>
                </c:pt>
                <c:pt idx="4607">
                  <c:v>10/16/2000 13:10</c:v>
                </c:pt>
                <c:pt idx="4608">
                  <c:v>10/16/2000 13:30</c:v>
                </c:pt>
                <c:pt idx="4609">
                  <c:v>10/16/2000 13:50</c:v>
                </c:pt>
                <c:pt idx="4610">
                  <c:v>10/16/2000 14:10</c:v>
                </c:pt>
                <c:pt idx="4611">
                  <c:v>10/16/2000 14:30</c:v>
                </c:pt>
                <c:pt idx="4612">
                  <c:v>10/16/2000 14:34</c:v>
                </c:pt>
                <c:pt idx="4613">
                  <c:v>10/16/2000 14:36</c:v>
                </c:pt>
                <c:pt idx="4614">
                  <c:v>10/16/2000 14:50</c:v>
                </c:pt>
                <c:pt idx="4615">
                  <c:v>10/16/2000 15:10</c:v>
                </c:pt>
                <c:pt idx="4616">
                  <c:v>10/16/2000 15:12</c:v>
                </c:pt>
                <c:pt idx="4617">
                  <c:v>10/16/2000 15:30</c:v>
                </c:pt>
                <c:pt idx="4618">
                  <c:v>10/16/2000 15:41</c:v>
                </c:pt>
                <c:pt idx="4619">
                  <c:v>10/16/2000 15:45</c:v>
                </c:pt>
                <c:pt idx="4620">
                  <c:v>10/16/2000 15:49</c:v>
                </c:pt>
                <c:pt idx="4621">
                  <c:v>10/16/2000 15:50</c:v>
                </c:pt>
                <c:pt idx="4622">
                  <c:v>10/16/2000 16:10</c:v>
                </c:pt>
                <c:pt idx="4623">
                  <c:v>10/16/2000 16:30</c:v>
                </c:pt>
                <c:pt idx="4624">
                  <c:v>10/16/2000 16:42</c:v>
                </c:pt>
                <c:pt idx="4625">
                  <c:v>10/16/2000 16:49</c:v>
                </c:pt>
                <c:pt idx="4626">
                  <c:v>10/16/2000 16:50</c:v>
                </c:pt>
                <c:pt idx="4627">
                  <c:v>10/16/2000 17:10</c:v>
                </c:pt>
                <c:pt idx="4628">
                  <c:v>10/16/2000 17:30</c:v>
                </c:pt>
                <c:pt idx="4629">
                  <c:v>10/16/2000 17:50</c:v>
                </c:pt>
                <c:pt idx="4630">
                  <c:v>10/16/2000 18:02</c:v>
                </c:pt>
                <c:pt idx="4631">
                  <c:v>10/16/2000 18:07</c:v>
                </c:pt>
                <c:pt idx="4632">
                  <c:v>10/16/2000 18:10</c:v>
                </c:pt>
                <c:pt idx="4633">
                  <c:v>10/16/2000 18:30</c:v>
                </c:pt>
                <c:pt idx="4634">
                  <c:v>10/16/2000 18:50</c:v>
                </c:pt>
                <c:pt idx="4635">
                  <c:v>10/16/2000 19:01</c:v>
                </c:pt>
                <c:pt idx="4636">
                  <c:v>10/16/2000 19:05</c:v>
                </c:pt>
                <c:pt idx="4637">
                  <c:v>10/16/2000 19:07</c:v>
                </c:pt>
                <c:pt idx="4638">
                  <c:v>10/16/2000 19:08</c:v>
                </c:pt>
                <c:pt idx="4639">
                  <c:v>10/16/2000 19:10</c:v>
                </c:pt>
                <c:pt idx="4640">
                  <c:v>10/16/2000 19:30</c:v>
                </c:pt>
                <c:pt idx="4641">
                  <c:v>10/16/2000 19:50</c:v>
                </c:pt>
                <c:pt idx="4642">
                  <c:v>10/16/2000 20:05</c:v>
                </c:pt>
                <c:pt idx="4643">
                  <c:v>10/16/2000 20:10</c:v>
                </c:pt>
                <c:pt idx="4644">
                  <c:v>10/16/2000 20:30</c:v>
                </c:pt>
                <c:pt idx="4645">
                  <c:v>10/16/2000 20:50</c:v>
                </c:pt>
                <c:pt idx="4646">
                  <c:v>10/16/2000 20:51</c:v>
                </c:pt>
                <c:pt idx="4647">
                  <c:v>10/16/2000 21:04</c:v>
                </c:pt>
                <c:pt idx="4648">
                  <c:v>10/16/2000 21:10</c:v>
                </c:pt>
                <c:pt idx="4649">
                  <c:v>10/16/2000 21:30</c:v>
                </c:pt>
                <c:pt idx="4650">
                  <c:v>10/16/2000 21:34</c:v>
                </c:pt>
                <c:pt idx="4651">
                  <c:v>10/16/2000 21:38</c:v>
                </c:pt>
                <c:pt idx="4652">
                  <c:v>10/16/2000 21:50</c:v>
                </c:pt>
                <c:pt idx="4653">
                  <c:v>10/16/2000 22:10</c:v>
                </c:pt>
                <c:pt idx="4654">
                  <c:v>10/16/2000 22:30</c:v>
                </c:pt>
                <c:pt idx="4655">
                  <c:v>10/16/2000 22:50</c:v>
                </c:pt>
                <c:pt idx="4656">
                  <c:v>10/16/2000 23:10</c:v>
                </c:pt>
                <c:pt idx="4657">
                  <c:v>10/16/2000 23:30</c:v>
                </c:pt>
                <c:pt idx="4658">
                  <c:v>10/16/2000 23:50</c:v>
                </c:pt>
                <c:pt idx="4659">
                  <c:v>10/17/2000 0:10</c:v>
                </c:pt>
                <c:pt idx="4660">
                  <c:v>10/17/2000 0:30</c:v>
                </c:pt>
                <c:pt idx="4661">
                  <c:v>10/17/2000 0:50</c:v>
                </c:pt>
                <c:pt idx="4662">
                  <c:v>10/17/2000 1:10</c:v>
                </c:pt>
                <c:pt idx="4663">
                  <c:v>10/17/2000 1:16</c:v>
                </c:pt>
                <c:pt idx="4664">
                  <c:v>10/17/2000 1:30</c:v>
                </c:pt>
                <c:pt idx="4665">
                  <c:v>10/17/2000 1:50</c:v>
                </c:pt>
                <c:pt idx="4666">
                  <c:v>10/17/2000 1:53</c:v>
                </c:pt>
                <c:pt idx="4667">
                  <c:v>10/17/2000 1:56</c:v>
                </c:pt>
                <c:pt idx="4668">
                  <c:v>10/17/2000 1:58</c:v>
                </c:pt>
                <c:pt idx="4669">
                  <c:v>10/17/2000 2:00</c:v>
                </c:pt>
                <c:pt idx="4670">
                  <c:v>10/17/2000 2:10</c:v>
                </c:pt>
                <c:pt idx="4671">
                  <c:v>10/17/2000 2:30</c:v>
                </c:pt>
                <c:pt idx="4672">
                  <c:v>10/17/2000 2:50</c:v>
                </c:pt>
                <c:pt idx="4673">
                  <c:v>10/17/2000 3:10</c:v>
                </c:pt>
                <c:pt idx="4674">
                  <c:v>10/17/2000 3:30</c:v>
                </c:pt>
                <c:pt idx="4675">
                  <c:v>10/17/2000 3:50</c:v>
                </c:pt>
                <c:pt idx="4676">
                  <c:v>10/17/2000 4:10</c:v>
                </c:pt>
                <c:pt idx="4677">
                  <c:v>10/17/2000 4:30</c:v>
                </c:pt>
                <c:pt idx="4678">
                  <c:v>10/17/2000 4:49</c:v>
                </c:pt>
                <c:pt idx="4679">
                  <c:v>10/17/2000 4:50</c:v>
                </c:pt>
                <c:pt idx="4680">
                  <c:v>10/17/2000 5:10</c:v>
                </c:pt>
                <c:pt idx="4681">
                  <c:v>10/17/2000 5:24</c:v>
                </c:pt>
                <c:pt idx="4682">
                  <c:v>10/17/2000 5:27</c:v>
                </c:pt>
                <c:pt idx="4683">
                  <c:v>10/17/2000 5:30</c:v>
                </c:pt>
                <c:pt idx="4684">
                  <c:v>10/17/2000 5:50</c:v>
                </c:pt>
                <c:pt idx="4685">
                  <c:v>10/17/2000 5:55</c:v>
                </c:pt>
                <c:pt idx="4686">
                  <c:v>10/17/2000 6:01</c:v>
                </c:pt>
                <c:pt idx="4687">
                  <c:v>10/17/2000 6:10</c:v>
                </c:pt>
                <c:pt idx="4688">
                  <c:v>10/17/2000 6:30</c:v>
                </c:pt>
                <c:pt idx="4689">
                  <c:v>10/17/2000 6:50</c:v>
                </c:pt>
                <c:pt idx="4690">
                  <c:v>10/17/2000 7:10</c:v>
                </c:pt>
                <c:pt idx="4691">
                  <c:v>10/17/2000 7:30</c:v>
                </c:pt>
                <c:pt idx="4692">
                  <c:v>10/17/2000 7:35</c:v>
                </c:pt>
                <c:pt idx="4693">
                  <c:v>10/17/2000 7:36</c:v>
                </c:pt>
                <c:pt idx="4694">
                  <c:v>10/17/2000 7:50</c:v>
                </c:pt>
                <c:pt idx="4695">
                  <c:v>10/17/2000 8:10</c:v>
                </c:pt>
                <c:pt idx="4696">
                  <c:v>10/17/2000 8:16</c:v>
                </c:pt>
                <c:pt idx="4697">
                  <c:v>10/17/2000 8:30</c:v>
                </c:pt>
                <c:pt idx="4698">
                  <c:v>10/17/2000 8:50</c:v>
                </c:pt>
                <c:pt idx="4699">
                  <c:v>10/17/2000 9:10</c:v>
                </c:pt>
                <c:pt idx="4700">
                  <c:v>10/17/2000 9:30</c:v>
                </c:pt>
                <c:pt idx="4701">
                  <c:v>10/17/2000 9:50</c:v>
                </c:pt>
                <c:pt idx="4702">
                  <c:v>10/17/2000 10:10</c:v>
                </c:pt>
                <c:pt idx="4703">
                  <c:v>10/17/2000 10:30</c:v>
                </c:pt>
                <c:pt idx="4704">
                  <c:v>10/17/2000 10:34</c:v>
                </c:pt>
                <c:pt idx="4705">
                  <c:v>10/17/2000 10:50</c:v>
                </c:pt>
                <c:pt idx="4706">
                  <c:v>10/17/2000 11:09</c:v>
                </c:pt>
                <c:pt idx="4707">
                  <c:v>10/17/2000 11:10</c:v>
                </c:pt>
                <c:pt idx="4708">
                  <c:v>10/17/2000 11:30</c:v>
                </c:pt>
                <c:pt idx="4709">
                  <c:v>10/17/2000 11:50</c:v>
                </c:pt>
                <c:pt idx="4710">
                  <c:v>10/17/2000 12:03</c:v>
                </c:pt>
                <c:pt idx="4711">
                  <c:v>10/17/2000 12:04</c:v>
                </c:pt>
                <c:pt idx="4712">
                  <c:v>10/17/2000 12:10</c:v>
                </c:pt>
                <c:pt idx="4713">
                  <c:v>10/17/2000 12:30</c:v>
                </c:pt>
                <c:pt idx="4714">
                  <c:v>10/17/2000 12:46</c:v>
                </c:pt>
                <c:pt idx="4715">
                  <c:v>10/17/2000 12:50</c:v>
                </c:pt>
                <c:pt idx="4716">
                  <c:v>10/17/2000 13:02</c:v>
                </c:pt>
                <c:pt idx="4717">
                  <c:v>10/17/2000 13:09</c:v>
                </c:pt>
                <c:pt idx="4718">
                  <c:v>10/17/2000 13:10</c:v>
                </c:pt>
                <c:pt idx="4719">
                  <c:v>10/17/2000 13:12</c:v>
                </c:pt>
                <c:pt idx="4720">
                  <c:v>10/17/2000 13:21</c:v>
                </c:pt>
                <c:pt idx="4721">
                  <c:v>10/17/2000 13:30</c:v>
                </c:pt>
                <c:pt idx="4722">
                  <c:v>10/17/2000 13:33</c:v>
                </c:pt>
                <c:pt idx="4723">
                  <c:v>10/17/2000 13:34</c:v>
                </c:pt>
                <c:pt idx="4724">
                  <c:v>10/17/2000 13:49</c:v>
                </c:pt>
                <c:pt idx="4725">
                  <c:v>10/17/2000 13:50</c:v>
                </c:pt>
                <c:pt idx="4726">
                  <c:v>10/17/2000 14:10</c:v>
                </c:pt>
                <c:pt idx="4727">
                  <c:v>10/17/2000 14:27</c:v>
                </c:pt>
                <c:pt idx="4728">
                  <c:v>10/17/2000 14:30</c:v>
                </c:pt>
                <c:pt idx="4729">
                  <c:v>10/17/2000 14:44</c:v>
                </c:pt>
                <c:pt idx="4730">
                  <c:v>10/17/2000 14:45</c:v>
                </c:pt>
                <c:pt idx="4731">
                  <c:v>10/17/2000 14:48</c:v>
                </c:pt>
                <c:pt idx="4732">
                  <c:v>10/17/2000 14:50</c:v>
                </c:pt>
                <c:pt idx="4733">
                  <c:v>10/17/2000 15:10</c:v>
                </c:pt>
                <c:pt idx="4734">
                  <c:v>10/17/2000 15:30</c:v>
                </c:pt>
                <c:pt idx="4735">
                  <c:v>10/17/2000 15:50</c:v>
                </c:pt>
                <c:pt idx="4736">
                  <c:v>10/17/2000 16:10</c:v>
                </c:pt>
                <c:pt idx="4737">
                  <c:v>10/17/2000 16:13</c:v>
                </c:pt>
                <c:pt idx="4738">
                  <c:v>10/17/2000 16:16</c:v>
                </c:pt>
                <c:pt idx="4739">
                  <c:v>10/17/2000 16:30</c:v>
                </c:pt>
                <c:pt idx="4740">
                  <c:v>10/17/2000 16:45</c:v>
                </c:pt>
                <c:pt idx="4741">
                  <c:v>10/17/2000 16:49</c:v>
                </c:pt>
                <c:pt idx="4742">
                  <c:v>10/17/2000 16:50</c:v>
                </c:pt>
                <c:pt idx="4743">
                  <c:v>10/17/2000 17:10</c:v>
                </c:pt>
                <c:pt idx="4744">
                  <c:v>10/17/2000 17:16</c:v>
                </c:pt>
                <c:pt idx="4745">
                  <c:v>10/17/2000 17:17</c:v>
                </c:pt>
                <c:pt idx="4746">
                  <c:v>10/17/2000 17:20</c:v>
                </c:pt>
                <c:pt idx="4747">
                  <c:v>10/17/2000 17:30</c:v>
                </c:pt>
                <c:pt idx="4748">
                  <c:v>10/17/2000 17:31</c:v>
                </c:pt>
                <c:pt idx="4749">
                  <c:v>10/17/2000 17:42</c:v>
                </c:pt>
                <c:pt idx="4750">
                  <c:v>10/17/2000 17:49</c:v>
                </c:pt>
                <c:pt idx="4751">
                  <c:v>10/17/2000 17:50</c:v>
                </c:pt>
                <c:pt idx="4752">
                  <c:v>10/17/2000 18:10</c:v>
                </c:pt>
                <c:pt idx="4753">
                  <c:v>10/17/2000 18:30</c:v>
                </c:pt>
                <c:pt idx="4754">
                  <c:v>10/17/2000 18:50</c:v>
                </c:pt>
                <c:pt idx="4755">
                  <c:v>10/17/2000 19:10</c:v>
                </c:pt>
                <c:pt idx="4756">
                  <c:v>10/17/2000 19:15</c:v>
                </c:pt>
                <c:pt idx="4757">
                  <c:v>10/17/2000 19:21</c:v>
                </c:pt>
                <c:pt idx="4758">
                  <c:v>10/17/2000 19:30</c:v>
                </c:pt>
                <c:pt idx="4759">
                  <c:v>10/17/2000 19:50</c:v>
                </c:pt>
                <c:pt idx="4760">
                  <c:v>10/17/2000 20:10</c:v>
                </c:pt>
                <c:pt idx="4761">
                  <c:v>10/17/2000 20:30</c:v>
                </c:pt>
                <c:pt idx="4762">
                  <c:v>10/17/2000 20:50</c:v>
                </c:pt>
                <c:pt idx="4763">
                  <c:v>10/17/2000 21:10</c:v>
                </c:pt>
                <c:pt idx="4764">
                  <c:v>10/17/2000 21:30</c:v>
                </c:pt>
                <c:pt idx="4765">
                  <c:v>10/17/2000 21:41</c:v>
                </c:pt>
                <c:pt idx="4766">
                  <c:v>10/17/2000 21:42</c:v>
                </c:pt>
                <c:pt idx="4767">
                  <c:v>10/17/2000 21:50</c:v>
                </c:pt>
                <c:pt idx="4768">
                  <c:v>10/17/2000 22:10</c:v>
                </c:pt>
                <c:pt idx="4769">
                  <c:v>10/17/2000 22:30</c:v>
                </c:pt>
                <c:pt idx="4770">
                  <c:v>10/17/2000 22:50</c:v>
                </c:pt>
                <c:pt idx="4771">
                  <c:v>10/17/2000 23:10</c:v>
                </c:pt>
                <c:pt idx="4772">
                  <c:v>10/17/2000 23:30</c:v>
                </c:pt>
                <c:pt idx="4773">
                  <c:v>10/17/2000 23:50</c:v>
                </c:pt>
                <c:pt idx="4774">
                  <c:v>10/18/2000 0:10</c:v>
                </c:pt>
                <c:pt idx="4775">
                  <c:v>10/18/2000 0:27</c:v>
                </c:pt>
                <c:pt idx="4776">
                  <c:v>10/18/2000 0:29</c:v>
                </c:pt>
                <c:pt idx="4777">
                  <c:v>10/18/2000 0:30</c:v>
                </c:pt>
                <c:pt idx="4778">
                  <c:v>10/18/2000 0:45</c:v>
                </c:pt>
                <c:pt idx="4779">
                  <c:v>10/18/2000 0:47</c:v>
                </c:pt>
                <c:pt idx="4780">
                  <c:v>10/18/2000 0:50</c:v>
                </c:pt>
                <c:pt idx="4781">
                  <c:v>10/18/2000 1:10</c:v>
                </c:pt>
                <c:pt idx="4782">
                  <c:v>10/18/2000 1:30</c:v>
                </c:pt>
                <c:pt idx="4783">
                  <c:v>10/18/2000 1:50</c:v>
                </c:pt>
                <c:pt idx="4784">
                  <c:v>10/18/2000 2:10</c:v>
                </c:pt>
                <c:pt idx="4785">
                  <c:v>10/18/2000 2:11</c:v>
                </c:pt>
                <c:pt idx="4786">
                  <c:v>10/18/2000 2:12</c:v>
                </c:pt>
                <c:pt idx="4787">
                  <c:v>10/18/2000 2:24</c:v>
                </c:pt>
                <c:pt idx="4788">
                  <c:v>10/18/2000 2:29</c:v>
                </c:pt>
                <c:pt idx="4789">
                  <c:v>10/18/2000 2:30</c:v>
                </c:pt>
                <c:pt idx="4790">
                  <c:v>10/18/2000 2:50</c:v>
                </c:pt>
                <c:pt idx="4791">
                  <c:v>10/18/2000 3:10</c:v>
                </c:pt>
                <c:pt idx="4792">
                  <c:v>10/18/2000 3:30</c:v>
                </c:pt>
                <c:pt idx="4793">
                  <c:v>10/18/2000 3:50</c:v>
                </c:pt>
                <c:pt idx="4794">
                  <c:v>10/18/2000 4:10</c:v>
                </c:pt>
                <c:pt idx="4795">
                  <c:v>10/18/2000 4:30</c:v>
                </c:pt>
                <c:pt idx="4796">
                  <c:v>10/18/2000 4:50</c:v>
                </c:pt>
                <c:pt idx="4797">
                  <c:v>10/18/2000 5:10</c:v>
                </c:pt>
                <c:pt idx="4798">
                  <c:v>10/18/2000 5:13</c:v>
                </c:pt>
                <c:pt idx="4799">
                  <c:v>10/18/2000 5:30</c:v>
                </c:pt>
                <c:pt idx="4800">
                  <c:v>10/18/2000 5:50</c:v>
                </c:pt>
                <c:pt idx="4801">
                  <c:v>10/18/2000 6:10</c:v>
                </c:pt>
                <c:pt idx="4802">
                  <c:v>10/18/2000 6:30</c:v>
                </c:pt>
                <c:pt idx="4803">
                  <c:v>10/18/2000 6:33</c:v>
                </c:pt>
                <c:pt idx="4804">
                  <c:v>10/18/2000 6:34</c:v>
                </c:pt>
                <c:pt idx="4805">
                  <c:v>10/18/2000 6:36</c:v>
                </c:pt>
                <c:pt idx="4806">
                  <c:v>10/18/2000 6:37</c:v>
                </c:pt>
                <c:pt idx="4807">
                  <c:v>10/18/2000 6:50</c:v>
                </c:pt>
                <c:pt idx="4808">
                  <c:v>10/18/2000 6:54</c:v>
                </c:pt>
                <c:pt idx="4809">
                  <c:v>10/18/2000 7:00</c:v>
                </c:pt>
                <c:pt idx="4810">
                  <c:v>10/18/2000 7:06</c:v>
                </c:pt>
                <c:pt idx="4811">
                  <c:v>10/18/2000 7:10</c:v>
                </c:pt>
                <c:pt idx="4812">
                  <c:v>10/18/2000 7:30</c:v>
                </c:pt>
                <c:pt idx="4813">
                  <c:v>10/18/2000 7:50</c:v>
                </c:pt>
                <c:pt idx="4814">
                  <c:v>10/18/2000 8:10</c:v>
                </c:pt>
                <c:pt idx="4815">
                  <c:v>10/18/2000 8:30</c:v>
                </c:pt>
                <c:pt idx="4816">
                  <c:v>10/18/2000 8:31</c:v>
                </c:pt>
                <c:pt idx="4817">
                  <c:v>10/18/2000 8:34</c:v>
                </c:pt>
                <c:pt idx="4818">
                  <c:v>10/18/2000 8:50</c:v>
                </c:pt>
                <c:pt idx="4819">
                  <c:v>10/18/2000 9:10</c:v>
                </c:pt>
                <c:pt idx="4820">
                  <c:v>10/18/2000 9:30</c:v>
                </c:pt>
                <c:pt idx="4821">
                  <c:v>10/18/2000 9:50</c:v>
                </c:pt>
                <c:pt idx="4822">
                  <c:v>10/18/2000 10:09</c:v>
                </c:pt>
                <c:pt idx="4823">
                  <c:v>10/18/2000 10:10</c:v>
                </c:pt>
                <c:pt idx="4824">
                  <c:v>10/18/2000 10:30</c:v>
                </c:pt>
                <c:pt idx="4825">
                  <c:v>10/18/2000 10:50</c:v>
                </c:pt>
                <c:pt idx="4826">
                  <c:v>10/18/2000 11:10</c:v>
                </c:pt>
                <c:pt idx="4827">
                  <c:v>10/18/2000 11:24</c:v>
                </c:pt>
                <c:pt idx="4828">
                  <c:v>10/18/2000 11:30</c:v>
                </c:pt>
                <c:pt idx="4829">
                  <c:v>10/18/2000 11:50</c:v>
                </c:pt>
                <c:pt idx="4830">
                  <c:v>10/18/2000 12:10</c:v>
                </c:pt>
                <c:pt idx="4831">
                  <c:v>10/18/2000 12:19</c:v>
                </c:pt>
                <c:pt idx="4832">
                  <c:v>10/18/2000 12:20</c:v>
                </c:pt>
                <c:pt idx="4833">
                  <c:v>10/18/2000 12:22</c:v>
                </c:pt>
                <c:pt idx="4834">
                  <c:v>10/18/2000 12:30</c:v>
                </c:pt>
                <c:pt idx="4835">
                  <c:v>10/18/2000 12:48</c:v>
                </c:pt>
                <c:pt idx="4836">
                  <c:v>10/18/2000 12:50</c:v>
                </c:pt>
                <c:pt idx="4837">
                  <c:v>10/18/2000 13:10</c:v>
                </c:pt>
                <c:pt idx="4838">
                  <c:v>10/18/2000 13:13</c:v>
                </c:pt>
                <c:pt idx="4839">
                  <c:v>10/18/2000 13:16</c:v>
                </c:pt>
                <c:pt idx="4840">
                  <c:v>10/18/2000 13:27</c:v>
                </c:pt>
                <c:pt idx="4841">
                  <c:v>10/18/2000 13:30</c:v>
                </c:pt>
                <c:pt idx="4842">
                  <c:v>10/18/2000 13:33</c:v>
                </c:pt>
                <c:pt idx="4843">
                  <c:v>10/18/2000 13:47</c:v>
                </c:pt>
                <c:pt idx="4844">
                  <c:v>10/18/2000 13:50</c:v>
                </c:pt>
                <c:pt idx="4845">
                  <c:v>10/18/2000 14:10</c:v>
                </c:pt>
                <c:pt idx="4846">
                  <c:v>10/18/2000 14:30</c:v>
                </c:pt>
                <c:pt idx="4847">
                  <c:v>10/18/2000 14:50</c:v>
                </c:pt>
                <c:pt idx="4848">
                  <c:v>10/18/2000 15:10</c:v>
                </c:pt>
                <c:pt idx="4849">
                  <c:v>10/18/2000 15:30</c:v>
                </c:pt>
                <c:pt idx="4850">
                  <c:v>10/18/2000 15:50</c:v>
                </c:pt>
                <c:pt idx="4851">
                  <c:v>10/18/2000 16:10</c:v>
                </c:pt>
                <c:pt idx="4852">
                  <c:v>10/18/2000 16:30</c:v>
                </c:pt>
                <c:pt idx="4853">
                  <c:v>10/18/2000 16:50</c:v>
                </c:pt>
                <c:pt idx="4854">
                  <c:v>10/18/2000 17:10</c:v>
                </c:pt>
                <c:pt idx="4855">
                  <c:v>10/18/2000 17:30</c:v>
                </c:pt>
                <c:pt idx="4856">
                  <c:v>10/18/2000 17:50</c:v>
                </c:pt>
                <c:pt idx="4857">
                  <c:v>10/18/2000 18:10</c:v>
                </c:pt>
                <c:pt idx="4858">
                  <c:v>10/18/2000 18:12</c:v>
                </c:pt>
                <c:pt idx="4859">
                  <c:v>10/18/2000 18:21</c:v>
                </c:pt>
                <c:pt idx="4860">
                  <c:v>10/18/2000 18:22</c:v>
                </c:pt>
                <c:pt idx="4861">
                  <c:v>10/18/2000 18:30</c:v>
                </c:pt>
                <c:pt idx="4862">
                  <c:v>10/18/2000 18:50</c:v>
                </c:pt>
                <c:pt idx="4863">
                  <c:v>10/18/2000 19:10</c:v>
                </c:pt>
                <c:pt idx="4864">
                  <c:v>10/18/2000 19:30</c:v>
                </c:pt>
                <c:pt idx="4865">
                  <c:v>10/18/2000 19:41</c:v>
                </c:pt>
                <c:pt idx="4866">
                  <c:v>10/18/2000 19:43</c:v>
                </c:pt>
                <c:pt idx="4867">
                  <c:v>10/18/2000 19:50</c:v>
                </c:pt>
                <c:pt idx="4868">
                  <c:v>10/18/2000 20:10</c:v>
                </c:pt>
                <c:pt idx="4869">
                  <c:v>10/18/2000 20:30</c:v>
                </c:pt>
                <c:pt idx="4870">
                  <c:v>10/18/2000 20:50</c:v>
                </c:pt>
                <c:pt idx="4871">
                  <c:v>10/18/2000 21:10</c:v>
                </c:pt>
                <c:pt idx="4872">
                  <c:v>10/18/2000 21:30</c:v>
                </c:pt>
                <c:pt idx="4873">
                  <c:v>10/18/2000 21:33</c:v>
                </c:pt>
                <c:pt idx="4874">
                  <c:v>10/18/2000 21:34</c:v>
                </c:pt>
                <c:pt idx="4875">
                  <c:v>10/18/2000 21:39</c:v>
                </c:pt>
                <c:pt idx="4876">
                  <c:v>10/18/2000 21:50</c:v>
                </c:pt>
                <c:pt idx="4877">
                  <c:v>10/18/2000 22:10</c:v>
                </c:pt>
                <c:pt idx="4878">
                  <c:v>10/18/2000 22:30</c:v>
                </c:pt>
                <c:pt idx="4879">
                  <c:v>10/18/2000 22:50</c:v>
                </c:pt>
                <c:pt idx="4880">
                  <c:v>10/18/2000 23:02</c:v>
                </c:pt>
                <c:pt idx="4881">
                  <c:v>10/18/2000 23:10</c:v>
                </c:pt>
                <c:pt idx="4882">
                  <c:v>10/18/2000 23:30</c:v>
                </c:pt>
                <c:pt idx="4883">
                  <c:v>10/18/2000 23:50</c:v>
                </c:pt>
                <c:pt idx="4884">
                  <c:v>10/19/2000 0:10</c:v>
                </c:pt>
                <c:pt idx="4885">
                  <c:v>10/19/2000 0:12</c:v>
                </c:pt>
                <c:pt idx="4886">
                  <c:v>10/19/2000 0:13</c:v>
                </c:pt>
                <c:pt idx="4887">
                  <c:v>10/19/2000 0:23</c:v>
                </c:pt>
                <c:pt idx="4888">
                  <c:v>10/19/2000 0:25</c:v>
                </c:pt>
                <c:pt idx="4889">
                  <c:v>10/19/2000 0:26</c:v>
                </c:pt>
                <c:pt idx="4890">
                  <c:v>10/19/2000 0:30</c:v>
                </c:pt>
                <c:pt idx="4891">
                  <c:v>10/19/2000 0:50</c:v>
                </c:pt>
                <c:pt idx="4892">
                  <c:v>10/19/2000 0:53</c:v>
                </c:pt>
                <c:pt idx="4893">
                  <c:v>10/19/2000 1:02</c:v>
                </c:pt>
                <c:pt idx="4894">
                  <c:v>10/19/2000 1:03</c:v>
                </c:pt>
                <c:pt idx="4895">
                  <c:v>10/19/2000 1:10</c:v>
                </c:pt>
                <c:pt idx="4896">
                  <c:v>10/19/2000 1:30</c:v>
                </c:pt>
                <c:pt idx="4897">
                  <c:v>10/19/2000 1:50</c:v>
                </c:pt>
                <c:pt idx="4898">
                  <c:v>10/19/2000 1:51</c:v>
                </c:pt>
                <c:pt idx="4899">
                  <c:v>10/19/2000 1:52</c:v>
                </c:pt>
                <c:pt idx="4900">
                  <c:v>10/19/2000 2:10</c:v>
                </c:pt>
                <c:pt idx="4901">
                  <c:v>10/19/2000 2:30</c:v>
                </c:pt>
                <c:pt idx="4902">
                  <c:v>10/19/2000 2:50</c:v>
                </c:pt>
                <c:pt idx="4903">
                  <c:v>10/19/2000 3:10</c:v>
                </c:pt>
                <c:pt idx="4904">
                  <c:v>10/19/2000 3:30</c:v>
                </c:pt>
                <c:pt idx="4905">
                  <c:v>10/19/2000 3:50</c:v>
                </c:pt>
                <c:pt idx="4906">
                  <c:v>10/19/2000 4:10</c:v>
                </c:pt>
                <c:pt idx="4907">
                  <c:v>10/19/2000 4:30</c:v>
                </c:pt>
                <c:pt idx="4908">
                  <c:v>10/19/2000 4:50</c:v>
                </c:pt>
                <c:pt idx="4909">
                  <c:v>10/19/2000 4:52</c:v>
                </c:pt>
                <c:pt idx="4910">
                  <c:v>10/19/2000 4:57</c:v>
                </c:pt>
                <c:pt idx="4911">
                  <c:v>10/19/2000 5:03</c:v>
                </c:pt>
                <c:pt idx="4912">
                  <c:v>10/19/2000 5:10</c:v>
                </c:pt>
                <c:pt idx="4913">
                  <c:v>10/19/2000 5:11</c:v>
                </c:pt>
                <c:pt idx="4914">
                  <c:v>10/19/2000 5:30</c:v>
                </c:pt>
                <c:pt idx="4915">
                  <c:v>10/19/2000 5:50</c:v>
                </c:pt>
                <c:pt idx="4916">
                  <c:v>10/19/2000 6:10</c:v>
                </c:pt>
                <c:pt idx="4917">
                  <c:v>10/19/2000 6:30</c:v>
                </c:pt>
                <c:pt idx="4918">
                  <c:v>10/19/2000 6:41</c:v>
                </c:pt>
                <c:pt idx="4919">
                  <c:v>10/19/2000 6:43</c:v>
                </c:pt>
                <c:pt idx="4920">
                  <c:v>10/19/2000 6:50</c:v>
                </c:pt>
                <c:pt idx="4921">
                  <c:v>10/19/2000 7:10</c:v>
                </c:pt>
                <c:pt idx="4922">
                  <c:v>10/19/2000 7:11</c:v>
                </c:pt>
                <c:pt idx="4923">
                  <c:v>10/19/2000 7:30</c:v>
                </c:pt>
                <c:pt idx="4924">
                  <c:v>10/19/2000 7:50</c:v>
                </c:pt>
                <c:pt idx="4925">
                  <c:v>10/19/2000 8:10</c:v>
                </c:pt>
                <c:pt idx="4926">
                  <c:v>10/19/2000 8:30</c:v>
                </c:pt>
                <c:pt idx="4927">
                  <c:v>10/19/2000 8:50</c:v>
                </c:pt>
                <c:pt idx="4928">
                  <c:v>10/19/2000 9:10</c:v>
                </c:pt>
                <c:pt idx="4929">
                  <c:v>10/19/2000 9:30</c:v>
                </c:pt>
                <c:pt idx="4930">
                  <c:v>10/19/2000 9:34</c:v>
                </c:pt>
                <c:pt idx="4931">
                  <c:v>10/19/2000 9:35</c:v>
                </c:pt>
                <c:pt idx="4932">
                  <c:v>10/19/2000 9:50</c:v>
                </c:pt>
                <c:pt idx="4933">
                  <c:v>10/19/2000 10:10</c:v>
                </c:pt>
                <c:pt idx="4934">
                  <c:v>10/19/2000 10:30</c:v>
                </c:pt>
                <c:pt idx="4935">
                  <c:v>10/19/2000 10:50</c:v>
                </c:pt>
                <c:pt idx="4936">
                  <c:v>10/19/2000 10:52</c:v>
                </c:pt>
                <c:pt idx="4937">
                  <c:v>10/19/2000 11:10</c:v>
                </c:pt>
                <c:pt idx="4938">
                  <c:v>10/19/2000 11:30</c:v>
                </c:pt>
                <c:pt idx="4939">
                  <c:v>10/19/2000 11:50</c:v>
                </c:pt>
                <c:pt idx="4940">
                  <c:v>10/19/2000 12:06</c:v>
                </c:pt>
                <c:pt idx="4941">
                  <c:v>10/19/2000 12:10</c:v>
                </c:pt>
                <c:pt idx="4942">
                  <c:v>10/19/2000 12:30</c:v>
                </c:pt>
                <c:pt idx="4943">
                  <c:v>10/19/2000 12:50</c:v>
                </c:pt>
                <c:pt idx="4944">
                  <c:v>10/19/2000 13:10</c:v>
                </c:pt>
                <c:pt idx="4945">
                  <c:v>10/19/2000 13:30</c:v>
                </c:pt>
                <c:pt idx="4946">
                  <c:v>10/19/2000 13:50</c:v>
                </c:pt>
                <c:pt idx="4947">
                  <c:v>10/19/2000 14:10</c:v>
                </c:pt>
                <c:pt idx="4948">
                  <c:v>10/19/2000 14:29</c:v>
                </c:pt>
                <c:pt idx="4949">
                  <c:v>10/19/2000 14:30</c:v>
                </c:pt>
                <c:pt idx="4950">
                  <c:v>10/19/2000 14:50</c:v>
                </c:pt>
                <c:pt idx="4951">
                  <c:v>10/19/2000 15:05</c:v>
                </c:pt>
                <c:pt idx="4952">
                  <c:v>10/19/2000 15:10</c:v>
                </c:pt>
                <c:pt idx="4953">
                  <c:v>10/19/2000 15:30</c:v>
                </c:pt>
                <c:pt idx="4954">
                  <c:v>10/19/2000 15:50</c:v>
                </c:pt>
                <c:pt idx="4955">
                  <c:v>10/19/2000 16:10</c:v>
                </c:pt>
                <c:pt idx="4956">
                  <c:v>10/19/2000 16:30</c:v>
                </c:pt>
                <c:pt idx="4957">
                  <c:v>10/19/2000 16:50</c:v>
                </c:pt>
                <c:pt idx="4958">
                  <c:v>10/19/2000 17:10</c:v>
                </c:pt>
                <c:pt idx="4959">
                  <c:v>10/19/2000 17:11</c:v>
                </c:pt>
                <c:pt idx="4960">
                  <c:v>10/19/2000 17:12</c:v>
                </c:pt>
                <c:pt idx="4961">
                  <c:v>10/19/2000 17:15</c:v>
                </c:pt>
                <c:pt idx="4962">
                  <c:v>10/19/2000 17:17</c:v>
                </c:pt>
                <c:pt idx="4963">
                  <c:v>10/19/2000 17:25</c:v>
                </c:pt>
                <c:pt idx="4964">
                  <c:v>10/19/2000 17:27</c:v>
                </c:pt>
                <c:pt idx="4965">
                  <c:v>10/19/2000 17:28</c:v>
                </c:pt>
                <c:pt idx="4966">
                  <c:v>10/19/2000 17:30</c:v>
                </c:pt>
                <c:pt idx="4967">
                  <c:v>10/19/2000 17:50</c:v>
                </c:pt>
                <c:pt idx="4968">
                  <c:v>10/19/2000 18:10</c:v>
                </c:pt>
                <c:pt idx="4969">
                  <c:v>10/19/2000 18:14</c:v>
                </c:pt>
                <c:pt idx="4970">
                  <c:v>10/19/2000 18:25</c:v>
                </c:pt>
                <c:pt idx="4971">
                  <c:v>10/19/2000 18:26</c:v>
                </c:pt>
                <c:pt idx="4972">
                  <c:v>10/19/2000 18:30</c:v>
                </c:pt>
                <c:pt idx="4973">
                  <c:v>10/19/2000 18:50</c:v>
                </c:pt>
                <c:pt idx="4974">
                  <c:v>10/19/2000 19:10</c:v>
                </c:pt>
                <c:pt idx="4975">
                  <c:v>10/19/2000 19:30</c:v>
                </c:pt>
                <c:pt idx="4976">
                  <c:v>10/19/2000 19:50</c:v>
                </c:pt>
                <c:pt idx="4977">
                  <c:v>10/19/2000 20:10</c:v>
                </c:pt>
                <c:pt idx="4978">
                  <c:v>10/19/2000 20:30</c:v>
                </c:pt>
                <c:pt idx="4979">
                  <c:v>10/19/2000 20:37</c:v>
                </c:pt>
                <c:pt idx="4980">
                  <c:v>10/19/2000 20:40</c:v>
                </c:pt>
                <c:pt idx="4981">
                  <c:v>10/19/2000 20:41</c:v>
                </c:pt>
                <c:pt idx="4982">
                  <c:v>10/19/2000 20:50</c:v>
                </c:pt>
                <c:pt idx="4983">
                  <c:v>10/19/2000 20:53</c:v>
                </c:pt>
                <c:pt idx="4984">
                  <c:v>10/19/2000 21:02</c:v>
                </c:pt>
                <c:pt idx="4985">
                  <c:v>10/19/2000 21:03</c:v>
                </c:pt>
                <c:pt idx="4986">
                  <c:v>10/19/2000 21:10</c:v>
                </c:pt>
                <c:pt idx="4987">
                  <c:v>10/19/2000 21:30</c:v>
                </c:pt>
                <c:pt idx="4988">
                  <c:v>10/19/2000 21:50</c:v>
                </c:pt>
                <c:pt idx="4989">
                  <c:v>10/19/2000 22:10</c:v>
                </c:pt>
                <c:pt idx="4990">
                  <c:v>10/19/2000 22:30</c:v>
                </c:pt>
                <c:pt idx="4991">
                  <c:v>10/19/2000 22:50</c:v>
                </c:pt>
                <c:pt idx="4992">
                  <c:v>10/19/2000 23:10</c:v>
                </c:pt>
                <c:pt idx="4993">
                  <c:v>10/19/2000 23:13</c:v>
                </c:pt>
                <c:pt idx="4994">
                  <c:v>10/19/2000 23:15</c:v>
                </c:pt>
                <c:pt idx="4995">
                  <c:v>10/19/2000 23:30</c:v>
                </c:pt>
                <c:pt idx="4996">
                  <c:v>10/19/2000 23:42</c:v>
                </c:pt>
                <c:pt idx="4997">
                  <c:v>10/19/2000 23:46</c:v>
                </c:pt>
                <c:pt idx="4998">
                  <c:v>10/19/2000 23:50</c:v>
                </c:pt>
                <c:pt idx="4999">
                  <c:v>10/20/2000 0:10</c:v>
                </c:pt>
                <c:pt idx="5000">
                  <c:v>10/20/2000 0:30</c:v>
                </c:pt>
                <c:pt idx="5001">
                  <c:v>10/20/2000 0:50</c:v>
                </c:pt>
                <c:pt idx="5002">
                  <c:v>10/20/2000 1:10</c:v>
                </c:pt>
                <c:pt idx="5003">
                  <c:v>10/20/2000 1:30</c:v>
                </c:pt>
                <c:pt idx="5004">
                  <c:v>10/20/2000 1:50</c:v>
                </c:pt>
                <c:pt idx="5005">
                  <c:v>10/20/2000 2:10</c:v>
                </c:pt>
                <c:pt idx="5006">
                  <c:v>10/20/2000 2:30</c:v>
                </c:pt>
                <c:pt idx="5007">
                  <c:v>10/20/2000 2:44</c:v>
                </c:pt>
                <c:pt idx="5008">
                  <c:v>10/20/2000 2:50</c:v>
                </c:pt>
                <c:pt idx="5009">
                  <c:v>10/20/2000 3:08</c:v>
                </c:pt>
                <c:pt idx="5010">
                  <c:v>10/20/2000 3:10</c:v>
                </c:pt>
                <c:pt idx="5011">
                  <c:v>10/20/2000 3:16</c:v>
                </c:pt>
                <c:pt idx="5012">
                  <c:v>10/20/2000 3:21</c:v>
                </c:pt>
                <c:pt idx="5013">
                  <c:v>10/20/2000 3:27</c:v>
                </c:pt>
                <c:pt idx="5014">
                  <c:v>10/20/2000 3:30</c:v>
                </c:pt>
                <c:pt idx="5015">
                  <c:v>10/20/2000 3:50</c:v>
                </c:pt>
                <c:pt idx="5016">
                  <c:v>10/20/2000 3:56</c:v>
                </c:pt>
                <c:pt idx="5017">
                  <c:v>10/20/2000 3:57</c:v>
                </c:pt>
                <c:pt idx="5018">
                  <c:v>10/20/2000 4:10</c:v>
                </c:pt>
                <c:pt idx="5019">
                  <c:v>10/20/2000 4:30</c:v>
                </c:pt>
                <c:pt idx="5020">
                  <c:v>10/20/2000 4:50</c:v>
                </c:pt>
                <c:pt idx="5021">
                  <c:v>10/20/2000 5:05</c:v>
                </c:pt>
                <c:pt idx="5022">
                  <c:v>10/20/2000 5:08</c:v>
                </c:pt>
                <c:pt idx="5023">
                  <c:v>10/20/2000 5:10</c:v>
                </c:pt>
                <c:pt idx="5024">
                  <c:v>10/20/2000 5:30</c:v>
                </c:pt>
                <c:pt idx="5025">
                  <c:v>10/20/2000 5:50</c:v>
                </c:pt>
                <c:pt idx="5026">
                  <c:v>10/20/2000 6:10</c:v>
                </c:pt>
                <c:pt idx="5027">
                  <c:v>10/20/2000 6:18</c:v>
                </c:pt>
                <c:pt idx="5028">
                  <c:v>10/20/2000 6:30</c:v>
                </c:pt>
                <c:pt idx="5029">
                  <c:v>10/20/2000 6:50</c:v>
                </c:pt>
                <c:pt idx="5030">
                  <c:v>10/20/2000 6:55</c:v>
                </c:pt>
                <c:pt idx="5031">
                  <c:v>10/20/2000 7:01</c:v>
                </c:pt>
                <c:pt idx="5032">
                  <c:v>10/20/2000 7:02</c:v>
                </c:pt>
                <c:pt idx="5033">
                  <c:v>10/20/2000 7:03</c:v>
                </c:pt>
                <c:pt idx="5034">
                  <c:v>10/20/2000 7:10</c:v>
                </c:pt>
                <c:pt idx="5035">
                  <c:v>10/20/2000 7:30</c:v>
                </c:pt>
                <c:pt idx="5036">
                  <c:v>10/20/2000 7:50</c:v>
                </c:pt>
                <c:pt idx="5037">
                  <c:v>10/20/2000 8:10</c:v>
                </c:pt>
                <c:pt idx="5038">
                  <c:v>10/20/2000 8:30</c:v>
                </c:pt>
                <c:pt idx="5039">
                  <c:v>10/20/2000 8:50</c:v>
                </c:pt>
                <c:pt idx="5040">
                  <c:v>10/20/2000 9:10</c:v>
                </c:pt>
                <c:pt idx="5041">
                  <c:v>10/20/2000 9:30</c:v>
                </c:pt>
                <c:pt idx="5042">
                  <c:v>10/20/2000 9:50</c:v>
                </c:pt>
                <c:pt idx="5043">
                  <c:v>10/20/2000 10:10</c:v>
                </c:pt>
                <c:pt idx="5044">
                  <c:v>10/20/2000 10:30</c:v>
                </c:pt>
                <c:pt idx="5045">
                  <c:v>10/20/2000 10:50</c:v>
                </c:pt>
                <c:pt idx="5046">
                  <c:v>10/20/2000 11:08</c:v>
                </c:pt>
                <c:pt idx="5047">
                  <c:v>10/20/2000 11:10</c:v>
                </c:pt>
                <c:pt idx="5048">
                  <c:v>10/20/2000 11:24</c:v>
                </c:pt>
                <c:pt idx="5049">
                  <c:v>10/20/2000 11:30</c:v>
                </c:pt>
                <c:pt idx="5050">
                  <c:v>10/20/2000 11:50</c:v>
                </c:pt>
                <c:pt idx="5051">
                  <c:v>10/20/2000 12:10</c:v>
                </c:pt>
                <c:pt idx="5052">
                  <c:v>10/20/2000 12:30</c:v>
                </c:pt>
                <c:pt idx="5053">
                  <c:v>10/20/2000 12:41</c:v>
                </c:pt>
                <c:pt idx="5054">
                  <c:v>10/20/2000 12:50</c:v>
                </c:pt>
                <c:pt idx="5055">
                  <c:v>10/20/2000 13:07</c:v>
                </c:pt>
                <c:pt idx="5056">
                  <c:v>10/20/2000 13:08</c:v>
                </c:pt>
                <c:pt idx="5057">
                  <c:v>10/20/2000 13:10</c:v>
                </c:pt>
                <c:pt idx="5058">
                  <c:v>10/20/2000 13:30</c:v>
                </c:pt>
                <c:pt idx="5059">
                  <c:v>10/20/2000 13:50</c:v>
                </c:pt>
                <c:pt idx="5060">
                  <c:v>10/20/2000 14:10</c:v>
                </c:pt>
                <c:pt idx="5061">
                  <c:v>10/20/2000 14:30</c:v>
                </c:pt>
                <c:pt idx="5062">
                  <c:v>10/20/2000 14:32</c:v>
                </c:pt>
                <c:pt idx="5063">
                  <c:v>10/20/2000 14:33</c:v>
                </c:pt>
                <c:pt idx="5064">
                  <c:v>10/20/2000 14:45</c:v>
                </c:pt>
                <c:pt idx="5065">
                  <c:v>10/20/2000 14:47</c:v>
                </c:pt>
                <c:pt idx="5066">
                  <c:v>10/20/2000 14:50</c:v>
                </c:pt>
                <c:pt idx="5067">
                  <c:v>10/20/2000 15:10</c:v>
                </c:pt>
                <c:pt idx="5068">
                  <c:v>10/20/2000 15:14</c:v>
                </c:pt>
                <c:pt idx="5069">
                  <c:v>10/20/2000 15:18</c:v>
                </c:pt>
                <c:pt idx="5070">
                  <c:v>10/20/2000 15:30</c:v>
                </c:pt>
                <c:pt idx="5071">
                  <c:v>10/20/2000 15:50</c:v>
                </c:pt>
                <c:pt idx="5072">
                  <c:v>10/20/2000 16:10</c:v>
                </c:pt>
                <c:pt idx="5073">
                  <c:v>10/20/2000 16:29</c:v>
                </c:pt>
                <c:pt idx="5074">
                  <c:v>10/20/2000 16:30</c:v>
                </c:pt>
                <c:pt idx="5075">
                  <c:v>10/20/2000 16:40</c:v>
                </c:pt>
                <c:pt idx="5076">
                  <c:v>10/20/2000 16:50</c:v>
                </c:pt>
                <c:pt idx="5077">
                  <c:v>10/20/2000 17:09</c:v>
                </c:pt>
                <c:pt idx="5078">
                  <c:v>10/20/2000 17:10</c:v>
                </c:pt>
                <c:pt idx="5079">
                  <c:v>10/20/2000 17:30</c:v>
                </c:pt>
                <c:pt idx="5080">
                  <c:v>10/20/2000 17:33</c:v>
                </c:pt>
                <c:pt idx="5081">
                  <c:v>10/20/2000 17:50</c:v>
                </c:pt>
                <c:pt idx="5082">
                  <c:v>10/20/2000 18:10</c:v>
                </c:pt>
                <c:pt idx="5083">
                  <c:v>10/20/2000 18:30</c:v>
                </c:pt>
                <c:pt idx="5084">
                  <c:v>10/20/2000 18:50</c:v>
                </c:pt>
                <c:pt idx="5085">
                  <c:v>10/20/2000 19:10</c:v>
                </c:pt>
                <c:pt idx="5086">
                  <c:v>10/20/2000 19:30</c:v>
                </c:pt>
                <c:pt idx="5087">
                  <c:v>10/20/2000 19:50</c:v>
                </c:pt>
                <c:pt idx="5088">
                  <c:v>10/20/2000 19:51</c:v>
                </c:pt>
                <c:pt idx="5089">
                  <c:v>10/20/2000 19:56</c:v>
                </c:pt>
                <c:pt idx="5090">
                  <c:v>10/20/2000 20:10</c:v>
                </c:pt>
                <c:pt idx="5091">
                  <c:v>10/20/2000 20:30</c:v>
                </c:pt>
                <c:pt idx="5092">
                  <c:v>10/20/2000 20:50</c:v>
                </c:pt>
                <c:pt idx="5093">
                  <c:v>10/20/2000 21:10</c:v>
                </c:pt>
                <c:pt idx="5094">
                  <c:v>10/20/2000 21:29</c:v>
                </c:pt>
                <c:pt idx="5095">
                  <c:v>10/20/2000 21:30</c:v>
                </c:pt>
                <c:pt idx="5096">
                  <c:v>10/20/2000 21:50</c:v>
                </c:pt>
                <c:pt idx="5097">
                  <c:v>10/20/2000 22:10</c:v>
                </c:pt>
                <c:pt idx="5098">
                  <c:v>10/20/2000 22:30</c:v>
                </c:pt>
                <c:pt idx="5099">
                  <c:v>10/20/2000 22:50</c:v>
                </c:pt>
                <c:pt idx="5100">
                  <c:v>10/20/2000 23:10</c:v>
                </c:pt>
                <c:pt idx="5101">
                  <c:v>10/20/2000 23:27</c:v>
                </c:pt>
                <c:pt idx="5102">
                  <c:v>10/20/2000 23:30</c:v>
                </c:pt>
                <c:pt idx="5103">
                  <c:v>10/20/2000 23:37</c:v>
                </c:pt>
                <c:pt idx="5104">
                  <c:v>10/20/2000 23:39</c:v>
                </c:pt>
                <c:pt idx="5105">
                  <c:v>10/20/2000 23:44</c:v>
                </c:pt>
                <c:pt idx="5106">
                  <c:v>10/20/2000 23:45</c:v>
                </c:pt>
                <c:pt idx="5107">
                  <c:v>10/20/2000 23:49</c:v>
                </c:pt>
                <c:pt idx="5108">
                  <c:v>10/20/2000 23:50</c:v>
                </c:pt>
                <c:pt idx="5109">
                  <c:v>10/21/2000 0:10</c:v>
                </c:pt>
                <c:pt idx="5110">
                  <c:v>10/21/2000 0:29</c:v>
                </c:pt>
                <c:pt idx="5111">
                  <c:v>10/21/2000 0:30</c:v>
                </c:pt>
                <c:pt idx="5112">
                  <c:v>10/21/2000 0:50</c:v>
                </c:pt>
                <c:pt idx="5113">
                  <c:v>10/21/2000 0:54</c:v>
                </c:pt>
                <c:pt idx="5114">
                  <c:v>10/21/2000 1:06</c:v>
                </c:pt>
                <c:pt idx="5115">
                  <c:v>10/21/2000 1:10</c:v>
                </c:pt>
                <c:pt idx="5116">
                  <c:v>10/21/2000 1:30</c:v>
                </c:pt>
                <c:pt idx="5117">
                  <c:v>10/21/2000 1:43</c:v>
                </c:pt>
                <c:pt idx="5118">
                  <c:v>10/21/2000 1:44</c:v>
                </c:pt>
                <c:pt idx="5119">
                  <c:v>10/21/2000 1:50</c:v>
                </c:pt>
                <c:pt idx="5120">
                  <c:v>10/21/2000 2:10</c:v>
                </c:pt>
                <c:pt idx="5121">
                  <c:v>10/21/2000 2:19</c:v>
                </c:pt>
                <c:pt idx="5122">
                  <c:v>10/21/2000 2:21</c:v>
                </c:pt>
                <c:pt idx="5123">
                  <c:v>10/21/2000 2:30</c:v>
                </c:pt>
                <c:pt idx="5124">
                  <c:v>10/21/2000 2:35</c:v>
                </c:pt>
                <c:pt idx="5125">
                  <c:v>10/21/2000 2:37</c:v>
                </c:pt>
                <c:pt idx="5126">
                  <c:v>10/21/2000 2:50</c:v>
                </c:pt>
                <c:pt idx="5127">
                  <c:v>10/21/2000 2:54</c:v>
                </c:pt>
                <c:pt idx="5128">
                  <c:v>10/21/2000 3:10</c:v>
                </c:pt>
                <c:pt idx="5129">
                  <c:v>10/21/2000 3:30</c:v>
                </c:pt>
                <c:pt idx="5130">
                  <c:v>10/21/2000 3:50</c:v>
                </c:pt>
                <c:pt idx="5131">
                  <c:v>10/21/2000 4:10</c:v>
                </c:pt>
                <c:pt idx="5132">
                  <c:v>10/21/2000 4:30</c:v>
                </c:pt>
                <c:pt idx="5133">
                  <c:v>10/21/2000 4:50</c:v>
                </c:pt>
                <c:pt idx="5134">
                  <c:v>10/21/2000 5:10</c:v>
                </c:pt>
                <c:pt idx="5135">
                  <c:v>10/21/2000 5:16</c:v>
                </c:pt>
                <c:pt idx="5136">
                  <c:v>10/21/2000 5:30</c:v>
                </c:pt>
                <c:pt idx="5137">
                  <c:v>10/21/2000 5:50</c:v>
                </c:pt>
                <c:pt idx="5138">
                  <c:v>10/21/2000 6:10</c:v>
                </c:pt>
                <c:pt idx="5139">
                  <c:v>10/21/2000 6:30</c:v>
                </c:pt>
                <c:pt idx="5140">
                  <c:v>10/21/2000 6:50</c:v>
                </c:pt>
                <c:pt idx="5141">
                  <c:v>10/21/2000 7:10</c:v>
                </c:pt>
                <c:pt idx="5142">
                  <c:v>10/21/2000 7:30</c:v>
                </c:pt>
                <c:pt idx="5143">
                  <c:v>10/21/2000 7:50</c:v>
                </c:pt>
                <c:pt idx="5144">
                  <c:v>10/21/2000 8:10</c:v>
                </c:pt>
                <c:pt idx="5145">
                  <c:v>10/21/2000 8:30</c:v>
                </c:pt>
                <c:pt idx="5146">
                  <c:v>10/21/2000 8:50</c:v>
                </c:pt>
                <c:pt idx="5147">
                  <c:v>10/21/2000 9:10</c:v>
                </c:pt>
                <c:pt idx="5148">
                  <c:v>10/21/2000 9:30</c:v>
                </c:pt>
                <c:pt idx="5149">
                  <c:v>10/21/2000 9:50</c:v>
                </c:pt>
                <c:pt idx="5150">
                  <c:v>10/21/2000 10:01</c:v>
                </c:pt>
                <c:pt idx="5151">
                  <c:v>10/21/2000 10:03</c:v>
                </c:pt>
                <c:pt idx="5152">
                  <c:v>10/21/2000 10:09</c:v>
                </c:pt>
                <c:pt idx="5153">
                  <c:v>10/21/2000 10:10</c:v>
                </c:pt>
                <c:pt idx="5154">
                  <c:v>10/21/2000 10:30</c:v>
                </c:pt>
                <c:pt idx="5155">
                  <c:v>10/21/2000 10:43</c:v>
                </c:pt>
                <c:pt idx="5156">
                  <c:v>10/21/2000 10:50</c:v>
                </c:pt>
                <c:pt idx="5157">
                  <c:v>10/21/2000 11:10</c:v>
                </c:pt>
                <c:pt idx="5158">
                  <c:v>10/21/2000 11:12</c:v>
                </c:pt>
                <c:pt idx="5159">
                  <c:v>10/21/2000 11:26</c:v>
                </c:pt>
                <c:pt idx="5160">
                  <c:v>10/21/2000 11:28</c:v>
                </c:pt>
                <c:pt idx="5161">
                  <c:v>10/21/2000 11:30</c:v>
                </c:pt>
                <c:pt idx="5162">
                  <c:v>10/21/2000 11:50</c:v>
                </c:pt>
                <c:pt idx="5163">
                  <c:v>10/21/2000 11:53</c:v>
                </c:pt>
                <c:pt idx="5164">
                  <c:v>10/21/2000 11:55</c:v>
                </c:pt>
                <c:pt idx="5165">
                  <c:v>10/21/2000 12:10</c:v>
                </c:pt>
                <c:pt idx="5166">
                  <c:v>10/21/2000 12:17</c:v>
                </c:pt>
                <c:pt idx="5167">
                  <c:v>10/21/2000 12:30</c:v>
                </c:pt>
                <c:pt idx="5168">
                  <c:v>10/21/2000 12:49</c:v>
                </c:pt>
                <c:pt idx="5169">
                  <c:v>10/21/2000 12:50</c:v>
                </c:pt>
                <c:pt idx="5170">
                  <c:v>10/21/2000 13:10</c:v>
                </c:pt>
                <c:pt idx="5171">
                  <c:v>10/21/2000 13:16</c:v>
                </c:pt>
                <c:pt idx="5172">
                  <c:v>10/21/2000 13:23</c:v>
                </c:pt>
                <c:pt idx="5173">
                  <c:v>10/21/2000 13:26</c:v>
                </c:pt>
                <c:pt idx="5174">
                  <c:v>10/21/2000 13:28</c:v>
                </c:pt>
                <c:pt idx="5175">
                  <c:v>10/21/2000 13:30</c:v>
                </c:pt>
                <c:pt idx="5176">
                  <c:v>10/21/2000 13:50</c:v>
                </c:pt>
                <c:pt idx="5177">
                  <c:v>10/21/2000 13:53</c:v>
                </c:pt>
                <c:pt idx="5178">
                  <c:v>10/21/2000 14:08</c:v>
                </c:pt>
                <c:pt idx="5179">
                  <c:v>10/21/2000 14:10</c:v>
                </c:pt>
                <c:pt idx="5180">
                  <c:v>10/21/2000 14:12</c:v>
                </c:pt>
                <c:pt idx="5181">
                  <c:v>10/21/2000 14:19</c:v>
                </c:pt>
                <c:pt idx="5182">
                  <c:v>10/21/2000 14:21</c:v>
                </c:pt>
                <c:pt idx="5183">
                  <c:v>10/21/2000 14:30</c:v>
                </c:pt>
                <c:pt idx="5184">
                  <c:v>10/21/2000 14:50</c:v>
                </c:pt>
                <c:pt idx="5185">
                  <c:v>10/21/2000 15:10</c:v>
                </c:pt>
                <c:pt idx="5186">
                  <c:v>10/21/2000 15:30</c:v>
                </c:pt>
                <c:pt idx="5187">
                  <c:v>10/21/2000 15:40</c:v>
                </c:pt>
                <c:pt idx="5188">
                  <c:v>10/21/2000 15:43</c:v>
                </c:pt>
                <c:pt idx="5189">
                  <c:v>10/21/2000 15:50</c:v>
                </c:pt>
                <c:pt idx="5190">
                  <c:v>10/21/2000 15:52</c:v>
                </c:pt>
                <c:pt idx="5191">
                  <c:v>10/21/2000 16:10</c:v>
                </c:pt>
                <c:pt idx="5192">
                  <c:v>10/21/2000 16:19</c:v>
                </c:pt>
                <c:pt idx="5193">
                  <c:v>10/21/2000 16:25</c:v>
                </c:pt>
                <c:pt idx="5194">
                  <c:v>10/21/2000 16:30</c:v>
                </c:pt>
                <c:pt idx="5195">
                  <c:v>10/21/2000 16:50</c:v>
                </c:pt>
                <c:pt idx="5196">
                  <c:v>10/21/2000 17:10</c:v>
                </c:pt>
                <c:pt idx="5197">
                  <c:v>10/21/2000 17:30</c:v>
                </c:pt>
                <c:pt idx="5198">
                  <c:v>10/21/2000 17:50</c:v>
                </c:pt>
                <c:pt idx="5199">
                  <c:v>10/21/2000 18:10</c:v>
                </c:pt>
                <c:pt idx="5200">
                  <c:v>10/21/2000 18:30</c:v>
                </c:pt>
                <c:pt idx="5201">
                  <c:v>10/21/2000 18:43</c:v>
                </c:pt>
                <c:pt idx="5202">
                  <c:v>10/21/2000 18:44</c:v>
                </c:pt>
                <c:pt idx="5203">
                  <c:v>10/21/2000 18:50</c:v>
                </c:pt>
                <c:pt idx="5204">
                  <c:v>10/21/2000 19:10</c:v>
                </c:pt>
                <c:pt idx="5205">
                  <c:v>10/21/2000 19:30</c:v>
                </c:pt>
                <c:pt idx="5206">
                  <c:v>10/21/2000 19:50</c:v>
                </c:pt>
                <c:pt idx="5207">
                  <c:v>10/21/2000 20:10</c:v>
                </c:pt>
                <c:pt idx="5208">
                  <c:v>10/21/2000 20:30</c:v>
                </c:pt>
                <c:pt idx="5209">
                  <c:v>10/21/2000 20:48</c:v>
                </c:pt>
                <c:pt idx="5210">
                  <c:v>10/21/2000 20:50</c:v>
                </c:pt>
                <c:pt idx="5211">
                  <c:v>10/21/2000 21:00</c:v>
                </c:pt>
                <c:pt idx="5212">
                  <c:v>10/21/2000 21:01</c:v>
                </c:pt>
                <c:pt idx="5213">
                  <c:v>10/21/2000 21:07</c:v>
                </c:pt>
                <c:pt idx="5214">
                  <c:v>10/21/2000 21:08</c:v>
                </c:pt>
                <c:pt idx="5215">
                  <c:v>10/21/2000 21:10</c:v>
                </c:pt>
                <c:pt idx="5216">
                  <c:v>10/21/2000 21:30</c:v>
                </c:pt>
                <c:pt idx="5217">
                  <c:v>10/21/2000 21:50</c:v>
                </c:pt>
                <c:pt idx="5218">
                  <c:v>10/21/2000 22:03</c:v>
                </c:pt>
                <c:pt idx="5219">
                  <c:v>10/21/2000 22:10</c:v>
                </c:pt>
                <c:pt idx="5220">
                  <c:v>10/21/2000 22:30</c:v>
                </c:pt>
                <c:pt idx="5221">
                  <c:v>10/21/2000 22:34</c:v>
                </c:pt>
                <c:pt idx="5222">
                  <c:v>10/21/2000 22:36</c:v>
                </c:pt>
                <c:pt idx="5223">
                  <c:v>10/21/2000 22:37</c:v>
                </c:pt>
                <c:pt idx="5224">
                  <c:v>10/21/2000 22:49</c:v>
                </c:pt>
                <c:pt idx="5225">
                  <c:v>10/21/2000 22:50</c:v>
                </c:pt>
                <c:pt idx="5226">
                  <c:v>10/21/2000 23:10</c:v>
                </c:pt>
                <c:pt idx="5227">
                  <c:v>10/21/2000 23:30</c:v>
                </c:pt>
                <c:pt idx="5228">
                  <c:v>10/21/2000 23:49</c:v>
                </c:pt>
                <c:pt idx="5229">
                  <c:v>10/21/2000 23:50</c:v>
                </c:pt>
                <c:pt idx="5230">
                  <c:v>10/22/2000 0:10</c:v>
                </c:pt>
                <c:pt idx="5231">
                  <c:v>10/22/2000 0:14</c:v>
                </c:pt>
                <c:pt idx="5232">
                  <c:v>10/22/2000 0:30</c:v>
                </c:pt>
                <c:pt idx="5233">
                  <c:v>10/22/2000 0:50</c:v>
                </c:pt>
                <c:pt idx="5234">
                  <c:v>10/22/2000 1:10</c:v>
                </c:pt>
                <c:pt idx="5235">
                  <c:v>10/22/2000 1:30</c:v>
                </c:pt>
                <c:pt idx="5236">
                  <c:v>10/22/2000 1:50</c:v>
                </c:pt>
                <c:pt idx="5237">
                  <c:v>10/22/2000 1:53</c:v>
                </c:pt>
                <c:pt idx="5238">
                  <c:v>10/22/2000 1:56</c:v>
                </c:pt>
                <c:pt idx="5239">
                  <c:v>10/22/2000 2:01</c:v>
                </c:pt>
                <c:pt idx="5240">
                  <c:v>10/22/2000 2:04</c:v>
                </c:pt>
                <c:pt idx="5241">
                  <c:v>10/22/2000 2:10</c:v>
                </c:pt>
                <c:pt idx="5242">
                  <c:v>10/22/2000 2:20</c:v>
                </c:pt>
                <c:pt idx="5243">
                  <c:v>10/22/2000 2:22</c:v>
                </c:pt>
                <c:pt idx="5244">
                  <c:v>10/22/2000 2:23</c:v>
                </c:pt>
                <c:pt idx="5245">
                  <c:v>10/22/2000 2:30</c:v>
                </c:pt>
                <c:pt idx="5246">
                  <c:v>10/22/2000 2:50</c:v>
                </c:pt>
                <c:pt idx="5247">
                  <c:v>10/22/2000 3:10</c:v>
                </c:pt>
                <c:pt idx="5248">
                  <c:v>10/22/2000 3:16</c:v>
                </c:pt>
                <c:pt idx="5249">
                  <c:v>10/22/2000 3:17</c:v>
                </c:pt>
                <c:pt idx="5250">
                  <c:v>10/22/2000 3:30</c:v>
                </c:pt>
                <c:pt idx="5251">
                  <c:v>10/22/2000 3:50</c:v>
                </c:pt>
                <c:pt idx="5252">
                  <c:v>10/22/2000 4:10</c:v>
                </c:pt>
                <c:pt idx="5253">
                  <c:v>10/22/2000 4:21</c:v>
                </c:pt>
                <c:pt idx="5254">
                  <c:v>10/22/2000 4:30</c:v>
                </c:pt>
                <c:pt idx="5255">
                  <c:v>10/22/2000 4:50</c:v>
                </c:pt>
                <c:pt idx="5256">
                  <c:v>10/22/2000 4:53</c:v>
                </c:pt>
                <c:pt idx="5257">
                  <c:v>10/22/2000 5:02</c:v>
                </c:pt>
                <c:pt idx="5258">
                  <c:v>10/22/2000 5:10</c:v>
                </c:pt>
                <c:pt idx="5259">
                  <c:v>10/22/2000 5:30</c:v>
                </c:pt>
                <c:pt idx="5260">
                  <c:v>10/22/2000 5:33</c:v>
                </c:pt>
                <c:pt idx="5261">
                  <c:v>10/22/2000 5:35</c:v>
                </c:pt>
                <c:pt idx="5262">
                  <c:v>10/22/2000 5:50</c:v>
                </c:pt>
                <c:pt idx="5263">
                  <c:v>10/22/2000 6:10</c:v>
                </c:pt>
                <c:pt idx="5264">
                  <c:v>10/22/2000 6:30</c:v>
                </c:pt>
                <c:pt idx="5265">
                  <c:v>10/22/2000 6:32</c:v>
                </c:pt>
                <c:pt idx="5266">
                  <c:v>10/22/2000 6:50</c:v>
                </c:pt>
                <c:pt idx="5267">
                  <c:v>10/22/2000 6:59</c:v>
                </c:pt>
                <c:pt idx="5268">
                  <c:v>10/22/2000 7:10</c:v>
                </c:pt>
                <c:pt idx="5269">
                  <c:v>10/22/2000 7:30</c:v>
                </c:pt>
                <c:pt idx="5270">
                  <c:v>10/22/2000 7:50</c:v>
                </c:pt>
                <c:pt idx="5271">
                  <c:v>10/22/2000 8:10</c:v>
                </c:pt>
                <c:pt idx="5272">
                  <c:v>10/22/2000 8:24</c:v>
                </c:pt>
                <c:pt idx="5273">
                  <c:v>10/22/2000 8:25</c:v>
                </c:pt>
                <c:pt idx="5274">
                  <c:v>10/22/2000 8:30</c:v>
                </c:pt>
                <c:pt idx="5275">
                  <c:v>10/22/2000 8:50</c:v>
                </c:pt>
                <c:pt idx="5276">
                  <c:v>10/22/2000 8:51</c:v>
                </c:pt>
                <c:pt idx="5277">
                  <c:v>10/22/2000 8:53</c:v>
                </c:pt>
                <c:pt idx="5278">
                  <c:v>10/22/2000 8:55</c:v>
                </c:pt>
                <c:pt idx="5279">
                  <c:v>10/22/2000 9:07</c:v>
                </c:pt>
                <c:pt idx="5280">
                  <c:v>10/22/2000 9:08</c:v>
                </c:pt>
                <c:pt idx="5281">
                  <c:v>10/22/2000 9:09</c:v>
                </c:pt>
                <c:pt idx="5282">
                  <c:v>10/22/2000 9:10</c:v>
                </c:pt>
                <c:pt idx="5283">
                  <c:v>10/22/2000 9:30</c:v>
                </c:pt>
                <c:pt idx="5284">
                  <c:v>10/22/2000 9:50</c:v>
                </c:pt>
                <c:pt idx="5285">
                  <c:v>10/22/2000 10:10</c:v>
                </c:pt>
                <c:pt idx="5286">
                  <c:v>10/22/2000 10:17</c:v>
                </c:pt>
                <c:pt idx="5287">
                  <c:v>10/22/2000 10:20</c:v>
                </c:pt>
                <c:pt idx="5288">
                  <c:v>10/22/2000 10:30</c:v>
                </c:pt>
                <c:pt idx="5289">
                  <c:v>10/22/2000 10:50</c:v>
                </c:pt>
                <c:pt idx="5290">
                  <c:v>10/22/2000 11:07</c:v>
                </c:pt>
                <c:pt idx="5291">
                  <c:v>10/22/2000 11:10</c:v>
                </c:pt>
                <c:pt idx="5292">
                  <c:v>10/22/2000 11:15</c:v>
                </c:pt>
                <c:pt idx="5293">
                  <c:v>10/22/2000 11:25</c:v>
                </c:pt>
                <c:pt idx="5294">
                  <c:v>10/22/2000 11:30</c:v>
                </c:pt>
                <c:pt idx="5295">
                  <c:v>10/22/2000 11:50</c:v>
                </c:pt>
                <c:pt idx="5296">
                  <c:v>10/22/2000 12:10</c:v>
                </c:pt>
                <c:pt idx="5297">
                  <c:v>10/22/2000 12:11</c:v>
                </c:pt>
                <c:pt idx="5298">
                  <c:v>10/22/2000 12:13</c:v>
                </c:pt>
                <c:pt idx="5299">
                  <c:v>10/22/2000 12:18</c:v>
                </c:pt>
                <c:pt idx="5300">
                  <c:v>10/22/2000 12:25</c:v>
                </c:pt>
                <c:pt idx="5301">
                  <c:v>10/22/2000 12:26</c:v>
                </c:pt>
                <c:pt idx="5302">
                  <c:v>10/22/2000 12:30</c:v>
                </c:pt>
                <c:pt idx="5303">
                  <c:v>10/22/2000 12:31</c:v>
                </c:pt>
                <c:pt idx="5304">
                  <c:v>10/22/2000 12:36</c:v>
                </c:pt>
                <c:pt idx="5305">
                  <c:v>10/22/2000 12:39</c:v>
                </c:pt>
                <c:pt idx="5306">
                  <c:v>10/22/2000 12:45</c:v>
                </c:pt>
                <c:pt idx="5307">
                  <c:v>10/22/2000 12:50</c:v>
                </c:pt>
                <c:pt idx="5308">
                  <c:v>10/22/2000 13:10</c:v>
                </c:pt>
                <c:pt idx="5309">
                  <c:v>10/22/2000 13:28</c:v>
                </c:pt>
                <c:pt idx="5310">
                  <c:v>10/22/2000 13:30</c:v>
                </c:pt>
                <c:pt idx="5311">
                  <c:v>10/22/2000 13:40</c:v>
                </c:pt>
                <c:pt idx="5312">
                  <c:v>10/22/2000 13:41</c:v>
                </c:pt>
                <c:pt idx="5313">
                  <c:v>10/22/2000 13:47</c:v>
                </c:pt>
                <c:pt idx="5314">
                  <c:v>10/22/2000 13:50</c:v>
                </c:pt>
                <c:pt idx="5315">
                  <c:v>10/22/2000 14:01</c:v>
                </c:pt>
                <c:pt idx="5316">
                  <c:v>10/22/2000 14:02</c:v>
                </c:pt>
                <c:pt idx="5317">
                  <c:v>10/22/2000 14:10</c:v>
                </c:pt>
                <c:pt idx="5318">
                  <c:v>10/22/2000 14:30</c:v>
                </c:pt>
                <c:pt idx="5319">
                  <c:v>10/22/2000 14:41</c:v>
                </c:pt>
                <c:pt idx="5320">
                  <c:v>10/22/2000 14:50</c:v>
                </c:pt>
                <c:pt idx="5321">
                  <c:v>10/22/2000 15:10</c:v>
                </c:pt>
                <c:pt idx="5322">
                  <c:v>10/22/2000 15:30</c:v>
                </c:pt>
                <c:pt idx="5323">
                  <c:v>10/22/2000 15:50</c:v>
                </c:pt>
                <c:pt idx="5324">
                  <c:v>10/22/2000 16:10</c:v>
                </c:pt>
                <c:pt idx="5325">
                  <c:v>10/22/2000 16:16</c:v>
                </c:pt>
                <c:pt idx="5326">
                  <c:v>10/22/2000 16:18</c:v>
                </c:pt>
                <c:pt idx="5327">
                  <c:v>10/22/2000 16:29</c:v>
                </c:pt>
                <c:pt idx="5328">
                  <c:v>10/22/2000 16:30</c:v>
                </c:pt>
                <c:pt idx="5329">
                  <c:v>10/22/2000 16:50</c:v>
                </c:pt>
                <c:pt idx="5330">
                  <c:v>10/22/2000 17:10</c:v>
                </c:pt>
                <c:pt idx="5331">
                  <c:v>10/22/2000 17:30</c:v>
                </c:pt>
                <c:pt idx="5332">
                  <c:v>10/22/2000 17:31</c:v>
                </c:pt>
                <c:pt idx="5333">
                  <c:v>10/22/2000 17:50</c:v>
                </c:pt>
                <c:pt idx="5334">
                  <c:v>10/22/2000 18:10</c:v>
                </c:pt>
                <c:pt idx="5335">
                  <c:v>10/22/2000 18:30</c:v>
                </c:pt>
                <c:pt idx="5336">
                  <c:v>10/22/2000 18:50</c:v>
                </c:pt>
                <c:pt idx="5337">
                  <c:v>10/22/2000 19:08</c:v>
                </c:pt>
                <c:pt idx="5338">
                  <c:v>10/22/2000 19:09</c:v>
                </c:pt>
                <c:pt idx="5339">
                  <c:v>10/22/2000 19:10</c:v>
                </c:pt>
                <c:pt idx="5340">
                  <c:v>10/22/2000 19:30</c:v>
                </c:pt>
                <c:pt idx="5341">
                  <c:v>10/22/2000 19:33</c:v>
                </c:pt>
                <c:pt idx="5342">
                  <c:v>10/22/2000 19:39</c:v>
                </c:pt>
                <c:pt idx="5343">
                  <c:v>10/22/2000 19:40</c:v>
                </c:pt>
                <c:pt idx="5344">
                  <c:v>10/22/2000 19:41</c:v>
                </c:pt>
                <c:pt idx="5345">
                  <c:v>10/22/2000 19:43</c:v>
                </c:pt>
                <c:pt idx="5346">
                  <c:v>10/22/2000 19:49</c:v>
                </c:pt>
                <c:pt idx="5347">
                  <c:v>10/22/2000 19:50</c:v>
                </c:pt>
                <c:pt idx="5348">
                  <c:v>10/22/2000 20:10</c:v>
                </c:pt>
                <c:pt idx="5349">
                  <c:v>10/22/2000 20:30</c:v>
                </c:pt>
                <c:pt idx="5350">
                  <c:v>10/22/2000 20:31</c:v>
                </c:pt>
                <c:pt idx="5351">
                  <c:v>10/22/2000 20:38</c:v>
                </c:pt>
                <c:pt idx="5352">
                  <c:v>10/22/2000 20:49</c:v>
                </c:pt>
                <c:pt idx="5353">
                  <c:v>10/22/2000 20:50</c:v>
                </c:pt>
                <c:pt idx="5354">
                  <c:v>10/22/2000 21:10</c:v>
                </c:pt>
                <c:pt idx="5355">
                  <c:v>10/22/2000 21:30</c:v>
                </c:pt>
                <c:pt idx="5356">
                  <c:v>10/22/2000 21:50</c:v>
                </c:pt>
                <c:pt idx="5357">
                  <c:v>10/22/2000 21:56</c:v>
                </c:pt>
                <c:pt idx="5358">
                  <c:v>10/22/2000 21:58</c:v>
                </c:pt>
                <c:pt idx="5359">
                  <c:v>10/22/2000 22:10</c:v>
                </c:pt>
                <c:pt idx="5360">
                  <c:v>10/22/2000 22:30</c:v>
                </c:pt>
                <c:pt idx="5361">
                  <c:v>10/22/2000 22:50</c:v>
                </c:pt>
                <c:pt idx="5362">
                  <c:v>10/22/2000 23:10</c:v>
                </c:pt>
                <c:pt idx="5363">
                  <c:v>10/22/2000 23:30</c:v>
                </c:pt>
                <c:pt idx="5364">
                  <c:v>10/22/2000 23:50</c:v>
                </c:pt>
                <c:pt idx="5365">
                  <c:v>10/23/2000 0:10</c:v>
                </c:pt>
                <c:pt idx="5366">
                  <c:v>10/23/2000 0:30</c:v>
                </c:pt>
                <c:pt idx="5367">
                  <c:v>10/23/2000 0:50</c:v>
                </c:pt>
                <c:pt idx="5368">
                  <c:v>10/23/2000 1:10</c:v>
                </c:pt>
                <c:pt idx="5369">
                  <c:v>10/23/2000 1:30</c:v>
                </c:pt>
                <c:pt idx="5370">
                  <c:v>10/23/2000 1:50</c:v>
                </c:pt>
                <c:pt idx="5371">
                  <c:v>10/23/2000 2:10</c:v>
                </c:pt>
                <c:pt idx="5372">
                  <c:v>10/23/2000 2:30</c:v>
                </c:pt>
                <c:pt idx="5373">
                  <c:v>10/23/2000 2:33</c:v>
                </c:pt>
                <c:pt idx="5374">
                  <c:v>10/23/2000 2:37</c:v>
                </c:pt>
                <c:pt idx="5375">
                  <c:v>10/23/2000 2:39</c:v>
                </c:pt>
                <c:pt idx="5376">
                  <c:v>10/23/2000 2:41</c:v>
                </c:pt>
                <c:pt idx="5377">
                  <c:v>10/23/2000 2:49</c:v>
                </c:pt>
                <c:pt idx="5378">
                  <c:v>10/23/2000 2:50</c:v>
                </c:pt>
                <c:pt idx="5379">
                  <c:v>10/23/2000 3:10</c:v>
                </c:pt>
                <c:pt idx="5380">
                  <c:v>10/23/2000 3:30</c:v>
                </c:pt>
                <c:pt idx="5381">
                  <c:v>10/23/2000 3:33</c:v>
                </c:pt>
                <c:pt idx="5382">
                  <c:v>10/23/2000 3:36</c:v>
                </c:pt>
                <c:pt idx="5383">
                  <c:v>10/23/2000 3:41</c:v>
                </c:pt>
                <c:pt idx="5384">
                  <c:v>10/23/2000 3:44</c:v>
                </c:pt>
                <c:pt idx="5385">
                  <c:v>10/23/2000 3:50</c:v>
                </c:pt>
                <c:pt idx="5386">
                  <c:v>10/23/2000 4:10</c:v>
                </c:pt>
                <c:pt idx="5387">
                  <c:v>10/23/2000 4:13</c:v>
                </c:pt>
                <c:pt idx="5388">
                  <c:v>10/23/2000 4:30</c:v>
                </c:pt>
                <c:pt idx="5389">
                  <c:v>10/23/2000 4:50</c:v>
                </c:pt>
                <c:pt idx="5390">
                  <c:v>10/23/2000 4:53</c:v>
                </c:pt>
                <c:pt idx="5391">
                  <c:v>10/23/2000 4:54</c:v>
                </c:pt>
                <c:pt idx="5392">
                  <c:v>10/23/2000 5:10</c:v>
                </c:pt>
                <c:pt idx="5393">
                  <c:v>10/23/2000 5:30</c:v>
                </c:pt>
                <c:pt idx="5394">
                  <c:v>10/23/2000 5:50</c:v>
                </c:pt>
                <c:pt idx="5395">
                  <c:v>10/23/2000 6:10</c:v>
                </c:pt>
                <c:pt idx="5396">
                  <c:v>10/23/2000 6:14</c:v>
                </c:pt>
                <c:pt idx="5397">
                  <c:v>10/23/2000 6:30</c:v>
                </c:pt>
                <c:pt idx="5398">
                  <c:v>10/23/2000 6:50</c:v>
                </c:pt>
                <c:pt idx="5399">
                  <c:v>10/23/2000 7:10</c:v>
                </c:pt>
                <c:pt idx="5400">
                  <c:v>10/23/2000 7:30</c:v>
                </c:pt>
                <c:pt idx="5401">
                  <c:v>10/23/2000 7:50</c:v>
                </c:pt>
                <c:pt idx="5402">
                  <c:v>10/23/2000 7:53</c:v>
                </c:pt>
                <c:pt idx="5403">
                  <c:v>10/23/2000 7:54</c:v>
                </c:pt>
                <c:pt idx="5404">
                  <c:v>10/23/2000 7:58</c:v>
                </c:pt>
                <c:pt idx="5405">
                  <c:v>10/23/2000 8:00</c:v>
                </c:pt>
                <c:pt idx="5406">
                  <c:v>10/23/2000 8:01</c:v>
                </c:pt>
                <c:pt idx="5407">
                  <c:v>10/23/2000 8:02</c:v>
                </c:pt>
                <c:pt idx="5408">
                  <c:v>10/23/2000 8:10</c:v>
                </c:pt>
                <c:pt idx="5409">
                  <c:v>10/23/2000 8:30</c:v>
                </c:pt>
                <c:pt idx="5410">
                  <c:v>10/23/2000 8:50</c:v>
                </c:pt>
                <c:pt idx="5411">
                  <c:v>10/23/2000 9:10</c:v>
                </c:pt>
                <c:pt idx="5412">
                  <c:v>10/23/2000 9:30</c:v>
                </c:pt>
                <c:pt idx="5413">
                  <c:v>10/23/2000 9:50</c:v>
                </c:pt>
                <c:pt idx="5414">
                  <c:v>10/23/2000 10:10</c:v>
                </c:pt>
                <c:pt idx="5415">
                  <c:v>10/23/2000 10:30</c:v>
                </c:pt>
                <c:pt idx="5416">
                  <c:v>10/23/2000 10:50</c:v>
                </c:pt>
                <c:pt idx="5417">
                  <c:v>10/23/2000 11:10</c:v>
                </c:pt>
                <c:pt idx="5418">
                  <c:v>10/23/2000 11:30</c:v>
                </c:pt>
                <c:pt idx="5419">
                  <c:v>10/23/2000 11:32</c:v>
                </c:pt>
                <c:pt idx="5420">
                  <c:v>10/23/2000 11:41</c:v>
                </c:pt>
                <c:pt idx="5421">
                  <c:v>10/23/2000 11:50</c:v>
                </c:pt>
                <c:pt idx="5422">
                  <c:v>10/23/2000 12:10</c:v>
                </c:pt>
                <c:pt idx="5423">
                  <c:v>10/23/2000 12:30</c:v>
                </c:pt>
                <c:pt idx="5424">
                  <c:v>10/23/2000 12:50</c:v>
                </c:pt>
                <c:pt idx="5425">
                  <c:v>10/23/2000 12:58</c:v>
                </c:pt>
                <c:pt idx="5426">
                  <c:v>10/23/2000 13:00</c:v>
                </c:pt>
                <c:pt idx="5427">
                  <c:v>10/23/2000 13:10</c:v>
                </c:pt>
                <c:pt idx="5428">
                  <c:v>10/23/2000 13:30</c:v>
                </c:pt>
                <c:pt idx="5429">
                  <c:v>10/23/2000 13:31</c:v>
                </c:pt>
                <c:pt idx="5430">
                  <c:v>10/23/2000 13:42</c:v>
                </c:pt>
                <c:pt idx="5431">
                  <c:v>10/23/2000 13:43</c:v>
                </c:pt>
                <c:pt idx="5432">
                  <c:v>10/23/2000 13:50</c:v>
                </c:pt>
                <c:pt idx="5433">
                  <c:v>10/23/2000 14:10</c:v>
                </c:pt>
                <c:pt idx="5434">
                  <c:v>10/23/2000 14:30</c:v>
                </c:pt>
                <c:pt idx="5435">
                  <c:v>10/23/2000 14:31</c:v>
                </c:pt>
                <c:pt idx="5436">
                  <c:v>10/23/2000 14:42</c:v>
                </c:pt>
                <c:pt idx="5437">
                  <c:v>10/23/2000 14:46</c:v>
                </c:pt>
                <c:pt idx="5438">
                  <c:v>10/23/2000 14:50</c:v>
                </c:pt>
                <c:pt idx="5439">
                  <c:v>10/23/2000 15:10</c:v>
                </c:pt>
                <c:pt idx="5440">
                  <c:v>10/23/2000 15:30</c:v>
                </c:pt>
                <c:pt idx="5441">
                  <c:v>10/23/2000 15:50</c:v>
                </c:pt>
                <c:pt idx="5442">
                  <c:v>10/23/2000 16:10</c:v>
                </c:pt>
                <c:pt idx="5443">
                  <c:v>10/23/2000 16:26</c:v>
                </c:pt>
                <c:pt idx="5444">
                  <c:v>10/23/2000 16:30</c:v>
                </c:pt>
                <c:pt idx="5445">
                  <c:v>10/23/2000 16:50</c:v>
                </c:pt>
                <c:pt idx="5446">
                  <c:v>10/23/2000 16:54</c:v>
                </c:pt>
                <c:pt idx="5447">
                  <c:v>10/23/2000 17:02</c:v>
                </c:pt>
                <c:pt idx="5448">
                  <c:v>10/23/2000 17:05</c:v>
                </c:pt>
                <c:pt idx="5449">
                  <c:v>10/23/2000 17:10</c:v>
                </c:pt>
                <c:pt idx="5450">
                  <c:v>10/23/2000 17:30</c:v>
                </c:pt>
                <c:pt idx="5451">
                  <c:v>10/23/2000 17:50</c:v>
                </c:pt>
                <c:pt idx="5452">
                  <c:v>10/23/2000 18:10</c:v>
                </c:pt>
                <c:pt idx="5453">
                  <c:v>10/23/2000 18:30</c:v>
                </c:pt>
                <c:pt idx="5454">
                  <c:v>10/23/2000 18:50</c:v>
                </c:pt>
                <c:pt idx="5455">
                  <c:v>10/23/2000 19:10</c:v>
                </c:pt>
                <c:pt idx="5456">
                  <c:v>10/23/2000 19:30</c:v>
                </c:pt>
                <c:pt idx="5457">
                  <c:v>10/23/2000 19:50</c:v>
                </c:pt>
                <c:pt idx="5458">
                  <c:v>10/23/2000 20:10</c:v>
                </c:pt>
                <c:pt idx="5459">
                  <c:v>10/23/2000 20:28</c:v>
                </c:pt>
                <c:pt idx="5460">
                  <c:v>10/23/2000 20:29</c:v>
                </c:pt>
                <c:pt idx="5461">
                  <c:v>10/23/2000 20:30</c:v>
                </c:pt>
                <c:pt idx="5462">
                  <c:v>10/23/2000 20:50</c:v>
                </c:pt>
                <c:pt idx="5463">
                  <c:v>10/23/2000 21:09</c:v>
                </c:pt>
                <c:pt idx="5464">
                  <c:v>10/23/2000 21:10</c:v>
                </c:pt>
                <c:pt idx="5465">
                  <c:v>10/23/2000 21:14</c:v>
                </c:pt>
                <c:pt idx="5466">
                  <c:v>10/23/2000 21:18</c:v>
                </c:pt>
                <c:pt idx="5467">
                  <c:v>10/23/2000 21:30</c:v>
                </c:pt>
                <c:pt idx="5468">
                  <c:v>10/23/2000 21:50</c:v>
                </c:pt>
                <c:pt idx="5469">
                  <c:v>10/23/2000 21:56</c:v>
                </c:pt>
                <c:pt idx="5470">
                  <c:v>10/23/2000 21:57</c:v>
                </c:pt>
                <c:pt idx="5471">
                  <c:v>10/23/2000 22:05</c:v>
                </c:pt>
                <c:pt idx="5472">
                  <c:v>10/23/2000 22:10</c:v>
                </c:pt>
                <c:pt idx="5473">
                  <c:v>10/23/2000 22:30</c:v>
                </c:pt>
                <c:pt idx="5474">
                  <c:v>10/23/2000 22:50</c:v>
                </c:pt>
                <c:pt idx="5475">
                  <c:v>10/23/2000 23:10</c:v>
                </c:pt>
                <c:pt idx="5476">
                  <c:v>10/23/2000 23:11</c:v>
                </c:pt>
                <c:pt idx="5477">
                  <c:v>10/23/2000 23:13</c:v>
                </c:pt>
                <c:pt idx="5478">
                  <c:v>10/23/2000 23:30</c:v>
                </c:pt>
                <c:pt idx="5479">
                  <c:v>10/23/2000 23:35</c:v>
                </c:pt>
                <c:pt idx="5480">
                  <c:v>10/23/2000 23:37</c:v>
                </c:pt>
                <c:pt idx="5481">
                  <c:v>10/23/2000 23:43</c:v>
                </c:pt>
                <c:pt idx="5482">
                  <c:v>10/23/2000 23:50</c:v>
                </c:pt>
                <c:pt idx="5483">
                  <c:v>10/24/2000 0:10</c:v>
                </c:pt>
                <c:pt idx="5484">
                  <c:v>10/24/2000 0:26</c:v>
                </c:pt>
                <c:pt idx="5485">
                  <c:v>10/24/2000 0:28</c:v>
                </c:pt>
                <c:pt idx="5486">
                  <c:v>10/24/2000 0:30</c:v>
                </c:pt>
                <c:pt idx="5487">
                  <c:v>10/24/2000 0:50</c:v>
                </c:pt>
                <c:pt idx="5488">
                  <c:v>10/24/2000 1:10</c:v>
                </c:pt>
                <c:pt idx="5489">
                  <c:v>10/24/2000 1:21</c:v>
                </c:pt>
                <c:pt idx="5490">
                  <c:v>10/24/2000 1:22</c:v>
                </c:pt>
                <c:pt idx="5491">
                  <c:v>10/24/2000 1:27</c:v>
                </c:pt>
                <c:pt idx="5492">
                  <c:v>10/24/2000 1:28</c:v>
                </c:pt>
                <c:pt idx="5493">
                  <c:v>10/24/2000 1:30</c:v>
                </c:pt>
                <c:pt idx="5494">
                  <c:v>10/24/2000 1:50</c:v>
                </c:pt>
                <c:pt idx="5495">
                  <c:v>10/24/2000 2:03</c:v>
                </c:pt>
                <c:pt idx="5496">
                  <c:v>10/24/2000 2:05</c:v>
                </c:pt>
                <c:pt idx="5497">
                  <c:v>10/24/2000 2:10</c:v>
                </c:pt>
                <c:pt idx="5498">
                  <c:v>10/24/2000 2:30</c:v>
                </c:pt>
                <c:pt idx="5499">
                  <c:v>10/24/2000 2:50</c:v>
                </c:pt>
                <c:pt idx="5500">
                  <c:v>10/24/2000 3:10</c:v>
                </c:pt>
                <c:pt idx="5501">
                  <c:v>10/24/2000 3:30</c:v>
                </c:pt>
                <c:pt idx="5502">
                  <c:v>10/24/2000 3:38</c:v>
                </c:pt>
                <c:pt idx="5503">
                  <c:v>10/24/2000 3:39</c:v>
                </c:pt>
                <c:pt idx="5504">
                  <c:v>10/24/2000 3:50</c:v>
                </c:pt>
                <c:pt idx="5505">
                  <c:v>10/24/2000 4:10</c:v>
                </c:pt>
                <c:pt idx="5506">
                  <c:v>10/24/2000 4:30</c:v>
                </c:pt>
                <c:pt idx="5507">
                  <c:v>10/24/2000 4:50</c:v>
                </c:pt>
                <c:pt idx="5508">
                  <c:v>10/24/2000 5:10</c:v>
                </c:pt>
                <c:pt idx="5509">
                  <c:v>10/24/2000 5:28</c:v>
                </c:pt>
                <c:pt idx="5510">
                  <c:v>10/24/2000 5:30</c:v>
                </c:pt>
                <c:pt idx="5511">
                  <c:v>10/24/2000 5:50</c:v>
                </c:pt>
                <c:pt idx="5512">
                  <c:v>10/24/2000 6:10</c:v>
                </c:pt>
                <c:pt idx="5513">
                  <c:v>10/24/2000 6:20</c:v>
                </c:pt>
                <c:pt idx="5514">
                  <c:v>10/24/2000 6:30</c:v>
                </c:pt>
                <c:pt idx="5515">
                  <c:v>10/24/2000 6:50</c:v>
                </c:pt>
                <c:pt idx="5516">
                  <c:v>10/24/2000 7:10</c:v>
                </c:pt>
                <c:pt idx="5517">
                  <c:v>10/24/2000 7:30</c:v>
                </c:pt>
                <c:pt idx="5518">
                  <c:v>10/24/2000 7:50</c:v>
                </c:pt>
                <c:pt idx="5519">
                  <c:v>10/24/2000 7:58</c:v>
                </c:pt>
                <c:pt idx="5520">
                  <c:v>10/24/2000 8:00</c:v>
                </c:pt>
                <c:pt idx="5521">
                  <c:v>10/24/2000 8:10</c:v>
                </c:pt>
                <c:pt idx="5522">
                  <c:v>10/24/2000 8:26</c:v>
                </c:pt>
                <c:pt idx="5523">
                  <c:v>10/24/2000 8:27</c:v>
                </c:pt>
                <c:pt idx="5524">
                  <c:v>10/24/2000 8:30</c:v>
                </c:pt>
                <c:pt idx="5525">
                  <c:v>10/24/2000 8:31</c:v>
                </c:pt>
                <c:pt idx="5526">
                  <c:v>10/24/2000 8:32</c:v>
                </c:pt>
                <c:pt idx="5527">
                  <c:v>10/24/2000 8:50</c:v>
                </c:pt>
                <c:pt idx="5528">
                  <c:v>10/24/2000 9:10</c:v>
                </c:pt>
                <c:pt idx="5529">
                  <c:v>10/24/2000 9:30</c:v>
                </c:pt>
                <c:pt idx="5530">
                  <c:v>10/24/2000 9:50</c:v>
                </c:pt>
                <c:pt idx="5531">
                  <c:v>10/24/2000 10:10</c:v>
                </c:pt>
                <c:pt idx="5532">
                  <c:v>10/24/2000 10:30</c:v>
                </c:pt>
                <c:pt idx="5533">
                  <c:v>10/24/2000 10:50</c:v>
                </c:pt>
                <c:pt idx="5534">
                  <c:v>10/24/2000 11:07</c:v>
                </c:pt>
                <c:pt idx="5535">
                  <c:v>10/24/2000 11:08</c:v>
                </c:pt>
                <c:pt idx="5536">
                  <c:v>10/24/2000 11:10</c:v>
                </c:pt>
                <c:pt idx="5537">
                  <c:v>10/24/2000 11:30</c:v>
                </c:pt>
                <c:pt idx="5538">
                  <c:v>10/24/2000 11:32</c:v>
                </c:pt>
                <c:pt idx="5539">
                  <c:v>10/24/2000 11:50</c:v>
                </c:pt>
                <c:pt idx="5540">
                  <c:v>10/24/2000 12:10</c:v>
                </c:pt>
                <c:pt idx="5541">
                  <c:v>10/24/2000 12:30</c:v>
                </c:pt>
                <c:pt idx="5542">
                  <c:v>10/24/2000 12:50</c:v>
                </c:pt>
                <c:pt idx="5543">
                  <c:v>10/24/2000 13:10</c:v>
                </c:pt>
                <c:pt idx="5544">
                  <c:v>10/24/2000 13:30</c:v>
                </c:pt>
                <c:pt idx="5545">
                  <c:v>10/24/2000 13:31</c:v>
                </c:pt>
                <c:pt idx="5546">
                  <c:v>10/24/2000 13:34</c:v>
                </c:pt>
                <c:pt idx="5547">
                  <c:v>10/24/2000 13:50</c:v>
                </c:pt>
                <c:pt idx="5548">
                  <c:v>10/24/2000 14:10</c:v>
                </c:pt>
                <c:pt idx="5549">
                  <c:v>10/24/2000 14:30</c:v>
                </c:pt>
                <c:pt idx="5550">
                  <c:v>10/24/2000 14:50</c:v>
                </c:pt>
                <c:pt idx="5551">
                  <c:v>10/24/2000 15:10</c:v>
                </c:pt>
                <c:pt idx="5552">
                  <c:v>10/24/2000 15:30</c:v>
                </c:pt>
                <c:pt idx="5553">
                  <c:v>10/24/2000 15:50</c:v>
                </c:pt>
                <c:pt idx="5554">
                  <c:v>10/24/2000 16:10</c:v>
                </c:pt>
                <c:pt idx="5555">
                  <c:v>10/24/2000 16:30</c:v>
                </c:pt>
                <c:pt idx="5556">
                  <c:v>10/24/2000 16:50</c:v>
                </c:pt>
                <c:pt idx="5557">
                  <c:v>10/24/2000 17:10</c:v>
                </c:pt>
                <c:pt idx="5558">
                  <c:v>10/24/2000 17:30</c:v>
                </c:pt>
                <c:pt idx="5559">
                  <c:v>10/24/2000 17:50</c:v>
                </c:pt>
                <c:pt idx="5560">
                  <c:v>10/24/2000 18:10</c:v>
                </c:pt>
                <c:pt idx="5561">
                  <c:v>10/24/2000 18:30</c:v>
                </c:pt>
                <c:pt idx="5562">
                  <c:v>10/24/2000 18:50</c:v>
                </c:pt>
                <c:pt idx="5563">
                  <c:v>10/24/2000 19:10</c:v>
                </c:pt>
                <c:pt idx="5564">
                  <c:v>10/24/2000 19:30</c:v>
                </c:pt>
                <c:pt idx="5565">
                  <c:v>10/24/2000 19:50</c:v>
                </c:pt>
                <c:pt idx="5566">
                  <c:v>10/24/2000 20:04</c:v>
                </c:pt>
                <c:pt idx="5567">
                  <c:v>10/24/2000 20:09</c:v>
                </c:pt>
                <c:pt idx="5568">
                  <c:v>10/24/2000 20:10</c:v>
                </c:pt>
                <c:pt idx="5569">
                  <c:v>10/24/2000 20:30</c:v>
                </c:pt>
                <c:pt idx="5570">
                  <c:v>10/24/2000 20:50</c:v>
                </c:pt>
                <c:pt idx="5571">
                  <c:v>10/24/2000 21:10</c:v>
                </c:pt>
                <c:pt idx="5572">
                  <c:v>10/24/2000 21:15</c:v>
                </c:pt>
                <c:pt idx="5573">
                  <c:v>10/24/2000 21:17</c:v>
                </c:pt>
                <c:pt idx="5574">
                  <c:v>10/24/2000 21:30</c:v>
                </c:pt>
                <c:pt idx="5575">
                  <c:v>10/24/2000 21:50</c:v>
                </c:pt>
                <c:pt idx="5576">
                  <c:v>10/24/2000 22:10</c:v>
                </c:pt>
                <c:pt idx="5577">
                  <c:v>10/24/2000 22:27</c:v>
                </c:pt>
                <c:pt idx="5578">
                  <c:v>10/24/2000 22:30</c:v>
                </c:pt>
                <c:pt idx="5579">
                  <c:v>10/24/2000 22:50</c:v>
                </c:pt>
                <c:pt idx="5580">
                  <c:v>10/24/2000 23:10</c:v>
                </c:pt>
                <c:pt idx="5581">
                  <c:v>10/24/2000 23:30</c:v>
                </c:pt>
                <c:pt idx="5582">
                  <c:v>10/24/2000 23:50</c:v>
                </c:pt>
                <c:pt idx="5583">
                  <c:v>10/25/2000 0:10</c:v>
                </c:pt>
                <c:pt idx="5584">
                  <c:v>10/25/2000 0:30</c:v>
                </c:pt>
                <c:pt idx="5585">
                  <c:v>10/25/2000 0:32</c:v>
                </c:pt>
                <c:pt idx="5586">
                  <c:v>10/25/2000 0:44</c:v>
                </c:pt>
                <c:pt idx="5587">
                  <c:v>10/25/2000 0:46</c:v>
                </c:pt>
                <c:pt idx="5588">
                  <c:v>10/25/2000 0:50</c:v>
                </c:pt>
                <c:pt idx="5589">
                  <c:v>10/25/2000 1:10</c:v>
                </c:pt>
                <c:pt idx="5590">
                  <c:v>10/25/2000 1:30</c:v>
                </c:pt>
                <c:pt idx="5591">
                  <c:v>10/25/2000 1:50</c:v>
                </c:pt>
                <c:pt idx="5592">
                  <c:v>10/25/2000 2:10</c:v>
                </c:pt>
                <c:pt idx="5593">
                  <c:v>10/25/2000 2:24</c:v>
                </c:pt>
                <c:pt idx="5594">
                  <c:v>10/25/2000 2:25</c:v>
                </c:pt>
                <c:pt idx="5595">
                  <c:v>10/25/2000 2:30</c:v>
                </c:pt>
                <c:pt idx="5596">
                  <c:v>10/25/2000 2:50</c:v>
                </c:pt>
                <c:pt idx="5597">
                  <c:v>10/25/2000 3:10</c:v>
                </c:pt>
                <c:pt idx="5598">
                  <c:v>10/25/2000 3:12</c:v>
                </c:pt>
                <c:pt idx="5599">
                  <c:v>10/25/2000 3:30</c:v>
                </c:pt>
                <c:pt idx="5600">
                  <c:v>10/25/2000 3:38</c:v>
                </c:pt>
                <c:pt idx="5601">
                  <c:v>10/25/2000 3:50</c:v>
                </c:pt>
                <c:pt idx="5602">
                  <c:v>10/25/2000 4:10</c:v>
                </c:pt>
                <c:pt idx="5603">
                  <c:v>10/25/2000 4:27</c:v>
                </c:pt>
                <c:pt idx="5604">
                  <c:v>10/25/2000 4:29</c:v>
                </c:pt>
                <c:pt idx="5605">
                  <c:v>10/25/2000 4:30</c:v>
                </c:pt>
                <c:pt idx="5606">
                  <c:v>10/25/2000 4:50</c:v>
                </c:pt>
                <c:pt idx="5607">
                  <c:v>10/25/2000 5:10</c:v>
                </c:pt>
                <c:pt idx="5608">
                  <c:v>10/25/2000 5:24</c:v>
                </c:pt>
                <c:pt idx="5609">
                  <c:v>10/25/2000 5:27</c:v>
                </c:pt>
                <c:pt idx="5610">
                  <c:v>10/25/2000 5:30</c:v>
                </c:pt>
                <c:pt idx="5611">
                  <c:v>10/25/2000 5:50</c:v>
                </c:pt>
                <c:pt idx="5612">
                  <c:v>10/25/2000 5:54</c:v>
                </c:pt>
                <c:pt idx="5613">
                  <c:v>10/25/2000 5:58</c:v>
                </c:pt>
                <c:pt idx="5614">
                  <c:v>10/25/2000 6:10</c:v>
                </c:pt>
                <c:pt idx="5615">
                  <c:v>10/25/2000 6:30</c:v>
                </c:pt>
                <c:pt idx="5616">
                  <c:v>10/25/2000 6:50</c:v>
                </c:pt>
                <c:pt idx="5617">
                  <c:v>10/25/2000 7:10</c:v>
                </c:pt>
                <c:pt idx="5618">
                  <c:v>10/25/2000 7:30</c:v>
                </c:pt>
                <c:pt idx="5619">
                  <c:v>10/25/2000 7:39</c:v>
                </c:pt>
                <c:pt idx="5620">
                  <c:v>10/25/2000 7:44</c:v>
                </c:pt>
                <c:pt idx="5621">
                  <c:v>10/25/2000 7:50</c:v>
                </c:pt>
                <c:pt idx="5622">
                  <c:v>10/25/2000 8:10</c:v>
                </c:pt>
                <c:pt idx="5623">
                  <c:v>10/25/2000 8:30</c:v>
                </c:pt>
                <c:pt idx="5624">
                  <c:v>10/25/2000 8:50</c:v>
                </c:pt>
                <c:pt idx="5625">
                  <c:v>10/25/2000 8:59</c:v>
                </c:pt>
                <c:pt idx="5626">
                  <c:v>10/25/2000 9:01</c:v>
                </c:pt>
                <c:pt idx="5627">
                  <c:v>10/25/2000 9:05</c:v>
                </c:pt>
                <c:pt idx="5628">
                  <c:v>10/25/2000 9:10</c:v>
                </c:pt>
                <c:pt idx="5629">
                  <c:v>10/25/2000 9:30</c:v>
                </c:pt>
                <c:pt idx="5630">
                  <c:v>10/25/2000 9:50</c:v>
                </c:pt>
                <c:pt idx="5631">
                  <c:v>10/25/2000 10:10</c:v>
                </c:pt>
                <c:pt idx="5632">
                  <c:v>10/25/2000 10:30</c:v>
                </c:pt>
                <c:pt idx="5633">
                  <c:v>10/25/2000 10:50</c:v>
                </c:pt>
                <c:pt idx="5634">
                  <c:v>10/25/2000 11:10</c:v>
                </c:pt>
                <c:pt idx="5635">
                  <c:v>10/25/2000 11:30</c:v>
                </c:pt>
                <c:pt idx="5636">
                  <c:v>10/25/2000 11:50</c:v>
                </c:pt>
                <c:pt idx="5637">
                  <c:v>10/25/2000 12:10</c:v>
                </c:pt>
                <c:pt idx="5638">
                  <c:v>10/25/2000 12:29</c:v>
                </c:pt>
                <c:pt idx="5639">
                  <c:v>10/25/2000 12:30</c:v>
                </c:pt>
                <c:pt idx="5640">
                  <c:v>10/25/2000 12:43</c:v>
                </c:pt>
                <c:pt idx="5641">
                  <c:v>10/25/2000 12:47</c:v>
                </c:pt>
                <c:pt idx="5642">
                  <c:v>10/25/2000 12:50</c:v>
                </c:pt>
                <c:pt idx="5643">
                  <c:v>10/25/2000 12:58</c:v>
                </c:pt>
                <c:pt idx="5644">
                  <c:v>10/25/2000 13:01</c:v>
                </c:pt>
                <c:pt idx="5645">
                  <c:v>10/25/2000 13:10</c:v>
                </c:pt>
                <c:pt idx="5646">
                  <c:v>10/25/2000 13:30</c:v>
                </c:pt>
                <c:pt idx="5647">
                  <c:v>10/25/2000 13:50</c:v>
                </c:pt>
                <c:pt idx="5648">
                  <c:v>10/25/2000 14:10</c:v>
                </c:pt>
                <c:pt idx="5649">
                  <c:v>10/25/2000 14:21</c:v>
                </c:pt>
                <c:pt idx="5650">
                  <c:v>10/25/2000 14:30</c:v>
                </c:pt>
                <c:pt idx="5651">
                  <c:v>10/25/2000 14:41</c:v>
                </c:pt>
                <c:pt idx="5652">
                  <c:v>10/25/2000 14:42</c:v>
                </c:pt>
                <c:pt idx="5653">
                  <c:v>10/25/2000 14:50</c:v>
                </c:pt>
                <c:pt idx="5654">
                  <c:v>10/25/2000 15:10</c:v>
                </c:pt>
                <c:pt idx="5655">
                  <c:v>10/25/2000 15:30</c:v>
                </c:pt>
                <c:pt idx="5656">
                  <c:v>10/25/2000 15:50</c:v>
                </c:pt>
                <c:pt idx="5657">
                  <c:v>10/25/2000 16:10</c:v>
                </c:pt>
                <c:pt idx="5658">
                  <c:v>10/25/2000 16:30</c:v>
                </c:pt>
                <c:pt idx="5659">
                  <c:v>10/25/2000 16:50</c:v>
                </c:pt>
                <c:pt idx="5660">
                  <c:v>10/25/2000 17:10</c:v>
                </c:pt>
                <c:pt idx="5661">
                  <c:v>10/25/2000 17:19</c:v>
                </c:pt>
                <c:pt idx="5662">
                  <c:v>10/25/2000 17:20</c:v>
                </c:pt>
                <c:pt idx="5663">
                  <c:v>10/25/2000 17:30</c:v>
                </c:pt>
                <c:pt idx="5664">
                  <c:v>10/25/2000 17:50</c:v>
                </c:pt>
                <c:pt idx="5665">
                  <c:v>10/25/2000 18:10</c:v>
                </c:pt>
                <c:pt idx="5666">
                  <c:v>10/25/2000 18:30</c:v>
                </c:pt>
                <c:pt idx="5667">
                  <c:v>10/25/2000 18:50</c:v>
                </c:pt>
                <c:pt idx="5668">
                  <c:v>10/25/2000 19:10</c:v>
                </c:pt>
                <c:pt idx="5669">
                  <c:v>10/25/2000 19:17</c:v>
                </c:pt>
                <c:pt idx="5670">
                  <c:v>10/25/2000 19:18</c:v>
                </c:pt>
                <c:pt idx="5671">
                  <c:v>10/25/2000 19:30</c:v>
                </c:pt>
                <c:pt idx="5672">
                  <c:v>10/25/2000 19:35</c:v>
                </c:pt>
                <c:pt idx="5673">
                  <c:v>10/25/2000 19:36</c:v>
                </c:pt>
                <c:pt idx="5674">
                  <c:v>10/25/2000 19:50</c:v>
                </c:pt>
                <c:pt idx="5675">
                  <c:v>10/25/2000 20:10</c:v>
                </c:pt>
                <c:pt idx="5676">
                  <c:v>10/25/2000 20:19</c:v>
                </c:pt>
                <c:pt idx="5677">
                  <c:v>10/25/2000 20:23</c:v>
                </c:pt>
                <c:pt idx="5678">
                  <c:v>10/25/2000 20:30</c:v>
                </c:pt>
                <c:pt idx="5679">
                  <c:v>10/25/2000 20:37</c:v>
                </c:pt>
                <c:pt idx="5680">
                  <c:v>10/25/2000 20:39</c:v>
                </c:pt>
                <c:pt idx="5681">
                  <c:v>10/25/2000 20:50</c:v>
                </c:pt>
                <c:pt idx="5682">
                  <c:v>10/25/2000 20:51</c:v>
                </c:pt>
                <c:pt idx="5683">
                  <c:v>10/25/2000 21:02</c:v>
                </c:pt>
                <c:pt idx="5684">
                  <c:v>10/25/2000 21:06</c:v>
                </c:pt>
                <c:pt idx="5685">
                  <c:v>10/25/2000 21:07</c:v>
                </c:pt>
                <c:pt idx="5686">
                  <c:v>10/25/2000 21:10</c:v>
                </c:pt>
                <c:pt idx="5687">
                  <c:v>10/25/2000 21:30</c:v>
                </c:pt>
                <c:pt idx="5688">
                  <c:v>10/25/2000 21:50</c:v>
                </c:pt>
                <c:pt idx="5689">
                  <c:v>10/25/2000 22:10</c:v>
                </c:pt>
                <c:pt idx="5690">
                  <c:v>10/25/2000 22:30</c:v>
                </c:pt>
                <c:pt idx="5691">
                  <c:v>10/25/2000 22:50</c:v>
                </c:pt>
                <c:pt idx="5692">
                  <c:v>10/25/2000 23:10</c:v>
                </c:pt>
                <c:pt idx="5693">
                  <c:v>10/25/2000 23:24</c:v>
                </c:pt>
                <c:pt idx="5694">
                  <c:v>10/25/2000 23:30</c:v>
                </c:pt>
                <c:pt idx="5695">
                  <c:v>10/25/2000 23:48</c:v>
                </c:pt>
                <c:pt idx="5696">
                  <c:v>10/25/2000 23:50</c:v>
                </c:pt>
                <c:pt idx="5697">
                  <c:v>10/26/2000 0:10</c:v>
                </c:pt>
                <c:pt idx="5698">
                  <c:v>10/26/2000 0:30</c:v>
                </c:pt>
                <c:pt idx="5699">
                  <c:v>10/26/2000 0:43</c:v>
                </c:pt>
                <c:pt idx="5700">
                  <c:v>10/26/2000 0:44</c:v>
                </c:pt>
                <c:pt idx="5701">
                  <c:v>10/26/2000 0:50</c:v>
                </c:pt>
                <c:pt idx="5702">
                  <c:v>10/26/2000 0:54</c:v>
                </c:pt>
                <c:pt idx="5703">
                  <c:v>10/26/2000 1:10</c:v>
                </c:pt>
                <c:pt idx="5704">
                  <c:v>10/26/2000 1:12</c:v>
                </c:pt>
                <c:pt idx="5705">
                  <c:v>10/26/2000 1:30</c:v>
                </c:pt>
                <c:pt idx="5706">
                  <c:v>10/26/2000 1:35</c:v>
                </c:pt>
                <c:pt idx="5707">
                  <c:v>10/26/2000 1:40</c:v>
                </c:pt>
                <c:pt idx="5708">
                  <c:v>10/26/2000 1:50</c:v>
                </c:pt>
                <c:pt idx="5709">
                  <c:v>10/26/2000 2:10</c:v>
                </c:pt>
                <c:pt idx="5710">
                  <c:v>10/26/2000 2:30</c:v>
                </c:pt>
                <c:pt idx="5711">
                  <c:v>10/26/2000 2:31</c:v>
                </c:pt>
                <c:pt idx="5712">
                  <c:v>10/26/2000 2:35</c:v>
                </c:pt>
                <c:pt idx="5713">
                  <c:v>10/26/2000 2:50</c:v>
                </c:pt>
                <c:pt idx="5714">
                  <c:v>10/26/2000 3:10</c:v>
                </c:pt>
                <c:pt idx="5715">
                  <c:v>10/26/2000 3:30</c:v>
                </c:pt>
                <c:pt idx="5716">
                  <c:v>10/26/2000 3:50</c:v>
                </c:pt>
                <c:pt idx="5717">
                  <c:v>10/26/2000 4:10</c:v>
                </c:pt>
                <c:pt idx="5718">
                  <c:v>10/26/2000 4:30</c:v>
                </c:pt>
                <c:pt idx="5719">
                  <c:v>10/26/2000 4:50</c:v>
                </c:pt>
                <c:pt idx="5720">
                  <c:v>10/26/2000 5:10</c:v>
                </c:pt>
                <c:pt idx="5721">
                  <c:v>10/26/2000 5:30</c:v>
                </c:pt>
                <c:pt idx="5722">
                  <c:v>10/26/2000 5:50</c:v>
                </c:pt>
                <c:pt idx="5723">
                  <c:v>10/26/2000 6:07</c:v>
                </c:pt>
                <c:pt idx="5724">
                  <c:v>10/26/2000 6:10</c:v>
                </c:pt>
                <c:pt idx="5725">
                  <c:v>10/26/2000 6:30</c:v>
                </c:pt>
                <c:pt idx="5726">
                  <c:v>10/26/2000 6:50</c:v>
                </c:pt>
                <c:pt idx="5727">
                  <c:v>10/26/2000 7:10</c:v>
                </c:pt>
                <c:pt idx="5728">
                  <c:v>10/26/2000 7:30</c:v>
                </c:pt>
                <c:pt idx="5729">
                  <c:v>10/26/2000 7:50</c:v>
                </c:pt>
                <c:pt idx="5730">
                  <c:v>10/26/2000 8:10</c:v>
                </c:pt>
                <c:pt idx="5731">
                  <c:v>10/26/2000 8:30</c:v>
                </c:pt>
                <c:pt idx="5732">
                  <c:v>10/26/2000 8:50</c:v>
                </c:pt>
                <c:pt idx="5733">
                  <c:v>10/26/2000 9:10</c:v>
                </c:pt>
                <c:pt idx="5734">
                  <c:v>10/26/2000 9:30</c:v>
                </c:pt>
                <c:pt idx="5735">
                  <c:v>10/26/2000 9:40</c:v>
                </c:pt>
                <c:pt idx="5736">
                  <c:v>10/26/2000 9:50</c:v>
                </c:pt>
                <c:pt idx="5737">
                  <c:v>10/26/2000 10:00</c:v>
                </c:pt>
                <c:pt idx="5738">
                  <c:v>10/26/2000 10:09</c:v>
                </c:pt>
                <c:pt idx="5739">
                  <c:v>10/26/2000 10:10</c:v>
                </c:pt>
                <c:pt idx="5740">
                  <c:v>10/26/2000 10:14</c:v>
                </c:pt>
                <c:pt idx="5741">
                  <c:v>10/26/2000 10:15</c:v>
                </c:pt>
                <c:pt idx="5742">
                  <c:v>10/26/2000 10:17</c:v>
                </c:pt>
                <c:pt idx="5743">
                  <c:v>10/26/2000 10:21</c:v>
                </c:pt>
                <c:pt idx="5744">
                  <c:v>10/26/2000 10:30</c:v>
                </c:pt>
                <c:pt idx="5745">
                  <c:v>10/26/2000 10:33</c:v>
                </c:pt>
                <c:pt idx="5746">
                  <c:v>10/26/2000 10:36</c:v>
                </c:pt>
                <c:pt idx="5747">
                  <c:v>10/26/2000 10:43</c:v>
                </c:pt>
                <c:pt idx="5748">
                  <c:v>10/26/2000 10:50</c:v>
                </c:pt>
                <c:pt idx="5749">
                  <c:v>10/26/2000 11:10</c:v>
                </c:pt>
                <c:pt idx="5750">
                  <c:v>10/26/2000 11:12</c:v>
                </c:pt>
                <c:pt idx="5751">
                  <c:v>10/26/2000 11:30</c:v>
                </c:pt>
                <c:pt idx="5752">
                  <c:v>10/26/2000 11:50</c:v>
                </c:pt>
                <c:pt idx="5753">
                  <c:v>10/26/2000 12:10</c:v>
                </c:pt>
                <c:pt idx="5754">
                  <c:v>10/26/2000 12:24</c:v>
                </c:pt>
                <c:pt idx="5755">
                  <c:v>10/26/2000 12:28</c:v>
                </c:pt>
                <c:pt idx="5756">
                  <c:v>10/26/2000 12:30</c:v>
                </c:pt>
                <c:pt idx="5757">
                  <c:v>10/26/2000 12:50</c:v>
                </c:pt>
                <c:pt idx="5758">
                  <c:v>10/26/2000 13:10</c:v>
                </c:pt>
                <c:pt idx="5759">
                  <c:v>10/26/2000 13:11</c:v>
                </c:pt>
                <c:pt idx="5760">
                  <c:v>10/26/2000 13:30</c:v>
                </c:pt>
                <c:pt idx="5761">
                  <c:v>10/26/2000 13:47</c:v>
                </c:pt>
                <c:pt idx="5762">
                  <c:v>10/26/2000 13:50</c:v>
                </c:pt>
                <c:pt idx="5763">
                  <c:v>10/26/2000 14:10</c:v>
                </c:pt>
                <c:pt idx="5764">
                  <c:v>10/26/2000 14:30</c:v>
                </c:pt>
                <c:pt idx="5765">
                  <c:v>10/26/2000 14:50</c:v>
                </c:pt>
                <c:pt idx="5766">
                  <c:v>10/26/2000 15:10</c:v>
                </c:pt>
                <c:pt idx="5767">
                  <c:v>10/26/2000 15:30</c:v>
                </c:pt>
                <c:pt idx="5768">
                  <c:v>10/26/2000 15:31</c:v>
                </c:pt>
                <c:pt idx="5769">
                  <c:v>10/26/2000 15:33</c:v>
                </c:pt>
                <c:pt idx="5770">
                  <c:v>10/26/2000 15:34</c:v>
                </c:pt>
                <c:pt idx="5771">
                  <c:v>10/26/2000 15:47</c:v>
                </c:pt>
                <c:pt idx="5772">
                  <c:v>10/26/2000 15:50</c:v>
                </c:pt>
                <c:pt idx="5773">
                  <c:v>10/26/2000 16:01</c:v>
                </c:pt>
                <c:pt idx="5774">
                  <c:v>10/26/2000 16:10</c:v>
                </c:pt>
                <c:pt idx="5775">
                  <c:v>10/26/2000 16:23</c:v>
                </c:pt>
                <c:pt idx="5776">
                  <c:v>10/26/2000 16:26</c:v>
                </c:pt>
                <c:pt idx="5777">
                  <c:v>10/26/2000 16:30</c:v>
                </c:pt>
                <c:pt idx="5778">
                  <c:v>10/26/2000 16:50</c:v>
                </c:pt>
                <c:pt idx="5779">
                  <c:v>10/26/2000 17:10</c:v>
                </c:pt>
                <c:pt idx="5780">
                  <c:v>10/26/2000 17:30</c:v>
                </c:pt>
                <c:pt idx="5781">
                  <c:v>10/26/2000 17:50</c:v>
                </c:pt>
                <c:pt idx="5782">
                  <c:v>10/26/2000 17:55</c:v>
                </c:pt>
                <c:pt idx="5783">
                  <c:v>10/26/2000 17:57</c:v>
                </c:pt>
                <c:pt idx="5784">
                  <c:v>10/26/2000 18:09</c:v>
                </c:pt>
                <c:pt idx="5785">
                  <c:v>10/26/2000 18:10</c:v>
                </c:pt>
                <c:pt idx="5786">
                  <c:v>10/26/2000 18:30</c:v>
                </c:pt>
                <c:pt idx="5787">
                  <c:v>10/26/2000 18:50</c:v>
                </c:pt>
                <c:pt idx="5788">
                  <c:v>10/26/2000 18:51</c:v>
                </c:pt>
                <c:pt idx="5789">
                  <c:v>10/26/2000 19:09</c:v>
                </c:pt>
                <c:pt idx="5790">
                  <c:v>10/26/2000 19:10</c:v>
                </c:pt>
                <c:pt idx="5791">
                  <c:v>10/26/2000 19:18</c:v>
                </c:pt>
                <c:pt idx="5792">
                  <c:v>10/26/2000 19:20</c:v>
                </c:pt>
                <c:pt idx="5793">
                  <c:v>10/26/2000 19:21</c:v>
                </c:pt>
                <c:pt idx="5794">
                  <c:v>10/26/2000 19:23</c:v>
                </c:pt>
                <c:pt idx="5795">
                  <c:v>10/26/2000 19:28</c:v>
                </c:pt>
                <c:pt idx="5796">
                  <c:v>10/26/2000 19:30</c:v>
                </c:pt>
                <c:pt idx="5797">
                  <c:v>10/26/2000 19:50</c:v>
                </c:pt>
                <c:pt idx="5798">
                  <c:v>10/26/2000 20:10</c:v>
                </c:pt>
                <c:pt idx="5799">
                  <c:v>10/26/2000 20:30</c:v>
                </c:pt>
                <c:pt idx="5800">
                  <c:v>10/26/2000 20:38</c:v>
                </c:pt>
                <c:pt idx="5801">
                  <c:v>10/26/2000 20:43</c:v>
                </c:pt>
                <c:pt idx="5802">
                  <c:v>10/26/2000 20:50</c:v>
                </c:pt>
                <c:pt idx="5803">
                  <c:v>10/26/2000 21:10</c:v>
                </c:pt>
                <c:pt idx="5804">
                  <c:v>10/26/2000 21:30</c:v>
                </c:pt>
                <c:pt idx="5805">
                  <c:v>10/26/2000 21:39</c:v>
                </c:pt>
                <c:pt idx="5806">
                  <c:v>10/26/2000 21:41</c:v>
                </c:pt>
                <c:pt idx="5807">
                  <c:v>10/26/2000 21:50</c:v>
                </c:pt>
                <c:pt idx="5808">
                  <c:v>10/26/2000 22:10</c:v>
                </c:pt>
                <c:pt idx="5809">
                  <c:v>10/26/2000 22:30</c:v>
                </c:pt>
                <c:pt idx="5810">
                  <c:v>10/26/2000 22:50</c:v>
                </c:pt>
                <c:pt idx="5811">
                  <c:v>10/26/2000 22:56</c:v>
                </c:pt>
                <c:pt idx="5812">
                  <c:v>10/26/2000 23:09</c:v>
                </c:pt>
                <c:pt idx="5813">
                  <c:v>10/26/2000 23:10</c:v>
                </c:pt>
                <c:pt idx="5814">
                  <c:v>10/26/2000 23:30</c:v>
                </c:pt>
                <c:pt idx="5815">
                  <c:v>10/26/2000 23:50</c:v>
                </c:pt>
                <c:pt idx="5816">
                  <c:v>10/27/2000 0:10</c:v>
                </c:pt>
                <c:pt idx="5817">
                  <c:v>10/27/2000 0:30</c:v>
                </c:pt>
                <c:pt idx="5818">
                  <c:v>10/27/2000 0:31</c:v>
                </c:pt>
                <c:pt idx="5819">
                  <c:v>10/27/2000 0:33</c:v>
                </c:pt>
                <c:pt idx="5820">
                  <c:v>10/27/2000 0:37</c:v>
                </c:pt>
                <c:pt idx="5821">
                  <c:v>10/27/2000 0:38</c:v>
                </c:pt>
                <c:pt idx="5822">
                  <c:v>10/27/2000 0:50</c:v>
                </c:pt>
                <c:pt idx="5823">
                  <c:v>10/27/2000 1:10</c:v>
                </c:pt>
                <c:pt idx="5824">
                  <c:v>10/27/2000 1:30</c:v>
                </c:pt>
                <c:pt idx="5825">
                  <c:v>10/27/2000 1:50</c:v>
                </c:pt>
                <c:pt idx="5826">
                  <c:v>10/27/2000 1:55</c:v>
                </c:pt>
                <c:pt idx="5827">
                  <c:v>10/27/2000 2:04</c:v>
                </c:pt>
                <c:pt idx="5828">
                  <c:v>10/27/2000 2:10</c:v>
                </c:pt>
                <c:pt idx="5829">
                  <c:v>10/27/2000 2:30</c:v>
                </c:pt>
                <c:pt idx="5830">
                  <c:v>10/27/2000 2:50</c:v>
                </c:pt>
                <c:pt idx="5831">
                  <c:v>10/27/2000 3:10</c:v>
                </c:pt>
                <c:pt idx="5832">
                  <c:v>10/27/2000 3:12</c:v>
                </c:pt>
                <c:pt idx="5833">
                  <c:v>10/27/2000 3:30</c:v>
                </c:pt>
                <c:pt idx="5834">
                  <c:v>10/27/2000 3:47</c:v>
                </c:pt>
                <c:pt idx="5835">
                  <c:v>10/27/2000 3:50</c:v>
                </c:pt>
                <c:pt idx="5836">
                  <c:v>10/27/2000 4:10</c:v>
                </c:pt>
                <c:pt idx="5837">
                  <c:v>10/27/2000 4:30</c:v>
                </c:pt>
                <c:pt idx="5838">
                  <c:v>10/27/2000 4:50</c:v>
                </c:pt>
                <c:pt idx="5839">
                  <c:v>10/27/2000 5:10</c:v>
                </c:pt>
                <c:pt idx="5840">
                  <c:v>10/27/2000 5:30</c:v>
                </c:pt>
                <c:pt idx="5841">
                  <c:v>10/27/2000 5:37</c:v>
                </c:pt>
                <c:pt idx="5842">
                  <c:v>10/27/2000 5:44</c:v>
                </c:pt>
                <c:pt idx="5843">
                  <c:v>10/27/2000 5:45</c:v>
                </c:pt>
                <c:pt idx="5844">
                  <c:v>10/27/2000 5:50</c:v>
                </c:pt>
                <c:pt idx="5845">
                  <c:v>10/27/2000 6:10</c:v>
                </c:pt>
                <c:pt idx="5846">
                  <c:v>10/27/2000 6:30</c:v>
                </c:pt>
                <c:pt idx="5847">
                  <c:v>10/27/2000 6:45</c:v>
                </c:pt>
                <c:pt idx="5848">
                  <c:v>10/27/2000 6:46</c:v>
                </c:pt>
                <c:pt idx="5849">
                  <c:v>10/27/2000 6:50</c:v>
                </c:pt>
                <c:pt idx="5850">
                  <c:v>10/27/2000 7:10</c:v>
                </c:pt>
                <c:pt idx="5851">
                  <c:v>10/27/2000 7:14</c:v>
                </c:pt>
                <c:pt idx="5852">
                  <c:v>10/27/2000 7:30</c:v>
                </c:pt>
                <c:pt idx="5853">
                  <c:v>10/27/2000 7:50</c:v>
                </c:pt>
                <c:pt idx="5854">
                  <c:v>10/27/2000 8:10</c:v>
                </c:pt>
                <c:pt idx="5855">
                  <c:v>10/27/2000 8:30</c:v>
                </c:pt>
                <c:pt idx="5856">
                  <c:v>10/27/2000 8:50</c:v>
                </c:pt>
                <c:pt idx="5857">
                  <c:v>10/27/2000 8:57</c:v>
                </c:pt>
                <c:pt idx="5858">
                  <c:v>10/27/2000 9:00</c:v>
                </c:pt>
                <c:pt idx="5859">
                  <c:v>10/27/2000 9:10</c:v>
                </c:pt>
                <c:pt idx="5860">
                  <c:v>10/27/2000 9:16</c:v>
                </c:pt>
                <c:pt idx="5861">
                  <c:v>10/27/2000 9:30</c:v>
                </c:pt>
                <c:pt idx="5862">
                  <c:v>10/27/2000 9:50</c:v>
                </c:pt>
                <c:pt idx="5863">
                  <c:v>10/27/2000 10:08</c:v>
                </c:pt>
                <c:pt idx="5864">
                  <c:v>10/27/2000 10:10</c:v>
                </c:pt>
                <c:pt idx="5865">
                  <c:v>10/27/2000 10:30</c:v>
                </c:pt>
                <c:pt idx="5866">
                  <c:v>10/27/2000 10:47</c:v>
                </c:pt>
                <c:pt idx="5867">
                  <c:v>10/27/2000 10:48</c:v>
                </c:pt>
                <c:pt idx="5868">
                  <c:v>10/27/2000 10:50</c:v>
                </c:pt>
                <c:pt idx="5869">
                  <c:v>10/27/2000 11:10</c:v>
                </c:pt>
                <c:pt idx="5870">
                  <c:v>10/27/2000 11:30</c:v>
                </c:pt>
                <c:pt idx="5871">
                  <c:v>10/27/2000 11:50</c:v>
                </c:pt>
                <c:pt idx="5872">
                  <c:v>10/27/2000 12:10</c:v>
                </c:pt>
                <c:pt idx="5873">
                  <c:v>10/27/2000 12:30</c:v>
                </c:pt>
                <c:pt idx="5874">
                  <c:v>10/27/2000 12:50</c:v>
                </c:pt>
                <c:pt idx="5875">
                  <c:v>10/27/2000 12:54</c:v>
                </c:pt>
                <c:pt idx="5876">
                  <c:v>10/27/2000 12:55</c:v>
                </c:pt>
                <c:pt idx="5877">
                  <c:v>10/27/2000 13:03</c:v>
                </c:pt>
                <c:pt idx="5878">
                  <c:v>10/27/2000 13:07</c:v>
                </c:pt>
                <c:pt idx="5879">
                  <c:v>10/27/2000 13:10</c:v>
                </c:pt>
                <c:pt idx="5880">
                  <c:v>10/27/2000 13:30</c:v>
                </c:pt>
                <c:pt idx="5881">
                  <c:v>10/27/2000 13:50</c:v>
                </c:pt>
                <c:pt idx="5882">
                  <c:v>10/27/2000 14:10</c:v>
                </c:pt>
                <c:pt idx="5883">
                  <c:v>10/27/2000 14:30</c:v>
                </c:pt>
                <c:pt idx="5884">
                  <c:v>10/27/2000 14:50</c:v>
                </c:pt>
                <c:pt idx="5885">
                  <c:v>10/27/2000 15:10</c:v>
                </c:pt>
                <c:pt idx="5886">
                  <c:v>10/27/2000 15:11</c:v>
                </c:pt>
                <c:pt idx="5887">
                  <c:v>10/27/2000 15:17</c:v>
                </c:pt>
                <c:pt idx="5888">
                  <c:v>10/27/2000 15:24</c:v>
                </c:pt>
                <c:pt idx="5889">
                  <c:v>10/27/2000 15:29</c:v>
                </c:pt>
                <c:pt idx="5890">
                  <c:v>10/27/2000 15:30</c:v>
                </c:pt>
                <c:pt idx="5891">
                  <c:v>10/27/2000 15:50</c:v>
                </c:pt>
                <c:pt idx="5892">
                  <c:v>10/27/2000 16:10</c:v>
                </c:pt>
                <c:pt idx="5893">
                  <c:v>10/27/2000 16:30</c:v>
                </c:pt>
                <c:pt idx="5894">
                  <c:v>10/27/2000 16:50</c:v>
                </c:pt>
                <c:pt idx="5895">
                  <c:v>10/27/2000 17:10</c:v>
                </c:pt>
                <c:pt idx="5896">
                  <c:v>10/27/2000 17:13</c:v>
                </c:pt>
                <c:pt idx="5897">
                  <c:v>10/27/2000 17:16</c:v>
                </c:pt>
                <c:pt idx="5898">
                  <c:v>10/27/2000 17:30</c:v>
                </c:pt>
                <c:pt idx="5899">
                  <c:v>10/27/2000 17:33</c:v>
                </c:pt>
                <c:pt idx="5900">
                  <c:v>10/27/2000 17:37</c:v>
                </c:pt>
                <c:pt idx="5901">
                  <c:v>10/27/2000 17:50</c:v>
                </c:pt>
                <c:pt idx="5902">
                  <c:v>10/27/2000 18:10</c:v>
                </c:pt>
                <c:pt idx="5903">
                  <c:v>10/27/2000 18:27</c:v>
                </c:pt>
                <c:pt idx="5904">
                  <c:v>10/27/2000 18:29</c:v>
                </c:pt>
                <c:pt idx="5905">
                  <c:v>10/27/2000 18:30</c:v>
                </c:pt>
                <c:pt idx="5906">
                  <c:v>10/27/2000 18:34</c:v>
                </c:pt>
                <c:pt idx="5907">
                  <c:v>10/27/2000 18:36</c:v>
                </c:pt>
                <c:pt idx="5908">
                  <c:v>10/27/2000 18:50</c:v>
                </c:pt>
                <c:pt idx="5909">
                  <c:v>10/27/2000 19:10</c:v>
                </c:pt>
                <c:pt idx="5910">
                  <c:v>10/27/2000 19:30</c:v>
                </c:pt>
                <c:pt idx="5911">
                  <c:v>10/27/2000 19:50</c:v>
                </c:pt>
                <c:pt idx="5912">
                  <c:v>10/27/2000 20:10</c:v>
                </c:pt>
                <c:pt idx="5913">
                  <c:v>10/27/2000 20:30</c:v>
                </c:pt>
                <c:pt idx="5914">
                  <c:v>10/27/2000 20:37</c:v>
                </c:pt>
                <c:pt idx="5915">
                  <c:v>10/27/2000 20:50</c:v>
                </c:pt>
                <c:pt idx="5916">
                  <c:v>10/27/2000 21:07</c:v>
                </c:pt>
                <c:pt idx="5917">
                  <c:v>10/27/2000 21:10</c:v>
                </c:pt>
                <c:pt idx="5918">
                  <c:v>10/27/2000 21:30</c:v>
                </c:pt>
                <c:pt idx="5919">
                  <c:v>10/27/2000 21:50</c:v>
                </c:pt>
                <c:pt idx="5920">
                  <c:v>10/27/2000 22:10</c:v>
                </c:pt>
                <c:pt idx="5921">
                  <c:v>10/27/2000 22:30</c:v>
                </c:pt>
                <c:pt idx="5922">
                  <c:v>10/27/2000 22:50</c:v>
                </c:pt>
                <c:pt idx="5923">
                  <c:v>10/27/2000 23:10</c:v>
                </c:pt>
                <c:pt idx="5924">
                  <c:v>10/27/2000 23:30</c:v>
                </c:pt>
                <c:pt idx="5925">
                  <c:v>10/27/2000 23:50</c:v>
                </c:pt>
                <c:pt idx="5926">
                  <c:v>10/28/2000 0:10</c:v>
                </c:pt>
                <c:pt idx="5927">
                  <c:v>10/28/2000 0:20</c:v>
                </c:pt>
                <c:pt idx="5928">
                  <c:v>10/28/2000 0:25</c:v>
                </c:pt>
                <c:pt idx="5929">
                  <c:v>10/28/2000 0:30</c:v>
                </c:pt>
                <c:pt idx="5930">
                  <c:v>10/28/2000 0:50</c:v>
                </c:pt>
                <c:pt idx="5931">
                  <c:v>10/28/2000 1:10</c:v>
                </c:pt>
                <c:pt idx="5932">
                  <c:v>10/28/2000 1:12</c:v>
                </c:pt>
                <c:pt idx="5933">
                  <c:v>10/28/2000 1:16</c:v>
                </c:pt>
                <c:pt idx="5934">
                  <c:v>10/28/2000 1:30</c:v>
                </c:pt>
                <c:pt idx="5935">
                  <c:v>10/28/2000 1:33</c:v>
                </c:pt>
                <c:pt idx="5936">
                  <c:v>10/28/2000 1:34</c:v>
                </c:pt>
                <c:pt idx="5937">
                  <c:v>10/28/2000 1:35</c:v>
                </c:pt>
                <c:pt idx="5938">
                  <c:v>10/28/2000 1:50</c:v>
                </c:pt>
                <c:pt idx="5939">
                  <c:v>10/28/2000 1:54</c:v>
                </c:pt>
                <c:pt idx="5940">
                  <c:v>10/28/2000 1:55</c:v>
                </c:pt>
                <c:pt idx="5941">
                  <c:v>10/28/2000 2:08</c:v>
                </c:pt>
                <c:pt idx="5942">
                  <c:v>10/28/2000 2:10</c:v>
                </c:pt>
                <c:pt idx="5943">
                  <c:v>10/28/2000 2:30</c:v>
                </c:pt>
                <c:pt idx="5944">
                  <c:v>10/28/2000 2:50</c:v>
                </c:pt>
                <c:pt idx="5945">
                  <c:v>10/28/2000 3:10</c:v>
                </c:pt>
                <c:pt idx="5946">
                  <c:v>10/28/2000 3:11</c:v>
                </c:pt>
                <c:pt idx="5947">
                  <c:v>10/28/2000 3:27</c:v>
                </c:pt>
                <c:pt idx="5948">
                  <c:v>10/28/2000 3:30</c:v>
                </c:pt>
                <c:pt idx="5949">
                  <c:v>10/28/2000 3:41</c:v>
                </c:pt>
                <c:pt idx="5950">
                  <c:v>10/28/2000 3:44</c:v>
                </c:pt>
                <c:pt idx="5951">
                  <c:v>10/28/2000 3:50</c:v>
                </c:pt>
                <c:pt idx="5952">
                  <c:v>10/28/2000 3:51</c:v>
                </c:pt>
                <c:pt idx="5953">
                  <c:v>10/28/2000 4:06</c:v>
                </c:pt>
                <c:pt idx="5954">
                  <c:v>10/28/2000 4:10</c:v>
                </c:pt>
                <c:pt idx="5955">
                  <c:v>10/28/2000 4:30</c:v>
                </c:pt>
                <c:pt idx="5956">
                  <c:v>10/28/2000 4:50</c:v>
                </c:pt>
                <c:pt idx="5957">
                  <c:v>10/28/2000 5:10</c:v>
                </c:pt>
                <c:pt idx="5958">
                  <c:v>10/28/2000 5:30</c:v>
                </c:pt>
                <c:pt idx="5959">
                  <c:v>10/28/2000 5:50</c:v>
                </c:pt>
                <c:pt idx="5960">
                  <c:v>10/28/2000 6:10</c:v>
                </c:pt>
                <c:pt idx="5961">
                  <c:v>10/28/2000 6:30</c:v>
                </c:pt>
                <c:pt idx="5962">
                  <c:v>10/28/2000 6:50</c:v>
                </c:pt>
                <c:pt idx="5963">
                  <c:v>10/28/2000 7:10</c:v>
                </c:pt>
                <c:pt idx="5964">
                  <c:v>10/28/2000 7:30</c:v>
                </c:pt>
                <c:pt idx="5965">
                  <c:v>10/28/2000 7:50</c:v>
                </c:pt>
                <c:pt idx="5966">
                  <c:v>10/28/2000 7:55</c:v>
                </c:pt>
                <c:pt idx="5967">
                  <c:v>10/28/2000 8:00</c:v>
                </c:pt>
                <c:pt idx="5968">
                  <c:v>10/28/2000 8:10</c:v>
                </c:pt>
                <c:pt idx="5969">
                  <c:v>10/28/2000 8:30</c:v>
                </c:pt>
                <c:pt idx="5970">
                  <c:v>10/28/2000 8:50</c:v>
                </c:pt>
                <c:pt idx="5971">
                  <c:v>10/28/2000 9:10</c:v>
                </c:pt>
                <c:pt idx="5972">
                  <c:v>10/28/2000 9:30</c:v>
                </c:pt>
                <c:pt idx="5973">
                  <c:v>10/28/2000 9:50</c:v>
                </c:pt>
                <c:pt idx="5974">
                  <c:v>10/28/2000 10:10</c:v>
                </c:pt>
                <c:pt idx="5975">
                  <c:v>10/28/2000 10:27</c:v>
                </c:pt>
                <c:pt idx="5976">
                  <c:v>10/28/2000 10:29</c:v>
                </c:pt>
                <c:pt idx="5977">
                  <c:v>10/28/2000 10:30</c:v>
                </c:pt>
                <c:pt idx="5978">
                  <c:v>10/28/2000 10:42</c:v>
                </c:pt>
                <c:pt idx="5979">
                  <c:v>10/28/2000 10:43</c:v>
                </c:pt>
                <c:pt idx="5980">
                  <c:v>10/28/2000 10:48</c:v>
                </c:pt>
                <c:pt idx="5981">
                  <c:v>10/28/2000 10:50</c:v>
                </c:pt>
                <c:pt idx="5982">
                  <c:v>10/28/2000 11:10</c:v>
                </c:pt>
                <c:pt idx="5983">
                  <c:v>10/28/2000 11:30</c:v>
                </c:pt>
                <c:pt idx="5984">
                  <c:v>10/28/2000 11:50</c:v>
                </c:pt>
                <c:pt idx="5985">
                  <c:v>10/28/2000 12:10</c:v>
                </c:pt>
                <c:pt idx="5986">
                  <c:v>10/28/2000 12:18</c:v>
                </c:pt>
                <c:pt idx="5987">
                  <c:v>10/28/2000 12:19</c:v>
                </c:pt>
                <c:pt idx="5988">
                  <c:v>10/28/2000 12:21</c:v>
                </c:pt>
                <c:pt idx="5989">
                  <c:v>10/28/2000 12:30</c:v>
                </c:pt>
                <c:pt idx="5990">
                  <c:v>10/28/2000 12:34</c:v>
                </c:pt>
                <c:pt idx="5991">
                  <c:v>10/28/2000 12:36</c:v>
                </c:pt>
                <c:pt idx="5992">
                  <c:v>10/28/2000 12:50</c:v>
                </c:pt>
                <c:pt idx="5993">
                  <c:v>10/28/2000 13:10</c:v>
                </c:pt>
                <c:pt idx="5994">
                  <c:v>10/28/2000 13:30</c:v>
                </c:pt>
                <c:pt idx="5995">
                  <c:v>10/28/2000 13:50</c:v>
                </c:pt>
                <c:pt idx="5996">
                  <c:v>10/28/2000 14:10</c:v>
                </c:pt>
                <c:pt idx="5997">
                  <c:v>10/28/2000 14:30</c:v>
                </c:pt>
                <c:pt idx="5998">
                  <c:v>10/28/2000 14:50</c:v>
                </c:pt>
                <c:pt idx="5999">
                  <c:v>10/28/2000 15:10</c:v>
                </c:pt>
                <c:pt idx="6000">
                  <c:v>10/28/2000 15:30</c:v>
                </c:pt>
                <c:pt idx="6001">
                  <c:v>10/28/2000 15:38</c:v>
                </c:pt>
                <c:pt idx="6002">
                  <c:v>10/28/2000 15:50</c:v>
                </c:pt>
                <c:pt idx="6003">
                  <c:v>10/28/2000 16:10</c:v>
                </c:pt>
                <c:pt idx="6004">
                  <c:v>10/28/2000 16:30</c:v>
                </c:pt>
                <c:pt idx="6005">
                  <c:v>10/28/2000 16:50</c:v>
                </c:pt>
                <c:pt idx="6006">
                  <c:v>10/28/2000 16:51</c:v>
                </c:pt>
                <c:pt idx="6007">
                  <c:v>10/28/2000 17:00</c:v>
                </c:pt>
                <c:pt idx="6008">
                  <c:v>10/28/2000 17:10</c:v>
                </c:pt>
                <c:pt idx="6009">
                  <c:v>10/28/2000 17:24</c:v>
                </c:pt>
                <c:pt idx="6010">
                  <c:v>10/28/2000 17:26</c:v>
                </c:pt>
                <c:pt idx="6011">
                  <c:v>10/28/2000 17:30</c:v>
                </c:pt>
                <c:pt idx="6012">
                  <c:v>10/28/2000 17:50</c:v>
                </c:pt>
                <c:pt idx="6013">
                  <c:v>10/28/2000 18:10</c:v>
                </c:pt>
                <c:pt idx="6014">
                  <c:v>10/28/2000 18:30</c:v>
                </c:pt>
                <c:pt idx="6015">
                  <c:v>10/28/2000 18:50</c:v>
                </c:pt>
                <c:pt idx="6016">
                  <c:v>10/28/2000 19:10</c:v>
                </c:pt>
                <c:pt idx="6017">
                  <c:v>10/28/2000 19:30</c:v>
                </c:pt>
                <c:pt idx="6018">
                  <c:v>10/28/2000 19:36</c:v>
                </c:pt>
                <c:pt idx="6019">
                  <c:v>10/28/2000 19:37</c:v>
                </c:pt>
                <c:pt idx="6020">
                  <c:v>10/28/2000 19:50</c:v>
                </c:pt>
                <c:pt idx="6021">
                  <c:v>10/28/2000 20:10</c:v>
                </c:pt>
                <c:pt idx="6022">
                  <c:v>10/28/2000 20:30</c:v>
                </c:pt>
                <c:pt idx="6023">
                  <c:v>10/28/2000 20:50</c:v>
                </c:pt>
                <c:pt idx="6024">
                  <c:v>10/28/2000 21:10</c:v>
                </c:pt>
                <c:pt idx="6025">
                  <c:v>10/28/2000 21:30</c:v>
                </c:pt>
                <c:pt idx="6026">
                  <c:v>10/28/2000 21:34</c:v>
                </c:pt>
                <c:pt idx="6027">
                  <c:v>10/28/2000 21:35</c:v>
                </c:pt>
                <c:pt idx="6028">
                  <c:v>10/28/2000 21:50</c:v>
                </c:pt>
                <c:pt idx="6029">
                  <c:v>10/28/2000 22:10</c:v>
                </c:pt>
                <c:pt idx="6030">
                  <c:v>10/28/2000 22:30</c:v>
                </c:pt>
                <c:pt idx="6031">
                  <c:v>10/28/2000 22:50</c:v>
                </c:pt>
                <c:pt idx="6032">
                  <c:v>10/28/2000 22:55</c:v>
                </c:pt>
                <c:pt idx="6033">
                  <c:v>10/28/2000 22:58</c:v>
                </c:pt>
                <c:pt idx="6034">
                  <c:v>10/28/2000 23:02</c:v>
                </c:pt>
                <c:pt idx="6035">
                  <c:v>10/28/2000 23:03</c:v>
                </c:pt>
                <c:pt idx="6036">
                  <c:v>10/28/2000 23:10</c:v>
                </c:pt>
                <c:pt idx="6037">
                  <c:v>10/28/2000 23:30</c:v>
                </c:pt>
                <c:pt idx="6038">
                  <c:v>10/28/2000 23:32</c:v>
                </c:pt>
                <c:pt idx="6039">
                  <c:v>10/28/2000 23:36</c:v>
                </c:pt>
                <c:pt idx="6040">
                  <c:v>10/28/2000 23:49</c:v>
                </c:pt>
                <c:pt idx="6041">
                  <c:v>10/28/2000 23:50</c:v>
                </c:pt>
                <c:pt idx="6042">
                  <c:v>10/29/2000 0:10</c:v>
                </c:pt>
                <c:pt idx="6043">
                  <c:v>10/29/2000 0:30</c:v>
                </c:pt>
                <c:pt idx="6044">
                  <c:v>10/29/2000 0:50</c:v>
                </c:pt>
                <c:pt idx="6045">
                  <c:v>10/29/2000 1:10</c:v>
                </c:pt>
                <c:pt idx="6046">
                  <c:v>10/29/2000 1:26</c:v>
                </c:pt>
                <c:pt idx="6047">
                  <c:v>10/29/2000 1:30</c:v>
                </c:pt>
                <c:pt idx="6048">
                  <c:v>10/29/2000 1:50</c:v>
                </c:pt>
                <c:pt idx="6049">
                  <c:v>10/29/2000 1:57</c:v>
                </c:pt>
                <c:pt idx="6050">
                  <c:v>10/29/2000 2:10</c:v>
                </c:pt>
                <c:pt idx="6051">
                  <c:v>10/29/2000 2:30</c:v>
                </c:pt>
                <c:pt idx="6052">
                  <c:v>10/29/2000 2:50</c:v>
                </c:pt>
                <c:pt idx="6053">
                  <c:v>10/29/2000 3:10</c:v>
                </c:pt>
                <c:pt idx="6054">
                  <c:v>10/29/2000 3:30</c:v>
                </c:pt>
                <c:pt idx="6055">
                  <c:v>10/29/2000 3:50</c:v>
                </c:pt>
                <c:pt idx="6056">
                  <c:v>10/29/2000 4:10</c:v>
                </c:pt>
                <c:pt idx="6057">
                  <c:v>10/29/2000 4:30</c:v>
                </c:pt>
                <c:pt idx="6058">
                  <c:v>10/29/2000 4:50</c:v>
                </c:pt>
                <c:pt idx="6059">
                  <c:v>10/29/2000 5:10</c:v>
                </c:pt>
                <c:pt idx="6060">
                  <c:v>10/29/2000 5:30</c:v>
                </c:pt>
                <c:pt idx="6061">
                  <c:v>10/29/2000 5:50</c:v>
                </c:pt>
                <c:pt idx="6062">
                  <c:v>10/29/2000 6:10</c:v>
                </c:pt>
                <c:pt idx="6063">
                  <c:v>10/29/2000 6:30</c:v>
                </c:pt>
                <c:pt idx="6064">
                  <c:v>10/29/2000 6:50</c:v>
                </c:pt>
                <c:pt idx="6065">
                  <c:v>10/29/2000 6:51</c:v>
                </c:pt>
                <c:pt idx="6066">
                  <c:v>10/29/2000 6:55</c:v>
                </c:pt>
                <c:pt idx="6067">
                  <c:v>10/29/2000 6:57</c:v>
                </c:pt>
                <c:pt idx="6068">
                  <c:v>10/29/2000 7:02</c:v>
                </c:pt>
                <c:pt idx="6069">
                  <c:v>10/29/2000 7:10</c:v>
                </c:pt>
                <c:pt idx="6070">
                  <c:v>10/29/2000 7:30</c:v>
                </c:pt>
                <c:pt idx="6071">
                  <c:v>10/29/2000 7:50</c:v>
                </c:pt>
                <c:pt idx="6072">
                  <c:v>10/29/2000 8:10</c:v>
                </c:pt>
                <c:pt idx="6073">
                  <c:v>10/29/2000 8:23</c:v>
                </c:pt>
                <c:pt idx="6074">
                  <c:v>10/29/2000 8:30</c:v>
                </c:pt>
                <c:pt idx="6075">
                  <c:v>10/29/2000 8:50</c:v>
                </c:pt>
                <c:pt idx="6076">
                  <c:v>10/29/2000 9:10</c:v>
                </c:pt>
                <c:pt idx="6077">
                  <c:v>10/29/2000 9:30</c:v>
                </c:pt>
                <c:pt idx="6078">
                  <c:v>10/29/2000 9:50</c:v>
                </c:pt>
                <c:pt idx="6079">
                  <c:v>10/29/2000 10:10</c:v>
                </c:pt>
                <c:pt idx="6080">
                  <c:v>10/29/2000 10:30</c:v>
                </c:pt>
                <c:pt idx="6081">
                  <c:v>10/29/2000 10:50</c:v>
                </c:pt>
                <c:pt idx="6082">
                  <c:v>10/29/2000 10:51</c:v>
                </c:pt>
                <c:pt idx="6083">
                  <c:v>10/29/2000 10:52</c:v>
                </c:pt>
                <c:pt idx="6084">
                  <c:v>10/29/2000 10:54</c:v>
                </c:pt>
                <c:pt idx="6085">
                  <c:v>10/29/2000 10:55</c:v>
                </c:pt>
                <c:pt idx="6086">
                  <c:v>10/29/2000 11:05</c:v>
                </c:pt>
                <c:pt idx="6087">
                  <c:v>10/29/2000 11:10</c:v>
                </c:pt>
                <c:pt idx="6088">
                  <c:v>10/29/2000 11:11</c:v>
                </c:pt>
                <c:pt idx="6089">
                  <c:v>10/29/2000 11:12</c:v>
                </c:pt>
                <c:pt idx="6090">
                  <c:v>10/29/2000 11:30</c:v>
                </c:pt>
                <c:pt idx="6091">
                  <c:v>10/29/2000 11:50</c:v>
                </c:pt>
                <c:pt idx="6092">
                  <c:v>10/29/2000 12:10</c:v>
                </c:pt>
                <c:pt idx="6093">
                  <c:v>10/29/2000 12:13</c:v>
                </c:pt>
                <c:pt idx="6094">
                  <c:v>10/29/2000 12:27</c:v>
                </c:pt>
                <c:pt idx="6095">
                  <c:v>10/29/2000 12:30</c:v>
                </c:pt>
                <c:pt idx="6096">
                  <c:v>10/29/2000 12:50</c:v>
                </c:pt>
                <c:pt idx="6097">
                  <c:v>10/29/2000 13:10</c:v>
                </c:pt>
                <c:pt idx="6098">
                  <c:v>10/29/2000 13:30</c:v>
                </c:pt>
                <c:pt idx="6099">
                  <c:v>10/29/2000 13:34</c:v>
                </c:pt>
                <c:pt idx="6100">
                  <c:v>10/29/2000 13:41</c:v>
                </c:pt>
                <c:pt idx="6101">
                  <c:v>10/29/2000 13:44</c:v>
                </c:pt>
                <c:pt idx="6102">
                  <c:v>10/29/2000 13:50</c:v>
                </c:pt>
                <c:pt idx="6103">
                  <c:v>10/29/2000 14:02</c:v>
                </c:pt>
                <c:pt idx="6104">
                  <c:v>10/29/2000 14:06</c:v>
                </c:pt>
                <c:pt idx="6105">
                  <c:v>10/29/2000 14:10</c:v>
                </c:pt>
                <c:pt idx="6106">
                  <c:v>10/29/2000 14:13</c:v>
                </c:pt>
                <c:pt idx="6107">
                  <c:v>10/29/2000 14:15</c:v>
                </c:pt>
                <c:pt idx="6108">
                  <c:v>10/29/2000 14:17</c:v>
                </c:pt>
                <c:pt idx="6109">
                  <c:v>10/29/2000 14:29</c:v>
                </c:pt>
                <c:pt idx="6110">
                  <c:v>10/29/2000 14:30</c:v>
                </c:pt>
                <c:pt idx="6111">
                  <c:v>10/29/2000 14:50</c:v>
                </c:pt>
                <c:pt idx="6112">
                  <c:v>10/29/2000 14:59</c:v>
                </c:pt>
                <c:pt idx="6113">
                  <c:v>10/29/2000 15:02</c:v>
                </c:pt>
                <c:pt idx="6114">
                  <c:v>10/29/2000 15:03</c:v>
                </c:pt>
                <c:pt idx="6115">
                  <c:v>10/29/2000 15:06</c:v>
                </c:pt>
                <c:pt idx="6116">
                  <c:v>10/29/2000 15:10</c:v>
                </c:pt>
                <c:pt idx="6117">
                  <c:v>10/29/2000 15:24</c:v>
                </c:pt>
                <c:pt idx="6118">
                  <c:v>10/29/2000 15:25</c:v>
                </c:pt>
                <c:pt idx="6119">
                  <c:v>10/29/2000 15:30</c:v>
                </c:pt>
                <c:pt idx="6120">
                  <c:v>10/29/2000 15:50</c:v>
                </c:pt>
                <c:pt idx="6121">
                  <c:v>10/29/2000 16:10</c:v>
                </c:pt>
                <c:pt idx="6122">
                  <c:v>10/29/2000 16:30</c:v>
                </c:pt>
                <c:pt idx="6123">
                  <c:v>10/29/2000 16:42</c:v>
                </c:pt>
                <c:pt idx="6124">
                  <c:v>10/29/2000 16:50</c:v>
                </c:pt>
                <c:pt idx="6125">
                  <c:v>10/29/2000 17:07</c:v>
                </c:pt>
                <c:pt idx="6126">
                  <c:v>10/29/2000 17:08</c:v>
                </c:pt>
                <c:pt idx="6127">
                  <c:v>10/29/2000 17:10</c:v>
                </c:pt>
                <c:pt idx="6128">
                  <c:v>10/29/2000 17:30</c:v>
                </c:pt>
                <c:pt idx="6129">
                  <c:v>10/29/2000 17:50</c:v>
                </c:pt>
                <c:pt idx="6130">
                  <c:v>10/29/2000 18:10</c:v>
                </c:pt>
                <c:pt idx="6131">
                  <c:v>10/29/2000 18:26</c:v>
                </c:pt>
                <c:pt idx="6132">
                  <c:v>10/29/2000 18:27</c:v>
                </c:pt>
                <c:pt idx="6133">
                  <c:v>10/29/2000 18:30</c:v>
                </c:pt>
                <c:pt idx="6134">
                  <c:v>10/29/2000 18:50</c:v>
                </c:pt>
                <c:pt idx="6135">
                  <c:v>10/29/2000 19:10</c:v>
                </c:pt>
                <c:pt idx="6136">
                  <c:v>10/29/2000 19:30</c:v>
                </c:pt>
                <c:pt idx="6137">
                  <c:v>10/29/2000 19:35</c:v>
                </c:pt>
                <c:pt idx="6138">
                  <c:v>10/29/2000 19:50</c:v>
                </c:pt>
                <c:pt idx="6139">
                  <c:v>10/29/2000 19:55</c:v>
                </c:pt>
                <c:pt idx="6140">
                  <c:v>10/29/2000 20:02</c:v>
                </c:pt>
                <c:pt idx="6141">
                  <c:v>10/29/2000 20:05</c:v>
                </c:pt>
                <c:pt idx="6142">
                  <c:v>10/29/2000 20:10</c:v>
                </c:pt>
                <c:pt idx="6143">
                  <c:v>10/29/2000 20:30</c:v>
                </c:pt>
                <c:pt idx="6144">
                  <c:v>10/29/2000 20:50</c:v>
                </c:pt>
                <c:pt idx="6145">
                  <c:v>10/29/2000 20:59</c:v>
                </c:pt>
                <c:pt idx="6146">
                  <c:v>10/29/2000 21:00</c:v>
                </c:pt>
                <c:pt idx="6147">
                  <c:v>10/29/2000 21:10</c:v>
                </c:pt>
                <c:pt idx="6148">
                  <c:v>10/29/2000 21:30</c:v>
                </c:pt>
                <c:pt idx="6149">
                  <c:v>10/29/2000 21:31</c:v>
                </c:pt>
                <c:pt idx="6150">
                  <c:v>10/29/2000 21:46</c:v>
                </c:pt>
                <c:pt idx="6151">
                  <c:v>10/29/2000 21:47</c:v>
                </c:pt>
                <c:pt idx="6152">
                  <c:v>10/29/2000 21:49</c:v>
                </c:pt>
                <c:pt idx="6153">
                  <c:v>10/29/2000 21:50</c:v>
                </c:pt>
                <c:pt idx="6154">
                  <c:v>10/29/2000 22:10</c:v>
                </c:pt>
                <c:pt idx="6155">
                  <c:v>10/29/2000 22:30</c:v>
                </c:pt>
                <c:pt idx="6156">
                  <c:v>10/29/2000 22:50</c:v>
                </c:pt>
                <c:pt idx="6157">
                  <c:v>10/29/2000 23:10</c:v>
                </c:pt>
                <c:pt idx="6158">
                  <c:v>10/29/2000 23:30</c:v>
                </c:pt>
                <c:pt idx="6159">
                  <c:v>10/29/2000 23:35</c:v>
                </c:pt>
                <c:pt idx="6160">
                  <c:v>10/29/2000 23:36</c:v>
                </c:pt>
                <c:pt idx="6161">
                  <c:v>10/29/2000 23:41</c:v>
                </c:pt>
                <c:pt idx="6162">
                  <c:v>10/29/2000 23:44</c:v>
                </c:pt>
                <c:pt idx="6163">
                  <c:v>10/29/2000 23:49</c:v>
                </c:pt>
                <c:pt idx="6164">
                  <c:v>10/29/2000 23:50</c:v>
                </c:pt>
                <c:pt idx="6165">
                  <c:v>10/29/2000 23:59</c:v>
                </c:pt>
                <c:pt idx="6166">
                  <c:v>10/30/2000 0:10</c:v>
                </c:pt>
                <c:pt idx="6167">
                  <c:v>10/30/2000 0:30</c:v>
                </c:pt>
                <c:pt idx="6168">
                  <c:v>10/30/2000 0:44</c:v>
                </c:pt>
                <c:pt idx="6169">
                  <c:v>10/30/2000 0:50</c:v>
                </c:pt>
                <c:pt idx="6170">
                  <c:v>10/30/2000 1:10</c:v>
                </c:pt>
                <c:pt idx="6171">
                  <c:v>10/30/2000 1:30</c:v>
                </c:pt>
                <c:pt idx="6172">
                  <c:v>10/30/2000 1:50</c:v>
                </c:pt>
                <c:pt idx="6173">
                  <c:v>10/30/2000 1:59</c:v>
                </c:pt>
                <c:pt idx="6174">
                  <c:v>10/30/2000 2:10</c:v>
                </c:pt>
                <c:pt idx="6175">
                  <c:v>10/30/2000 2:19</c:v>
                </c:pt>
                <c:pt idx="6176">
                  <c:v>10/30/2000 2:22</c:v>
                </c:pt>
                <c:pt idx="6177">
                  <c:v>10/30/2000 2:30</c:v>
                </c:pt>
                <c:pt idx="6178">
                  <c:v>10/30/2000 2:50</c:v>
                </c:pt>
                <c:pt idx="6179">
                  <c:v>10/30/2000 3:10</c:v>
                </c:pt>
                <c:pt idx="6180">
                  <c:v>10/30/2000 3:30</c:v>
                </c:pt>
                <c:pt idx="6181">
                  <c:v>10/30/2000 3:50</c:v>
                </c:pt>
                <c:pt idx="6182">
                  <c:v>10/30/2000 4:10</c:v>
                </c:pt>
                <c:pt idx="6183">
                  <c:v>10/30/2000 4:30</c:v>
                </c:pt>
                <c:pt idx="6184">
                  <c:v>10/30/2000 4:50</c:v>
                </c:pt>
                <c:pt idx="6185">
                  <c:v>10/30/2000 5:10</c:v>
                </c:pt>
                <c:pt idx="6186">
                  <c:v>10/30/2000 5:18</c:v>
                </c:pt>
                <c:pt idx="6187">
                  <c:v>10/30/2000 5:19</c:v>
                </c:pt>
                <c:pt idx="6188">
                  <c:v>10/30/2000 5:24</c:v>
                </c:pt>
                <c:pt idx="6189">
                  <c:v>10/30/2000 5:27</c:v>
                </c:pt>
                <c:pt idx="6190">
                  <c:v>10/30/2000 5:30</c:v>
                </c:pt>
                <c:pt idx="6191">
                  <c:v>10/30/2000 5:50</c:v>
                </c:pt>
                <c:pt idx="6192">
                  <c:v>10/30/2000 6:10</c:v>
                </c:pt>
                <c:pt idx="6193">
                  <c:v>10/30/2000 6:30</c:v>
                </c:pt>
                <c:pt idx="6194">
                  <c:v>10/30/2000 6:48</c:v>
                </c:pt>
                <c:pt idx="6195">
                  <c:v>10/30/2000 6:50</c:v>
                </c:pt>
                <c:pt idx="6196">
                  <c:v>10/30/2000 6:59</c:v>
                </c:pt>
                <c:pt idx="6197">
                  <c:v>10/30/2000 7:05</c:v>
                </c:pt>
                <c:pt idx="6198">
                  <c:v>10/30/2000 7:09</c:v>
                </c:pt>
                <c:pt idx="6199">
                  <c:v>10/30/2000 7:10</c:v>
                </c:pt>
                <c:pt idx="6200">
                  <c:v>10/30/2000 7:19</c:v>
                </c:pt>
                <c:pt idx="6201">
                  <c:v>10/30/2000 7:23</c:v>
                </c:pt>
                <c:pt idx="6202">
                  <c:v>10/30/2000 7:26</c:v>
                </c:pt>
                <c:pt idx="6203">
                  <c:v>10/30/2000 7:30</c:v>
                </c:pt>
                <c:pt idx="6204">
                  <c:v>10/30/2000 7:33</c:v>
                </c:pt>
                <c:pt idx="6205">
                  <c:v>10/30/2000 7:50</c:v>
                </c:pt>
                <c:pt idx="6206">
                  <c:v>10/30/2000 8:10</c:v>
                </c:pt>
                <c:pt idx="6207">
                  <c:v>10/30/2000 8:30</c:v>
                </c:pt>
                <c:pt idx="6208">
                  <c:v>10/30/2000 8:50</c:v>
                </c:pt>
                <c:pt idx="6209">
                  <c:v>10/30/2000 8:56</c:v>
                </c:pt>
                <c:pt idx="6210">
                  <c:v>10/30/2000 9:01</c:v>
                </c:pt>
                <c:pt idx="6211">
                  <c:v>10/30/2000 9:05</c:v>
                </c:pt>
                <c:pt idx="6212">
                  <c:v>10/30/2000 9:09</c:v>
                </c:pt>
                <c:pt idx="6213">
                  <c:v>10/30/2000 9:10</c:v>
                </c:pt>
                <c:pt idx="6214">
                  <c:v>10/30/2000 9:30</c:v>
                </c:pt>
                <c:pt idx="6215">
                  <c:v>10/30/2000 9:32</c:v>
                </c:pt>
                <c:pt idx="6216">
                  <c:v>10/30/2000 9:36</c:v>
                </c:pt>
                <c:pt idx="6217">
                  <c:v>10/30/2000 9:37</c:v>
                </c:pt>
                <c:pt idx="6218">
                  <c:v>10/30/2000 9:39</c:v>
                </c:pt>
                <c:pt idx="6219">
                  <c:v>10/30/2000 9:50</c:v>
                </c:pt>
                <c:pt idx="6220">
                  <c:v>10/30/2000 9:57</c:v>
                </c:pt>
                <c:pt idx="6221">
                  <c:v>10/30/2000 9:59</c:v>
                </c:pt>
                <c:pt idx="6222">
                  <c:v>10/30/2000 10:10</c:v>
                </c:pt>
                <c:pt idx="6223">
                  <c:v>10/30/2000 10:30</c:v>
                </c:pt>
                <c:pt idx="6224">
                  <c:v>10/30/2000 10:50</c:v>
                </c:pt>
                <c:pt idx="6225">
                  <c:v>10/30/2000 10:56</c:v>
                </c:pt>
                <c:pt idx="6226">
                  <c:v>10/30/2000 11:04</c:v>
                </c:pt>
                <c:pt idx="6227">
                  <c:v>10/30/2000 11:05</c:v>
                </c:pt>
                <c:pt idx="6228">
                  <c:v>10/30/2000 11:10</c:v>
                </c:pt>
                <c:pt idx="6229">
                  <c:v>10/30/2000 11:13</c:v>
                </c:pt>
                <c:pt idx="6230">
                  <c:v>10/30/2000 11:16</c:v>
                </c:pt>
                <c:pt idx="6231">
                  <c:v>10/30/2000 11:18</c:v>
                </c:pt>
                <c:pt idx="6232">
                  <c:v>10/30/2000 11:22</c:v>
                </c:pt>
                <c:pt idx="6233">
                  <c:v>10/30/2000 11:25</c:v>
                </c:pt>
                <c:pt idx="6234">
                  <c:v>10/30/2000 11:28</c:v>
                </c:pt>
                <c:pt idx="6235">
                  <c:v>10/30/2000 11:30</c:v>
                </c:pt>
                <c:pt idx="6236">
                  <c:v>10/30/2000 11:50</c:v>
                </c:pt>
                <c:pt idx="6237">
                  <c:v>10/30/2000 12:10</c:v>
                </c:pt>
                <c:pt idx="6238">
                  <c:v>10/30/2000 12:30</c:v>
                </c:pt>
                <c:pt idx="6239">
                  <c:v>10/30/2000 12:36</c:v>
                </c:pt>
                <c:pt idx="6240">
                  <c:v>10/30/2000 12:50</c:v>
                </c:pt>
                <c:pt idx="6241">
                  <c:v>10/30/2000 13:10</c:v>
                </c:pt>
                <c:pt idx="6242">
                  <c:v>10/30/2000 13:30</c:v>
                </c:pt>
                <c:pt idx="6243">
                  <c:v>10/30/2000 13:50</c:v>
                </c:pt>
                <c:pt idx="6244">
                  <c:v>10/30/2000 14:10</c:v>
                </c:pt>
                <c:pt idx="6245">
                  <c:v>10/30/2000 14:30</c:v>
                </c:pt>
                <c:pt idx="6246">
                  <c:v>10/30/2000 14:50</c:v>
                </c:pt>
                <c:pt idx="6247">
                  <c:v>10/30/2000 14:53</c:v>
                </c:pt>
                <c:pt idx="6248">
                  <c:v>10/30/2000 14:55</c:v>
                </c:pt>
                <c:pt idx="6249">
                  <c:v>10/30/2000 14:58</c:v>
                </c:pt>
                <c:pt idx="6250">
                  <c:v>10/30/2000 15:10</c:v>
                </c:pt>
                <c:pt idx="6251">
                  <c:v>10/30/2000 15:30</c:v>
                </c:pt>
                <c:pt idx="6252">
                  <c:v>10/30/2000 15:50</c:v>
                </c:pt>
                <c:pt idx="6253">
                  <c:v>10/30/2000 16:10</c:v>
                </c:pt>
                <c:pt idx="6254">
                  <c:v>10/30/2000 16:30</c:v>
                </c:pt>
                <c:pt idx="6255">
                  <c:v>10/30/2000 16:50</c:v>
                </c:pt>
                <c:pt idx="6256">
                  <c:v>10/30/2000 17:10</c:v>
                </c:pt>
                <c:pt idx="6257">
                  <c:v>10/30/2000 17:30</c:v>
                </c:pt>
                <c:pt idx="6258">
                  <c:v>10/30/2000 17:50</c:v>
                </c:pt>
                <c:pt idx="6259">
                  <c:v>10/30/2000 18:10</c:v>
                </c:pt>
                <c:pt idx="6260">
                  <c:v>10/30/2000 18:30</c:v>
                </c:pt>
                <c:pt idx="6261">
                  <c:v>10/30/2000 18:50</c:v>
                </c:pt>
                <c:pt idx="6262">
                  <c:v>10/30/2000 19:04</c:v>
                </c:pt>
                <c:pt idx="6263">
                  <c:v>10/30/2000 19:10</c:v>
                </c:pt>
                <c:pt idx="6264">
                  <c:v>10/30/2000 19:30</c:v>
                </c:pt>
                <c:pt idx="6265">
                  <c:v>10/30/2000 19:32</c:v>
                </c:pt>
                <c:pt idx="6266">
                  <c:v>10/30/2000 19:33</c:v>
                </c:pt>
                <c:pt idx="6267">
                  <c:v>10/30/2000 19:50</c:v>
                </c:pt>
                <c:pt idx="6268">
                  <c:v>10/30/2000 20:10</c:v>
                </c:pt>
                <c:pt idx="6269">
                  <c:v>10/30/2000 20:30</c:v>
                </c:pt>
                <c:pt idx="6270">
                  <c:v>10/30/2000 20:50</c:v>
                </c:pt>
                <c:pt idx="6271">
                  <c:v>10/30/2000 21:10</c:v>
                </c:pt>
                <c:pt idx="6272">
                  <c:v>10/30/2000 21:28</c:v>
                </c:pt>
                <c:pt idx="6273">
                  <c:v>10/30/2000 21:30</c:v>
                </c:pt>
                <c:pt idx="6274">
                  <c:v>10/30/2000 21:50</c:v>
                </c:pt>
                <c:pt idx="6275">
                  <c:v>10/30/2000 22:10</c:v>
                </c:pt>
                <c:pt idx="6276">
                  <c:v>10/30/2000 22:26</c:v>
                </c:pt>
                <c:pt idx="6277">
                  <c:v>10/30/2000 22:28</c:v>
                </c:pt>
                <c:pt idx="6278">
                  <c:v>10/30/2000 22:30</c:v>
                </c:pt>
                <c:pt idx="6279">
                  <c:v>10/30/2000 22:50</c:v>
                </c:pt>
                <c:pt idx="6280">
                  <c:v>10/30/2000 23:10</c:v>
                </c:pt>
                <c:pt idx="6281">
                  <c:v>10/30/2000 23:30</c:v>
                </c:pt>
                <c:pt idx="6282">
                  <c:v>10/30/2000 23:37</c:v>
                </c:pt>
                <c:pt idx="6283">
                  <c:v>10/30/2000 23:50</c:v>
                </c:pt>
                <c:pt idx="6284">
                  <c:v>10/31/2000 0:10</c:v>
                </c:pt>
                <c:pt idx="6285">
                  <c:v>10/31/2000 0:30</c:v>
                </c:pt>
                <c:pt idx="6286">
                  <c:v>10/31/2000 0:50</c:v>
                </c:pt>
                <c:pt idx="6287">
                  <c:v>10/31/2000 1:10</c:v>
                </c:pt>
                <c:pt idx="6288">
                  <c:v>10/31/2000 1:18</c:v>
                </c:pt>
                <c:pt idx="6289">
                  <c:v>10/31/2000 1:30</c:v>
                </c:pt>
                <c:pt idx="6290">
                  <c:v>10/31/2000 1:50</c:v>
                </c:pt>
                <c:pt idx="6291">
                  <c:v>10/31/2000 2:10</c:v>
                </c:pt>
                <c:pt idx="6292">
                  <c:v>10/31/2000 2:28</c:v>
                </c:pt>
                <c:pt idx="6293">
                  <c:v>10/31/2000 2:29</c:v>
                </c:pt>
                <c:pt idx="6294">
                  <c:v>10/31/2000 2:30</c:v>
                </c:pt>
                <c:pt idx="6295">
                  <c:v>10/31/2000 2:50</c:v>
                </c:pt>
                <c:pt idx="6296">
                  <c:v>10/31/2000 3:10</c:v>
                </c:pt>
                <c:pt idx="6297">
                  <c:v>10/31/2000 3:30</c:v>
                </c:pt>
                <c:pt idx="6298">
                  <c:v>10/31/2000 3:50</c:v>
                </c:pt>
                <c:pt idx="6299">
                  <c:v>10/31/2000 4:10</c:v>
                </c:pt>
                <c:pt idx="6300">
                  <c:v>10/31/2000 4:30</c:v>
                </c:pt>
                <c:pt idx="6301">
                  <c:v>10/31/2000 4:50</c:v>
                </c:pt>
                <c:pt idx="6302">
                  <c:v>10/31/2000 4:52</c:v>
                </c:pt>
                <c:pt idx="6303">
                  <c:v>10/31/2000 4:55</c:v>
                </c:pt>
                <c:pt idx="6304">
                  <c:v>10/31/2000 5:10</c:v>
                </c:pt>
                <c:pt idx="6305">
                  <c:v>10/31/2000 5:30</c:v>
                </c:pt>
                <c:pt idx="6306">
                  <c:v>10/31/2000 5:50</c:v>
                </c:pt>
                <c:pt idx="6307">
                  <c:v>10/31/2000 6:10</c:v>
                </c:pt>
                <c:pt idx="6308">
                  <c:v>10/31/2000 6:14</c:v>
                </c:pt>
                <c:pt idx="6309">
                  <c:v>10/31/2000 6:30</c:v>
                </c:pt>
                <c:pt idx="6310">
                  <c:v>10/31/2000 6:50</c:v>
                </c:pt>
                <c:pt idx="6311">
                  <c:v>10/31/2000 7:10</c:v>
                </c:pt>
                <c:pt idx="6312">
                  <c:v>10/31/2000 7:30</c:v>
                </c:pt>
                <c:pt idx="6313">
                  <c:v>10/31/2000 7:50</c:v>
                </c:pt>
                <c:pt idx="6314">
                  <c:v>10/31/2000 8:10</c:v>
                </c:pt>
                <c:pt idx="6315">
                  <c:v>10/31/2000 8:30</c:v>
                </c:pt>
                <c:pt idx="6316">
                  <c:v>10/31/2000 8:36</c:v>
                </c:pt>
                <c:pt idx="6317">
                  <c:v>10/31/2000 8:50</c:v>
                </c:pt>
                <c:pt idx="6318">
                  <c:v>10/31/2000 8:52</c:v>
                </c:pt>
                <c:pt idx="6319">
                  <c:v>10/31/2000 8:56</c:v>
                </c:pt>
                <c:pt idx="6320">
                  <c:v>10/31/2000 9:02</c:v>
                </c:pt>
                <c:pt idx="6321">
                  <c:v>10/31/2000 9:10</c:v>
                </c:pt>
                <c:pt idx="6322">
                  <c:v>10/31/2000 9:30</c:v>
                </c:pt>
                <c:pt idx="6323">
                  <c:v>10/31/2000 9:50</c:v>
                </c:pt>
                <c:pt idx="6324">
                  <c:v>10/31/2000 10:00</c:v>
                </c:pt>
                <c:pt idx="6325">
                  <c:v>10/31/2000 10:04</c:v>
                </c:pt>
                <c:pt idx="6326">
                  <c:v>10/31/2000 10:10</c:v>
                </c:pt>
                <c:pt idx="6327">
                  <c:v>10/31/2000 10:13</c:v>
                </c:pt>
                <c:pt idx="6328">
                  <c:v>10/31/2000 10:14</c:v>
                </c:pt>
                <c:pt idx="6329">
                  <c:v>10/31/2000 10:30</c:v>
                </c:pt>
                <c:pt idx="6330">
                  <c:v>10/31/2000 10:50</c:v>
                </c:pt>
                <c:pt idx="6331">
                  <c:v>10/31/2000 10:51</c:v>
                </c:pt>
                <c:pt idx="6332">
                  <c:v>10/31/2000 10:52</c:v>
                </c:pt>
                <c:pt idx="6333">
                  <c:v>10/31/2000 11:05</c:v>
                </c:pt>
                <c:pt idx="6334">
                  <c:v>10/31/2000 11:10</c:v>
                </c:pt>
                <c:pt idx="6335">
                  <c:v>10/31/2000 11:30</c:v>
                </c:pt>
                <c:pt idx="6336">
                  <c:v>10/31/2000 11:50</c:v>
                </c:pt>
                <c:pt idx="6337">
                  <c:v>10/31/2000 12:10</c:v>
                </c:pt>
                <c:pt idx="6338">
                  <c:v>10/31/2000 12:30</c:v>
                </c:pt>
                <c:pt idx="6339">
                  <c:v>10/31/2000 12:50</c:v>
                </c:pt>
                <c:pt idx="6340">
                  <c:v>10/31/2000 13:10</c:v>
                </c:pt>
                <c:pt idx="6341">
                  <c:v>10/31/2000 13:30</c:v>
                </c:pt>
                <c:pt idx="6342">
                  <c:v>10/31/2000 13:50</c:v>
                </c:pt>
                <c:pt idx="6343">
                  <c:v>10/31/2000 14:06</c:v>
                </c:pt>
                <c:pt idx="6344">
                  <c:v>10/31/2000 14:09</c:v>
                </c:pt>
                <c:pt idx="6345">
                  <c:v>10/31/2000 14:10</c:v>
                </c:pt>
                <c:pt idx="6346">
                  <c:v>10/31/2000 14:19</c:v>
                </c:pt>
                <c:pt idx="6347">
                  <c:v>10/31/2000 14:20</c:v>
                </c:pt>
                <c:pt idx="6348">
                  <c:v>10/31/2000 14:26</c:v>
                </c:pt>
                <c:pt idx="6349">
                  <c:v>10/31/2000 14:27</c:v>
                </c:pt>
                <c:pt idx="6350">
                  <c:v>10/31/2000 14:30</c:v>
                </c:pt>
                <c:pt idx="6351">
                  <c:v>10/31/2000 14:50</c:v>
                </c:pt>
                <c:pt idx="6352">
                  <c:v>10/31/2000 15:10</c:v>
                </c:pt>
                <c:pt idx="6353">
                  <c:v>10/31/2000 15:30</c:v>
                </c:pt>
                <c:pt idx="6354">
                  <c:v>10/31/2000 15:50</c:v>
                </c:pt>
                <c:pt idx="6355">
                  <c:v>10/31/2000 16:03</c:v>
                </c:pt>
                <c:pt idx="6356">
                  <c:v>10/31/2000 16:09</c:v>
                </c:pt>
                <c:pt idx="6357">
                  <c:v>10/31/2000 16:10</c:v>
                </c:pt>
                <c:pt idx="6358">
                  <c:v>10/31/2000 16:30</c:v>
                </c:pt>
                <c:pt idx="6359">
                  <c:v>10/31/2000 16:38</c:v>
                </c:pt>
                <c:pt idx="6360">
                  <c:v>10/31/2000 16:41</c:v>
                </c:pt>
                <c:pt idx="6361">
                  <c:v>10/31/2000 16:48</c:v>
                </c:pt>
                <c:pt idx="6362">
                  <c:v>10/31/2000 16:50</c:v>
                </c:pt>
                <c:pt idx="6363">
                  <c:v>10/31/2000 17:10</c:v>
                </c:pt>
                <c:pt idx="6364">
                  <c:v>10/31/2000 17:30</c:v>
                </c:pt>
                <c:pt idx="6365">
                  <c:v>10/31/2000 17:50</c:v>
                </c:pt>
                <c:pt idx="6366">
                  <c:v>10/31/2000 18:08</c:v>
                </c:pt>
                <c:pt idx="6367">
                  <c:v>10/31/2000 18:10</c:v>
                </c:pt>
                <c:pt idx="6368">
                  <c:v>10/31/2000 18:15</c:v>
                </c:pt>
                <c:pt idx="6369">
                  <c:v>10/31/2000 18:20</c:v>
                </c:pt>
                <c:pt idx="6370">
                  <c:v>10/31/2000 18:30</c:v>
                </c:pt>
                <c:pt idx="6371">
                  <c:v>10/31/2000 18:50</c:v>
                </c:pt>
                <c:pt idx="6372">
                  <c:v>10/31/2000 19:10</c:v>
                </c:pt>
                <c:pt idx="6373">
                  <c:v>10/31/2000 19:14</c:v>
                </c:pt>
                <c:pt idx="6374">
                  <c:v>10/31/2000 19:15</c:v>
                </c:pt>
                <c:pt idx="6375">
                  <c:v>10/31/2000 19:29</c:v>
                </c:pt>
                <c:pt idx="6376">
                  <c:v>10/31/2000 19:30</c:v>
                </c:pt>
                <c:pt idx="6377">
                  <c:v>10/31/2000 19:50</c:v>
                </c:pt>
                <c:pt idx="6378">
                  <c:v>10/31/2000 20:10</c:v>
                </c:pt>
                <c:pt idx="6379">
                  <c:v>10/31/2000 20:30</c:v>
                </c:pt>
                <c:pt idx="6380">
                  <c:v>10/31/2000 20:32</c:v>
                </c:pt>
                <c:pt idx="6381">
                  <c:v>10/31/2000 20:42</c:v>
                </c:pt>
                <c:pt idx="6382">
                  <c:v>10/31/2000 20:45</c:v>
                </c:pt>
                <c:pt idx="6383">
                  <c:v>10/31/2000 20:50</c:v>
                </c:pt>
                <c:pt idx="6384">
                  <c:v>10/31/2000 20:52</c:v>
                </c:pt>
                <c:pt idx="6385">
                  <c:v>10/31/2000 21:10</c:v>
                </c:pt>
                <c:pt idx="6386">
                  <c:v>10/31/2000 21:14</c:v>
                </c:pt>
                <c:pt idx="6387">
                  <c:v>10/31/2000 21:22</c:v>
                </c:pt>
                <c:pt idx="6388">
                  <c:v>10/31/2000 21:29</c:v>
                </c:pt>
                <c:pt idx="6389">
                  <c:v>10/31/2000 21:30</c:v>
                </c:pt>
                <c:pt idx="6390">
                  <c:v>10/31/2000 21:45</c:v>
                </c:pt>
                <c:pt idx="6391">
                  <c:v>10/31/2000 21:50</c:v>
                </c:pt>
                <c:pt idx="6392">
                  <c:v>10/31/2000 22:10</c:v>
                </c:pt>
                <c:pt idx="6393">
                  <c:v>10/31/2000 22:30</c:v>
                </c:pt>
                <c:pt idx="6394">
                  <c:v>10/31/2000 22:34</c:v>
                </c:pt>
                <c:pt idx="6395">
                  <c:v>10/31/2000 22:39</c:v>
                </c:pt>
                <c:pt idx="6396">
                  <c:v>10/31/2000 22:50</c:v>
                </c:pt>
                <c:pt idx="6397">
                  <c:v>10/31/2000 23:10</c:v>
                </c:pt>
                <c:pt idx="6398">
                  <c:v>10/31/2000 23:30</c:v>
                </c:pt>
                <c:pt idx="6399">
                  <c:v>10/31/2000 23:50</c:v>
                </c:pt>
                <c:pt idx="6400">
                  <c:v>11/1/2000 0:10</c:v>
                </c:pt>
                <c:pt idx="6401">
                  <c:v>11/1/2000 0:30</c:v>
                </c:pt>
                <c:pt idx="6402">
                  <c:v>11/1/2000 0:36</c:v>
                </c:pt>
                <c:pt idx="6403">
                  <c:v>11/1/2000 0:42</c:v>
                </c:pt>
                <c:pt idx="6404">
                  <c:v>11/1/2000 0:50</c:v>
                </c:pt>
                <c:pt idx="6405">
                  <c:v>11/1/2000 0:53</c:v>
                </c:pt>
                <c:pt idx="6406">
                  <c:v>11/1/2000 0:56</c:v>
                </c:pt>
                <c:pt idx="6407">
                  <c:v>11/1/2000 1:10</c:v>
                </c:pt>
                <c:pt idx="6408">
                  <c:v>11/1/2000 1:30</c:v>
                </c:pt>
                <c:pt idx="6409">
                  <c:v>11/1/2000 1:43</c:v>
                </c:pt>
                <c:pt idx="6410">
                  <c:v>11/1/2000 1:45</c:v>
                </c:pt>
                <c:pt idx="6411">
                  <c:v>11/1/2000 1:50</c:v>
                </c:pt>
                <c:pt idx="6412">
                  <c:v>11/1/2000 2:04</c:v>
                </c:pt>
                <c:pt idx="6413">
                  <c:v>11/1/2000 2:07</c:v>
                </c:pt>
                <c:pt idx="6414">
                  <c:v>11/1/2000 2:10</c:v>
                </c:pt>
                <c:pt idx="6415">
                  <c:v>11/1/2000 2:30</c:v>
                </c:pt>
                <c:pt idx="6416">
                  <c:v>11/1/2000 2:46</c:v>
                </c:pt>
                <c:pt idx="6417">
                  <c:v>11/1/2000 2:49</c:v>
                </c:pt>
                <c:pt idx="6418">
                  <c:v>11/1/2000 2:50</c:v>
                </c:pt>
                <c:pt idx="6419">
                  <c:v>11/1/2000 3:10</c:v>
                </c:pt>
                <c:pt idx="6420">
                  <c:v>11/1/2000 3:20</c:v>
                </c:pt>
                <c:pt idx="6421">
                  <c:v>11/1/2000 3:30</c:v>
                </c:pt>
                <c:pt idx="6422">
                  <c:v>11/1/2000 3:48</c:v>
                </c:pt>
                <c:pt idx="6423">
                  <c:v>11/1/2000 3:49</c:v>
                </c:pt>
                <c:pt idx="6424">
                  <c:v>11/1/2000 3:50</c:v>
                </c:pt>
                <c:pt idx="6425">
                  <c:v>11/1/2000 4:01</c:v>
                </c:pt>
                <c:pt idx="6426">
                  <c:v>11/1/2000 4:02</c:v>
                </c:pt>
                <c:pt idx="6427">
                  <c:v>11/1/2000 4:10</c:v>
                </c:pt>
                <c:pt idx="6428">
                  <c:v>11/1/2000 4:30</c:v>
                </c:pt>
                <c:pt idx="6429">
                  <c:v>11/1/2000 4:50</c:v>
                </c:pt>
                <c:pt idx="6430">
                  <c:v>11/1/2000 5:10</c:v>
                </c:pt>
                <c:pt idx="6431">
                  <c:v>11/1/2000 5:17</c:v>
                </c:pt>
                <c:pt idx="6432">
                  <c:v>11/1/2000 5:18</c:v>
                </c:pt>
                <c:pt idx="6433">
                  <c:v>11/1/2000 5:21</c:v>
                </c:pt>
                <c:pt idx="6434">
                  <c:v>11/1/2000 5:26</c:v>
                </c:pt>
                <c:pt idx="6435">
                  <c:v>11/1/2000 5:30</c:v>
                </c:pt>
                <c:pt idx="6436">
                  <c:v>11/1/2000 5:50</c:v>
                </c:pt>
                <c:pt idx="6437">
                  <c:v>11/1/2000 6:10</c:v>
                </c:pt>
                <c:pt idx="6438">
                  <c:v>11/1/2000 6:30</c:v>
                </c:pt>
                <c:pt idx="6439">
                  <c:v>11/1/2000 6:50</c:v>
                </c:pt>
                <c:pt idx="6440">
                  <c:v>11/1/2000 7:10</c:v>
                </c:pt>
                <c:pt idx="6441">
                  <c:v>11/1/2000 7:30</c:v>
                </c:pt>
                <c:pt idx="6442">
                  <c:v>11/1/2000 7:50</c:v>
                </c:pt>
                <c:pt idx="6443">
                  <c:v>11/1/2000 8:10</c:v>
                </c:pt>
                <c:pt idx="6444">
                  <c:v>11/1/2000 8:27</c:v>
                </c:pt>
                <c:pt idx="6445">
                  <c:v>11/1/2000 8:28</c:v>
                </c:pt>
                <c:pt idx="6446">
                  <c:v>11/1/2000 8:30</c:v>
                </c:pt>
                <c:pt idx="6447">
                  <c:v>11/1/2000 8:50</c:v>
                </c:pt>
                <c:pt idx="6448">
                  <c:v>11/1/2000 9:10</c:v>
                </c:pt>
                <c:pt idx="6449">
                  <c:v>11/1/2000 9:30</c:v>
                </c:pt>
                <c:pt idx="6450">
                  <c:v>11/1/2000 9:50</c:v>
                </c:pt>
                <c:pt idx="6451">
                  <c:v>11/1/2000 10:10</c:v>
                </c:pt>
                <c:pt idx="6452">
                  <c:v>11/1/2000 10:14</c:v>
                </c:pt>
                <c:pt idx="6453">
                  <c:v>11/1/2000 10:18</c:v>
                </c:pt>
                <c:pt idx="6454">
                  <c:v>11/1/2000 10:30</c:v>
                </c:pt>
                <c:pt idx="6455">
                  <c:v>11/1/2000 10:50</c:v>
                </c:pt>
                <c:pt idx="6456">
                  <c:v>11/1/2000 11:10</c:v>
                </c:pt>
                <c:pt idx="6457">
                  <c:v>11/1/2000 11:15</c:v>
                </c:pt>
                <c:pt idx="6458">
                  <c:v>11/1/2000 11:19</c:v>
                </c:pt>
                <c:pt idx="6459">
                  <c:v>11/1/2000 11:23</c:v>
                </c:pt>
                <c:pt idx="6460">
                  <c:v>11/1/2000 11:25</c:v>
                </c:pt>
                <c:pt idx="6461">
                  <c:v>11/1/2000 11:29</c:v>
                </c:pt>
                <c:pt idx="6462">
                  <c:v>11/1/2000 11:30</c:v>
                </c:pt>
                <c:pt idx="6463">
                  <c:v>11/1/2000 11:42</c:v>
                </c:pt>
                <c:pt idx="6464">
                  <c:v>11/1/2000 11:43</c:v>
                </c:pt>
                <c:pt idx="6465">
                  <c:v>11/1/2000 11:50</c:v>
                </c:pt>
                <c:pt idx="6466">
                  <c:v>11/1/2000 12:10</c:v>
                </c:pt>
                <c:pt idx="6467">
                  <c:v>11/1/2000 12:30</c:v>
                </c:pt>
                <c:pt idx="6468">
                  <c:v>11/1/2000 12:50</c:v>
                </c:pt>
                <c:pt idx="6469">
                  <c:v>11/1/2000 13:10</c:v>
                </c:pt>
                <c:pt idx="6470">
                  <c:v>11/1/2000 13:30</c:v>
                </c:pt>
                <c:pt idx="6471">
                  <c:v>11/1/2000 13:50</c:v>
                </c:pt>
                <c:pt idx="6472">
                  <c:v>11/1/2000 14:00</c:v>
                </c:pt>
                <c:pt idx="6473">
                  <c:v>11/1/2000 14:05</c:v>
                </c:pt>
                <c:pt idx="6474">
                  <c:v>11/1/2000 14:10</c:v>
                </c:pt>
                <c:pt idx="6475">
                  <c:v>11/1/2000 14:12</c:v>
                </c:pt>
                <c:pt idx="6476">
                  <c:v>11/1/2000 14:13</c:v>
                </c:pt>
                <c:pt idx="6477">
                  <c:v>11/1/2000 14:18</c:v>
                </c:pt>
                <c:pt idx="6478">
                  <c:v>11/1/2000 14:20</c:v>
                </c:pt>
                <c:pt idx="6479">
                  <c:v>11/1/2000 14:25</c:v>
                </c:pt>
                <c:pt idx="6480">
                  <c:v>11/1/2000 14:26</c:v>
                </c:pt>
                <c:pt idx="6481">
                  <c:v>11/1/2000 14:30</c:v>
                </c:pt>
                <c:pt idx="6482">
                  <c:v>11/1/2000 14:50</c:v>
                </c:pt>
                <c:pt idx="6483">
                  <c:v>11/1/2000 15:09</c:v>
                </c:pt>
                <c:pt idx="6484">
                  <c:v>11/1/2000 15:10</c:v>
                </c:pt>
                <c:pt idx="6485">
                  <c:v>11/1/2000 15:30</c:v>
                </c:pt>
                <c:pt idx="6486">
                  <c:v>11/1/2000 15:47</c:v>
                </c:pt>
                <c:pt idx="6487">
                  <c:v>11/1/2000 15:49</c:v>
                </c:pt>
                <c:pt idx="6488">
                  <c:v>11/1/2000 15:50</c:v>
                </c:pt>
                <c:pt idx="6489">
                  <c:v>11/1/2000 15:52</c:v>
                </c:pt>
                <c:pt idx="6490">
                  <c:v>11/1/2000 16:10</c:v>
                </c:pt>
                <c:pt idx="6491">
                  <c:v>11/1/2000 16:30</c:v>
                </c:pt>
                <c:pt idx="6492">
                  <c:v>11/1/2000 16:50</c:v>
                </c:pt>
                <c:pt idx="6493">
                  <c:v>11/1/2000 17:10</c:v>
                </c:pt>
                <c:pt idx="6494">
                  <c:v>11/1/2000 17:30</c:v>
                </c:pt>
                <c:pt idx="6495">
                  <c:v>11/1/2000 17:50</c:v>
                </c:pt>
                <c:pt idx="6496">
                  <c:v>11/1/2000 18:08</c:v>
                </c:pt>
                <c:pt idx="6497">
                  <c:v>11/1/2000 18:10</c:v>
                </c:pt>
                <c:pt idx="6498">
                  <c:v>11/1/2000 18:30</c:v>
                </c:pt>
                <c:pt idx="6499">
                  <c:v>11/1/2000 18:50</c:v>
                </c:pt>
                <c:pt idx="6500">
                  <c:v>11/1/2000 19:10</c:v>
                </c:pt>
                <c:pt idx="6501">
                  <c:v>11/1/2000 19:30</c:v>
                </c:pt>
                <c:pt idx="6502">
                  <c:v>11/1/2000 19:50</c:v>
                </c:pt>
                <c:pt idx="6503">
                  <c:v>11/1/2000 19:56</c:v>
                </c:pt>
                <c:pt idx="6504">
                  <c:v>11/1/2000 20:01</c:v>
                </c:pt>
                <c:pt idx="6505">
                  <c:v>11/1/2000 20:10</c:v>
                </c:pt>
                <c:pt idx="6506">
                  <c:v>11/1/2000 20:30</c:v>
                </c:pt>
                <c:pt idx="6507">
                  <c:v>11/1/2000 20:50</c:v>
                </c:pt>
                <c:pt idx="6508">
                  <c:v>11/1/2000 21:10</c:v>
                </c:pt>
                <c:pt idx="6509">
                  <c:v>11/1/2000 21:30</c:v>
                </c:pt>
                <c:pt idx="6510">
                  <c:v>11/1/2000 21:45</c:v>
                </c:pt>
                <c:pt idx="6511">
                  <c:v>11/1/2000 21:50</c:v>
                </c:pt>
                <c:pt idx="6512">
                  <c:v>11/1/2000 22:10</c:v>
                </c:pt>
                <c:pt idx="6513">
                  <c:v>11/1/2000 22:30</c:v>
                </c:pt>
                <c:pt idx="6514">
                  <c:v>11/1/2000 22:50</c:v>
                </c:pt>
                <c:pt idx="6515">
                  <c:v>11/1/2000 23:10</c:v>
                </c:pt>
                <c:pt idx="6516">
                  <c:v>11/1/2000 23:30</c:v>
                </c:pt>
                <c:pt idx="6517">
                  <c:v>11/1/2000 23:36</c:v>
                </c:pt>
                <c:pt idx="6518">
                  <c:v>11/1/2000 23:50</c:v>
                </c:pt>
                <c:pt idx="6519">
                  <c:v>11/2/2000 0:10</c:v>
                </c:pt>
                <c:pt idx="6520">
                  <c:v>11/2/2000 0:30</c:v>
                </c:pt>
                <c:pt idx="6521">
                  <c:v>11/2/2000 0:50</c:v>
                </c:pt>
                <c:pt idx="6522">
                  <c:v>11/2/2000 1:10</c:v>
                </c:pt>
                <c:pt idx="6523">
                  <c:v>11/2/2000 1:30</c:v>
                </c:pt>
                <c:pt idx="6524">
                  <c:v>11/2/2000 1:50</c:v>
                </c:pt>
                <c:pt idx="6525">
                  <c:v>11/2/2000 2:10</c:v>
                </c:pt>
                <c:pt idx="6526">
                  <c:v>11/2/2000 2:30</c:v>
                </c:pt>
                <c:pt idx="6527">
                  <c:v>11/2/2000 2:50</c:v>
                </c:pt>
                <c:pt idx="6528">
                  <c:v>11/2/2000 3:10</c:v>
                </c:pt>
                <c:pt idx="6529">
                  <c:v>11/2/2000 3:30</c:v>
                </c:pt>
                <c:pt idx="6530">
                  <c:v>11/2/2000 3:50</c:v>
                </c:pt>
                <c:pt idx="6531">
                  <c:v>11/2/2000 4:10</c:v>
                </c:pt>
                <c:pt idx="6532">
                  <c:v>11/2/2000 4:30</c:v>
                </c:pt>
                <c:pt idx="6533">
                  <c:v>11/2/2000 4:35</c:v>
                </c:pt>
                <c:pt idx="6534">
                  <c:v>11/2/2000 4:39</c:v>
                </c:pt>
                <c:pt idx="6535">
                  <c:v>11/2/2000 4:43</c:v>
                </c:pt>
                <c:pt idx="6536">
                  <c:v>11/2/2000 4:49</c:v>
                </c:pt>
                <c:pt idx="6537">
                  <c:v>11/2/2000 4:50</c:v>
                </c:pt>
                <c:pt idx="6538">
                  <c:v>11/2/2000 4:53</c:v>
                </c:pt>
                <c:pt idx="6539">
                  <c:v>11/2/2000 4:54</c:v>
                </c:pt>
                <c:pt idx="6540">
                  <c:v>11/2/2000 5:02</c:v>
                </c:pt>
                <c:pt idx="6541">
                  <c:v>11/2/2000 5:05</c:v>
                </c:pt>
                <c:pt idx="6542">
                  <c:v>11/2/2000 5:10</c:v>
                </c:pt>
                <c:pt idx="6543">
                  <c:v>11/2/2000 5:30</c:v>
                </c:pt>
                <c:pt idx="6544">
                  <c:v>11/2/2000 5:50</c:v>
                </c:pt>
                <c:pt idx="6545">
                  <c:v>11/2/2000 6:10</c:v>
                </c:pt>
                <c:pt idx="6546">
                  <c:v>11/2/2000 6:30</c:v>
                </c:pt>
                <c:pt idx="6547">
                  <c:v>11/2/2000 6:50</c:v>
                </c:pt>
                <c:pt idx="6548">
                  <c:v>11/2/2000 7:06</c:v>
                </c:pt>
                <c:pt idx="6549">
                  <c:v>11/2/2000 7:10</c:v>
                </c:pt>
                <c:pt idx="6550">
                  <c:v>11/2/2000 7:30</c:v>
                </c:pt>
                <c:pt idx="6551">
                  <c:v>11/2/2000 7:50</c:v>
                </c:pt>
                <c:pt idx="6552">
                  <c:v>11/2/2000 8:10</c:v>
                </c:pt>
                <c:pt idx="6553">
                  <c:v>11/2/2000 8:30</c:v>
                </c:pt>
                <c:pt idx="6554">
                  <c:v>11/2/2000 8:50</c:v>
                </c:pt>
                <c:pt idx="6555">
                  <c:v>11/2/2000 8:57</c:v>
                </c:pt>
                <c:pt idx="6556">
                  <c:v>11/2/2000 8:59</c:v>
                </c:pt>
                <c:pt idx="6557">
                  <c:v>11/2/2000 9:10</c:v>
                </c:pt>
                <c:pt idx="6558">
                  <c:v>11/2/2000 9:30</c:v>
                </c:pt>
                <c:pt idx="6559">
                  <c:v>11/2/2000 9:50</c:v>
                </c:pt>
                <c:pt idx="6560">
                  <c:v>11/2/2000 10:02</c:v>
                </c:pt>
                <c:pt idx="6561">
                  <c:v>11/2/2000 10:10</c:v>
                </c:pt>
                <c:pt idx="6562">
                  <c:v>11/2/2000 10:30</c:v>
                </c:pt>
                <c:pt idx="6563">
                  <c:v>11/2/2000 10:50</c:v>
                </c:pt>
                <c:pt idx="6564">
                  <c:v>11/2/2000 11:10</c:v>
                </c:pt>
                <c:pt idx="6565">
                  <c:v>11/2/2000 11:30</c:v>
                </c:pt>
                <c:pt idx="6566">
                  <c:v>11/2/2000 11:49</c:v>
                </c:pt>
                <c:pt idx="6567">
                  <c:v>11/2/2000 11:50</c:v>
                </c:pt>
                <c:pt idx="6568">
                  <c:v>11/2/2000 12:10</c:v>
                </c:pt>
                <c:pt idx="6569">
                  <c:v>11/2/2000 12:30</c:v>
                </c:pt>
                <c:pt idx="6570">
                  <c:v>11/2/2000 12:50</c:v>
                </c:pt>
                <c:pt idx="6571">
                  <c:v>11/2/2000 13:10</c:v>
                </c:pt>
                <c:pt idx="6572">
                  <c:v>11/2/2000 13:30</c:v>
                </c:pt>
                <c:pt idx="6573">
                  <c:v>11/2/2000 13:50</c:v>
                </c:pt>
                <c:pt idx="6574">
                  <c:v>11/2/2000 14:10</c:v>
                </c:pt>
                <c:pt idx="6575">
                  <c:v>11/2/2000 14:30</c:v>
                </c:pt>
                <c:pt idx="6576">
                  <c:v>11/2/2000 14:43</c:v>
                </c:pt>
                <c:pt idx="6577">
                  <c:v>11/2/2000 14:48</c:v>
                </c:pt>
                <c:pt idx="6578">
                  <c:v>11/2/2000 14:50</c:v>
                </c:pt>
                <c:pt idx="6579">
                  <c:v>11/2/2000 15:10</c:v>
                </c:pt>
                <c:pt idx="6580">
                  <c:v>11/2/2000 15:16</c:v>
                </c:pt>
                <c:pt idx="6581">
                  <c:v>11/2/2000 15:18</c:v>
                </c:pt>
                <c:pt idx="6582">
                  <c:v>11/2/2000 15:24</c:v>
                </c:pt>
                <c:pt idx="6583">
                  <c:v>11/2/2000 15:30</c:v>
                </c:pt>
                <c:pt idx="6584">
                  <c:v>11/2/2000 15:40</c:v>
                </c:pt>
                <c:pt idx="6585">
                  <c:v>11/2/2000 15:42</c:v>
                </c:pt>
                <c:pt idx="6586">
                  <c:v>11/2/2000 15:50</c:v>
                </c:pt>
                <c:pt idx="6587">
                  <c:v>11/2/2000 16:10</c:v>
                </c:pt>
                <c:pt idx="6588">
                  <c:v>11/2/2000 16:20</c:v>
                </c:pt>
                <c:pt idx="6589">
                  <c:v>11/2/2000 16:30</c:v>
                </c:pt>
                <c:pt idx="6590">
                  <c:v>11/2/2000 16:50</c:v>
                </c:pt>
                <c:pt idx="6591">
                  <c:v>11/2/2000 16:53</c:v>
                </c:pt>
                <c:pt idx="6592">
                  <c:v>11/2/2000 17:10</c:v>
                </c:pt>
                <c:pt idx="6593">
                  <c:v>11/2/2000 17:30</c:v>
                </c:pt>
                <c:pt idx="6594">
                  <c:v>11/2/2000 17:50</c:v>
                </c:pt>
                <c:pt idx="6595">
                  <c:v>11/2/2000 18:10</c:v>
                </c:pt>
                <c:pt idx="6596">
                  <c:v>11/2/2000 18:16</c:v>
                </c:pt>
                <c:pt idx="6597">
                  <c:v>11/2/2000 18:23</c:v>
                </c:pt>
                <c:pt idx="6598">
                  <c:v>11/2/2000 18:30</c:v>
                </c:pt>
                <c:pt idx="6599">
                  <c:v>11/2/2000 18:36</c:v>
                </c:pt>
                <c:pt idx="6600">
                  <c:v>11/2/2000 18:47</c:v>
                </c:pt>
                <c:pt idx="6601">
                  <c:v>11/2/2000 18:50</c:v>
                </c:pt>
                <c:pt idx="6602">
                  <c:v>11/2/2000 18:59</c:v>
                </c:pt>
                <c:pt idx="6603">
                  <c:v>11/2/2000 19:00</c:v>
                </c:pt>
                <c:pt idx="6604">
                  <c:v>11/2/2000 19:10</c:v>
                </c:pt>
                <c:pt idx="6605">
                  <c:v>11/2/2000 19:20</c:v>
                </c:pt>
                <c:pt idx="6606">
                  <c:v>11/2/2000 19:25</c:v>
                </c:pt>
                <c:pt idx="6607">
                  <c:v>11/2/2000 19:26</c:v>
                </c:pt>
                <c:pt idx="6608">
                  <c:v>11/2/2000 19:27</c:v>
                </c:pt>
                <c:pt idx="6609">
                  <c:v>11/2/2000 19:30</c:v>
                </c:pt>
                <c:pt idx="6610">
                  <c:v>11/2/2000 19:50</c:v>
                </c:pt>
                <c:pt idx="6611">
                  <c:v>11/2/2000 20:10</c:v>
                </c:pt>
                <c:pt idx="6612">
                  <c:v>11/2/2000 20:30</c:v>
                </c:pt>
                <c:pt idx="6613">
                  <c:v>11/2/2000 20:38</c:v>
                </c:pt>
                <c:pt idx="6614">
                  <c:v>11/2/2000 20:41</c:v>
                </c:pt>
                <c:pt idx="6615">
                  <c:v>11/2/2000 20:50</c:v>
                </c:pt>
                <c:pt idx="6616">
                  <c:v>11/2/2000 21:10</c:v>
                </c:pt>
                <c:pt idx="6617">
                  <c:v>11/2/2000 21:30</c:v>
                </c:pt>
                <c:pt idx="6618">
                  <c:v>11/2/2000 21:49</c:v>
                </c:pt>
                <c:pt idx="6619">
                  <c:v>11/2/2000 21:50</c:v>
                </c:pt>
                <c:pt idx="6620">
                  <c:v>11/2/2000 21:53</c:v>
                </c:pt>
                <c:pt idx="6621">
                  <c:v>11/2/2000 22:10</c:v>
                </c:pt>
                <c:pt idx="6622">
                  <c:v>11/2/2000 22:30</c:v>
                </c:pt>
                <c:pt idx="6623">
                  <c:v>11/2/2000 22:50</c:v>
                </c:pt>
                <c:pt idx="6624">
                  <c:v>11/2/2000 22:58</c:v>
                </c:pt>
                <c:pt idx="6625">
                  <c:v>11/2/2000 23:02</c:v>
                </c:pt>
                <c:pt idx="6626">
                  <c:v>11/2/2000 23:10</c:v>
                </c:pt>
                <c:pt idx="6627">
                  <c:v>11/2/2000 23:30</c:v>
                </c:pt>
                <c:pt idx="6628">
                  <c:v>11/2/2000 23:50</c:v>
                </c:pt>
                <c:pt idx="6629">
                  <c:v>11/3/2000 0:10</c:v>
                </c:pt>
                <c:pt idx="6630">
                  <c:v>11/3/2000 0:30</c:v>
                </c:pt>
                <c:pt idx="6631">
                  <c:v>11/3/2000 0:34</c:v>
                </c:pt>
                <c:pt idx="6632">
                  <c:v>11/3/2000 0:35</c:v>
                </c:pt>
                <c:pt idx="6633">
                  <c:v>11/3/2000 0:37</c:v>
                </c:pt>
                <c:pt idx="6634">
                  <c:v>11/3/2000 0:50</c:v>
                </c:pt>
                <c:pt idx="6635">
                  <c:v>11/3/2000 1:10</c:v>
                </c:pt>
                <c:pt idx="6636">
                  <c:v>11/3/2000 1:22</c:v>
                </c:pt>
                <c:pt idx="6637">
                  <c:v>11/3/2000 1:25</c:v>
                </c:pt>
                <c:pt idx="6638">
                  <c:v>11/3/2000 1:30</c:v>
                </c:pt>
                <c:pt idx="6639">
                  <c:v>11/3/2000 1:50</c:v>
                </c:pt>
                <c:pt idx="6640">
                  <c:v>11/3/2000 2:02</c:v>
                </c:pt>
                <c:pt idx="6641">
                  <c:v>11/3/2000 2:03</c:v>
                </c:pt>
                <c:pt idx="6642">
                  <c:v>11/3/2000 2:10</c:v>
                </c:pt>
                <c:pt idx="6643">
                  <c:v>11/3/2000 2:30</c:v>
                </c:pt>
                <c:pt idx="6644">
                  <c:v>11/3/2000 2:45</c:v>
                </c:pt>
                <c:pt idx="6645">
                  <c:v>11/3/2000 2:47</c:v>
                </c:pt>
                <c:pt idx="6646">
                  <c:v>11/3/2000 2:50</c:v>
                </c:pt>
                <c:pt idx="6647">
                  <c:v>11/3/2000 3:10</c:v>
                </c:pt>
                <c:pt idx="6648">
                  <c:v>11/3/2000 3:30</c:v>
                </c:pt>
                <c:pt idx="6649">
                  <c:v>11/3/2000 3:42</c:v>
                </c:pt>
                <c:pt idx="6650">
                  <c:v>11/3/2000 3:50</c:v>
                </c:pt>
                <c:pt idx="6651">
                  <c:v>11/3/2000 4:10</c:v>
                </c:pt>
                <c:pt idx="6652">
                  <c:v>11/3/2000 4:30</c:v>
                </c:pt>
                <c:pt idx="6653">
                  <c:v>11/3/2000 4:50</c:v>
                </c:pt>
                <c:pt idx="6654">
                  <c:v>11/3/2000 5:10</c:v>
                </c:pt>
                <c:pt idx="6655">
                  <c:v>11/3/2000 5:30</c:v>
                </c:pt>
                <c:pt idx="6656">
                  <c:v>11/3/2000 5:50</c:v>
                </c:pt>
                <c:pt idx="6657">
                  <c:v>11/3/2000 6:10</c:v>
                </c:pt>
                <c:pt idx="6658">
                  <c:v>11/3/2000 6:11</c:v>
                </c:pt>
                <c:pt idx="6659">
                  <c:v>11/3/2000 6:30</c:v>
                </c:pt>
                <c:pt idx="6660">
                  <c:v>11/3/2000 6:31</c:v>
                </c:pt>
                <c:pt idx="6661">
                  <c:v>11/3/2000 6:50</c:v>
                </c:pt>
                <c:pt idx="6662">
                  <c:v>11/3/2000 6:53</c:v>
                </c:pt>
                <c:pt idx="6663">
                  <c:v>11/3/2000 6:54</c:v>
                </c:pt>
                <c:pt idx="6664">
                  <c:v>11/3/2000 7:10</c:v>
                </c:pt>
                <c:pt idx="6665">
                  <c:v>11/3/2000 7:30</c:v>
                </c:pt>
                <c:pt idx="6666">
                  <c:v>11/3/2000 7:32</c:v>
                </c:pt>
                <c:pt idx="6667">
                  <c:v>11/3/2000 7:33</c:v>
                </c:pt>
                <c:pt idx="6668">
                  <c:v>11/3/2000 7:50</c:v>
                </c:pt>
                <c:pt idx="6669">
                  <c:v>11/3/2000 8:10</c:v>
                </c:pt>
                <c:pt idx="6670">
                  <c:v>11/3/2000 8:30</c:v>
                </c:pt>
                <c:pt idx="6671">
                  <c:v>11/3/2000 8:50</c:v>
                </c:pt>
                <c:pt idx="6672">
                  <c:v>11/3/2000 9:10</c:v>
                </c:pt>
                <c:pt idx="6673">
                  <c:v>11/3/2000 9:30</c:v>
                </c:pt>
                <c:pt idx="6674">
                  <c:v>11/3/2000 9:50</c:v>
                </c:pt>
                <c:pt idx="6675">
                  <c:v>11/3/2000 10:01</c:v>
                </c:pt>
                <c:pt idx="6676">
                  <c:v>11/3/2000 10:03</c:v>
                </c:pt>
                <c:pt idx="6677">
                  <c:v>11/3/2000 10:10</c:v>
                </c:pt>
                <c:pt idx="6678">
                  <c:v>11/3/2000 10:30</c:v>
                </c:pt>
                <c:pt idx="6679">
                  <c:v>11/3/2000 10:50</c:v>
                </c:pt>
                <c:pt idx="6680">
                  <c:v>11/3/2000 11:10</c:v>
                </c:pt>
                <c:pt idx="6681">
                  <c:v>11/3/2000 11:30</c:v>
                </c:pt>
                <c:pt idx="6682">
                  <c:v>11/3/2000 11:45</c:v>
                </c:pt>
                <c:pt idx="6683">
                  <c:v>11/3/2000 11:50</c:v>
                </c:pt>
                <c:pt idx="6684">
                  <c:v>11/3/2000 12:10</c:v>
                </c:pt>
                <c:pt idx="6685">
                  <c:v>11/3/2000 12:30</c:v>
                </c:pt>
                <c:pt idx="6686">
                  <c:v>11/3/2000 12:50</c:v>
                </c:pt>
                <c:pt idx="6687">
                  <c:v>11/3/2000 13:10</c:v>
                </c:pt>
                <c:pt idx="6688">
                  <c:v>11/3/2000 13:30</c:v>
                </c:pt>
                <c:pt idx="6689">
                  <c:v>11/3/2000 13:41</c:v>
                </c:pt>
                <c:pt idx="6690">
                  <c:v>11/3/2000 13:42</c:v>
                </c:pt>
                <c:pt idx="6691">
                  <c:v>11/3/2000 13:50</c:v>
                </c:pt>
                <c:pt idx="6692">
                  <c:v>11/3/2000 13:52</c:v>
                </c:pt>
                <c:pt idx="6693">
                  <c:v>11/3/2000 13:54</c:v>
                </c:pt>
                <c:pt idx="6694">
                  <c:v>11/3/2000 13:57</c:v>
                </c:pt>
                <c:pt idx="6695">
                  <c:v>11/3/2000 13:59</c:v>
                </c:pt>
                <c:pt idx="6696">
                  <c:v>11/3/2000 14:10</c:v>
                </c:pt>
                <c:pt idx="6697">
                  <c:v>11/3/2000 14:30</c:v>
                </c:pt>
                <c:pt idx="6698">
                  <c:v>11/3/2000 14:50</c:v>
                </c:pt>
                <c:pt idx="6699">
                  <c:v>11/3/2000 15:10</c:v>
                </c:pt>
                <c:pt idx="6700">
                  <c:v>11/3/2000 15:30</c:v>
                </c:pt>
                <c:pt idx="6701">
                  <c:v>11/3/2000 15:50</c:v>
                </c:pt>
                <c:pt idx="6702">
                  <c:v>11/3/2000 16:10</c:v>
                </c:pt>
                <c:pt idx="6703">
                  <c:v>11/3/2000 16:30</c:v>
                </c:pt>
                <c:pt idx="6704">
                  <c:v>11/3/2000 16:50</c:v>
                </c:pt>
                <c:pt idx="6705">
                  <c:v>11/3/2000 17:10</c:v>
                </c:pt>
                <c:pt idx="6706">
                  <c:v>11/3/2000 17:14</c:v>
                </c:pt>
                <c:pt idx="6707">
                  <c:v>11/3/2000 17:17</c:v>
                </c:pt>
                <c:pt idx="6708">
                  <c:v>11/3/2000 17:25</c:v>
                </c:pt>
                <c:pt idx="6709">
                  <c:v>11/3/2000 17:27</c:v>
                </c:pt>
                <c:pt idx="6710">
                  <c:v>11/3/2000 17:30</c:v>
                </c:pt>
                <c:pt idx="6711">
                  <c:v>11/3/2000 17:50</c:v>
                </c:pt>
                <c:pt idx="6712">
                  <c:v>11/3/2000 18:10</c:v>
                </c:pt>
                <c:pt idx="6713">
                  <c:v>11/3/2000 18:12</c:v>
                </c:pt>
                <c:pt idx="6714">
                  <c:v>11/3/2000 18:17</c:v>
                </c:pt>
                <c:pt idx="6715">
                  <c:v>11/3/2000 18:23</c:v>
                </c:pt>
                <c:pt idx="6716">
                  <c:v>11/3/2000 18:30</c:v>
                </c:pt>
                <c:pt idx="6717">
                  <c:v>11/3/2000 18:35</c:v>
                </c:pt>
                <c:pt idx="6718">
                  <c:v>11/3/2000 18:36</c:v>
                </c:pt>
                <c:pt idx="6719">
                  <c:v>11/3/2000 18:50</c:v>
                </c:pt>
                <c:pt idx="6720">
                  <c:v>11/3/2000 18:53</c:v>
                </c:pt>
                <c:pt idx="6721">
                  <c:v>11/3/2000 18:58</c:v>
                </c:pt>
                <c:pt idx="6722">
                  <c:v>11/3/2000 19:10</c:v>
                </c:pt>
                <c:pt idx="6723">
                  <c:v>11/3/2000 19:30</c:v>
                </c:pt>
                <c:pt idx="6724">
                  <c:v>11/3/2000 19:37</c:v>
                </c:pt>
                <c:pt idx="6725">
                  <c:v>11/3/2000 19:39</c:v>
                </c:pt>
                <c:pt idx="6726">
                  <c:v>11/3/2000 19:50</c:v>
                </c:pt>
                <c:pt idx="6727">
                  <c:v>11/3/2000 20:10</c:v>
                </c:pt>
                <c:pt idx="6728">
                  <c:v>11/3/2000 20:22</c:v>
                </c:pt>
                <c:pt idx="6729">
                  <c:v>11/3/2000 20:24</c:v>
                </c:pt>
                <c:pt idx="6730">
                  <c:v>11/3/2000 20:30</c:v>
                </c:pt>
                <c:pt idx="6731">
                  <c:v>11/3/2000 20:50</c:v>
                </c:pt>
                <c:pt idx="6732">
                  <c:v>11/3/2000 21:00</c:v>
                </c:pt>
                <c:pt idx="6733">
                  <c:v>11/3/2000 21:01</c:v>
                </c:pt>
                <c:pt idx="6734">
                  <c:v>11/3/2000 21:07</c:v>
                </c:pt>
                <c:pt idx="6735">
                  <c:v>11/3/2000 21:08</c:v>
                </c:pt>
                <c:pt idx="6736">
                  <c:v>11/3/2000 21:10</c:v>
                </c:pt>
                <c:pt idx="6737">
                  <c:v>11/3/2000 21:30</c:v>
                </c:pt>
                <c:pt idx="6738">
                  <c:v>11/3/2000 21:50</c:v>
                </c:pt>
                <c:pt idx="6739">
                  <c:v>11/3/2000 21:52</c:v>
                </c:pt>
                <c:pt idx="6740">
                  <c:v>11/3/2000 22:10</c:v>
                </c:pt>
                <c:pt idx="6741">
                  <c:v>11/3/2000 22:16</c:v>
                </c:pt>
                <c:pt idx="6742">
                  <c:v>11/3/2000 22:30</c:v>
                </c:pt>
                <c:pt idx="6743">
                  <c:v>11/3/2000 22:50</c:v>
                </c:pt>
                <c:pt idx="6744">
                  <c:v>11/3/2000 23:10</c:v>
                </c:pt>
                <c:pt idx="6745">
                  <c:v>11/3/2000 23:14</c:v>
                </c:pt>
                <c:pt idx="6746">
                  <c:v>11/3/2000 23:18</c:v>
                </c:pt>
                <c:pt idx="6747">
                  <c:v>11/3/2000 23:19</c:v>
                </c:pt>
                <c:pt idx="6748">
                  <c:v>11/3/2000 23:23</c:v>
                </c:pt>
                <c:pt idx="6749">
                  <c:v>11/3/2000 23:30</c:v>
                </c:pt>
                <c:pt idx="6750">
                  <c:v>11/3/2000 23:50</c:v>
                </c:pt>
                <c:pt idx="6751">
                  <c:v>11/4/2000 0:05</c:v>
                </c:pt>
                <c:pt idx="6752">
                  <c:v>11/4/2000 0:08</c:v>
                </c:pt>
                <c:pt idx="6753">
                  <c:v>11/4/2000 0:10</c:v>
                </c:pt>
                <c:pt idx="6754">
                  <c:v>11/4/2000 0:30</c:v>
                </c:pt>
                <c:pt idx="6755">
                  <c:v>11/4/2000 0:50</c:v>
                </c:pt>
                <c:pt idx="6756">
                  <c:v>11/4/2000 0:55</c:v>
                </c:pt>
                <c:pt idx="6757">
                  <c:v>11/4/2000 0:57</c:v>
                </c:pt>
                <c:pt idx="6758">
                  <c:v>11/4/2000 1:10</c:v>
                </c:pt>
                <c:pt idx="6759">
                  <c:v>11/4/2000 1:30</c:v>
                </c:pt>
                <c:pt idx="6760">
                  <c:v>11/4/2000 1:50</c:v>
                </c:pt>
                <c:pt idx="6761">
                  <c:v>11/4/2000 2:10</c:v>
                </c:pt>
                <c:pt idx="6762">
                  <c:v>11/4/2000 2:30</c:v>
                </c:pt>
                <c:pt idx="6763">
                  <c:v>11/4/2000 2:50</c:v>
                </c:pt>
                <c:pt idx="6764">
                  <c:v>11/4/2000 3:10</c:v>
                </c:pt>
                <c:pt idx="6765">
                  <c:v>11/4/2000 3:30</c:v>
                </c:pt>
                <c:pt idx="6766">
                  <c:v>11/4/2000 3:50</c:v>
                </c:pt>
                <c:pt idx="6767">
                  <c:v>11/4/2000 3:55</c:v>
                </c:pt>
                <c:pt idx="6768">
                  <c:v>11/4/2000 3:58</c:v>
                </c:pt>
                <c:pt idx="6769">
                  <c:v>11/4/2000 4:02</c:v>
                </c:pt>
                <c:pt idx="6770">
                  <c:v>11/4/2000 4:03</c:v>
                </c:pt>
                <c:pt idx="6771">
                  <c:v>11/4/2000 4:06</c:v>
                </c:pt>
                <c:pt idx="6772">
                  <c:v>11/4/2000 4:10</c:v>
                </c:pt>
                <c:pt idx="6773">
                  <c:v>11/4/2000 4:30</c:v>
                </c:pt>
                <c:pt idx="6774">
                  <c:v>11/4/2000 4:50</c:v>
                </c:pt>
                <c:pt idx="6775">
                  <c:v>11/4/2000 5:10</c:v>
                </c:pt>
                <c:pt idx="6776">
                  <c:v>11/4/2000 5:30</c:v>
                </c:pt>
                <c:pt idx="6777">
                  <c:v>11/4/2000 5:50</c:v>
                </c:pt>
                <c:pt idx="6778">
                  <c:v>11/4/2000 5:55</c:v>
                </c:pt>
                <c:pt idx="6779">
                  <c:v>11/4/2000 5:57</c:v>
                </c:pt>
                <c:pt idx="6780">
                  <c:v>11/4/2000 6:09</c:v>
                </c:pt>
                <c:pt idx="6781">
                  <c:v>11/4/2000 6:10</c:v>
                </c:pt>
                <c:pt idx="6782">
                  <c:v>11/4/2000 6:30</c:v>
                </c:pt>
                <c:pt idx="6783">
                  <c:v>11/4/2000 6:50</c:v>
                </c:pt>
                <c:pt idx="6784">
                  <c:v>11/4/2000 7:10</c:v>
                </c:pt>
                <c:pt idx="6785">
                  <c:v>11/4/2000 7:30</c:v>
                </c:pt>
                <c:pt idx="6786">
                  <c:v>11/4/2000 7:50</c:v>
                </c:pt>
                <c:pt idx="6787">
                  <c:v>11/4/2000 8:10</c:v>
                </c:pt>
                <c:pt idx="6788">
                  <c:v>11/4/2000 8:18</c:v>
                </c:pt>
                <c:pt idx="6789">
                  <c:v>11/4/2000 8:19</c:v>
                </c:pt>
                <c:pt idx="6790">
                  <c:v>11/4/2000 8:30</c:v>
                </c:pt>
                <c:pt idx="6791">
                  <c:v>11/4/2000 8:38</c:v>
                </c:pt>
                <c:pt idx="6792">
                  <c:v>11/4/2000 8:50</c:v>
                </c:pt>
                <c:pt idx="6793">
                  <c:v>11/4/2000 9:10</c:v>
                </c:pt>
                <c:pt idx="6794">
                  <c:v>11/4/2000 9:30</c:v>
                </c:pt>
                <c:pt idx="6795">
                  <c:v>11/4/2000 9:50</c:v>
                </c:pt>
                <c:pt idx="6796">
                  <c:v>11/4/2000 10:06</c:v>
                </c:pt>
                <c:pt idx="6797">
                  <c:v>11/4/2000 10:10</c:v>
                </c:pt>
                <c:pt idx="6798">
                  <c:v>11/4/2000 10:30</c:v>
                </c:pt>
                <c:pt idx="6799">
                  <c:v>11/4/2000 10:50</c:v>
                </c:pt>
                <c:pt idx="6800">
                  <c:v>11/4/2000 11:10</c:v>
                </c:pt>
                <c:pt idx="6801">
                  <c:v>11/4/2000 11:30</c:v>
                </c:pt>
                <c:pt idx="6802">
                  <c:v>11/4/2000 11:44</c:v>
                </c:pt>
                <c:pt idx="6803">
                  <c:v>11/4/2000 11:50</c:v>
                </c:pt>
                <c:pt idx="6804">
                  <c:v>11/4/2000 12:01</c:v>
                </c:pt>
                <c:pt idx="6805">
                  <c:v>11/4/2000 12:05</c:v>
                </c:pt>
                <c:pt idx="6806">
                  <c:v>11/4/2000 12:08</c:v>
                </c:pt>
                <c:pt idx="6807">
                  <c:v>11/4/2000 12:10</c:v>
                </c:pt>
                <c:pt idx="6808">
                  <c:v>11/4/2000 12:25</c:v>
                </c:pt>
                <c:pt idx="6809">
                  <c:v>11/4/2000 12:30</c:v>
                </c:pt>
                <c:pt idx="6810">
                  <c:v>11/4/2000 12:44</c:v>
                </c:pt>
                <c:pt idx="6811">
                  <c:v>11/4/2000 12:47</c:v>
                </c:pt>
                <c:pt idx="6812">
                  <c:v>11/4/2000 12:50</c:v>
                </c:pt>
                <c:pt idx="6813">
                  <c:v>11/4/2000 13:10</c:v>
                </c:pt>
                <c:pt idx="6814">
                  <c:v>11/4/2000 13:15</c:v>
                </c:pt>
                <c:pt idx="6815">
                  <c:v>11/4/2000 13:19</c:v>
                </c:pt>
                <c:pt idx="6816">
                  <c:v>11/4/2000 13:20</c:v>
                </c:pt>
                <c:pt idx="6817">
                  <c:v>11/4/2000 13:30</c:v>
                </c:pt>
                <c:pt idx="6818">
                  <c:v>11/4/2000 13:49</c:v>
                </c:pt>
                <c:pt idx="6819">
                  <c:v>11/4/2000 13:50</c:v>
                </c:pt>
                <c:pt idx="6820">
                  <c:v>11/4/2000 14:10</c:v>
                </c:pt>
                <c:pt idx="6821">
                  <c:v>11/4/2000 14:15</c:v>
                </c:pt>
                <c:pt idx="6822">
                  <c:v>11/4/2000 14:16</c:v>
                </c:pt>
                <c:pt idx="6823">
                  <c:v>11/4/2000 14:30</c:v>
                </c:pt>
                <c:pt idx="6824">
                  <c:v>11/4/2000 14:41</c:v>
                </c:pt>
                <c:pt idx="6825">
                  <c:v>11/4/2000 14:42</c:v>
                </c:pt>
                <c:pt idx="6826">
                  <c:v>11/4/2000 14:50</c:v>
                </c:pt>
                <c:pt idx="6827">
                  <c:v>11/4/2000 15:10</c:v>
                </c:pt>
                <c:pt idx="6828">
                  <c:v>11/4/2000 15:12</c:v>
                </c:pt>
                <c:pt idx="6829">
                  <c:v>11/4/2000 15:13</c:v>
                </c:pt>
                <c:pt idx="6830">
                  <c:v>11/4/2000 15:19</c:v>
                </c:pt>
                <c:pt idx="6831">
                  <c:v>11/4/2000 15:21</c:v>
                </c:pt>
                <c:pt idx="6832">
                  <c:v>11/4/2000 15:30</c:v>
                </c:pt>
                <c:pt idx="6833">
                  <c:v>11/4/2000 15:50</c:v>
                </c:pt>
                <c:pt idx="6834">
                  <c:v>11/4/2000 16:07</c:v>
                </c:pt>
                <c:pt idx="6835">
                  <c:v>11/4/2000 16:08</c:v>
                </c:pt>
                <c:pt idx="6836">
                  <c:v>11/4/2000 16:10</c:v>
                </c:pt>
                <c:pt idx="6837">
                  <c:v>11/4/2000 16:30</c:v>
                </c:pt>
                <c:pt idx="6838">
                  <c:v>11/4/2000 16:36</c:v>
                </c:pt>
                <c:pt idx="6839">
                  <c:v>11/4/2000 16:41</c:v>
                </c:pt>
                <c:pt idx="6840">
                  <c:v>11/4/2000 16:44</c:v>
                </c:pt>
                <c:pt idx="6841">
                  <c:v>11/4/2000 16:50</c:v>
                </c:pt>
                <c:pt idx="6842">
                  <c:v>11/4/2000 16:53</c:v>
                </c:pt>
                <c:pt idx="6843">
                  <c:v>11/4/2000 17:01</c:v>
                </c:pt>
                <c:pt idx="6844">
                  <c:v>11/4/2000 17:04</c:v>
                </c:pt>
                <c:pt idx="6845">
                  <c:v>11/4/2000 17:10</c:v>
                </c:pt>
                <c:pt idx="6846">
                  <c:v>11/4/2000 17:30</c:v>
                </c:pt>
                <c:pt idx="6847">
                  <c:v>11/4/2000 17:50</c:v>
                </c:pt>
                <c:pt idx="6848">
                  <c:v>11/4/2000 18:10</c:v>
                </c:pt>
                <c:pt idx="6849">
                  <c:v>11/4/2000 18:30</c:v>
                </c:pt>
                <c:pt idx="6850">
                  <c:v>11/4/2000 18:50</c:v>
                </c:pt>
                <c:pt idx="6851">
                  <c:v>11/4/2000 19:07</c:v>
                </c:pt>
                <c:pt idx="6852">
                  <c:v>11/4/2000 19:10</c:v>
                </c:pt>
                <c:pt idx="6853">
                  <c:v>11/4/2000 19:30</c:v>
                </c:pt>
                <c:pt idx="6854">
                  <c:v>11/4/2000 19:50</c:v>
                </c:pt>
                <c:pt idx="6855">
                  <c:v>11/4/2000 20:10</c:v>
                </c:pt>
                <c:pt idx="6856">
                  <c:v>11/4/2000 20:18</c:v>
                </c:pt>
                <c:pt idx="6857">
                  <c:v>11/4/2000 20:25</c:v>
                </c:pt>
                <c:pt idx="6858">
                  <c:v>11/4/2000 20:30</c:v>
                </c:pt>
                <c:pt idx="6859">
                  <c:v>11/4/2000 20:50</c:v>
                </c:pt>
                <c:pt idx="6860">
                  <c:v>11/4/2000 21:10</c:v>
                </c:pt>
                <c:pt idx="6861">
                  <c:v>11/4/2000 21:30</c:v>
                </c:pt>
                <c:pt idx="6862">
                  <c:v>11/4/2000 21:44</c:v>
                </c:pt>
                <c:pt idx="6863">
                  <c:v>11/4/2000 21:50</c:v>
                </c:pt>
                <c:pt idx="6864">
                  <c:v>11/4/2000 22:10</c:v>
                </c:pt>
                <c:pt idx="6865">
                  <c:v>11/4/2000 22:26</c:v>
                </c:pt>
                <c:pt idx="6866">
                  <c:v>11/4/2000 22:28</c:v>
                </c:pt>
                <c:pt idx="6867">
                  <c:v>11/4/2000 22:30</c:v>
                </c:pt>
                <c:pt idx="6868">
                  <c:v>11/4/2000 22:49</c:v>
                </c:pt>
                <c:pt idx="6869">
                  <c:v>11/4/2000 22:50</c:v>
                </c:pt>
                <c:pt idx="6870">
                  <c:v>11/4/2000 23:10</c:v>
                </c:pt>
                <c:pt idx="6871">
                  <c:v>11/4/2000 23:30</c:v>
                </c:pt>
                <c:pt idx="6872">
                  <c:v>11/4/2000 23:46</c:v>
                </c:pt>
                <c:pt idx="6873">
                  <c:v>11/4/2000 23:50</c:v>
                </c:pt>
                <c:pt idx="6874">
                  <c:v>11/4/2000 23:53</c:v>
                </c:pt>
                <c:pt idx="6875">
                  <c:v>11/5/2000 0:07</c:v>
                </c:pt>
                <c:pt idx="6876">
                  <c:v>11/5/2000 0:09</c:v>
                </c:pt>
                <c:pt idx="6877">
                  <c:v>11/5/2000 0:10</c:v>
                </c:pt>
                <c:pt idx="6878">
                  <c:v>11/5/2000 0:30</c:v>
                </c:pt>
                <c:pt idx="6879">
                  <c:v>11/5/2000 0:50</c:v>
                </c:pt>
                <c:pt idx="6880">
                  <c:v>11/5/2000 1:10</c:v>
                </c:pt>
                <c:pt idx="6881">
                  <c:v>11/5/2000 1:30</c:v>
                </c:pt>
                <c:pt idx="6882">
                  <c:v>11/5/2000 1:50</c:v>
                </c:pt>
                <c:pt idx="6883">
                  <c:v>11/5/2000 2:10</c:v>
                </c:pt>
                <c:pt idx="6884">
                  <c:v>11/5/2000 2:16</c:v>
                </c:pt>
                <c:pt idx="6885">
                  <c:v>11/5/2000 2:21</c:v>
                </c:pt>
                <c:pt idx="6886">
                  <c:v>11/5/2000 2:28</c:v>
                </c:pt>
                <c:pt idx="6887">
                  <c:v>11/5/2000 2:30</c:v>
                </c:pt>
                <c:pt idx="6888">
                  <c:v>11/5/2000 2:50</c:v>
                </c:pt>
                <c:pt idx="6889">
                  <c:v>11/5/2000 3:10</c:v>
                </c:pt>
                <c:pt idx="6890">
                  <c:v>11/5/2000 3:30</c:v>
                </c:pt>
                <c:pt idx="6891">
                  <c:v>11/5/2000 3:50</c:v>
                </c:pt>
                <c:pt idx="6892">
                  <c:v>11/5/2000 3:53</c:v>
                </c:pt>
                <c:pt idx="6893">
                  <c:v>11/5/2000 4:10</c:v>
                </c:pt>
                <c:pt idx="6894">
                  <c:v>11/5/2000 4:30</c:v>
                </c:pt>
                <c:pt idx="6895">
                  <c:v>11/5/2000 4:50</c:v>
                </c:pt>
                <c:pt idx="6896">
                  <c:v>11/5/2000 5:10</c:v>
                </c:pt>
                <c:pt idx="6897">
                  <c:v>11/5/2000 5:30</c:v>
                </c:pt>
                <c:pt idx="6898">
                  <c:v>11/5/2000 5:32</c:v>
                </c:pt>
                <c:pt idx="6899">
                  <c:v>11/5/2000 5:50</c:v>
                </c:pt>
                <c:pt idx="6900">
                  <c:v>11/5/2000 6:09</c:v>
                </c:pt>
                <c:pt idx="6901">
                  <c:v>11/5/2000 6:10</c:v>
                </c:pt>
                <c:pt idx="6902">
                  <c:v>11/5/2000 6:27</c:v>
                </c:pt>
                <c:pt idx="6903">
                  <c:v>11/5/2000 6:29</c:v>
                </c:pt>
                <c:pt idx="6904">
                  <c:v>11/5/2000 6:30</c:v>
                </c:pt>
                <c:pt idx="6905">
                  <c:v>11/5/2000 6:50</c:v>
                </c:pt>
                <c:pt idx="6906">
                  <c:v>11/5/2000 7:10</c:v>
                </c:pt>
                <c:pt idx="6907">
                  <c:v>11/5/2000 7:30</c:v>
                </c:pt>
                <c:pt idx="6908">
                  <c:v>11/5/2000 7:37</c:v>
                </c:pt>
                <c:pt idx="6909">
                  <c:v>11/5/2000 7:42</c:v>
                </c:pt>
                <c:pt idx="6910">
                  <c:v>11/5/2000 7:50</c:v>
                </c:pt>
                <c:pt idx="6911">
                  <c:v>11/5/2000 8:10</c:v>
                </c:pt>
                <c:pt idx="6912">
                  <c:v>11/5/2000 8:23</c:v>
                </c:pt>
                <c:pt idx="6913">
                  <c:v>11/5/2000 8:30</c:v>
                </c:pt>
                <c:pt idx="6914">
                  <c:v>11/5/2000 8:50</c:v>
                </c:pt>
                <c:pt idx="6915">
                  <c:v>11/5/2000 9:10</c:v>
                </c:pt>
                <c:pt idx="6916">
                  <c:v>11/5/2000 9:27</c:v>
                </c:pt>
                <c:pt idx="6917">
                  <c:v>11/5/2000 9:28</c:v>
                </c:pt>
                <c:pt idx="6918">
                  <c:v>11/5/2000 9:30</c:v>
                </c:pt>
                <c:pt idx="6919">
                  <c:v>11/5/2000 9:45</c:v>
                </c:pt>
                <c:pt idx="6920">
                  <c:v>11/5/2000 9:47</c:v>
                </c:pt>
                <c:pt idx="6921">
                  <c:v>11/5/2000 9:48</c:v>
                </c:pt>
                <c:pt idx="6922">
                  <c:v>11/5/2000 9:50</c:v>
                </c:pt>
                <c:pt idx="6923">
                  <c:v>11/5/2000 10:10</c:v>
                </c:pt>
                <c:pt idx="6924">
                  <c:v>11/5/2000 10:30</c:v>
                </c:pt>
                <c:pt idx="6925">
                  <c:v>11/5/2000 10:50</c:v>
                </c:pt>
                <c:pt idx="6926">
                  <c:v>11/5/2000 11:10</c:v>
                </c:pt>
                <c:pt idx="6927">
                  <c:v>11/5/2000 11:30</c:v>
                </c:pt>
                <c:pt idx="6928">
                  <c:v>11/5/2000 11:50</c:v>
                </c:pt>
                <c:pt idx="6929">
                  <c:v>11/5/2000 12:05</c:v>
                </c:pt>
                <c:pt idx="6930">
                  <c:v>11/5/2000 12:10</c:v>
                </c:pt>
                <c:pt idx="6931">
                  <c:v>11/5/2000 12:23</c:v>
                </c:pt>
                <c:pt idx="6932">
                  <c:v>11/5/2000 12:30</c:v>
                </c:pt>
                <c:pt idx="6933">
                  <c:v>11/5/2000 12:50</c:v>
                </c:pt>
                <c:pt idx="6934">
                  <c:v>11/5/2000 13:10</c:v>
                </c:pt>
                <c:pt idx="6935">
                  <c:v>11/5/2000 13:25</c:v>
                </c:pt>
                <c:pt idx="6936">
                  <c:v>11/5/2000 13:30</c:v>
                </c:pt>
                <c:pt idx="6937">
                  <c:v>11/5/2000 13:50</c:v>
                </c:pt>
                <c:pt idx="6938">
                  <c:v>11/5/2000 14:10</c:v>
                </c:pt>
                <c:pt idx="6939">
                  <c:v>11/5/2000 14:30</c:v>
                </c:pt>
                <c:pt idx="6940">
                  <c:v>11/5/2000 14:50</c:v>
                </c:pt>
                <c:pt idx="6941">
                  <c:v>11/5/2000 15:10</c:v>
                </c:pt>
                <c:pt idx="6942">
                  <c:v>11/5/2000 15:30</c:v>
                </c:pt>
                <c:pt idx="6943">
                  <c:v>11/5/2000 15:33</c:v>
                </c:pt>
                <c:pt idx="6944">
                  <c:v>11/5/2000 15:34</c:v>
                </c:pt>
                <c:pt idx="6945">
                  <c:v>11/5/2000 15:50</c:v>
                </c:pt>
                <c:pt idx="6946">
                  <c:v>11/5/2000 16:10</c:v>
                </c:pt>
                <c:pt idx="6947">
                  <c:v>11/5/2000 16:15</c:v>
                </c:pt>
                <c:pt idx="6948">
                  <c:v>11/5/2000 16:19</c:v>
                </c:pt>
                <c:pt idx="6949">
                  <c:v>11/5/2000 16:30</c:v>
                </c:pt>
                <c:pt idx="6950">
                  <c:v>11/5/2000 16:40</c:v>
                </c:pt>
                <c:pt idx="6951">
                  <c:v>11/5/2000 16:41</c:v>
                </c:pt>
                <c:pt idx="6952">
                  <c:v>11/5/2000 16:49</c:v>
                </c:pt>
                <c:pt idx="6953">
                  <c:v>11/5/2000 16:50</c:v>
                </c:pt>
                <c:pt idx="6954">
                  <c:v>11/5/2000 17:02</c:v>
                </c:pt>
                <c:pt idx="6955">
                  <c:v>11/5/2000 17:10</c:v>
                </c:pt>
                <c:pt idx="6956">
                  <c:v>11/5/2000 17:30</c:v>
                </c:pt>
                <c:pt idx="6957">
                  <c:v>11/5/2000 17:33</c:v>
                </c:pt>
                <c:pt idx="6958">
                  <c:v>11/5/2000 17:34</c:v>
                </c:pt>
                <c:pt idx="6959">
                  <c:v>11/5/2000 17:50</c:v>
                </c:pt>
                <c:pt idx="6960">
                  <c:v>11/5/2000 18:10</c:v>
                </c:pt>
                <c:pt idx="6961">
                  <c:v>11/5/2000 18:30</c:v>
                </c:pt>
                <c:pt idx="6962">
                  <c:v>11/5/2000 18:31</c:v>
                </c:pt>
                <c:pt idx="6963">
                  <c:v>11/5/2000 18:35</c:v>
                </c:pt>
                <c:pt idx="6964">
                  <c:v>11/5/2000 18:45</c:v>
                </c:pt>
                <c:pt idx="6965">
                  <c:v>11/5/2000 18:47</c:v>
                </c:pt>
                <c:pt idx="6966">
                  <c:v>11/5/2000 18:50</c:v>
                </c:pt>
                <c:pt idx="6967">
                  <c:v>11/5/2000 19:10</c:v>
                </c:pt>
                <c:pt idx="6968">
                  <c:v>11/5/2000 19:30</c:v>
                </c:pt>
                <c:pt idx="6969">
                  <c:v>11/5/2000 19:45</c:v>
                </c:pt>
                <c:pt idx="6970">
                  <c:v>11/5/2000 19:50</c:v>
                </c:pt>
                <c:pt idx="6971">
                  <c:v>11/5/2000 20:01</c:v>
                </c:pt>
                <c:pt idx="6972">
                  <c:v>11/5/2000 20:10</c:v>
                </c:pt>
                <c:pt idx="6973">
                  <c:v>11/5/2000 20:30</c:v>
                </c:pt>
                <c:pt idx="6974">
                  <c:v>11/5/2000 20:50</c:v>
                </c:pt>
                <c:pt idx="6975">
                  <c:v>11/5/2000 21:10</c:v>
                </c:pt>
                <c:pt idx="6976">
                  <c:v>11/5/2000 21:30</c:v>
                </c:pt>
                <c:pt idx="6977">
                  <c:v>11/5/2000 21:50</c:v>
                </c:pt>
                <c:pt idx="6978">
                  <c:v>11/5/2000 22:10</c:v>
                </c:pt>
                <c:pt idx="6979">
                  <c:v>11/5/2000 22:11</c:v>
                </c:pt>
                <c:pt idx="6980">
                  <c:v>11/5/2000 22:13</c:v>
                </c:pt>
                <c:pt idx="6981">
                  <c:v>11/5/2000 22:29</c:v>
                </c:pt>
                <c:pt idx="6982">
                  <c:v>11/5/2000 22:30</c:v>
                </c:pt>
                <c:pt idx="6983">
                  <c:v>11/5/2000 22:50</c:v>
                </c:pt>
                <c:pt idx="6984">
                  <c:v>11/5/2000 23:10</c:v>
                </c:pt>
                <c:pt idx="6985">
                  <c:v>11/5/2000 23:30</c:v>
                </c:pt>
                <c:pt idx="6986">
                  <c:v>11/5/2000 23:50</c:v>
                </c:pt>
                <c:pt idx="6987">
                  <c:v>11/6/2000 0:10</c:v>
                </c:pt>
                <c:pt idx="6988">
                  <c:v>11/6/2000 0:17</c:v>
                </c:pt>
                <c:pt idx="6989">
                  <c:v>11/6/2000 0:30</c:v>
                </c:pt>
                <c:pt idx="6990">
                  <c:v>11/6/2000 0:50</c:v>
                </c:pt>
                <c:pt idx="6991">
                  <c:v>11/6/2000 1:10</c:v>
                </c:pt>
                <c:pt idx="6992">
                  <c:v>11/6/2000 1:11</c:v>
                </c:pt>
                <c:pt idx="6993">
                  <c:v>11/6/2000 1:30</c:v>
                </c:pt>
                <c:pt idx="6994">
                  <c:v>11/6/2000 1:50</c:v>
                </c:pt>
                <c:pt idx="6995">
                  <c:v>11/6/2000 2:10</c:v>
                </c:pt>
                <c:pt idx="6996">
                  <c:v>11/6/2000 2:30</c:v>
                </c:pt>
                <c:pt idx="6997">
                  <c:v>11/6/2000 2:50</c:v>
                </c:pt>
                <c:pt idx="6998">
                  <c:v>11/6/2000 2:52</c:v>
                </c:pt>
                <c:pt idx="6999">
                  <c:v>11/6/2000 2:53</c:v>
                </c:pt>
                <c:pt idx="7000">
                  <c:v>11/6/2000 2:54</c:v>
                </c:pt>
                <c:pt idx="7001">
                  <c:v>11/6/2000 3:10</c:v>
                </c:pt>
                <c:pt idx="7002">
                  <c:v>11/6/2000 3:30</c:v>
                </c:pt>
                <c:pt idx="7003">
                  <c:v>11/6/2000 3:50</c:v>
                </c:pt>
                <c:pt idx="7004">
                  <c:v>11/6/2000 4:10</c:v>
                </c:pt>
                <c:pt idx="7005">
                  <c:v>11/6/2000 4:30</c:v>
                </c:pt>
                <c:pt idx="7006">
                  <c:v>11/6/2000 4:50</c:v>
                </c:pt>
                <c:pt idx="7007">
                  <c:v>11/6/2000 5:10</c:v>
                </c:pt>
                <c:pt idx="7008">
                  <c:v>11/6/2000 5:16</c:v>
                </c:pt>
                <c:pt idx="7009">
                  <c:v>11/6/2000 5:22</c:v>
                </c:pt>
                <c:pt idx="7010">
                  <c:v>11/6/2000 5:30</c:v>
                </c:pt>
                <c:pt idx="7011">
                  <c:v>11/6/2000 5:50</c:v>
                </c:pt>
                <c:pt idx="7012">
                  <c:v>11/6/2000 5:53</c:v>
                </c:pt>
                <c:pt idx="7013">
                  <c:v>11/6/2000 6:01</c:v>
                </c:pt>
                <c:pt idx="7014">
                  <c:v>11/6/2000 6:04</c:v>
                </c:pt>
                <c:pt idx="7015">
                  <c:v>11/6/2000 6:10</c:v>
                </c:pt>
                <c:pt idx="7016">
                  <c:v>11/6/2000 6:17</c:v>
                </c:pt>
                <c:pt idx="7017">
                  <c:v>11/6/2000 6:20</c:v>
                </c:pt>
                <c:pt idx="7018">
                  <c:v>11/6/2000 6:29</c:v>
                </c:pt>
                <c:pt idx="7019">
                  <c:v>11/6/2000 6:30</c:v>
                </c:pt>
                <c:pt idx="7020">
                  <c:v>11/6/2000 6:50</c:v>
                </c:pt>
                <c:pt idx="7021">
                  <c:v>11/6/2000 7:10</c:v>
                </c:pt>
                <c:pt idx="7022">
                  <c:v>11/6/2000 7:30</c:v>
                </c:pt>
                <c:pt idx="7023">
                  <c:v>11/6/2000 7:50</c:v>
                </c:pt>
                <c:pt idx="7024">
                  <c:v>11/6/2000 8:10</c:v>
                </c:pt>
                <c:pt idx="7025">
                  <c:v>11/6/2000 8:26</c:v>
                </c:pt>
                <c:pt idx="7026">
                  <c:v>11/6/2000 8:28</c:v>
                </c:pt>
                <c:pt idx="7027">
                  <c:v>11/6/2000 8:30</c:v>
                </c:pt>
                <c:pt idx="7028">
                  <c:v>11/6/2000 8:50</c:v>
                </c:pt>
                <c:pt idx="7029">
                  <c:v>11/6/2000 9:10</c:v>
                </c:pt>
                <c:pt idx="7030">
                  <c:v>11/6/2000 9:17</c:v>
                </c:pt>
                <c:pt idx="7031">
                  <c:v>11/6/2000 9:24</c:v>
                </c:pt>
                <c:pt idx="7032">
                  <c:v>11/6/2000 9:25</c:v>
                </c:pt>
                <c:pt idx="7033">
                  <c:v>11/6/2000 9:26</c:v>
                </c:pt>
                <c:pt idx="7034">
                  <c:v>11/6/2000 9:28</c:v>
                </c:pt>
                <c:pt idx="7035">
                  <c:v>11/6/2000 9:30</c:v>
                </c:pt>
                <c:pt idx="7036">
                  <c:v>11/6/2000 9:50</c:v>
                </c:pt>
                <c:pt idx="7037">
                  <c:v>11/6/2000 10:10</c:v>
                </c:pt>
                <c:pt idx="7038">
                  <c:v>11/6/2000 10:30</c:v>
                </c:pt>
                <c:pt idx="7039">
                  <c:v>11/6/2000 10:50</c:v>
                </c:pt>
                <c:pt idx="7040">
                  <c:v>11/6/2000 11:10</c:v>
                </c:pt>
                <c:pt idx="7041">
                  <c:v>11/6/2000 11:24</c:v>
                </c:pt>
                <c:pt idx="7042">
                  <c:v>11/6/2000 11:30</c:v>
                </c:pt>
                <c:pt idx="7043">
                  <c:v>11/6/2000 11:50</c:v>
                </c:pt>
                <c:pt idx="7044">
                  <c:v>11/6/2000 12:10</c:v>
                </c:pt>
                <c:pt idx="7045">
                  <c:v>11/6/2000 12:30</c:v>
                </c:pt>
                <c:pt idx="7046">
                  <c:v>11/6/2000 12:50</c:v>
                </c:pt>
                <c:pt idx="7047">
                  <c:v>11/6/2000 13:10</c:v>
                </c:pt>
                <c:pt idx="7048">
                  <c:v>11/6/2000 13:30</c:v>
                </c:pt>
                <c:pt idx="7049">
                  <c:v>11/6/2000 13:50</c:v>
                </c:pt>
                <c:pt idx="7050">
                  <c:v>11/6/2000 14:03</c:v>
                </c:pt>
                <c:pt idx="7051">
                  <c:v>11/6/2000 14:05</c:v>
                </c:pt>
                <c:pt idx="7052">
                  <c:v>11/6/2000 14:10</c:v>
                </c:pt>
                <c:pt idx="7053">
                  <c:v>11/6/2000 14:23</c:v>
                </c:pt>
                <c:pt idx="7054">
                  <c:v>11/6/2000 14:26</c:v>
                </c:pt>
                <c:pt idx="7055">
                  <c:v>11/6/2000 14:27</c:v>
                </c:pt>
                <c:pt idx="7056">
                  <c:v>11/6/2000 14:30</c:v>
                </c:pt>
                <c:pt idx="7057">
                  <c:v>11/6/2000 14:50</c:v>
                </c:pt>
                <c:pt idx="7058">
                  <c:v>11/6/2000 15:03</c:v>
                </c:pt>
                <c:pt idx="7059">
                  <c:v>11/6/2000 15:10</c:v>
                </c:pt>
                <c:pt idx="7060">
                  <c:v>11/6/2000 15:30</c:v>
                </c:pt>
                <c:pt idx="7061">
                  <c:v>11/6/2000 15:50</c:v>
                </c:pt>
                <c:pt idx="7062">
                  <c:v>11/6/2000 16:07</c:v>
                </c:pt>
                <c:pt idx="7063">
                  <c:v>11/6/2000 16:08</c:v>
                </c:pt>
                <c:pt idx="7064">
                  <c:v>11/6/2000 16:10</c:v>
                </c:pt>
                <c:pt idx="7065">
                  <c:v>11/6/2000 16:30</c:v>
                </c:pt>
                <c:pt idx="7066">
                  <c:v>11/6/2000 16:43</c:v>
                </c:pt>
                <c:pt idx="7067">
                  <c:v>11/6/2000 16:45</c:v>
                </c:pt>
                <c:pt idx="7068">
                  <c:v>11/6/2000 16:50</c:v>
                </c:pt>
                <c:pt idx="7069">
                  <c:v>11/6/2000 17:10</c:v>
                </c:pt>
                <c:pt idx="7070">
                  <c:v>11/6/2000 17:15</c:v>
                </c:pt>
                <c:pt idx="7071">
                  <c:v>11/6/2000 17:16</c:v>
                </c:pt>
                <c:pt idx="7072">
                  <c:v>11/6/2000 17:30</c:v>
                </c:pt>
                <c:pt idx="7073">
                  <c:v>11/6/2000 17:42</c:v>
                </c:pt>
                <c:pt idx="7074">
                  <c:v>11/6/2000 17:44</c:v>
                </c:pt>
                <c:pt idx="7075">
                  <c:v>11/6/2000 17:50</c:v>
                </c:pt>
                <c:pt idx="7076">
                  <c:v>11/6/2000 18:04</c:v>
                </c:pt>
                <c:pt idx="7077">
                  <c:v>11/6/2000 18:06</c:v>
                </c:pt>
                <c:pt idx="7078">
                  <c:v>11/6/2000 18:10</c:v>
                </c:pt>
                <c:pt idx="7079">
                  <c:v>11/6/2000 18:30</c:v>
                </c:pt>
                <c:pt idx="7080">
                  <c:v>11/6/2000 18:50</c:v>
                </c:pt>
                <c:pt idx="7081">
                  <c:v>11/6/2000 19:02</c:v>
                </c:pt>
                <c:pt idx="7082">
                  <c:v>11/6/2000 19:10</c:v>
                </c:pt>
                <c:pt idx="7083">
                  <c:v>11/6/2000 19:11</c:v>
                </c:pt>
                <c:pt idx="7084">
                  <c:v>11/6/2000 19:21</c:v>
                </c:pt>
                <c:pt idx="7085">
                  <c:v>11/6/2000 19:26</c:v>
                </c:pt>
                <c:pt idx="7086">
                  <c:v>11/6/2000 19:30</c:v>
                </c:pt>
                <c:pt idx="7087">
                  <c:v>11/6/2000 19:33</c:v>
                </c:pt>
                <c:pt idx="7088">
                  <c:v>11/6/2000 19:49</c:v>
                </c:pt>
                <c:pt idx="7089">
                  <c:v>11/6/2000 19:50</c:v>
                </c:pt>
                <c:pt idx="7090">
                  <c:v>11/6/2000 20:10</c:v>
                </c:pt>
                <c:pt idx="7091">
                  <c:v>11/6/2000 20:16</c:v>
                </c:pt>
                <c:pt idx="7092">
                  <c:v>11/6/2000 20:30</c:v>
                </c:pt>
                <c:pt idx="7093">
                  <c:v>11/6/2000 20:50</c:v>
                </c:pt>
                <c:pt idx="7094">
                  <c:v>11/6/2000 21:08</c:v>
                </c:pt>
                <c:pt idx="7095">
                  <c:v>11/6/2000 21:10</c:v>
                </c:pt>
                <c:pt idx="7096">
                  <c:v>11/6/2000 21:28</c:v>
                </c:pt>
                <c:pt idx="7097">
                  <c:v>11/6/2000 21:30</c:v>
                </c:pt>
                <c:pt idx="7098">
                  <c:v>11/6/2000 21:41</c:v>
                </c:pt>
                <c:pt idx="7099">
                  <c:v>11/6/2000 21:42</c:v>
                </c:pt>
                <c:pt idx="7100">
                  <c:v>11/6/2000 21:50</c:v>
                </c:pt>
                <c:pt idx="7101">
                  <c:v>11/6/2000 22:10</c:v>
                </c:pt>
                <c:pt idx="7102">
                  <c:v>11/6/2000 22:22</c:v>
                </c:pt>
                <c:pt idx="7103">
                  <c:v>11/6/2000 22:30</c:v>
                </c:pt>
                <c:pt idx="7104">
                  <c:v>11/6/2000 22:50</c:v>
                </c:pt>
                <c:pt idx="7105">
                  <c:v>11/6/2000 22:55</c:v>
                </c:pt>
                <c:pt idx="7106">
                  <c:v>11/6/2000 23:01</c:v>
                </c:pt>
                <c:pt idx="7107">
                  <c:v>11/6/2000 23:05</c:v>
                </c:pt>
                <c:pt idx="7108">
                  <c:v>11/6/2000 23:08</c:v>
                </c:pt>
                <c:pt idx="7109">
                  <c:v>11/6/2000 23:09</c:v>
                </c:pt>
                <c:pt idx="7110">
                  <c:v>11/6/2000 23:10</c:v>
                </c:pt>
                <c:pt idx="7111">
                  <c:v>11/6/2000 23:28</c:v>
                </c:pt>
                <c:pt idx="7112">
                  <c:v>11/6/2000 23:30</c:v>
                </c:pt>
                <c:pt idx="7113">
                  <c:v>11/6/2000 23:50</c:v>
                </c:pt>
                <c:pt idx="7114">
                  <c:v>11/7/2000 0:10</c:v>
                </c:pt>
                <c:pt idx="7115">
                  <c:v>11/7/2000 0:30</c:v>
                </c:pt>
                <c:pt idx="7116">
                  <c:v>11/7/2000 0:50</c:v>
                </c:pt>
                <c:pt idx="7117">
                  <c:v>11/7/2000 0:52</c:v>
                </c:pt>
                <c:pt idx="7118">
                  <c:v>11/7/2000 0:59</c:v>
                </c:pt>
                <c:pt idx="7119">
                  <c:v>11/7/2000 1:00</c:v>
                </c:pt>
                <c:pt idx="7120">
                  <c:v>11/7/2000 1:01</c:v>
                </c:pt>
                <c:pt idx="7121">
                  <c:v>11/7/2000 1:05</c:v>
                </c:pt>
                <c:pt idx="7122">
                  <c:v>11/7/2000 1:10</c:v>
                </c:pt>
                <c:pt idx="7123">
                  <c:v>11/7/2000 1:30</c:v>
                </c:pt>
                <c:pt idx="7124">
                  <c:v>11/7/2000 1:50</c:v>
                </c:pt>
                <c:pt idx="7125">
                  <c:v>11/7/2000 2:02</c:v>
                </c:pt>
                <c:pt idx="7126">
                  <c:v>11/7/2000 2:04</c:v>
                </c:pt>
                <c:pt idx="7127">
                  <c:v>11/7/2000 2:10</c:v>
                </c:pt>
                <c:pt idx="7128">
                  <c:v>11/7/2000 2:30</c:v>
                </c:pt>
                <c:pt idx="7129">
                  <c:v>11/7/2000 2:33</c:v>
                </c:pt>
                <c:pt idx="7130">
                  <c:v>11/7/2000 2:37</c:v>
                </c:pt>
                <c:pt idx="7131">
                  <c:v>11/7/2000 2:39</c:v>
                </c:pt>
                <c:pt idx="7132">
                  <c:v>11/7/2000 2:50</c:v>
                </c:pt>
                <c:pt idx="7133">
                  <c:v>11/7/2000 3:10</c:v>
                </c:pt>
                <c:pt idx="7134">
                  <c:v>11/7/2000 3:17</c:v>
                </c:pt>
                <c:pt idx="7135">
                  <c:v>11/7/2000 3:22</c:v>
                </c:pt>
                <c:pt idx="7136">
                  <c:v>11/7/2000 3:30</c:v>
                </c:pt>
                <c:pt idx="7137">
                  <c:v>11/7/2000 3:50</c:v>
                </c:pt>
                <c:pt idx="7138">
                  <c:v>11/7/2000 3:52</c:v>
                </c:pt>
                <c:pt idx="7139">
                  <c:v>11/7/2000 4:02</c:v>
                </c:pt>
                <c:pt idx="7140">
                  <c:v>11/7/2000 4:06</c:v>
                </c:pt>
                <c:pt idx="7141">
                  <c:v>11/7/2000 4:10</c:v>
                </c:pt>
                <c:pt idx="7142">
                  <c:v>11/7/2000 4:30</c:v>
                </c:pt>
                <c:pt idx="7143">
                  <c:v>11/7/2000 4:33</c:v>
                </c:pt>
                <c:pt idx="7144">
                  <c:v>11/7/2000 4:47</c:v>
                </c:pt>
                <c:pt idx="7145">
                  <c:v>11/7/2000 4:48</c:v>
                </c:pt>
                <c:pt idx="7146">
                  <c:v>11/7/2000 4:50</c:v>
                </c:pt>
                <c:pt idx="7147">
                  <c:v>11/7/2000 5:10</c:v>
                </c:pt>
                <c:pt idx="7148">
                  <c:v>11/7/2000 5:11</c:v>
                </c:pt>
                <c:pt idx="7149">
                  <c:v>11/7/2000 5:14</c:v>
                </c:pt>
                <c:pt idx="7150">
                  <c:v>11/7/2000 5:21</c:v>
                </c:pt>
                <c:pt idx="7151">
                  <c:v>11/7/2000 5:25</c:v>
                </c:pt>
                <c:pt idx="7152">
                  <c:v>11/7/2000 5:30</c:v>
                </c:pt>
                <c:pt idx="7153">
                  <c:v>11/7/2000 5:36</c:v>
                </c:pt>
                <c:pt idx="7154">
                  <c:v>11/7/2000 5:37</c:v>
                </c:pt>
                <c:pt idx="7155">
                  <c:v>11/7/2000 5:50</c:v>
                </c:pt>
                <c:pt idx="7156">
                  <c:v>11/7/2000 6:10</c:v>
                </c:pt>
                <c:pt idx="7157">
                  <c:v>11/7/2000 6:30</c:v>
                </c:pt>
                <c:pt idx="7158">
                  <c:v>11/7/2000 6:50</c:v>
                </c:pt>
                <c:pt idx="7159">
                  <c:v>11/7/2000 7:10</c:v>
                </c:pt>
                <c:pt idx="7160">
                  <c:v>11/7/2000 7:30</c:v>
                </c:pt>
                <c:pt idx="7161">
                  <c:v>11/7/2000 7:34</c:v>
                </c:pt>
                <c:pt idx="7162">
                  <c:v>11/7/2000 7:42</c:v>
                </c:pt>
                <c:pt idx="7163">
                  <c:v>11/7/2000 7:50</c:v>
                </c:pt>
                <c:pt idx="7164">
                  <c:v>11/7/2000 7:53</c:v>
                </c:pt>
                <c:pt idx="7165">
                  <c:v>11/7/2000 7:57</c:v>
                </c:pt>
                <c:pt idx="7166">
                  <c:v>11/7/2000 8:10</c:v>
                </c:pt>
                <c:pt idx="7167">
                  <c:v>11/7/2000 8:30</c:v>
                </c:pt>
                <c:pt idx="7168">
                  <c:v>11/7/2000 8:50</c:v>
                </c:pt>
                <c:pt idx="7169">
                  <c:v>11/7/2000 9:10</c:v>
                </c:pt>
                <c:pt idx="7170">
                  <c:v>11/7/2000 9:17</c:v>
                </c:pt>
                <c:pt idx="7171">
                  <c:v>11/7/2000 9:30</c:v>
                </c:pt>
                <c:pt idx="7172">
                  <c:v>11/7/2000 9:35</c:v>
                </c:pt>
                <c:pt idx="7173">
                  <c:v>11/7/2000 9:40</c:v>
                </c:pt>
                <c:pt idx="7174">
                  <c:v>11/7/2000 9:46</c:v>
                </c:pt>
                <c:pt idx="7175">
                  <c:v>11/7/2000 9:50</c:v>
                </c:pt>
                <c:pt idx="7176">
                  <c:v>11/7/2000 10:10</c:v>
                </c:pt>
                <c:pt idx="7177">
                  <c:v>11/7/2000 10:19</c:v>
                </c:pt>
                <c:pt idx="7178">
                  <c:v>11/7/2000 10:25</c:v>
                </c:pt>
                <c:pt idx="7179">
                  <c:v>11/7/2000 10:28</c:v>
                </c:pt>
                <c:pt idx="7180">
                  <c:v>11/7/2000 10:29</c:v>
                </c:pt>
                <c:pt idx="7181">
                  <c:v>11/7/2000 10:30</c:v>
                </c:pt>
                <c:pt idx="7182">
                  <c:v>11/7/2000 10:50</c:v>
                </c:pt>
                <c:pt idx="7183">
                  <c:v>11/7/2000 11:09</c:v>
                </c:pt>
                <c:pt idx="7184">
                  <c:v>11/7/2000 11:10</c:v>
                </c:pt>
                <c:pt idx="7185">
                  <c:v>11/7/2000 11:30</c:v>
                </c:pt>
                <c:pt idx="7186">
                  <c:v>11/7/2000 11:50</c:v>
                </c:pt>
                <c:pt idx="7187">
                  <c:v>11/7/2000 11:58</c:v>
                </c:pt>
                <c:pt idx="7188">
                  <c:v>11/7/2000 12:01</c:v>
                </c:pt>
                <c:pt idx="7189">
                  <c:v>11/7/2000 12:10</c:v>
                </c:pt>
                <c:pt idx="7190">
                  <c:v>11/7/2000 12:30</c:v>
                </c:pt>
                <c:pt idx="7191">
                  <c:v>11/7/2000 12:50</c:v>
                </c:pt>
                <c:pt idx="7192">
                  <c:v>11/7/2000 13:00</c:v>
                </c:pt>
                <c:pt idx="7193">
                  <c:v>11/7/2000 13:10</c:v>
                </c:pt>
                <c:pt idx="7194">
                  <c:v>11/7/2000 13:30</c:v>
                </c:pt>
                <c:pt idx="7195">
                  <c:v>11/7/2000 13:50</c:v>
                </c:pt>
                <c:pt idx="7196">
                  <c:v>11/7/2000 13:53</c:v>
                </c:pt>
                <c:pt idx="7197">
                  <c:v>11/7/2000 14:10</c:v>
                </c:pt>
                <c:pt idx="7198">
                  <c:v>11/7/2000 14:11</c:v>
                </c:pt>
                <c:pt idx="7199">
                  <c:v>11/7/2000 14:30</c:v>
                </c:pt>
                <c:pt idx="7200">
                  <c:v>11/7/2000 14:45</c:v>
                </c:pt>
                <c:pt idx="7201">
                  <c:v>11/7/2000 14:47</c:v>
                </c:pt>
                <c:pt idx="7202">
                  <c:v>11/7/2000 14:50</c:v>
                </c:pt>
                <c:pt idx="7203">
                  <c:v>11/7/2000 15:10</c:v>
                </c:pt>
                <c:pt idx="7204">
                  <c:v>11/7/2000 15:30</c:v>
                </c:pt>
                <c:pt idx="7205">
                  <c:v>11/7/2000 15:39</c:v>
                </c:pt>
                <c:pt idx="7206">
                  <c:v>11/7/2000 15:45</c:v>
                </c:pt>
                <c:pt idx="7207">
                  <c:v>11/7/2000 15:50</c:v>
                </c:pt>
                <c:pt idx="7208">
                  <c:v>11/7/2000 16:10</c:v>
                </c:pt>
                <c:pt idx="7209">
                  <c:v>11/7/2000 16:22</c:v>
                </c:pt>
                <c:pt idx="7210">
                  <c:v>11/7/2000 16:30</c:v>
                </c:pt>
                <c:pt idx="7211">
                  <c:v>11/7/2000 16:34</c:v>
                </c:pt>
                <c:pt idx="7212">
                  <c:v>11/7/2000 16:35</c:v>
                </c:pt>
                <c:pt idx="7213">
                  <c:v>11/7/2000 16:45</c:v>
                </c:pt>
                <c:pt idx="7214">
                  <c:v>11/7/2000 16:50</c:v>
                </c:pt>
                <c:pt idx="7215">
                  <c:v>11/7/2000 17:10</c:v>
                </c:pt>
                <c:pt idx="7216">
                  <c:v>11/7/2000 17:30</c:v>
                </c:pt>
                <c:pt idx="7217">
                  <c:v>11/7/2000 17:34</c:v>
                </c:pt>
                <c:pt idx="7218">
                  <c:v>11/7/2000 17:50</c:v>
                </c:pt>
                <c:pt idx="7219">
                  <c:v>11/7/2000 18:10</c:v>
                </c:pt>
                <c:pt idx="7220">
                  <c:v>11/7/2000 18:30</c:v>
                </c:pt>
                <c:pt idx="7221">
                  <c:v>11/7/2000 18:50</c:v>
                </c:pt>
                <c:pt idx="7222">
                  <c:v>11/7/2000 19:10</c:v>
                </c:pt>
                <c:pt idx="7223">
                  <c:v>11/7/2000 19:30</c:v>
                </c:pt>
                <c:pt idx="7224">
                  <c:v>11/7/2000 19:50</c:v>
                </c:pt>
                <c:pt idx="7225">
                  <c:v>11/7/2000 19:54</c:v>
                </c:pt>
                <c:pt idx="7226">
                  <c:v>11/7/2000 20:00</c:v>
                </c:pt>
                <c:pt idx="7227">
                  <c:v>11/7/2000 20:01</c:v>
                </c:pt>
                <c:pt idx="7228">
                  <c:v>11/7/2000 20:04</c:v>
                </c:pt>
                <c:pt idx="7229">
                  <c:v>11/7/2000 20:10</c:v>
                </c:pt>
                <c:pt idx="7230">
                  <c:v>11/7/2000 20:30</c:v>
                </c:pt>
                <c:pt idx="7231">
                  <c:v>11/7/2000 20:50</c:v>
                </c:pt>
                <c:pt idx="7232">
                  <c:v>11/7/2000 21:10</c:v>
                </c:pt>
                <c:pt idx="7233">
                  <c:v>11/7/2000 21:30</c:v>
                </c:pt>
                <c:pt idx="7234">
                  <c:v>11/7/2000 21:37</c:v>
                </c:pt>
                <c:pt idx="7235">
                  <c:v>11/7/2000 21:45</c:v>
                </c:pt>
                <c:pt idx="7236">
                  <c:v>11/7/2000 21:50</c:v>
                </c:pt>
                <c:pt idx="7237">
                  <c:v>11/7/2000 21:59</c:v>
                </c:pt>
                <c:pt idx="7238">
                  <c:v>11/7/2000 22:02</c:v>
                </c:pt>
                <c:pt idx="7239">
                  <c:v>11/7/2000 22:10</c:v>
                </c:pt>
                <c:pt idx="7240">
                  <c:v>11/7/2000 22:30</c:v>
                </c:pt>
                <c:pt idx="7241">
                  <c:v>11/7/2000 22:40</c:v>
                </c:pt>
                <c:pt idx="7242">
                  <c:v>11/7/2000 22:41</c:v>
                </c:pt>
                <c:pt idx="7243">
                  <c:v>11/7/2000 22:42</c:v>
                </c:pt>
                <c:pt idx="7244">
                  <c:v>11/7/2000 22:46</c:v>
                </c:pt>
                <c:pt idx="7245">
                  <c:v>11/7/2000 22:50</c:v>
                </c:pt>
                <c:pt idx="7246">
                  <c:v>11/7/2000 23:10</c:v>
                </c:pt>
                <c:pt idx="7247">
                  <c:v>11/7/2000 23:30</c:v>
                </c:pt>
                <c:pt idx="7248">
                  <c:v>11/7/2000 23:32</c:v>
                </c:pt>
                <c:pt idx="7249">
                  <c:v>11/7/2000 23:36</c:v>
                </c:pt>
                <c:pt idx="7250">
                  <c:v>11/7/2000 23:44</c:v>
                </c:pt>
                <c:pt idx="7251">
                  <c:v>11/7/2000 23:45</c:v>
                </c:pt>
                <c:pt idx="7252">
                  <c:v>11/7/2000 23:50</c:v>
                </c:pt>
                <c:pt idx="7253">
                  <c:v>11/8/2000 0:01</c:v>
                </c:pt>
                <c:pt idx="7254">
                  <c:v>11/8/2000 0:10</c:v>
                </c:pt>
                <c:pt idx="7255">
                  <c:v>11/8/2000 0:12</c:v>
                </c:pt>
                <c:pt idx="7256">
                  <c:v>11/8/2000 0:16</c:v>
                </c:pt>
                <c:pt idx="7257">
                  <c:v>11/8/2000 0:20</c:v>
                </c:pt>
                <c:pt idx="7258">
                  <c:v>11/8/2000 0:21</c:v>
                </c:pt>
                <c:pt idx="7259">
                  <c:v>11/8/2000 0:22</c:v>
                </c:pt>
                <c:pt idx="7260">
                  <c:v>11/8/2000 0:30</c:v>
                </c:pt>
                <c:pt idx="7261">
                  <c:v>11/8/2000 0:39</c:v>
                </c:pt>
                <c:pt idx="7262">
                  <c:v>11/8/2000 0:40</c:v>
                </c:pt>
                <c:pt idx="7263">
                  <c:v>11/8/2000 0:45</c:v>
                </c:pt>
                <c:pt idx="7264">
                  <c:v>11/8/2000 0:50</c:v>
                </c:pt>
                <c:pt idx="7265">
                  <c:v>11/8/2000 1:10</c:v>
                </c:pt>
                <c:pt idx="7266">
                  <c:v>11/8/2000 1:29</c:v>
                </c:pt>
                <c:pt idx="7267">
                  <c:v>11/8/2000 1:30</c:v>
                </c:pt>
                <c:pt idx="7268">
                  <c:v>11/8/2000 1:50</c:v>
                </c:pt>
                <c:pt idx="7269">
                  <c:v>11/8/2000 2:10</c:v>
                </c:pt>
                <c:pt idx="7270">
                  <c:v>11/8/2000 2:30</c:v>
                </c:pt>
                <c:pt idx="7271">
                  <c:v>11/8/2000 2:50</c:v>
                </c:pt>
                <c:pt idx="7272">
                  <c:v>11/8/2000 3:10</c:v>
                </c:pt>
                <c:pt idx="7273">
                  <c:v>11/8/2000 3:30</c:v>
                </c:pt>
                <c:pt idx="7274">
                  <c:v>11/8/2000 3:45</c:v>
                </c:pt>
                <c:pt idx="7275">
                  <c:v>11/8/2000 3:50</c:v>
                </c:pt>
                <c:pt idx="7276">
                  <c:v>11/8/2000 4:10</c:v>
                </c:pt>
                <c:pt idx="7277">
                  <c:v>11/8/2000 4:14</c:v>
                </c:pt>
                <c:pt idx="7278">
                  <c:v>11/8/2000 4:20</c:v>
                </c:pt>
                <c:pt idx="7279">
                  <c:v>11/8/2000 4:30</c:v>
                </c:pt>
                <c:pt idx="7280">
                  <c:v>11/8/2000 4:50</c:v>
                </c:pt>
                <c:pt idx="7281">
                  <c:v>11/8/2000 5:10</c:v>
                </c:pt>
                <c:pt idx="7282">
                  <c:v>11/8/2000 5:30</c:v>
                </c:pt>
                <c:pt idx="7283">
                  <c:v>11/8/2000 5:31</c:v>
                </c:pt>
                <c:pt idx="7284">
                  <c:v>11/8/2000 5:35</c:v>
                </c:pt>
                <c:pt idx="7285">
                  <c:v>11/8/2000 5:37</c:v>
                </c:pt>
                <c:pt idx="7286">
                  <c:v>11/8/2000 5:50</c:v>
                </c:pt>
                <c:pt idx="7287">
                  <c:v>11/8/2000 6:10</c:v>
                </c:pt>
                <c:pt idx="7288">
                  <c:v>11/8/2000 6:30</c:v>
                </c:pt>
                <c:pt idx="7289">
                  <c:v>11/8/2000 6:50</c:v>
                </c:pt>
                <c:pt idx="7290">
                  <c:v>11/8/2000 7:10</c:v>
                </c:pt>
                <c:pt idx="7291">
                  <c:v>11/8/2000 7:30</c:v>
                </c:pt>
                <c:pt idx="7292">
                  <c:v>11/8/2000 7:50</c:v>
                </c:pt>
                <c:pt idx="7293">
                  <c:v>11/8/2000 8:10</c:v>
                </c:pt>
                <c:pt idx="7294">
                  <c:v>11/8/2000 8:28</c:v>
                </c:pt>
                <c:pt idx="7295">
                  <c:v>11/8/2000 8:30</c:v>
                </c:pt>
                <c:pt idx="7296">
                  <c:v>11/8/2000 8:50</c:v>
                </c:pt>
                <c:pt idx="7297">
                  <c:v>11/8/2000 9:10</c:v>
                </c:pt>
                <c:pt idx="7298">
                  <c:v>11/8/2000 9:20</c:v>
                </c:pt>
                <c:pt idx="7299">
                  <c:v>11/8/2000 9:30</c:v>
                </c:pt>
                <c:pt idx="7300">
                  <c:v>11/8/2000 9:50</c:v>
                </c:pt>
                <c:pt idx="7301">
                  <c:v>11/8/2000 10:10</c:v>
                </c:pt>
                <c:pt idx="7302">
                  <c:v>11/8/2000 10:30</c:v>
                </c:pt>
                <c:pt idx="7303">
                  <c:v>11/8/2000 10:50</c:v>
                </c:pt>
                <c:pt idx="7304">
                  <c:v>11/8/2000 11:06</c:v>
                </c:pt>
                <c:pt idx="7305">
                  <c:v>11/8/2000 11:10</c:v>
                </c:pt>
                <c:pt idx="7306">
                  <c:v>11/8/2000 11:12</c:v>
                </c:pt>
                <c:pt idx="7307">
                  <c:v>11/8/2000 11:13</c:v>
                </c:pt>
                <c:pt idx="7308">
                  <c:v>11/8/2000 11:18</c:v>
                </c:pt>
                <c:pt idx="7309">
                  <c:v>11/8/2000 11:22</c:v>
                </c:pt>
                <c:pt idx="7310">
                  <c:v>11/8/2000 11:26</c:v>
                </c:pt>
                <c:pt idx="7311">
                  <c:v>11/8/2000 11:27</c:v>
                </c:pt>
                <c:pt idx="7312">
                  <c:v>11/8/2000 11:30</c:v>
                </c:pt>
                <c:pt idx="7313">
                  <c:v>11/8/2000 11:34</c:v>
                </c:pt>
                <c:pt idx="7314">
                  <c:v>11/8/2000 11:38</c:v>
                </c:pt>
                <c:pt idx="7315">
                  <c:v>11/8/2000 11:42</c:v>
                </c:pt>
                <c:pt idx="7316">
                  <c:v>11/8/2000 11:47</c:v>
                </c:pt>
                <c:pt idx="7317">
                  <c:v>11/8/2000 11:48</c:v>
                </c:pt>
                <c:pt idx="7318">
                  <c:v>11/8/2000 11:50</c:v>
                </c:pt>
                <c:pt idx="7319">
                  <c:v>11/8/2000 11:52</c:v>
                </c:pt>
                <c:pt idx="7320">
                  <c:v>11/8/2000 11:55</c:v>
                </c:pt>
                <c:pt idx="7321">
                  <c:v>11/8/2000 11:57</c:v>
                </c:pt>
                <c:pt idx="7322">
                  <c:v>11/8/2000 12:02</c:v>
                </c:pt>
                <c:pt idx="7323">
                  <c:v>11/8/2000 12:06</c:v>
                </c:pt>
                <c:pt idx="7324">
                  <c:v>11/8/2000 12:12</c:v>
                </c:pt>
                <c:pt idx="7325">
                  <c:v>11/8/2000 12:22</c:v>
                </c:pt>
                <c:pt idx="7326">
                  <c:v>11/8/2000 12:37</c:v>
                </c:pt>
                <c:pt idx="7327">
                  <c:v>11/8/2000 12:42</c:v>
                </c:pt>
                <c:pt idx="7328">
                  <c:v>11/8/2000 13:02</c:v>
                </c:pt>
                <c:pt idx="7329">
                  <c:v>11/8/2000 13:18</c:v>
                </c:pt>
                <c:pt idx="7330">
                  <c:v>11/8/2000 13:22</c:v>
                </c:pt>
                <c:pt idx="7331">
                  <c:v>11/8/2000 13:41</c:v>
                </c:pt>
                <c:pt idx="7332">
                  <c:v>11/8/2000 13:42</c:v>
                </c:pt>
                <c:pt idx="7333">
                  <c:v>11/8/2000 13:51</c:v>
                </c:pt>
                <c:pt idx="7334">
                  <c:v>11/8/2000 14:02</c:v>
                </c:pt>
                <c:pt idx="7335">
                  <c:v>11/8/2000 14:12</c:v>
                </c:pt>
                <c:pt idx="7336">
                  <c:v>11/8/2000 14:22</c:v>
                </c:pt>
                <c:pt idx="7337">
                  <c:v>11/8/2000 14:30</c:v>
                </c:pt>
                <c:pt idx="7338">
                  <c:v>11/8/2000 14:32</c:v>
                </c:pt>
                <c:pt idx="7339">
                  <c:v>11/8/2000 14:42</c:v>
                </c:pt>
                <c:pt idx="7340">
                  <c:v>11/8/2000 14:51</c:v>
                </c:pt>
                <c:pt idx="7341">
                  <c:v>11/8/2000 14:52</c:v>
                </c:pt>
                <c:pt idx="7342">
                  <c:v>11/8/2000 15:02</c:v>
                </c:pt>
                <c:pt idx="7343">
                  <c:v>11/8/2000 15:22</c:v>
                </c:pt>
                <c:pt idx="7344">
                  <c:v>11/8/2000 15:42</c:v>
                </c:pt>
                <c:pt idx="7345">
                  <c:v>11/8/2000 16:02</c:v>
                </c:pt>
                <c:pt idx="7346">
                  <c:v>11/8/2000 16:22</c:v>
                </c:pt>
                <c:pt idx="7347">
                  <c:v>11/8/2000 16:39</c:v>
                </c:pt>
                <c:pt idx="7348">
                  <c:v>11/8/2000 16:41</c:v>
                </c:pt>
                <c:pt idx="7349">
                  <c:v>11/8/2000 16:42</c:v>
                </c:pt>
                <c:pt idx="7350">
                  <c:v>11/8/2000 16:52</c:v>
                </c:pt>
                <c:pt idx="7351">
                  <c:v>11/8/2000 16:57</c:v>
                </c:pt>
                <c:pt idx="7352">
                  <c:v>11/8/2000 17:02</c:v>
                </c:pt>
                <c:pt idx="7353">
                  <c:v>11/8/2000 17:22</c:v>
                </c:pt>
                <c:pt idx="7354">
                  <c:v>11/8/2000 17:23</c:v>
                </c:pt>
                <c:pt idx="7355">
                  <c:v>11/8/2000 17:42</c:v>
                </c:pt>
                <c:pt idx="7356">
                  <c:v>11/8/2000 17:44</c:v>
                </c:pt>
                <c:pt idx="7357">
                  <c:v>11/8/2000 18:01</c:v>
                </c:pt>
                <c:pt idx="7358">
                  <c:v>11/8/2000 18:02</c:v>
                </c:pt>
                <c:pt idx="7359">
                  <c:v>11/8/2000 18:14</c:v>
                </c:pt>
                <c:pt idx="7360">
                  <c:v>11/8/2000 18:17</c:v>
                </c:pt>
                <c:pt idx="7361">
                  <c:v>11/8/2000 18:22</c:v>
                </c:pt>
                <c:pt idx="7362">
                  <c:v>11/8/2000 18:42</c:v>
                </c:pt>
                <c:pt idx="7363">
                  <c:v>11/8/2000 19:02</c:v>
                </c:pt>
                <c:pt idx="7364">
                  <c:v>11/8/2000 19:22</c:v>
                </c:pt>
                <c:pt idx="7365">
                  <c:v>11/8/2000 19:42</c:v>
                </c:pt>
                <c:pt idx="7366">
                  <c:v>11/8/2000 20:02</c:v>
                </c:pt>
                <c:pt idx="7367">
                  <c:v>11/8/2000 20:16</c:v>
                </c:pt>
                <c:pt idx="7368">
                  <c:v>11/8/2000 20:21</c:v>
                </c:pt>
                <c:pt idx="7369">
                  <c:v>11/8/2000 20:22</c:v>
                </c:pt>
                <c:pt idx="7370">
                  <c:v>11/8/2000 20:42</c:v>
                </c:pt>
                <c:pt idx="7371">
                  <c:v>11/8/2000 20:45</c:v>
                </c:pt>
                <c:pt idx="7372">
                  <c:v>11/8/2000 20:46</c:v>
                </c:pt>
                <c:pt idx="7373">
                  <c:v>11/8/2000 21:02</c:v>
                </c:pt>
                <c:pt idx="7374">
                  <c:v>11/8/2000 21:22</c:v>
                </c:pt>
                <c:pt idx="7375">
                  <c:v>11/8/2000 21:42</c:v>
                </c:pt>
                <c:pt idx="7376">
                  <c:v>11/8/2000 22:02</c:v>
                </c:pt>
                <c:pt idx="7377">
                  <c:v>11/8/2000 22:05</c:v>
                </c:pt>
                <c:pt idx="7378">
                  <c:v>11/8/2000 22:14</c:v>
                </c:pt>
                <c:pt idx="7379">
                  <c:v>11/8/2000 22:22</c:v>
                </c:pt>
                <c:pt idx="7380">
                  <c:v>11/8/2000 22:38</c:v>
                </c:pt>
                <c:pt idx="7381">
                  <c:v>11/8/2000 22:39</c:v>
                </c:pt>
                <c:pt idx="7382">
                  <c:v>11/8/2000 22:42</c:v>
                </c:pt>
                <c:pt idx="7383">
                  <c:v>11/8/2000 22:44</c:v>
                </c:pt>
                <c:pt idx="7384">
                  <c:v>11/8/2000 22:52</c:v>
                </c:pt>
                <c:pt idx="7385">
                  <c:v>11/8/2000 22:53</c:v>
                </c:pt>
                <c:pt idx="7386">
                  <c:v>11/8/2000 23:02</c:v>
                </c:pt>
                <c:pt idx="7387">
                  <c:v>11/8/2000 23:22</c:v>
                </c:pt>
                <c:pt idx="7388">
                  <c:v>11/8/2000 23:42</c:v>
                </c:pt>
                <c:pt idx="7389">
                  <c:v>11/8/2000 23:49</c:v>
                </c:pt>
                <c:pt idx="7390">
                  <c:v>11/9/2000 0:02</c:v>
                </c:pt>
                <c:pt idx="7391">
                  <c:v>11/9/2000 0:22</c:v>
                </c:pt>
                <c:pt idx="7392">
                  <c:v>11/9/2000 0:36</c:v>
                </c:pt>
                <c:pt idx="7393">
                  <c:v>11/9/2000 0:42</c:v>
                </c:pt>
                <c:pt idx="7394">
                  <c:v>11/9/2000 1:02</c:v>
                </c:pt>
                <c:pt idx="7395">
                  <c:v>11/9/2000 1:22</c:v>
                </c:pt>
                <c:pt idx="7396">
                  <c:v>11/9/2000 1:42</c:v>
                </c:pt>
                <c:pt idx="7397">
                  <c:v>11/9/2000 2:01</c:v>
                </c:pt>
                <c:pt idx="7398">
                  <c:v>11/9/2000 2:02</c:v>
                </c:pt>
                <c:pt idx="7399">
                  <c:v>11/9/2000 2:22</c:v>
                </c:pt>
                <c:pt idx="7400">
                  <c:v>11/9/2000 2:42</c:v>
                </c:pt>
                <c:pt idx="7401">
                  <c:v>11/9/2000 3:02</c:v>
                </c:pt>
                <c:pt idx="7402">
                  <c:v>11/9/2000 3:22</c:v>
                </c:pt>
                <c:pt idx="7403">
                  <c:v>11/9/2000 3:42</c:v>
                </c:pt>
                <c:pt idx="7404">
                  <c:v>11/9/2000 3:43</c:v>
                </c:pt>
                <c:pt idx="7405">
                  <c:v>11/9/2000 4:02</c:v>
                </c:pt>
                <c:pt idx="7406">
                  <c:v>11/9/2000 4:03</c:v>
                </c:pt>
                <c:pt idx="7407">
                  <c:v>11/9/2000 4:12</c:v>
                </c:pt>
                <c:pt idx="7408">
                  <c:v>11/9/2000 4:21</c:v>
                </c:pt>
                <c:pt idx="7409">
                  <c:v>11/9/2000 4:22</c:v>
                </c:pt>
                <c:pt idx="7410">
                  <c:v>11/9/2000 4:41</c:v>
                </c:pt>
                <c:pt idx="7411">
                  <c:v>11/9/2000 4:42</c:v>
                </c:pt>
                <c:pt idx="7412">
                  <c:v>11/9/2000 5:02</c:v>
                </c:pt>
                <c:pt idx="7413">
                  <c:v>11/9/2000 5:22</c:v>
                </c:pt>
                <c:pt idx="7414">
                  <c:v>11/9/2000 5:42</c:v>
                </c:pt>
                <c:pt idx="7415">
                  <c:v>11/9/2000 6:02</c:v>
                </c:pt>
                <c:pt idx="7416">
                  <c:v>11/9/2000 6:22</c:v>
                </c:pt>
                <c:pt idx="7417">
                  <c:v>11/9/2000 6:24</c:v>
                </c:pt>
                <c:pt idx="7418">
                  <c:v>11/9/2000 6:42</c:v>
                </c:pt>
                <c:pt idx="7419">
                  <c:v>11/9/2000 7:02</c:v>
                </c:pt>
                <c:pt idx="7420">
                  <c:v>11/9/2000 7:07</c:v>
                </c:pt>
                <c:pt idx="7421">
                  <c:v>11/9/2000 7:08</c:v>
                </c:pt>
                <c:pt idx="7422">
                  <c:v>11/9/2000 7:22</c:v>
                </c:pt>
                <c:pt idx="7423">
                  <c:v>11/9/2000 7:24</c:v>
                </c:pt>
                <c:pt idx="7424">
                  <c:v>11/9/2000 7:42</c:v>
                </c:pt>
                <c:pt idx="7425">
                  <c:v>11/9/2000 7:44</c:v>
                </c:pt>
                <c:pt idx="7426">
                  <c:v>11/9/2000 7:56</c:v>
                </c:pt>
                <c:pt idx="7427">
                  <c:v>11/9/2000 7:57</c:v>
                </c:pt>
                <c:pt idx="7428">
                  <c:v>11/9/2000 8:02</c:v>
                </c:pt>
                <c:pt idx="7429">
                  <c:v>11/9/2000 8:22</c:v>
                </c:pt>
                <c:pt idx="7430">
                  <c:v>11/9/2000 8:42</c:v>
                </c:pt>
                <c:pt idx="7431">
                  <c:v>11/9/2000 9:02</c:v>
                </c:pt>
                <c:pt idx="7432">
                  <c:v>11/9/2000 9:22</c:v>
                </c:pt>
                <c:pt idx="7433">
                  <c:v>11/9/2000 9:42</c:v>
                </c:pt>
                <c:pt idx="7434">
                  <c:v>11/9/2000 9:52</c:v>
                </c:pt>
                <c:pt idx="7435">
                  <c:v>11/9/2000 9:57</c:v>
                </c:pt>
                <c:pt idx="7436">
                  <c:v>11/9/2000 10:01</c:v>
                </c:pt>
                <c:pt idx="7437">
                  <c:v>11/9/2000 10:02</c:v>
                </c:pt>
                <c:pt idx="7438">
                  <c:v>11/9/2000 10:22</c:v>
                </c:pt>
                <c:pt idx="7439">
                  <c:v>11/9/2000 10:42</c:v>
                </c:pt>
                <c:pt idx="7440">
                  <c:v>11/9/2000 11:02</c:v>
                </c:pt>
                <c:pt idx="7441">
                  <c:v>11/9/2000 11:22</c:v>
                </c:pt>
                <c:pt idx="7442">
                  <c:v>11/9/2000 11:32</c:v>
                </c:pt>
                <c:pt idx="7443">
                  <c:v>11/9/2000 11:42</c:v>
                </c:pt>
                <c:pt idx="7444">
                  <c:v>11/9/2000 11:59</c:v>
                </c:pt>
                <c:pt idx="7445">
                  <c:v>11/9/2000 12:02</c:v>
                </c:pt>
                <c:pt idx="7446">
                  <c:v>11/9/2000 12:08</c:v>
                </c:pt>
                <c:pt idx="7447">
                  <c:v>11/9/2000 12:22</c:v>
                </c:pt>
                <c:pt idx="7448">
                  <c:v>11/9/2000 12:32</c:v>
                </c:pt>
                <c:pt idx="7449">
                  <c:v>11/9/2000 12:42</c:v>
                </c:pt>
                <c:pt idx="7450">
                  <c:v>11/9/2000 12:50</c:v>
                </c:pt>
                <c:pt idx="7451">
                  <c:v>11/9/2000 12:52</c:v>
                </c:pt>
                <c:pt idx="7452">
                  <c:v>11/9/2000 13:02</c:v>
                </c:pt>
                <c:pt idx="7453">
                  <c:v>11/9/2000 13:16</c:v>
                </c:pt>
                <c:pt idx="7454">
                  <c:v>11/9/2000 13:18</c:v>
                </c:pt>
                <c:pt idx="7455">
                  <c:v>11/9/2000 13:22</c:v>
                </c:pt>
                <c:pt idx="7456">
                  <c:v>11/9/2000 13:42</c:v>
                </c:pt>
                <c:pt idx="7457">
                  <c:v>11/9/2000 13:44</c:v>
                </c:pt>
                <c:pt idx="7458">
                  <c:v>11/9/2000 13:47</c:v>
                </c:pt>
                <c:pt idx="7459">
                  <c:v>11/9/2000 13:54</c:v>
                </c:pt>
                <c:pt idx="7460">
                  <c:v>11/9/2000 13:55</c:v>
                </c:pt>
                <c:pt idx="7461">
                  <c:v>11/9/2000 13:56</c:v>
                </c:pt>
                <c:pt idx="7462">
                  <c:v>11/9/2000 14:02</c:v>
                </c:pt>
                <c:pt idx="7463">
                  <c:v>11/9/2000 14:22</c:v>
                </c:pt>
                <c:pt idx="7464">
                  <c:v>11/9/2000 14:42</c:v>
                </c:pt>
                <c:pt idx="7465">
                  <c:v>11/9/2000 14:45</c:v>
                </c:pt>
                <c:pt idx="7466">
                  <c:v>11/9/2000 14:46</c:v>
                </c:pt>
                <c:pt idx="7467">
                  <c:v>11/9/2000 15:02</c:v>
                </c:pt>
                <c:pt idx="7468">
                  <c:v>11/9/2000 15:22</c:v>
                </c:pt>
                <c:pt idx="7469">
                  <c:v>11/9/2000 15:31</c:v>
                </c:pt>
                <c:pt idx="7470">
                  <c:v>11/9/2000 15:32</c:v>
                </c:pt>
                <c:pt idx="7471">
                  <c:v>11/9/2000 15:42</c:v>
                </c:pt>
                <c:pt idx="7472">
                  <c:v>11/9/2000 16:02</c:v>
                </c:pt>
                <c:pt idx="7473">
                  <c:v>11/9/2000 16:12</c:v>
                </c:pt>
                <c:pt idx="7474">
                  <c:v>11/9/2000 16:13</c:v>
                </c:pt>
                <c:pt idx="7475">
                  <c:v>11/9/2000 16:22</c:v>
                </c:pt>
                <c:pt idx="7476">
                  <c:v>11/9/2000 16:42</c:v>
                </c:pt>
                <c:pt idx="7477">
                  <c:v>11/9/2000 16:55</c:v>
                </c:pt>
                <c:pt idx="7478">
                  <c:v>11/9/2000 16:58</c:v>
                </c:pt>
                <c:pt idx="7479">
                  <c:v>11/9/2000 16:59</c:v>
                </c:pt>
                <c:pt idx="7480">
                  <c:v>11/9/2000 17:00</c:v>
                </c:pt>
                <c:pt idx="7481">
                  <c:v>11/9/2000 17:02</c:v>
                </c:pt>
                <c:pt idx="7482">
                  <c:v>11/9/2000 17:22</c:v>
                </c:pt>
                <c:pt idx="7483">
                  <c:v>11/9/2000 17:25</c:v>
                </c:pt>
                <c:pt idx="7484">
                  <c:v>11/9/2000 17:28</c:v>
                </c:pt>
                <c:pt idx="7485">
                  <c:v>11/9/2000 17:36</c:v>
                </c:pt>
                <c:pt idx="7486">
                  <c:v>11/9/2000 17:37</c:v>
                </c:pt>
                <c:pt idx="7487">
                  <c:v>11/9/2000 17:42</c:v>
                </c:pt>
                <c:pt idx="7488">
                  <c:v>11/9/2000 17:52</c:v>
                </c:pt>
                <c:pt idx="7489">
                  <c:v>11/9/2000 17:53</c:v>
                </c:pt>
                <c:pt idx="7490">
                  <c:v>11/9/2000 18:02</c:v>
                </c:pt>
                <c:pt idx="7491">
                  <c:v>11/9/2000 18:09</c:v>
                </c:pt>
                <c:pt idx="7492">
                  <c:v>11/9/2000 18:11</c:v>
                </c:pt>
                <c:pt idx="7493">
                  <c:v>11/9/2000 18:13</c:v>
                </c:pt>
                <c:pt idx="7494">
                  <c:v>11/9/2000 18:15</c:v>
                </c:pt>
                <c:pt idx="7495">
                  <c:v>11/9/2000 18:22</c:v>
                </c:pt>
                <c:pt idx="7496">
                  <c:v>11/9/2000 18:32</c:v>
                </c:pt>
                <c:pt idx="7497">
                  <c:v>11/9/2000 18:42</c:v>
                </c:pt>
                <c:pt idx="7498">
                  <c:v>11/9/2000 19:02</c:v>
                </c:pt>
                <c:pt idx="7499">
                  <c:v>11/9/2000 19:05</c:v>
                </c:pt>
                <c:pt idx="7500">
                  <c:v>11/9/2000 19:06</c:v>
                </c:pt>
                <c:pt idx="7501">
                  <c:v>11/9/2000 19:17</c:v>
                </c:pt>
                <c:pt idx="7502">
                  <c:v>11/9/2000 19:22</c:v>
                </c:pt>
                <c:pt idx="7503">
                  <c:v>11/9/2000 19:42</c:v>
                </c:pt>
                <c:pt idx="7504">
                  <c:v>11/9/2000 19:43</c:v>
                </c:pt>
                <c:pt idx="7505">
                  <c:v>11/9/2000 20:02</c:v>
                </c:pt>
                <c:pt idx="7506">
                  <c:v>11/9/2000 20:16</c:v>
                </c:pt>
                <c:pt idx="7507">
                  <c:v>11/9/2000 20:19</c:v>
                </c:pt>
                <c:pt idx="7508">
                  <c:v>11/9/2000 20:22</c:v>
                </c:pt>
                <c:pt idx="7509">
                  <c:v>11/9/2000 20:40</c:v>
                </c:pt>
                <c:pt idx="7510">
                  <c:v>11/9/2000 20:41</c:v>
                </c:pt>
                <c:pt idx="7511">
                  <c:v>11/9/2000 20:42</c:v>
                </c:pt>
                <c:pt idx="7512">
                  <c:v>11/9/2000 20:56</c:v>
                </c:pt>
                <c:pt idx="7513">
                  <c:v>11/9/2000 20:58</c:v>
                </c:pt>
                <c:pt idx="7514">
                  <c:v>11/9/2000 21:02</c:v>
                </c:pt>
                <c:pt idx="7515">
                  <c:v>11/9/2000 21:09</c:v>
                </c:pt>
                <c:pt idx="7516">
                  <c:v>11/9/2000 21:16</c:v>
                </c:pt>
                <c:pt idx="7517">
                  <c:v>11/9/2000 21:20</c:v>
                </c:pt>
                <c:pt idx="7518">
                  <c:v>11/9/2000 21:22</c:v>
                </c:pt>
                <c:pt idx="7519">
                  <c:v>11/9/2000 21:42</c:v>
                </c:pt>
                <c:pt idx="7520">
                  <c:v>11/9/2000 22:02</c:v>
                </c:pt>
                <c:pt idx="7521">
                  <c:v>11/9/2000 22:19</c:v>
                </c:pt>
                <c:pt idx="7522">
                  <c:v>11/9/2000 22:22</c:v>
                </c:pt>
                <c:pt idx="7523">
                  <c:v>11/9/2000 22:42</c:v>
                </c:pt>
                <c:pt idx="7524">
                  <c:v>11/9/2000 23:02</c:v>
                </c:pt>
                <c:pt idx="7525">
                  <c:v>11/9/2000 23:22</c:v>
                </c:pt>
                <c:pt idx="7526">
                  <c:v>11/9/2000 23:27</c:v>
                </c:pt>
                <c:pt idx="7527">
                  <c:v>11/9/2000 23:35</c:v>
                </c:pt>
                <c:pt idx="7528">
                  <c:v>11/9/2000 23:42</c:v>
                </c:pt>
                <c:pt idx="7529">
                  <c:v>11/10/2000 0:02</c:v>
                </c:pt>
                <c:pt idx="7530">
                  <c:v>11/10/2000 0:22</c:v>
                </c:pt>
                <c:pt idx="7531">
                  <c:v>11/10/2000 0:42</c:v>
                </c:pt>
                <c:pt idx="7532">
                  <c:v>11/10/2000 1:01</c:v>
                </c:pt>
                <c:pt idx="7533">
                  <c:v>11/10/2000 1:02</c:v>
                </c:pt>
                <c:pt idx="7534">
                  <c:v>11/10/2000 1:11</c:v>
                </c:pt>
                <c:pt idx="7535">
                  <c:v>11/10/2000 1:12</c:v>
                </c:pt>
                <c:pt idx="7536">
                  <c:v>11/10/2000 1:22</c:v>
                </c:pt>
                <c:pt idx="7537">
                  <c:v>11/10/2000 1:25</c:v>
                </c:pt>
                <c:pt idx="7538">
                  <c:v>11/10/2000 1:29</c:v>
                </c:pt>
                <c:pt idx="7539">
                  <c:v>11/10/2000 1:38</c:v>
                </c:pt>
                <c:pt idx="7540">
                  <c:v>11/10/2000 1:42</c:v>
                </c:pt>
                <c:pt idx="7541">
                  <c:v>11/10/2000 1:54</c:v>
                </c:pt>
                <c:pt idx="7542">
                  <c:v>11/10/2000 2:02</c:v>
                </c:pt>
                <c:pt idx="7543">
                  <c:v>11/10/2000 2:06</c:v>
                </c:pt>
                <c:pt idx="7544">
                  <c:v>11/10/2000 2:07</c:v>
                </c:pt>
                <c:pt idx="7545">
                  <c:v>11/10/2000 2:17</c:v>
                </c:pt>
                <c:pt idx="7546">
                  <c:v>11/10/2000 2:19</c:v>
                </c:pt>
                <c:pt idx="7547">
                  <c:v>11/10/2000 2:22</c:v>
                </c:pt>
                <c:pt idx="7548">
                  <c:v>11/10/2000 2:42</c:v>
                </c:pt>
                <c:pt idx="7549">
                  <c:v>11/10/2000 3:02</c:v>
                </c:pt>
                <c:pt idx="7550">
                  <c:v>11/10/2000 3:22</c:v>
                </c:pt>
                <c:pt idx="7551">
                  <c:v>11/10/2000 3:34</c:v>
                </c:pt>
                <c:pt idx="7552">
                  <c:v>11/10/2000 3:37</c:v>
                </c:pt>
                <c:pt idx="7553">
                  <c:v>11/10/2000 3:40</c:v>
                </c:pt>
                <c:pt idx="7554">
                  <c:v>11/10/2000 3:42</c:v>
                </c:pt>
                <c:pt idx="7555">
                  <c:v>11/10/2000 4:02</c:v>
                </c:pt>
                <c:pt idx="7556">
                  <c:v>11/10/2000 4:22</c:v>
                </c:pt>
                <c:pt idx="7557">
                  <c:v>11/10/2000 4:42</c:v>
                </c:pt>
                <c:pt idx="7558">
                  <c:v>11/10/2000 5:02</c:v>
                </c:pt>
                <c:pt idx="7559">
                  <c:v>11/10/2000 5:22</c:v>
                </c:pt>
                <c:pt idx="7560">
                  <c:v>11/10/2000 5:42</c:v>
                </c:pt>
                <c:pt idx="7561">
                  <c:v>11/10/2000 6:02</c:v>
                </c:pt>
                <c:pt idx="7562">
                  <c:v>11/10/2000 6:11</c:v>
                </c:pt>
                <c:pt idx="7563">
                  <c:v>11/10/2000 6:22</c:v>
                </c:pt>
                <c:pt idx="7564">
                  <c:v>11/10/2000 6:42</c:v>
                </c:pt>
                <c:pt idx="7565">
                  <c:v>11/10/2000 7:02</c:v>
                </c:pt>
                <c:pt idx="7566">
                  <c:v>11/10/2000 7:04</c:v>
                </c:pt>
                <c:pt idx="7567">
                  <c:v>11/10/2000 7:05</c:v>
                </c:pt>
                <c:pt idx="7568">
                  <c:v>11/10/2000 7:15</c:v>
                </c:pt>
                <c:pt idx="7569">
                  <c:v>11/10/2000 7:22</c:v>
                </c:pt>
                <c:pt idx="7570">
                  <c:v>11/10/2000 7:42</c:v>
                </c:pt>
                <c:pt idx="7571">
                  <c:v>11/10/2000 8:02</c:v>
                </c:pt>
                <c:pt idx="7572">
                  <c:v>11/10/2000 8:22</c:v>
                </c:pt>
                <c:pt idx="7573">
                  <c:v>11/10/2000 8:42</c:v>
                </c:pt>
                <c:pt idx="7574">
                  <c:v>11/10/2000 9:02</c:v>
                </c:pt>
                <c:pt idx="7575">
                  <c:v>11/10/2000 9:16</c:v>
                </c:pt>
                <c:pt idx="7576">
                  <c:v>11/10/2000 9:22</c:v>
                </c:pt>
                <c:pt idx="7577">
                  <c:v>11/10/2000 9:25</c:v>
                </c:pt>
                <c:pt idx="7578">
                  <c:v>11/10/2000 9:30</c:v>
                </c:pt>
                <c:pt idx="7579">
                  <c:v>11/10/2000 9:42</c:v>
                </c:pt>
                <c:pt idx="7580">
                  <c:v>11/10/2000 9:48</c:v>
                </c:pt>
                <c:pt idx="7581">
                  <c:v>11/10/2000 9:49</c:v>
                </c:pt>
                <c:pt idx="7582">
                  <c:v>11/10/2000 10:02</c:v>
                </c:pt>
                <c:pt idx="7583">
                  <c:v>11/10/2000 10:22</c:v>
                </c:pt>
                <c:pt idx="7584">
                  <c:v>11/10/2000 10:42</c:v>
                </c:pt>
                <c:pt idx="7585">
                  <c:v>11/10/2000 10:47</c:v>
                </c:pt>
                <c:pt idx="7586">
                  <c:v>11/10/2000 10:48</c:v>
                </c:pt>
                <c:pt idx="7587">
                  <c:v>11/10/2000 11:02</c:v>
                </c:pt>
                <c:pt idx="7588">
                  <c:v>11/10/2000 11:22</c:v>
                </c:pt>
                <c:pt idx="7589">
                  <c:v>11/10/2000 11:42</c:v>
                </c:pt>
                <c:pt idx="7590">
                  <c:v>11/10/2000 12:02</c:v>
                </c:pt>
                <c:pt idx="7591">
                  <c:v>11/10/2000 12:03</c:v>
                </c:pt>
                <c:pt idx="7592">
                  <c:v>11/10/2000 12:04</c:v>
                </c:pt>
                <c:pt idx="7593">
                  <c:v>11/10/2000 12:22</c:v>
                </c:pt>
                <c:pt idx="7594">
                  <c:v>11/10/2000 12:42</c:v>
                </c:pt>
                <c:pt idx="7595">
                  <c:v>11/10/2000 13:02</c:v>
                </c:pt>
                <c:pt idx="7596">
                  <c:v>11/10/2000 13:22</c:v>
                </c:pt>
                <c:pt idx="7597">
                  <c:v>11/10/2000 13:42</c:v>
                </c:pt>
                <c:pt idx="7598">
                  <c:v>11/10/2000 13:43</c:v>
                </c:pt>
                <c:pt idx="7599">
                  <c:v>11/10/2000 13:44</c:v>
                </c:pt>
                <c:pt idx="7600">
                  <c:v>11/10/2000 14:02</c:v>
                </c:pt>
                <c:pt idx="7601">
                  <c:v>11/10/2000 14:22</c:v>
                </c:pt>
                <c:pt idx="7602">
                  <c:v>11/10/2000 14:23</c:v>
                </c:pt>
                <c:pt idx="7603">
                  <c:v>11/10/2000 14:25</c:v>
                </c:pt>
                <c:pt idx="7604">
                  <c:v>11/10/2000 14:42</c:v>
                </c:pt>
                <c:pt idx="7605">
                  <c:v>11/10/2000 15:02</c:v>
                </c:pt>
                <c:pt idx="7606">
                  <c:v>11/10/2000 15:22</c:v>
                </c:pt>
                <c:pt idx="7607">
                  <c:v>11/10/2000 15:42</c:v>
                </c:pt>
                <c:pt idx="7608">
                  <c:v>11/10/2000 16:02</c:v>
                </c:pt>
                <c:pt idx="7609">
                  <c:v>11/10/2000 16:22</c:v>
                </c:pt>
                <c:pt idx="7610">
                  <c:v>11/10/2000 16:42</c:v>
                </c:pt>
                <c:pt idx="7611">
                  <c:v>11/10/2000 17:02</c:v>
                </c:pt>
                <c:pt idx="7612">
                  <c:v>11/10/2000 17:22</c:v>
                </c:pt>
                <c:pt idx="7613">
                  <c:v>11/10/2000 17:42</c:v>
                </c:pt>
                <c:pt idx="7614">
                  <c:v>11/10/2000 18:02</c:v>
                </c:pt>
                <c:pt idx="7615">
                  <c:v>11/10/2000 18:22</c:v>
                </c:pt>
                <c:pt idx="7616">
                  <c:v>11/10/2000 18:39</c:v>
                </c:pt>
                <c:pt idx="7617">
                  <c:v>11/10/2000 18:40</c:v>
                </c:pt>
                <c:pt idx="7618">
                  <c:v>11/10/2000 18:42</c:v>
                </c:pt>
                <c:pt idx="7619">
                  <c:v>11/10/2000 18:56</c:v>
                </c:pt>
                <c:pt idx="7620">
                  <c:v>11/10/2000 19:02</c:v>
                </c:pt>
                <c:pt idx="7621">
                  <c:v>11/10/2000 19:22</c:v>
                </c:pt>
                <c:pt idx="7622">
                  <c:v>11/10/2000 19:42</c:v>
                </c:pt>
                <c:pt idx="7623">
                  <c:v>11/10/2000 20:02</c:v>
                </c:pt>
                <c:pt idx="7624">
                  <c:v>11/10/2000 20:22</c:v>
                </c:pt>
                <c:pt idx="7625">
                  <c:v>11/10/2000 20:42</c:v>
                </c:pt>
                <c:pt idx="7626">
                  <c:v>11/10/2000 20:49</c:v>
                </c:pt>
                <c:pt idx="7627">
                  <c:v>11/10/2000 20:50</c:v>
                </c:pt>
                <c:pt idx="7628">
                  <c:v>11/10/2000 21:02</c:v>
                </c:pt>
                <c:pt idx="7629">
                  <c:v>11/10/2000 21:22</c:v>
                </c:pt>
                <c:pt idx="7630">
                  <c:v>11/10/2000 21:23</c:v>
                </c:pt>
                <c:pt idx="7631">
                  <c:v>11/10/2000 21:27</c:v>
                </c:pt>
                <c:pt idx="7632">
                  <c:v>11/10/2000 21:31</c:v>
                </c:pt>
                <c:pt idx="7633">
                  <c:v>11/10/2000 21:42</c:v>
                </c:pt>
                <c:pt idx="7634">
                  <c:v>11/10/2000 21:58</c:v>
                </c:pt>
                <c:pt idx="7635">
                  <c:v>11/10/2000 22:00</c:v>
                </c:pt>
                <c:pt idx="7636">
                  <c:v>11/10/2000 22:02</c:v>
                </c:pt>
                <c:pt idx="7637">
                  <c:v>11/10/2000 22:22</c:v>
                </c:pt>
                <c:pt idx="7638">
                  <c:v>11/10/2000 22:42</c:v>
                </c:pt>
                <c:pt idx="7639">
                  <c:v>11/10/2000 22:58</c:v>
                </c:pt>
                <c:pt idx="7640">
                  <c:v>11/10/2000 23:00</c:v>
                </c:pt>
                <c:pt idx="7641">
                  <c:v>11/10/2000 23:02</c:v>
                </c:pt>
                <c:pt idx="7642">
                  <c:v>11/10/2000 23:22</c:v>
                </c:pt>
                <c:pt idx="7643">
                  <c:v>11/10/2000 23:42</c:v>
                </c:pt>
                <c:pt idx="7644">
                  <c:v>11/11/2000 0:02</c:v>
                </c:pt>
                <c:pt idx="7645">
                  <c:v>11/11/2000 0:22</c:v>
                </c:pt>
                <c:pt idx="7646">
                  <c:v>11/11/2000 0:24</c:v>
                </c:pt>
                <c:pt idx="7647">
                  <c:v>11/11/2000 0:42</c:v>
                </c:pt>
                <c:pt idx="7648">
                  <c:v>11/11/2000 1:02</c:v>
                </c:pt>
                <c:pt idx="7649">
                  <c:v>11/11/2000 1:22</c:v>
                </c:pt>
                <c:pt idx="7650">
                  <c:v>11/11/2000 1:42</c:v>
                </c:pt>
                <c:pt idx="7651">
                  <c:v>11/11/2000 2:02</c:v>
                </c:pt>
                <c:pt idx="7652">
                  <c:v>11/11/2000 2:22</c:v>
                </c:pt>
                <c:pt idx="7653">
                  <c:v>11/11/2000 2:42</c:v>
                </c:pt>
                <c:pt idx="7654">
                  <c:v>11/11/2000 3:02</c:v>
                </c:pt>
                <c:pt idx="7655">
                  <c:v>11/11/2000 3:22</c:v>
                </c:pt>
                <c:pt idx="7656">
                  <c:v>11/11/2000 3:42</c:v>
                </c:pt>
                <c:pt idx="7657">
                  <c:v>11/11/2000 4:02</c:v>
                </c:pt>
                <c:pt idx="7658">
                  <c:v>11/11/2000 4:22</c:v>
                </c:pt>
                <c:pt idx="7659">
                  <c:v>11/11/2000 4:42</c:v>
                </c:pt>
                <c:pt idx="7660">
                  <c:v>11/11/2000 5:02</c:v>
                </c:pt>
                <c:pt idx="7661">
                  <c:v>11/11/2000 5:22</c:v>
                </c:pt>
                <c:pt idx="7662">
                  <c:v>11/11/2000 5:42</c:v>
                </c:pt>
                <c:pt idx="7663">
                  <c:v>11/11/2000 6:02</c:v>
                </c:pt>
                <c:pt idx="7664">
                  <c:v>11/11/2000 6:22</c:v>
                </c:pt>
                <c:pt idx="7665">
                  <c:v>11/11/2000 6:42</c:v>
                </c:pt>
                <c:pt idx="7666">
                  <c:v>11/11/2000 6:47</c:v>
                </c:pt>
                <c:pt idx="7667">
                  <c:v>11/11/2000 6:48</c:v>
                </c:pt>
                <c:pt idx="7668">
                  <c:v>11/11/2000 7:02</c:v>
                </c:pt>
                <c:pt idx="7669">
                  <c:v>11/11/2000 7:22</c:v>
                </c:pt>
                <c:pt idx="7670">
                  <c:v>11/11/2000 7:42</c:v>
                </c:pt>
                <c:pt idx="7671">
                  <c:v>11/11/2000 8:02</c:v>
                </c:pt>
                <c:pt idx="7672">
                  <c:v>11/11/2000 8:04</c:v>
                </c:pt>
                <c:pt idx="7673">
                  <c:v>11/11/2000 8:08</c:v>
                </c:pt>
                <c:pt idx="7674">
                  <c:v>11/11/2000 8:14</c:v>
                </c:pt>
                <c:pt idx="7675">
                  <c:v>11/11/2000 8:22</c:v>
                </c:pt>
                <c:pt idx="7676">
                  <c:v>11/11/2000 8:42</c:v>
                </c:pt>
                <c:pt idx="7677">
                  <c:v>11/11/2000 8:53</c:v>
                </c:pt>
                <c:pt idx="7678">
                  <c:v>11/11/2000 8:54</c:v>
                </c:pt>
                <c:pt idx="7679">
                  <c:v>11/11/2000 9:02</c:v>
                </c:pt>
                <c:pt idx="7680">
                  <c:v>11/11/2000 9:22</c:v>
                </c:pt>
                <c:pt idx="7681">
                  <c:v>11/11/2000 9:42</c:v>
                </c:pt>
                <c:pt idx="7682">
                  <c:v>11/11/2000 10:02</c:v>
                </c:pt>
                <c:pt idx="7683">
                  <c:v>11/11/2000 10:22</c:v>
                </c:pt>
                <c:pt idx="7684">
                  <c:v>11/11/2000 10:42</c:v>
                </c:pt>
                <c:pt idx="7685">
                  <c:v>11/11/2000 10:47</c:v>
                </c:pt>
                <c:pt idx="7686">
                  <c:v>11/11/2000 10:48</c:v>
                </c:pt>
                <c:pt idx="7687">
                  <c:v>11/11/2000 10:57</c:v>
                </c:pt>
                <c:pt idx="7688">
                  <c:v>11/11/2000 11:02</c:v>
                </c:pt>
                <c:pt idx="7689">
                  <c:v>11/11/2000 11:16</c:v>
                </c:pt>
                <c:pt idx="7690">
                  <c:v>11/11/2000 11:19</c:v>
                </c:pt>
                <c:pt idx="7691">
                  <c:v>11/11/2000 11:22</c:v>
                </c:pt>
                <c:pt idx="7692">
                  <c:v>11/11/2000 11:42</c:v>
                </c:pt>
                <c:pt idx="7693">
                  <c:v>11/11/2000 11:53</c:v>
                </c:pt>
                <c:pt idx="7694">
                  <c:v>11/11/2000 12:01</c:v>
                </c:pt>
                <c:pt idx="7695">
                  <c:v>11/11/2000 12:02</c:v>
                </c:pt>
                <c:pt idx="7696">
                  <c:v>11/11/2000 12:22</c:v>
                </c:pt>
                <c:pt idx="7697">
                  <c:v>11/11/2000 12:42</c:v>
                </c:pt>
                <c:pt idx="7698">
                  <c:v>11/11/2000 13:02</c:v>
                </c:pt>
                <c:pt idx="7699">
                  <c:v>11/11/2000 13:22</c:v>
                </c:pt>
                <c:pt idx="7700">
                  <c:v>11/11/2000 13:42</c:v>
                </c:pt>
                <c:pt idx="7701">
                  <c:v>11/11/2000 13:45</c:v>
                </c:pt>
                <c:pt idx="7702">
                  <c:v>11/11/2000 13:52</c:v>
                </c:pt>
                <c:pt idx="7703">
                  <c:v>11/11/2000 13:56</c:v>
                </c:pt>
                <c:pt idx="7704">
                  <c:v>11/11/2000 14:01</c:v>
                </c:pt>
                <c:pt idx="7705">
                  <c:v>11/11/2000 14:02</c:v>
                </c:pt>
                <c:pt idx="7706">
                  <c:v>11/11/2000 14:22</c:v>
                </c:pt>
                <c:pt idx="7707">
                  <c:v>11/11/2000 14:29</c:v>
                </c:pt>
                <c:pt idx="7708">
                  <c:v>11/11/2000 14:30</c:v>
                </c:pt>
                <c:pt idx="7709">
                  <c:v>11/11/2000 14:39</c:v>
                </c:pt>
                <c:pt idx="7710">
                  <c:v>11/11/2000 14:40</c:v>
                </c:pt>
                <c:pt idx="7711">
                  <c:v>11/11/2000 14:42</c:v>
                </c:pt>
                <c:pt idx="7712">
                  <c:v>11/11/2000 14:54</c:v>
                </c:pt>
                <c:pt idx="7713">
                  <c:v>11/11/2000 15:00</c:v>
                </c:pt>
                <c:pt idx="7714">
                  <c:v>11/11/2000 15:02</c:v>
                </c:pt>
                <c:pt idx="7715">
                  <c:v>11/11/2000 15:22</c:v>
                </c:pt>
                <c:pt idx="7716">
                  <c:v>11/11/2000 15:42</c:v>
                </c:pt>
                <c:pt idx="7717">
                  <c:v>11/11/2000 16:02</c:v>
                </c:pt>
                <c:pt idx="7718">
                  <c:v>11/11/2000 16:22</c:v>
                </c:pt>
                <c:pt idx="7719">
                  <c:v>11/11/2000 16:42</c:v>
                </c:pt>
                <c:pt idx="7720">
                  <c:v>11/11/2000 16:43</c:v>
                </c:pt>
                <c:pt idx="7721">
                  <c:v>11/11/2000 16:58</c:v>
                </c:pt>
                <c:pt idx="7722">
                  <c:v>11/11/2000 16:59</c:v>
                </c:pt>
                <c:pt idx="7723">
                  <c:v>11/11/2000 17:02</c:v>
                </c:pt>
                <c:pt idx="7724">
                  <c:v>11/11/2000 17:22</c:v>
                </c:pt>
                <c:pt idx="7725">
                  <c:v>11/11/2000 17:42</c:v>
                </c:pt>
                <c:pt idx="7726">
                  <c:v>11/11/2000 18:02</c:v>
                </c:pt>
                <c:pt idx="7727">
                  <c:v>11/11/2000 18:22</c:v>
                </c:pt>
                <c:pt idx="7728">
                  <c:v>11/11/2000 18:42</c:v>
                </c:pt>
                <c:pt idx="7729">
                  <c:v>11/11/2000 19:02</c:v>
                </c:pt>
                <c:pt idx="7730">
                  <c:v>11/11/2000 19:22</c:v>
                </c:pt>
                <c:pt idx="7731">
                  <c:v>11/11/2000 19:40</c:v>
                </c:pt>
                <c:pt idx="7732">
                  <c:v>11/11/2000 19:42</c:v>
                </c:pt>
                <c:pt idx="7733">
                  <c:v>11/11/2000 19:49</c:v>
                </c:pt>
                <c:pt idx="7734">
                  <c:v>11/11/2000 19:58</c:v>
                </c:pt>
                <c:pt idx="7735">
                  <c:v>11/11/2000 20:01</c:v>
                </c:pt>
                <c:pt idx="7736">
                  <c:v>11/11/2000 20:02</c:v>
                </c:pt>
                <c:pt idx="7737">
                  <c:v>11/11/2000 20:22</c:v>
                </c:pt>
                <c:pt idx="7738">
                  <c:v>11/11/2000 20:42</c:v>
                </c:pt>
                <c:pt idx="7739">
                  <c:v>11/11/2000 21:02</c:v>
                </c:pt>
                <c:pt idx="7740">
                  <c:v>11/11/2000 21:22</c:v>
                </c:pt>
                <c:pt idx="7741">
                  <c:v>11/11/2000 21:42</c:v>
                </c:pt>
                <c:pt idx="7742">
                  <c:v>11/11/2000 22:02</c:v>
                </c:pt>
                <c:pt idx="7743">
                  <c:v>11/11/2000 22:17</c:v>
                </c:pt>
                <c:pt idx="7744">
                  <c:v>11/11/2000 22:22</c:v>
                </c:pt>
                <c:pt idx="7745">
                  <c:v>11/11/2000 22:35</c:v>
                </c:pt>
                <c:pt idx="7746">
                  <c:v>11/11/2000 22:42</c:v>
                </c:pt>
                <c:pt idx="7747">
                  <c:v>11/11/2000 23:02</c:v>
                </c:pt>
                <c:pt idx="7748">
                  <c:v>11/11/2000 23:22</c:v>
                </c:pt>
                <c:pt idx="7749">
                  <c:v>11/11/2000 23:42</c:v>
                </c:pt>
                <c:pt idx="7750">
                  <c:v>11/12/2000 0:02</c:v>
                </c:pt>
                <c:pt idx="7751">
                  <c:v>11/12/2000 0:22</c:v>
                </c:pt>
                <c:pt idx="7752">
                  <c:v>11/12/2000 0:42</c:v>
                </c:pt>
                <c:pt idx="7753">
                  <c:v>11/12/2000 1:02</c:v>
                </c:pt>
                <c:pt idx="7754">
                  <c:v>11/12/2000 1:22</c:v>
                </c:pt>
                <c:pt idx="7755">
                  <c:v>11/12/2000 1:42</c:v>
                </c:pt>
                <c:pt idx="7756">
                  <c:v>11/12/2000 2:02</c:v>
                </c:pt>
                <c:pt idx="7757">
                  <c:v>11/12/2000 2:07</c:v>
                </c:pt>
                <c:pt idx="7758">
                  <c:v>11/12/2000 2:09</c:v>
                </c:pt>
                <c:pt idx="7759">
                  <c:v>11/12/2000 2:10</c:v>
                </c:pt>
                <c:pt idx="7760">
                  <c:v>11/12/2000 2:22</c:v>
                </c:pt>
                <c:pt idx="7761">
                  <c:v>11/12/2000 2:42</c:v>
                </c:pt>
                <c:pt idx="7762">
                  <c:v>11/12/2000 3:02</c:v>
                </c:pt>
                <c:pt idx="7763">
                  <c:v>11/12/2000 3:03</c:v>
                </c:pt>
                <c:pt idx="7764">
                  <c:v>11/12/2000 3:05</c:v>
                </c:pt>
                <c:pt idx="7765">
                  <c:v>11/12/2000 3:08</c:v>
                </c:pt>
                <c:pt idx="7766">
                  <c:v>11/12/2000 3:10</c:v>
                </c:pt>
                <c:pt idx="7767">
                  <c:v>11/12/2000 3:12</c:v>
                </c:pt>
                <c:pt idx="7768">
                  <c:v>11/12/2000 3:19</c:v>
                </c:pt>
                <c:pt idx="7769">
                  <c:v>11/12/2000 3:22</c:v>
                </c:pt>
                <c:pt idx="7770">
                  <c:v>11/12/2000 3:42</c:v>
                </c:pt>
                <c:pt idx="7771">
                  <c:v>11/12/2000 4:02</c:v>
                </c:pt>
                <c:pt idx="7772">
                  <c:v>11/12/2000 4:22</c:v>
                </c:pt>
                <c:pt idx="7773">
                  <c:v>11/12/2000 4:42</c:v>
                </c:pt>
                <c:pt idx="7774">
                  <c:v>11/12/2000 5:02</c:v>
                </c:pt>
                <c:pt idx="7775">
                  <c:v>11/12/2000 5:09</c:v>
                </c:pt>
                <c:pt idx="7776">
                  <c:v>11/12/2000 5:12</c:v>
                </c:pt>
                <c:pt idx="7777">
                  <c:v>11/12/2000 5:22</c:v>
                </c:pt>
                <c:pt idx="7778">
                  <c:v>11/12/2000 5:42</c:v>
                </c:pt>
                <c:pt idx="7779">
                  <c:v>11/12/2000 6:02</c:v>
                </c:pt>
                <c:pt idx="7780">
                  <c:v>11/12/2000 6:22</c:v>
                </c:pt>
                <c:pt idx="7781">
                  <c:v>11/12/2000 6:25</c:v>
                </c:pt>
                <c:pt idx="7782">
                  <c:v>11/12/2000 6:33</c:v>
                </c:pt>
                <c:pt idx="7783">
                  <c:v>11/12/2000 6:35</c:v>
                </c:pt>
                <c:pt idx="7784">
                  <c:v>11/12/2000 6:42</c:v>
                </c:pt>
                <c:pt idx="7785">
                  <c:v>11/12/2000 7:02</c:v>
                </c:pt>
                <c:pt idx="7786">
                  <c:v>11/12/2000 7:22</c:v>
                </c:pt>
                <c:pt idx="7787">
                  <c:v>11/12/2000 7:42</c:v>
                </c:pt>
                <c:pt idx="7788">
                  <c:v>11/12/2000 7:50</c:v>
                </c:pt>
                <c:pt idx="7789">
                  <c:v>11/12/2000 8:02</c:v>
                </c:pt>
                <c:pt idx="7790">
                  <c:v>11/12/2000 8:22</c:v>
                </c:pt>
                <c:pt idx="7791">
                  <c:v>11/12/2000 8:42</c:v>
                </c:pt>
                <c:pt idx="7792">
                  <c:v>11/12/2000 8:54</c:v>
                </c:pt>
                <c:pt idx="7793">
                  <c:v>11/12/2000 8:58</c:v>
                </c:pt>
                <c:pt idx="7794">
                  <c:v>11/12/2000 9:02</c:v>
                </c:pt>
                <c:pt idx="7795">
                  <c:v>11/12/2000 9:22</c:v>
                </c:pt>
                <c:pt idx="7796">
                  <c:v>11/12/2000 9:42</c:v>
                </c:pt>
                <c:pt idx="7797">
                  <c:v>11/12/2000 9:50</c:v>
                </c:pt>
                <c:pt idx="7798">
                  <c:v>11/12/2000 10:02</c:v>
                </c:pt>
                <c:pt idx="7799">
                  <c:v>11/12/2000 10:22</c:v>
                </c:pt>
                <c:pt idx="7800">
                  <c:v>11/12/2000 10:42</c:v>
                </c:pt>
                <c:pt idx="7801">
                  <c:v>11/12/2000 10:44</c:v>
                </c:pt>
                <c:pt idx="7802">
                  <c:v>11/12/2000 10:47</c:v>
                </c:pt>
                <c:pt idx="7803">
                  <c:v>11/12/2000 10:51</c:v>
                </c:pt>
                <c:pt idx="7804">
                  <c:v>11/12/2000 11:02</c:v>
                </c:pt>
                <c:pt idx="7805">
                  <c:v>11/12/2000 11:22</c:v>
                </c:pt>
                <c:pt idx="7806">
                  <c:v>11/12/2000 11:42</c:v>
                </c:pt>
                <c:pt idx="7807">
                  <c:v>11/12/2000 12:02</c:v>
                </c:pt>
                <c:pt idx="7808">
                  <c:v>11/12/2000 12:22</c:v>
                </c:pt>
                <c:pt idx="7809">
                  <c:v>11/12/2000 12:42</c:v>
                </c:pt>
                <c:pt idx="7810">
                  <c:v>11/12/2000 13:02</c:v>
                </c:pt>
                <c:pt idx="7811">
                  <c:v>11/12/2000 13:11</c:v>
                </c:pt>
                <c:pt idx="7812">
                  <c:v>11/12/2000 13:16</c:v>
                </c:pt>
                <c:pt idx="7813">
                  <c:v>11/12/2000 13:18</c:v>
                </c:pt>
                <c:pt idx="7814">
                  <c:v>11/12/2000 13:22</c:v>
                </c:pt>
                <c:pt idx="7815">
                  <c:v>11/12/2000 13:42</c:v>
                </c:pt>
                <c:pt idx="7816">
                  <c:v>11/12/2000 14:00</c:v>
                </c:pt>
                <c:pt idx="7817">
                  <c:v>11/12/2000 14:02</c:v>
                </c:pt>
                <c:pt idx="7818">
                  <c:v>11/12/2000 14:22</c:v>
                </c:pt>
                <c:pt idx="7819">
                  <c:v>11/12/2000 14:28</c:v>
                </c:pt>
                <c:pt idx="7820">
                  <c:v>11/12/2000 14:42</c:v>
                </c:pt>
                <c:pt idx="7821">
                  <c:v>11/12/2000 15:02</c:v>
                </c:pt>
                <c:pt idx="7822">
                  <c:v>11/12/2000 15:22</c:v>
                </c:pt>
                <c:pt idx="7823">
                  <c:v>11/12/2000 15:42</c:v>
                </c:pt>
                <c:pt idx="7824">
                  <c:v>11/12/2000 16:02</c:v>
                </c:pt>
                <c:pt idx="7825">
                  <c:v>11/12/2000 16:22</c:v>
                </c:pt>
                <c:pt idx="7826">
                  <c:v>11/12/2000 16:42</c:v>
                </c:pt>
                <c:pt idx="7827">
                  <c:v>11/12/2000 16:52</c:v>
                </c:pt>
                <c:pt idx="7828">
                  <c:v>11/12/2000 16:55</c:v>
                </c:pt>
                <c:pt idx="7829">
                  <c:v>11/12/2000 17:02</c:v>
                </c:pt>
                <c:pt idx="7830">
                  <c:v>11/12/2000 17:04</c:v>
                </c:pt>
                <c:pt idx="7831">
                  <c:v>11/12/2000 17:07</c:v>
                </c:pt>
                <c:pt idx="7832">
                  <c:v>11/12/2000 17:08</c:v>
                </c:pt>
                <c:pt idx="7833">
                  <c:v>11/12/2000 17:22</c:v>
                </c:pt>
                <c:pt idx="7834">
                  <c:v>11/12/2000 17:30</c:v>
                </c:pt>
                <c:pt idx="7835">
                  <c:v>11/12/2000 17:32</c:v>
                </c:pt>
                <c:pt idx="7836">
                  <c:v>11/12/2000 17:42</c:v>
                </c:pt>
                <c:pt idx="7837">
                  <c:v>11/12/2000 18:02</c:v>
                </c:pt>
                <c:pt idx="7838">
                  <c:v>11/12/2000 18:19</c:v>
                </c:pt>
                <c:pt idx="7839">
                  <c:v>11/12/2000 18:22</c:v>
                </c:pt>
                <c:pt idx="7840">
                  <c:v>11/12/2000 18:34</c:v>
                </c:pt>
                <c:pt idx="7841">
                  <c:v>11/12/2000 18:42</c:v>
                </c:pt>
                <c:pt idx="7842">
                  <c:v>11/12/2000 18:46</c:v>
                </c:pt>
                <c:pt idx="7843">
                  <c:v>11/12/2000 19:02</c:v>
                </c:pt>
                <c:pt idx="7844">
                  <c:v>11/12/2000 19:22</c:v>
                </c:pt>
                <c:pt idx="7845">
                  <c:v>11/12/2000 19:28</c:v>
                </c:pt>
                <c:pt idx="7846">
                  <c:v>11/12/2000 19:30</c:v>
                </c:pt>
                <c:pt idx="7847">
                  <c:v>11/12/2000 19:42</c:v>
                </c:pt>
                <c:pt idx="7848">
                  <c:v>11/12/2000 20:02</c:v>
                </c:pt>
                <c:pt idx="7849">
                  <c:v>11/12/2000 20:22</c:v>
                </c:pt>
                <c:pt idx="7850">
                  <c:v>11/12/2000 20:42</c:v>
                </c:pt>
                <c:pt idx="7851">
                  <c:v>11/12/2000 21:02</c:v>
                </c:pt>
                <c:pt idx="7852">
                  <c:v>11/12/2000 21:22</c:v>
                </c:pt>
                <c:pt idx="7853">
                  <c:v>11/12/2000 21:42</c:v>
                </c:pt>
                <c:pt idx="7854">
                  <c:v>11/12/2000 21:49</c:v>
                </c:pt>
                <c:pt idx="7855">
                  <c:v>11/12/2000 21:50</c:v>
                </c:pt>
                <c:pt idx="7856">
                  <c:v>11/12/2000 22:02</c:v>
                </c:pt>
                <c:pt idx="7857">
                  <c:v>11/12/2000 22:18</c:v>
                </c:pt>
                <c:pt idx="7858">
                  <c:v>11/12/2000 22:20</c:v>
                </c:pt>
                <c:pt idx="7859">
                  <c:v>11/12/2000 22:22</c:v>
                </c:pt>
                <c:pt idx="7860">
                  <c:v>11/12/2000 22:42</c:v>
                </c:pt>
                <c:pt idx="7861">
                  <c:v>11/12/2000 23:02</c:v>
                </c:pt>
                <c:pt idx="7862">
                  <c:v>11/12/2000 23:22</c:v>
                </c:pt>
                <c:pt idx="7863">
                  <c:v>11/12/2000 23:24</c:v>
                </c:pt>
                <c:pt idx="7864">
                  <c:v>11/12/2000 23:36</c:v>
                </c:pt>
                <c:pt idx="7865">
                  <c:v>11/12/2000 23:38</c:v>
                </c:pt>
                <c:pt idx="7866">
                  <c:v>11/12/2000 23:42</c:v>
                </c:pt>
                <c:pt idx="7867">
                  <c:v>11/13/2000 0:02</c:v>
                </c:pt>
                <c:pt idx="7868">
                  <c:v>11/13/2000 0:22</c:v>
                </c:pt>
                <c:pt idx="7869">
                  <c:v>11/13/2000 0:32</c:v>
                </c:pt>
                <c:pt idx="7870">
                  <c:v>11/13/2000 0:36</c:v>
                </c:pt>
                <c:pt idx="7871">
                  <c:v>11/13/2000 0:42</c:v>
                </c:pt>
                <c:pt idx="7872">
                  <c:v>11/13/2000 1:02</c:v>
                </c:pt>
                <c:pt idx="7873">
                  <c:v>11/13/2000 1:22</c:v>
                </c:pt>
                <c:pt idx="7874">
                  <c:v>11/13/2000 1:42</c:v>
                </c:pt>
                <c:pt idx="7875">
                  <c:v>11/13/2000 2:02</c:v>
                </c:pt>
                <c:pt idx="7876">
                  <c:v>11/13/2000 2:22</c:v>
                </c:pt>
                <c:pt idx="7877">
                  <c:v>11/13/2000 2:42</c:v>
                </c:pt>
                <c:pt idx="7878">
                  <c:v>11/13/2000 2:50</c:v>
                </c:pt>
                <c:pt idx="7879">
                  <c:v>11/13/2000 2:56</c:v>
                </c:pt>
                <c:pt idx="7880">
                  <c:v>11/13/2000 3:02</c:v>
                </c:pt>
                <c:pt idx="7881">
                  <c:v>11/13/2000 3:22</c:v>
                </c:pt>
                <c:pt idx="7882">
                  <c:v>11/13/2000 3:42</c:v>
                </c:pt>
                <c:pt idx="7883">
                  <c:v>11/13/2000 3:52</c:v>
                </c:pt>
                <c:pt idx="7884">
                  <c:v>11/13/2000 3:54</c:v>
                </c:pt>
                <c:pt idx="7885">
                  <c:v>11/13/2000 4:02</c:v>
                </c:pt>
                <c:pt idx="7886">
                  <c:v>11/13/2000 4:09</c:v>
                </c:pt>
                <c:pt idx="7887">
                  <c:v>11/13/2000 4:11</c:v>
                </c:pt>
                <c:pt idx="7888">
                  <c:v>11/13/2000 4:22</c:v>
                </c:pt>
                <c:pt idx="7889">
                  <c:v>11/13/2000 4:42</c:v>
                </c:pt>
                <c:pt idx="7890">
                  <c:v>11/13/2000 5:02</c:v>
                </c:pt>
                <c:pt idx="7891">
                  <c:v>11/13/2000 5:22</c:v>
                </c:pt>
                <c:pt idx="7892">
                  <c:v>11/13/2000 5:42</c:v>
                </c:pt>
                <c:pt idx="7893">
                  <c:v>11/13/2000 6:02</c:v>
                </c:pt>
                <c:pt idx="7894">
                  <c:v>11/13/2000 6:22</c:v>
                </c:pt>
                <c:pt idx="7895">
                  <c:v>11/13/2000 6:42</c:v>
                </c:pt>
                <c:pt idx="7896">
                  <c:v>11/13/2000 7:02</c:v>
                </c:pt>
                <c:pt idx="7897">
                  <c:v>11/13/2000 7:11</c:v>
                </c:pt>
                <c:pt idx="7898">
                  <c:v>11/13/2000 7:13</c:v>
                </c:pt>
                <c:pt idx="7899">
                  <c:v>11/13/2000 7:22</c:v>
                </c:pt>
                <c:pt idx="7900">
                  <c:v>11/13/2000 7:42</c:v>
                </c:pt>
                <c:pt idx="7901">
                  <c:v>11/13/2000 8:02</c:v>
                </c:pt>
                <c:pt idx="7902">
                  <c:v>11/13/2000 8:22</c:v>
                </c:pt>
                <c:pt idx="7903">
                  <c:v>11/13/2000 8:39</c:v>
                </c:pt>
                <c:pt idx="7904">
                  <c:v>11/13/2000 8:40</c:v>
                </c:pt>
                <c:pt idx="7905">
                  <c:v>11/13/2000 8:42</c:v>
                </c:pt>
                <c:pt idx="7906">
                  <c:v>11/13/2000 9:02</c:v>
                </c:pt>
                <c:pt idx="7907">
                  <c:v>11/13/2000 9:22</c:v>
                </c:pt>
                <c:pt idx="7908">
                  <c:v>11/13/2000 9:42</c:v>
                </c:pt>
                <c:pt idx="7909">
                  <c:v>11/13/2000 9:49</c:v>
                </c:pt>
                <c:pt idx="7910">
                  <c:v>11/13/2000 9:50</c:v>
                </c:pt>
                <c:pt idx="7911">
                  <c:v>11/13/2000 10:00</c:v>
                </c:pt>
                <c:pt idx="7912">
                  <c:v>11/13/2000 10:01</c:v>
                </c:pt>
                <c:pt idx="7913">
                  <c:v>11/13/2000 10:02</c:v>
                </c:pt>
                <c:pt idx="7914">
                  <c:v>11/13/2000 10:22</c:v>
                </c:pt>
                <c:pt idx="7915">
                  <c:v>11/13/2000 10:42</c:v>
                </c:pt>
                <c:pt idx="7916">
                  <c:v>11/13/2000 11:01</c:v>
                </c:pt>
                <c:pt idx="7917">
                  <c:v>11/13/2000 11:02</c:v>
                </c:pt>
                <c:pt idx="7918">
                  <c:v>11/13/2000 11:05</c:v>
                </c:pt>
                <c:pt idx="7919">
                  <c:v>11/13/2000 11:07</c:v>
                </c:pt>
                <c:pt idx="7920">
                  <c:v>11/13/2000 11:08</c:v>
                </c:pt>
                <c:pt idx="7921">
                  <c:v>11/13/2000 11:09</c:v>
                </c:pt>
                <c:pt idx="7922">
                  <c:v>11/13/2000 11:14</c:v>
                </c:pt>
                <c:pt idx="7923">
                  <c:v>11/13/2000 11:22</c:v>
                </c:pt>
                <c:pt idx="7924">
                  <c:v>11/13/2000 11:42</c:v>
                </c:pt>
                <c:pt idx="7925">
                  <c:v>11/13/2000 11:46</c:v>
                </c:pt>
                <c:pt idx="7926">
                  <c:v>11/13/2000 12:02</c:v>
                </c:pt>
                <c:pt idx="7927">
                  <c:v>11/13/2000 12:22</c:v>
                </c:pt>
                <c:pt idx="7928">
                  <c:v>11/13/2000 12:42</c:v>
                </c:pt>
                <c:pt idx="7929">
                  <c:v>11/13/2000 13:02</c:v>
                </c:pt>
                <c:pt idx="7930">
                  <c:v>11/13/2000 13:22</c:v>
                </c:pt>
                <c:pt idx="7931">
                  <c:v>11/13/2000 13:39</c:v>
                </c:pt>
                <c:pt idx="7932">
                  <c:v>11/13/2000 13:41</c:v>
                </c:pt>
                <c:pt idx="7933">
                  <c:v>11/13/2000 13:42</c:v>
                </c:pt>
                <c:pt idx="7934">
                  <c:v>11/13/2000 13:52</c:v>
                </c:pt>
                <c:pt idx="7935">
                  <c:v>11/13/2000 14:02</c:v>
                </c:pt>
                <c:pt idx="7936">
                  <c:v>11/13/2000 14:22</c:v>
                </c:pt>
                <c:pt idx="7937">
                  <c:v>11/13/2000 14:42</c:v>
                </c:pt>
                <c:pt idx="7938">
                  <c:v>11/13/2000 15:02</c:v>
                </c:pt>
                <c:pt idx="7939">
                  <c:v>11/13/2000 15:22</c:v>
                </c:pt>
                <c:pt idx="7940">
                  <c:v>11/13/2000 15:39</c:v>
                </c:pt>
                <c:pt idx="7941">
                  <c:v>11/13/2000 15:42</c:v>
                </c:pt>
                <c:pt idx="7942">
                  <c:v>11/13/2000 16:02</c:v>
                </c:pt>
                <c:pt idx="7943">
                  <c:v>11/13/2000 16:22</c:v>
                </c:pt>
                <c:pt idx="7944">
                  <c:v>11/13/2000 16:36</c:v>
                </c:pt>
                <c:pt idx="7945">
                  <c:v>11/13/2000 16:39</c:v>
                </c:pt>
                <c:pt idx="7946">
                  <c:v>11/13/2000 16:42</c:v>
                </c:pt>
                <c:pt idx="7947">
                  <c:v>11/13/2000 16:45</c:v>
                </c:pt>
                <c:pt idx="7948">
                  <c:v>11/13/2000 16:47</c:v>
                </c:pt>
                <c:pt idx="7949">
                  <c:v>11/13/2000 17:02</c:v>
                </c:pt>
                <c:pt idx="7950">
                  <c:v>11/13/2000 17:22</c:v>
                </c:pt>
                <c:pt idx="7951">
                  <c:v>11/13/2000 17:42</c:v>
                </c:pt>
                <c:pt idx="7952">
                  <c:v>11/13/2000 18:02</c:v>
                </c:pt>
                <c:pt idx="7953">
                  <c:v>11/13/2000 18:22</c:v>
                </c:pt>
                <c:pt idx="7954">
                  <c:v>11/13/2000 18:36</c:v>
                </c:pt>
                <c:pt idx="7955">
                  <c:v>11/13/2000 18:38</c:v>
                </c:pt>
                <c:pt idx="7956">
                  <c:v>11/13/2000 18:40</c:v>
                </c:pt>
                <c:pt idx="7957">
                  <c:v>11/13/2000 18:42</c:v>
                </c:pt>
                <c:pt idx="7958">
                  <c:v>11/13/2000 19:02</c:v>
                </c:pt>
                <c:pt idx="7959">
                  <c:v>11/13/2000 19:04</c:v>
                </c:pt>
                <c:pt idx="7960">
                  <c:v>11/13/2000 19:05</c:v>
                </c:pt>
                <c:pt idx="7961">
                  <c:v>11/13/2000 19:22</c:v>
                </c:pt>
                <c:pt idx="7962">
                  <c:v>11/13/2000 19:42</c:v>
                </c:pt>
                <c:pt idx="7963">
                  <c:v>11/13/2000 20:02</c:v>
                </c:pt>
                <c:pt idx="7964">
                  <c:v>11/13/2000 20:10</c:v>
                </c:pt>
                <c:pt idx="7965">
                  <c:v>11/13/2000 20:15</c:v>
                </c:pt>
                <c:pt idx="7966">
                  <c:v>11/13/2000 20:16</c:v>
                </c:pt>
                <c:pt idx="7967">
                  <c:v>11/13/2000 20:17</c:v>
                </c:pt>
                <c:pt idx="7968">
                  <c:v>11/13/2000 20:22</c:v>
                </c:pt>
                <c:pt idx="7969">
                  <c:v>11/13/2000 20:33</c:v>
                </c:pt>
                <c:pt idx="7970">
                  <c:v>11/13/2000 20:36</c:v>
                </c:pt>
                <c:pt idx="7971">
                  <c:v>11/13/2000 20:39</c:v>
                </c:pt>
                <c:pt idx="7972">
                  <c:v>11/13/2000 20:42</c:v>
                </c:pt>
                <c:pt idx="7973">
                  <c:v>11/13/2000 21:02</c:v>
                </c:pt>
                <c:pt idx="7974">
                  <c:v>11/13/2000 21:11</c:v>
                </c:pt>
                <c:pt idx="7975">
                  <c:v>11/13/2000 21:16</c:v>
                </c:pt>
                <c:pt idx="7976">
                  <c:v>11/13/2000 21:21</c:v>
                </c:pt>
                <c:pt idx="7977">
                  <c:v>11/13/2000 21:22</c:v>
                </c:pt>
                <c:pt idx="7978">
                  <c:v>11/13/2000 21:42</c:v>
                </c:pt>
                <c:pt idx="7979">
                  <c:v>11/13/2000 22:02</c:v>
                </c:pt>
                <c:pt idx="7980">
                  <c:v>11/13/2000 22:16</c:v>
                </c:pt>
                <c:pt idx="7981">
                  <c:v>11/13/2000 22:22</c:v>
                </c:pt>
                <c:pt idx="7982">
                  <c:v>11/13/2000 22:30</c:v>
                </c:pt>
                <c:pt idx="7983">
                  <c:v>11/13/2000 22:31</c:v>
                </c:pt>
                <c:pt idx="7984">
                  <c:v>11/13/2000 22:33</c:v>
                </c:pt>
                <c:pt idx="7985">
                  <c:v>11/13/2000 22:42</c:v>
                </c:pt>
                <c:pt idx="7986">
                  <c:v>11/13/2000 22:44</c:v>
                </c:pt>
                <c:pt idx="7987">
                  <c:v>11/13/2000 22:46</c:v>
                </c:pt>
                <c:pt idx="7988">
                  <c:v>11/13/2000 23:00</c:v>
                </c:pt>
                <c:pt idx="7989">
                  <c:v>11/13/2000 23:01</c:v>
                </c:pt>
                <c:pt idx="7990">
                  <c:v>11/13/2000 23:02</c:v>
                </c:pt>
                <c:pt idx="7991">
                  <c:v>11/13/2000 23:12</c:v>
                </c:pt>
                <c:pt idx="7992">
                  <c:v>11/13/2000 23:22</c:v>
                </c:pt>
                <c:pt idx="7993">
                  <c:v>11/13/2000 23:42</c:v>
                </c:pt>
                <c:pt idx="7994">
                  <c:v>11/14/2000 0:00</c:v>
                </c:pt>
                <c:pt idx="7995">
                  <c:v>11/14/2000 0:02</c:v>
                </c:pt>
                <c:pt idx="7996">
                  <c:v>11/14/2000 0:22</c:v>
                </c:pt>
                <c:pt idx="7997">
                  <c:v>11/14/2000 0:42</c:v>
                </c:pt>
                <c:pt idx="7998">
                  <c:v>11/14/2000 1:02</c:v>
                </c:pt>
                <c:pt idx="7999">
                  <c:v>11/14/2000 1:18</c:v>
                </c:pt>
                <c:pt idx="8000">
                  <c:v>11/14/2000 1:22</c:v>
                </c:pt>
                <c:pt idx="8001">
                  <c:v>11/14/2000 1:24</c:v>
                </c:pt>
                <c:pt idx="8002">
                  <c:v>11/14/2000 1:28</c:v>
                </c:pt>
                <c:pt idx="8003">
                  <c:v>11/14/2000 1:39</c:v>
                </c:pt>
                <c:pt idx="8004">
                  <c:v>11/14/2000 1:42</c:v>
                </c:pt>
                <c:pt idx="8005">
                  <c:v>11/14/2000 2:02</c:v>
                </c:pt>
                <c:pt idx="8006">
                  <c:v>11/14/2000 2:22</c:v>
                </c:pt>
                <c:pt idx="8007">
                  <c:v>11/14/2000 2:42</c:v>
                </c:pt>
                <c:pt idx="8008">
                  <c:v>11/14/2000 3:02</c:v>
                </c:pt>
                <c:pt idx="8009">
                  <c:v>11/14/2000 3:22</c:v>
                </c:pt>
                <c:pt idx="8010">
                  <c:v>11/14/2000 3:42</c:v>
                </c:pt>
                <c:pt idx="8011">
                  <c:v>11/14/2000 4:02</c:v>
                </c:pt>
                <c:pt idx="8012">
                  <c:v>11/14/2000 4:22</c:v>
                </c:pt>
                <c:pt idx="8013">
                  <c:v>11/14/2000 4:42</c:v>
                </c:pt>
                <c:pt idx="8014">
                  <c:v>11/14/2000 4:43</c:v>
                </c:pt>
                <c:pt idx="8015">
                  <c:v>11/14/2000 5:02</c:v>
                </c:pt>
                <c:pt idx="8016">
                  <c:v>11/14/2000 5:11</c:v>
                </c:pt>
                <c:pt idx="8017">
                  <c:v>11/14/2000 5:12</c:v>
                </c:pt>
                <c:pt idx="8018">
                  <c:v>11/14/2000 5:13</c:v>
                </c:pt>
                <c:pt idx="8019">
                  <c:v>11/14/2000 5:14</c:v>
                </c:pt>
                <c:pt idx="8020">
                  <c:v>11/14/2000 5:22</c:v>
                </c:pt>
                <c:pt idx="8021">
                  <c:v>11/14/2000 5:28</c:v>
                </c:pt>
                <c:pt idx="8022">
                  <c:v>11/14/2000 5:31</c:v>
                </c:pt>
                <c:pt idx="8023">
                  <c:v>11/14/2000 5:36</c:v>
                </c:pt>
                <c:pt idx="8024">
                  <c:v>11/14/2000 5:42</c:v>
                </c:pt>
                <c:pt idx="8025">
                  <c:v>11/14/2000 5:44</c:v>
                </c:pt>
                <c:pt idx="8026">
                  <c:v>11/14/2000 5:47</c:v>
                </c:pt>
                <c:pt idx="8027">
                  <c:v>11/14/2000 5:56</c:v>
                </c:pt>
                <c:pt idx="8028">
                  <c:v>11/14/2000 5:58</c:v>
                </c:pt>
                <c:pt idx="8029">
                  <c:v>11/14/2000 6:02</c:v>
                </c:pt>
                <c:pt idx="8030">
                  <c:v>11/14/2000 6:19</c:v>
                </c:pt>
                <c:pt idx="8031">
                  <c:v>11/14/2000 6:22</c:v>
                </c:pt>
                <c:pt idx="8032">
                  <c:v>11/14/2000 6:38</c:v>
                </c:pt>
                <c:pt idx="8033">
                  <c:v>11/14/2000 6:42</c:v>
                </c:pt>
                <c:pt idx="8034">
                  <c:v>11/14/2000 7:02</c:v>
                </c:pt>
                <c:pt idx="8035">
                  <c:v>11/14/2000 7:10</c:v>
                </c:pt>
                <c:pt idx="8036">
                  <c:v>11/14/2000 7:11</c:v>
                </c:pt>
                <c:pt idx="8037">
                  <c:v>11/14/2000 7:22</c:v>
                </c:pt>
                <c:pt idx="8038">
                  <c:v>11/14/2000 7:42</c:v>
                </c:pt>
                <c:pt idx="8039">
                  <c:v>11/14/2000 7:48</c:v>
                </c:pt>
                <c:pt idx="8040">
                  <c:v>11/14/2000 7:50</c:v>
                </c:pt>
                <c:pt idx="8041">
                  <c:v>11/14/2000 8:02</c:v>
                </c:pt>
                <c:pt idx="8042">
                  <c:v>11/14/2000 8:22</c:v>
                </c:pt>
                <c:pt idx="8043">
                  <c:v>11/14/2000 8:42</c:v>
                </c:pt>
                <c:pt idx="8044">
                  <c:v>11/14/2000 8:48</c:v>
                </c:pt>
                <c:pt idx="8045">
                  <c:v>11/14/2000 9:02</c:v>
                </c:pt>
                <c:pt idx="8046">
                  <c:v>11/14/2000 9:21</c:v>
                </c:pt>
                <c:pt idx="8047">
                  <c:v>11/14/2000 9:22</c:v>
                </c:pt>
                <c:pt idx="8048">
                  <c:v>11/14/2000 9:42</c:v>
                </c:pt>
                <c:pt idx="8049">
                  <c:v>11/14/2000 10:02</c:v>
                </c:pt>
                <c:pt idx="8050">
                  <c:v>11/14/2000 10:10</c:v>
                </c:pt>
                <c:pt idx="8051">
                  <c:v>11/14/2000 10:13</c:v>
                </c:pt>
                <c:pt idx="8052">
                  <c:v>11/14/2000 10:15</c:v>
                </c:pt>
                <c:pt idx="8053">
                  <c:v>11/14/2000 10:17</c:v>
                </c:pt>
                <c:pt idx="8054">
                  <c:v>11/14/2000 10:22</c:v>
                </c:pt>
                <c:pt idx="8055">
                  <c:v>11/14/2000 10:42</c:v>
                </c:pt>
                <c:pt idx="8056">
                  <c:v>11/14/2000 11:02</c:v>
                </c:pt>
                <c:pt idx="8057">
                  <c:v>11/14/2000 11:18</c:v>
                </c:pt>
                <c:pt idx="8058">
                  <c:v>11/14/2000 11:22</c:v>
                </c:pt>
                <c:pt idx="8059">
                  <c:v>11/14/2000 11:25</c:v>
                </c:pt>
                <c:pt idx="8060">
                  <c:v>11/14/2000 11:40</c:v>
                </c:pt>
                <c:pt idx="8061">
                  <c:v>11/14/2000 11:42</c:v>
                </c:pt>
                <c:pt idx="8062">
                  <c:v>11/14/2000 12:02</c:v>
                </c:pt>
                <c:pt idx="8063">
                  <c:v>11/14/2000 12:22</c:v>
                </c:pt>
                <c:pt idx="8064">
                  <c:v>11/14/2000 12:42</c:v>
                </c:pt>
                <c:pt idx="8065">
                  <c:v>11/14/2000 12:53</c:v>
                </c:pt>
                <c:pt idx="8066">
                  <c:v>11/14/2000 12:54</c:v>
                </c:pt>
                <c:pt idx="8067">
                  <c:v>11/14/2000 13:02</c:v>
                </c:pt>
                <c:pt idx="8068">
                  <c:v>11/14/2000 13:22</c:v>
                </c:pt>
                <c:pt idx="8069">
                  <c:v>11/14/2000 13:26</c:v>
                </c:pt>
                <c:pt idx="8070">
                  <c:v>11/14/2000 13:42</c:v>
                </c:pt>
                <c:pt idx="8071">
                  <c:v>11/14/2000 14:00</c:v>
                </c:pt>
                <c:pt idx="8072">
                  <c:v>11/14/2000 14:02</c:v>
                </c:pt>
                <c:pt idx="8073">
                  <c:v>11/14/2000 14:15</c:v>
                </c:pt>
                <c:pt idx="8074">
                  <c:v>11/14/2000 14:22</c:v>
                </c:pt>
                <c:pt idx="8075">
                  <c:v>11/14/2000 14:39</c:v>
                </c:pt>
                <c:pt idx="8076">
                  <c:v>11/14/2000 14:40</c:v>
                </c:pt>
                <c:pt idx="8077">
                  <c:v>11/14/2000 14:42</c:v>
                </c:pt>
                <c:pt idx="8078">
                  <c:v>11/14/2000 15:02</c:v>
                </c:pt>
                <c:pt idx="8079">
                  <c:v>11/14/2000 15:22</c:v>
                </c:pt>
                <c:pt idx="8080">
                  <c:v>11/14/2000 15:42</c:v>
                </c:pt>
                <c:pt idx="8081">
                  <c:v>11/14/2000 16:02</c:v>
                </c:pt>
                <c:pt idx="8082">
                  <c:v>11/14/2000 16:22</c:v>
                </c:pt>
                <c:pt idx="8083">
                  <c:v>11/14/2000 16:42</c:v>
                </c:pt>
                <c:pt idx="8084">
                  <c:v>11/14/2000 16:51</c:v>
                </c:pt>
                <c:pt idx="8085">
                  <c:v>11/14/2000 16:52</c:v>
                </c:pt>
                <c:pt idx="8086">
                  <c:v>11/14/2000 16:53</c:v>
                </c:pt>
                <c:pt idx="8087">
                  <c:v>11/14/2000 17:02</c:v>
                </c:pt>
                <c:pt idx="8088">
                  <c:v>11/14/2000 17:22</c:v>
                </c:pt>
                <c:pt idx="8089">
                  <c:v>11/14/2000 17:42</c:v>
                </c:pt>
                <c:pt idx="8090">
                  <c:v>11/14/2000 17:57</c:v>
                </c:pt>
                <c:pt idx="8091">
                  <c:v>11/14/2000 18:02</c:v>
                </c:pt>
                <c:pt idx="8092">
                  <c:v>11/14/2000 18:05</c:v>
                </c:pt>
                <c:pt idx="8093">
                  <c:v>11/14/2000 18:06</c:v>
                </c:pt>
                <c:pt idx="8094">
                  <c:v>11/14/2000 18:10</c:v>
                </c:pt>
                <c:pt idx="8095">
                  <c:v>11/14/2000 18:22</c:v>
                </c:pt>
                <c:pt idx="8096">
                  <c:v>11/14/2000 18:42</c:v>
                </c:pt>
                <c:pt idx="8097">
                  <c:v>11/14/2000 19:02</c:v>
                </c:pt>
                <c:pt idx="8098">
                  <c:v>11/14/2000 19:22</c:v>
                </c:pt>
                <c:pt idx="8099">
                  <c:v>11/14/2000 19:42</c:v>
                </c:pt>
                <c:pt idx="8100">
                  <c:v>11/14/2000 19:52</c:v>
                </c:pt>
                <c:pt idx="8101">
                  <c:v>11/14/2000 19:54</c:v>
                </c:pt>
                <c:pt idx="8102">
                  <c:v>11/14/2000 20:00</c:v>
                </c:pt>
                <c:pt idx="8103">
                  <c:v>11/14/2000 20:02</c:v>
                </c:pt>
                <c:pt idx="8104">
                  <c:v>11/14/2000 20:22</c:v>
                </c:pt>
                <c:pt idx="8105">
                  <c:v>11/14/2000 20:42</c:v>
                </c:pt>
                <c:pt idx="8106">
                  <c:v>11/14/2000 20:52</c:v>
                </c:pt>
                <c:pt idx="8107">
                  <c:v>11/14/2000 20:55</c:v>
                </c:pt>
                <c:pt idx="8108">
                  <c:v>11/14/2000 21:02</c:v>
                </c:pt>
                <c:pt idx="8109">
                  <c:v>11/14/2000 21:22</c:v>
                </c:pt>
                <c:pt idx="8110">
                  <c:v>11/14/2000 21:42</c:v>
                </c:pt>
                <c:pt idx="8111">
                  <c:v>11/14/2000 22:02</c:v>
                </c:pt>
                <c:pt idx="8112">
                  <c:v>11/14/2000 22:06</c:v>
                </c:pt>
                <c:pt idx="8113">
                  <c:v>11/14/2000 22:07</c:v>
                </c:pt>
                <c:pt idx="8114">
                  <c:v>11/14/2000 22:08</c:v>
                </c:pt>
                <c:pt idx="8115">
                  <c:v>11/14/2000 22:22</c:v>
                </c:pt>
                <c:pt idx="8116">
                  <c:v>11/14/2000 22:42</c:v>
                </c:pt>
                <c:pt idx="8117">
                  <c:v>11/14/2000 23:02</c:v>
                </c:pt>
                <c:pt idx="8118">
                  <c:v>11/14/2000 23:08</c:v>
                </c:pt>
                <c:pt idx="8119">
                  <c:v>11/14/2000 23:22</c:v>
                </c:pt>
                <c:pt idx="8120">
                  <c:v>11/14/2000 23:31</c:v>
                </c:pt>
                <c:pt idx="8121">
                  <c:v>11/14/2000 23:33</c:v>
                </c:pt>
                <c:pt idx="8122">
                  <c:v>11/14/2000 23:39</c:v>
                </c:pt>
                <c:pt idx="8123">
                  <c:v>11/14/2000 23:42</c:v>
                </c:pt>
                <c:pt idx="8124">
                  <c:v>11/15/2000 0:02</c:v>
                </c:pt>
                <c:pt idx="8125">
                  <c:v>11/15/2000 0:14</c:v>
                </c:pt>
                <c:pt idx="8126">
                  <c:v>11/15/2000 0:15</c:v>
                </c:pt>
                <c:pt idx="8127">
                  <c:v>11/15/2000 0:16</c:v>
                </c:pt>
                <c:pt idx="8128">
                  <c:v>11/15/2000 0:18</c:v>
                </c:pt>
                <c:pt idx="8129">
                  <c:v>11/15/2000 0:19</c:v>
                </c:pt>
                <c:pt idx="8130">
                  <c:v>11/15/2000 0:22</c:v>
                </c:pt>
                <c:pt idx="8131">
                  <c:v>11/15/2000 0:24</c:v>
                </c:pt>
                <c:pt idx="8132">
                  <c:v>11/15/2000 0:34</c:v>
                </c:pt>
                <c:pt idx="8133">
                  <c:v>11/15/2000 0:38</c:v>
                </c:pt>
                <c:pt idx="8134">
                  <c:v>11/15/2000 0:42</c:v>
                </c:pt>
                <c:pt idx="8135">
                  <c:v>11/15/2000 1:02</c:v>
                </c:pt>
                <c:pt idx="8136">
                  <c:v>11/15/2000 1:22</c:v>
                </c:pt>
                <c:pt idx="8137">
                  <c:v>11/15/2000 1:42</c:v>
                </c:pt>
                <c:pt idx="8138">
                  <c:v>11/15/2000 2:02</c:v>
                </c:pt>
                <c:pt idx="8139">
                  <c:v>11/15/2000 2:22</c:v>
                </c:pt>
                <c:pt idx="8140">
                  <c:v>11/15/2000 2:42</c:v>
                </c:pt>
                <c:pt idx="8141">
                  <c:v>11/15/2000 3:02</c:v>
                </c:pt>
                <c:pt idx="8142">
                  <c:v>11/15/2000 3:13</c:v>
                </c:pt>
                <c:pt idx="8143">
                  <c:v>11/15/2000 3:15</c:v>
                </c:pt>
                <c:pt idx="8144">
                  <c:v>11/15/2000 3:22</c:v>
                </c:pt>
                <c:pt idx="8145">
                  <c:v>11/15/2000 3:42</c:v>
                </c:pt>
                <c:pt idx="8146">
                  <c:v>11/15/2000 4:02</c:v>
                </c:pt>
                <c:pt idx="8147">
                  <c:v>11/15/2000 4:22</c:v>
                </c:pt>
                <c:pt idx="8148">
                  <c:v>11/15/2000 4:25</c:v>
                </c:pt>
                <c:pt idx="8149">
                  <c:v>11/15/2000 4:26</c:v>
                </c:pt>
                <c:pt idx="8150">
                  <c:v>11/15/2000 4:39</c:v>
                </c:pt>
                <c:pt idx="8151">
                  <c:v>11/15/2000 4:41</c:v>
                </c:pt>
                <c:pt idx="8152">
                  <c:v>11/15/2000 4:42</c:v>
                </c:pt>
                <c:pt idx="8153">
                  <c:v>11/15/2000 5:02</c:v>
                </c:pt>
                <c:pt idx="8154">
                  <c:v>11/15/2000 5:22</c:v>
                </c:pt>
                <c:pt idx="8155">
                  <c:v>11/15/2000 5:42</c:v>
                </c:pt>
                <c:pt idx="8156">
                  <c:v>11/15/2000 5:50</c:v>
                </c:pt>
                <c:pt idx="8157">
                  <c:v>11/15/2000 5:54</c:v>
                </c:pt>
                <c:pt idx="8158">
                  <c:v>11/15/2000 5:56</c:v>
                </c:pt>
                <c:pt idx="8159">
                  <c:v>11/15/2000 6:02</c:v>
                </c:pt>
                <c:pt idx="8160">
                  <c:v>11/15/2000 6:15</c:v>
                </c:pt>
                <c:pt idx="8161">
                  <c:v>11/15/2000 6:18</c:v>
                </c:pt>
                <c:pt idx="8162">
                  <c:v>11/15/2000 6:22</c:v>
                </c:pt>
                <c:pt idx="8163">
                  <c:v>11/15/2000 6:42</c:v>
                </c:pt>
                <c:pt idx="8164">
                  <c:v>11/15/2000 7:02</c:v>
                </c:pt>
                <c:pt idx="8165">
                  <c:v>11/15/2000 7:20</c:v>
                </c:pt>
                <c:pt idx="8166">
                  <c:v>11/15/2000 7:22</c:v>
                </c:pt>
                <c:pt idx="8167">
                  <c:v>11/15/2000 7:42</c:v>
                </c:pt>
                <c:pt idx="8168">
                  <c:v>11/15/2000 8:02</c:v>
                </c:pt>
                <c:pt idx="8169">
                  <c:v>11/15/2000 8:19</c:v>
                </c:pt>
                <c:pt idx="8170">
                  <c:v>11/15/2000 8:22</c:v>
                </c:pt>
                <c:pt idx="8171">
                  <c:v>11/15/2000 8:25</c:v>
                </c:pt>
                <c:pt idx="8172">
                  <c:v>11/15/2000 8:41</c:v>
                </c:pt>
                <c:pt idx="8173">
                  <c:v>11/15/2000 8:42</c:v>
                </c:pt>
                <c:pt idx="8174">
                  <c:v>11/15/2000 9:02</c:v>
                </c:pt>
                <c:pt idx="8175">
                  <c:v>11/15/2000 9:22</c:v>
                </c:pt>
                <c:pt idx="8176">
                  <c:v>11/15/2000 9:42</c:v>
                </c:pt>
                <c:pt idx="8177">
                  <c:v>11/15/2000 10:02</c:v>
                </c:pt>
                <c:pt idx="8178">
                  <c:v>11/15/2000 10:22</c:v>
                </c:pt>
                <c:pt idx="8179">
                  <c:v>11/15/2000 10:42</c:v>
                </c:pt>
                <c:pt idx="8180">
                  <c:v>11/15/2000 10:56</c:v>
                </c:pt>
                <c:pt idx="8181">
                  <c:v>11/15/2000 11:02</c:v>
                </c:pt>
                <c:pt idx="8182">
                  <c:v>11/15/2000 11:18</c:v>
                </c:pt>
                <c:pt idx="8183">
                  <c:v>11/15/2000 11:22</c:v>
                </c:pt>
                <c:pt idx="8184">
                  <c:v>11/15/2000 11:36</c:v>
                </c:pt>
                <c:pt idx="8185">
                  <c:v>11/15/2000 11:42</c:v>
                </c:pt>
                <c:pt idx="8186">
                  <c:v>11/15/2000 11:53</c:v>
                </c:pt>
                <c:pt idx="8187">
                  <c:v>11/15/2000 11:55</c:v>
                </c:pt>
                <c:pt idx="8188">
                  <c:v>11/15/2000 11:58</c:v>
                </c:pt>
                <c:pt idx="8189">
                  <c:v>11/15/2000 12:02</c:v>
                </c:pt>
                <c:pt idx="8190">
                  <c:v>11/15/2000 12:22</c:v>
                </c:pt>
                <c:pt idx="8191">
                  <c:v>11/15/2000 12:42</c:v>
                </c:pt>
                <c:pt idx="8192">
                  <c:v>11/15/2000 13:02</c:v>
                </c:pt>
                <c:pt idx="8193">
                  <c:v>11/15/2000 13:22</c:v>
                </c:pt>
                <c:pt idx="8194">
                  <c:v>11/15/2000 13:41</c:v>
                </c:pt>
                <c:pt idx="8195">
                  <c:v>11/15/2000 13:42</c:v>
                </c:pt>
                <c:pt idx="8196">
                  <c:v>11/15/2000 14:02</c:v>
                </c:pt>
                <c:pt idx="8197">
                  <c:v>11/15/2000 14:04</c:v>
                </c:pt>
                <c:pt idx="8198">
                  <c:v>11/15/2000 14:07</c:v>
                </c:pt>
                <c:pt idx="8199">
                  <c:v>11/15/2000 14:22</c:v>
                </c:pt>
                <c:pt idx="8200">
                  <c:v>11/15/2000 14:30</c:v>
                </c:pt>
                <c:pt idx="8201">
                  <c:v>11/15/2000 14:31</c:v>
                </c:pt>
                <c:pt idx="8202">
                  <c:v>11/15/2000 14:42</c:v>
                </c:pt>
                <c:pt idx="8203">
                  <c:v>11/15/2000 15:02</c:v>
                </c:pt>
                <c:pt idx="8204">
                  <c:v>11/15/2000 15:22</c:v>
                </c:pt>
                <c:pt idx="8205">
                  <c:v>11/15/2000 15:42</c:v>
                </c:pt>
                <c:pt idx="8206">
                  <c:v>11/15/2000 16:02</c:v>
                </c:pt>
                <c:pt idx="8207">
                  <c:v>11/15/2000 16:22</c:v>
                </c:pt>
                <c:pt idx="8208">
                  <c:v>11/15/2000 16:42</c:v>
                </c:pt>
                <c:pt idx="8209">
                  <c:v>11/15/2000 16:47</c:v>
                </c:pt>
                <c:pt idx="8210">
                  <c:v>11/15/2000 16:48</c:v>
                </c:pt>
                <c:pt idx="8211">
                  <c:v>11/15/2000 16:58</c:v>
                </c:pt>
                <c:pt idx="8212">
                  <c:v>11/15/2000 17:02</c:v>
                </c:pt>
                <c:pt idx="8213">
                  <c:v>11/15/2000 17:22</c:v>
                </c:pt>
                <c:pt idx="8214">
                  <c:v>11/15/2000 17:42</c:v>
                </c:pt>
                <c:pt idx="8215">
                  <c:v>11/15/2000 18:02</c:v>
                </c:pt>
                <c:pt idx="8216">
                  <c:v>11/15/2000 18:16</c:v>
                </c:pt>
                <c:pt idx="8217">
                  <c:v>11/15/2000 18:17</c:v>
                </c:pt>
                <c:pt idx="8218">
                  <c:v>11/15/2000 18:22</c:v>
                </c:pt>
                <c:pt idx="8219">
                  <c:v>11/15/2000 18:42</c:v>
                </c:pt>
                <c:pt idx="8220">
                  <c:v>11/15/2000 19:02</c:v>
                </c:pt>
                <c:pt idx="8221">
                  <c:v>11/15/2000 19:22</c:v>
                </c:pt>
                <c:pt idx="8222">
                  <c:v>11/15/2000 19:42</c:v>
                </c:pt>
                <c:pt idx="8223">
                  <c:v>11/15/2000 20:02</c:v>
                </c:pt>
                <c:pt idx="8224">
                  <c:v>11/15/2000 20:22</c:v>
                </c:pt>
                <c:pt idx="8225">
                  <c:v>11/15/2000 20:42</c:v>
                </c:pt>
                <c:pt idx="8226">
                  <c:v>11/15/2000 21:02</c:v>
                </c:pt>
                <c:pt idx="8227">
                  <c:v>11/15/2000 21:10</c:v>
                </c:pt>
                <c:pt idx="8228">
                  <c:v>11/15/2000 21:11</c:v>
                </c:pt>
                <c:pt idx="8229">
                  <c:v>11/15/2000 21:20</c:v>
                </c:pt>
                <c:pt idx="8230">
                  <c:v>11/15/2000 21:22</c:v>
                </c:pt>
                <c:pt idx="8231">
                  <c:v>11/15/2000 21:42</c:v>
                </c:pt>
                <c:pt idx="8232">
                  <c:v>11/15/2000 21:43</c:v>
                </c:pt>
                <c:pt idx="8233">
                  <c:v>11/15/2000 21:44</c:v>
                </c:pt>
                <c:pt idx="8234">
                  <c:v>11/15/2000 21:46</c:v>
                </c:pt>
                <c:pt idx="8235">
                  <c:v>11/15/2000 21:50</c:v>
                </c:pt>
                <c:pt idx="8236">
                  <c:v>11/15/2000 21:59</c:v>
                </c:pt>
                <c:pt idx="8237">
                  <c:v>11/15/2000 22:01</c:v>
                </c:pt>
                <c:pt idx="8238">
                  <c:v>11/15/2000 22:02</c:v>
                </c:pt>
                <c:pt idx="8239">
                  <c:v>11/15/2000 22:22</c:v>
                </c:pt>
                <c:pt idx="8240">
                  <c:v>11/15/2000 22:23</c:v>
                </c:pt>
                <c:pt idx="8241">
                  <c:v>11/15/2000 22:29</c:v>
                </c:pt>
                <c:pt idx="8242">
                  <c:v>11/15/2000 22:42</c:v>
                </c:pt>
                <c:pt idx="8243">
                  <c:v>11/15/2000 22:48</c:v>
                </c:pt>
                <c:pt idx="8244">
                  <c:v>11/15/2000 22:51</c:v>
                </c:pt>
                <c:pt idx="8245">
                  <c:v>11/15/2000 23:02</c:v>
                </c:pt>
                <c:pt idx="8246">
                  <c:v>11/15/2000 23:22</c:v>
                </c:pt>
                <c:pt idx="8247">
                  <c:v>11/15/2000 23:40</c:v>
                </c:pt>
                <c:pt idx="8248">
                  <c:v>11/15/2000 23:41</c:v>
                </c:pt>
                <c:pt idx="8249">
                  <c:v>11/15/2000 23:42</c:v>
                </c:pt>
                <c:pt idx="8250">
                  <c:v>11/15/2000 23:54</c:v>
                </c:pt>
                <c:pt idx="8251">
                  <c:v>11/16/2000 0:02</c:v>
                </c:pt>
                <c:pt idx="8252">
                  <c:v>11/16/2000 0:22</c:v>
                </c:pt>
                <c:pt idx="8253">
                  <c:v>11/16/2000 0:42</c:v>
                </c:pt>
                <c:pt idx="8254">
                  <c:v>11/16/2000 0:43</c:v>
                </c:pt>
                <c:pt idx="8255">
                  <c:v>11/16/2000 0:47</c:v>
                </c:pt>
                <c:pt idx="8256">
                  <c:v>11/16/2000 0:50</c:v>
                </c:pt>
                <c:pt idx="8257">
                  <c:v>11/16/2000 0:51</c:v>
                </c:pt>
                <c:pt idx="8258">
                  <c:v>11/16/2000 1:02</c:v>
                </c:pt>
                <c:pt idx="8259">
                  <c:v>11/16/2000 1:09</c:v>
                </c:pt>
                <c:pt idx="8260">
                  <c:v>11/16/2000 1:15</c:v>
                </c:pt>
                <c:pt idx="8261">
                  <c:v>11/16/2000 1:22</c:v>
                </c:pt>
                <c:pt idx="8262">
                  <c:v>11/16/2000 1:42</c:v>
                </c:pt>
                <c:pt idx="8263">
                  <c:v>11/16/2000 2:02</c:v>
                </c:pt>
                <c:pt idx="8264">
                  <c:v>11/16/2000 2:22</c:v>
                </c:pt>
                <c:pt idx="8265">
                  <c:v>11/16/2000 2:42</c:v>
                </c:pt>
                <c:pt idx="8266">
                  <c:v>11/16/2000 3:02</c:v>
                </c:pt>
                <c:pt idx="8267">
                  <c:v>11/16/2000 3:22</c:v>
                </c:pt>
                <c:pt idx="8268">
                  <c:v>11/16/2000 3:42</c:v>
                </c:pt>
                <c:pt idx="8269">
                  <c:v>11/16/2000 4:02</c:v>
                </c:pt>
                <c:pt idx="8270">
                  <c:v>11/16/2000 4:13</c:v>
                </c:pt>
                <c:pt idx="8271">
                  <c:v>11/16/2000 4:22</c:v>
                </c:pt>
                <c:pt idx="8272">
                  <c:v>11/16/2000 4:42</c:v>
                </c:pt>
                <c:pt idx="8273">
                  <c:v>11/16/2000 4:46</c:v>
                </c:pt>
                <c:pt idx="8274">
                  <c:v>11/16/2000 4:49</c:v>
                </c:pt>
                <c:pt idx="8275">
                  <c:v>11/16/2000 4:54</c:v>
                </c:pt>
                <c:pt idx="8276">
                  <c:v>11/16/2000 4:56</c:v>
                </c:pt>
                <c:pt idx="8277">
                  <c:v>11/16/2000 5:02</c:v>
                </c:pt>
                <c:pt idx="8278">
                  <c:v>11/16/2000 5:03</c:v>
                </c:pt>
                <c:pt idx="8279">
                  <c:v>11/16/2000 5:05</c:v>
                </c:pt>
                <c:pt idx="8280">
                  <c:v>11/16/2000 5:22</c:v>
                </c:pt>
                <c:pt idx="8281">
                  <c:v>11/16/2000 5:42</c:v>
                </c:pt>
                <c:pt idx="8282">
                  <c:v>11/16/2000 6:02</c:v>
                </c:pt>
                <c:pt idx="8283">
                  <c:v>11/16/2000 6:18</c:v>
                </c:pt>
                <c:pt idx="8284">
                  <c:v>11/16/2000 6:22</c:v>
                </c:pt>
                <c:pt idx="8285">
                  <c:v>11/16/2000 6:42</c:v>
                </c:pt>
                <c:pt idx="8286">
                  <c:v>11/16/2000 7:02</c:v>
                </c:pt>
                <c:pt idx="8287">
                  <c:v>11/16/2000 7:22</c:v>
                </c:pt>
                <c:pt idx="8288">
                  <c:v>11/16/2000 7:42</c:v>
                </c:pt>
                <c:pt idx="8289">
                  <c:v>11/16/2000 8:02</c:v>
                </c:pt>
                <c:pt idx="8290">
                  <c:v>11/16/2000 8:15</c:v>
                </c:pt>
                <c:pt idx="8291">
                  <c:v>11/16/2000 8:16</c:v>
                </c:pt>
                <c:pt idx="8292">
                  <c:v>11/16/2000 8:22</c:v>
                </c:pt>
                <c:pt idx="8293">
                  <c:v>11/16/2000 8:42</c:v>
                </c:pt>
                <c:pt idx="8294">
                  <c:v>11/16/2000 9:02</c:v>
                </c:pt>
                <c:pt idx="8295">
                  <c:v>11/16/2000 9:22</c:v>
                </c:pt>
                <c:pt idx="8296">
                  <c:v>11/16/2000 9:42</c:v>
                </c:pt>
                <c:pt idx="8297">
                  <c:v>11/16/2000 9:43</c:v>
                </c:pt>
                <c:pt idx="8298">
                  <c:v>11/16/2000 9:44</c:v>
                </c:pt>
                <c:pt idx="8299">
                  <c:v>11/16/2000 9:50</c:v>
                </c:pt>
                <c:pt idx="8300">
                  <c:v>11/16/2000 9:55</c:v>
                </c:pt>
                <c:pt idx="8301">
                  <c:v>11/16/2000 10:00</c:v>
                </c:pt>
                <c:pt idx="8302">
                  <c:v>11/16/2000 10:02</c:v>
                </c:pt>
                <c:pt idx="8303">
                  <c:v>11/16/2000 10:22</c:v>
                </c:pt>
                <c:pt idx="8304">
                  <c:v>11/16/2000 10:42</c:v>
                </c:pt>
                <c:pt idx="8305">
                  <c:v>11/16/2000 11:02</c:v>
                </c:pt>
                <c:pt idx="8306">
                  <c:v>11/16/2000 11:05</c:v>
                </c:pt>
                <c:pt idx="8307">
                  <c:v>11/16/2000 11:06</c:v>
                </c:pt>
                <c:pt idx="8308">
                  <c:v>11/16/2000 11:22</c:v>
                </c:pt>
                <c:pt idx="8309">
                  <c:v>11/16/2000 11:33</c:v>
                </c:pt>
                <c:pt idx="8310">
                  <c:v>11/16/2000 11:42</c:v>
                </c:pt>
                <c:pt idx="8311">
                  <c:v>11/16/2000 12:02</c:v>
                </c:pt>
                <c:pt idx="8312">
                  <c:v>11/16/2000 12:13</c:v>
                </c:pt>
                <c:pt idx="8313">
                  <c:v>11/16/2000 12:22</c:v>
                </c:pt>
                <c:pt idx="8314">
                  <c:v>11/16/2000 12:42</c:v>
                </c:pt>
                <c:pt idx="8315">
                  <c:v>11/16/2000 13:02</c:v>
                </c:pt>
                <c:pt idx="8316">
                  <c:v>11/16/2000 13:22</c:v>
                </c:pt>
                <c:pt idx="8317">
                  <c:v>11/16/2000 13:24</c:v>
                </c:pt>
                <c:pt idx="8318">
                  <c:v>11/16/2000 13:25</c:v>
                </c:pt>
                <c:pt idx="8319">
                  <c:v>11/16/2000 13:42</c:v>
                </c:pt>
                <c:pt idx="8320">
                  <c:v>11/16/2000 13:49</c:v>
                </c:pt>
                <c:pt idx="8321">
                  <c:v>11/16/2000 13:58</c:v>
                </c:pt>
                <c:pt idx="8322">
                  <c:v>11/16/2000 14:00</c:v>
                </c:pt>
                <c:pt idx="8323">
                  <c:v>11/16/2000 14:02</c:v>
                </c:pt>
                <c:pt idx="8324">
                  <c:v>11/16/2000 14:22</c:v>
                </c:pt>
                <c:pt idx="8325">
                  <c:v>11/16/2000 14:28</c:v>
                </c:pt>
                <c:pt idx="8326">
                  <c:v>11/16/2000 14:30</c:v>
                </c:pt>
                <c:pt idx="8327">
                  <c:v>11/16/2000 14:42</c:v>
                </c:pt>
                <c:pt idx="8328">
                  <c:v>11/16/2000 15:02</c:v>
                </c:pt>
                <c:pt idx="8329">
                  <c:v>11/16/2000 15:03</c:v>
                </c:pt>
                <c:pt idx="8330">
                  <c:v>11/16/2000 15:15</c:v>
                </c:pt>
                <c:pt idx="8331">
                  <c:v>11/16/2000 15:17</c:v>
                </c:pt>
                <c:pt idx="8332">
                  <c:v>11/16/2000 15:22</c:v>
                </c:pt>
                <c:pt idx="8333">
                  <c:v>11/16/2000 15:25</c:v>
                </c:pt>
                <c:pt idx="8334">
                  <c:v>11/16/2000 15:27</c:v>
                </c:pt>
                <c:pt idx="8335">
                  <c:v>11/16/2000 15:42</c:v>
                </c:pt>
                <c:pt idx="8336">
                  <c:v>11/16/2000 16:02</c:v>
                </c:pt>
                <c:pt idx="8337">
                  <c:v>11/16/2000 16:17</c:v>
                </c:pt>
                <c:pt idx="8338">
                  <c:v>11/16/2000 16:19</c:v>
                </c:pt>
                <c:pt idx="8339">
                  <c:v>11/16/2000 16:22</c:v>
                </c:pt>
                <c:pt idx="8340">
                  <c:v>11/16/2000 16:23</c:v>
                </c:pt>
                <c:pt idx="8341">
                  <c:v>11/16/2000 16:25</c:v>
                </c:pt>
                <c:pt idx="8342">
                  <c:v>11/16/2000 16:30</c:v>
                </c:pt>
                <c:pt idx="8343">
                  <c:v>11/16/2000 16:31</c:v>
                </c:pt>
                <c:pt idx="8344">
                  <c:v>11/16/2000 16:42</c:v>
                </c:pt>
                <c:pt idx="8345">
                  <c:v>11/16/2000 17:00</c:v>
                </c:pt>
                <c:pt idx="8346">
                  <c:v>11/16/2000 17:02</c:v>
                </c:pt>
                <c:pt idx="8347">
                  <c:v>11/16/2000 17:22</c:v>
                </c:pt>
                <c:pt idx="8348">
                  <c:v>11/16/2000 17:42</c:v>
                </c:pt>
                <c:pt idx="8349">
                  <c:v>11/16/2000 17:43</c:v>
                </c:pt>
                <c:pt idx="8350">
                  <c:v>11/16/2000 17:44</c:v>
                </c:pt>
                <c:pt idx="8351">
                  <c:v>11/16/2000 18:00</c:v>
                </c:pt>
                <c:pt idx="8352">
                  <c:v>11/16/2000 18:02</c:v>
                </c:pt>
                <c:pt idx="8353">
                  <c:v>11/16/2000 18:22</c:v>
                </c:pt>
                <c:pt idx="8354">
                  <c:v>11/16/2000 18:42</c:v>
                </c:pt>
                <c:pt idx="8355">
                  <c:v>11/16/2000 19:02</c:v>
                </c:pt>
                <c:pt idx="8356">
                  <c:v>11/16/2000 19:22</c:v>
                </c:pt>
                <c:pt idx="8357">
                  <c:v>11/16/2000 19:27</c:v>
                </c:pt>
                <c:pt idx="8358">
                  <c:v>11/16/2000 19:29</c:v>
                </c:pt>
                <c:pt idx="8359">
                  <c:v>11/16/2000 19:37</c:v>
                </c:pt>
                <c:pt idx="8360">
                  <c:v>11/16/2000 19:38</c:v>
                </c:pt>
                <c:pt idx="8361">
                  <c:v>11/16/2000 19:42</c:v>
                </c:pt>
                <c:pt idx="8362">
                  <c:v>11/16/2000 20:02</c:v>
                </c:pt>
                <c:pt idx="8363">
                  <c:v>11/16/2000 20:09</c:v>
                </c:pt>
                <c:pt idx="8364">
                  <c:v>11/16/2000 20:12</c:v>
                </c:pt>
                <c:pt idx="8365">
                  <c:v>11/16/2000 20:21</c:v>
                </c:pt>
                <c:pt idx="8366">
                  <c:v>11/16/2000 20:22</c:v>
                </c:pt>
                <c:pt idx="8367">
                  <c:v>11/16/2000 20:36</c:v>
                </c:pt>
                <c:pt idx="8368">
                  <c:v>11/16/2000 20:42</c:v>
                </c:pt>
                <c:pt idx="8369">
                  <c:v>11/16/2000 20:53</c:v>
                </c:pt>
                <c:pt idx="8370">
                  <c:v>11/16/2000 21:02</c:v>
                </c:pt>
                <c:pt idx="8371">
                  <c:v>11/16/2000 21:22</c:v>
                </c:pt>
                <c:pt idx="8372">
                  <c:v>11/16/2000 21:42</c:v>
                </c:pt>
                <c:pt idx="8373">
                  <c:v>11/16/2000 21:48</c:v>
                </c:pt>
                <c:pt idx="8374">
                  <c:v>11/16/2000 21:50</c:v>
                </c:pt>
                <c:pt idx="8375">
                  <c:v>11/16/2000 22:02</c:v>
                </c:pt>
                <c:pt idx="8376">
                  <c:v>11/16/2000 22:22</c:v>
                </c:pt>
                <c:pt idx="8377">
                  <c:v>11/16/2000 22:42</c:v>
                </c:pt>
                <c:pt idx="8378">
                  <c:v>11/16/2000 23:02</c:v>
                </c:pt>
                <c:pt idx="8379">
                  <c:v>11/16/2000 23:22</c:v>
                </c:pt>
                <c:pt idx="8380">
                  <c:v>11/16/2000 23:42</c:v>
                </c:pt>
                <c:pt idx="8381">
                  <c:v>11/16/2000 23:51</c:v>
                </c:pt>
                <c:pt idx="8382">
                  <c:v>11/16/2000 23:58</c:v>
                </c:pt>
                <c:pt idx="8383">
                  <c:v>11/17/2000 0:01</c:v>
                </c:pt>
                <c:pt idx="8384">
                  <c:v>11/17/2000 0:02</c:v>
                </c:pt>
                <c:pt idx="8385">
                  <c:v>11/17/2000 0:22</c:v>
                </c:pt>
                <c:pt idx="8386">
                  <c:v>11/17/2000 0:34</c:v>
                </c:pt>
                <c:pt idx="8387">
                  <c:v>11/17/2000 0:42</c:v>
                </c:pt>
                <c:pt idx="8388">
                  <c:v>11/17/2000 0:47</c:v>
                </c:pt>
                <c:pt idx="8389">
                  <c:v>11/17/2000 1:02</c:v>
                </c:pt>
                <c:pt idx="8390">
                  <c:v>11/17/2000 1:06</c:v>
                </c:pt>
                <c:pt idx="8391">
                  <c:v>11/17/2000 1:08</c:v>
                </c:pt>
                <c:pt idx="8392">
                  <c:v>11/17/2000 1:14</c:v>
                </c:pt>
                <c:pt idx="8393">
                  <c:v>11/17/2000 1:22</c:v>
                </c:pt>
                <c:pt idx="8394">
                  <c:v>11/17/2000 1:35</c:v>
                </c:pt>
                <c:pt idx="8395">
                  <c:v>11/17/2000 1:42</c:v>
                </c:pt>
                <c:pt idx="8396">
                  <c:v>11/17/2000 2:02</c:v>
                </c:pt>
                <c:pt idx="8397">
                  <c:v>11/17/2000 2:22</c:v>
                </c:pt>
                <c:pt idx="8398">
                  <c:v>11/17/2000 2:42</c:v>
                </c:pt>
                <c:pt idx="8399">
                  <c:v>11/17/2000 3:02</c:v>
                </c:pt>
                <c:pt idx="8400">
                  <c:v>11/17/2000 3:22</c:v>
                </c:pt>
                <c:pt idx="8401">
                  <c:v>11/17/2000 3:31</c:v>
                </c:pt>
                <c:pt idx="8402">
                  <c:v>11/17/2000 3:42</c:v>
                </c:pt>
                <c:pt idx="8403">
                  <c:v>11/17/2000 4:01</c:v>
                </c:pt>
                <c:pt idx="8404">
                  <c:v>11/17/2000 4:02</c:v>
                </c:pt>
                <c:pt idx="8405">
                  <c:v>11/17/2000 4:22</c:v>
                </c:pt>
                <c:pt idx="8406">
                  <c:v>11/17/2000 4:42</c:v>
                </c:pt>
                <c:pt idx="8407">
                  <c:v>11/17/2000 5:02</c:v>
                </c:pt>
                <c:pt idx="8408">
                  <c:v>11/17/2000 5:22</c:v>
                </c:pt>
                <c:pt idx="8409">
                  <c:v>11/17/2000 5:27</c:v>
                </c:pt>
                <c:pt idx="8410">
                  <c:v>11/17/2000 5:29</c:v>
                </c:pt>
                <c:pt idx="8411">
                  <c:v>11/17/2000 5:40</c:v>
                </c:pt>
                <c:pt idx="8412">
                  <c:v>11/17/2000 5:41</c:v>
                </c:pt>
                <c:pt idx="8413">
                  <c:v>11/17/2000 5:42</c:v>
                </c:pt>
                <c:pt idx="8414">
                  <c:v>11/17/2000 6:02</c:v>
                </c:pt>
                <c:pt idx="8415">
                  <c:v>11/17/2000 6:22</c:v>
                </c:pt>
                <c:pt idx="8416">
                  <c:v>11/17/2000 6:42</c:v>
                </c:pt>
                <c:pt idx="8417">
                  <c:v>11/17/2000 7:02</c:v>
                </c:pt>
                <c:pt idx="8418">
                  <c:v>11/17/2000 7:22</c:v>
                </c:pt>
              </c:strCache>
            </c:strRef>
          </c:cat>
          <c:val>
            <c:numRef>
              <c:f>'EWDP-1S'!$D$2:$D$8420</c:f>
              <c:numCache>
                <c:formatCode>General</c:formatCode>
                <c:ptCount val="8419"/>
                <c:pt idx="0">
                  <c:v>2581.63743627358</c:v>
                </c:pt>
                <c:pt idx="1">
                  <c:v>2581.63470196009</c:v>
                </c:pt>
                <c:pt idx="2">
                  <c:v>2581.63626170013</c:v>
                </c:pt>
                <c:pt idx="3">
                  <c:v>2581.64202220213</c:v>
                </c:pt>
                <c:pt idx="4">
                  <c:v>2581.64233650001</c:v>
                </c:pt>
                <c:pt idx="5">
                  <c:v>2581.62662180512</c:v>
                </c:pt>
                <c:pt idx="6">
                  <c:v>2581.64935362432</c:v>
                </c:pt>
                <c:pt idx="7">
                  <c:v>2581.64810923643</c:v>
                </c:pt>
                <c:pt idx="8">
                  <c:v>2581.66291590528</c:v>
                </c:pt>
                <c:pt idx="9">
                  <c:v>2581.6571405545</c:v>
                </c:pt>
                <c:pt idx="10">
                  <c:v>2581.67127771337</c:v>
                </c:pt>
                <c:pt idx="11">
                  <c:v>2581.67585776753</c:v>
                </c:pt>
                <c:pt idx="12">
                  <c:v>2581.67193138626</c:v>
                </c:pt>
                <c:pt idx="13">
                  <c:v>2581.65606177666</c:v>
                </c:pt>
                <c:pt idx="14">
                  <c:v>2581.66149129824</c:v>
                </c:pt>
                <c:pt idx="15">
                  <c:v>2581.67351667709</c:v>
                </c:pt>
                <c:pt idx="16">
                  <c:v>2581.67014765955</c:v>
                </c:pt>
                <c:pt idx="17">
                  <c:v>2581.66178282214</c:v>
                </c:pt>
                <c:pt idx="18">
                  <c:v>2581.66988078628</c:v>
                </c:pt>
                <c:pt idx="19">
                  <c:v>2581.66731825896</c:v>
                </c:pt>
                <c:pt idx="20">
                  <c:v>2581.66777828469</c:v>
                </c:pt>
                <c:pt idx="21">
                  <c:v>2581.70027556853</c:v>
                </c:pt>
                <c:pt idx="22">
                  <c:v>2581.66584606449</c:v>
                </c:pt>
                <c:pt idx="23">
                  <c:v>2581.66630634244</c:v>
                </c:pt>
                <c:pt idx="24">
                  <c:v>2581.67265470439</c:v>
                </c:pt>
                <c:pt idx="25">
                  <c:v>2581.69594816755</c:v>
                </c:pt>
                <c:pt idx="26">
                  <c:v>2581.68302049144</c:v>
                </c:pt>
                <c:pt idx="27">
                  <c:v>2581.66212062312</c:v>
                </c:pt>
                <c:pt idx="28">
                  <c:v>2581.65841533621</c:v>
                </c:pt>
                <c:pt idx="29">
                  <c:v>2581.66923309392</c:v>
                </c:pt>
                <c:pt idx="30">
                  <c:v>2581.66658952875</c:v>
                </c:pt>
                <c:pt idx="31">
                  <c:v>2581.67474708854</c:v>
                </c:pt>
                <c:pt idx="32">
                  <c:v>2581.67174897749</c:v>
                </c:pt>
                <c:pt idx="33">
                  <c:v>2581.666924303</c:v>
                </c:pt>
                <c:pt idx="34">
                  <c:v>2581.65629418156</c:v>
                </c:pt>
                <c:pt idx="35">
                  <c:v>2581.65124461926</c:v>
                </c:pt>
                <c:pt idx="36">
                  <c:v>2581.65050481813</c:v>
                </c:pt>
                <c:pt idx="37">
                  <c:v>2581.67450630208</c:v>
                </c:pt>
                <c:pt idx="38">
                  <c:v>2581.63982884056</c:v>
                </c:pt>
                <c:pt idx="39">
                  <c:v>2581.65507495423</c:v>
                </c:pt>
                <c:pt idx="40">
                  <c:v>2581.64927161503</c:v>
                </c:pt>
                <c:pt idx="41">
                  <c:v>2581.63531677444</c:v>
                </c:pt>
                <c:pt idx="42">
                  <c:v>2581.67501519416</c:v>
                </c:pt>
                <c:pt idx="43">
                  <c:v>2581.63829814594</c:v>
                </c:pt>
                <c:pt idx="44">
                  <c:v>2581.65550701504</c:v>
                </c:pt>
                <c:pt idx="45">
                  <c:v>2581.64536934816</c:v>
                </c:pt>
                <c:pt idx="46">
                  <c:v>2581.64028747509</c:v>
                </c:pt>
                <c:pt idx="47">
                  <c:v>2581.661426896</c:v>
                </c:pt>
                <c:pt idx="48">
                  <c:v>2581.64819212912</c:v>
                </c:pt>
                <c:pt idx="49">
                  <c:v>2581.63530480081</c:v>
                </c:pt>
                <c:pt idx="50">
                  <c:v>2581.65031645456</c:v>
                </c:pt>
                <c:pt idx="51">
                  <c:v>2581.6513152005</c:v>
                </c:pt>
                <c:pt idx="52">
                  <c:v>2581.65523616898</c:v>
                </c:pt>
                <c:pt idx="53">
                  <c:v>2581.65311880681</c:v>
                </c:pt>
                <c:pt idx="54">
                  <c:v>2581.63571962683</c:v>
                </c:pt>
                <c:pt idx="55">
                  <c:v>2581.63260288072</c:v>
                </c:pt>
                <c:pt idx="56">
                  <c:v>2581.64211544333</c:v>
                </c:pt>
                <c:pt idx="57">
                  <c:v>2581.63666230872</c:v>
                </c:pt>
                <c:pt idx="58">
                  <c:v>2581.63152087999</c:v>
                </c:pt>
                <c:pt idx="59">
                  <c:v>2581.62672733457</c:v>
                </c:pt>
                <c:pt idx="60">
                  <c:v>2581.65100919695</c:v>
                </c:pt>
                <c:pt idx="61">
                  <c:v>2581.65637936085</c:v>
                </c:pt>
                <c:pt idx="62">
                  <c:v>2581.64355476454</c:v>
                </c:pt>
                <c:pt idx="63">
                  <c:v>2581.66764733363</c:v>
                </c:pt>
                <c:pt idx="64">
                  <c:v>2581.63180413245</c:v>
                </c:pt>
                <c:pt idx="65">
                  <c:v>2581.67494903535</c:v>
                </c:pt>
                <c:pt idx="66">
                  <c:v>2581.65664421902</c:v>
                </c:pt>
                <c:pt idx="67">
                  <c:v>2581.67205384549</c:v>
                </c:pt>
                <c:pt idx="68">
                  <c:v>2581.66093473043</c:v>
                </c:pt>
                <c:pt idx="69">
                  <c:v>2581.68231448992</c:v>
                </c:pt>
                <c:pt idx="70">
                  <c:v>2581.66056974357</c:v>
                </c:pt>
                <c:pt idx="71">
                  <c:v>2581.66758548703</c:v>
                </c:pt>
                <c:pt idx="72">
                  <c:v>2581.66748928196</c:v>
                </c:pt>
                <c:pt idx="73">
                  <c:v>2581.67658646035</c:v>
                </c:pt>
                <c:pt idx="74">
                  <c:v>2581.67330322832</c:v>
                </c:pt>
                <c:pt idx="75">
                  <c:v>2581.68274504005</c:v>
                </c:pt>
                <c:pt idx="76">
                  <c:v>2581.67040085425</c:v>
                </c:pt>
                <c:pt idx="77">
                  <c:v>2581.68616357009</c:v>
                </c:pt>
                <c:pt idx="78">
                  <c:v>2581.662626681</c:v>
                </c:pt>
                <c:pt idx="79">
                  <c:v>2581.66116220483</c:v>
                </c:pt>
                <c:pt idx="80">
                  <c:v>2581.69789913296</c:v>
                </c:pt>
                <c:pt idx="81">
                  <c:v>2581.66782833675</c:v>
                </c:pt>
                <c:pt idx="82">
                  <c:v>2581.68030842897</c:v>
                </c:pt>
                <c:pt idx="83">
                  <c:v>2581.68915760305</c:v>
                </c:pt>
                <c:pt idx="84">
                  <c:v>2581.68935815749</c:v>
                </c:pt>
                <c:pt idx="85">
                  <c:v>2581.68347426856</c:v>
                </c:pt>
                <c:pt idx="86">
                  <c:v>2581.69452705909</c:v>
                </c:pt>
                <c:pt idx="87">
                  <c:v>2581.69398086332</c:v>
                </c:pt>
                <c:pt idx="88">
                  <c:v>2581.69137978298</c:v>
                </c:pt>
                <c:pt idx="89">
                  <c:v>2581.69181453591</c:v>
                </c:pt>
                <c:pt idx="90">
                  <c:v>2581.68266066001</c:v>
                </c:pt>
                <c:pt idx="91">
                  <c:v>2581.67410356478</c:v>
                </c:pt>
                <c:pt idx="92">
                  <c:v>2581.69087200718</c:v>
                </c:pt>
                <c:pt idx="93">
                  <c:v>2581.66973058226</c:v>
                </c:pt>
                <c:pt idx="94">
                  <c:v>2581.67964818603</c:v>
                </c:pt>
                <c:pt idx="95">
                  <c:v>2581.67559695111</c:v>
                </c:pt>
                <c:pt idx="96">
                  <c:v>2581.65570427434</c:v>
                </c:pt>
                <c:pt idx="97">
                  <c:v>2581.6710951659</c:v>
                </c:pt>
                <c:pt idx="98">
                  <c:v>2581.6616085847</c:v>
                </c:pt>
                <c:pt idx="99">
                  <c:v>2581.66367916075</c:v>
                </c:pt>
                <c:pt idx="100">
                  <c:v>2581.675946316</c:v>
                </c:pt>
                <c:pt idx="101">
                  <c:v>2581.66111850589</c:v>
                </c:pt>
                <c:pt idx="102">
                  <c:v>2581.67180859934</c:v>
                </c:pt>
                <c:pt idx="103">
                  <c:v>2581.67183357988</c:v>
                </c:pt>
                <c:pt idx="104">
                  <c:v>2581.65660050379</c:v>
                </c:pt>
                <c:pt idx="105">
                  <c:v>2581.69099439002</c:v>
                </c:pt>
                <c:pt idx="106">
                  <c:v>2581.65404004829</c:v>
                </c:pt>
                <c:pt idx="107">
                  <c:v>2581.65319119891</c:v>
                </c:pt>
                <c:pt idx="108">
                  <c:v>2581.67063712729</c:v>
                </c:pt>
                <c:pt idx="109">
                  <c:v>2581.66899706339</c:v>
                </c:pt>
                <c:pt idx="110">
                  <c:v>2581.67396571477</c:v>
                </c:pt>
                <c:pt idx="111">
                  <c:v>2581.6483508777</c:v>
                </c:pt>
                <c:pt idx="112">
                  <c:v>2581.65247793467</c:v>
                </c:pt>
                <c:pt idx="113">
                  <c:v>2581.65290523299</c:v>
                </c:pt>
                <c:pt idx="114">
                  <c:v>2581.6726023091</c:v>
                </c:pt>
                <c:pt idx="115">
                  <c:v>2581.64741109778</c:v>
                </c:pt>
                <c:pt idx="116">
                  <c:v>2581.6617597726</c:v>
                </c:pt>
                <c:pt idx="117">
                  <c:v>2581.65139423301</c:v>
                </c:pt>
                <c:pt idx="118">
                  <c:v>2581.65562569273</c:v>
                </c:pt>
                <c:pt idx="119">
                  <c:v>2581.65172624355</c:v>
                </c:pt>
                <c:pt idx="120">
                  <c:v>2581.66160376802</c:v>
                </c:pt>
                <c:pt idx="121">
                  <c:v>2581.65735625652</c:v>
                </c:pt>
                <c:pt idx="122">
                  <c:v>2581.65847097518</c:v>
                </c:pt>
                <c:pt idx="123">
                  <c:v>2581.64956018626</c:v>
                </c:pt>
                <c:pt idx="124">
                  <c:v>2581.66750269473</c:v>
                </c:pt>
                <c:pt idx="125">
                  <c:v>2581.6734374064</c:v>
                </c:pt>
                <c:pt idx="126">
                  <c:v>2581.66864680797</c:v>
                </c:pt>
                <c:pt idx="127">
                  <c:v>2581.67843665092</c:v>
                </c:pt>
                <c:pt idx="128">
                  <c:v>2581.67112552672</c:v>
                </c:pt>
                <c:pt idx="129">
                  <c:v>2581.69794838974</c:v>
                </c:pt>
                <c:pt idx="130">
                  <c:v>2581.68657871834</c:v>
                </c:pt>
                <c:pt idx="131">
                  <c:v>2581.6815911578</c:v>
                </c:pt>
                <c:pt idx="132">
                  <c:v>2581.67887383</c:v>
                </c:pt>
                <c:pt idx="133">
                  <c:v>2581.69053272402</c:v>
                </c:pt>
                <c:pt idx="134">
                  <c:v>2581.68524702548</c:v>
                </c:pt>
                <c:pt idx="135">
                  <c:v>2581.70104006364</c:v>
                </c:pt>
                <c:pt idx="136">
                  <c:v>2581.71659595235</c:v>
                </c:pt>
                <c:pt idx="137">
                  <c:v>2581.69894785811</c:v>
                </c:pt>
                <c:pt idx="138">
                  <c:v>2581.70033128959</c:v>
                </c:pt>
                <c:pt idx="139">
                  <c:v>2581.71445770147</c:v>
                </c:pt>
                <c:pt idx="140">
                  <c:v>2581.69410302395</c:v>
                </c:pt>
                <c:pt idx="141">
                  <c:v>2581.70612281423</c:v>
                </c:pt>
                <c:pt idx="142">
                  <c:v>2581.69675622689</c:v>
                </c:pt>
                <c:pt idx="143">
                  <c:v>2581.70047305724</c:v>
                </c:pt>
                <c:pt idx="144">
                  <c:v>2581.68132089491</c:v>
                </c:pt>
                <c:pt idx="145">
                  <c:v>2581.69798004651</c:v>
                </c:pt>
                <c:pt idx="146">
                  <c:v>2581.68546552183</c:v>
                </c:pt>
                <c:pt idx="147">
                  <c:v>2581.6746259193</c:v>
                </c:pt>
                <c:pt idx="148">
                  <c:v>2581.67918608347</c:v>
                </c:pt>
                <c:pt idx="149">
                  <c:v>2581.67612069519</c:v>
                </c:pt>
                <c:pt idx="150">
                  <c:v>2581.6548930954</c:v>
                </c:pt>
                <c:pt idx="151">
                  <c:v>2581.68493482168</c:v>
                </c:pt>
                <c:pt idx="152">
                  <c:v>2581.68012603226</c:v>
                </c:pt>
                <c:pt idx="153">
                  <c:v>2581.67158633952</c:v>
                </c:pt>
                <c:pt idx="154">
                  <c:v>2581.68192435863</c:v>
                </c:pt>
                <c:pt idx="155">
                  <c:v>2581.66394709302</c:v>
                </c:pt>
                <c:pt idx="156">
                  <c:v>2581.66864859793</c:v>
                </c:pt>
                <c:pt idx="157">
                  <c:v>2581.66570221439</c:v>
                </c:pt>
                <c:pt idx="158">
                  <c:v>2581.65882318909</c:v>
                </c:pt>
                <c:pt idx="159">
                  <c:v>2581.66036844066</c:v>
                </c:pt>
                <c:pt idx="160">
                  <c:v>2581.65570066578</c:v>
                </c:pt>
                <c:pt idx="161">
                  <c:v>2581.68770455343</c:v>
                </c:pt>
                <c:pt idx="162">
                  <c:v>2581.65074870513</c:v>
                </c:pt>
                <c:pt idx="163">
                  <c:v>2581.65445510347</c:v>
                </c:pt>
                <c:pt idx="164">
                  <c:v>2581.65080780614</c:v>
                </c:pt>
                <c:pt idx="165">
                  <c:v>2581.66704609757</c:v>
                </c:pt>
                <c:pt idx="166">
                  <c:v>2581.66875459536</c:v>
                </c:pt>
                <c:pt idx="167">
                  <c:v>2581.65778173906</c:v>
                </c:pt>
                <c:pt idx="168">
                  <c:v>2581.65421534495</c:v>
                </c:pt>
                <c:pt idx="169">
                  <c:v>2581.65740133241</c:v>
                </c:pt>
                <c:pt idx="170">
                  <c:v>2581.63804007177</c:v>
                </c:pt>
                <c:pt idx="171">
                  <c:v>2581.66681592718</c:v>
                </c:pt>
                <c:pt idx="172">
                  <c:v>2581.64496650361</c:v>
                </c:pt>
                <c:pt idx="173">
                  <c:v>2581.64945730165</c:v>
                </c:pt>
                <c:pt idx="174">
                  <c:v>2581.64301998249</c:v>
                </c:pt>
                <c:pt idx="175">
                  <c:v>2581.63587159939</c:v>
                </c:pt>
                <c:pt idx="176">
                  <c:v>2581.649994634</c:v>
                </c:pt>
                <c:pt idx="177">
                  <c:v>2581.64423196208</c:v>
                </c:pt>
                <c:pt idx="178">
                  <c:v>2581.64291731268</c:v>
                </c:pt>
                <c:pt idx="179">
                  <c:v>2581.65199077558</c:v>
                </c:pt>
                <c:pt idx="180">
                  <c:v>2581.6559360173</c:v>
                </c:pt>
                <c:pt idx="181">
                  <c:v>2581.64987551341</c:v>
                </c:pt>
                <c:pt idx="182">
                  <c:v>2581.66909317549</c:v>
                </c:pt>
                <c:pt idx="183">
                  <c:v>2581.6765144678</c:v>
                </c:pt>
                <c:pt idx="184">
                  <c:v>2581.67926182831</c:v>
                </c:pt>
                <c:pt idx="185">
                  <c:v>2581.68363179527</c:v>
                </c:pt>
                <c:pt idx="186">
                  <c:v>2581.66602359193</c:v>
                </c:pt>
                <c:pt idx="187">
                  <c:v>2581.66543625126</c:v>
                </c:pt>
                <c:pt idx="188">
                  <c:v>2581.66080129201</c:v>
                </c:pt>
                <c:pt idx="189">
                  <c:v>2581.6873489236</c:v>
                </c:pt>
                <c:pt idx="190">
                  <c:v>2581.68000393047</c:v>
                </c:pt>
                <c:pt idx="191">
                  <c:v>2581.68062443539</c:v>
                </c:pt>
                <c:pt idx="192">
                  <c:v>2581.68096969629</c:v>
                </c:pt>
                <c:pt idx="193">
                  <c:v>2581.69397629288</c:v>
                </c:pt>
                <c:pt idx="194">
                  <c:v>2581.69183740599</c:v>
                </c:pt>
                <c:pt idx="195">
                  <c:v>2581.6971086493</c:v>
                </c:pt>
                <c:pt idx="196">
                  <c:v>2581.68781199564</c:v>
                </c:pt>
                <c:pt idx="197">
                  <c:v>2581.69637905398</c:v>
                </c:pt>
                <c:pt idx="198">
                  <c:v>2581.68071047349</c:v>
                </c:pt>
                <c:pt idx="199">
                  <c:v>2581.69923600202</c:v>
                </c:pt>
                <c:pt idx="200">
                  <c:v>2581.68204926671</c:v>
                </c:pt>
                <c:pt idx="201">
                  <c:v>2581.70135536689</c:v>
                </c:pt>
                <c:pt idx="202">
                  <c:v>2581.70438910506</c:v>
                </c:pt>
                <c:pt idx="203">
                  <c:v>2581.66521890055</c:v>
                </c:pt>
                <c:pt idx="204">
                  <c:v>2581.69528450319</c:v>
                </c:pt>
                <c:pt idx="205">
                  <c:v>2581.68267182245</c:v>
                </c:pt>
                <c:pt idx="206">
                  <c:v>2581.67513388849</c:v>
                </c:pt>
                <c:pt idx="207">
                  <c:v>2581.65802057584</c:v>
                </c:pt>
                <c:pt idx="208">
                  <c:v>2581.66348305829</c:v>
                </c:pt>
                <c:pt idx="209">
                  <c:v>2581.64914198058</c:v>
                </c:pt>
                <c:pt idx="210">
                  <c:v>2581.65998410376</c:v>
                </c:pt>
                <c:pt idx="211">
                  <c:v>2581.66262644029</c:v>
                </c:pt>
                <c:pt idx="212">
                  <c:v>2581.65811354946</c:v>
                </c:pt>
                <c:pt idx="213">
                  <c:v>2581.6708723927</c:v>
                </c:pt>
                <c:pt idx="214">
                  <c:v>2581.66696524598</c:v>
                </c:pt>
                <c:pt idx="215">
                  <c:v>2581.65872473443</c:v>
                </c:pt>
                <c:pt idx="216">
                  <c:v>2581.65797028821</c:v>
                </c:pt>
                <c:pt idx="217">
                  <c:v>2581.64950250662</c:v>
                </c:pt>
                <c:pt idx="218">
                  <c:v>2581.66846732905</c:v>
                </c:pt>
                <c:pt idx="219">
                  <c:v>2581.65946314104</c:v>
                </c:pt>
                <c:pt idx="220">
                  <c:v>2581.65629816421</c:v>
                </c:pt>
                <c:pt idx="221">
                  <c:v>2581.64954753688</c:v>
                </c:pt>
                <c:pt idx="222">
                  <c:v>2581.64283214103</c:v>
                </c:pt>
                <c:pt idx="223">
                  <c:v>2581.63867797403</c:v>
                </c:pt>
                <c:pt idx="224">
                  <c:v>2581.63820608276</c:v>
                </c:pt>
                <c:pt idx="225">
                  <c:v>2581.6379839234</c:v>
                </c:pt>
                <c:pt idx="226">
                  <c:v>2581.6686432316</c:v>
                </c:pt>
                <c:pt idx="227">
                  <c:v>2581.66521430004</c:v>
                </c:pt>
                <c:pt idx="228">
                  <c:v>2581.63890055617</c:v>
                </c:pt>
                <c:pt idx="229">
                  <c:v>2581.64124906646</c:v>
                </c:pt>
                <c:pt idx="230">
                  <c:v>2581.62966595147</c:v>
                </c:pt>
                <c:pt idx="231">
                  <c:v>2581.65555992</c:v>
                </c:pt>
                <c:pt idx="232">
                  <c:v>2581.64977873101</c:v>
                </c:pt>
                <c:pt idx="233">
                  <c:v>2581.64223799742</c:v>
                </c:pt>
                <c:pt idx="234">
                  <c:v>2581.6378557815</c:v>
                </c:pt>
                <c:pt idx="235">
                  <c:v>2581.63326882792</c:v>
                </c:pt>
                <c:pt idx="236">
                  <c:v>2581.65771040354</c:v>
                </c:pt>
                <c:pt idx="237">
                  <c:v>2581.65995964422</c:v>
                </c:pt>
                <c:pt idx="238">
                  <c:v>2581.66064445011</c:v>
                </c:pt>
                <c:pt idx="239">
                  <c:v>2581.66048498997</c:v>
                </c:pt>
                <c:pt idx="240">
                  <c:v>2581.66694765948</c:v>
                </c:pt>
                <c:pt idx="241">
                  <c:v>2581.65776680701</c:v>
                </c:pt>
                <c:pt idx="242">
                  <c:v>2581.66444848904</c:v>
                </c:pt>
                <c:pt idx="243">
                  <c:v>2581.67731988052</c:v>
                </c:pt>
                <c:pt idx="244">
                  <c:v>2581.68552774079</c:v>
                </c:pt>
                <c:pt idx="245">
                  <c:v>2581.66586465188</c:v>
                </c:pt>
                <c:pt idx="246">
                  <c:v>2581.66022777286</c:v>
                </c:pt>
                <c:pt idx="247">
                  <c:v>2581.67910272171</c:v>
                </c:pt>
                <c:pt idx="248">
                  <c:v>2581.68757721526</c:v>
                </c:pt>
                <c:pt idx="249">
                  <c:v>2581.6958838358</c:v>
                </c:pt>
                <c:pt idx="250">
                  <c:v>2581.66893174548</c:v>
                </c:pt>
                <c:pt idx="251">
                  <c:v>2581.68906278659</c:v>
                </c:pt>
                <c:pt idx="252">
                  <c:v>2581.68537915523</c:v>
                </c:pt>
                <c:pt idx="253">
                  <c:v>2581.68685833574</c:v>
                </c:pt>
                <c:pt idx="254">
                  <c:v>2581.69333628298</c:v>
                </c:pt>
                <c:pt idx="255">
                  <c:v>2581.69958253614</c:v>
                </c:pt>
                <c:pt idx="256">
                  <c:v>2581.69458835299</c:v>
                </c:pt>
                <c:pt idx="257">
                  <c:v>2581.67683421142</c:v>
                </c:pt>
                <c:pt idx="258">
                  <c:v>2581.66997181761</c:v>
                </c:pt>
                <c:pt idx="259">
                  <c:v>2581.67889324624</c:v>
                </c:pt>
                <c:pt idx="260">
                  <c:v>2581.6693223349</c:v>
                </c:pt>
                <c:pt idx="261">
                  <c:v>2581.67550809581</c:v>
                </c:pt>
                <c:pt idx="262">
                  <c:v>2581.67866691789</c:v>
                </c:pt>
                <c:pt idx="263">
                  <c:v>2581.6520981887</c:v>
                </c:pt>
                <c:pt idx="264">
                  <c:v>2581.66891781555</c:v>
                </c:pt>
                <c:pt idx="265">
                  <c:v>2581.65888974829</c:v>
                </c:pt>
                <c:pt idx="266">
                  <c:v>2581.66146206545</c:v>
                </c:pt>
                <c:pt idx="267">
                  <c:v>2581.65807264973</c:v>
                </c:pt>
                <c:pt idx="268">
                  <c:v>2581.67516096827</c:v>
                </c:pt>
                <c:pt idx="269">
                  <c:v>2581.65714681232</c:v>
                </c:pt>
                <c:pt idx="270">
                  <c:v>2581.67763242604</c:v>
                </c:pt>
                <c:pt idx="271">
                  <c:v>2581.65801524702</c:v>
                </c:pt>
                <c:pt idx="272">
                  <c:v>2581.6653897259</c:v>
                </c:pt>
                <c:pt idx="273">
                  <c:v>2581.68185237694</c:v>
                </c:pt>
                <c:pt idx="274">
                  <c:v>2581.66619880863</c:v>
                </c:pt>
                <c:pt idx="275">
                  <c:v>2581.66321433035</c:v>
                </c:pt>
                <c:pt idx="276">
                  <c:v>2581.66084933985</c:v>
                </c:pt>
                <c:pt idx="277">
                  <c:v>2581.66208499139</c:v>
                </c:pt>
                <c:pt idx="278">
                  <c:v>2581.66257213319</c:v>
                </c:pt>
                <c:pt idx="279">
                  <c:v>2581.66229570747</c:v>
                </c:pt>
                <c:pt idx="280">
                  <c:v>2581.65296112107</c:v>
                </c:pt>
                <c:pt idx="281">
                  <c:v>2581.65656410585</c:v>
                </c:pt>
                <c:pt idx="282">
                  <c:v>2581.66228307766</c:v>
                </c:pt>
                <c:pt idx="283">
                  <c:v>2581.64988867078</c:v>
                </c:pt>
                <c:pt idx="284">
                  <c:v>2581.64302784183</c:v>
                </c:pt>
                <c:pt idx="285">
                  <c:v>2581.63983062319</c:v>
                </c:pt>
                <c:pt idx="286">
                  <c:v>2581.65933166364</c:v>
                </c:pt>
                <c:pt idx="287">
                  <c:v>2581.65392366429</c:v>
                </c:pt>
                <c:pt idx="288">
                  <c:v>2581.64251479291</c:v>
                </c:pt>
                <c:pt idx="289">
                  <c:v>2581.65450239306</c:v>
                </c:pt>
                <c:pt idx="290">
                  <c:v>2581.65324519322</c:v>
                </c:pt>
                <c:pt idx="291">
                  <c:v>2581.66028978231</c:v>
                </c:pt>
                <c:pt idx="292">
                  <c:v>2581.65092082175</c:v>
                </c:pt>
                <c:pt idx="293">
                  <c:v>2581.63635174094</c:v>
                </c:pt>
                <c:pt idx="294">
                  <c:v>2581.67376680033</c:v>
                </c:pt>
                <c:pt idx="295">
                  <c:v>2581.65847982305</c:v>
                </c:pt>
                <c:pt idx="296">
                  <c:v>2581.67434502571</c:v>
                </c:pt>
                <c:pt idx="297">
                  <c:v>2581.66426777802</c:v>
                </c:pt>
                <c:pt idx="298">
                  <c:v>2581.68394915426</c:v>
                </c:pt>
                <c:pt idx="299">
                  <c:v>2581.67250678708</c:v>
                </c:pt>
                <c:pt idx="300">
                  <c:v>2581.6711789263</c:v>
                </c:pt>
                <c:pt idx="301">
                  <c:v>2581.68572055187</c:v>
                </c:pt>
                <c:pt idx="302">
                  <c:v>2581.69113344091</c:v>
                </c:pt>
                <c:pt idx="303">
                  <c:v>2581.67679794694</c:v>
                </c:pt>
                <c:pt idx="304">
                  <c:v>2581.69186012833</c:v>
                </c:pt>
                <c:pt idx="305">
                  <c:v>2581.68753294582</c:v>
                </c:pt>
                <c:pt idx="306">
                  <c:v>2581.69035383724</c:v>
                </c:pt>
                <c:pt idx="307">
                  <c:v>2581.70379587418</c:v>
                </c:pt>
                <c:pt idx="308">
                  <c:v>2581.68469760232</c:v>
                </c:pt>
                <c:pt idx="309">
                  <c:v>2581.71512376269</c:v>
                </c:pt>
                <c:pt idx="310">
                  <c:v>2581.70371345003</c:v>
                </c:pt>
                <c:pt idx="311">
                  <c:v>2581.6661548597</c:v>
                </c:pt>
                <c:pt idx="312">
                  <c:v>2581.68699722308</c:v>
                </c:pt>
                <c:pt idx="313">
                  <c:v>2581.69281031316</c:v>
                </c:pt>
                <c:pt idx="314">
                  <c:v>2581.70202092735</c:v>
                </c:pt>
                <c:pt idx="315">
                  <c:v>2581.7025058729</c:v>
                </c:pt>
                <c:pt idx="316">
                  <c:v>2581.70324830527</c:v>
                </c:pt>
                <c:pt idx="317">
                  <c:v>2581.68731427861</c:v>
                </c:pt>
                <c:pt idx="318">
                  <c:v>2581.67583999274</c:v>
                </c:pt>
                <c:pt idx="319">
                  <c:v>2581.67156431997</c:v>
                </c:pt>
                <c:pt idx="320">
                  <c:v>2581.65851633199</c:v>
                </c:pt>
                <c:pt idx="321">
                  <c:v>2581.65574172442</c:v>
                </c:pt>
                <c:pt idx="322">
                  <c:v>2581.66896414387</c:v>
                </c:pt>
                <c:pt idx="323">
                  <c:v>2581.64922769448</c:v>
                </c:pt>
                <c:pt idx="324">
                  <c:v>2581.66450421187</c:v>
                </c:pt>
                <c:pt idx="325">
                  <c:v>2581.65856020982</c:v>
                </c:pt>
                <c:pt idx="326">
                  <c:v>2581.64914700207</c:v>
                </c:pt>
                <c:pt idx="327">
                  <c:v>2581.66787338834</c:v>
                </c:pt>
                <c:pt idx="328">
                  <c:v>2581.66321416038</c:v>
                </c:pt>
                <c:pt idx="329">
                  <c:v>2581.64429115488</c:v>
                </c:pt>
                <c:pt idx="330">
                  <c:v>2581.68105868427</c:v>
                </c:pt>
                <c:pt idx="331">
                  <c:v>2581.66187620619</c:v>
                </c:pt>
                <c:pt idx="332">
                  <c:v>2581.64311889066</c:v>
                </c:pt>
                <c:pt idx="333">
                  <c:v>2581.66221724721</c:v>
                </c:pt>
                <c:pt idx="334">
                  <c:v>2581.66146087995</c:v>
                </c:pt>
                <c:pt idx="335">
                  <c:v>2581.66608226498</c:v>
                </c:pt>
                <c:pt idx="336">
                  <c:v>2581.65963245687</c:v>
                </c:pt>
                <c:pt idx="337">
                  <c:v>2581.66018302771</c:v>
                </c:pt>
                <c:pt idx="338">
                  <c:v>2581.67244292931</c:v>
                </c:pt>
                <c:pt idx="339">
                  <c:v>2581.65394580226</c:v>
                </c:pt>
                <c:pt idx="340">
                  <c:v>2581.65172112772</c:v>
                </c:pt>
                <c:pt idx="341">
                  <c:v>2581.66207001329</c:v>
                </c:pt>
                <c:pt idx="342">
                  <c:v>2581.64098262465</c:v>
                </c:pt>
                <c:pt idx="343">
                  <c:v>2581.65256250662</c:v>
                </c:pt>
                <c:pt idx="344">
                  <c:v>2581.64349091122</c:v>
                </c:pt>
                <c:pt idx="345">
                  <c:v>2581.65543312955</c:v>
                </c:pt>
                <c:pt idx="346">
                  <c:v>2581.63146720443</c:v>
                </c:pt>
                <c:pt idx="347">
                  <c:v>2581.65478141398</c:v>
                </c:pt>
                <c:pt idx="348">
                  <c:v>2581.64943258413</c:v>
                </c:pt>
                <c:pt idx="349">
                  <c:v>2581.65192164092</c:v>
                </c:pt>
                <c:pt idx="350">
                  <c:v>2581.65211870384</c:v>
                </c:pt>
                <c:pt idx="351">
                  <c:v>2581.65373036626</c:v>
                </c:pt>
                <c:pt idx="352">
                  <c:v>2581.65890365501</c:v>
                </c:pt>
                <c:pt idx="353">
                  <c:v>2581.65563946415</c:v>
                </c:pt>
                <c:pt idx="354">
                  <c:v>2581.65217255148</c:v>
                </c:pt>
                <c:pt idx="355">
                  <c:v>2581.68527532958</c:v>
                </c:pt>
                <c:pt idx="356">
                  <c:v>2581.6589672319</c:v>
                </c:pt>
                <c:pt idx="357">
                  <c:v>2581.6786161208</c:v>
                </c:pt>
                <c:pt idx="358">
                  <c:v>2581.64433170208</c:v>
                </c:pt>
                <c:pt idx="359">
                  <c:v>2581.67386980213</c:v>
                </c:pt>
                <c:pt idx="360">
                  <c:v>2581.67709893196</c:v>
                </c:pt>
                <c:pt idx="361">
                  <c:v>2581.69608095237</c:v>
                </c:pt>
                <c:pt idx="362">
                  <c:v>2581.6896717224</c:v>
                </c:pt>
                <c:pt idx="363">
                  <c:v>2581.69422807495</c:v>
                </c:pt>
                <c:pt idx="364">
                  <c:v>2581.6879055806</c:v>
                </c:pt>
                <c:pt idx="365">
                  <c:v>2581.69472495756</c:v>
                </c:pt>
                <c:pt idx="366">
                  <c:v>2581.70155199413</c:v>
                </c:pt>
                <c:pt idx="367">
                  <c:v>2581.67530930598</c:v>
                </c:pt>
                <c:pt idx="368">
                  <c:v>2581.67986059697</c:v>
                </c:pt>
                <c:pt idx="369">
                  <c:v>2581.67781262895</c:v>
                </c:pt>
                <c:pt idx="370">
                  <c:v>2581.71154422017</c:v>
                </c:pt>
                <c:pt idx="371">
                  <c:v>2581.68235341086</c:v>
                </c:pt>
                <c:pt idx="372">
                  <c:v>2581.67676660613</c:v>
                </c:pt>
                <c:pt idx="373">
                  <c:v>2581.68004479926</c:v>
                </c:pt>
                <c:pt idx="374">
                  <c:v>2581.6934119512</c:v>
                </c:pt>
                <c:pt idx="375">
                  <c:v>2581.66935786736</c:v>
                </c:pt>
                <c:pt idx="376">
                  <c:v>2581.6858265656</c:v>
                </c:pt>
                <c:pt idx="377">
                  <c:v>2581.65988205638</c:v>
                </c:pt>
                <c:pt idx="378">
                  <c:v>2581.66652450234</c:v>
                </c:pt>
                <c:pt idx="379">
                  <c:v>2581.65125076669</c:v>
                </c:pt>
                <c:pt idx="380">
                  <c:v>2581.64356166314</c:v>
                </c:pt>
                <c:pt idx="381">
                  <c:v>2581.63616635396</c:v>
                </c:pt>
                <c:pt idx="382">
                  <c:v>2581.63794826063</c:v>
                </c:pt>
                <c:pt idx="383">
                  <c:v>2581.62707684461</c:v>
                </c:pt>
                <c:pt idx="384">
                  <c:v>2581.63607721222</c:v>
                </c:pt>
                <c:pt idx="385">
                  <c:v>2581.62838938962</c:v>
                </c:pt>
                <c:pt idx="386">
                  <c:v>2581.62873165782</c:v>
                </c:pt>
                <c:pt idx="387">
                  <c:v>2581.6116345488</c:v>
                </c:pt>
                <c:pt idx="388">
                  <c:v>2581.63311577739</c:v>
                </c:pt>
                <c:pt idx="389">
                  <c:v>2581.63191249211</c:v>
                </c:pt>
                <c:pt idx="390">
                  <c:v>2581.61665862954</c:v>
                </c:pt>
                <c:pt idx="391">
                  <c:v>2581.62642733586</c:v>
                </c:pt>
                <c:pt idx="392">
                  <c:v>2581.61550695203</c:v>
                </c:pt>
                <c:pt idx="393">
                  <c:v>2581.60197224552</c:v>
                </c:pt>
                <c:pt idx="394">
                  <c:v>2581.61734937846</c:v>
                </c:pt>
                <c:pt idx="395">
                  <c:v>2581.60378225279</c:v>
                </c:pt>
                <c:pt idx="396">
                  <c:v>2581.61423325083</c:v>
                </c:pt>
                <c:pt idx="397">
                  <c:v>2581.60441771765</c:v>
                </c:pt>
                <c:pt idx="398">
                  <c:v>2581.59582590738</c:v>
                </c:pt>
                <c:pt idx="399">
                  <c:v>2581.601130576</c:v>
                </c:pt>
                <c:pt idx="400">
                  <c:v>2581.59467569478</c:v>
                </c:pt>
                <c:pt idx="401">
                  <c:v>2581.58818758049</c:v>
                </c:pt>
                <c:pt idx="402">
                  <c:v>2581.56815092684</c:v>
                </c:pt>
                <c:pt idx="403">
                  <c:v>2581.58418392467</c:v>
                </c:pt>
                <c:pt idx="404">
                  <c:v>2581.56878914878</c:v>
                </c:pt>
                <c:pt idx="405">
                  <c:v>2581.56838341706</c:v>
                </c:pt>
                <c:pt idx="406">
                  <c:v>2581.58136444951</c:v>
                </c:pt>
                <c:pt idx="407">
                  <c:v>2581.56175385783</c:v>
                </c:pt>
                <c:pt idx="408">
                  <c:v>2581.56616665846</c:v>
                </c:pt>
                <c:pt idx="409">
                  <c:v>2581.55997121318</c:v>
                </c:pt>
                <c:pt idx="410">
                  <c:v>2581.56611263062</c:v>
                </c:pt>
                <c:pt idx="411">
                  <c:v>2581.56563900558</c:v>
                </c:pt>
                <c:pt idx="412">
                  <c:v>2581.56608954403</c:v>
                </c:pt>
                <c:pt idx="413">
                  <c:v>2581.57392909407</c:v>
                </c:pt>
                <c:pt idx="414">
                  <c:v>2581.58079501437</c:v>
                </c:pt>
                <c:pt idx="415">
                  <c:v>2581.59081527013</c:v>
                </c:pt>
                <c:pt idx="416">
                  <c:v>2581.56067308962</c:v>
                </c:pt>
                <c:pt idx="417">
                  <c:v>2581.56245209269</c:v>
                </c:pt>
                <c:pt idx="418">
                  <c:v>2581.58777928698</c:v>
                </c:pt>
                <c:pt idx="419">
                  <c:v>2581.5837415004</c:v>
                </c:pt>
                <c:pt idx="420">
                  <c:v>2581.596579725</c:v>
                </c:pt>
                <c:pt idx="421">
                  <c:v>2581.60297872678</c:v>
                </c:pt>
                <c:pt idx="422">
                  <c:v>2581.57757178249</c:v>
                </c:pt>
                <c:pt idx="423">
                  <c:v>2581.58451471447</c:v>
                </c:pt>
                <c:pt idx="424">
                  <c:v>2581.57719478761</c:v>
                </c:pt>
                <c:pt idx="425">
                  <c:v>2581.56786613674</c:v>
                </c:pt>
                <c:pt idx="426">
                  <c:v>2581.58080361827</c:v>
                </c:pt>
                <c:pt idx="427">
                  <c:v>2581.56904195247</c:v>
                </c:pt>
                <c:pt idx="428">
                  <c:v>2581.57473358278</c:v>
                </c:pt>
                <c:pt idx="429">
                  <c:v>2581.57450399606</c:v>
                </c:pt>
                <c:pt idx="430">
                  <c:v>2581.56092946854</c:v>
                </c:pt>
                <c:pt idx="431">
                  <c:v>2581.56118269833</c:v>
                </c:pt>
                <c:pt idx="432">
                  <c:v>2581.53630550175</c:v>
                </c:pt>
                <c:pt idx="433">
                  <c:v>2581.52987172831</c:v>
                </c:pt>
                <c:pt idx="434">
                  <c:v>2581.54621911477</c:v>
                </c:pt>
                <c:pt idx="435">
                  <c:v>2581.52467613212</c:v>
                </c:pt>
                <c:pt idx="436">
                  <c:v>2581.51032285324</c:v>
                </c:pt>
                <c:pt idx="437">
                  <c:v>2581.50705396786</c:v>
                </c:pt>
                <c:pt idx="438">
                  <c:v>2581.49611824632</c:v>
                </c:pt>
                <c:pt idx="439">
                  <c:v>2581.48093365303</c:v>
                </c:pt>
                <c:pt idx="440">
                  <c:v>2581.47266545948</c:v>
                </c:pt>
                <c:pt idx="441">
                  <c:v>2581.4849342201</c:v>
                </c:pt>
                <c:pt idx="442">
                  <c:v>2581.46553844648</c:v>
                </c:pt>
                <c:pt idx="443">
                  <c:v>2581.46750551038</c:v>
                </c:pt>
                <c:pt idx="444">
                  <c:v>2581.46314137284</c:v>
                </c:pt>
                <c:pt idx="445">
                  <c:v>2581.46560048594</c:v>
                </c:pt>
                <c:pt idx="446">
                  <c:v>2581.45164503984</c:v>
                </c:pt>
                <c:pt idx="447">
                  <c:v>2581.45363313356</c:v>
                </c:pt>
                <c:pt idx="448">
                  <c:v>2581.4504738935</c:v>
                </c:pt>
                <c:pt idx="449">
                  <c:v>2581.45610904197</c:v>
                </c:pt>
                <c:pt idx="450">
                  <c:v>2581.45653672339</c:v>
                </c:pt>
                <c:pt idx="451">
                  <c:v>2581.43828593435</c:v>
                </c:pt>
                <c:pt idx="452">
                  <c:v>2581.44707667699</c:v>
                </c:pt>
                <c:pt idx="453">
                  <c:v>2581.42928515503</c:v>
                </c:pt>
                <c:pt idx="454">
                  <c:v>2581.40952380164</c:v>
                </c:pt>
                <c:pt idx="455">
                  <c:v>2581.42008253009</c:v>
                </c:pt>
                <c:pt idx="456">
                  <c:v>2581.39358501964</c:v>
                </c:pt>
                <c:pt idx="457">
                  <c:v>2581.38535739715</c:v>
                </c:pt>
                <c:pt idx="458">
                  <c:v>2581.37803579202</c:v>
                </c:pt>
                <c:pt idx="459">
                  <c:v>2581.35068073944</c:v>
                </c:pt>
                <c:pt idx="460">
                  <c:v>2581.36432384712</c:v>
                </c:pt>
                <c:pt idx="461">
                  <c:v>2581.35693731619</c:v>
                </c:pt>
                <c:pt idx="462">
                  <c:v>2581.34276537163</c:v>
                </c:pt>
                <c:pt idx="463">
                  <c:v>2581.37890495562</c:v>
                </c:pt>
                <c:pt idx="464">
                  <c:v>2581.34364965139</c:v>
                </c:pt>
                <c:pt idx="465">
                  <c:v>2581.34306310537</c:v>
                </c:pt>
                <c:pt idx="466">
                  <c:v>2581.34865771096</c:v>
                </c:pt>
                <c:pt idx="467">
                  <c:v>2581.35507513123</c:v>
                </c:pt>
                <c:pt idx="468">
                  <c:v>2581.35901177996</c:v>
                </c:pt>
                <c:pt idx="469">
                  <c:v>2581.3611800827</c:v>
                </c:pt>
                <c:pt idx="470">
                  <c:v>2581.35176324552</c:v>
                </c:pt>
                <c:pt idx="471">
                  <c:v>2581.34675250403</c:v>
                </c:pt>
                <c:pt idx="472">
                  <c:v>2581.36963296755</c:v>
                </c:pt>
                <c:pt idx="473">
                  <c:v>2581.36028406241</c:v>
                </c:pt>
                <c:pt idx="474">
                  <c:v>2581.36443384848</c:v>
                </c:pt>
                <c:pt idx="475">
                  <c:v>2581.3993172898</c:v>
                </c:pt>
                <c:pt idx="476">
                  <c:v>2581.3668720831</c:v>
                </c:pt>
                <c:pt idx="477">
                  <c:v>2581.38381897919</c:v>
                </c:pt>
                <c:pt idx="478">
                  <c:v>2581.39617564757</c:v>
                </c:pt>
                <c:pt idx="479">
                  <c:v>2581.39977747311</c:v>
                </c:pt>
                <c:pt idx="480">
                  <c:v>2581.39118636863</c:v>
                </c:pt>
                <c:pt idx="481">
                  <c:v>2581.3698451279</c:v>
                </c:pt>
                <c:pt idx="482">
                  <c:v>2581.4086085448</c:v>
                </c:pt>
                <c:pt idx="483">
                  <c:v>2581.37701921453</c:v>
                </c:pt>
                <c:pt idx="484">
                  <c:v>2581.39857723587</c:v>
                </c:pt>
                <c:pt idx="485">
                  <c:v>2581.3905304305</c:v>
                </c:pt>
                <c:pt idx="486">
                  <c:v>2581.3888663259</c:v>
                </c:pt>
                <c:pt idx="487">
                  <c:v>2581.39877482114</c:v>
                </c:pt>
                <c:pt idx="488">
                  <c:v>2581.40166646843</c:v>
                </c:pt>
                <c:pt idx="489">
                  <c:v>2581.39061405389</c:v>
                </c:pt>
                <c:pt idx="490">
                  <c:v>2581.41156446664</c:v>
                </c:pt>
                <c:pt idx="491">
                  <c:v>2581.37108038278</c:v>
                </c:pt>
                <c:pt idx="492">
                  <c:v>2581.38424391273</c:v>
                </c:pt>
                <c:pt idx="493">
                  <c:v>2581.36572229541</c:v>
                </c:pt>
                <c:pt idx="494">
                  <c:v>2581.35500172538</c:v>
                </c:pt>
                <c:pt idx="495">
                  <c:v>2581.34625503145</c:v>
                </c:pt>
                <c:pt idx="496">
                  <c:v>2581.31559090068</c:v>
                </c:pt>
                <c:pt idx="497">
                  <c:v>2581.34499379549</c:v>
                </c:pt>
                <c:pt idx="498">
                  <c:v>2581.31006250928</c:v>
                </c:pt>
                <c:pt idx="499">
                  <c:v>2581.32685082129</c:v>
                </c:pt>
                <c:pt idx="500">
                  <c:v>2581.31795544904</c:v>
                </c:pt>
                <c:pt idx="501">
                  <c:v>2581.29555662897</c:v>
                </c:pt>
                <c:pt idx="502">
                  <c:v>2581.29161276794</c:v>
                </c:pt>
                <c:pt idx="503">
                  <c:v>2581.27376872407</c:v>
                </c:pt>
                <c:pt idx="504">
                  <c:v>2581.27352088993</c:v>
                </c:pt>
                <c:pt idx="505">
                  <c:v>2581.29246176669</c:v>
                </c:pt>
                <c:pt idx="506">
                  <c:v>2581.29570460136</c:v>
                </c:pt>
                <c:pt idx="507">
                  <c:v>2581.28105420332</c:v>
                </c:pt>
                <c:pt idx="508">
                  <c:v>2581.28090896413</c:v>
                </c:pt>
                <c:pt idx="509">
                  <c:v>2581.26509533576</c:v>
                </c:pt>
                <c:pt idx="510">
                  <c:v>2581.26889538814</c:v>
                </c:pt>
                <c:pt idx="511">
                  <c:v>2581.26651433728</c:v>
                </c:pt>
                <c:pt idx="512">
                  <c:v>2581.24337596858</c:v>
                </c:pt>
                <c:pt idx="513">
                  <c:v>2581.25974536005</c:v>
                </c:pt>
                <c:pt idx="514">
                  <c:v>2581.24161869039</c:v>
                </c:pt>
                <c:pt idx="515">
                  <c:v>2581.23474520263</c:v>
                </c:pt>
                <c:pt idx="516">
                  <c:v>2581.2217179065</c:v>
                </c:pt>
                <c:pt idx="517">
                  <c:v>2581.2092175192</c:v>
                </c:pt>
                <c:pt idx="518">
                  <c:v>2581.19847592936</c:v>
                </c:pt>
                <c:pt idx="519">
                  <c:v>2581.19110825222</c:v>
                </c:pt>
                <c:pt idx="520">
                  <c:v>2581.16557332731</c:v>
                </c:pt>
                <c:pt idx="521">
                  <c:v>2581.159271642</c:v>
                </c:pt>
                <c:pt idx="522">
                  <c:v>2581.13562421653</c:v>
                </c:pt>
                <c:pt idx="523">
                  <c:v>2581.13842577418</c:v>
                </c:pt>
                <c:pt idx="524">
                  <c:v>2581.14371619933</c:v>
                </c:pt>
                <c:pt idx="525">
                  <c:v>2581.11081761848</c:v>
                </c:pt>
                <c:pt idx="526">
                  <c:v>2581.10896020353</c:v>
                </c:pt>
                <c:pt idx="527">
                  <c:v>2581.13208481914</c:v>
                </c:pt>
                <c:pt idx="528">
                  <c:v>2581.11618934641</c:v>
                </c:pt>
                <c:pt idx="529">
                  <c:v>2581.12463396319</c:v>
                </c:pt>
                <c:pt idx="530">
                  <c:v>2581.12032056327</c:v>
                </c:pt>
                <c:pt idx="531">
                  <c:v>2581.11430534866</c:v>
                </c:pt>
                <c:pt idx="532">
                  <c:v>2581.11353723049</c:v>
                </c:pt>
                <c:pt idx="533">
                  <c:v>2581.11135058637</c:v>
                </c:pt>
                <c:pt idx="534">
                  <c:v>2581.10470295171</c:v>
                </c:pt>
                <c:pt idx="535">
                  <c:v>2581.12371105623</c:v>
                </c:pt>
                <c:pt idx="536">
                  <c:v>2581.12030434867</c:v>
                </c:pt>
                <c:pt idx="537">
                  <c:v>2581.10234092942</c:v>
                </c:pt>
                <c:pt idx="538">
                  <c:v>2581.10442697785</c:v>
                </c:pt>
                <c:pt idx="539">
                  <c:v>2581.11516580684</c:v>
                </c:pt>
                <c:pt idx="540">
                  <c:v>2581.0988939451</c:v>
                </c:pt>
                <c:pt idx="541">
                  <c:v>2581.11772089928</c:v>
                </c:pt>
                <c:pt idx="542">
                  <c:v>2581.09260415631</c:v>
                </c:pt>
                <c:pt idx="543">
                  <c:v>2581.091683506</c:v>
                </c:pt>
                <c:pt idx="544">
                  <c:v>2581.10099846531</c:v>
                </c:pt>
                <c:pt idx="545">
                  <c:v>2581.08421960972</c:v>
                </c:pt>
                <c:pt idx="546">
                  <c:v>2581.09633538618</c:v>
                </c:pt>
                <c:pt idx="547">
                  <c:v>2581.06091608443</c:v>
                </c:pt>
                <c:pt idx="548">
                  <c:v>2581.0573709561</c:v>
                </c:pt>
                <c:pt idx="549">
                  <c:v>2581.07259322242</c:v>
                </c:pt>
                <c:pt idx="550">
                  <c:v>2581.0489898392</c:v>
                </c:pt>
                <c:pt idx="551">
                  <c:v>2581.05438900124</c:v>
                </c:pt>
                <c:pt idx="552">
                  <c:v>2581.00820455948</c:v>
                </c:pt>
                <c:pt idx="553">
                  <c:v>2581.02642418929</c:v>
                </c:pt>
                <c:pt idx="554">
                  <c:v>2581.02311718951</c:v>
                </c:pt>
                <c:pt idx="555">
                  <c:v>2581.02143990738</c:v>
                </c:pt>
                <c:pt idx="556">
                  <c:v>2581.01396283679</c:v>
                </c:pt>
                <c:pt idx="557">
                  <c:v>2581.00343659692</c:v>
                </c:pt>
                <c:pt idx="558">
                  <c:v>2580.97971796214</c:v>
                </c:pt>
                <c:pt idx="559">
                  <c:v>2580.97554564131</c:v>
                </c:pt>
                <c:pt idx="560">
                  <c:v>2580.97275603099</c:v>
                </c:pt>
                <c:pt idx="561">
                  <c:v>2580.97136732252</c:v>
                </c:pt>
                <c:pt idx="562">
                  <c:v>2580.96808238884</c:v>
                </c:pt>
                <c:pt idx="563">
                  <c:v>2580.95997977421</c:v>
                </c:pt>
                <c:pt idx="564">
                  <c:v>2580.93752742556</c:v>
                </c:pt>
                <c:pt idx="565">
                  <c:v>2580.93784399415</c:v>
                </c:pt>
                <c:pt idx="566">
                  <c:v>2580.9354847783</c:v>
                </c:pt>
                <c:pt idx="567">
                  <c:v>2580.8995650876</c:v>
                </c:pt>
                <c:pt idx="568">
                  <c:v>2580.88999710635</c:v>
                </c:pt>
                <c:pt idx="569">
                  <c:v>2580.88993331935</c:v>
                </c:pt>
                <c:pt idx="570">
                  <c:v>2580.85707541611</c:v>
                </c:pt>
                <c:pt idx="571">
                  <c:v>2580.89032537354</c:v>
                </c:pt>
                <c:pt idx="572">
                  <c:v>2580.85750108148</c:v>
                </c:pt>
                <c:pt idx="573">
                  <c:v>2580.87371946961</c:v>
                </c:pt>
                <c:pt idx="574">
                  <c:v>2580.85311940136</c:v>
                </c:pt>
                <c:pt idx="575">
                  <c:v>2580.88427201154</c:v>
                </c:pt>
                <c:pt idx="576">
                  <c:v>2580.84612745227</c:v>
                </c:pt>
                <c:pt idx="577">
                  <c:v>2580.84044613806</c:v>
                </c:pt>
                <c:pt idx="578">
                  <c:v>2580.84693781748</c:v>
                </c:pt>
                <c:pt idx="579">
                  <c:v>2580.81651698635</c:v>
                </c:pt>
                <c:pt idx="580">
                  <c:v>2580.78778407424</c:v>
                </c:pt>
                <c:pt idx="581">
                  <c:v>2580.78018594647</c:v>
                </c:pt>
                <c:pt idx="582">
                  <c:v>2580.77618319318</c:v>
                </c:pt>
                <c:pt idx="583">
                  <c:v>2580.76466561306</c:v>
                </c:pt>
                <c:pt idx="584">
                  <c:v>2580.76745811153</c:v>
                </c:pt>
                <c:pt idx="585">
                  <c:v>2580.76078004541</c:v>
                </c:pt>
                <c:pt idx="586">
                  <c:v>2580.76112583219</c:v>
                </c:pt>
                <c:pt idx="587">
                  <c:v>2580.73960808837</c:v>
                </c:pt>
                <c:pt idx="588">
                  <c:v>2580.75014528535</c:v>
                </c:pt>
                <c:pt idx="589">
                  <c:v>2580.71561402591</c:v>
                </c:pt>
                <c:pt idx="590">
                  <c:v>2580.73683479082</c:v>
                </c:pt>
                <c:pt idx="591">
                  <c:v>2580.72013907379</c:v>
                </c:pt>
                <c:pt idx="592">
                  <c:v>2580.72274756052</c:v>
                </c:pt>
                <c:pt idx="593">
                  <c:v>2580.70582406115</c:v>
                </c:pt>
                <c:pt idx="594">
                  <c:v>2580.71659971056</c:v>
                </c:pt>
                <c:pt idx="595">
                  <c:v>2580.70571763115</c:v>
                </c:pt>
                <c:pt idx="596">
                  <c:v>2580.70191052382</c:v>
                </c:pt>
                <c:pt idx="597">
                  <c:v>2580.696535406</c:v>
                </c:pt>
                <c:pt idx="598">
                  <c:v>2580.70885996206</c:v>
                </c:pt>
                <c:pt idx="599">
                  <c:v>2580.70678113676</c:v>
                </c:pt>
                <c:pt idx="600">
                  <c:v>2580.70450018085</c:v>
                </c:pt>
                <c:pt idx="601">
                  <c:v>2580.71066294191</c:v>
                </c:pt>
                <c:pt idx="602">
                  <c:v>2580.70190126462</c:v>
                </c:pt>
                <c:pt idx="603">
                  <c:v>2580.71198012582</c:v>
                </c:pt>
                <c:pt idx="604">
                  <c:v>2580.67896033247</c:v>
                </c:pt>
                <c:pt idx="605">
                  <c:v>2580.70965148828</c:v>
                </c:pt>
                <c:pt idx="606">
                  <c:v>2580.70023507621</c:v>
                </c:pt>
                <c:pt idx="607">
                  <c:v>2580.70760986923</c:v>
                </c:pt>
                <c:pt idx="608">
                  <c:v>2580.67205464464</c:v>
                </c:pt>
                <c:pt idx="609">
                  <c:v>2580.68494563666</c:v>
                </c:pt>
                <c:pt idx="610">
                  <c:v>2580.67808551733</c:v>
                </c:pt>
                <c:pt idx="611">
                  <c:v>2580.68204831898</c:v>
                </c:pt>
                <c:pt idx="612">
                  <c:v>2580.66015603277</c:v>
                </c:pt>
                <c:pt idx="613">
                  <c:v>2580.64006119505</c:v>
                </c:pt>
                <c:pt idx="614">
                  <c:v>2580.62683105128</c:v>
                </c:pt>
                <c:pt idx="615">
                  <c:v>2580.60964363577</c:v>
                </c:pt>
                <c:pt idx="616">
                  <c:v>2580.60504784982</c:v>
                </c:pt>
                <c:pt idx="617">
                  <c:v>2580.57974389261</c:v>
                </c:pt>
                <c:pt idx="618">
                  <c:v>2580.56620056712</c:v>
                </c:pt>
                <c:pt idx="619">
                  <c:v>2580.5650145076</c:v>
                </c:pt>
                <c:pt idx="620">
                  <c:v>2580.53535651649</c:v>
                </c:pt>
                <c:pt idx="621">
                  <c:v>2580.52204599496</c:v>
                </c:pt>
                <c:pt idx="622">
                  <c:v>2580.52529891632</c:v>
                </c:pt>
                <c:pt idx="623">
                  <c:v>2580.50049134166</c:v>
                </c:pt>
                <c:pt idx="624">
                  <c:v>2580.47878612386</c:v>
                </c:pt>
                <c:pt idx="625">
                  <c:v>2580.51500097876</c:v>
                </c:pt>
                <c:pt idx="626">
                  <c:v>2580.49339307141</c:v>
                </c:pt>
                <c:pt idx="627">
                  <c:v>2580.48245277783</c:v>
                </c:pt>
                <c:pt idx="628">
                  <c:v>2580.48265851067</c:v>
                </c:pt>
                <c:pt idx="629">
                  <c:v>2580.45849536153</c:v>
                </c:pt>
                <c:pt idx="630">
                  <c:v>2580.44632809175</c:v>
                </c:pt>
                <c:pt idx="631">
                  <c:v>2580.43714404418</c:v>
                </c:pt>
                <c:pt idx="632">
                  <c:v>2580.4362615661</c:v>
                </c:pt>
                <c:pt idx="633">
                  <c:v>2580.42598198625</c:v>
                </c:pt>
                <c:pt idx="634">
                  <c:v>2580.40446105215</c:v>
                </c:pt>
                <c:pt idx="635">
                  <c:v>2580.40370582458</c:v>
                </c:pt>
                <c:pt idx="636">
                  <c:v>2580.39844516909</c:v>
                </c:pt>
                <c:pt idx="637">
                  <c:v>2580.38452468137</c:v>
                </c:pt>
                <c:pt idx="638">
                  <c:v>2580.37677246751</c:v>
                </c:pt>
                <c:pt idx="639">
                  <c:v>2580.34295762307</c:v>
                </c:pt>
                <c:pt idx="640">
                  <c:v>2580.33517931665</c:v>
                </c:pt>
                <c:pt idx="641">
                  <c:v>2580.31143822161</c:v>
                </c:pt>
                <c:pt idx="642">
                  <c:v>2580.2985173108</c:v>
                </c:pt>
                <c:pt idx="643">
                  <c:v>2580.29523230035</c:v>
                </c:pt>
                <c:pt idx="644">
                  <c:v>2580.29122433479</c:v>
                </c:pt>
                <c:pt idx="645">
                  <c:v>2580.283200706</c:v>
                </c:pt>
                <c:pt idx="646">
                  <c:v>2580.28191094314</c:v>
                </c:pt>
                <c:pt idx="647">
                  <c:v>2580.26957756857</c:v>
                </c:pt>
                <c:pt idx="648">
                  <c:v>2580.268280304</c:v>
                </c:pt>
                <c:pt idx="649">
                  <c:v>2580.25511354207</c:v>
                </c:pt>
                <c:pt idx="650">
                  <c:v>2580.25489708276</c:v>
                </c:pt>
                <c:pt idx="651">
                  <c:v>2580.2518168422</c:v>
                </c:pt>
                <c:pt idx="652">
                  <c:v>2580.25441150354</c:v>
                </c:pt>
                <c:pt idx="653">
                  <c:v>2580.2439832495</c:v>
                </c:pt>
                <c:pt idx="654">
                  <c:v>2580.26106832455</c:v>
                </c:pt>
                <c:pt idx="655">
                  <c:v>2580.23143756802</c:v>
                </c:pt>
                <c:pt idx="656">
                  <c:v>2580.24988986109</c:v>
                </c:pt>
                <c:pt idx="657">
                  <c:v>2580.237566032</c:v>
                </c:pt>
                <c:pt idx="658">
                  <c:v>2580.24729188523</c:v>
                </c:pt>
                <c:pt idx="659">
                  <c:v>2580.23581219194</c:v>
                </c:pt>
                <c:pt idx="660">
                  <c:v>2580.23744107249</c:v>
                </c:pt>
                <c:pt idx="661">
                  <c:v>2580.24948302148</c:v>
                </c:pt>
                <c:pt idx="662">
                  <c:v>2580.23733824643</c:v>
                </c:pt>
                <c:pt idx="663">
                  <c:v>2580.21846700836</c:v>
                </c:pt>
                <c:pt idx="664">
                  <c:v>2580.22084089034</c:v>
                </c:pt>
                <c:pt idx="665">
                  <c:v>2580.21258337599</c:v>
                </c:pt>
                <c:pt idx="666">
                  <c:v>2580.18520408993</c:v>
                </c:pt>
                <c:pt idx="667">
                  <c:v>2580.198861877</c:v>
                </c:pt>
                <c:pt idx="668">
                  <c:v>2580.18430365518</c:v>
                </c:pt>
                <c:pt idx="669">
                  <c:v>2580.16806236166</c:v>
                </c:pt>
                <c:pt idx="670">
                  <c:v>2580.15147755386</c:v>
                </c:pt>
                <c:pt idx="671">
                  <c:v>2580.17551926188</c:v>
                </c:pt>
                <c:pt idx="672">
                  <c:v>2580.13733919659</c:v>
                </c:pt>
                <c:pt idx="673">
                  <c:v>2580.11619346723</c:v>
                </c:pt>
                <c:pt idx="674">
                  <c:v>2580.10499044792</c:v>
                </c:pt>
                <c:pt idx="675">
                  <c:v>2580.07476003418</c:v>
                </c:pt>
                <c:pt idx="676">
                  <c:v>2580.06559252925</c:v>
                </c:pt>
                <c:pt idx="677">
                  <c:v>2580.06818386703</c:v>
                </c:pt>
                <c:pt idx="678">
                  <c:v>2580.06273329504</c:v>
                </c:pt>
                <c:pt idx="679">
                  <c:v>2580.04075075445</c:v>
                </c:pt>
                <c:pt idx="680">
                  <c:v>2580.04201113143</c:v>
                </c:pt>
                <c:pt idx="681">
                  <c:v>2580.02677724021</c:v>
                </c:pt>
                <c:pt idx="682">
                  <c:v>2580.02781429884</c:v>
                </c:pt>
                <c:pt idx="683">
                  <c:v>2580.02644796685</c:v>
                </c:pt>
                <c:pt idx="684">
                  <c:v>2580.00929422975</c:v>
                </c:pt>
                <c:pt idx="685">
                  <c:v>2579.99549740314</c:v>
                </c:pt>
                <c:pt idx="686">
                  <c:v>2579.98553634989</c:v>
                </c:pt>
                <c:pt idx="687">
                  <c:v>2579.97688145107</c:v>
                </c:pt>
                <c:pt idx="688">
                  <c:v>2579.99267661678</c:v>
                </c:pt>
                <c:pt idx="689">
                  <c:v>2579.97522035623</c:v>
                </c:pt>
                <c:pt idx="690">
                  <c:v>2579.95735379399</c:v>
                </c:pt>
                <c:pt idx="691">
                  <c:v>2579.96186230082</c:v>
                </c:pt>
                <c:pt idx="692">
                  <c:v>2579.95040038149</c:v>
                </c:pt>
                <c:pt idx="693">
                  <c:v>2579.92319409426</c:v>
                </c:pt>
                <c:pt idx="694">
                  <c:v>2579.89810183934</c:v>
                </c:pt>
                <c:pt idx="695">
                  <c:v>2579.90546408628</c:v>
                </c:pt>
                <c:pt idx="696">
                  <c:v>2579.88408018357</c:v>
                </c:pt>
                <c:pt idx="697">
                  <c:v>2579.87301537475</c:v>
                </c:pt>
                <c:pt idx="698">
                  <c:v>2579.85511797208</c:v>
                </c:pt>
                <c:pt idx="699">
                  <c:v>2579.85941039107</c:v>
                </c:pt>
                <c:pt idx="700">
                  <c:v>2579.84655106027</c:v>
                </c:pt>
                <c:pt idx="701">
                  <c:v>2579.86313015144</c:v>
                </c:pt>
                <c:pt idx="702">
                  <c:v>2579.84798263905</c:v>
                </c:pt>
                <c:pt idx="703">
                  <c:v>2579.84846574054</c:v>
                </c:pt>
                <c:pt idx="704">
                  <c:v>2579.84266866355</c:v>
                </c:pt>
                <c:pt idx="705">
                  <c:v>2579.82477226411</c:v>
                </c:pt>
                <c:pt idx="706">
                  <c:v>2579.83490712065</c:v>
                </c:pt>
                <c:pt idx="707">
                  <c:v>2579.84229601808</c:v>
                </c:pt>
                <c:pt idx="708">
                  <c:v>2579.84437108435</c:v>
                </c:pt>
                <c:pt idx="709">
                  <c:v>2579.85376776388</c:v>
                </c:pt>
                <c:pt idx="710">
                  <c:v>2579.86783643318</c:v>
                </c:pt>
                <c:pt idx="711">
                  <c:v>2579.84207785272</c:v>
                </c:pt>
                <c:pt idx="712">
                  <c:v>2579.84179167637</c:v>
                </c:pt>
                <c:pt idx="713">
                  <c:v>2579.83899902711</c:v>
                </c:pt>
                <c:pt idx="714">
                  <c:v>2579.85492745088</c:v>
                </c:pt>
                <c:pt idx="715">
                  <c:v>2579.84410615861</c:v>
                </c:pt>
                <c:pt idx="716">
                  <c:v>2579.84347652716</c:v>
                </c:pt>
                <c:pt idx="717">
                  <c:v>2579.8303167546</c:v>
                </c:pt>
                <c:pt idx="718">
                  <c:v>2579.80940634506</c:v>
                </c:pt>
                <c:pt idx="719">
                  <c:v>2579.81853685126</c:v>
                </c:pt>
                <c:pt idx="720">
                  <c:v>2579.82213780288</c:v>
                </c:pt>
                <c:pt idx="721">
                  <c:v>2579.80611400028</c:v>
                </c:pt>
                <c:pt idx="722">
                  <c:v>2579.78320715336</c:v>
                </c:pt>
                <c:pt idx="723">
                  <c:v>2579.77595369231</c:v>
                </c:pt>
                <c:pt idx="724">
                  <c:v>2579.77019615653</c:v>
                </c:pt>
                <c:pt idx="725">
                  <c:v>2579.76695362331</c:v>
                </c:pt>
                <c:pt idx="726">
                  <c:v>2579.75161025978</c:v>
                </c:pt>
                <c:pt idx="727">
                  <c:v>2579.74223102969</c:v>
                </c:pt>
                <c:pt idx="728">
                  <c:v>2579.71771598799</c:v>
                </c:pt>
                <c:pt idx="729">
                  <c:v>2579.71516611421</c:v>
                </c:pt>
                <c:pt idx="730">
                  <c:v>2579.68920410326</c:v>
                </c:pt>
                <c:pt idx="731">
                  <c:v>2579.66716649775</c:v>
                </c:pt>
                <c:pt idx="732">
                  <c:v>2579.6462509209</c:v>
                </c:pt>
                <c:pt idx="733">
                  <c:v>2579.67211618184</c:v>
                </c:pt>
                <c:pt idx="734">
                  <c:v>2579.64694024812</c:v>
                </c:pt>
                <c:pt idx="735">
                  <c:v>2579.66759251541</c:v>
                </c:pt>
                <c:pt idx="736">
                  <c:v>2579.65005924523</c:v>
                </c:pt>
                <c:pt idx="737">
                  <c:v>2579.6387020545</c:v>
                </c:pt>
                <c:pt idx="738">
                  <c:v>2579.64565453798</c:v>
                </c:pt>
                <c:pt idx="739">
                  <c:v>2579.63757014977</c:v>
                </c:pt>
                <c:pt idx="740">
                  <c:v>2579.6375700802</c:v>
                </c:pt>
                <c:pt idx="741">
                  <c:v>2579.61810092407</c:v>
                </c:pt>
                <c:pt idx="742">
                  <c:v>2579.63052573274</c:v>
                </c:pt>
                <c:pt idx="743">
                  <c:v>2579.62967303765</c:v>
                </c:pt>
                <c:pt idx="744">
                  <c:v>2579.63134146056</c:v>
                </c:pt>
                <c:pt idx="745">
                  <c:v>2579.63303768266</c:v>
                </c:pt>
                <c:pt idx="746">
                  <c:v>2579.61533952922</c:v>
                </c:pt>
                <c:pt idx="747">
                  <c:v>2579.61473659911</c:v>
                </c:pt>
                <c:pt idx="748">
                  <c:v>2579.61253273656</c:v>
                </c:pt>
                <c:pt idx="749">
                  <c:v>2579.60265031791</c:v>
                </c:pt>
                <c:pt idx="750">
                  <c:v>2579.5698814194</c:v>
                </c:pt>
                <c:pt idx="751">
                  <c:v>2579.56766418537</c:v>
                </c:pt>
                <c:pt idx="752">
                  <c:v>2579.56181407321</c:v>
                </c:pt>
                <c:pt idx="753">
                  <c:v>2579.53942253304</c:v>
                </c:pt>
                <c:pt idx="754">
                  <c:v>2579.52154952166</c:v>
                </c:pt>
                <c:pt idx="755">
                  <c:v>2579.53009178292</c:v>
                </c:pt>
                <c:pt idx="756">
                  <c:v>2579.53556764473</c:v>
                </c:pt>
                <c:pt idx="757">
                  <c:v>2579.52222622518</c:v>
                </c:pt>
                <c:pt idx="758">
                  <c:v>2579.51538698721</c:v>
                </c:pt>
                <c:pt idx="759">
                  <c:v>2579.50267831015</c:v>
                </c:pt>
                <c:pt idx="760">
                  <c:v>2579.4979709498</c:v>
                </c:pt>
                <c:pt idx="761">
                  <c:v>2579.51136175597</c:v>
                </c:pt>
                <c:pt idx="762">
                  <c:v>2579.50816011833</c:v>
                </c:pt>
                <c:pt idx="763">
                  <c:v>2579.52493847411</c:v>
                </c:pt>
                <c:pt idx="764">
                  <c:v>2579.51113409597</c:v>
                </c:pt>
                <c:pt idx="765">
                  <c:v>2579.52045322919</c:v>
                </c:pt>
                <c:pt idx="766">
                  <c:v>2579.52467458899</c:v>
                </c:pt>
                <c:pt idx="767">
                  <c:v>2579.53802959779</c:v>
                </c:pt>
                <c:pt idx="768">
                  <c:v>2579.52649089839</c:v>
                </c:pt>
                <c:pt idx="769">
                  <c:v>2579.53747523719</c:v>
                </c:pt>
                <c:pt idx="770">
                  <c:v>2579.51203925391</c:v>
                </c:pt>
                <c:pt idx="771">
                  <c:v>2579.51386161243</c:v>
                </c:pt>
                <c:pt idx="772">
                  <c:v>2579.5209252476</c:v>
                </c:pt>
                <c:pt idx="773">
                  <c:v>2579.52593353966</c:v>
                </c:pt>
                <c:pt idx="774">
                  <c:v>2579.53458120885</c:v>
                </c:pt>
                <c:pt idx="775">
                  <c:v>2579.51691155055</c:v>
                </c:pt>
                <c:pt idx="776">
                  <c:v>2579.52532478717</c:v>
                </c:pt>
                <c:pt idx="777">
                  <c:v>2579.49792605156</c:v>
                </c:pt>
                <c:pt idx="778">
                  <c:v>2579.52198277778</c:v>
                </c:pt>
                <c:pt idx="779">
                  <c:v>2579.48830893446</c:v>
                </c:pt>
                <c:pt idx="780">
                  <c:v>2579.48826469614</c:v>
                </c:pt>
                <c:pt idx="781">
                  <c:v>2579.48269221374</c:v>
                </c:pt>
                <c:pt idx="782">
                  <c:v>2579.45786725879</c:v>
                </c:pt>
                <c:pt idx="783">
                  <c:v>2579.46432714052</c:v>
                </c:pt>
                <c:pt idx="784">
                  <c:v>2579.42159865463</c:v>
                </c:pt>
                <c:pt idx="785">
                  <c:v>2579.42949796667</c:v>
                </c:pt>
                <c:pt idx="786">
                  <c:v>2579.41885097107</c:v>
                </c:pt>
                <c:pt idx="787">
                  <c:v>2579.3801656948</c:v>
                </c:pt>
                <c:pt idx="788">
                  <c:v>2579.41260020287</c:v>
                </c:pt>
                <c:pt idx="789">
                  <c:v>2579.39282881039</c:v>
                </c:pt>
                <c:pt idx="790">
                  <c:v>2579.38250081496</c:v>
                </c:pt>
                <c:pt idx="791">
                  <c:v>2579.35572141426</c:v>
                </c:pt>
                <c:pt idx="792">
                  <c:v>2579.36886661152</c:v>
                </c:pt>
                <c:pt idx="793">
                  <c:v>2579.33551110662</c:v>
                </c:pt>
                <c:pt idx="794">
                  <c:v>2579.3371202451</c:v>
                </c:pt>
                <c:pt idx="795">
                  <c:v>2579.33389857362</c:v>
                </c:pt>
                <c:pt idx="796">
                  <c:v>2579.30962897709</c:v>
                </c:pt>
                <c:pt idx="797">
                  <c:v>2579.3069732776</c:v>
                </c:pt>
                <c:pt idx="798">
                  <c:v>2579.29185497666</c:v>
                </c:pt>
                <c:pt idx="799">
                  <c:v>2579.30673095345</c:v>
                </c:pt>
                <c:pt idx="800">
                  <c:v>2579.27768088495</c:v>
                </c:pt>
                <c:pt idx="801">
                  <c:v>2579.27230353392</c:v>
                </c:pt>
                <c:pt idx="802">
                  <c:v>2579.24871432629</c:v>
                </c:pt>
                <c:pt idx="803">
                  <c:v>2579.23311686685</c:v>
                </c:pt>
                <c:pt idx="804">
                  <c:v>2579.22108695772</c:v>
                </c:pt>
                <c:pt idx="805">
                  <c:v>2579.19677879714</c:v>
                </c:pt>
                <c:pt idx="806">
                  <c:v>2579.18569667156</c:v>
                </c:pt>
                <c:pt idx="807">
                  <c:v>2579.17858614223</c:v>
                </c:pt>
                <c:pt idx="808">
                  <c:v>2579.19702583084</c:v>
                </c:pt>
                <c:pt idx="809">
                  <c:v>2579.17901721003</c:v>
                </c:pt>
                <c:pt idx="810">
                  <c:v>2579.17657079328</c:v>
                </c:pt>
                <c:pt idx="811">
                  <c:v>2579.15951793399</c:v>
                </c:pt>
                <c:pt idx="812">
                  <c:v>2579.17567712309</c:v>
                </c:pt>
                <c:pt idx="813">
                  <c:v>2579.16415816978</c:v>
                </c:pt>
                <c:pt idx="814">
                  <c:v>2579.17664432177</c:v>
                </c:pt>
                <c:pt idx="815">
                  <c:v>2579.15163883279</c:v>
                </c:pt>
                <c:pt idx="816">
                  <c:v>2579.16710339696</c:v>
                </c:pt>
                <c:pt idx="817">
                  <c:v>2579.16478088522</c:v>
                </c:pt>
                <c:pt idx="818">
                  <c:v>2579.1616754932</c:v>
                </c:pt>
                <c:pt idx="819">
                  <c:v>2579.15035593655</c:v>
                </c:pt>
                <c:pt idx="820">
                  <c:v>2579.15728954461</c:v>
                </c:pt>
                <c:pt idx="821">
                  <c:v>2579.15523871183</c:v>
                </c:pt>
                <c:pt idx="822">
                  <c:v>2579.17494009282</c:v>
                </c:pt>
                <c:pt idx="823">
                  <c:v>2579.16790566615</c:v>
                </c:pt>
                <c:pt idx="824">
                  <c:v>2579.15949881992</c:v>
                </c:pt>
                <c:pt idx="825">
                  <c:v>2579.14748568821</c:v>
                </c:pt>
                <c:pt idx="826">
                  <c:v>2579.16273066587</c:v>
                </c:pt>
                <c:pt idx="827">
                  <c:v>2579.17047079471</c:v>
                </c:pt>
                <c:pt idx="828">
                  <c:v>2579.16541851483</c:v>
                </c:pt>
                <c:pt idx="829">
                  <c:v>2579.16677726379</c:v>
                </c:pt>
                <c:pt idx="830">
                  <c:v>2579.14399342787</c:v>
                </c:pt>
                <c:pt idx="831">
                  <c:v>2579.13294346522</c:v>
                </c:pt>
                <c:pt idx="832">
                  <c:v>2579.09991362031</c:v>
                </c:pt>
                <c:pt idx="833">
                  <c:v>2579.12228064076</c:v>
                </c:pt>
                <c:pt idx="834">
                  <c:v>2579.08173040871</c:v>
                </c:pt>
                <c:pt idx="835">
                  <c:v>2579.09601990289</c:v>
                </c:pt>
                <c:pt idx="836">
                  <c:v>2579.06611338515</c:v>
                </c:pt>
                <c:pt idx="837">
                  <c:v>2579.06181730745</c:v>
                </c:pt>
                <c:pt idx="838">
                  <c:v>2579.04332939198</c:v>
                </c:pt>
                <c:pt idx="839">
                  <c:v>2579.03822830136</c:v>
                </c:pt>
                <c:pt idx="840">
                  <c:v>2579.03379587502</c:v>
                </c:pt>
                <c:pt idx="841">
                  <c:v>2579.0035034865</c:v>
                </c:pt>
                <c:pt idx="842">
                  <c:v>2579.01612695768</c:v>
                </c:pt>
                <c:pt idx="843">
                  <c:v>2578.99455508656</c:v>
                </c:pt>
                <c:pt idx="844">
                  <c:v>2578.98813104243</c:v>
                </c:pt>
                <c:pt idx="845">
                  <c:v>2578.99086446467</c:v>
                </c:pt>
                <c:pt idx="846">
                  <c:v>2578.9803903286</c:v>
                </c:pt>
                <c:pt idx="847">
                  <c:v>2578.97877128329</c:v>
                </c:pt>
                <c:pt idx="848">
                  <c:v>2578.97462036181</c:v>
                </c:pt>
                <c:pt idx="849">
                  <c:v>2578.95348051936</c:v>
                </c:pt>
                <c:pt idx="850">
                  <c:v>2578.94895558955</c:v>
                </c:pt>
                <c:pt idx="851">
                  <c:v>2578.94418402141</c:v>
                </c:pt>
                <c:pt idx="852">
                  <c:v>2578.91880652619</c:v>
                </c:pt>
                <c:pt idx="853">
                  <c:v>2578.93675629721</c:v>
                </c:pt>
                <c:pt idx="854">
                  <c:v>2578.9224377958</c:v>
                </c:pt>
                <c:pt idx="855">
                  <c:v>2578.89340881935</c:v>
                </c:pt>
                <c:pt idx="856">
                  <c:v>2578.90181108477</c:v>
                </c:pt>
                <c:pt idx="857">
                  <c:v>2578.89916004983</c:v>
                </c:pt>
                <c:pt idx="858">
                  <c:v>2578.87323320626</c:v>
                </c:pt>
                <c:pt idx="859">
                  <c:v>2578.86466993939</c:v>
                </c:pt>
                <c:pt idx="860">
                  <c:v>2578.8652610192</c:v>
                </c:pt>
                <c:pt idx="861">
                  <c:v>2578.8641050819</c:v>
                </c:pt>
                <c:pt idx="862">
                  <c:v>2578.86050956883</c:v>
                </c:pt>
                <c:pt idx="863">
                  <c:v>2578.84054403994</c:v>
                </c:pt>
                <c:pt idx="864">
                  <c:v>2578.82773502303</c:v>
                </c:pt>
                <c:pt idx="865">
                  <c:v>2578.8206653762</c:v>
                </c:pt>
                <c:pt idx="866">
                  <c:v>2578.81345750888</c:v>
                </c:pt>
                <c:pt idx="867">
                  <c:v>2578.81618255314</c:v>
                </c:pt>
                <c:pt idx="868">
                  <c:v>2578.82627654224</c:v>
                </c:pt>
                <c:pt idx="869">
                  <c:v>2578.81581550545</c:v>
                </c:pt>
                <c:pt idx="870">
                  <c:v>2578.83166290529</c:v>
                </c:pt>
                <c:pt idx="871">
                  <c:v>2578.81166592423</c:v>
                </c:pt>
                <c:pt idx="872">
                  <c:v>2578.83783681271</c:v>
                </c:pt>
                <c:pt idx="873">
                  <c:v>2578.82268671356</c:v>
                </c:pt>
                <c:pt idx="874">
                  <c:v>2578.84482301155</c:v>
                </c:pt>
                <c:pt idx="875">
                  <c:v>2578.82342912258</c:v>
                </c:pt>
                <c:pt idx="876">
                  <c:v>2578.83829928652</c:v>
                </c:pt>
                <c:pt idx="877">
                  <c:v>2578.81288719694</c:v>
                </c:pt>
                <c:pt idx="878">
                  <c:v>2578.82722224887</c:v>
                </c:pt>
                <c:pt idx="879">
                  <c:v>2578.82223905374</c:v>
                </c:pt>
                <c:pt idx="880">
                  <c:v>2578.83188827939</c:v>
                </c:pt>
                <c:pt idx="881">
                  <c:v>2578.8399018459</c:v>
                </c:pt>
                <c:pt idx="882">
                  <c:v>2578.83010854003</c:v>
                </c:pt>
                <c:pt idx="883">
                  <c:v>2578.83244559018</c:v>
                </c:pt>
                <c:pt idx="884">
                  <c:v>2578.82362989774</c:v>
                </c:pt>
                <c:pt idx="885">
                  <c:v>2578.7955466613</c:v>
                </c:pt>
                <c:pt idx="886">
                  <c:v>2578.78900384189</c:v>
                </c:pt>
                <c:pt idx="887">
                  <c:v>2578.77479243918</c:v>
                </c:pt>
                <c:pt idx="888">
                  <c:v>2578.75746275861</c:v>
                </c:pt>
                <c:pt idx="889">
                  <c:v>2578.75842359832</c:v>
                </c:pt>
                <c:pt idx="890">
                  <c:v>2578.75014705247</c:v>
                </c:pt>
                <c:pt idx="891">
                  <c:v>2578.72723828733</c:v>
                </c:pt>
                <c:pt idx="892">
                  <c:v>2578.72150741601</c:v>
                </c:pt>
                <c:pt idx="893">
                  <c:v>2578.71867260188</c:v>
                </c:pt>
                <c:pt idx="894">
                  <c:v>2578.6932665332</c:v>
                </c:pt>
                <c:pt idx="895">
                  <c:v>2578.71939984954</c:v>
                </c:pt>
                <c:pt idx="896">
                  <c:v>2578.69708717528</c:v>
                </c:pt>
                <c:pt idx="897">
                  <c:v>2578.69468876682</c:v>
                </c:pt>
                <c:pt idx="898">
                  <c:v>2578.69606634285</c:v>
                </c:pt>
                <c:pt idx="899">
                  <c:v>2578.67872551416</c:v>
                </c:pt>
                <c:pt idx="900">
                  <c:v>2578.6544169904</c:v>
                </c:pt>
                <c:pt idx="901">
                  <c:v>2578.67239935886</c:v>
                </c:pt>
                <c:pt idx="902">
                  <c:v>2578.65052496089</c:v>
                </c:pt>
                <c:pt idx="903">
                  <c:v>2578.64382619145</c:v>
                </c:pt>
                <c:pt idx="904">
                  <c:v>2578.63833715146</c:v>
                </c:pt>
                <c:pt idx="905">
                  <c:v>2578.62099830901</c:v>
                </c:pt>
                <c:pt idx="906">
                  <c:v>2578.61088582454</c:v>
                </c:pt>
                <c:pt idx="907">
                  <c:v>2578.59829832735</c:v>
                </c:pt>
                <c:pt idx="908">
                  <c:v>2578.60742680925</c:v>
                </c:pt>
                <c:pt idx="909">
                  <c:v>2578.56614475823</c:v>
                </c:pt>
                <c:pt idx="910">
                  <c:v>2578.55891377645</c:v>
                </c:pt>
                <c:pt idx="911">
                  <c:v>2578.55141476066</c:v>
                </c:pt>
                <c:pt idx="912">
                  <c:v>2578.54773951255</c:v>
                </c:pt>
                <c:pt idx="913">
                  <c:v>2578.54514032046</c:v>
                </c:pt>
                <c:pt idx="914">
                  <c:v>2578.53320058989</c:v>
                </c:pt>
                <c:pt idx="915">
                  <c:v>2578.53504786901</c:v>
                </c:pt>
                <c:pt idx="916">
                  <c:v>2578.53590653092</c:v>
                </c:pt>
                <c:pt idx="917">
                  <c:v>2578.53575185644</c:v>
                </c:pt>
                <c:pt idx="918">
                  <c:v>2578.5349369639</c:v>
                </c:pt>
                <c:pt idx="919">
                  <c:v>2578.51025837658</c:v>
                </c:pt>
                <c:pt idx="920">
                  <c:v>2578.51815247457</c:v>
                </c:pt>
                <c:pt idx="921">
                  <c:v>2578.54685343519</c:v>
                </c:pt>
                <c:pt idx="922">
                  <c:v>2578.52243945761</c:v>
                </c:pt>
                <c:pt idx="923">
                  <c:v>2578.52678006686</c:v>
                </c:pt>
                <c:pt idx="924">
                  <c:v>2578.53297561333</c:v>
                </c:pt>
                <c:pt idx="925">
                  <c:v>2578.54421238222</c:v>
                </c:pt>
                <c:pt idx="926">
                  <c:v>2578.54521473099</c:v>
                </c:pt>
                <c:pt idx="927">
                  <c:v>2578.54439217592</c:v>
                </c:pt>
                <c:pt idx="928">
                  <c:v>2578.5396891382</c:v>
                </c:pt>
                <c:pt idx="929">
                  <c:v>2578.55232462642</c:v>
                </c:pt>
                <c:pt idx="930">
                  <c:v>2578.52755522789</c:v>
                </c:pt>
                <c:pt idx="931">
                  <c:v>2578.53153765973</c:v>
                </c:pt>
                <c:pt idx="932">
                  <c:v>2578.54272874238</c:v>
                </c:pt>
                <c:pt idx="933">
                  <c:v>2578.55382652411</c:v>
                </c:pt>
                <c:pt idx="934">
                  <c:v>2578.54031326509</c:v>
                </c:pt>
                <c:pt idx="935">
                  <c:v>2578.54735193002</c:v>
                </c:pt>
                <c:pt idx="936">
                  <c:v>2578.53820026375</c:v>
                </c:pt>
                <c:pt idx="937">
                  <c:v>2578.53891745052</c:v>
                </c:pt>
                <c:pt idx="938">
                  <c:v>2578.52589850382</c:v>
                </c:pt>
                <c:pt idx="939">
                  <c:v>2578.52215694008</c:v>
                </c:pt>
                <c:pt idx="940">
                  <c:v>2578.50284813631</c:v>
                </c:pt>
                <c:pt idx="941">
                  <c:v>2578.49866587589</c:v>
                </c:pt>
                <c:pt idx="942">
                  <c:v>2578.47982040173</c:v>
                </c:pt>
                <c:pt idx="943">
                  <c:v>2578.49041685885</c:v>
                </c:pt>
                <c:pt idx="944">
                  <c:v>2578.47127874357</c:v>
                </c:pt>
                <c:pt idx="945">
                  <c:v>2578.47197839779</c:v>
                </c:pt>
                <c:pt idx="946">
                  <c:v>2578.44769441224</c:v>
                </c:pt>
                <c:pt idx="947">
                  <c:v>2578.45017172556</c:v>
                </c:pt>
                <c:pt idx="948">
                  <c:v>2578.44483030682</c:v>
                </c:pt>
                <c:pt idx="949">
                  <c:v>2578.44365556253</c:v>
                </c:pt>
                <c:pt idx="950">
                  <c:v>2578.44542363589</c:v>
                </c:pt>
                <c:pt idx="951">
                  <c:v>2578.44156064996</c:v>
                </c:pt>
                <c:pt idx="952">
                  <c:v>2578.42344157473</c:v>
                </c:pt>
                <c:pt idx="953">
                  <c:v>2578.42520569361</c:v>
                </c:pt>
                <c:pt idx="954">
                  <c:v>2578.42357642714</c:v>
                </c:pt>
                <c:pt idx="955">
                  <c:v>2578.42871688836</c:v>
                </c:pt>
                <c:pt idx="956">
                  <c:v>2578.42700156904</c:v>
                </c:pt>
                <c:pt idx="957">
                  <c:v>2578.40865195617</c:v>
                </c:pt>
                <c:pt idx="958">
                  <c:v>2578.41036710952</c:v>
                </c:pt>
                <c:pt idx="959">
                  <c:v>2578.39771669845</c:v>
                </c:pt>
                <c:pt idx="960">
                  <c:v>2578.37723804752</c:v>
                </c:pt>
                <c:pt idx="961">
                  <c:v>2578.37525322944</c:v>
                </c:pt>
                <c:pt idx="962">
                  <c:v>2578.37660059723</c:v>
                </c:pt>
                <c:pt idx="963">
                  <c:v>2578.37676723998</c:v>
                </c:pt>
                <c:pt idx="964">
                  <c:v>2578.37589997238</c:v>
                </c:pt>
                <c:pt idx="965">
                  <c:v>2578.35222349787</c:v>
                </c:pt>
                <c:pt idx="966">
                  <c:v>2578.34118401358</c:v>
                </c:pt>
                <c:pt idx="967">
                  <c:v>2578.33306460495</c:v>
                </c:pt>
                <c:pt idx="968">
                  <c:v>2578.34484700244</c:v>
                </c:pt>
                <c:pt idx="969">
                  <c:v>2578.33697912933</c:v>
                </c:pt>
                <c:pt idx="970">
                  <c:v>2578.31433760881</c:v>
                </c:pt>
                <c:pt idx="971">
                  <c:v>2578.29852061626</c:v>
                </c:pt>
                <c:pt idx="972">
                  <c:v>2578.3018872265</c:v>
                </c:pt>
                <c:pt idx="973">
                  <c:v>2578.30524663948</c:v>
                </c:pt>
                <c:pt idx="974">
                  <c:v>2578.30431107147</c:v>
                </c:pt>
                <c:pt idx="975">
                  <c:v>2578.28799882205</c:v>
                </c:pt>
                <c:pt idx="976">
                  <c:v>2578.27883753227</c:v>
                </c:pt>
                <c:pt idx="977">
                  <c:v>2578.30324477931</c:v>
                </c:pt>
                <c:pt idx="978">
                  <c:v>2578.27653990803</c:v>
                </c:pt>
                <c:pt idx="979">
                  <c:v>2578.29684034033</c:v>
                </c:pt>
                <c:pt idx="980">
                  <c:v>2578.31006685472</c:v>
                </c:pt>
                <c:pt idx="981">
                  <c:v>2578.27907610822</c:v>
                </c:pt>
                <c:pt idx="982">
                  <c:v>2578.31539303438</c:v>
                </c:pt>
                <c:pt idx="983">
                  <c:v>2578.28191725556</c:v>
                </c:pt>
                <c:pt idx="984">
                  <c:v>2578.28539486648</c:v>
                </c:pt>
                <c:pt idx="985">
                  <c:v>2578.29849016618</c:v>
                </c:pt>
                <c:pt idx="986">
                  <c:v>2578.30104781493</c:v>
                </c:pt>
                <c:pt idx="987">
                  <c:v>2578.2802784312</c:v>
                </c:pt>
                <c:pt idx="988">
                  <c:v>2578.29533495358</c:v>
                </c:pt>
                <c:pt idx="989">
                  <c:v>2578.30943085597</c:v>
                </c:pt>
                <c:pt idx="990">
                  <c:v>2578.30183133935</c:v>
                </c:pt>
                <c:pt idx="991">
                  <c:v>2578.31473774541</c:v>
                </c:pt>
                <c:pt idx="992">
                  <c:v>2578.27368952339</c:v>
                </c:pt>
                <c:pt idx="993">
                  <c:v>2578.27939629695</c:v>
                </c:pt>
                <c:pt idx="994">
                  <c:v>2578.28610485227</c:v>
                </c:pt>
                <c:pt idx="995">
                  <c:v>2578.28934030718</c:v>
                </c:pt>
                <c:pt idx="996">
                  <c:v>2578.28734796629</c:v>
                </c:pt>
                <c:pt idx="997">
                  <c:v>2578.28370862887</c:v>
                </c:pt>
                <c:pt idx="998">
                  <c:v>2578.25992756884</c:v>
                </c:pt>
                <c:pt idx="999">
                  <c:v>2578.26098382038</c:v>
                </c:pt>
                <c:pt idx="1000">
                  <c:v>2578.25378349667</c:v>
                </c:pt>
                <c:pt idx="1001">
                  <c:v>2578.23159506862</c:v>
                </c:pt>
                <c:pt idx="1002">
                  <c:v>2578.2357087972</c:v>
                </c:pt>
                <c:pt idx="1003">
                  <c:v>2578.22591038327</c:v>
                </c:pt>
                <c:pt idx="1004">
                  <c:v>2578.18557681657</c:v>
                </c:pt>
                <c:pt idx="1005">
                  <c:v>2578.22041827849</c:v>
                </c:pt>
                <c:pt idx="1006">
                  <c:v>2578.20197217396</c:v>
                </c:pt>
                <c:pt idx="1007">
                  <c:v>2578.19989627594</c:v>
                </c:pt>
                <c:pt idx="1008">
                  <c:v>2578.17882867125</c:v>
                </c:pt>
                <c:pt idx="1009">
                  <c:v>2578.17856225202</c:v>
                </c:pt>
                <c:pt idx="1010">
                  <c:v>2578.17550585586</c:v>
                </c:pt>
                <c:pt idx="1011">
                  <c:v>2578.16761918675</c:v>
                </c:pt>
                <c:pt idx="1012">
                  <c:v>2578.16797552684</c:v>
                </c:pt>
                <c:pt idx="1013">
                  <c:v>2578.15142272918</c:v>
                </c:pt>
                <c:pt idx="1014">
                  <c:v>2578.15201415578</c:v>
                </c:pt>
                <c:pt idx="1015">
                  <c:v>2578.14908385432</c:v>
                </c:pt>
                <c:pt idx="1016">
                  <c:v>2578.1259918298</c:v>
                </c:pt>
                <c:pt idx="1017">
                  <c:v>2578.10303004682</c:v>
                </c:pt>
                <c:pt idx="1018">
                  <c:v>2578.09726919302</c:v>
                </c:pt>
                <c:pt idx="1019">
                  <c:v>2578.11526684534</c:v>
                </c:pt>
                <c:pt idx="1020">
                  <c:v>2578.0865428243</c:v>
                </c:pt>
                <c:pt idx="1021">
                  <c:v>2578.08617786849</c:v>
                </c:pt>
                <c:pt idx="1022">
                  <c:v>2578.07931319928</c:v>
                </c:pt>
                <c:pt idx="1023">
                  <c:v>2578.06911946183</c:v>
                </c:pt>
                <c:pt idx="1024">
                  <c:v>2578.08251515484</c:v>
                </c:pt>
                <c:pt idx="1025">
                  <c:v>2578.0482550846</c:v>
                </c:pt>
                <c:pt idx="1026">
                  <c:v>2578.06324950727</c:v>
                </c:pt>
                <c:pt idx="1027">
                  <c:v>2578.04046847208</c:v>
                </c:pt>
                <c:pt idx="1028">
                  <c:v>2578.03599071432</c:v>
                </c:pt>
                <c:pt idx="1029">
                  <c:v>2578.03464867856</c:v>
                </c:pt>
                <c:pt idx="1030">
                  <c:v>2578.03213675848</c:v>
                </c:pt>
                <c:pt idx="1031">
                  <c:v>2578.01815483188</c:v>
                </c:pt>
                <c:pt idx="1032">
                  <c:v>2578.01715312821</c:v>
                </c:pt>
                <c:pt idx="1033">
                  <c:v>2578.01660141115</c:v>
                </c:pt>
                <c:pt idx="1034">
                  <c:v>2577.99702283537</c:v>
                </c:pt>
                <c:pt idx="1035">
                  <c:v>2578.00817240133</c:v>
                </c:pt>
                <c:pt idx="1036">
                  <c:v>2578.02039451855</c:v>
                </c:pt>
                <c:pt idx="1037">
                  <c:v>2578.00817075495</c:v>
                </c:pt>
                <c:pt idx="1038">
                  <c:v>2578.00785197863</c:v>
                </c:pt>
                <c:pt idx="1039">
                  <c:v>2578.01824960633</c:v>
                </c:pt>
                <c:pt idx="1040">
                  <c:v>2578.00622485877</c:v>
                </c:pt>
                <c:pt idx="1041">
                  <c:v>2578.01011171736</c:v>
                </c:pt>
                <c:pt idx="1042">
                  <c:v>2578.00102651352</c:v>
                </c:pt>
                <c:pt idx="1043">
                  <c:v>2578.0167194126</c:v>
                </c:pt>
                <c:pt idx="1044">
                  <c:v>2578.00677779055</c:v>
                </c:pt>
                <c:pt idx="1045">
                  <c:v>2578.03073388468</c:v>
                </c:pt>
                <c:pt idx="1046">
                  <c:v>2578.00670938695</c:v>
                </c:pt>
                <c:pt idx="1047">
                  <c:v>2578.02415897276</c:v>
                </c:pt>
                <c:pt idx="1048">
                  <c:v>2578.02194803331</c:v>
                </c:pt>
                <c:pt idx="1049">
                  <c:v>2578.00770476678</c:v>
                </c:pt>
                <c:pt idx="1050">
                  <c:v>2578.01426280453</c:v>
                </c:pt>
                <c:pt idx="1051">
                  <c:v>2577.99240327304</c:v>
                </c:pt>
                <c:pt idx="1052">
                  <c:v>2577.99406199236</c:v>
                </c:pt>
                <c:pt idx="1053">
                  <c:v>2577.97988612599</c:v>
                </c:pt>
                <c:pt idx="1054">
                  <c:v>2577.97265086875</c:v>
                </c:pt>
                <c:pt idx="1055">
                  <c:v>2577.94101570756</c:v>
                </c:pt>
                <c:pt idx="1056">
                  <c:v>2577.95475561249</c:v>
                </c:pt>
                <c:pt idx="1057">
                  <c:v>2577.90353281125</c:v>
                </c:pt>
                <c:pt idx="1058">
                  <c:v>2577.93037295914</c:v>
                </c:pt>
                <c:pt idx="1059">
                  <c:v>2577.89009446449</c:v>
                </c:pt>
                <c:pt idx="1060">
                  <c:v>2577.90664236351</c:v>
                </c:pt>
                <c:pt idx="1061">
                  <c:v>2577.9033104155</c:v>
                </c:pt>
                <c:pt idx="1062">
                  <c:v>2577.89109127375</c:v>
                </c:pt>
                <c:pt idx="1063">
                  <c:v>2577.88521313736</c:v>
                </c:pt>
                <c:pt idx="1064">
                  <c:v>2577.85908368895</c:v>
                </c:pt>
                <c:pt idx="1065">
                  <c:v>2577.86404693362</c:v>
                </c:pt>
                <c:pt idx="1066">
                  <c:v>2577.85257885442</c:v>
                </c:pt>
                <c:pt idx="1067">
                  <c:v>2577.83599742828</c:v>
                </c:pt>
                <c:pt idx="1068">
                  <c:v>2577.8352552438</c:v>
                </c:pt>
                <c:pt idx="1069">
                  <c:v>2577.82675411578</c:v>
                </c:pt>
                <c:pt idx="1070">
                  <c:v>2577.84024557412</c:v>
                </c:pt>
                <c:pt idx="1071">
                  <c:v>2577.83090810397</c:v>
                </c:pt>
                <c:pt idx="1072">
                  <c:v>2577.81390671632</c:v>
                </c:pt>
                <c:pt idx="1073">
                  <c:v>2577.79735720987</c:v>
                </c:pt>
                <c:pt idx="1074">
                  <c:v>2577.79340644362</c:v>
                </c:pt>
                <c:pt idx="1075">
                  <c:v>2577.79379741598</c:v>
                </c:pt>
                <c:pt idx="1076">
                  <c:v>2577.78093282116</c:v>
                </c:pt>
                <c:pt idx="1077">
                  <c:v>2577.76937575316</c:v>
                </c:pt>
                <c:pt idx="1078">
                  <c:v>2577.75413170802</c:v>
                </c:pt>
                <c:pt idx="1079">
                  <c:v>2577.72681362871</c:v>
                </c:pt>
                <c:pt idx="1080">
                  <c:v>2577.74553350833</c:v>
                </c:pt>
                <c:pt idx="1081">
                  <c:v>2577.72664224612</c:v>
                </c:pt>
                <c:pt idx="1082">
                  <c:v>2577.69625818735</c:v>
                </c:pt>
                <c:pt idx="1083">
                  <c:v>2577.67936579372</c:v>
                </c:pt>
                <c:pt idx="1084">
                  <c:v>2577.67103513011</c:v>
                </c:pt>
                <c:pt idx="1085">
                  <c:v>2577.67065415154</c:v>
                </c:pt>
                <c:pt idx="1086">
                  <c:v>2577.67675530086</c:v>
                </c:pt>
                <c:pt idx="1087">
                  <c:v>2577.66211517468</c:v>
                </c:pt>
                <c:pt idx="1088">
                  <c:v>2577.69541056934</c:v>
                </c:pt>
                <c:pt idx="1089">
                  <c:v>2577.67910039044</c:v>
                </c:pt>
                <c:pt idx="1090">
                  <c:v>2577.67471037759</c:v>
                </c:pt>
                <c:pt idx="1091">
                  <c:v>2577.67089966178</c:v>
                </c:pt>
                <c:pt idx="1092">
                  <c:v>2577.67477783201</c:v>
                </c:pt>
                <c:pt idx="1093">
                  <c:v>2577.67124341922</c:v>
                </c:pt>
                <c:pt idx="1094">
                  <c:v>2577.68007667797</c:v>
                </c:pt>
                <c:pt idx="1095">
                  <c:v>2577.67450405626</c:v>
                </c:pt>
                <c:pt idx="1096">
                  <c:v>2577.67174791958</c:v>
                </c:pt>
                <c:pt idx="1097">
                  <c:v>2577.66680782401</c:v>
                </c:pt>
                <c:pt idx="1098">
                  <c:v>2577.67240478296</c:v>
                </c:pt>
                <c:pt idx="1099">
                  <c:v>2577.67993652935</c:v>
                </c:pt>
                <c:pt idx="1100">
                  <c:v>2577.6601113788</c:v>
                </c:pt>
                <c:pt idx="1101">
                  <c:v>2577.68376214858</c:v>
                </c:pt>
                <c:pt idx="1102">
                  <c:v>2577.67961117432</c:v>
                </c:pt>
                <c:pt idx="1103">
                  <c:v>2577.67168110867</c:v>
                </c:pt>
                <c:pt idx="1104">
                  <c:v>2577.6659931176</c:v>
                </c:pt>
                <c:pt idx="1105">
                  <c:v>2577.6754558599</c:v>
                </c:pt>
                <c:pt idx="1106">
                  <c:v>2577.6661626823</c:v>
                </c:pt>
                <c:pt idx="1107">
                  <c:v>2577.64182001955</c:v>
                </c:pt>
                <c:pt idx="1108">
                  <c:v>2577.65749947106</c:v>
                </c:pt>
                <c:pt idx="1109">
                  <c:v>2577.62786407347</c:v>
                </c:pt>
                <c:pt idx="1110">
                  <c:v>2577.64433621968</c:v>
                </c:pt>
                <c:pt idx="1111">
                  <c:v>2577.63618487727</c:v>
                </c:pt>
                <c:pt idx="1112">
                  <c:v>2577.62732028595</c:v>
                </c:pt>
                <c:pt idx="1113">
                  <c:v>2577.59915301102</c:v>
                </c:pt>
                <c:pt idx="1114">
                  <c:v>2577.60399328997</c:v>
                </c:pt>
                <c:pt idx="1115">
                  <c:v>2577.57526801866</c:v>
                </c:pt>
                <c:pt idx="1116">
                  <c:v>2577.57320264138</c:v>
                </c:pt>
                <c:pt idx="1117">
                  <c:v>2577.56797342517</c:v>
                </c:pt>
                <c:pt idx="1118">
                  <c:v>2577.55670740329</c:v>
                </c:pt>
                <c:pt idx="1119">
                  <c:v>2577.55540917563</c:v>
                </c:pt>
                <c:pt idx="1120">
                  <c:v>2577.5379897119</c:v>
                </c:pt>
                <c:pt idx="1121">
                  <c:v>2577.54937345156</c:v>
                </c:pt>
                <c:pt idx="1122">
                  <c:v>2577.52626595685</c:v>
                </c:pt>
                <c:pt idx="1123">
                  <c:v>2577.54791935657</c:v>
                </c:pt>
                <c:pt idx="1124">
                  <c:v>2577.51055958508</c:v>
                </c:pt>
                <c:pt idx="1125">
                  <c:v>2577.53509007833</c:v>
                </c:pt>
                <c:pt idx="1126">
                  <c:v>2577.52985618961</c:v>
                </c:pt>
                <c:pt idx="1127">
                  <c:v>2577.49580476145</c:v>
                </c:pt>
                <c:pt idx="1128">
                  <c:v>2577.50512955347</c:v>
                </c:pt>
                <c:pt idx="1129">
                  <c:v>2577.49951945068</c:v>
                </c:pt>
                <c:pt idx="1130">
                  <c:v>2577.48560593926</c:v>
                </c:pt>
                <c:pt idx="1131">
                  <c:v>2577.48063734067</c:v>
                </c:pt>
                <c:pt idx="1132">
                  <c:v>2577.4704447892</c:v>
                </c:pt>
                <c:pt idx="1133">
                  <c:v>2577.46462262231</c:v>
                </c:pt>
                <c:pt idx="1134">
                  <c:v>2577.46162943183</c:v>
                </c:pt>
                <c:pt idx="1135">
                  <c:v>2577.44489491594</c:v>
                </c:pt>
                <c:pt idx="1136">
                  <c:v>2577.42139392785</c:v>
                </c:pt>
                <c:pt idx="1137">
                  <c:v>2577.43000406806</c:v>
                </c:pt>
                <c:pt idx="1138">
                  <c:v>2577.39689238171</c:v>
                </c:pt>
                <c:pt idx="1139">
                  <c:v>2577.42935383924</c:v>
                </c:pt>
                <c:pt idx="1140">
                  <c:v>2577.3907485917</c:v>
                </c:pt>
                <c:pt idx="1141">
                  <c:v>2577.40523568398</c:v>
                </c:pt>
                <c:pt idx="1142">
                  <c:v>2577.38891068662</c:v>
                </c:pt>
                <c:pt idx="1143">
                  <c:v>2577.39681851143</c:v>
                </c:pt>
                <c:pt idx="1144">
                  <c:v>2577.38044430106</c:v>
                </c:pt>
                <c:pt idx="1145">
                  <c:v>2577.38445220008</c:v>
                </c:pt>
                <c:pt idx="1146">
                  <c:v>2577.36415487108</c:v>
                </c:pt>
                <c:pt idx="1147">
                  <c:v>2577.37434063397</c:v>
                </c:pt>
                <c:pt idx="1148">
                  <c:v>2577.39076234569</c:v>
                </c:pt>
                <c:pt idx="1149">
                  <c:v>2577.36466404876</c:v>
                </c:pt>
                <c:pt idx="1150">
                  <c:v>2577.38099163187</c:v>
                </c:pt>
                <c:pt idx="1151">
                  <c:v>2577.37583680123</c:v>
                </c:pt>
                <c:pt idx="1152">
                  <c:v>2577.36706502075</c:v>
                </c:pt>
                <c:pt idx="1153">
                  <c:v>2577.38570201664</c:v>
                </c:pt>
                <c:pt idx="1154">
                  <c:v>2577.39604718186</c:v>
                </c:pt>
                <c:pt idx="1155">
                  <c:v>2577.36905529652</c:v>
                </c:pt>
                <c:pt idx="1156">
                  <c:v>2577.38990123746</c:v>
                </c:pt>
                <c:pt idx="1157">
                  <c:v>2577.37263031738</c:v>
                </c:pt>
                <c:pt idx="1158">
                  <c:v>2577.39187985585</c:v>
                </c:pt>
                <c:pt idx="1159">
                  <c:v>2577.36529386719</c:v>
                </c:pt>
                <c:pt idx="1160">
                  <c:v>2577.37664898676</c:v>
                </c:pt>
                <c:pt idx="1161">
                  <c:v>2577.37824628525</c:v>
                </c:pt>
                <c:pt idx="1162">
                  <c:v>2577.38595748384</c:v>
                </c:pt>
                <c:pt idx="1163">
                  <c:v>2577.37422994193</c:v>
                </c:pt>
                <c:pt idx="1164">
                  <c:v>2577.37534947427</c:v>
                </c:pt>
                <c:pt idx="1165">
                  <c:v>2577.35555584297</c:v>
                </c:pt>
                <c:pt idx="1166">
                  <c:v>2577.37827066399</c:v>
                </c:pt>
                <c:pt idx="1167">
                  <c:v>2577.36887731238</c:v>
                </c:pt>
                <c:pt idx="1168">
                  <c:v>2577.33536754652</c:v>
                </c:pt>
                <c:pt idx="1169">
                  <c:v>2577.34895713631</c:v>
                </c:pt>
                <c:pt idx="1170">
                  <c:v>2577.33012959913</c:v>
                </c:pt>
                <c:pt idx="1171">
                  <c:v>2577.32704952788</c:v>
                </c:pt>
                <c:pt idx="1172">
                  <c:v>2577.32814715386</c:v>
                </c:pt>
                <c:pt idx="1173">
                  <c:v>2577.32782938801</c:v>
                </c:pt>
                <c:pt idx="1174">
                  <c:v>2577.30659598572</c:v>
                </c:pt>
                <c:pt idx="1175">
                  <c:v>2577.30616989958</c:v>
                </c:pt>
                <c:pt idx="1176">
                  <c:v>2577.30153968669</c:v>
                </c:pt>
                <c:pt idx="1177">
                  <c:v>2577.28781360052</c:v>
                </c:pt>
                <c:pt idx="1178">
                  <c:v>2577.2608419583</c:v>
                </c:pt>
                <c:pt idx="1179">
                  <c:v>2577.23788706915</c:v>
                </c:pt>
                <c:pt idx="1180">
                  <c:v>2577.25245966556</c:v>
                </c:pt>
                <c:pt idx="1181">
                  <c:v>2577.21029132619</c:v>
                </c:pt>
                <c:pt idx="1182">
                  <c:v>2577.22512941706</c:v>
                </c:pt>
                <c:pt idx="1183">
                  <c:v>2577.2201455605</c:v>
                </c:pt>
                <c:pt idx="1184">
                  <c:v>2577.22467773878</c:v>
                </c:pt>
                <c:pt idx="1185">
                  <c:v>2577.20934215918</c:v>
                </c:pt>
                <c:pt idx="1186">
                  <c:v>2577.19073106943</c:v>
                </c:pt>
                <c:pt idx="1187">
                  <c:v>2577.18832132355</c:v>
                </c:pt>
                <c:pt idx="1188">
                  <c:v>2577.18467528279</c:v>
                </c:pt>
                <c:pt idx="1189">
                  <c:v>2577.16728952276</c:v>
                </c:pt>
                <c:pt idx="1190">
                  <c:v>2577.16655495348</c:v>
                </c:pt>
                <c:pt idx="1191">
                  <c:v>2577.15579475176</c:v>
                </c:pt>
                <c:pt idx="1192">
                  <c:v>2577.15798946166</c:v>
                </c:pt>
                <c:pt idx="1193">
                  <c:v>2577.13733292674</c:v>
                </c:pt>
                <c:pt idx="1194">
                  <c:v>2577.1349313676</c:v>
                </c:pt>
                <c:pt idx="1195">
                  <c:v>2577.13013608532</c:v>
                </c:pt>
                <c:pt idx="1196">
                  <c:v>2577.10790085903</c:v>
                </c:pt>
                <c:pt idx="1197">
                  <c:v>2577.09318219278</c:v>
                </c:pt>
                <c:pt idx="1198">
                  <c:v>2577.08463091706</c:v>
                </c:pt>
                <c:pt idx="1199">
                  <c:v>2577.0684407618</c:v>
                </c:pt>
                <c:pt idx="1200">
                  <c:v>2577.05051138591</c:v>
                </c:pt>
                <c:pt idx="1201">
                  <c:v>2577.07952924167</c:v>
                </c:pt>
                <c:pt idx="1202">
                  <c:v>2577.04582401782</c:v>
                </c:pt>
                <c:pt idx="1203">
                  <c:v>2577.05984418762</c:v>
                </c:pt>
                <c:pt idx="1204">
                  <c:v>2577.01861607308</c:v>
                </c:pt>
                <c:pt idx="1205">
                  <c:v>2577.0380709803</c:v>
                </c:pt>
                <c:pt idx="1206">
                  <c:v>2577.02809184284</c:v>
                </c:pt>
                <c:pt idx="1207">
                  <c:v>2577.01239072299</c:v>
                </c:pt>
                <c:pt idx="1208">
                  <c:v>2577.00489629149</c:v>
                </c:pt>
                <c:pt idx="1209">
                  <c:v>2577.00198884063</c:v>
                </c:pt>
                <c:pt idx="1210">
                  <c:v>2577.01332204914</c:v>
                </c:pt>
                <c:pt idx="1211">
                  <c:v>2577.01914783276</c:v>
                </c:pt>
                <c:pt idx="1212">
                  <c:v>2577.05377825338</c:v>
                </c:pt>
                <c:pt idx="1213">
                  <c:v>2577.02610600048</c:v>
                </c:pt>
                <c:pt idx="1214">
                  <c:v>2577.03702267823</c:v>
                </c:pt>
                <c:pt idx="1215">
                  <c:v>2577.02060883888</c:v>
                </c:pt>
                <c:pt idx="1216">
                  <c:v>2577.03061364742</c:v>
                </c:pt>
                <c:pt idx="1217">
                  <c:v>2577.03192243192</c:v>
                </c:pt>
                <c:pt idx="1218">
                  <c:v>2577.03678181036</c:v>
                </c:pt>
                <c:pt idx="1219">
                  <c:v>2577.03179305646</c:v>
                </c:pt>
                <c:pt idx="1220">
                  <c:v>2577.03026224829</c:v>
                </c:pt>
                <c:pt idx="1221">
                  <c:v>2577.0258027477</c:v>
                </c:pt>
                <c:pt idx="1222">
                  <c:v>2576.99019402815</c:v>
                </c:pt>
                <c:pt idx="1223">
                  <c:v>2577.00656752167</c:v>
                </c:pt>
                <c:pt idx="1224">
                  <c:v>2576.99274412893</c:v>
                </c:pt>
                <c:pt idx="1225">
                  <c:v>2576.9753535024</c:v>
                </c:pt>
                <c:pt idx="1226">
                  <c:v>2576.97600019873</c:v>
                </c:pt>
                <c:pt idx="1227">
                  <c:v>2576.97918971185</c:v>
                </c:pt>
                <c:pt idx="1228">
                  <c:v>2576.97876904844</c:v>
                </c:pt>
                <c:pt idx="1229">
                  <c:v>2576.96090016646</c:v>
                </c:pt>
                <c:pt idx="1230">
                  <c:v>2576.95514294438</c:v>
                </c:pt>
                <c:pt idx="1231">
                  <c:v>2576.96440807429</c:v>
                </c:pt>
                <c:pt idx="1232">
                  <c:v>2576.92995367027</c:v>
                </c:pt>
                <c:pt idx="1233">
                  <c:v>2576.94495940033</c:v>
                </c:pt>
                <c:pt idx="1234">
                  <c:v>2576.92901630191</c:v>
                </c:pt>
                <c:pt idx="1235">
                  <c:v>2576.90962298065</c:v>
                </c:pt>
                <c:pt idx="1236">
                  <c:v>2576.8918718039</c:v>
                </c:pt>
                <c:pt idx="1237">
                  <c:v>2576.89855865903</c:v>
                </c:pt>
                <c:pt idx="1238">
                  <c:v>2576.88119705202</c:v>
                </c:pt>
                <c:pt idx="1239">
                  <c:v>2576.87678340519</c:v>
                </c:pt>
                <c:pt idx="1240">
                  <c:v>2576.8801435299</c:v>
                </c:pt>
                <c:pt idx="1241">
                  <c:v>2576.85292827863</c:v>
                </c:pt>
                <c:pt idx="1242">
                  <c:v>2576.85681711052</c:v>
                </c:pt>
                <c:pt idx="1243">
                  <c:v>2576.85250157247</c:v>
                </c:pt>
                <c:pt idx="1244">
                  <c:v>2576.84965501133</c:v>
                </c:pt>
                <c:pt idx="1245">
                  <c:v>2576.83766758977</c:v>
                </c:pt>
                <c:pt idx="1246">
                  <c:v>2576.83491374233</c:v>
                </c:pt>
                <c:pt idx="1247">
                  <c:v>2576.83881517682</c:v>
                </c:pt>
                <c:pt idx="1248">
                  <c:v>2576.81516527405</c:v>
                </c:pt>
                <c:pt idx="1249">
                  <c:v>2576.81731879455</c:v>
                </c:pt>
                <c:pt idx="1250">
                  <c:v>2576.82134567834</c:v>
                </c:pt>
                <c:pt idx="1251">
                  <c:v>2576.81744248351</c:v>
                </c:pt>
                <c:pt idx="1252">
                  <c:v>2576.79875626839</c:v>
                </c:pt>
                <c:pt idx="1253">
                  <c:v>2576.8016913894</c:v>
                </c:pt>
                <c:pt idx="1254">
                  <c:v>2576.79412701072</c:v>
                </c:pt>
                <c:pt idx="1255">
                  <c:v>2576.76608729595</c:v>
                </c:pt>
                <c:pt idx="1256">
                  <c:v>2576.74774388923</c:v>
                </c:pt>
                <c:pt idx="1257">
                  <c:v>2576.7414280222</c:v>
                </c:pt>
                <c:pt idx="1258">
                  <c:v>2576.73727800676</c:v>
                </c:pt>
                <c:pt idx="1259">
                  <c:v>2576.73786600842</c:v>
                </c:pt>
                <c:pt idx="1260">
                  <c:v>2576.7367396167</c:v>
                </c:pt>
                <c:pt idx="1261">
                  <c:v>2576.71776413963</c:v>
                </c:pt>
                <c:pt idx="1262">
                  <c:v>2576.72337587309</c:v>
                </c:pt>
                <c:pt idx="1263">
                  <c:v>2576.69274870696</c:v>
                </c:pt>
                <c:pt idx="1264">
                  <c:v>2576.69633698868</c:v>
                </c:pt>
                <c:pt idx="1265">
                  <c:v>2576.70925208851</c:v>
                </c:pt>
                <c:pt idx="1266">
                  <c:v>2576.68680300807</c:v>
                </c:pt>
                <c:pt idx="1267">
                  <c:v>2576.68741602745</c:v>
                </c:pt>
                <c:pt idx="1268">
                  <c:v>2576.70460487197</c:v>
                </c:pt>
                <c:pt idx="1269">
                  <c:v>2576.70408481621</c:v>
                </c:pt>
                <c:pt idx="1270">
                  <c:v>2576.70431465358</c:v>
                </c:pt>
                <c:pt idx="1271">
                  <c:v>2576.71548483851</c:v>
                </c:pt>
                <c:pt idx="1272">
                  <c:v>2576.71873357445</c:v>
                </c:pt>
                <c:pt idx="1273">
                  <c:v>2576.7133029834</c:v>
                </c:pt>
                <c:pt idx="1274">
                  <c:v>2576.69130769207</c:v>
                </c:pt>
                <c:pt idx="1275">
                  <c:v>2576.71507478554</c:v>
                </c:pt>
                <c:pt idx="1276">
                  <c:v>2576.71251199924</c:v>
                </c:pt>
                <c:pt idx="1277">
                  <c:v>2576.71381176005</c:v>
                </c:pt>
                <c:pt idx="1278">
                  <c:v>2576.71247901286</c:v>
                </c:pt>
                <c:pt idx="1279">
                  <c:v>2576.69729129144</c:v>
                </c:pt>
                <c:pt idx="1280">
                  <c:v>2576.70355540242</c:v>
                </c:pt>
                <c:pt idx="1281">
                  <c:v>2576.67214848164</c:v>
                </c:pt>
                <c:pt idx="1282">
                  <c:v>2576.6873592664</c:v>
                </c:pt>
                <c:pt idx="1283">
                  <c:v>2576.65624977987</c:v>
                </c:pt>
                <c:pt idx="1284">
                  <c:v>2576.69261137644</c:v>
                </c:pt>
                <c:pt idx="1285">
                  <c:v>2576.66973744015</c:v>
                </c:pt>
                <c:pt idx="1286">
                  <c:v>2576.64340931838</c:v>
                </c:pt>
                <c:pt idx="1287">
                  <c:v>2576.62918558611</c:v>
                </c:pt>
                <c:pt idx="1288">
                  <c:v>2576.61509965099</c:v>
                </c:pt>
                <c:pt idx="1289">
                  <c:v>2576.5862464785</c:v>
                </c:pt>
                <c:pt idx="1290">
                  <c:v>2576.58347415506</c:v>
                </c:pt>
                <c:pt idx="1291">
                  <c:v>2576.57853782346</c:v>
                </c:pt>
                <c:pt idx="1292">
                  <c:v>2576.59047429329</c:v>
                </c:pt>
                <c:pt idx="1293">
                  <c:v>2576.55225467593</c:v>
                </c:pt>
                <c:pt idx="1294">
                  <c:v>2576.57129923694</c:v>
                </c:pt>
                <c:pt idx="1295">
                  <c:v>2576.53883213656</c:v>
                </c:pt>
                <c:pt idx="1296">
                  <c:v>2576.55627675628</c:v>
                </c:pt>
                <c:pt idx="1297">
                  <c:v>2576.55462604394</c:v>
                </c:pt>
                <c:pt idx="1298">
                  <c:v>2576.5359548026</c:v>
                </c:pt>
                <c:pt idx="1299">
                  <c:v>2576.53727016605</c:v>
                </c:pt>
                <c:pt idx="1300">
                  <c:v>2576.5419589601</c:v>
                </c:pt>
                <c:pt idx="1301">
                  <c:v>2576.50642927357</c:v>
                </c:pt>
                <c:pt idx="1302">
                  <c:v>2576.50647124996</c:v>
                </c:pt>
                <c:pt idx="1303">
                  <c:v>2576.51258120513</c:v>
                </c:pt>
                <c:pt idx="1304">
                  <c:v>2576.51222723223</c:v>
                </c:pt>
                <c:pt idx="1305">
                  <c:v>2576.49357042946</c:v>
                </c:pt>
                <c:pt idx="1306">
                  <c:v>2576.49802051471</c:v>
                </c:pt>
                <c:pt idx="1307">
                  <c:v>2576.49927132783</c:v>
                </c:pt>
                <c:pt idx="1308">
                  <c:v>2576.4823319679</c:v>
                </c:pt>
                <c:pt idx="1309">
                  <c:v>2576.46710890558</c:v>
                </c:pt>
                <c:pt idx="1310">
                  <c:v>2576.44333012004</c:v>
                </c:pt>
                <c:pt idx="1311">
                  <c:v>2576.42985027438</c:v>
                </c:pt>
                <c:pt idx="1312">
                  <c:v>2576.43394908682</c:v>
                </c:pt>
                <c:pt idx="1313">
                  <c:v>2576.43691246777</c:v>
                </c:pt>
                <c:pt idx="1314">
                  <c:v>2576.41630218961</c:v>
                </c:pt>
                <c:pt idx="1315">
                  <c:v>2576.40798824644</c:v>
                </c:pt>
                <c:pt idx="1316">
                  <c:v>2576.41434524617</c:v>
                </c:pt>
                <c:pt idx="1317">
                  <c:v>2576.38979935029</c:v>
                </c:pt>
                <c:pt idx="1318">
                  <c:v>2576.4075848016</c:v>
                </c:pt>
                <c:pt idx="1319">
                  <c:v>2576.37587301037</c:v>
                </c:pt>
                <c:pt idx="1320">
                  <c:v>2576.37542933158</c:v>
                </c:pt>
                <c:pt idx="1321">
                  <c:v>2576.36690956103</c:v>
                </c:pt>
                <c:pt idx="1322">
                  <c:v>2576.35659254111</c:v>
                </c:pt>
                <c:pt idx="1323">
                  <c:v>2576.36352430132</c:v>
                </c:pt>
                <c:pt idx="1324">
                  <c:v>2576.37144166837</c:v>
                </c:pt>
                <c:pt idx="1325">
                  <c:v>2576.36298785866</c:v>
                </c:pt>
                <c:pt idx="1326">
                  <c:v>2576.37538575291</c:v>
                </c:pt>
                <c:pt idx="1327">
                  <c:v>2576.36742315407</c:v>
                </c:pt>
                <c:pt idx="1328">
                  <c:v>2576.36184812107</c:v>
                </c:pt>
                <c:pt idx="1329">
                  <c:v>2576.38186120632</c:v>
                </c:pt>
                <c:pt idx="1330">
                  <c:v>2576.34926339068</c:v>
                </c:pt>
                <c:pt idx="1331">
                  <c:v>2576.35506947953</c:v>
                </c:pt>
                <c:pt idx="1332">
                  <c:v>2576.34871886531</c:v>
                </c:pt>
                <c:pt idx="1333">
                  <c:v>2576.35895687524</c:v>
                </c:pt>
                <c:pt idx="1334">
                  <c:v>2576.33693882428</c:v>
                </c:pt>
                <c:pt idx="1335">
                  <c:v>2576.34353878696</c:v>
                </c:pt>
                <c:pt idx="1336">
                  <c:v>2576.34339875151</c:v>
                </c:pt>
                <c:pt idx="1337">
                  <c:v>2576.33226067116</c:v>
                </c:pt>
                <c:pt idx="1338">
                  <c:v>2576.33857989941</c:v>
                </c:pt>
                <c:pt idx="1339">
                  <c:v>2576.30428502009</c:v>
                </c:pt>
                <c:pt idx="1340">
                  <c:v>2576.32335132329</c:v>
                </c:pt>
                <c:pt idx="1341">
                  <c:v>2576.30520586396</c:v>
                </c:pt>
                <c:pt idx="1342">
                  <c:v>2576.30222465853</c:v>
                </c:pt>
                <c:pt idx="1343">
                  <c:v>2576.27651775207</c:v>
                </c:pt>
                <c:pt idx="1344">
                  <c:v>2576.28375331498</c:v>
                </c:pt>
                <c:pt idx="1345">
                  <c:v>2576.26198918638</c:v>
                </c:pt>
                <c:pt idx="1346">
                  <c:v>2576.25194766454</c:v>
                </c:pt>
                <c:pt idx="1347">
                  <c:v>2576.23482258106</c:v>
                </c:pt>
                <c:pt idx="1348">
                  <c:v>2576.21082611721</c:v>
                </c:pt>
                <c:pt idx="1349">
                  <c:v>2576.20747719807</c:v>
                </c:pt>
                <c:pt idx="1350">
                  <c:v>2576.20845798416</c:v>
                </c:pt>
                <c:pt idx="1351">
                  <c:v>2576.21726712476</c:v>
                </c:pt>
                <c:pt idx="1352">
                  <c:v>2576.18488181738</c:v>
                </c:pt>
                <c:pt idx="1353">
                  <c:v>2576.19739531378</c:v>
                </c:pt>
                <c:pt idx="1354">
                  <c:v>2576.16720766</c:v>
                </c:pt>
                <c:pt idx="1355">
                  <c:v>2576.1594774854</c:v>
                </c:pt>
                <c:pt idx="1356">
                  <c:v>2576.1493411892</c:v>
                </c:pt>
                <c:pt idx="1357">
                  <c:v>2576.13717648215</c:v>
                </c:pt>
                <c:pt idx="1358">
                  <c:v>2576.13157662054</c:v>
                </c:pt>
                <c:pt idx="1359">
                  <c:v>2576.09506458812</c:v>
                </c:pt>
                <c:pt idx="1360">
                  <c:v>2576.09851593262</c:v>
                </c:pt>
                <c:pt idx="1361">
                  <c:v>2576.10158972816</c:v>
                </c:pt>
                <c:pt idx="1362">
                  <c:v>2576.0908833827</c:v>
                </c:pt>
                <c:pt idx="1363">
                  <c:v>2576.09419667013</c:v>
                </c:pt>
                <c:pt idx="1364">
                  <c:v>2576.08844730269</c:v>
                </c:pt>
                <c:pt idx="1365">
                  <c:v>2576.08664779644</c:v>
                </c:pt>
                <c:pt idx="1366">
                  <c:v>2576.06900179894</c:v>
                </c:pt>
                <c:pt idx="1367">
                  <c:v>2576.07043747777</c:v>
                </c:pt>
                <c:pt idx="1368">
                  <c:v>2576.0496289062</c:v>
                </c:pt>
                <c:pt idx="1369">
                  <c:v>2576.04551843278</c:v>
                </c:pt>
                <c:pt idx="1370">
                  <c:v>2576.04582637614</c:v>
                </c:pt>
                <c:pt idx="1371">
                  <c:v>2576.02476375172</c:v>
                </c:pt>
                <c:pt idx="1372">
                  <c:v>2576.01366975537</c:v>
                </c:pt>
                <c:pt idx="1373">
                  <c:v>2575.99874942566</c:v>
                </c:pt>
                <c:pt idx="1374">
                  <c:v>2575.99335506225</c:v>
                </c:pt>
                <c:pt idx="1375">
                  <c:v>2575.97360508019</c:v>
                </c:pt>
                <c:pt idx="1376">
                  <c:v>2575.97055645923</c:v>
                </c:pt>
                <c:pt idx="1377">
                  <c:v>2575.96968217714</c:v>
                </c:pt>
                <c:pt idx="1378">
                  <c:v>2575.9405555557</c:v>
                </c:pt>
                <c:pt idx="1379">
                  <c:v>2575.93929510021</c:v>
                </c:pt>
                <c:pt idx="1380">
                  <c:v>2575.93024945126</c:v>
                </c:pt>
                <c:pt idx="1381">
                  <c:v>2575.91488988104</c:v>
                </c:pt>
                <c:pt idx="1382">
                  <c:v>2575.92163278323</c:v>
                </c:pt>
                <c:pt idx="1383">
                  <c:v>2575.90907181368</c:v>
                </c:pt>
                <c:pt idx="1384">
                  <c:v>2575.92241317706</c:v>
                </c:pt>
                <c:pt idx="1385">
                  <c:v>2575.93126794372</c:v>
                </c:pt>
                <c:pt idx="1386">
                  <c:v>2575.93630474056</c:v>
                </c:pt>
                <c:pt idx="1387">
                  <c:v>2575.90997767188</c:v>
                </c:pt>
                <c:pt idx="1388">
                  <c:v>2575.91795186112</c:v>
                </c:pt>
                <c:pt idx="1389">
                  <c:v>2575.9233215878</c:v>
                </c:pt>
                <c:pt idx="1390">
                  <c:v>2575.92721206272</c:v>
                </c:pt>
                <c:pt idx="1391">
                  <c:v>2575.9324219725</c:v>
                </c:pt>
                <c:pt idx="1392">
                  <c:v>2575.90938152293</c:v>
                </c:pt>
                <c:pt idx="1393">
                  <c:v>2575.91566306688</c:v>
                </c:pt>
                <c:pt idx="1394">
                  <c:v>2575.92205684331</c:v>
                </c:pt>
                <c:pt idx="1395">
                  <c:v>2575.90001671356</c:v>
                </c:pt>
                <c:pt idx="1396">
                  <c:v>2575.91642762482</c:v>
                </c:pt>
                <c:pt idx="1397">
                  <c:v>2575.91144444654</c:v>
                </c:pt>
                <c:pt idx="1398">
                  <c:v>2575.90776233778</c:v>
                </c:pt>
                <c:pt idx="1399">
                  <c:v>2575.89006966103</c:v>
                </c:pt>
                <c:pt idx="1400">
                  <c:v>2575.8635337084</c:v>
                </c:pt>
                <c:pt idx="1401">
                  <c:v>2575.80922364483</c:v>
                </c:pt>
                <c:pt idx="1402">
                  <c:v>2575.80377512368</c:v>
                </c:pt>
                <c:pt idx="1403">
                  <c:v>2575.81348808767</c:v>
                </c:pt>
                <c:pt idx="1404">
                  <c:v>2575.80836512146</c:v>
                </c:pt>
                <c:pt idx="1405">
                  <c:v>2575.80023549401</c:v>
                </c:pt>
                <c:pt idx="1406">
                  <c:v>2575.79703251871</c:v>
                </c:pt>
                <c:pt idx="1407">
                  <c:v>2575.7963038967</c:v>
                </c:pt>
                <c:pt idx="1408">
                  <c:v>2575.75770650507</c:v>
                </c:pt>
                <c:pt idx="1409">
                  <c:v>2575.75673667064</c:v>
                </c:pt>
                <c:pt idx="1410">
                  <c:v>2575.72618990852</c:v>
                </c:pt>
                <c:pt idx="1411">
                  <c:v>2575.72033167936</c:v>
                </c:pt>
                <c:pt idx="1412">
                  <c:v>2575.71977751629</c:v>
                </c:pt>
                <c:pt idx="1413">
                  <c:v>2575.69921760173</c:v>
                </c:pt>
                <c:pt idx="1414">
                  <c:v>2575.71306683361</c:v>
                </c:pt>
                <c:pt idx="1415">
                  <c:v>2575.70814205535</c:v>
                </c:pt>
                <c:pt idx="1416">
                  <c:v>2575.68664417637</c:v>
                </c:pt>
                <c:pt idx="1417">
                  <c:v>2575.71737927865</c:v>
                </c:pt>
                <c:pt idx="1418">
                  <c:v>2575.68415995145</c:v>
                </c:pt>
                <c:pt idx="1419">
                  <c:v>2575.72075025944</c:v>
                </c:pt>
                <c:pt idx="1420">
                  <c:v>2575.70124113587</c:v>
                </c:pt>
                <c:pt idx="1421">
                  <c:v>2575.69295938699</c:v>
                </c:pt>
                <c:pt idx="1422">
                  <c:v>2575.6980173462</c:v>
                </c:pt>
                <c:pt idx="1423">
                  <c:v>2575.67908298532</c:v>
                </c:pt>
                <c:pt idx="1424">
                  <c:v>2575.66463354174</c:v>
                </c:pt>
                <c:pt idx="1425">
                  <c:v>2575.64875615021</c:v>
                </c:pt>
                <c:pt idx="1426">
                  <c:v>2575.66119610564</c:v>
                </c:pt>
                <c:pt idx="1427">
                  <c:v>2575.63457719129</c:v>
                </c:pt>
                <c:pt idx="1428">
                  <c:v>2575.62972710127</c:v>
                </c:pt>
                <c:pt idx="1429">
                  <c:v>2575.63126667137</c:v>
                </c:pt>
                <c:pt idx="1430">
                  <c:v>2575.62855356057</c:v>
                </c:pt>
                <c:pt idx="1431">
                  <c:v>2575.60355736883</c:v>
                </c:pt>
                <c:pt idx="1432">
                  <c:v>2575.60244227251</c:v>
                </c:pt>
                <c:pt idx="1433">
                  <c:v>2575.59833229137</c:v>
                </c:pt>
                <c:pt idx="1434">
                  <c:v>2575.57314874717</c:v>
                </c:pt>
                <c:pt idx="1435">
                  <c:v>2575.55533502363</c:v>
                </c:pt>
                <c:pt idx="1436">
                  <c:v>2575.57109145401</c:v>
                </c:pt>
                <c:pt idx="1437">
                  <c:v>2575.5697568151</c:v>
                </c:pt>
                <c:pt idx="1438">
                  <c:v>2575.55366936003</c:v>
                </c:pt>
                <c:pt idx="1439">
                  <c:v>2575.56587084187</c:v>
                </c:pt>
                <c:pt idx="1440">
                  <c:v>2575.54878415641</c:v>
                </c:pt>
                <c:pt idx="1441">
                  <c:v>2575.52665038276</c:v>
                </c:pt>
                <c:pt idx="1442">
                  <c:v>2575.52700608346</c:v>
                </c:pt>
                <c:pt idx="1443">
                  <c:v>2575.54098274073</c:v>
                </c:pt>
                <c:pt idx="1444">
                  <c:v>2575.52357529909</c:v>
                </c:pt>
                <c:pt idx="1445">
                  <c:v>2575.5147251165</c:v>
                </c:pt>
                <c:pt idx="1446">
                  <c:v>2575.52160936862</c:v>
                </c:pt>
                <c:pt idx="1447">
                  <c:v>2575.53185559788</c:v>
                </c:pt>
                <c:pt idx="1448">
                  <c:v>2575.49836873248</c:v>
                </c:pt>
                <c:pt idx="1449">
                  <c:v>2575.50762933497</c:v>
                </c:pt>
                <c:pt idx="1450">
                  <c:v>2575.5101074204</c:v>
                </c:pt>
                <c:pt idx="1451">
                  <c:v>2575.51271682313</c:v>
                </c:pt>
                <c:pt idx="1452">
                  <c:v>2575.50018881565</c:v>
                </c:pt>
                <c:pt idx="1453">
                  <c:v>2575.49399755974</c:v>
                </c:pt>
                <c:pt idx="1454">
                  <c:v>2575.49399755974</c:v>
                </c:pt>
                <c:pt idx="1455">
                  <c:v>2575.4940968359</c:v>
                </c:pt>
                <c:pt idx="1456">
                  <c:v>2575.46506700047</c:v>
                </c:pt>
                <c:pt idx="1457">
                  <c:v>2575.47935354373</c:v>
                </c:pt>
                <c:pt idx="1458">
                  <c:v>2575.47584060945</c:v>
                </c:pt>
                <c:pt idx="1459">
                  <c:v>2575.48085100344</c:v>
                </c:pt>
                <c:pt idx="1460">
                  <c:v>2575.45026590259</c:v>
                </c:pt>
                <c:pt idx="1461">
                  <c:v>2575.44648967488</c:v>
                </c:pt>
                <c:pt idx="1462">
                  <c:v>2575.46955355362</c:v>
                </c:pt>
                <c:pt idx="1463">
                  <c:v>2575.43366042501</c:v>
                </c:pt>
                <c:pt idx="1464">
                  <c:v>2575.43596985541</c:v>
                </c:pt>
                <c:pt idx="1465">
                  <c:v>2575.41136015478</c:v>
                </c:pt>
                <c:pt idx="1466">
                  <c:v>2575.40679578162</c:v>
                </c:pt>
                <c:pt idx="1467">
                  <c:v>2575.39839165761</c:v>
                </c:pt>
                <c:pt idx="1468">
                  <c:v>2575.38158698756</c:v>
                </c:pt>
                <c:pt idx="1469">
                  <c:v>2575.38187524027</c:v>
                </c:pt>
                <c:pt idx="1470">
                  <c:v>2575.35050687308</c:v>
                </c:pt>
                <c:pt idx="1471">
                  <c:v>2575.34797546861</c:v>
                </c:pt>
                <c:pt idx="1472">
                  <c:v>2575.34483937386</c:v>
                </c:pt>
                <c:pt idx="1473">
                  <c:v>2575.34808117384</c:v>
                </c:pt>
                <c:pt idx="1474">
                  <c:v>2575.32572791772</c:v>
                </c:pt>
                <c:pt idx="1475">
                  <c:v>2575.32665143866</c:v>
                </c:pt>
                <c:pt idx="1476">
                  <c:v>2575.29820599396</c:v>
                </c:pt>
                <c:pt idx="1477">
                  <c:v>2575.32041730142</c:v>
                </c:pt>
                <c:pt idx="1478">
                  <c:v>2575.33058594585</c:v>
                </c:pt>
                <c:pt idx="1479">
                  <c:v>2575.32166064586</c:v>
                </c:pt>
                <c:pt idx="1480">
                  <c:v>2575.32125700381</c:v>
                </c:pt>
                <c:pt idx="1481">
                  <c:v>2575.30817583118</c:v>
                </c:pt>
                <c:pt idx="1482">
                  <c:v>2575.31500615856</c:v>
                </c:pt>
                <c:pt idx="1483">
                  <c:v>2575.30096893067</c:v>
                </c:pt>
                <c:pt idx="1484">
                  <c:v>2575.29926102229</c:v>
                </c:pt>
                <c:pt idx="1485">
                  <c:v>2575.3060932158</c:v>
                </c:pt>
                <c:pt idx="1486">
                  <c:v>2575.28654463304</c:v>
                </c:pt>
                <c:pt idx="1487">
                  <c:v>2575.28891629704</c:v>
                </c:pt>
                <c:pt idx="1488">
                  <c:v>2575.28134927985</c:v>
                </c:pt>
                <c:pt idx="1489">
                  <c:v>2575.25291084387</c:v>
                </c:pt>
                <c:pt idx="1490">
                  <c:v>2575.2432878525</c:v>
                </c:pt>
                <c:pt idx="1491">
                  <c:v>2575.21450267588</c:v>
                </c:pt>
                <c:pt idx="1492">
                  <c:v>2575.21960843414</c:v>
                </c:pt>
                <c:pt idx="1493">
                  <c:v>2575.20319834842</c:v>
                </c:pt>
                <c:pt idx="1494">
                  <c:v>2575.20309548174</c:v>
                </c:pt>
                <c:pt idx="1495">
                  <c:v>2575.19363629505</c:v>
                </c:pt>
                <c:pt idx="1496">
                  <c:v>2575.18753553422</c:v>
                </c:pt>
                <c:pt idx="1497">
                  <c:v>2575.1733270578</c:v>
                </c:pt>
                <c:pt idx="1498">
                  <c:v>2575.17671366387</c:v>
                </c:pt>
                <c:pt idx="1499">
                  <c:v>2575.15867890317</c:v>
                </c:pt>
                <c:pt idx="1500">
                  <c:v>2575.17963248479</c:v>
                </c:pt>
                <c:pt idx="1501">
                  <c:v>2575.15069847623</c:v>
                </c:pt>
                <c:pt idx="1502">
                  <c:v>2575.15569010823</c:v>
                </c:pt>
                <c:pt idx="1503">
                  <c:v>2575.18397786167</c:v>
                </c:pt>
                <c:pt idx="1504">
                  <c:v>2575.15105783834</c:v>
                </c:pt>
                <c:pt idx="1505">
                  <c:v>2575.15940729459</c:v>
                </c:pt>
                <c:pt idx="1506">
                  <c:v>2575.16875845481</c:v>
                </c:pt>
                <c:pt idx="1507">
                  <c:v>2575.15871092734</c:v>
                </c:pt>
                <c:pt idx="1508">
                  <c:v>2575.17119456161</c:v>
                </c:pt>
                <c:pt idx="1509">
                  <c:v>2575.14155784732</c:v>
                </c:pt>
                <c:pt idx="1510">
                  <c:v>2575.16466816722</c:v>
                </c:pt>
                <c:pt idx="1511">
                  <c:v>2575.14057304808</c:v>
                </c:pt>
                <c:pt idx="1512">
                  <c:v>2575.15841374598</c:v>
                </c:pt>
                <c:pt idx="1513">
                  <c:v>2575.14072858413</c:v>
                </c:pt>
                <c:pt idx="1514">
                  <c:v>2575.14895090337</c:v>
                </c:pt>
                <c:pt idx="1515">
                  <c:v>2575.13688802576</c:v>
                </c:pt>
                <c:pt idx="1516">
                  <c:v>2575.12348505581</c:v>
                </c:pt>
                <c:pt idx="1517">
                  <c:v>2575.14671718308</c:v>
                </c:pt>
                <c:pt idx="1518">
                  <c:v>2575.10942781743</c:v>
                </c:pt>
                <c:pt idx="1519">
                  <c:v>2575.11353899873</c:v>
                </c:pt>
                <c:pt idx="1520">
                  <c:v>2575.13072165272</c:v>
                </c:pt>
                <c:pt idx="1521">
                  <c:v>2575.1174681316</c:v>
                </c:pt>
                <c:pt idx="1522">
                  <c:v>2575.11617605533</c:v>
                </c:pt>
                <c:pt idx="1523">
                  <c:v>2575.08204858081</c:v>
                </c:pt>
                <c:pt idx="1524">
                  <c:v>2575.09642961273</c:v>
                </c:pt>
                <c:pt idx="1525">
                  <c:v>2575.09312100704</c:v>
                </c:pt>
                <c:pt idx="1526">
                  <c:v>2575.06993686039</c:v>
                </c:pt>
                <c:pt idx="1527">
                  <c:v>2575.05685061474</c:v>
                </c:pt>
                <c:pt idx="1528">
                  <c:v>2575.05280942899</c:v>
                </c:pt>
                <c:pt idx="1529">
                  <c:v>2575.01772804494</c:v>
                </c:pt>
                <c:pt idx="1530">
                  <c:v>2574.99360125218</c:v>
                </c:pt>
                <c:pt idx="1531">
                  <c:v>2574.99944360124</c:v>
                </c:pt>
                <c:pt idx="1532">
                  <c:v>2574.98972415761</c:v>
                </c:pt>
                <c:pt idx="1533">
                  <c:v>2574.98824168705</c:v>
                </c:pt>
                <c:pt idx="1534">
                  <c:v>2574.97612139883</c:v>
                </c:pt>
                <c:pt idx="1535">
                  <c:v>2574.96965043561</c:v>
                </c:pt>
                <c:pt idx="1536">
                  <c:v>2574.96717006201</c:v>
                </c:pt>
                <c:pt idx="1537">
                  <c:v>2574.94139997002</c:v>
                </c:pt>
                <c:pt idx="1538">
                  <c:v>2574.94147725362</c:v>
                </c:pt>
                <c:pt idx="1539">
                  <c:v>2574.92739604305</c:v>
                </c:pt>
                <c:pt idx="1540">
                  <c:v>2574.93386648502</c:v>
                </c:pt>
                <c:pt idx="1541">
                  <c:v>2574.9273315866</c:v>
                </c:pt>
                <c:pt idx="1542">
                  <c:v>2574.92972969213</c:v>
                </c:pt>
                <c:pt idx="1543">
                  <c:v>2574.89619486634</c:v>
                </c:pt>
                <c:pt idx="1544">
                  <c:v>2574.900663521</c:v>
                </c:pt>
                <c:pt idx="1545">
                  <c:v>2574.90136773735</c:v>
                </c:pt>
                <c:pt idx="1546">
                  <c:v>2574.87363889393</c:v>
                </c:pt>
                <c:pt idx="1547">
                  <c:v>2574.87559778946</c:v>
                </c:pt>
                <c:pt idx="1548">
                  <c:v>2574.84525654204</c:v>
                </c:pt>
                <c:pt idx="1549">
                  <c:v>2574.84048941279</c:v>
                </c:pt>
                <c:pt idx="1550">
                  <c:v>2574.83736285897</c:v>
                </c:pt>
                <c:pt idx="1551">
                  <c:v>2574.83076291759</c:v>
                </c:pt>
                <c:pt idx="1552">
                  <c:v>2574.81272970425</c:v>
                </c:pt>
                <c:pt idx="1553">
                  <c:v>2574.80469294758</c:v>
                </c:pt>
                <c:pt idx="1554">
                  <c:v>2574.76378981196</c:v>
                </c:pt>
                <c:pt idx="1555">
                  <c:v>2574.78010762076</c:v>
                </c:pt>
                <c:pt idx="1556">
                  <c:v>2574.78533142468</c:v>
                </c:pt>
                <c:pt idx="1557">
                  <c:v>2574.75518437463</c:v>
                </c:pt>
                <c:pt idx="1558">
                  <c:v>2574.77223423275</c:v>
                </c:pt>
                <c:pt idx="1559">
                  <c:v>2574.76261397601</c:v>
                </c:pt>
                <c:pt idx="1560">
                  <c:v>2574.76473085828</c:v>
                </c:pt>
                <c:pt idx="1561">
                  <c:v>2574.77490508128</c:v>
                </c:pt>
                <c:pt idx="1562">
                  <c:v>2574.7527121363</c:v>
                </c:pt>
                <c:pt idx="1563">
                  <c:v>2574.7609856949</c:v>
                </c:pt>
                <c:pt idx="1564">
                  <c:v>2574.73736435259</c:v>
                </c:pt>
                <c:pt idx="1565">
                  <c:v>2574.74106345069</c:v>
                </c:pt>
                <c:pt idx="1566">
                  <c:v>2574.73376734769</c:v>
                </c:pt>
                <c:pt idx="1567">
                  <c:v>2574.72164892852</c:v>
                </c:pt>
                <c:pt idx="1568">
                  <c:v>2574.7413047312</c:v>
                </c:pt>
                <c:pt idx="1569">
                  <c:v>2574.74459601933</c:v>
                </c:pt>
                <c:pt idx="1570">
                  <c:v>2574.72229262616</c:v>
                </c:pt>
                <c:pt idx="1571">
                  <c:v>2574.72938739657</c:v>
                </c:pt>
                <c:pt idx="1572">
                  <c:v>2574.743634762</c:v>
                </c:pt>
                <c:pt idx="1573">
                  <c:v>2574.71741063079</c:v>
                </c:pt>
                <c:pt idx="1574">
                  <c:v>2574.71675558307</c:v>
                </c:pt>
                <c:pt idx="1575">
                  <c:v>2574.745093575</c:v>
                </c:pt>
                <c:pt idx="1576">
                  <c:v>2574.71241436611</c:v>
                </c:pt>
                <c:pt idx="1577">
                  <c:v>2574.72946429516</c:v>
                </c:pt>
                <c:pt idx="1578">
                  <c:v>2574.73301701076</c:v>
                </c:pt>
                <c:pt idx="1579">
                  <c:v>2574.69941687502</c:v>
                </c:pt>
                <c:pt idx="1580">
                  <c:v>2574.69960243477</c:v>
                </c:pt>
                <c:pt idx="1581">
                  <c:v>2574.70849339927</c:v>
                </c:pt>
                <c:pt idx="1582">
                  <c:v>2574.68991964515</c:v>
                </c:pt>
                <c:pt idx="1583">
                  <c:v>2574.67768137764</c:v>
                </c:pt>
                <c:pt idx="1584">
                  <c:v>2574.66898023978</c:v>
                </c:pt>
                <c:pt idx="1585">
                  <c:v>2574.66203699107</c:v>
                </c:pt>
                <c:pt idx="1586">
                  <c:v>2574.62633549599</c:v>
                </c:pt>
                <c:pt idx="1587">
                  <c:v>2574.66014636259</c:v>
                </c:pt>
                <c:pt idx="1588">
                  <c:v>2574.62414239705</c:v>
                </c:pt>
                <c:pt idx="1589">
                  <c:v>2574.62256388724</c:v>
                </c:pt>
                <c:pt idx="1590">
                  <c:v>2574.60824937723</c:v>
                </c:pt>
                <c:pt idx="1591">
                  <c:v>2574.59053129061</c:v>
                </c:pt>
                <c:pt idx="1592">
                  <c:v>2574.59079462714</c:v>
                </c:pt>
                <c:pt idx="1593">
                  <c:v>2574.57232305631</c:v>
                </c:pt>
                <c:pt idx="1594">
                  <c:v>2574.57547923411</c:v>
                </c:pt>
                <c:pt idx="1595">
                  <c:v>2574.5752796177</c:v>
                </c:pt>
                <c:pt idx="1596">
                  <c:v>2574.54949847838</c:v>
                </c:pt>
                <c:pt idx="1597">
                  <c:v>2574.54604795135</c:v>
                </c:pt>
                <c:pt idx="1598">
                  <c:v>2574.54012460187</c:v>
                </c:pt>
                <c:pt idx="1599">
                  <c:v>2574.53871573593</c:v>
                </c:pt>
                <c:pt idx="1600">
                  <c:v>2574.52433480997</c:v>
                </c:pt>
                <c:pt idx="1601">
                  <c:v>2574.52194527391</c:v>
                </c:pt>
                <c:pt idx="1602">
                  <c:v>2574.49291241374</c:v>
                </c:pt>
                <c:pt idx="1603">
                  <c:v>2574.51010027831</c:v>
                </c:pt>
                <c:pt idx="1604">
                  <c:v>2574.4773534173</c:v>
                </c:pt>
                <c:pt idx="1605">
                  <c:v>2574.47310126469</c:v>
                </c:pt>
                <c:pt idx="1606">
                  <c:v>2574.46709576794</c:v>
                </c:pt>
                <c:pt idx="1607">
                  <c:v>2574.45348042132</c:v>
                </c:pt>
                <c:pt idx="1608">
                  <c:v>2574.44737382453</c:v>
                </c:pt>
                <c:pt idx="1609">
                  <c:v>2574.43238074672</c:v>
                </c:pt>
                <c:pt idx="1610">
                  <c:v>2574.4246723878</c:v>
                </c:pt>
                <c:pt idx="1611">
                  <c:v>2574.40790763707</c:v>
                </c:pt>
                <c:pt idx="1612">
                  <c:v>2574.4050457565</c:v>
                </c:pt>
                <c:pt idx="1613">
                  <c:v>2574.38605274524</c:v>
                </c:pt>
                <c:pt idx="1614">
                  <c:v>2574.36792508386</c:v>
                </c:pt>
                <c:pt idx="1615">
                  <c:v>2574.36761969641</c:v>
                </c:pt>
                <c:pt idx="1616">
                  <c:v>2574.33937591517</c:v>
                </c:pt>
                <c:pt idx="1617">
                  <c:v>2574.34648200026</c:v>
                </c:pt>
                <c:pt idx="1618">
                  <c:v>2574.33175781355</c:v>
                </c:pt>
                <c:pt idx="1619">
                  <c:v>2574.34880139315</c:v>
                </c:pt>
                <c:pt idx="1620">
                  <c:v>2574.33938566646</c:v>
                </c:pt>
                <c:pt idx="1621">
                  <c:v>2574.34581585796</c:v>
                </c:pt>
                <c:pt idx="1622">
                  <c:v>2574.34134035954</c:v>
                </c:pt>
                <c:pt idx="1623">
                  <c:v>2574.31914604363</c:v>
                </c:pt>
                <c:pt idx="1624">
                  <c:v>2574.31395969414</c:v>
                </c:pt>
                <c:pt idx="1625">
                  <c:v>2574.32457418694</c:v>
                </c:pt>
                <c:pt idx="1626">
                  <c:v>2574.31649161591</c:v>
                </c:pt>
                <c:pt idx="1627">
                  <c:v>2574.29231776008</c:v>
                </c:pt>
                <c:pt idx="1628">
                  <c:v>2574.29924871264</c:v>
                </c:pt>
                <c:pt idx="1629">
                  <c:v>2574.28285168117</c:v>
                </c:pt>
                <c:pt idx="1630">
                  <c:v>2574.26955282338</c:v>
                </c:pt>
                <c:pt idx="1631">
                  <c:v>2574.26044217594</c:v>
                </c:pt>
                <c:pt idx="1632">
                  <c:v>2574.24332713975</c:v>
                </c:pt>
                <c:pt idx="1633">
                  <c:v>2574.22069620541</c:v>
                </c:pt>
                <c:pt idx="1634">
                  <c:v>2574.2154540098</c:v>
                </c:pt>
                <c:pt idx="1635">
                  <c:v>2574.20438752316</c:v>
                </c:pt>
                <c:pt idx="1636">
                  <c:v>2574.16835535282</c:v>
                </c:pt>
                <c:pt idx="1637">
                  <c:v>2574.17403730576</c:v>
                </c:pt>
                <c:pt idx="1638">
                  <c:v>2574.14678440341</c:v>
                </c:pt>
                <c:pt idx="1639">
                  <c:v>2574.14336281585</c:v>
                </c:pt>
                <c:pt idx="1640">
                  <c:v>2574.13112880243</c:v>
                </c:pt>
                <c:pt idx="1641">
                  <c:v>2574.13182316535</c:v>
                </c:pt>
                <c:pt idx="1642">
                  <c:v>2574.10972634692</c:v>
                </c:pt>
                <c:pt idx="1643">
                  <c:v>2574.10249268132</c:v>
                </c:pt>
                <c:pt idx="1644">
                  <c:v>2574.08030127689</c:v>
                </c:pt>
                <c:pt idx="1645">
                  <c:v>2574.08204753097</c:v>
                </c:pt>
                <c:pt idx="1646">
                  <c:v>2574.0696328412</c:v>
                </c:pt>
                <c:pt idx="1647">
                  <c:v>2574.06732064497</c:v>
                </c:pt>
                <c:pt idx="1648">
                  <c:v>2574.06699733162</c:v>
                </c:pt>
                <c:pt idx="1649">
                  <c:v>2574.02906116289</c:v>
                </c:pt>
                <c:pt idx="1650">
                  <c:v>2574.02671719644</c:v>
                </c:pt>
                <c:pt idx="1651">
                  <c:v>2574.02229491052</c:v>
                </c:pt>
                <c:pt idx="1652">
                  <c:v>2574.02207526265</c:v>
                </c:pt>
                <c:pt idx="1653">
                  <c:v>2574.00443414014</c:v>
                </c:pt>
                <c:pt idx="1654">
                  <c:v>2574.00633926847</c:v>
                </c:pt>
                <c:pt idx="1655">
                  <c:v>2574.01019419555</c:v>
                </c:pt>
                <c:pt idx="1656">
                  <c:v>2573.98620628747</c:v>
                </c:pt>
                <c:pt idx="1657">
                  <c:v>2573.97131481605</c:v>
                </c:pt>
                <c:pt idx="1658">
                  <c:v>2573.9403921244</c:v>
                </c:pt>
                <c:pt idx="1659">
                  <c:v>2573.9299813027</c:v>
                </c:pt>
                <c:pt idx="1660">
                  <c:v>2573.91503117083</c:v>
                </c:pt>
                <c:pt idx="1661">
                  <c:v>2573.93183712399</c:v>
                </c:pt>
                <c:pt idx="1662">
                  <c:v>2573.88966646653</c:v>
                </c:pt>
                <c:pt idx="1663">
                  <c:v>2573.90733658242</c:v>
                </c:pt>
                <c:pt idx="1664">
                  <c:v>2573.88476694872</c:v>
                </c:pt>
                <c:pt idx="1665">
                  <c:v>2573.88198471957</c:v>
                </c:pt>
                <c:pt idx="1666">
                  <c:v>2573.85664371804</c:v>
                </c:pt>
                <c:pt idx="1667">
                  <c:v>2573.84860145246</c:v>
                </c:pt>
                <c:pt idx="1668">
                  <c:v>2573.82378013808</c:v>
                </c:pt>
                <c:pt idx="1669">
                  <c:v>2573.82039835229</c:v>
                </c:pt>
                <c:pt idx="1670">
                  <c:v>2573.81215678284</c:v>
                </c:pt>
                <c:pt idx="1671">
                  <c:v>2573.82051207436</c:v>
                </c:pt>
                <c:pt idx="1672">
                  <c:v>2573.82302872486</c:v>
                </c:pt>
                <c:pt idx="1673">
                  <c:v>2573.81648566768</c:v>
                </c:pt>
                <c:pt idx="1674">
                  <c:v>2573.83248077383</c:v>
                </c:pt>
                <c:pt idx="1675">
                  <c:v>2573.80401766926</c:v>
                </c:pt>
                <c:pt idx="1676">
                  <c:v>2573.82207668827</c:v>
                </c:pt>
                <c:pt idx="1677">
                  <c:v>2573.82104846524</c:v>
                </c:pt>
                <c:pt idx="1678">
                  <c:v>2573.81596838199</c:v>
                </c:pt>
                <c:pt idx="1679">
                  <c:v>2573.78672909047</c:v>
                </c:pt>
                <c:pt idx="1680">
                  <c:v>2573.80916586905</c:v>
                </c:pt>
                <c:pt idx="1681">
                  <c:v>2573.78470234221</c:v>
                </c:pt>
                <c:pt idx="1682">
                  <c:v>2573.81611516383</c:v>
                </c:pt>
                <c:pt idx="1683">
                  <c:v>2573.7998429349</c:v>
                </c:pt>
                <c:pt idx="1684">
                  <c:v>2573.80450376923</c:v>
                </c:pt>
                <c:pt idx="1685">
                  <c:v>2573.79180369085</c:v>
                </c:pt>
                <c:pt idx="1686">
                  <c:v>2573.77878605536</c:v>
                </c:pt>
                <c:pt idx="1687">
                  <c:v>2573.78481730049</c:v>
                </c:pt>
                <c:pt idx="1688">
                  <c:v>2573.77472111695</c:v>
                </c:pt>
                <c:pt idx="1689">
                  <c:v>2573.77525001852</c:v>
                </c:pt>
                <c:pt idx="1690">
                  <c:v>2573.772936514</c:v>
                </c:pt>
                <c:pt idx="1691">
                  <c:v>2573.75634665374</c:v>
                </c:pt>
                <c:pt idx="1692">
                  <c:v>2573.75034087943</c:v>
                </c:pt>
                <c:pt idx="1693">
                  <c:v>2573.7262014726</c:v>
                </c:pt>
                <c:pt idx="1694">
                  <c:v>2573.74482373527</c:v>
                </c:pt>
                <c:pt idx="1695">
                  <c:v>2573.72689545906</c:v>
                </c:pt>
                <c:pt idx="1696">
                  <c:v>2573.70731368108</c:v>
                </c:pt>
                <c:pt idx="1697">
                  <c:v>2573.71905655123</c:v>
                </c:pt>
                <c:pt idx="1698">
                  <c:v>2573.69397254221</c:v>
                </c:pt>
                <c:pt idx="1699">
                  <c:v>2573.69348134806</c:v>
                </c:pt>
                <c:pt idx="1700">
                  <c:v>2573.68646200476</c:v>
                </c:pt>
                <c:pt idx="1701">
                  <c:v>2573.66606943536</c:v>
                </c:pt>
                <c:pt idx="1702">
                  <c:v>2573.6658453003</c:v>
                </c:pt>
                <c:pt idx="1703">
                  <c:v>2573.67225391728</c:v>
                </c:pt>
                <c:pt idx="1704">
                  <c:v>2573.63259022755</c:v>
                </c:pt>
                <c:pt idx="1705">
                  <c:v>2573.63552634705</c:v>
                </c:pt>
                <c:pt idx="1706">
                  <c:v>2573.61900797745</c:v>
                </c:pt>
                <c:pt idx="1707">
                  <c:v>2573.62130788582</c:v>
                </c:pt>
                <c:pt idx="1708">
                  <c:v>2573.60168323833</c:v>
                </c:pt>
                <c:pt idx="1709">
                  <c:v>2573.58161227207</c:v>
                </c:pt>
                <c:pt idx="1710">
                  <c:v>2573.606771224</c:v>
                </c:pt>
                <c:pt idx="1711">
                  <c:v>2573.58917127178</c:v>
                </c:pt>
                <c:pt idx="1712">
                  <c:v>2573.57400627391</c:v>
                </c:pt>
                <c:pt idx="1713">
                  <c:v>2573.56215605103</c:v>
                </c:pt>
                <c:pt idx="1714">
                  <c:v>2573.5536685734</c:v>
                </c:pt>
                <c:pt idx="1715">
                  <c:v>2573.54677666627</c:v>
                </c:pt>
                <c:pt idx="1716">
                  <c:v>2573.50499151862</c:v>
                </c:pt>
                <c:pt idx="1717">
                  <c:v>2573.51099309486</c:v>
                </c:pt>
                <c:pt idx="1718">
                  <c:v>2573.50483492651</c:v>
                </c:pt>
                <c:pt idx="1719">
                  <c:v>2573.49536581888</c:v>
                </c:pt>
                <c:pt idx="1720">
                  <c:v>2573.47824337155</c:v>
                </c:pt>
                <c:pt idx="1721">
                  <c:v>2573.47675794353</c:v>
                </c:pt>
                <c:pt idx="1722">
                  <c:v>2573.47399682368</c:v>
                </c:pt>
                <c:pt idx="1723">
                  <c:v>2573.45075071701</c:v>
                </c:pt>
                <c:pt idx="1724">
                  <c:v>2573.45533268937</c:v>
                </c:pt>
                <c:pt idx="1725">
                  <c:v>2573.44738923097</c:v>
                </c:pt>
                <c:pt idx="1726">
                  <c:v>2573.4558447067</c:v>
                </c:pt>
                <c:pt idx="1727">
                  <c:v>2573.43176433556</c:v>
                </c:pt>
                <c:pt idx="1728">
                  <c:v>2573.43735276971</c:v>
                </c:pt>
                <c:pt idx="1729">
                  <c:v>2573.43067382924</c:v>
                </c:pt>
                <c:pt idx="1730">
                  <c:v>2573.41773783041</c:v>
                </c:pt>
                <c:pt idx="1731">
                  <c:v>2573.42120734504</c:v>
                </c:pt>
                <c:pt idx="1732">
                  <c:v>2573.42210545148</c:v>
                </c:pt>
                <c:pt idx="1733">
                  <c:v>2573.43085484339</c:v>
                </c:pt>
                <c:pt idx="1734">
                  <c:v>2573.40326370181</c:v>
                </c:pt>
                <c:pt idx="1735">
                  <c:v>2573.40900975127</c:v>
                </c:pt>
                <c:pt idx="1736">
                  <c:v>2573.40126383635</c:v>
                </c:pt>
                <c:pt idx="1737">
                  <c:v>2573.39313829906</c:v>
                </c:pt>
                <c:pt idx="1738">
                  <c:v>2573.40008219012</c:v>
                </c:pt>
                <c:pt idx="1739">
                  <c:v>2573.3879512291</c:v>
                </c:pt>
                <c:pt idx="1740">
                  <c:v>2573.38876238672</c:v>
                </c:pt>
                <c:pt idx="1741">
                  <c:v>2573.37092840029</c:v>
                </c:pt>
                <c:pt idx="1742">
                  <c:v>2573.3648579692</c:v>
                </c:pt>
                <c:pt idx="1743">
                  <c:v>2573.35085426574</c:v>
                </c:pt>
                <c:pt idx="1744">
                  <c:v>2573.34211759782</c:v>
                </c:pt>
                <c:pt idx="1745">
                  <c:v>2573.33517841922</c:v>
                </c:pt>
                <c:pt idx="1746">
                  <c:v>2573.31981370827</c:v>
                </c:pt>
                <c:pt idx="1747">
                  <c:v>2573.29163836849</c:v>
                </c:pt>
                <c:pt idx="1748">
                  <c:v>2573.28516943828</c:v>
                </c:pt>
                <c:pt idx="1749">
                  <c:v>2573.25508758335</c:v>
                </c:pt>
                <c:pt idx="1750">
                  <c:v>2573.25351773103</c:v>
                </c:pt>
                <c:pt idx="1751">
                  <c:v>2573.22118838717</c:v>
                </c:pt>
                <c:pt idx="1752">
                  <c:v>2573.23431557606</c:v>
                </c:pt>
                <c:pt idx="1753">
                  <c:v>2573.23481108382</c:v>
                </c:pt>
                <c:pt idx="1754">
                  <c:v>2573.20874335024</c:v>
                </c:pt>
                <c:pt idx="1755">
                  <c:v>2573.1943148476</c:v>
                </c:pt>
                <c:pt idx="1756">
                  <c:v>2573.19291086705</c:v>
                </c:pt>
                <c:pt idx="1757">
                  <c:v>2573.19134302853</c:v>
                </c:pt>
                <c:pt idx="1758">
                  <c:v>2573.17660996326</c:v>
                </c:pt>
                <c:pt idx="1759">
                  <c:v>2573.16020404902</c:v>
                </c:pt>
                <c:pt idx="1760">
                  <c:v>2573.16127037678</c:v>
                </c:pt>
                <c:pt idx="1761">
                  <c:v>2573.14864904159</c:v>
                </c:pt>
                <c:pt idx="1762">
                  <c:v>2573.12612258398</c:v>
                </c:pt>
                <c:pt idx="1763">
                  <c:v>2573.12881171186</c:v>
                </c:pt>
                <c:pt idx="1764">
                  <c:v>2573.10376735346</c:v>
                </c:pt>
                <c:pt idx="1765">
                  <c:v>2573.12233758835</c:v>
                </c:pt>
                <c:pt idx="1766">
                  <c:v>2573.09253393016</c:v>
                </c:pt>
                <c:pt idx="1767">
                  <c:v>2573.10996117604</c:v>
                </c:pt>
                <c:pt idx="1768">
                  <c:v>2573.07457302505</c:v>
                </c:pt>
                <c:pt idx="1769">
                  <c:v>2573.07351584335</c:v>
                </c:pt>
                <c:pt idx="1770">
                  <c:v>2573.07100141174</c:v>
                </c:pt>
                <c:pt idx="1771">
                  <c:v>2573.06815606039</c:v>
                </c:pt>
                <c:pt idx="1772">
                  <c:v>2573.04169410677</c:v>
                </c:pt>
                <c:pt idx="1773">
                  <c:v>2573.04100402192</c:v>
                </c:pt>
                <c:pt idx="1774">
                  <c:v>2573.03127509549</c:v>
                </c:pt>
                <c:pt idx="1775">
                  <c:v>2573.01145399016</c:v>
                </c:pt>
                <c:pt idx="1776">
                  <c:v>2572.99819465909</c:v>
                </c:pt>
                <c:pt idx="1777">
                  <c:v>2573.02343887859</c:v>
                </c:pt>
                <c:pt idx="1778">
                  <c:v>2573.00914744755</c:v>
                </c:pt>
                <c:pt idx="1779">
                  <c:v>2572.99108152013</c:v>
                </c:pt>
                <c:pt idx="1780">
                  <c:v>2572.98962873331</c:v>
                </c:pt>
                <c:pt idx="1781">
                  <c:v>2573.01350924737</c:v>
                </c:pt>
                <c:pt idx="1782">
                  <c:v>2572.98360276952</c:v>
                </c:pt>
                <c:pt idx="1783">
                  <c:v>2572.98625510232</c:v>
                </c:pt>
                <c:pt idx="1784">
                  <c:v>2572.99136291072</c:v>
                </c:pt>
                <c:pt idx="1785">
                  <c:v>2573.00543225122</c:v>
                </c:pt>
                <c:pt idx="1786">
                  <c:v>2572.9750521869</c:v>
                </c:pt>
                <c:pt idx="1787">
                  <c:v>2572.97430366482</c:v>
                </c:pt>
                <c:pt idx="1788">
                  <c:v>2572.96956750286</c:v>
                </c:pt>
                <c:pt idx="1789">
                  <c:v>2572.97862012675</c:v>
                </c:pt>
                <c:pt idx="1790">
                  <c:v>2572.961690791</c:v>
                </c:pt>
                <c:pt idx="1791">
                  <c:v>2572.97395937528</c:v>
                </c:pt>
                <c:pt idx="1792">
                  <c:v>2572.9744582663</c:v>
                </c:pt>
                <c:pt idx="1793">
                  <c:v>2572.96807292717</c:v>
                </c:pt>
                <c:pt idx="1794">
                  <c:v>2572.96285986405</c:v>
                </c:pt>
                <c:pt idx="1795">
                  <c:v>2572.96863054202</c:v>
                </c:pt>
                <c:pt idx="1796">
                  <c:v>2572.94790087767</c:v>
                </c:pt>
                <c:pt idx="1797">
                  <c:v>2572.952358599</c:v>
                </c:pt>
                <c:pt idx="1798">
                  <c:v>2572.93648413196</c:v>
                </c:pt>
                <c:pt idx="1799">
                  <c:v>2572.94406718492</c:v>
                </c:pt>
                <c:pt idx="1800">
                  <c:v>2572.92856201828</c:v>
                </c:pt>
                <c:pt idx="1801">
                  <c:v>2572.90909397247</c:v>
                </c:pt>
                <c:pt idx="1802">
                  <c:v>2572.92899597311</c:v>
                </c:pt>
                <c:pt idx="1803">
                  <c:v>2572.90468258278</c:v>
                </c:pt>
                <c:pt idx="1804">
                  <c:v>2572.92980602141</c:v>
                </c:pt>
                <c:pt idx="1805">
                  <c:v>2572.89480773943</c:v>
                </c:pt>
                <c:pt idx="1806">
                  <c:v>2572.88525402653</c:v>
                </c:pt>
                <c:pt idx="1807">
                  <c:v>2572.87586786562</c:v>
                </c:pt>
                <c:pt idx="1808">
                  <c:v>2572.85687753613</c:v>
                </c:pt>
                <c:pt idx="1809">
                  <c:v>2572.86999013973</c:v>
                </c:pt>
                <c:pt idx="1810">
                  <c:v>2572.83876558401</c:v>
                </c:pt>
                <c:pt idx="1811">
                  <c:v>2572.83690406464</c:v>
                </c:pt>
                <c:pt idx="1812">
                  <c:v>2572.84458702222</c:v>
                </c:pt>
                <c:pt idx="1813">
                  <c:v>2572.80191428981</c:v>
                </c:pt>
                <c:pt idx="1814">
                  <c:v>2572.83668276885</c:v>
                </c:pt>
                <c:pt idx="1815">
                  <c:v>2572.79983929501</c:v>
                </c:pt>
                <c:pt idx="1816">
                  <c:v>2572.80334673517</c:v>
                </c:pt>
                <c:pt idx="1817">
                  <c:v>2572.81368844827</c:v>
                </c:pt>
                <c:pt idx="1818">
                  <c:v>2572.79565650181</c:v>
                </c:pt>
                <c:pt idx="1819">
                  <c:v>2572.79487380133</c:v>
                </c:pt>
                <c:pt idx="1820">
                  <c:v>2572.77877212352</c:v>
                </c:pt>
                <c:pt idx="1821">
                  <c:v>2572.74495193707</c:v>
                </c:pt>
                <c:pt idx="1822">
                  <c:v>2572.72861404657</c:v>
                </c:pt>
                <c:pt idx="1823">
                  <c:v>2572.73577345424</c:v>
                </c:pt>
                <c:pt idx="1824">
                  <c:v>2572.71854224973</c:v>
                </c:pt>
                <c:pt idx="1825">
                  <c:v>2572.71256330084</c:v>
                </c:pt>
                <c:pt idx="1826">
                  <c:v>2572.69316632574</c:v>
                </c:pt>
                <c:pt idx="1827">
                  <c:v>2572.71184361439</c:v>
                </c:pt>
                <c:pt idx="1828">
                  <c:v>2572.69875349362</c:v>
                </c:pt>
                <c:pt idx="1829">
                  <c:v>2572.71260488763</c:v>
                </c:pt>
                <c:pt idx="1830">
                  <c:v>2572.69334935252</c:v>
                </c:pt>
                <c:pt idx="1831">
                  <c:v>2572.68295511507</c:v>
                </c:pt>
                <c:pt idx="1832">
                  <c:v>2572.67603813187</c:v>
                </c:pt>
                <c:pt idx="1833">
                  <c:v>2572.6692590504</c:v>
                </c:pt>
                <c:pt idx="1834">
                  <c:v>2572.64126999866</c:v>
                </c:pt>
                <c:pt idx="1835">
                  <c:v>2572.63077171944</c:v>
                </c:pt>
                <c:pt idx="1836">
                  <c:v>2572.62443234511</c:v>
                </c:pt>
                <c:pt idx="1837">
                  <c:v>2572.60350861668</c:v>
                </c:pt>
                <c:pt idx="1838">
                  <c:v>2572.58486077375</c:v>
                </c:pt>
                <c:pt idx="1839">
                  <c:v>2572.58080491683</c:v>
                </c:pt>
                <c:pt idx="1840">
                  <c:v>2572.57848001603</c:v>
                </c:pt>
                <c:pt idx="1841">
                  <c:v>2572.5797360838</c:v>
                </c:pt>
                <c:pt idx="1842">
                  <c:v>2572.55930176802</c:v>
                </c:pt>
                <c:pt idx="1843">
                  <c:v>2572.56125483047</c:v>
                </c:pt>
                <c:pt idx="1844">
                  <c:v>2572.56213616664</c:v>
                </c:pt>
                <c:pt idx="1845">
                  <c:v>2572.56675181061</c:v>
                </c:pt>
                <c:pt idx="1846">
                  <c:v>2572.53957846918</c:v>
                </c:pt>
                <c:pt idx="1847">
                  <c:v>2572.54126793511</c:v>
                </c:pt>
                <c:pt idx="1848">
                  <c:v>2572.54659961161</c:v>
                </c:pt>
                <c:pt idx="1849">
                  <c:v>2572.55894162756</c:v>
                </c:pt>
                <c:pt idx="1850">
                  <c:v>2572.54652167543</c:v>
                </c:pt>
                <c:pt idx="1851">
                  <c:v>2572.51852432701</c:v>
                </c:pt>
                <c:pt idx="1852">
                  <c:v>2572.55955589683</c:v>
                </c:pt>
                <c:pt idx="1853">
                  <c:v>2572.5457704378</c:v>
                </c:pt>
                <c:pt idx="1854">
                  <c:v>2572.542273639</c:v>
                </c:pt>
                <c:pt idx="1855">
                  <c:v>2572.54089317893</c:v>
                </c:pt>
                <c:pt idx="1856">
                  <c:v>2572.55001081703</c:v>
                </c:pt>
                <c:pt idx="1857">
                  <c:v>2572.53754126215</c:v>
                </c:pt>
                <c:pt idx="1858">
                  <c:v>2572.56952407994</c:v>
                </c:pt>
                <c:pt idx="1859">
                  <c:v>2572.55499258135</c:v>
                </c:pt>
                <c:pt idx="1860">
                  <c:v>2572.54536774939</c:v>
                </c:pt>
                <c:pt idx="1861">
                  <c:v>2572.53000367914</c:v>
                </c:pt>
                <c:pt idx="1862">
                  <c:v>2572.5248251524</c:v>
                </c:pt>
                <c:pt idx="1863">
                  <c:v>2572.50524206979</c:v>
                </c:pt>
                <c:pt idx="1864">
                  <c:v>2572.50719774904</c:v>
                </c:pt>
                <c:pt idx="1865">
                  <c:v>2572.47005175263</c:v>
                </c:pt>
                <c:pt idx="1866">
                  <c:v>2572.46978940872</c:v>
                </c:pt>
                <c:pt idx="1867">
                  <c:v>2572.44657251983</c:v>
                </c:pt>
                <c:pt idx="1868">
                  <c:v>2572.43880184352</c:v>
                </c:pt>
                <c:pt idx="1869">
                  <c:v>2572.43077508997</c:v>
                </c:pt>
                <c:pt idx="1870">
                  <c:v>2572.41285513727</c:v>
                </c:pt>
                <c:pt idx="1871">
                  <c:v>2572.42671341604</c:v>
                </c:pt>
                <c:pt idx="1872">
                  <c:v>2572.42064725803</c:v>
                </c:pt>
                <c:pt idx="1873">
                  <c:v>2572.37817725227</c:v>
                </c:pt>
                <c:pt idx="1874">
                  <c:v>2572.39639192058</c:v>
                </c:pt>
                <c:pt idx="1875">
                  <c:v>2572.38421390004</c:v>
                </c:pt>
                <c:pt idx="1876">
                  <c:v>2572.3799446652</c:v>
                </c:pt>
                <c:pt idx="1877">
                  <c:v>2572.35198524704</c:v>
                </c:pt>
                <c:pt idx="1878">
                  <c:v>2572.35235620733</c:v>
                </c:pt>
                <c:pt idx="1879">
                  <c:v>2572.33752798968</c:v>
                </c:pt>
                <c:pt idx="1880">
                  <c:v>2572.32688073332</c:v>
                </c:pt>
                <c:pt idx="1881">
                  <c:v>2572.29837612036</c:v>
                </c:pt>
                <c:pt idx="1882">
                  <c:v>2572.32624920387</c:v>
                </c:pt>
                <c:pt idx="1883">
                  <c:v>2572.29093765014</c:v>
                </c:pt>
                <c:pt idx="1884">
                  <c:v>2572.28428296972</c:v>
                </c:pt>
                <c:pt idx="1885">
                  <c:v>2572.29338166579</c:v>
                </c:pt>
                <c:pt idx="1886">
                  <c:v>2572.26858355187</c:v>
                </c:pt>
                <c:pt idx="1887">
                  <c:v>2572.24804473459</c:v>
                </c:pt>
                <c:pt idx="1888">
                  <c:v>2572.2408817874</c:v>
                </c:pt>
                <c:pt idx="1889">
                  <c:v>2572.24063696246</c:v>
                </c:pt>
                <c:pt idx="1890">
                  <c:v>2572.24006613259</c:v>
                </c:pt>
                <c:pt idx="1891">
                  <c:v>2572.19679417628</c:v>
                </c:pt>
                <c:pt idx="1892">
                  <c:v>2572.20631342603</c:v>
                </c:pt>
                <c:pt idx="1893">
                  <c:v>2572.19310409625</c:v>
                </c:pt>
                <c:pt idx="1894">
                  <c:v>2572.16620375381</c:v>
                </c:pt>
                <c:pt idx="1895">
                  <c:v>2572.17224364724</c:v>
                </c:pt>
                <c:pt idx="1896">
                  <c:v>2572.17291537696</c:v>
                </c:pt>
                <c:pt idx="1897">
                  <c:v>2572.16912652315</c:v>
                </c:pt>
                <c:pt idx="1898">
                  <c:v>2572.17167940371</c:v>
                </c:pt>
                <c:pt idx="1899">
                  <c:v>2572.14940648698</c:v>
                </c:pt>
                <c:pt idx="1900">
                  <c:v>2572.16221779832</c:v>
                </c:pt>
                <c:pt idx="1901">
                  <c:v>2572.16153177495</c:v>
                </c:pt>
                <c:pt idx="1902">
                  <c:v>2572.15335445941</c:v>
                </c:pt>
                <c:pt idx="1903">
                  <c:v>2572.11779094696</c:v>
                </c:pt>
                <c:pt idx="1904">
                  <c:v>2572.13494604058</c:v>
                </c:pt>
                <c:pt idx="1905">
                  <c:v>2572.12728017624</c:v>
                </c:pt>
                <c:pt idx="1906">
                  <c:v>2572.10639502072</c:v>
                </c:pt>
                <c:pt idx="1907">
                  <c:v>2572.1044638804</c:v>
                </c:pt>
                <c:pt idx="1908">
                  <c:v>2572.09251286605</c:v>
                </c:pt>
                <c:pt idx="1909">
                  <c:v>2572.07955675587</c:v>
                </c:pt>
                <c:pt idx="1910">
                  <c:v>2572.07015172716</c:v>
                </c:pt>
                <c:pt idx="1911">
                  <c:v>2572.0656656348</c:v>
                </c:pt>
                <c:pt idx="1912">
                  <c:v>2572.06979967645</c:v>
                </c:pt>
                <c:pt idx="1913">
                  <c:v>2572.09206967414</c:v>
                </c:pt>
                <c:pt idx="1914">
                  <c:v>2572.07608202785</c:v>
                </c:pt>
                <c:pt idx="1915">
                  <c:v>2572.07223402324</c:v>
                </c:pt>
                <c:pt idx="1916">
                  <c:v>2572.05389118315</c:v>
                </c:pt>
                <c:pt idx="1917">
                  <c:v>2572.06664461797</c:v>
                </c:pt>
                <c:pt idx="1918">
                  <c:v>2572.07746059616</c:v>
                </c:pt>
                <c:pt idx="1919">
                  <c:v>2572.06884428597</c:v>
                </c:pt>
                <c:pt idx="1920">
                  <c:v>2572.06227489111</c:v>
                </c:pt>
                <c:pt idx="1921">
                  <c:v>2572.07273304475</c:v>
                </c:pt>
                <c:pt idx="1922">
                  <c:v>2572.03955725224</c:v>
                </c:pt>
                <c:pt idx="1923">
                  <c:v>2572.05996641119</c:v>
                </c:pt>
                <c:pt idx="1924">
                  <c:v>2572.0499924709</c:v>
                </c:pt>
                <c:pt idx="1925">
                  <c:v>2572.03416564648</c:v>
                </c:pt>
                <c:pt idx="1926">
                  <c:v>2572.03241937629</c:v>
                </c:pt>
                <c:pt idx="1927">
                  <c:v>2572.01475059086</c:v>
                </c:pt>
                <c:pt idx="1928">
                  <c:v>2571.99208437799</c:v>
                </c:pt>
                <c:pt idx="1929">
                  <c:v>2571.98560448455</c:v>
                </c:pt>
                <c:pt idx="1930">
                  <c:v>2571.98098214429</c:v>
                </c:pt>
                <c:pt idx="1931">
                  <c:v>2571.97744643377</c:v>
                </c:pt>
                <c:pt idx="1932">
                  <c:v>2571.95093268777</c:v>
                </c:pt>
                <c:pt idx="1933">
                  <c:v>2571.94880695814</c:v>
                </c:pt>
                <c:pt idx="1934">
                  <c:v>2571.93457617168</c:v>
                </c:pt>
                <c:pt idx="1935">
                  <c:v>2571.9279205793</c:v>
                </c:pt>
                <c:pt idx="1936">
                  <c:v>2571.91913401218</c:v>
                </c:pt>
                <c:pt idx="1937">
                  <c:v>2571.91839831539</c:v>
                </c:pt>
                <c:pt idx="1938">
                  <c:v>2571.91616408442</c:v>
                </c:pt>
                <c:pt idx="1939">
                  <c:v>2571.89881283066</c:v>
                </c:pt>
                <c:pt idx="1940">
                  <c:v>2571.88662379387</c:v>
                </c:pt>
                <c:pt idx="1941">
                  <c:v>2571.88944025576</c:v>
                </c:pt>
                <c:pt idx="1942">
                  <c:v>2571.89420801432</c:v>
                </c:pt>
                <c:pt idx="1943">
                  <c:v>2571.87257444169</c:v>
                </c:pt>
                <c:pt idx="1944">
                  <c:v>2571.8758816126</c:v>
                </c:pt>
                <c:pt idx="1945">
                  <c:v>2571.87659665102</c:v>
                </c:pt>
                <c:pt idx="1946">
                  <c:v>2571.84559524182</c:v>
                </c:pt>
                <c:pt idx="1947">
                  <c:v>2571.86682054537</c:v>
                </c:pt>
                <c:pt idx="1948">
                  <c:v>2571.84512824554</c:v>
                </c:pt>
                <c:pt idx="1949">
                  <c:v>2571.84817678126</c:v>
                </c:pt>
                <c:pt idx="1950">
                  <c:v>2571.83023314774</c:v>
                </c:pt>
                <c:pt idx="1951">
                  <c:v>2571.82291967691</c:v>
                </c:pt>
                <c:pt idx="1952">
                  <c:v>2571.81821600756</c:v>
                </c:pt>
                <c:pt idx="1953">
                  <c:v>2571.79503961347</c:v>
                </c:pt>
                <c:pt idx="1954">
                  <c:v>2571.7863506961</c:v>
                </c:pt>
                <c:pt idx="1955">
                  <c:v>2571.78239446329</c:v>
                </c:pt>
                <c:pt idx="1956">
                  <c:v>2571.78256807405</c:v>
                </c:pt>
                <c:pt idx="1957">
                  <c:v>2571.75168515142</c:v>
                </c:pt>
                <c:pt idx="1958">
                  <c:v>2571.7627692715</c:v>
                </c:pt>
                <c:pt idx="1959">
                  <c:v>2571.73092409381</c:v>
                </c:pt>
                <c:pt idx="1960">
                  <c:v>2571.73268438319</c:v>
                </c:pt>
                <c:pt idx="1961">
                  <c:v>2571.74244971651</c:v>
                </c:pt>
                <c:pt idx="1962">
                  <c:v>2571.75056020643</c:v>
                </c:pt>
                <c:pt idx="1963">
                  <c:v>2571.74990415789</c:v>
                </c:pt>
                <c:pt idx="1964">
                  <c:v>2571.74753299782</c:v>
                </c:pt>
                <c:pt idx="1965">
                  <c:v>2571.74266827602</c:v>
                </c:pt>
                <c:pt idx="1966">
                  <c:v>2571.73017581258</c:v>
                </c:pt>
                <c:pt idx="1967">
                  <c:v>2571.72810889259</c:v>
                </c:pt>
                <c:pt idx="1968">
                  <c:v>2571.71580311599</c:v>
                </c:pt>
                <c:pt idx="1969">
                  <c:v>2571.73494640622</c:v>
                </c:pt>
                <c:pt idx="1970">
                  <c:v>2571.7282639136</c:v>
                </c:pt>
                <c:pt idx="1971">
                  <c:v>2571.72865226811</c:v>
                </c:pt>
                <c:pt idx="1972">
                  <c:v>2571.74071567524</c:v>
                </c:pt>
                <c:pt idx="1973">
                  <c:v>2571.73631027383</c:v>
                </c:pt>
                <c:pt idx="1974">
                  <c:v>2571.72948052092</c:v>
                </c:pt>
                <c:pt idx="1975">
                  <c:v>2571.72119522375</c:v>
                </c:pt>
                <c:pt idx="1976">
                  <c:v>2571.72778093538</c:v>
                </c:pt>
                <c:pt idx="1977">
                  <c:v>2571.71518399662</c:v>
                </c:pt>
                <c:pt idx="1978">
                  <c:v>2571.6991422006</c:v>
                </c:pt>
                <c:pt idx="1979">
                  <c:v>2571.70481442571</c:v>
                </c:pt>
                <c:pt idx="1980">
                  <c:v>2571.79962350084</c:v>
                </c:pt>
                <c:pt idx="1981">
                  <c:v>2571.84816236764</c:v>
                </c:pt>
                <c:pt idx="1982">
                  <c:v>2571.88250309919</c:v>
                </c:pt>
                <c:pt idx="1983">
                  <c:v>2571.93225682644</c:v>
                </c:pt>
                <c:pt idx="1984">
                  <c:v>2571.98244180518</c:v>
                </c:pt>
                <c:pt idx="1985">
                  <c:v>2572.01722835237</c:v>
                </c:pt>
                <c:pt idx="1986">
                  <c:v>2572.0491245792</c:v>
                </c:pt>
                <c:pt idx="1987">
                  <c:v>2572.08555678573</c:v>
                </c:pt>
                <c:pt idx="1988">
                  <c:v>2572.11945052525</c:v>
                </c:pt>
                <c:pt idx="1989">
                  <c:v>2572.1477622001</c:v>
                </c:pt>
                <c:pt idx="1990">
                  <c:v>2572.19585361435</c:v>
                </c:pt>
                <c:pt idx="1991">
                  <c:v>2572.2465126744</c:v>
                </c:pt>
                <c:pt idx="1992">
                  <c:v>2572.26226327939</c:v>
                </c:pt>
                <c:pt idx="1993">
                  <c:v>2572.29419713269</c:v>
                </c:pt>
                <c:pt idx="1994">
                  <c:v>2572.33145121463</c:v>
                </c:pt>
                <c:pt idx="1995">
                  <c:v>2572.37923284065</c:v>
                </c:pt>
                <c:pt idx="1996">
                  <c:v>2572.39953505225</c:v>
                </c:pt>
                <c:pt idx="1997">
                  <c:v>2572.42709511359</c:v>
                </c:pt>
                <c:pt idx="1998">
                  <c:v>2572.46197987628</c:v>
                </c:pt>
                <c:pt idx="1999">
                  <c:v>2572.51474810891</c:v>
                </c:pt>
                <c:pt idx="2000">
                  <c:v>2572.54843901632</c:v>
                </c:pt>
                <c:pt idx="2001">
                  <c:v>2572.58214204659</c:v>
                </c:pt>
                <c:pt idx="2002">
                  <c:v>2572.60084793268</c:v>
                </c:pt>
                <c:pt idx="2003">
                  <c:v>2572.63858021474</c:v>
                </c:pt>
                <c:pt idx="2004">
                  <c:v>2572.6768679497</c:v>
                </c:pt>
                <c:pt idx="2005">
                  <c:v>2572.71226632311</c:v>
                </c:pt>
                <c:pt idx="2006">
                  <c:v>2572.74973324926</c:v>
                </c:pt>
                <c:pt idx="2007">
                  <c:v>2572.78282705442</c:v>
                </c:pt>
                <c:pt idx="2008">
                  <c:v>2572.79992405404</c:v>
                </c:pt>
                <c:pt idx="2009">
                  <c:v>2572.84225990917</c:v>
                </c:pt>
                <c:pt idx="2010">
                  <c:v>2572.86833828941</c:v>
                </c:pt>
                <c:pt idx="2011">
                  <c:v>2572.89879516188</c:v>
                </c:pt>
                <c:pt idx="2012">
                  <c:v>2572.90256121615</c:v>
                </c:pt>
                <c:pt idx="2013">
                  <c:v>2572.93342224174</c:v>
                </c:pt>
                <c:pt idx="2014">
                  <c:v>2572.96606774014</c:v>
                </c:pt>
                <c:pt idx="2015">
                  <c:v>2572.98365794941</c:v>
                </c:pt>
                <c:pt idx="2016">
                  <c:v>2573.04067386113</c:v>
                </c:pt>
                <c:pt idx="2017">
                  <c:v>2573.09619159379</c:v>
                </c:pt>
                <c:pt idx="2018">
                  <c:v>2573.13996425342</c:v>
                </c:pt>
                <c:pt idx="2019">
                  <c:v>2573.16967033046</c:v>
                </c:pt>
                <c:pt idx="2020">
                  <c:v>2573.16604174783</c:v>
                </c:pt>
                <c:pt idx="2021">
                  <c:v>2573.19732572303</c:v>
                </c:pt>
                <c:pt idx="2022">
                  <c:v>2573.25114899651</c:v>
                </c:pt>
                <c:pt idx="2023">
                  <c:v>2573.2816541868</c:v>
                </c:pt>
                <c:pt idx="2024">
                  <c:v>2573.31990452566</c:v>
                </c:pt>
                <c:pt idx="2025">
                  <c:v>2573.36324135158</c:v>
                </c:pt>
                <c:pt idx="2026">
                  <c:v>2573.36049368599</c:v>
                </c:pt>
                <c:pt idx="2027">
                  <c:v>2573.39873548088</c:v>
                </c:pt>
                <c:pt idx="2028">
                  <c:v>2573.43091864462</c:v>
                </c:pt>
                <c:pt idx="2029">
                  <c:v>2573.45821671532</c:v>
                </c:pt>
                <c:pt idx="2030">
                  <c:v>2573.48990594413</c:v>
                </c:pt>
                <c:pt idx="2031">
                  <c:v>2573.51139723782</c:v>
                </c:pt>
                <c:pt idx="2032">
                  <c:v>2573.50946130832</c:v>
                </c:pt>
                <c:pt idx="2033">
                  <c:v>2573.56502550534</c:v>
                </c:pt>
                <c:pt idx="2034">
                  <c:v>2573.61011045682</c:v>
                </c:pt>
                <c:pt idx="2035">
                  <c:v>2573.63515588985</c:v>
                </c:pt>
                <c:pt idx="2036">
                  <c:v>2573.68081044616</c:v>
                </c:pt>
                <c:pt idx="2037">
                  <c:v>2573.71281732291</c:v>
                </c:pt>
                <c:pt idx="2038">
                  <c:v>2573.71603193206</c:v>
                </c:pt>
                <c:pt idx="2039">
                  <c:v>2573.74675984656</c:v>
                </c:pt>
                <c:pt idx="2040">
                  <c:v>2573.77116788907</c:v>
                </c:pt>
                <c:pt idx="2041">
                  <c:v>2573.8260428462</c:v>
                </c:pt>
                <c:pt idx="2042">
                  <c:v>2573.8444181965</c:v>
                </c:pt>
                <c:pt idx="2043">
                  <c:v>2573.90160480489</c:v>
                </c:pt>
                <c:pt idx="2044">
                  <c:v>2573.90373574838</c:v>
                </c:pt>
                <c:pt idx="2045">
                  <c:v>2573.93789124536</c:v>
                </c:pt>
                <c:pt idx="2046">
                  <c:v>2573.9626123697</c:v>
                </c:pt>
                <c:pt idx="2047">
                  <c:v>2573.97572280498</c:v>
                </c:pt>
                <c:pt idx="2048">
                  <c:v>2573.99541205832</c:v>
                </c:pt>
                <c:pt idx="2049">
                  <c:v>2574.02900204282</c:v>
                </c:pt>
                <c:pt idx="2050">
                  <c:v>2574.04869700752</c:v>
                </c:pt>
                <c:pt idx="2051">
                  <c:v>2574.06378830012</c:v>
                </c:pt>
                <c:pt idx="2052">
                  <c:v>2574.08105903631</c:v>
                </c:pt>
                <c:pt idx="2053">
                  <c:v>2574.11345702079</c:v>
                </c:pt>
                <c:pt idx="2054">
                  <c:v>2574.12951905234</c:v>
                </c:pt>
                <c:pt idx="2055">
                  <c:v>2574.1632468313</c:v>
                </c:pt>
                <c:pt idx="2056">
                  <c:v>2574.19376794441</c:v>
                </c:pt>
                <c:pt idx="2057">
                  <c:v>2574.2088680928</c:v>
                </c:pt>
                <c:pt idx="2058">
                  <c:v>2574.24177198126</c:v>
                </c:pt>
                <c:pt idx="2059">
                  <c:v>2574.25735052367</c:v>
                </c:pt>
                <c:pt idx="2060">
                  <c:v>2574.29570971858</c:v>
                </c:pt>
                <c:pt idx="2061">
                  <c:v>2574.29854224325</c:v>
                </c:pt>
                <c:pt idx="2062">
                  <c:v>2574.33306276129</c:v>
                </c:pt>
                <c:pt idx="2063">
                  <c:v>2574.35256793449</c:v>
                </c:pt>
                <c:pt idx="2064">
                  <c:v>2574.39498967633</c:v>
                </c:pt>
                <c:pt idx="2065">
                  <c:v>2574.39371097544</c:v>
                </c:pt>
                <c:pt idx="2066">
                  <c:v>2574.43052314428</c:v>
                </c:pt>
                <c:pt idx="2067">
                  <c:v>2574.47106322324</c:v>
                </c:pt>
                <c:pt idx="2068">
                  <c:v>2574.47660401584</c:v>
                </c:pt>
                <c:pt idx="2069">
                  <c:v>2574.48056460502</c:v>
                </c:pt>
                <c:pt idx="2070">
                  <c:v>2574.52202347626</c:v>
                </c:pt>
                <c:pt idx="2071">
                  <c:v>2574.5629707862</c:v>
                </c:pt>
                <c:pt idx="2072">
                  <c:v>2574.58331836401</c:v>
                </c:pt>
                <c:pt idx="2073">
                  <c:v>2574.63429964978</c:v>
                </c:pt>
                <c:pt idx="2074">
                  <c:v>2574.65315732071</c:v>
                </c:pt>
                <c:pt idx="2075">
                  <c:v>2574.70021767625</c:v>
                </c:pt>
                <c:pt idx="2076">
                  <c:v>2574.72649900952</c:v>
                </c:pt>
                <c:pt idx="2077">
                  <c:v>2574.76654203354</c:v>
                </c:pt>
                <c:pt idx="2078">
                  <c:v>2574.80591715638</c:v>
                </c:pt>
                <c:pt idx="2079">
                  <c:v>2574.87341638988</c:v>
                </c:pt>
                <c:pt idx="2080">
                  <c:v>2574.87604528672</c:v>
                </c:pt>
                <c:pt idx="2081">
                  <c:v>2574.91811976384</c:v>
                </c:pt>
                <c:pt idx="2082">
                  <c:v>2574.94625892024</c:v>
                </c:pt>
                <c:pt idx="2083">
                  <c:v>2574.99535731952</c:v>
                </c:pt>
                <c:pt idx="2084">
                  <c:v>2575.03250768077</c:v>
                </c:pt>
                <c:pt idx="2085">
                  <c:v>2575.03670864569</c:v>
                </c:pt>
                <c:pt idx="2086">
                  <c:v>2575.07667944066</c:v>
                </c:pt>
                <c:pt idx="2087">
                  <c:v>2575.11547555743</c:v>
                </c:pt>
                <c:pt idx="2088">
                  <c:v>2575.17495641138</c:v>
                </c:pt>
                <c:pt idx="2089">
                  <c:v>2575.17830201312</c:v>
                </c:pt>
                <c:pt idx="2090">
                  <c:v>2575.22226728985</c:v>
                </c:pt>
                <c:pt idx="2091">
                  <c:v>2575.26344479697</c:v>
                </c:pt>
                <c:pt idx="2092">
                  <c:v>2575.27207295339</c:v>
                </c:pt>
                <c:pt idx="2093">
                  <c:v>2575.32076318023</c:v>
                </c:pt>
                <c:pt idx="2094">
                  <c:v>2575.31958378388</c:v>
                </c:pt>
                <c:pt idx="2095">
                  <c:v>2575.35988915678</c:v>
                </c:pt>
                <c:pt idx="2096">
                  <c:v>2575.40137517616</c:v>
                </c:pt>
                <c:pt idx="2097">
                  <c:v>2575.42970162683</c:v>
                </c:pt>
                <c:pt idx="2098">
                  <c:v>2575.44996045071</c:v>
                </c:pt>
                <c:pt idx="2099">
                  <c:v>2575.49004826977</c:v>
                </c:pt>
                <c:pt idx="2100">
                  <c:v>2575.50739509048</c:v>
                </c:pt>
                <c:pt idx="2101">
                  <c:v>2575.54133452427</c:v>
                </c:pt>
                <c:pt idx="2102">
                  <c:v>2575.58112930948</c:v>
                </c:pt>
                <c:pt idx="2103">
                  <c:v>2575.61053649496</c:v>
                </c:pt>
                <c:pt idx="2104">
                  <c:v>2575.62560782516</c:v>
                </c:pt>
                <c:pt idx="2105">
                  <c:v>2575.66126002214</c:v>
                </c:pt>
                <c:pt idx="2106">
                  <c:v>2575.66518463189</c:v>
                </c:pt>
                <c:pt idx="2107">
                  <c:v>2575.6981884055</c:v>
                </c:pt>
                <c:pt idx="2108">
                  <c:v>2575.72860609218</c:v>
                </c:pt>
                <c:pt idx="2109">
                  <c:v>2575.75839624488</c:v>
                </c:pt>
                <c:pt idx="2110">
                  <c:v>2575.77532346766</c:v>
                </c:pt>
                <c:pt idx="2111">
                  <c:v>2575.80607275607</c:v>
                </c:pt>
                <c:pt idx="2112">
                  <c:v>2575.79992935293</c:v>
                </c:pt>
                <c:pt idx="2113">
                  <c:v>2575.83536121979</c:v>
                </c:pt>
                <c:pt idx="2114">
                  <c:v>2575.83789101131</c:v>
                </c:pt>
                <c:pt idx="2115">
                  <c:v>2575.87005976239</c:v>
                </c:pt>
                <c:pt idx="2116">
                  <c:v>2575.90154637959</c:v>
                </c:pt>
                <c:pt idx="2117">
                  <c:v>2575.93158417846</c:v>
                </c:pt>
                <c:pt idx="2118">
                  <c:v>2575.91667562985</c:v>
                </c:pt>
                <c:pt idx="2119">
                  <c:v>2575.94678245492</c:v>
                </c:pt>
                <c:pt idx="2120">
                  <c:v>2575.94865706841</c:v>
                </c:pt>
                <c:pt idx="2121">
                  <c:v>2575.96808557398</c:v>
                </c:pt>
                <c:pt idx="2122">
                  <c:v>2575.99126512357</c:v>
                </c:pt>
                <c:pt idx="2123">
                  <c:v>2576.02234236328</c:v>
                </c:pt>
                <c:pt idx="2124">
                  <c:v>2576.00626114157</c:v>
                </c:pt>
                <c:pt idx="2125">
                  <c:v>2576.04285691413</c:v>
                </c:pt>
                <c:pt idx="2126">
                  <c:v>2576.03458050109</c:v>
                </c:pt>
                <c:pt idx="2127">
                  <c:v>2576.06906293744</c:v>
                </c:pt>
                <c:pt idx="2128">
                  <c:v>2576.0848312548</c:v>
                </c:pt>
                <c:pt idx="2129">
                  <c:v>2576.11601340138</c:v>
                </c:pt>
                <c:pt idx="2130">
                  <c:v>2576.1351613998</c:v>
                </c:pt>
                <c:pt idx="2131">
                  <c:v>2576.16926234969</c:v>
                </c:pt>
                <c:pt idx="2132">
                  <c:v>2576.16865304678</c:v>
                </c:pt>
                <c:pt idx="2133">
                  <c:v>2576.19872438285</c:v>
                </c:pt>
                <c:pt idx="2134">
                  <c:v>2576.21428635169</c:v>
                </c:pt>
                <c:pt idx="2135">
                  <c:v>2576.24724330957</c:v>
                </c:pt>
                <c:pt idx="2136">
                  <c:v>2576.27745558747</c:v>
                </c:pt>
                <c:pt idx="2137">
                  <c:v>2576.30530813138</c:v>
                </c:pt>
                <c:pt idx="2138">
                  <c:v>2576.28600257003</c:v>
                </c:pt>
                <c:pt idx="2139">
                  <c:v>2576.32320741706</c:v>
                </c:pt>
                <c:pt idx="2140">
                  <c:v>2576.33873404842</c:v>
                </c:pt>
                <c:pt idx="2141">
                  <c:v>2576.35445563768</c:v>
                </c:pt>
                <c:pt idx="2142">
                  <c:v>2576.38620737845</c:v>
                </c:pt>
                <c:pt idx="2143">
                  <c:v>2576.39185291119</c:v>
                </c:pt>
                <c:pt idx="2144">
                  <c:v>2576.41610100256</c:v>
                </c:pt>
                <c:pt idx="2145">
                  <c:v>2576.44792284599</c:v>
                </c:pt>
                <c:pt idx="2146">
                  <c:v>2576.43723523124</c:v>
                </c:pt>
                <c:pt idx="2147">
                  <c:v>2576.46236171656</c:v>
                </c:pt>
                <c:pt idx="2148">
                  <c:v>2576.47621645394</c:v>
                </c:pt>
                <c:pt idx="2149">
                  <c:v>2576.49867900816</c:v>
                </c:pt>
                <c:pt idx="2150">
                  <c:v>2576.48230418169</c:v>
                </c:pt>
                <c:pt idx="2151">
                  <c:v>2576.51687619544</c:v>
                </c:pt>
                <c:pt idx="2152">
                  <c:v>2576.52489595242</c:v>
                </c:pt>
                <c:pt idx="2153">
                  <c:v>2576.55933351494</c:v>
                </c:pt>
                <c:pt idx="2154">
                  <c:v>2576.54584298033</c:v>
                </c:pt>
                <c:pt idx="2155">
                  <c:v>2576.57622498051</c:v>
                </c:pt>
                <c:pt idx="2156">
                  <c:v>2576.59098996103</c:v>
                </c:pt>
                <c:pt idx="2157">
                  <c:v>2576.61908724364</c:v>
                </c:pt>
                <c:pt idx="2158">
                  <c:v>2576.61692693871</c:v>
                </c:pt>
                <c:pt idx="2159">
                  <c:v>2576.63697479889</c:v>
                </c:pt>
                <c:pt idx="2160">
                  <c:v>2576.6749097702</c:v>
                </c:pt>
                <c:pt idx="2161">
                  <c:v>2576.69097822558</c:v>
                </c:pt>
                <c:pt idx="2162">
                  <c:v>2576.70932703497</c:v>
                </c:pt>
                <c:pt idx="2163">
                  <c:v>2576.72921599442</c:v>
                </c:pt>
                <c:pt idx="2164">
                  <c:v>2576.769389407</c:v>
                </c:pt>
                <c:pt idx="2165">
                  <c:v>2576.7706385068</c:v>
                </c:pt>
                <c:pt idx="2166">
                  <c:v>2576.80396075309</c:v>
                </c:pt>
                <c:pt idx="2167">
                  <c:v>2576.84407153111</c:v>
                </c:pt>
                <c:pt idx="2168">
                  <c:v>2576.82512324959</c:v>
                </c:pt>
                <c:pt idx="2169">
                  <c:v>2576.87188987736</c:v>
                </c:pt>
                <c:pt idx="2170">
                  <c:v>2576.86705449456</c:v>
                </c:pt>
                <c:pt idx="2171">
                  <c:v>2576.91135110025</c:v>
                </c:pt>
                <c:pt idx="2172">
                  <c:v>2576.913050872</c:v>
                </c:pt>
                <c:pt idx="2173">
                  <c:v>2576.92617597822</c:v>
                </c:pt>
                <c:pt idx="2174">
                  <c:v>2576.9637237059</c:v>
                </c:pt>
                <c:pt idx="2175">
                  <c:v>2576.97237648326</c:v>
                </c:pt>
                <c:pt idx="2176">
                  <c:v>2576.99581120106</c:v>
                </c:pt>
                <c:pt idx="2177">
                  <c:v>2577.03861427091</c:v>
                </c:pt>
                <c:pt idx="2178">
                  <c:v>2577.02125241187</c:v>
                </c:pt>
                <c:pt idx="2179">
                  <c:v>2577.04534389367</c:v>
                </c:pt>
                <c:pt idx="2180">
                  <c:v>2577.0767946142</c:v>
                </c:pt>
                <c:pt idx="2181">
                  <c:v>2577.07971495594</c:v>
                </c:pt>
                <c:pt idx="2182">
                  <c:v>2577.0989053761</c:v>
                </c:pt>
                <c:pt idx="2183">
                  <c:v>2577.12098726309</c:v>
                </c:pt>
                <c:pt idx="2184">
                  <c:v>2577.14438822288</c:v>
                </c:pt>
                <c:pt idx="2185">
                  <c:v>2577.14329690844</c:v>
                </c:pt>
                <c:pt idx="2186">
                  <c:v>2577.15137409461</c:v>
                </c:pt>
                <c:pt idx="2187">
                  <c:v>2577.18239097746</c:v>
                </c:pt>
                <c:pt idx="2188">
                  <c:v>2577.17717231481</c:v>
                </c:pt>
                <c:pt idx="2189">
                  <c:v>2577.17645733919</c:v>
                </c:pt>
                <c:pt idx="2190">
                  <c:v>2577.20481170832</c:v>
                </c:pt>
                <c:pt idx="2191">
                  <c:v>2577.19996593439</c:v>
                </c:pt>
                <c:pt idx="2192">
                  <c:v>2577.22267088691</c:v>
                </c:pt>
                <c:pt idx="2193">
                  <c:v>2577.21929219903</c:v>
                </c:pt>
                <c:pt idx="2194">
                  <c:v>2577.25248580441</c:v>
                </c:pt>
                <c:pt idx="2195">
                  <c:v>2577.26643801673</c:v>
                </c:pt>
                <c:pt idx="2196">
                  <c:v>2577.27648475303</c:v>
                </c:pt>
                <c:pt idx="2197">
                  <c:v>2577.2915837299</c:v>
                </c:pt>
                <c:pt idx="2198">
                  <c:v>2577.32366393769</c:v>
                </c:pt>
                <c:pt idx="2199">
                  <c:v>2577.32066509829</c:v>
                </c:pt>
                <c:pt idx="2200">
                  <c:v>2577.35179507933</c:v>
                </c:pt>
                <c:pt idx="2201">
                  <c:v>2577.34866788513</c:v>
                </c:pt>
                <c:pt idx="2202">
                  <c:v>2577.34954895531</c:v>
                </c:pt>
                <c:pt idx="2203">
                  <c:v>2577.38430265786</c:v>
                </c:pt>
                <c:pt idx="2204">
                  <c:v>2577.40377666101</c:v>
                </c:pt>
                <c:pt idx="2205">
                  <c:v>2577.4265612875</c:v>
                </c:pt>
                <c:pt idx="2206">
                  <c:v>2577.42634891359</c:v>
                </c:pt>
                <c:pt idx="2207">
                  <c:v>2577.44221100768</c:v>
                </c:pt>
                <c:pt idx="2208">
                  <c:v>2577.43921527012</c:v>
                </c:pt>
                <c:pt idx="2209">
                  <c:v>2577.47114937292</c:v>
                </c:pt>
                <c:pt idx="2210">
                  <c:v>2577.46790072712</c:v>
                </c:pt>
                <c:pt idx="2211">
                  <c:v>2577.49637274431</c:v>
                </c:pt>
                <c:pt idx="2212">
                  <c:v>2577.49132645114</c:v>
                </c:pt>
                <c:pt idx="2213">
                  <c:v>2577.50765743583</c:v>
                </c:pt>
                <c:pt idx="2214">
                  <c:v>2577.54217145572</c:v>
                </c:pt>
                <c:pt idx="2215">
                  <c:v>2577.53198645264</c:v>
                </c:pt>
                <c:pt idx="2216">
                  <c:v>2577.54344004119</c:v>
                </c:pt>
                <c:pt idx="2217">
                  <c:v>2577.54952721228</c:v>
                </c:pt>
                <c:pt idx="2218">
                  <c:v>2577.57214789011</c:v>
                </c:pt>
                <c:pt idx="2219">
                  <c:v>2577.5788247011</c:v>
                </c:pt>
                <c:pt idx="2220">
                  <c:v>2577.57948484936</c:v>
                </c:pt>
                <c:pt idx="2221">
                  <c:v>2577.60580448148</c:v>
                </c:pt>
                <c:pt idx="2222">
                  <c:v>2577.58905297408</c:v>
                </c:pt>
                <c:pt idx="2223">
                  <c:v>2577.62329322427</c:v>
                </c:pt>
                <c:pt idx="2224">
                  <c:v>2577.61706657401</c:v>
                </c:pt>
                <c:pt idx="2225">
                  <c:v>2577.63118822748</c:v>
                </c:pt>
                <c:pt idx="2226">
                  <c:v>2577.65919226065</c:v>
                </c:pt>
                <c:pt idx="2227">
                  <c:v>2577.6386421608</c:v>
                </c:pt>
                <c:pt idx="2228">
                  <c:v>2577.65395479684</c:v>
                </c:pt>
                <c:pt idx="2229">
                  <c:v>2577.65030075386</c:v>
                </c:pt>
                <c:pt idx="2230">
                  <c:v>2577.68843554185</c:v>
                </c:pt>
                <c:pt idx="2231">
                  <c:v>2577.68646925828</c:v>
                </c:pt>
                <c:pt idx="2232">
                  <c:v>2577.71107785221</c:v>
                </c:pt>
                <c:pt idx="2233">
                  <c:v>2577.75243204096</c:v>
                </c:pt>
                <c:pt idx="2234">
                  <c:v>2577.73314069846</c:v>
                </c:pt>
                <c:pt idx="2235">
                  <c:v>2577.75929348579</c:v>
                </c:pt>
                <c:pt idx="2236">
                  <c:v>2577.77512081418</c:v>
                </c:pt>
                <c:pt idx="2237">
                  <c:v>2577.80427586786</c:v>
                </c:pt>
                <c:pt idx="2238">
                  <c:v>2577.81126886816</c:v>
                </c:pt>
                <c:pt idx="2239">
                  <c:v>2577.8240718748</c:v>
                </c:pt>
                <c:pt idx="2240">
                  <c:v>2577.8640123291</c:v>
                </c:pt>
                <c:pt idx="2241">
                  <c:v>2577.86687619671</c:v>
                </c:pt>
                <c:pt idx="2242">
                  <c:v>2577.89745681672</c:v>
                </c:pt>
                <c:pt idx="2243">
                  <c:v>2577.90566926406</c:v>
                </c:pt>
                <c:pt idx="2244">
                  <c:v>2577.93050797948</c:v>
                </c:pt>
                <c:pt idx="2245">
                  <c:v>2577.95798320281</c:v>
                </c:pt>
                <c:pt idx="2246">
                  <c:v>2577.9757635799</c:v>
                </c:pt>
                <c:pt idx="2247">
                  <c:v>2577.9560678111</c:v>
                </c:pt>
                <c:pt idx="2248">
                  <c:v>2577.93824867148</c:v>
                </c:pt>
                <c:pt idx="2249">
                  <c:v>2577.93534513505</c:v>
                </c:pt>
                <c:pt idx="2250">
                  <c:v>2577.92195093196</c:v>
                </c:pt>
                <c:pt idx="2251">
                  <c:v>2577.91766112181</c:v>
                </c:pt>
                <c:pt idx="2252">
                  <c:v>2577.89751521593</c:v>
                </c:pt>
                <c:pt idx="2253">
                  <c:v>2577.87219012872</c:v>
                </c:pt>
                <c:pt idx="2254">
                  <c:v>2577.85031908869</c:v>
                </c:pt>
                <c:pt idx="2255">
                  <c:v>2577.84687418515</c:v>
                </c:pt>
                <c:pt idx="2256">
                  <c:v>2577.79644216598</c:v>
                </c:pt>
                <c:pt idx="2257">
                  <c:v>2577.81343325052</c:v>
                </c:pt>
                <c:pt idx="2258">
                  <c:v>2577.78724560074</c:v>
                </c:pt>
                <c:pt idx="2259">
                  <c:v>2577.75033306781</c:v>
                </c:pt>
                <c:pt idx="2260">
                  <c:v>2577.76172614454</c:v>
                </c:pt>
                <c:pt idx="2261">
                  <c:v>2577.72659286364</c:v>
                </c:pt>
                <c:pt idx="2262">
                  <c:v>2577.72352627603</c:v>
                </c:pt>
                <c:pt idx="2263">
                  <c:v>2577.70461518958</c:v>
                </c:pt>
                <c:pt idx="2264">
                  <c:v>2577.67723384853</c:v>
                </c:pt>
                <c:pt idx="2265">
                  <c:v>2577.65165207411</c:v>
                </c:pt>
                <c:pt idx="2266">
                  <c:v>2577.62441637055</c:v>
                </c:pt>
                <c:pt idx="2267">
                  <c:v>2577.60693894966</c:v>
                </c:pt>
                <c:pt idx="2268">
                  <c:v>2577.5858661598</c:v>
                </c:pt>
                <c:pt idx="2269">
                  <c:v>2577.58176787314</c:v>
                </c:pt>
                <c:pt idx="2270">
                  <c:v>2577.54364224911</c:v>
                </c:pt>
                <c:pt idx="2271">
                  <c:v>2577.53841774271</c:v>
                </c:pt>
                <c:pt idx="2272">
                  <c:v>2577.51938158312</c:v>
                </c:pt>
                <c:pt idx="2273">
                  <c:v>2577.49533378559</c:v>
                </c:pt>
                <c:pt idx="2274">
                  <c:v>2577.4606274064</c:v>
                </c:pt>
                <c:pt idx="2275">
                  <c:v>2577.45793804106</c:v>
                </c:pt>
                <c:pt idx="2276">
                  <c:v>2577.43527231647</c:v>
                </c:pt>
                <c:pt idx="2277">
                  <c:v>2577.41575405276</c:v>
                </c:pt>
                <c:pt idx="2278">
                  <c:v>2577.41149965574</c:v>
                </c:pt>
                <c:pt idx="2279">
                  <c:v>2577.3755879864</c:v>
                </c:pt>
                <c:pt idx="2280">
                  <c:v>2577.37337299842</c:v>
                </c:pt>
                <c:pt idx="2281">
                  <c:v>2577.35453464212</c:v>
                </c:pt>
                <c:pt idx="2282">
                  <c:v>2577.3189464734</c:v>
                </c:pt>
                <c:pt idx="2283">
                  <c:v>2577.33749603359</c:v>
                </c:pt>
                <c:pt idx="2284">
                  <c:v>2577.29507062908</c:v>
                </c:pt>
                <c:pt idx="2285">
                  <c:v>2577.29540331528</c:v>
                </c:pt>
                <c:pt idx="2286">
                  <c:v>2577.26611286623</c:v>
                </c:pt>
                <c:pt idx="2287">
                  <c:v>2577.28542538107</c:v>
                </c:pt>
                <c:pt idx="2288">
                  <c:v>2577.25616120741</c:v>
                </c:pt>
                <c:pt idx="2289">
                  <c:v>2577.22579061841</c:v>
                </c:pt>
                <c:pt idx="2290">
                  <c:v>2577.19619662755</c:v>
                </c:pt>
                <c:pt idx="2291">
                  <c:v>2577.1749567845</c:v>
                </c:pt>
                <c:pt idx="2292">
                  <c:v>2577.16623364947</c:v>
                </c:pt>
                <c:pt idx="2293">
                  <c:v>2577.12840521191</c:v>
                </c:pt>
                <c:pt idx="2294">
                  <c:v>2577.12515517864</c:v>
                </c:pt>
                <c:pt idx="2295">
                  <c:v>2577.10400223699</c:v>
                </c:pt>
                <c:pt idx="2296">
                  <c:v>2577.07671923681</c:v>
                </c:pt>
                <c:pt idx="2297">
                  <c:v>2577.06115512062</c:v>
                </c:pt>
                <c:pt idx="2298">
                  <c:v>2577.04049551611</c:v>
                </c:pt>
                <c:pt idx="2299">
                  <c:v>2577.02913766774</c:v>
                </c:pt>
                <c:pt idx="2300">
                  <c:v>2577.02637953322</c:v>
                </c:pt>
                <c:pt idx="2301">
                  <c:v>2577.02180214943</c:v>
                </c:pt>
                <c:pt idx="2302">
                  <c:v>2577.00626368115</c:v>
                </c:pt>
                <c:pt idx="2303">
                  <c:v>2576.97734028098</c:v>
                </c:pt>
                <c:pt idx="2304">
                  <c:v>2576.9953964337</c:v>
                </c:pt>
                <c:pt idx="2305">
                  <c:v>2576.96703256616</c:v>
                </c:pt>
                <c:pt idx="2306">
                  <c:v>2576.97035909734</c:v>
                </c:pt>
                <c:pt idx="2307">
                  <c:v>2576.96307243261</c:v>
                </c:pt>
                <c:pt idx="2308">
                  <c:v>2576.9296262564</c:v>
                </c:pt>
                <c:pt idx="2309">
                  <c:v>2576.93934692615</c:v>
                </c:pt>
                <c:pt idx="2310">
                  <c:v>2576.9274626139</c:v>
                </c:pt>
                <c:pt idx="2311">
                  <c:v>2576.90507059752</c:v>
                </c:pt>
                <c:pt idx="2312">
                  <c:v>2576.89688600984</c:v>
                </c:pt>
                <c:pt idx="2313">
                  <c:v>2576.90397160982</c:v>
                </c:pt>
                <c:pt idx="2314">
                  <c:v>2576.86895767627</c:v>
                </c:pt>
                <c:pt idx="2315">
                  <c:v>2576.87198351234</c:v>
                </c:pt>
                <c:pt idx="2316">
                  <c:v>2576.83947308347</c:v>
                </c:pt>
                <c:pt idx="2317">
                  <c:v>2576.85822450112</c:v>
                </c:pt>
                <c:pt idx="2318">
                  <c:v>2576.84436422472</c:v>
                </c:pt>
                <c:pt idx="2319">
                  <c:v>2576.81368620062</c:v>
                </c:pt>
                <c:pt idx="2320">
                  <c:v>2576.81281695218</c:v>
                </c:pt>
                <c:pt idx="2321">
                  <c:v>2576.77842460648</c:v>
                </c:pt>
                <c:pt idx="2322">
                  <c:v>2576.77440177916</c:v>
                </c:pt>
                <c:pt idx="2323">
                  <c:v>2576.7338899264</c:v>
                </c:pt>
                <c:pt idx="2324">
                  <c:v>2576.72460051635</c:v>
                </c:pt>
                <c:pt idx="2325">
                  <c:v>2576.68570841142</c:v>
                </c:pt>
                <c:pt idx="2326">
                  <c:v>2576.7158183719</c:v>
                </c:pt>
                <c:pt idx="2327">
                  <c:v>2576.6932020437</c:v>
                </c:pt>
                <c:pt idx="2328">
                  <c:v>2576.67411453308</c:v>
                </c:pt>
                <c:pt idx="2329">
                  <c:v>2576.63714959762</c:v>
                </c:pt>
                <c:pt idx="2330">
                  <c:v>2576.65299519501</c:v>
                </c:pt>
                <c:pt idx="2331">
                  <c:v>2576.61152688625</c:v>
                </c:pt>
                <c:pt idx="2332">
                  <c:v>2576.60057200648</c:v>
                </c:pt>
                <c:pt idx="2333">
                  <c:v>2576.58183417166</c:v>
                </c:pt>
                <c:pt idx="2334">
                  <c:v>2576.56501358233</c:v>
                </c:pt>
                <c:pt idx="2335">
                  <c:v>2576.53139098871</c:v>
                </c:pt>
                <c:pt idx="2336">
                  <c:v>2576.56117783122</c:v>
                </c:pt>
                <c:pt idx="2337">
                  <c:v>2576.54397575015</c:v>
                </c:pt>
                <c:pt idx="2338">
                  <c:v>2576.52894839701</c:v>
                </c:pt>
                <c:pt idx="2339">
                  <c:v>2576.51028332165</c:v>
                </c:pt>
                <c:pt idx="2340">
                  <c:v>2576.4951458477</c:v>
                </c:pt>
                <c:pt idx="2341">
                  <c:v>2576.49215821747</c:v>
                </c:pt>
                <c:pt idx="2342">
                  <c:v>2576.47208339325</c:v>
                </c:pt>
                <c:pt idx="2343">
                  <c:v>2576.43842952161</c:v>
                </c:pt>
                <c:pt idx="2344">
                  <c:v>2576.45538248887</c:v>
                </c:pt>
                <c:pt idx="2345">
                  <c:v>2576.45833547345</c:v>
                </c:pt>
                <c:pt idx="2346">
                  <c:v>2576.42614083817</c:v>
                </c:pt>
                <c:pt idx="2347">
                  <c:v>2576.42144413622</c:v>
                </c:pt>
                <c:pt idx="2348">
                  <c:v>2576.40484374848</c:v>
                </c:pt>
                <c:pt idx="2349">
                  <c:v>2576.37126957503</c:v>
                </c:pt>
                <c:pt idx="2350">
                  <c:v>2576.40406338885</c:v>
                </c:pt>
                <c:pt idx="2351">
                  <c:v>2576.36386133454</c:v>
                </c:pt>
                <c:pt idx="2352">
                  <c:v>2576.36382428746</c:v>
                </c:pt>
                <c:pt idx="2353">
                  <c:v>2576.35305091983</c:v>
                </c:pt>
                <c:pt idx="2354">
                  <c:v>2576.32049497698</c:v>
                </c:pt>
                <c:pt idx="2355">
                  <c:v>2576.31321934031</c:v>
                </c:pt>
                <c:pt idx="2356">
                  <c:v>2576.30238752173</c:v>
                </c:pt>
                <c:pt idx="2357">
                  <c:v>2576.26373050612</c:v>
                </c:pt>
                <c:pt idx="2358">
                  <c:v>2576.27704242952</c:v>
                </c:pt>
                <c:pt idx="2359">
                  <c:v>2576.27319965115</c:v>
                </c:pt>
                <c:pt idx="2360">
                  <c:v>2576.2332116029</c:v>
                </c:pt>
                <c:pt idx="2361">
                  <c:v>2576.24777323237</c:v>
                </c:pt>
                <c:pt idx="2362">
                  <c:v>2576.21205667905</c:v>
                </c:pt>
                <c:pt idx="2363">
                  <c:v>2576.24402070915</c:v>
                </c:pt>
                <c:pt idx="2364">
                  <c:v>2576.20777026543</c:v>
                </c:pt>
                <c:pt idx="2365">
                  <c:v>2576.20694933138</c:v>
                </c:pt>
                <c:pt idx="2366">
                  <c:v>2576.19510780919</c:v>
                </c:pt>
                <c:pt idx="2367">
                  <c:v>2576.19162828746</c:v>
                </c:pt>
                <c:pt idx="2368">
                  <c:v>2576.19417010683</c:v>
                </c:pt>
                <c:pt idx="2369">
                  <c:v>2576.17728744665</c:v>
                </c:pt>
                <c:pt idx="2370">
                  <c:v>2576.16499936386</c:v>
                </c:pt>
                <c:pt idx="2371">
                  <c:v>2576.1627332583</c:v>
                </c:pt>
                <c:pt idx="2372">
                  <c:v>2576.15273789721</c:v>
                </c:pt>
                <c:pt idx="2373">
                  <c:v>2576.14653443205</c:v>
                </c:pt>
                <c:pt idx="2374">
                  <c:v>2576.12819632406</c:v>
                </c:pt>
                <c:pt idx="2375">
                  <c:v>2576.14016727016</c:v>
                </c:pt>
                <c:pt idx="2376">
                  <c:v>2576.11435285356</c:v>
                </c:pt>
                <c:pt idx="2377">
                  <c:v>2576.12349463687</c:v>
                </c:pt>
                <c:pt idx="2378">
                  <c:v>2576.12063208531</c:v>
                </c:pt>
                <c:pt idx="2379">
                  <c:v>2576.11666462041</c:v>
                </c:pt>
                <c:pt idx="2380">
                  <c:v>2576.0925562186</c:v>
                </c:pt>
                <c:pt idx="2381">
                  <c:v>2576.09896576818</c:v>
                </c:pt>
                <c:pt idx="2382">
                  <c:v>2576.10672917744</c:v>
                </c:pt>
                <c:pt idx="2383">
                  <c:v>2576.0790444078</c:v>
                </c:pt>
                <c:pt idx="2384">
                  <c:v>2576.08120705173</c:v>
                </c:pt>
                <c:pt idx="2385">
                  <c:v>2576.07708829318</c:v>
                </c:pt>
                <c:pt idx="2386">
                  <c:v>2576.03949537179</c:v>
                </c:pt>
                <c:pt idx="2387">
                  <c:v>2576.04720344263</c:v>
                </c:pt>
                <c:pt idx="2388">
                  <c:v>2576.03498226464</c:v>
                </c:pt>
                <c:pt idx="2389">
                  <c:v>2576.0358549029</c:v>
                </c:pt>
                <c:pt idx="2390">
                  <c:v>2576.02290450492</c:v>
                </c:pt>
                <c:pt idx="2391">
                  <c:v>2576.00266305313</c:v>
                </c:pt>
                <c:pt idx="2392">
                  <c:v>2576.00986997251</c:v>
                </c:pt>
                <c:pt idx="2393">
                  <c:v>2575.97276785606</c:v>
                </c:pt>
                <c:pt idx="2394">
                  <c:v>2575.98790664715</c:v>
                </c:pt>
                <c:pt idx="2395">
                  <c:v>2575.96946825119</c:v>
                </c:pt>
                <c:pt idx="2396">
                  <c:v>2575.9457695033</c:v>
                </c:pt>
                <c:pt idx="2397">
                  <c:v>2575.91989442914</c:v>
                </c:pt>
                <c:pt idx="2398">
                  <c:v>2575.91522863197</c:v>
                </c:pt>
                <c:pt idx="2399">
                  <c:v>2575.90566974072</c:v>
                </c:pt>
                <c:pt idx="2400">
                  <c:v>2575.87217675006</c:v>
                </c:pt>
                <c:pt idx="2401">
                  <c:v>2575.88603990567</c:v>
                </c:pt>
                <c:pt idx="2402">
                  <c:v>2575.8489317551</c:v>
                </c:pt>
                <c:pt idx="2403">
                  <c:v>2575.85383589818</c:v>
                </c:pt>
                <c:pt idx="2404">
                  <c:v>2575.82460343658</c:v>
                </c:pt>
                <c:pt idx="2405">
                  <c:v>2575.80858717099</c:v>
                </c:pt>
                <c:pt idx="2406">
                  <c:v>2575.80079128492</c:v>
                </c:pt>
                <c:pt idx="2407">
                  <c:v>2575.76596476762</c:v>
                </c:pt>
                <c:pt idx="2408">
                  <c:v>2575.76689691956</c:v>
                </c:pt>
                <c:pt idx="2409">
                  <c:v>2575.75229859318</c:v>
                </c:pt>
                <c:pt idx="2410">
                  <c:v>2575.75123377994</c:v>
                </c:pt>
                <c:pt idx="2411">
                  <c:v>2575.7385650242</c:v>
                </c:pt>
                <c:pt idx="2412">
                  <c:v>2575.7243344323</c:v>
                </c:pt>
                <c:pt idx="2413">
                  <c:v>2575.68795335237</c:v>
                </c:pt>
                <c:pt idx="2414">
                  <c:v>2575.68896999829</c:v>
                </c:pt>
                <c:pt idx="2415">
                  <c:v>2575.67069261726</c:v>
                </c:pt>
                <c:pt idx="2416">
                  <c:v>2575.64647140937</c:v>
                </c:pt>
                <c:pt idx="2417">
                  <c:v>2575.66575336452</c:v>
                </c:pt>
                <c:pt idx="2418">
                  <c:v>2575.622146039</c:v>
                </c:pt>
                <c:pt idx="2419">
                  <c:v>2575.62127777026</c:v>
                </c:pt>
                <c:pt idx="2420">
                  <c:v>2575.60584824717</c:v>
                </c:pt>
                <c:pt idx="2421">
                  <c:v>2575.59144705306</c:v>
                </c:pt>
                <c:pt idx="2422">
                  <c:v>2575.58853155835</c:v>
                </c:pt>
                <c:pt idx="2423">
                  <c:v>2575.59159172634</c:v>
                </c:pt>
                <c:pt idx="2424">
                  <c:v>2575.55934915823</c:v>
                </c:pt>
                <c:pt idx="2425">
                  <c:v>2575.58296095811</c:v>
                </c:pt>
                <c:pt idx="2426">
                  <c:v>2575.54980392108</c:v>
                </c:pt>
                <c:pt idx="2427">
                  <c:v>2575.53938364693</c:v>
                </c:pt>
                <c:pt idx="2428">
                  <c:v>2575.54063750004</c:v>
                </c:pt>
                <c:pt idx="2429">
                  <c:v>2575.51215976204</c:v>
                </c:pt>
                <c:pt idx="2430">
                  <c:v>2575.50239660652</c:v>
                </c:pt>
                <c:pt idx="2431">
                  <c:v>2575.48871109425</c:v>
                </c:pt>
                <c:pt idx="2432">
                  <c:v>2575.4737121593</c:v>
                </c:pt>
                <c:pt idx="2433">
                  <c:v>2575.46530173614</c:v>
                </c:pt>
                <c:pt idx="2434">
                  <c:v>2575.45362257129</c:v>
                </c:pt>
                <c:pt idx="2435">
                  <c:v>2575.45032311003</c:v>
                </c:pt>
                <c:pt idx="2436">
                  <c:v>2575.4551265313</c:v>
                </c:pt>
                <c:pt idx="2437">
                  <c:v>2575.4210984075</c:v>
                </c:pt>
                <c:pt idx="2438">
                  <c:v>2575.43005169861</c:v>
                </c:pt>
                <c:pt idx="2439">
                  <c:v>2575.39357020167</c:v>
                </c:pt>
                <c:pt idx="2440">
                  <c:v>2575.40109927294</c:v>
                </c:pt>
                <c:pt idx="2441">
                  <c:v>2575.39055122197</c:v>
                </c:pt>
                <c:pt idx="2442">
                  <c:v>2575.38092166019</c:v>
                </c:pt>
                <c:pt idx="2443">
                  <c:v>2575.3753600967</c:v>
                </c:pt>
                <c:pt idx="2444">
                  <c:v>2575.36878363171</c:v>
                </c:pt>
                <c:pt idx="2445">
                  <c:v>2575.36797488141</c:v>
                </c:pt>
                <c:pt idx="2446">
                  <c:v>2575.3435456108</c:v>
                </c:pt>
                <c:pt idx="2447">
                  <c:v>2575.3580006576</c:v>
                </c:pt>
                <c:pt idx="2448">
                  <c:v>2575.32948979683</c:v>
                </c:pt>
                <c:pt idx="2449">
                  <c:v>2575.33240799144</c:v>
                </c:pt>
                <c:pt idx="2450">
                  <c:v>2575.34586391281</c:v>
                </c:pt>
                <c:pt idx="2451">
                  <c:v>2575.30832981274</c:v>
                </c:pt>
                <c:pt idx="2452">
                  <c:v>2575.30428320536</c:v>
                </c:pt>
                <c:pt idx="2453">
                  <c:v>2575.29159449255</c:v>
                </c:pt>
                <c:pt idx="2454">
                  <c:v>2575.28882643247</c:v>
                </c:pt>
                <c:pt idx="2455">
                  <c:v>2575.29515693622</c:v>
                </c:pt>
                <c:pt idx="2456">
                  <c:v>2575.27929919853</c:v>
                </c:pt>
                <c:pt idx="2457">
                  <c:v>2575.26372569793</c:v>
                </c:pt>
                <c:pt idx="2458">
                  <c:v>2575.26378184504</c:v>
                </c:pt>
                <c:pt idx="2459">
                  <c:v>2575.23070647069</c:v>
                </c:pt>
                <c:pt idx="2460">
                  <c:v>2575.22805861087</c:v>
                </c:pt>
                <c:pt idx="2461">
                  <c:v>2575.2065108926</c:v>
                </c:pt>
                <c:pt idx="2462">
                  <c:v>2575.19888996519</c:v>
                </c:pt>
                <c:pt idx="2463">
                  <c:v>2575.16743308596</c:v>
                </c:pt>
                <c:pt idx="2464">
                  <c:v>2575.16799642016</c:v>
                </c:pt>
                <c:pt idx="2465">
                  <c:v>2575.16446720651</c:v>
                </c:pt>
                <c:pt idx="2466">
                  <c:v>2575.14940767841</c:v>
                </c:pt>
                <c:pt idx="2467">
                  <c:v>2575.14024790737</c:v>
                </c:pt>
                <c:pt idx="2468">
                  <c:v>2575.13188643102</c:v>
                </c:pt>
                <c:pt idx="2469">
                  <c:v>2575.09069026756</c:v>
                </c:pt>
                <c:pt idx="2470">
                  <c:v>2575.09313349929</c:v>
                </c:pt>
                <c:pt idx="2471">
                  <c:v>2575.06882412459</c:v>
                </c:pt>
                <c:pt idx="2472">
                  <c:v>2575.04990863247</c:v>
                </c:pt>
                <c:pt idx="2473">
                  <c:v>2575.04212969181</c:v>
                </c:pt>
                <c:pt idx="2474">
                  <c:v>2575.02370709807</c:v>
                </c:pt>
                <c:pt idx="2475">
                  <c:v>2575.00541249553</c:v>
                </c:pt>
                <c:pt idx="2476">
                  <c:v>2574.98918802253</c:v>
                </c:pt>
                <c:pt idx="2477">
                  <c:v>2574.96089948026</c:v>
                </c:pt>
                <c:pt idx="2478">
                  <c:v>2574.94709279453</c:v>
                </c:pt>
                <c:pt idx="2479">
                  <c:v>2574.95287816233</c:v>
                </c:pt>
                <c:pt idx="2480">
                  <c:v>2574.93097623466</c:v>
                </c:pt>
                <c:pt idx="2481">
                  <c:v>2574.89192629491</c:v>
                </c:pt>
                <c:pt idx="2482">
                  <c:v>2574.91368352552</c:v>
                </c:pt>
                <c:pt idx="2483">
                  <c:v>2574.88775300552</c:v>
                </c:pt>
                <c:pt idx="2484">
                  <c:v>2574.89330140402</c:v>
                </c:pt>
                <c:pt idx="2485">
                  <c:v>2574.88536227055</c:v>
                </c:pt>
                <c:pt idx="2486">
                  <c:v>2574.86396662464</c:v>
                </c:pt>
                <c:pt idx="2487">
                  <c:v>2574.8580579038</c:v>
                </c:pt>
                <c:pt idx="2488">
                  <c:v>2574.83890144054</c:v>
                </c:pt>
                <c:pt idx="2489">
                  <c:v>2574.81268571972</c:v>
                </c:pt>
                <c:pt idx="2490">
                  <c:v>2574.80479967083</c:v>
                </c:pt>
                <c:pt idx="2491">
                  <c:v>2574.77752160187</c:v>
                </c:pt>
                <c:pt idx="2492">
                  <c:v>2574.75112568036</c:v>
                </c:pt>
                <c:pt idx="2493">
                  <c:v>2574.73697514818</c:v>
                </c:pt>
                <c:pt idx="2494">
                  <c:v>2574.72868546012</c:v>
                </c:pt>
                <c:pt idx="2495">
                  <c:v>2574.72859116865</c:v>
                </c:pt>
                <c:pt idx="2496">
                  <c:v>2574.6933023573</c:v>
                </c:pt>
                <c:pt idx="2497">
                  <c:v>2574.70224437881</c:v>
                </c:pt>
                <c:pt idx="2498">
                  <c:v>2574.69081817599</c:v>
                </c:pt>
                <c:pt idx="2499">
                  <c:v>2574.68651510096</c:v>
                </c:pt>
                <c:pt idx="2500">
                  <c:v>2574.67616790951</c:v>
                </c:pt>
                <c:pt idx="2501">
                  <c:v>2574.64636477048</c:v>
                </c:pt>
                <c:pt idx="2502">
                  <c:v>2574.65309891037</c:v>
                </c:pt>
                <c:pt idx="2503">
                  <c:v>2574.6464555206</c:v>
                </c:pt>
                <c:pt idx="2504">
                  <c:v>2574.6423619385</c:v>
                </c:pt>
                <c:pt idx="2505">
                  <c:v>2574.6377827497</c:v>
                </c:pt>
                <c:pt idx="2506">
                  <c:v>2574.61504305355</c:v>
                </c:pt>
                <c:pt idx="2507">
                  <c:v>2574.62158923823</c:v>
                </c:pt>
                <c:pt idx="2508">
                  <c:v>2574.61639511007</c:v>
                </c:pt>
                <c:pt idx="2509">
                  <c:v>2574.59454214598</c:v>
                </c:pt>
                <c:pt idx="2510">
                  <c:v>2574.58597667345</c:v>
                </c:pt>
                <c:pt idx="2511">
                  <c:v>2574.59110255444</c:v>
                </c:pt>
                <c:pt idx="2512">
                  <c:v>2574.56269766673</c:v>
                </c:pt>
                <c:pt idx="2513">
                  <c:v>2574.56403470901</c:v>
                </c:pt>
                <c:pt idx="2514">
                  <c:v>2574.56066182507</c:v>
                </c:pt>
                <c:pt idx="2515">
                  <c:v>2574.54543835827</c:v>
                </c:pt>
                <c:pt idx="2516">
                  <c:v>2574.52664549649</c:v>
                </c:pt>
                <c:pt idx="2517">
                  <c:v>2574.50544752149</c:v>
                </c:pt>
                <c:pt idx="2518">
                  <c:v>2574.50645918806</c:v>
                </c:pt>
                <c:pt idx="2519">
                  <c:v>2574.49608538387</c:v>
                </c:pt>
                <c:pt idx="2520">
                  <c:v>2574.45455666286</c:v>
                </c:pt>
                <c:pt idx="2521">
                  <c:v>2574.4696784348</c:v>
                </c:pt>
                <c:pt idx="2522">
                  <c:v>2574.4383734395</c:v>
                </c:pt>
                <c:pt idx="2523">
                  <c:v>2574.41546621356</c:v>
                </c:pt>
                <c:pt idx="2524">
                  <c:v>2574.3895827315</c:v>
                </c:pt>
                <c:pt idx="2525">
                  <c:v>2574.38910813448</c:v>
                </c:pt>
                <c:pt idx="2526">
                  <c:v>2574.38935780493</c:v>
                </c:pt>
                <c:pt idx="2527">
                  <c:v>2574.34882777349</c:v>
                </c:pt>
                <c:pt idx="2528">
                  <c:v>2574.32968041601</c:v>
                </c:pt>
                <c:pt idx="2529">
                  <c:v>2574.36121885062</c:v>
                </c:pt>
                <c:pt idx="2530">
                  <c:v>2574.32577415505</c:v>
                </c:pt>
                <c:pt idx="2531">
                  <c:v>2574.34403372792</c:v>
                </c:pt>
                <c:pt idx="2532">
                  <c:v>2574.30829254219</c:v>
                </c:pt>
                <c:pt idx="2533">
                  <c:v>2574.28483480368</c:v>
                </c:pt>
                <c:pt idx="2534">
                  <c:v>2574.30157719157</c:v>
                </c:pt>
                <c:pt idx="2535">
                  <c:v>2574.28339094594</c:v>
                </c:pt>
                <c:pt idx="2536">
                  <c:v>2574.2787903195</c:v>
                </c:pt>
                <c:pt idx="2537">
                  <c:v>2574.2454654311</c:v>
                </c:pt>
                <c:pt idx="2538">
                  <c:v>2574.23339451296</c:v>
                </c:pt>
                <c:pt idx="2539">
                  <c:v>2574.2445075381</c:v>
                </c:pt>
                <c:pt idx="2540">
                  <c:v>2574.23180424296</c:v>
                </c:pt>
                <c:pt idx="2541">
                  <c:v>2574.25100567893</c:v>
                </c:pt>
                <c:pt idx="2542">
                  <c:v>2574.23324616287</c:v>
                </c:pt>
                <c:pt idx="2543">
                  <c:v>2574.23509029631</c:v>
                </c:pt>
                <c:pt idx="2544">
                  <c:v>2574.2141694816</c:v>
                </c:pt>
                <c:pt idx="2545">
                  <c:v>2574.19512802775</c:v>
                </c:pt>
                <c:pt idx="2546">
                  <c:v>2574.20107815016</c:v>
                </c:pt>
                <c:pt idx="2547">
                  <c:v>2574.19180174263</c:v>
                </c:pt>
                <c:pt idx="2548">
                  <c:v>2574.15838451413</c:v>
                </c:pt>
                <c:pt idx="2549">
                  <c:v>2574.17240016368</c:v>
                </c:pt>
                <c:pt idx="2550">
                  <c:v>2574.16655127048</c:v>
                </c:pt>
                <c:pt idx="2551">
                  <c:v>2574.1597105947</c:v>
                </c:pt>
                <c:pt idx="2552">
                  <c:v>2574.14502057291</c:v>
                </c:pt>
                <c:pt idx="2553">
                  <c:v>2574.1266016519</c:v>
                </c:pt>
                <c:pt idx="2554">
                  <c:v>2574.12303666383</c:v>
                </c:pt>
                <c:pt idx="2555">
                  <c:v>2574.12102240313</c:v>
                </c:pt>
                <c:pt idx="2556">
                  <c:v>2574.08673938034</c:v>
                </c:pt>
                <c:pt idx="2557">
                  <c:v>2574.06003276794</c:v>
                </c:pt>
                <c:pt idx="2558">
                  <c:v>2574.08150711766</c:v>
                </c:pt>
                <c:pt idx="2559">
                  <c:v>2574.07543657743</c:v>
                </c:pt>
                <c:pt idx="2560">
                  <c:v>2574.04234273458</c:v>
                </c:pt>
                <c:pt idx="2561">
                  <c:v>2574.04095953372</c:v>
                </c:pt>
                <c:pt idx="2562">
                  <c:v>2574.03990261113</c:v>
                </c:pt>
                <c:pt idx="2563">
                  <c:v>2574.00880784699</c:v>
                </c:pt>
                <c:pt idx="2564">
                  <c:v>2574.01930217217</c:v>
                </c:pt>
                <c:pt idx="2565">
                  <c:v>2574.00133458797</c:v>
                </c:pt>
                <c:pt idx="2566">
                  <c:v>2573.99525311499</c:v>
                </c:pt>
                <c:pt idx="2567">
                  <c:v>2573.99431404564</c:v>
                </c:pt>
                <c:pt idx="2568">
                  <c:v>2573.96508156503</c:v>
                </c:pt>
                <c:pt idx="2569">
                  <c:v>2573.95541033125</c:v>
                </c:pt>
                <c:pt idx="2570">
                  <c:v>2573.9733579688</c:v>
                </c:pt>
                <c:pt idx="2571">
                  <c:v>2573.97042177022</c:v>
                </c:pt>
                <c:pt idx="2572">
                  <c:v>2573.95283588165</c:v>
                </c:pt>
                <c:pt idx="2573">
                  <c:v>2573.95690398319</c:v>
                </c:pt>
                <c:pt idx="2574">
                  <c:v>2573.93452226055</c:v>
                </c:pt>
                <c:pt idx="2575">
                  <c:v>2573.94427297569</c:v>
                </c:pt>
                <c:pt idx="2576">
                  <c:v>2573.93238686346</c:v>
                </c:pt>
                <c:pt idx="2577">
                  <c:v>2573.90286431393</c:v>
                </c:pt>
                <c:pt idx="2578">
                  <c:v>2573.90441100056</c:v>
                </c:pt>
                <c:pt idx="2579">
                  <c:v>2573.86680431073</c:v>
                </c:pt>
                <c:pt idx="2580">
                  <c:v>2573.85266855894</c:v>
                </c:pt>
                <c:pt idx="2581">
                  <c:v>2573.83453578654</c:v>
                </c:pt>
                <c:pt idx="2582">
                  <c:v>2573.83195608757</c:v>
                </c:pt>
                <c:pt idx="2583">
                  <c:v>2573.83218792362</c:v>
                </c:pt>
                <c:pt idx="2584">
                  <c:v>2573.78720573905</c:v>
                </c:pt>
                <c:pt idx="2585">
                  <c:v>2573.79688145805</c:v>
                </c:pt>
                <c:pt idx="2586">
                  <c:v>2573.77525423655</c:v>
                </c:pt>
                <c:pt idx="2587">
                  <c:v>2573.75515307051</c:v>
                </c:pt>
                <c:pt idx="2588">
                  <c:v>2573.75227272155</c:v>
                </c:pt>
                <c:pt idx="2589">
                  <c:v>2573.72656252239</c:v>
                </c:pt>
                <c:pt idx="2590">
                  <c:v>2573.70513307728</c:v>
                </c:pt>
                <c:pt idx="2591">
                  <c:v>2573.70091768988</c:v>
                </c:pt>
                <c:pt idx="2592">
                  <c:v>2573.70299590064</c:v>
                </c:pt>
                <c:pt idx="2593">
                  <c:v>2573.68843521724</c:v>
                </c:pt>
                <c:pt idx="2594">
                  <c:v>2573.66746483291</c:v>
                </c:pt>
                <c:pt idx="2595">
                  <c:v>2573.65552335277</c:v>
                </c:pt>
                <c:pt idx="2596">
                  <c:v>2573.63427602378</c:v>
                </c:pt>
                <c:pt idx="2597">
                  <c:v>2573.63929317619</c:v>
                </c:pt>
                <c:pt idx="2598">
                  <c:v>2573.63141446995</c:v>
                </c:pt>
                <c:pt idx="2599">
                  <c:v>2573.61402366542</c:v>
                </c:pt>
                <c:pt idx="2600">
                  <c:v>2573.60375132153</c:v>
                </c:pt>
                <c:pt idx="2601">
                  <c:v>2573.58906876599</c:v>
                </c:pt>
                <c:pt idx="2602">
                  <c:v>2573.57820683263</c:v>
                </c:pt>
                <c:pt idx="2603">
                  <c:v>2573.57295088259</c:v>
                </c:pt>
                <c:pt idx="2604">
                  <c:v>2573.55482919542</c:v>
                </c:pt>
                <c:pt idx="2605">
                  <c:v>2573.53587904724</c:v>
                </c:pt>
                <c:pt idx="2606">
                  <c:v>2573.51158930493</c:v>
                </c:pt>
                <c:pt idx="2607">
                  <c:v>2573.49110611569</c:v>
                </c:pt>
                <c:pt idx="2608">
                  <c:v>2573.48515283436</c:v>
                </c:pt>
                <c:pt idx="2609">
                  <c:v>2573.45600282551</c:v>
                </c:pt>
                <c:pt idx="2610">
                  <c:v>2573.45341734604</c:v>
                </c:pt>
                <c:pt idx="2611">
                  <c:v>2573.46844664812</c:v>
                </c:pt>
                <c:pt idx="2612">
                  <c:v>2573.44518982913</c:v>
                </c:pt>
                <c:pt idx="2613">
                  <c:v>2573.41316164013</c:v>
                </c:pt>
                <c:pt idx="2614">
                  <c:v>2573.44730591486</c:v>
                </c:pt>
                <c:pt idx="2615">
                  <c:v>2573.41129818156</c:v>
                </c:pt>
                <c:pt idx="2616">
                  <c:v>2573.41159539491</c:v>
                </c:pt>
                <c:pt idx="2617">
                  <c:v>2573.39309272279</c:v>
                </c:pt>
                <c:pt idx="2618">
                  <c:v>2573.38334631487</c:v>
                </c:pt>
                <c:pt idx="2619">
                  <c:v>2573.36897070109</c:v>
                </c:pt>
                <c:pt idx="2620">
                  <c:v>2573.36759033993</c:v>
                </c:pt>
                <c:pt idx="2621">
                  <c:v>2573.36426128632</c:v>
                </c:pt>
                <c:pt idx="2622">
                  <c:v>2573.35871717902</c:v>
                </c:pt>
                <c:pt idx="2623">
                  <c:v>2573.35488371389</c:v>
                </c:pt>
                <c:pt idx="2624">
                  <c:v>2573.3670721958</c:v>
                </c:pt>
                <c:pt idx="2625">
                  <c:v>2573.33557479519</c:v>
                </c:pt>
                <c:pt idx="2626">
                  <c:v>2573.34766602816</c:v>
                </c:pt>
                <c:pt idx="2627">
                  <c:v>2573.33850518109</c:v>
                </c:pt>
                <c:pt idx="2628">
                  <c:v>2573.35393192416</c:v>
                </c:pt>
                <c:pt idx="2629">
                  <c:v>2573.32141856072</c:v>
                </c:pt>
                <c:pt idx="2630">
                  <c:v>2573.32526877653</c:v>
                </c:pt>
                <c:pt idx="2631">
                  <c:v>2573.31912467101</c:v>
                </c:pt>
                <c:pt idx="2632">
                  <c:v>2573.31142697563</c:v>
                </c:pt>
                <c:pt idx="2633">
                  <c:v>2573.31344589687</c:v>
                </c:pt>
                <c:pt idx="2634">
                  <c:v>2573.2785346963</c:v>
                </c:pt>
                <c:pt idx="2635">
                  <c:v>2573.28287203082</c:v>
                </c:pt>
                <c:pt idx="2636">
                  <c:v>2573.26524043032</c:v>
                </c:pt>
                <c:pt idx="2637">
                  <c:v>2573.24426828888</c:v>
                </c:pt>
                <c:pt idx="2638">
                  <c:v>2573.24271707707</c:v>
                </c:pt>
                <c:pt idx="2639">
                  <c:v>2573.21987443639</c:v>
                </c:pt>
                <c:pt idx="2640">
                  <c:v>2573.19448886425</c:v>
                </c:pt>
                <c:pt idx="2641">
                  <c:v>2573.18691653227</c:v>
                </c:pt>
                <c:pt idx="2642">
                  <c:v>2573.16303838663</c:v>
                </c:pt>
                <c:pt idx="2643">
                  <c:v>2573.15480861291</c:v>
                </c:pt>
                <c:pt idx="2644">
                  <c:v>2573.13474983851</c:v>
                </c:pt>
                <c:pt idx="2645">
                  <c:v>2573.12790482161</c:v>
                </c:pt>
                <c:pt idx="2646">
                  <c:v>2573.10515540202</c:v>
                </c:pt>
                <c:pt idx="2647">
                  <c:v>2573.08619333808</c:v>
                </c:pt>
                <c:pt idx="2648">
                  <c:v>2573.08115200942</c:v>
                </c:pt>
                <c:pt idx="2649">
                  <c:v>2573.06016475362</c:v>
                </c:pt>
                <c:pt idx="2650">
                  <c:v>2573.04600356819</c:v>
                </c:pt>
                <c:pt idx="2651">
                  <c:v>2573.02997996099</c:v>
                </c:pt>
                <c:pt idx="2652">
                  <c:v>2573.02692909035</c:v>
                </c:pt>
                <c:pt idx="2653">
                  <c:v>2572.99062215723</c:v>
                </c:pt>
                <c:pt idx="2654">
                  <c:v>2572.9905960959</c:v>
                </c:pt>
                <c:pt idx="2655">
                  <c:v>2572.99019840691</c:v>
                </c:pt>
                <c:pt idx="2656">
                  <c:v>2572.99056305553</c:v>
                </c:pt>
                <c:pt idx="2657">
                  <c:v>2572.97824777842</c:v>
                </c:pt>
                <c:pt idx="2658">
                  <c:v>2572.98283114795</c:v>
                </c:pt>
                <c:pt idx="2659">
                  <c:v>2572.98086262025</c:v>
                </c:pt>
                <c:pt idx="2660">
                  <c:v>2572.9699659165</c:v>
                </c:pt>
                <c:pt idx="2661">
                  <c:v>2572.95008488032</c:v>
                </c:pt>
                <c:pt idx="2662">
                  <c:v>2572.93068143407</c:v>
                </c:pt>
                <c:pt idx="2663">
                  <c:v>2572.92745829999</c:v>
                </c:pt>
                <c:pt idx="2664">
                  <c:v>2572.9405255155</c:v>
                </c:pt>
                <c:pt idx="2665">
                  <c:v>2572.90339875056</c:v>
                </c:pt>
                <c:pt idx="2666">
                  <c:v>2572.90223568869</c:v>
                </c:pt>
                <c:pt idx="2667">
                  <c:v>2572.89362756979</c:v>
                </c:pt>
                <c:pt idx="2668">
                  <c:v>2572.86138453502</c:v>
                </c:pt>
                <c:pt idx="2669">
                  <c:v>2572.85310738713</c:v>
                </c:pt>
                <c:pt idx="2670">
                  <c:v>2572.82666375604</c:v>
                </c:pt>
                <c:pt idx="2671">
                  <c:v>2572.82260147983</c:v>
                </c:pt>
                <c:pt idx="2672">
                  <c:v>2572.82081856852</c:v>
                </c:pt>
                <c:pt idx="2673">
                  <c:v>2572.78788264245</c:v>
                </c:pt>
                <c:pt idx="2674">
                  <c:v>2572.80839434243</c:v>
                </c:pt>
                <c:pt idx="2675">
                  <c:v>2572.79293401009</c:v>
                </c:pt>
                <c:pt idx="2676">
                  <c:v>2572.7789144862</c:v>
                </c:pt>
                <c:pt idx="2677">
                  <c:v>2572.76974323664</c:v>
                </c:pt>
                <c:pt idx="2678">
                  <c:v>2572.75512326294</c:v>
                </c:pt>
                <c:pt idx="2679">
                  <c:v>2572.74844369992</c:v>
                </c:pt>
                <c:pt idx="2680">
                  <c:v>2572.72851789091</c:v>
                </c:pt>
                <c:pt idx="2681">
                  <c:v>2572.74078275873</c:v>
                </c:pt>
                <c:pt idx="2682">
                  <c:v>2572.72000547194</c:v>
                </c:pt>
                <c:pt idx="2683">
                  <c:v>2572.75770578759</c:v>
                </c:pt>
                <c:pt idx="2684">
                  <c:v>2572.73164215558</c:v>
                </c:pt>
                <c:pt idx="2685">
                  <c:v>2572.73619636336</c:v>
                </c:pt>
                <c:pt idx="2686">
                  <c:v>2572.73589053122</c:v>
                </c:pt>
                <c:pt idx="2687">
                  <c:v>2572.72746061712</c:v>
                </c:pt>
                <c:pt idx="2688">
                  <c:v>2572.7241439684</c:v>
                </c:pt>
                <c:pt idx="2689">
                  <c:v>2572.73154266005</c:v>
                </c:pt>
                <c:pt idx="2690">
                  <c:v>2572.70704119055</c:v>
                </c:pt>
                <c:pt idx="2691">
                  <c:v>2572.70614001967</c:v>
                </c:pt>
                <c:pt idx="2692">
                  <c:v>2572.69322044285</c:v>
                </c:pt>
                <c:pt idx="2693">
                  <c:v>2572.69753897764</c:v>
                </c:pt>
                <c:pt idx="2694">
                  <c:v>2572.69436087725</c:v>
                </c:pt>
                <c:pt idx="2695">
                  <c:v>2572.66036907808</c:v>
                </c:pt>
                <c:pt idx="2696">
                  <c:v>2572.67739047109</c:v>
                </c:pt>
                <c:pt idx="2697">
                  <c:v>2572.65613693338</c:v>
                </c:pt>
                <c:pt idx="2698">
                  <c:v>2572.64635463284</c:v>
                </c:pt>
                <c:pt idx="2699">
                  <c:v>2572.61970652889</c:v>
                </c:pt>
                <c:pt idx="2700">
                  <c:v>2572.63840571873</c:v>
                </c:pt>
                <c:pt idx="2701">
                  <c:v>2572.59701617676</c:v>
                </c:pt>
                <c:pt idx="2702">
                  <c:v>2572.59016176524</c:v>
                </c:pt>
                <c:pt idx="2703">
                  <c:v>2572.58442488164</c:v>
                </c:pt>
                <c:pt idx="2704">
                  <c:v>2572.55083662679</c:v>
                </c:pt>
                <c:pt idx="2705">
                  <c:v>2572.5263437402</c:v>
                </c:pt>
                <c:pt idx="2706">
                  <c:v>2572.51330180754</c:v>
                </c:pt>
                <c:pt idx="2707">
                  <c:v>2572.49827625328</c:v>
                </c:pt>
                <c:pt idx="2708">
                  <c:v>2572.47307861255</c:v>
                </c:pt>
                <c:pt idx="2709">
                  <c:v>2572.45976066163</c:v>
                </c:pt>
                <c:pt idx="2710">
                  <c:v>2572.44902797915</c:v>
                </c:pt>
                <c:pt idx="2711">
                  <c:v>2572.42134917549</c:v>
                </c:pt>
                <c:pt idx="2712">
                  <c:v>2572.41083438286</c:v>
                </c:pt>
                <c:pt idx="2713">
                  <c:v>2572.38374165453</c:v>
                </c:pt>
                <c:pt idx="2714">
                  <c:v>2572.36706328801</c:v>
                </c:pt>
                <c:pt idx="2715">
                  <c:v>2572.36593210391</c:v>
                </c:pt>
                <c:pt idx="2716">
                  <c:v>2572.3332040139</c:v>
                </c:pt>
                <c:pt idx="2717">
                  <c:v>2572.33634535706</c:v>
                </c:pt>
                <c:pt idx="2718">
                  <c:v>2572.31067478579</c:v>
                </c:pt>
                <c:pt idx="2719">
                  <c:v>2572.30668091149</c:v>
                </c:pt>
                <c:pt idx="2720">
                  <c:v>2572.28713265706</c:v>
                </c:pt>
                <c:pt idx="2721">
                  <c:v>2572.2623247411</c:v>
                </c:pt>
                <c:pt idx="2722">
                  <c:v>2572.25171966612</c:v>
                </c:pt>
                <c:pt idx="2723">
                  <c:v>2572.2361336964</c:v>
                </c:pt>
                <c:pt idx="2724">
                  <c:v>2572.22209224114</c:v>
                </c:pt>
                <c:pt idx="2725">
                  <c:v>2572.22383982307</c:v>
                </c:pt>
                <c:pt idx="2726">
                  <c:v>2572.22253052402</c:v>
                </c:pt>
                <c:pt idx="2727">
                  <c:v>2572.19736021787</c:v>
                </c:pt>
                <c:pt idx="2728">
                  <c:v>2572.19683319912</c:v>
                </c:pt>
                <c:pt idx="2729">
                  <c:v>2572.19346857886</c:v>
                </c:pt>
                <c:pt idx="2730">
                  <c:v>2572.16726953096</c:v>
                </c:pt>
                <c:pt idx="2731">
                  <c:v>2572.17291753182</c:v>
                </c:pt>
                <c:pt idx="2732">
                  <c:v>2572.1491077176</c:v>
                </c:pt>
                <c:pt idx="2733">
                  <c:v>2572.1756724441</c:v>
                </c:pt>
                <c:pt idx="2734">
                  <c:v>2572.14653012311</c:v>
                </c:pt>
                <c:pt idx="2735">
                  <c:v>2572.15577841986</c:v>
                </c:pt>
                <c:pt idx="2736">
                  <c:v>2572.15216116071</c:v>
                </c:pt>
                <c:pt idx="2737">
                  <c:v>2572.15429602028</c:v>
                </c:pt>
                <c:pt idx="2738">
                  <c:v>2572.15382118605</c:v>
                </c:pt>
                <c:pt idx="2739">
                  <c:v>2572.13397965132</c:v>
                </c:pt>
                <c:pt idx="2740">
                  <c:v>2572.13483287262</c:v>
                </c:pt>
                <c:pt idx="2741">
                  <c:v>2572.12744175934</c:v>
                </c:pt>
                <c:pt idx="2742">
                  <c:v>2572.12963960345</c:v>
                </c:pt>
                <c:pt idx="2743">
                  <c:v>2572.12740439917</c:v>
                </c:pt>
                <c:pt idx="2744">
                  <c:v>2572.1122932092</c:v>
                </c:pt>
                <c:pt idx="2745">
                  <c:v>2572.10453483554</c:v>
                </c:pt>
                <c:pt idx="2746">
                  <c:v>2572.11112826907</c:v>
                </c:pt>
                <c:pt idx="2747">
                  <c:v>2572.08957152233</c:v>
                </c:pt>
                <c:pt idx="2748">
                  <c:v>2572.08021123326</c:v>
                </c:pt>
                <c:pt idx="2749">
                  <c:v>2572.08564410673</c:v>
                </c:pt>
                <c:pt idx="2750">
                  <c:v>2572.07150006499</c:v>
                </c:pt>
                <c:pt idx="2751">
                  <c:v>2572.0640697897</c:v>
                </c:pt>
                <c:pt idx="2752">
                  <c:v>2572.04083124193</c:v>
                </c:pt>
                <c:pt idx="2753">
                  <c:v>2572.01910106682</c:v>
                </c:pt>
                <c:pt idx="2754">
                  <c:v>2572.0096527566</c:v>
                </c:pt>
                <c:pt idx="2755">
                  <c:v>2571.98619677018</c:v>
                </c:pt>
                <c:pt idx="2756">
                  <c:v>2572.00138571749</c:v>
                </c:pt>
                <c:pt idx="2757">
                  <c:v>2571.96381760776</c:v>
                </c:pt>
                <c:pt idx="2758">
                  <c:v>2571.96616648665</c:v>
                </c:pt>
                <c:pt idx="2759">
                  <c:v>2571.96096342552</c:v>
                </c:pt>
                <c:pt idx="2760">
                  <c:v>2571.9739928548</c:v>
                </c:pt>
                <c:pt idx="2761">
                  <c:v>2571.95719237963</c:v>
                </c:pt>
                <c:pt idx="2762">
                  <c:v>2571.91690029462</c:v>
                </c:pt>
                <c:pt idx="2763">
                  <c:v>2571.91365313274</c:v>
                </c:pt>
                <c:pt idx="2764">
                  <c:v>2571.91215685539</c:v>
                </c:pt>
                <c:pt idx="2765">
                  <c:v>2571.89782560747</c:v>
                </c:pt>
                <c:pt idx="2766">
                  <c:v>2571.8631335292</c:v>
                </c:pt>
                <c:pt idx="2767">
                  <c:v>2571.87989220657</c:v>
                </c:pt>
                <c:pt idx="2768">
                  <c:v>2571.86617044216</c:v>
                </c:pt>
                <c:pt idx="2769">
                  <c:v>2571.870486647</c:v>
                </c:pt>
                <c:pt idx="2770">
                  <c:v>2571.8511146568</c:v>
                </c:pt>
                <c:pt idx="2771">
                  <c:v>2571.84700819603</c:v>
                </c:pt>
                <c:pt idx="2772">
                  <c:v>2571.84793570724</c:v>
                </c:pt>
                <c:pt idx="2773">
                  <c:v>2571.81065578303</c:v>
                </c:pt>
                <c:pt idx="2774">
                  <c:v>2571.82656582755</c:v>
                </c:pt>
                <c:pt idx="2775">
                  <c:v>2571.80267591282</c:v>
                </c:pt>
                <c:pt idx="2776">
                  <c:v>2571.80217343346</c:v>
                </c:pt>
                <c:pt idx="2777">
                  <c:v>2571.76893055212</c:v>
                </c:pt>
                <c:pt idx="2778">
                  <c:v>2571.76687462263</c:v>
                </c:pt>
                <c:pt idx="2779">
                  <c:v>2571.76558681244</c:v>
                </c:pt>
                <c:pt idx="2780">
                  <c:v>2571.7573631217</c:v>
                </c:pt>
                <c:pt idx="2781">
                  <c:v>2571.74900537941</c:v>
                </c:pt>
                <c:pt idx="2782">
                  <c:v>2571.71138719349</c:v>
                </c:pt>
                <c:pt idx="2783">
                  <c:v>2571.72755951431</c:v>
                </c:pt>
                <c:pt idx="2784">
                  <c:v>2571.72950342626</c:v>
                </c:pt>
                <c:pt idx="2785">
                  <c:v>2571.71544113846</c:v>
                </c:pt>
                <c:pt idx="2786">
                  <c:v>2571.68731220167</c:v>
                </c:pt>
                <c:pt idx="2787">
                  <c:v>2571.68672302967</c:v>
                </c:pt>
                <c:pt idx="2788">
                  <c:v>2571.69073482268</c:v>
                </c:pt>
                <c:pt idx="2789">
                  <c:v>2571.67928208536</c:v>
                </c:pt>
                <c:pt idx="2790">
                  <c:v>2571.69922933513</c:v>
                </c:pt>
                <c:pt idx="2791">
                  <c:v>2571.68296640105</c:v>
                </c:pt>
                <c:pt idx="2792">
                  <c:v>2571.65900849309</c:v>
                </c:pt>
                <c:pt idx="2793">
                  <c:v>2571.67623390817</c:v>
                </c:pt>
                <c:pt idx="2794">
                  <c:v>2571.66323202316</c:v>
                </c:pt>
                <c:pt idx="2795">
                  <c:v>2571.65762666702</c:v>
                </c:pt>
                <c:pt idx="2796">
                  <c:v>2571.66800065926</c:v>
                </c:pt>
                <c:pt idx="2797">
                  <c:v>2571.64044710852</c:v>
                </c:pt>
                <c:pt idx="2798">
                  <c:v>2571.6820032908</c:v>
                </c:pt>
                <c:pt idx="2799">
                  <c:v>2571.65304565678</c:v>
                </c:pt>
                <c:pt idx="2800">
                  <c:v>2571.65583649019</c:v>
                </c:pt>
                <c:pt idx="2801">
                  <c:v>2571.65728769986</c:v>
                </c:pt>
                <c:pt idx="2802">
                  <c:v>2571.65183776295</c:v>
                </c:pt>
                <c:pt idx="2803">
                  <c:v>2571.65438208122</c:v>
                </c:pt>
                <c:pt idx="2804">
                  <c:v>2571.66929514044</c:v>
                </c:pt>
                <c:pt idx="2805">
                  <c:v>2571.65245508414</c:v>
                </c:pt>
                <c:pt idx="2806">
                  <c:v>2571.64668322661</c:v>
                </c:pt>
                <c:pt idx="2807">
                  <c:v>2571.66206223818</c:v>
                </c:pt>
                <c:pt idx="2808">
                  <c:v>2571.63184147721</c:v>
                </c:pt>
                <c:pt idx="2809">
                  <c:v>2571.62368412164</c:v>
                </c:pt>
                <c:pt idx="2810">
                  <c:v>2571.65814893551</c:v>
                </c:pt>
                <c:pt idx="2811">
                  <c:v>2571.62438061303</c:v>
                </c:pt>
                <c:pt idx="2812">
                  <c:v>2571.60786710967</c:v>
                </c:pt>
                <c:pt idx="2813">
                  <c:v>2571.61456297218</c:v>
                </c:pt>
                <c:pt idx="2814">
                  <c:v>2571.58188092703</c:v>
                </c:pt>
                <c:pt idx="2815">
                  <c:v>2571.61978476699</c:v>
                </c:pt>
                <c:pt idx="2816">
                  <c:v>2571.58584729417</c:v>
                </c:pt>
                <c:pt idx="2817">
                  <c:v>2571.58767990231</c:v>
                </c:pt>
                <c:pt idx="2818">
                  <c:v>2571.58530120313</c:v>
                </c:pt>
                <c:pt idx="2819">
                  <c:v>2571.56819282787</c:v>
                </c:pt>
                <c:pt idx="2820">
                  <c:v>2571.56083326591</c:v>
                </c:pt>
                <c:pt idx="2821">
                  <c:v>2571.55674107466</c:v>
                </c:pt>
                <c:pt idx="2822">
                  <c:v>2571.51574988837</c:v>
                </c:pt>
                <c:pt idx="2823">
                  <c:v>2571.51774066984</c:v>
                </c:pt>
                <c:pt idx="2824">
                  <c:v>2571.49605292022</c:v>
                </c:pt>
                <c:pt idx="2825">
                  <c:v>2571.47388999611</c:v>
                </c:pt>
                <c:pt idx="2826">
                  <c:v>2571.4737084515</c:v>
                </c:pt>
                <c:pt idx="2827">
                  <c:v>2571.47078093324</c:v>
                </c:pt>
                <c:pt idx="2828">
                  <c:v>2571.47176251004</c:v>
                </c:pt>
                <c:pt idx="2829">
                  <c:v>2571.44043652283</c:v>
                </c:pt>
                <c:pt idx="2830">
                  <c:v>2571.45775923463</c:v>
                </c:pt>
                <c:pt idx="2831">
                  <c:v>2571.40529202694</c:v>
                </c:pt>
                <c:pt idx="2832">
                  <c:v>2571.40567045611</c:v>
                </c:pt>
                <c:pt idx="2833">
                  <c:v>2571.4018002107</c:v>
                </c:pt>
                <c:pt idx="2834">
                  <c:v>2571.38498567555</c:v>
                </c:pt>
                <c:pt idx="2835">
                  <c:v>2571.36448940104</c:v>
                </c:pt>
                <c:pt idx="2836">
                  <c:v>2571.35952833301</c:v>
                </c:pt>
                <c:pt idx="2837">
                  <c:v>2571.35946970568</c:v>
                </c:pt>
                <c:pt idx="2838">
                  <c:v>2571.33935471087</c:v>
                </c:pt>
                <c:pt idx="2839">
                  <c:v>2571.33391980068</c:v>
                </c:pt>
                <c:pt idx="2840">
                  <c:v>2571.31244597887</c:v>
                </c:pt>
                <c:pt idx="2841">
                  <c:v>2571.31061158207</c:v>
                </c:pt>
                <c:pt idx="2842">
                  <c:v>2571.27855290874</c:v>
                </c:pt>
                <c:pt idx="2843">
                  <c:v>2571.25721252584</c:v>
                </c:pt>
                <c:pt idx="2844">
                  <c:v>2571.26917699188</c:v>
                </c:pt>
                <c:pt idx="2845">
                  <c:v>2571.24582370501</c:v>
                </c:pt>
                <c:pt idx="2846">
                  <c:v>2571.2562984674</c:v>
                </c:pt>
                <c:pt idx="2847">
                  <c:v>2571.2215224168</c:v>
                </c:pt>
                <c:pt idx="2848">
                  <c:v>2571.22419645245</c:v>
                </c:pt>
                <c:pt idx="2849">
                  <c:v>2571.20739311611</c:v>
                </c:pt>
                <c:pt idx="2850">
                  <c:v>2571.21307168789</c:v>
                </c:pt>
                <c:pt idx="2851">
                  <c:v>2571.20680585023</c:v>
                </c:pt>
                <c:pt idx="2852">
                  <c:v>2571.20228213321</c:v>
                </c:pt>
                <c:pt idx="2853">
                  <c:v>2571.17942763761</c:v>
                </c:pt>
                <c:pt idx="2854">
                  <c:v>2571.17966411447</c:v>
                </c:pt>
                <c:pt idx="2855">
                  <c:v>2571.19478881966</c:v>
                </c:pt>
                <c:pt idx="2856">
                  <c:v>2571.21374835891</c:v>
                </c:pt>
                <c:pt idx="2857">
                  <c:v>2571.18781773392</c:v>
                </c:pt>
                <c:pt idx="2858">
                  <c:v>2571.19470126552</c:v>
                </c:pt>
                <c:pt idx="2859">
                  <c:v>2571.17752324357</c:v>
                </c:pt>
                <c:pt idx="2860">
                  <c:v>2571.17655483709</c:v>
                </c:pt>
                <c:pt idx="2861">
                  <c:v>2571.18138626281</c:v>
                </c:pt>
                <c:pt idx="2862">
                  <c:v>2571.18042404445</c:v>
                </c:pt>
                <c:pt idx="2863">
                  <c:v>2571.17844520089</c:v>
                </c:pt>
                <c:pt idx="2864">
                  <c:v>2571.17990603877</c:v>
                </c:pt>
                <c:pt idx="2865">
                  <c:v>2571.17355708926</c:v>
                </c:pt>
                <c:pt idx="2866">
                  <c:v>2571.1669982505</c:v>
                </c:pt>
                <c:pt idx="2867">
                  <c:v>2571.16092831613</c:v>
                </c:pt>
                <c:pt idx="2868">
                  <c:v>2571.15279694215</c:v>
                </c:pt>
                <c:pt idx="2869">
                  <c:v>2571.15550414725</c:v>
                </c:pt>
                <c:pt idx="2870">
                  <c:v>2571.14598948889</c:v>
                </c:pt>
                <c:pt idx="2871">
                  <c:v>2571.11748716036</c:v>
                </c:pt>
                <c:pt idx="2872">
                  <c:v>2571.11863290681</c:v>
                </c:pt>
                <c:pt idx="2873">
                  <c:v>2571.1012642465</c:v>
                </c:pt>
                <c:pt idx="2874">
                  <c:v>2571.0991294907</c:v>
                </c:pt>
                <c:pt idx="2875">
                  <c:v>2571.08641165401</c:v>
                </c:pt>
                <c:pt idx="2876">
                  <c:v>2571.11959045062</c:v>
                </c:pt>
                <c:pt idx="2877">
                  <c:v>2571.08447950481</c:v>
                </c:pt>
                <c:pt idx="2878">
                  <c:v>2571.07323305547</c:v>
                </c:pt>
                <c:pt idx="2879">
                  <c:v>2571.05384510405</c:v>
                </c:pt>
                <c:pt idx="2880">
                  <c:v>2571.06950549507</c:v>
                </c:pt>
                <c:pt idx="2881">
                  <c:v>2571.05422018442</c:v>
                </c:pt>
                <c:pt idx="2882">
                  <c:v>2571.04472669993</c:v>
                </c:pt>
                <c:pt idx="2883">
                  <c:v>2571.04427797442</c:v>
                </c:pt>
                <c:pt idx="2884">
                  <c:v>2571.03903303947</c:v>
                </c:pt>
                <c:pt idx="2885">
                  <c:v>2571.03411597598</c:v>
                </c:pt>
                <c:pt idx="2886">
                  <c:v>2571.00672836348</c:v>
                </c:pt>
                <c:pt idx="2887">
                  <c:v>2571.01056467091</c:v>
                </c:pt>
                <c:pt idx="2888">
                  <c:v>2571.00603618946</c:v>
                </c:pt>
                <c:pt idx="2889">
                  <c:v>2570.99706979029</c:v>
                </c:pt>
                <c:pt idx="2890">
                  <c:v>2570.99305441815</c:v>
                </c:pt>
                <c:pt idx="2891">
                  <c:v>2570.99500167898</c:v>
                </c:pt>
                <c:pt idx="2892">
                  <c:v>2570.96272431938</c:v>
                </c:pt>
                <c:pt idx="2893">
                  <c:v>2570.95716637433</c:v>
                </c:pt>
                <c:pt idx="2894">
                  <c:v>2570.95800608197</c:v>
                </c:pt>
                <c:pt idx="2895">
                  <c:v>2570.94515054326</c:v>
                </c:pt>
                <c:pt idx="2896">
                  <c:v>2570.93785888847</c:v>
                </c:pt>
                <c:pt idx="2897">
                  <c:v>2570.95337597425</c:v>
                </c:pt>
                <c:pt idx="2898">
                  <c:v>2570.93227924631</c:v>
                </c:pt>
                <c:pt idx="2899">
                  <c:v>2570.90838731899</c:v>
                </c:pt>
                <c:pt idx="2900">
                  <c:v>2570.89864670554</c:v>
                </c:pt>
                <c:pt idx="2901">
                  <c:v>2570.8968713575</c:v>
                </c:pt>
                <c:pt idx="2902">
                  <c:v>2570.8893183776</c:v>
                </c:pt>
                <c:pt idx="2903">
                  <c:v>2570.86995013743</c:v>
                </c:pt>
                <c:pt idx="2904">
                  <c:v>2570.87000448131</c:v>
                </c:pt>
                <c:pt idx="2905">
                  <c:v>2570.85693558157</c:v>
                </c:pt>
                <c:pt idx="2906">
                  <c:v>2570.87037971839</c:v>
                </c:pt>
                <c:pt idx="2907">
                  <c:v>2570.86897963977</c:v>
                </c:pt>
                <c:pt idx="2908">
                  <c:v>2570.8382567074</c:v>
                </c:pt>
                <c:pt idx="2909">
                  <c:v>2570.84657078298</c:v>
                </c:pt>
                <c:pt idx="2910">
                  <c:v>2570.84072418116</c:v>
                </c:pt>
                <c:pt idx="2911">
                  <c:v>2570.89582652256</c:v>
                </c:pt>
                <c:pt idx="2912">
                  <c:v>2570.87054939798</c:v>
                </c:pt>
                <c:pt idx="2913">
                  <c:v>2570.84475567877</c:v>
                </c:pt>
                <c:pt idx="2914">
                  <c:v>2570.83902976646</c:v>
                </c:pt>
                <c:pt idx="2915">
                  <c:v>2570.83915778429</c:v>
                </c:pt>
                <c:pt idx="2916">
                  <c:v>2570.84106959426</c:v>
                </c:pt>
                <c:pt idx="2917">
                  <c:v>2570.82112888807</c:v>
                </c:pt>
                <c:pt idx="2918">
                  <c:v>2570.82469624198</c:v>
                </c:pt>
                <c:pt idx="2919">
                  <c:v>2570.82825367229</c:v>
                </c:pt>
                <c:pt idx="2920">
                  <c:v>2570.82971438414</c:v>
                </c:pt>
                <c:pt idx="2921">
                  <c:v>2570.84037381363</c:v>
                </c:pt>
                <c:pt idx="2922">
                  <c:v>2570.83878052335</c:v>
                </c:pt>
                <c:pt idx="2923">
                  <c:v>2570.83640024679</c:v>
                </c:pt>
                <c:pt idx="2924">
                  <c:v>2570.82964464902</c:v>
                </c:pt>
                <c:pt idx="2925">
                  <c:v>2570.83439725795</c:v>
                </c:pt>
                <c:pt idx="2926">
                  <c:v>2570.8129424601</c:v>
                </c:pt>
                <c:pt idx="2927">
                  <c:v>2570.81939718166</c:v>
                </c:pt>
                <c:pt idx="2928">
                  <c:v>2570.81911960252</c:v>
                </c:pt>
                <c:pt idx="2929">
                  <c:v>2570.81963082328</c:v>
                </c:pt>
                <c:pt idx="2930">
                  <c:v>2570.78489247878</c:v>
                </c:pt>
                <c:pt idx="2931">
                  <c:v>2570.78457262261</c:v>
                </c:pt>
                <c:pt idx="2932">
                  <c:v>2570.80139182423</c:v>
                </c:pt>
                <c:pt idx="2933">
                  <c:v>2570.76530130928</c:v>
                </c:pt>
                <c:pt idx="2934">
                  <c:v>2570.79370919423</c:v>
                </c:pt>
                <c:pt idx="2935">
                  <c:v>2570.75006567918</c:v>
                </c:pt>
                <c:pt idx="2936">
                  <c:v>2570.74089395045</c:v>
                </c:pt>
                <c:pt idx="2937">
                  <c:v>2570.7058296021</c:v>
                </c:pt>
                <c:pt idx="2938">
                  <c:v>2570.70399231452</c:v>
                </c:pt>
                <c:pt idx="2939">
                  <c:v>2570.71563637409</c:v>
                </c:pt>
                <c:pt idx="2940">
                  <c:v>2570.70370337147</c:v>
                </c:pt>
                <c:pt idx="2941">
                  <c:v>2570.67979214851</c:v>
                </c:pt>
                <c:pt idx="2942">
                  <c:v>2570.68411453195</c:v>
                </c:pt>
                <c:pt idx="2943">
                  <c:v>2570.67635605208</c:v>
                </c:pt>
                <c:pt idx="2944">
                  <c:v>2570.66019925912</c:v>
                </c:pt>
                <c:pt idx="2945">
                  <c:v>2570.64314878104</c:v>
                </c:pt>
                <c:pt idx="2946">
                  <c:v>2570.62711565852</c:v>
                </c:pt>
                <c:pt idx="2947">
                  <c:v>2570.64033227731</c:v>
                </c:pt>
                <c:pt idx="2948">
                  <c:v>2570.60233652948</c:v>
                </c:pt>
                <c:pt idx="2949">
                  <c:v>2570.61780016979</c:v>
                </c:pt>
                <c:pt idx="2950">
                  <c:v>2570.6135635601</c:v>
                </c:pt>
                <c:pt idx="2951">
                  <c:v>2570.59099352905</c:v>
                </c:pt>
                <c:pt idx="2952">
                  <c:v>2570.59079707203</c:v>
                </c:pt>
                <c:pt idx="2953">
                  <c:v>2570.58655732842</c:v>
                </c:pt>
                <c:pt idx="2954">
                  <c:v>2570.56886410862</c:v>
                </c:pt>
                <c:pt idx="2955">
                  <c:v>2570.55742328094</c:v>
                </c:pt>
                <c:pt idx="2956">
                  <c:v>2570.53509450276</c:v>
                </c:pt>
                <c:pt idx="2957">
                  <c:v>2570.51951230307</c:v>
                </c:pt>
                <c:pt idx="2958">
                  <c:v>2570.50690843953</c:v>
                </c:pt>
                <c:pt idx="2959">
                  <c:v>2570.50070979991</c:v>
                </c:pt>
                <c:pt idx="2960">
                  <c:v>2570.48267446479</c:v>
                </c:pt>
                <c:pt idx="2961">
                  <c:v>2570.47624459117</c:v>
                </c:pt>
                <c:pt idx="2962">
                  <c:v>2570.44294881543</c:v>
                </c:pt>
                <c:pt idx="2963">
                  <c:v>2570.4780227547</c:v>
                </c:pt>
                <c:pt idx="2964">
                  <c:v>2570.45832588433</c:v>
                </c:pt>
                <c:pt idx="2965">
                  <c:v>2570.45230946552</c:v>
                </c:pt>
                <c:pt idx="2966">
                  <c:v>2570.43293718225</c:v>
                </c:pt>
                <c:pt idx="2967">
                  <c:v>2570.43070193844</c:v>
                </c:pt>
                <c:pt idx="2968">
                  <c:v>2570.4302601698</c:v>
                </c:pt>
                <c:pt idx="2969">
                  <c:v>2570.42766814743</c:v>
                </c:pt>
                <c:pt idx="2970">
                  <c:v>2570.41630852101</c:v>
                </c:pt>
                <c:pt idx="2971">
                  <c:v>2570.42177019554</c:v>
                </c:pt>
                <c:pt idx="2972">
                  <c:v>2570.40463952738</c:v>
                </c:pt>
                <c:pt idx="2973">
                  <c:v>2570.39664532578</c:v>
                </c:pt>
                <c:pt idx="2974">
                  <c:v>2570.38712116821</c:v>
                </c:pt>
                <c:pt idx="2975">
                  <c:v>2570.39709053588</c:v>
                </c:pt>
                <c:pt idx="2976">
                  <c:v>2570.40312092948</c:v>
                </c:pt>
                <c:pt idx="2977">
                  <c:v>2570.3814442916</c:v>
                </c:pt>
                <c:pt idx="2978">
                  <c:v>2570.38290236671</c:v>
                </c:pt>
                <c:pt idx="2979">
                  <c:v>2570.35526611758</c:v>
                </c:pt>
                <c:pt idx="2980">
                  <c:v>2570.36630296674</c:v>
                </c:pt>
                <c:pt idx="2981">
                  <c:v>2570.3667061515</c:v>
                </c:pt>
                <c:pt idx="2982">
                  <c:v>2570.3595167426</c:v>
                </c:pt>
                <c:pt idx="2983">
                  <c:v>2570.38313870191</c:v>
                </c:pt>
                <c:pt idx="2984">
                  <c:v>2570.36362487538</c:v>
                </c:pt>
                <c:pt idx="2985">
                  <c:v>2570.35225431457</c:v>
                </c:pt>
                <c:pt idx="2986">
                  <c:v>2570.33152921027</c:v>
                </c:pt>
                <c:pt idx="2987">
                  <c:v>2570.3385228418</c:v>
                </c:pt>
                <c:pt idx="2988">
                  <c:v>2570.31358338029</c:v>
                </c:pt>
                <c:pt idx="2989">
                  <c:v>2570.30686475253</c:v>
                </c:pt>
                <c:pt idx="2990">
                  <c:v>2570.29980734118</c:v>
                </c:pt>
                <c:pt idx="2991">
                  <c:v>2570.28516755354</c:v>
                </c:pt>
                <c:pt idx="2992">
                  <c:v>2570.26132424794</c:v>
                </c:pt>
                <c:pt idx="2993">
                  <c:v>2570.24382383063</c:v>
                </c:pt>
                <c:pt idx="2994">
                  <c:v>2570.24247501645</c:v>
                </c:pt>
                <c:pt idx="2995">
                  <c:v>2570.2492211453</c:v>
                </c:pt>
                <c:pt idx="2996">
                  <c:v>2570.22935748686</c:v>
                </c:pt>
                <c:pt idx="2997">
                  <c:v>2570.1858232446</c:v>
                </c:pt>
                <c:pt idx="2998">
                  <c:v>2570.1860783433</c:v>
                </c:pt>
                <c:pt idx="2999">
                  <c:v>2570.1616921379</c:v>
                </c:pt>
                <c:pt idx="3000">
                  <c:v>2570.1724944147</c:v>
                </c:pt>
                <c:pt idx="3001">
                  <c:v>2570.151686201</c:v>
                </c:pt>
                <c:pt idx="3002">
                  <c:v>2570.1261523827</c:v>
                </c:pt>
                <c:pt idx="3003">
                  <c:v>2570.12269272796</c:v>
                </c:pt>
                <c:pt idx="3004">
                  <c:v>2570.09666340763</c:v>
                </c:pt>
                <c:pt idx="3005">
                  <c:v>2570.07843836869</c:v>
                </c:pt>
                <c:pt idx="3006">
                  <c:v>2570.07551706091</c:v>
                </c:pt>
                <c:pt idx="3007">
                  <c:v>2570.05547213183</c:v>
                </c:pt>
                <c:pt idx="3008">
                  <c:v>2570.05106809341</c:v>
                </c:pt>
                <c:pt idx="3009">
                  <c:v>2570.03626837748</c:v>
                </c:pt>
                <c:pt idx="3010">
                  <c:v>2570.01808234996</c:v>
                </c:pt>
                <c:pt idx="3011">
                  <c:v>2570.00660041029</c:v>
                </c:pt>
                <c:pt idx="3012">
                  <c:v>2570.0072820316</c:v>
                </c:pt>
                <c:pt idx="3013">
                  <c:v>2570.01205638595</c:v>
                </c:pt>
                <c:pt idx="3014">
                  <c:v>2569.99768834313</c:v>
                </c:pt>
                <c:pt idx="3015">
                  <c:v>2569.9987265161</c:v>
                </c:pt>
                <c:pt idx="3016">
                  <c:v>2569.97138636581</c:v>
                </c:pt>
                <c:pt idx="3017">
                  <c:v>2569.96625560488</c:v>
                </c:pt>
                <c:pt idx="3018">
                  <c:v>2569.95120521271</c:v>
                </c:pt>
                <c:pt idx="3019">
                  <c:v>2569.94847254162</c:v>
                </c:pt>
                <c:pt idx="3020">
                  <c:v>2569.94471421056</c:v>
                </c:pt>
                <c:pt idx="3021">
                  <c:v>2569.91221606556</c:v>
                </c:pt>
                <c:pt idx="3022">
                  <c:v>2569.90335803701</c:v>
                </c:pt>
                <c:pt idx="3023">
                  <c:v>2569.90759131764</c:v>
                </c:pt>
                <c:pt idx="3024">
                  <c:v>2569.87879921794</c:v>
                </c:pt>
                <c:pt idx="3025">
                  <c:v>2569.87365795612</c:v>
                </c:pt>
                <c:pt idx="3026">
                  <c:v>2569.8680534185</c:v>
                </c:pt>
                <c:pt idx="3027">
                  <c:v>2569.8326401665</c:v>
                </c:pt>
                <c:pt idx="3028">
                  <c:v>2569.84742844822</c:v>
                </c:pt>
                <c:pt idx="3029">
                  <c:v>2569.82164341351</c:v>
                </c:pt>
                <c:pt idx="3030">
                  <c:v>2569.81672633521</c:v>
                </c:pt>
                <c:pt idx="3031">
                  <c:v>2569.81821141337</c:v>
                </c:pt>
                <c:pt idx="3032">
                  <c:v>2569.81533538494</c:v>
                </c:pt>
                <c:pt idx="3033">
                  <c:v>2569.80599888003</c:v>
                </c:pt>
                <c:pt idx="3034">
                  <c:v>2569.81188017608</c:v>
                </c:pt>
                <c:pt idx="3035">
                  <c:v>2569.81284764153</c:v>
                </c:pt>
                <c:pt idx="3036">
                  <c:v>2569.77507259044</c:v>
                </c:pt>
                <c:pt idx="3037">
                  <c:v>2569.79527814857</c:v>
                </c:pt>
                <c:pt idx="3038">
                  <c:v>2569.79211728808</c:v>
                </c:pt>
                <c:pt idx="3039">
                  <c:v>2569.80000056464</c:v>
                </c:pt>
                <c:pt idx="3040">
                  <c:v>2569.7805805954</c:v>
                </c:pt>
                <c:pt idx="3041">
                  <c:v>2569.76992637976</c:v>
                </c:pt>
                <c:pt idx="3042">
                  <c:v>2569.76379129244</c:v>
                </c:pt>
                <c:pt idx="3043">
                  <c:v>2569.76273226278</c:v>
                </c:pt>
                <c:pt idx="3044">
                  <c:v>2569.76049923674</c:v>
                </c:pt>
                <c:pt idx="3045">
                  <c:v>2569.74002183627</c:v>
                </c:pt>
                <c:pt idx="3046">
                  <c:v>2569.73626281328</c:v>
                </c:pt>
                <c:pt idx="3047">
                  <c:v>2569.71254394563</c:v>
                </c:pt>
                <c:pt idx="3048">
                  <c:v>2569.70548808548</c:v>
                </c:pt>
                <c:pt idx="3049">
                  <c:v>2569.69590354349</c:v>
                </c:pt>
                <c:pt idx="3050">
                  <c:v>2569.68889761095</c:v>
                </c:pt>
                <c:pt idx="3051">
                  <c:v>2569.65447807316</c:v>
                </c:pt>
                <c:pt idx="3052">
                  <c:v>2569.67780797777</c:v>
                </c:pt>
                <c:pt idx="3053">
                  <c:v>2569.64585915533</c:v>
                </c:pt>
                <c:pt idx="3054">
                  <c:v>2569.63721654936</c:v>
                </c:pt>
                <c:pt idx="3055">
                  <c:v>2569.61343707216</c:v>
                </c:pt>
                <c:pt idx="3056">
                  <c:v>2569.60925121276</c:v>
                </c:pt>
                <c:pt idx="3057">
                  <c:v>2569.59441128536</c:v>
                </c:pt>
                <c:pt idx="3058">
                  <c:v>2569.55778261681</c:v>
                </c:pt>
                <c:pt idx="3059">
                  <c:v>2569.56101815234</c:v>
                </c:pt>
                <c:pt idx="3060">
                  <c:v>2569.5607799316</c:v>
                </c:pt>
                <c:pt idx="3061">
                  <c:v>2569.52578001529</c:v>
                </c:pt>
                <c:pt idx="3062">
                  <c:v>2569.53408310154</c:v>
                </c:pt>
                <c:pt idx="3063">
                  <c:v>2569.51353042887</c:v>
                </c:pt>
                <c:pt idx="3064">
                  <c:v>2569.50196119438</c:v>
                </c:pt>
                <c:pt idx="3065">
                  <c:v>2569.49313705684</c:v>
                </c:pt>
                <c:pt idx="3066">
                  <c:v>2569.48747463957</c:v>
                </c:pt>
                <c:pt idx="3067">
                  <c:v>2569.48328142649</c:v>
                </c:pt>
                <c:pt idx="3068">
                  <c:v>2569.49304562631</c:v>
                </c:pt>
                <c:pt idx="3069">
                  <c:v>2569.47656829034</c:v>
                </c:pt>
                <c:pt idx="3070">
                  <c:v>2569.47319321556</c:v>
                </c:pt>
                <c:pt idx="3071">
                  <c:v>2569.46891343583</c:v>
                </c:pt>
                <c:pt idx="3072">
                  <c:v>2569.44251626033</c:v>
                </c:pt>
                <c:pt idx="3073">
                  <c:v>2569.44025895047</c:v>
                </c:pt>
                <c:pt idx="3074">
                  <c:v>2569.43398346126</c:v>
                </c:pt>
                <c:pt idx="3075">
                  <c:v>2569.44273687343</c:v>
                </c:pt>
                <c:pt idx="3076">
                  <c:v>2569.41263425469</c:v>
                </c:pt>
                <c:pt idx="3077">
                  <c:v>2569.39952031372</c:v>
                </c:pt>
                <c:pt idx="3078">
                  <c:v>2569.42950576564</c:v>
                </c:pt>
                <c:pt idx="3079">
                  <c:v>2569.39331000924</c:v>
                </c:pt>
                <c:pt idx="3080">
                  <c:v>2569.39132263266</c:v>
                </c:pt>
                <c:pt idx="3081">
                  <c:v>2569.38410494782</c:v>
                </c:pt>
                <c:pt idx="3082">
                  <c:v>2569.37682111028</c:v>
                </c:pt>
                <c:pt idx="3083">
                  <c:v>2569.36978270738</c:v>
                </c:pt>
                <c:pt idx="3084">
                  <c:v>2569.37784863863</c:v>
                </c:pt>
                <c:pt idx="3085">
                  <c:v>2569.3751278896</c:v>
                </c:pt>
                <c:pt idx="3086">
                  <c:v>2569.36817275894</c:v>
                </c:pt>
                <c:pt idx="3087">
                  <c:v>2569.36535603204</c:v>
                </c:pt>
                <c:pt idx="3088">
                  <c:v>2569.36625675983</c:v>
                </c:pt>
                <c:pt idx="3089">
                  <c:v>2569.37261567966</c:v>
                </c:pt>
                <c:pt idx="3090">
                  <c:v>2569.34147956132</c:v>
                </c:pt>
                <c:pt idx="3091">
                  <c:v>2569.34956675233</c:v>
                </c:pt>
                <c:pt idx="3092">
                  <c:v>2569.34337625873</c:v>
                </c:pt>
                <c:pt idx="3093">
                  <c:v>2569.31789319471</c:v>
                </c:pt>
                <c:pt idx="3094">
                  <c:v>2569.33397794608</c:v>
                </c:pt>
                <c:pt idx="3095">
                  <c:v>2569.33548649465</c:v>
                </c:pt>
                <c:pt idx="3096">
                  <c:v>2569.34940170325</c:v>
                </c:pt>
                <c:pt idx="3097">
                  <c:v>2569.34341700845</c:v>
                </c:pt>
                <c:pt idx="3098">
                  <c:v>2569.35216397407</c:v>
                </c:pt>
                <c:pt idx="3099">
                  <c:v>2569.34879623212</c:v>
                </c:pt>
                <c:pt idx="3100">
                  <c:v>2569.33524511028</c:v>
                </c:pt>
                <c:pt idx="3101">
                  <c:v>2569.34579028985</c:v>
                </c:pt>
                <c:pt idx="3102">
                  <c:v>2569.33593063258</c:v>
                </c:pt>
                <c:pt idx="3103">
                  <c:v>2569.33236165009</c:v>
                </c:pt>
                <c:pt idx="3104">
                  <c:v>2569.31403564097</c:v>
                </c:pt>
                <c:pt idx="3105">
                  <c:v>2569.28867466644</c:v>
                </c:pt>
                <c:pt idx="3106">
                  <c:v>2569.28667140335</c:v>
                </c:pt>
                <c:pt idx="3107">
                  <c:v>2569.28419288422</c:v>
                </c:pt>
                <c:pt idx="3108">
                  <c:v>2569.25252193377</c:v>
                </c:pt>
                <c:pt idx="3109">
                  <c:v>2569.24540457734</c:v>
                </c:pt>
                <c:pt idx="3110">
                  <c:v>2569.23950104747</c:v>
                </c:pt>
                <c:pt idx="3111">
                  <c:v>2569.23972454942</c:v>
                </c:pt>
                <c:pt idx="3112">
                  <c:v>2569.22081791057</c:v>
                </c:pt>
                <c:pt idx="3113">
                  <c:v>2569.20164175745</c:v>
                </c:pt>
                <c:pt idx="3114">
                  <c:v>2569.19520281509</c:v>
                </c:pt>
                <c:pt idx="3115">
                  <c:v>2569.19643501053</c:v>
                </c:pt>
                <c:pt idx="3116">
                  <c:v>2569.19738724784</c:v>
                </c:pt>
                <c:pt idx="3117">
                  <c:v>2569.16460740397</c:v>
                </c:pt>
                <c:pt idx="3118">
                  <c:v>2569.20150106585</c:v>
                </c:pt>
                <c:pt idx="3119">
                  <c:v>2569.16847598637</c:v>
                </c:pt>
                <c:pt idx="3120">
                  <c:v>2569.2028247969</c:v>
                </c:pt>
                <c:pt idx="3121">
                  <c:v>2569.16562105282</c:v>
                </c:pt>
                <c:pt idx="3122">
                  <c:v>2569.16926397286</c:v>
                </c:pt>
                <c:pt idx="3123">
                  <c:v>2569.16619196592</c:v>
                </c:pt>
                <c:pt idx="3124">
                  <c:v>2569.16672929758</c:v>
                </c:pt>
                <c:pt idx="3125">
                  <c:v>2569.17118601426</c:v>
                </c:pt>
                <c:pt idx="3126">
                  <c:v>2569.16325319083</c:v>
                </c:pt>
                <c:pt idx="3127">
                  <c:v>2569.16850148311</c:v>
                </c:pt>
                <c:pt idx="3128">
                  <c:v>2569.15552176495</c:v>
                </c:pt>
                <c:pt idx="3129">
                  <c:v>2569.14364776538</c:v>
                </c:pt>
                <c:pt idx="3130">
                  <c:v>2569.13969410756</c:v>
                </c:pt>
                <c:pt idx="3131">
                  <c:v>2569.12464030413</c:v>
                </c:pt>
                <c:pt idx="3132">
                  <c:v>2569.12063559789</c:v>
                </c:pt>
                <c:pt idx="3133">
                  <c:v>2569.0975820959</c:v>
                </c:pt>
                <c:pt idx="3134">
                  <c:v>2569.1320237517</c:v>
                </c:pt>
                <c:pt idx="3135">
                  <c:v>2569.11124878695</c:v>
                </c:pt>
                <c:pt idx="3136">
                  <c:v>2569.08450394193</c:v>
                </c:pt>
                <c:pt idx="3137">
                  <c:v>2569.07795184912</c:v>
                </c:pt>
                <c:pt idx="3138">
                  <c:v>2569.07290126293</c:v>
                </c:pt>
                <c:pt idx="3139">
                  <c:v>2569.05353354464</c:v>
                </c:pt>
                <c:pt idx="3140">
                  <c:v>2569.05225096753</c:v>
                </c:pt>
                <c:pt idx="3141">
                  <c:v>2569.05703128131</c:v>
                </c:pt>
                <c:pt idx="3142">
                  <c:v>2569.04127532658</c:v>
                </c:pt>
                <c:pt idx="3143">
                  <c:v>2569.0387401622</c:v>
                </c:pt>
                <c:pt idx="3144">
                  <c:v>2569.01928865177</c:v>
                </c:pt>
                <c:pt idx="3145">
                  <c:v>2569.00658184087</c:v>
                </c:pt>
                <c:pt idx="3146">
                  <c:v>2569.01478224041</c:v>
                </c:pt>
                <c:pt idx="3147">
                  <c:v>2568.9984016575</c:v>
                </c:pt>
                <c:pt idx="3148">
                  <c:v>2569.00562529482</c:v>
                </c:pt>
                <c:pt idx="3149">
                  <c:v>2569.0252322202</c:v>
                </c:pt>
                <c:pt idx="3150">
                  <c:v>2568.99577445374</c:v>
                </c:pt>
                <c:pt idx="3151">
                  <c:v>2569.01358642766</c:v>
                </c:pt>
                <c:pt idx="3152">
                  <c:v>2568.98990651231</c:v>
                </c:pt>
                <c:pt idx="3153">
                  <c:v>2569.02676666248</c:v>
                </c:pt>
                <c:pt idx="3154">
                  <c:v>2569.03322276887</c:v>
                </c:pt>
                <c:pt idx="3155">
                  <c:v>2569.0110072283</c:v>
                </c:pt>
                <c:pt idx="3156">
                  <c:v>2569.02727559302</c:v>
                </c:pt>
                <c:pt idx="3157">
                  <c:v>2569.00294342801</c:v>
                </c:pt>
                <c:pt idx="3158">
                  <c:v>2569.01276012987</c:v>
                </c:pt>
                <c:pt idx="3159">
                  <c:v>2569.00419589915</c:v>
                </c:pt>
                <c:pt idx="3160">
                  <c:v>2568.99940116792</c:v>
                </c:pt>
                <c:pt idx="3161">
                  <c:v>2569.0051529169</c:v>
                </c:pt>
                <c:pt idx="3162">
                  <c:v>2568.99385343759</c:v>
                </c:pt>
                <c:pt idx="3163">
                  <c:v>2568.99385343759</c:v>
                </c:pt>
                <c:pt idx="3164">
                  <c:v>2568.99549612338</c:v>
                </c:pt>
                <c:pt idx="3165">
                  <c:v>2568.9971386226</c:v>
                </c:pt>
                <c:pt idx="3166">
                  <c:v>2568.96180624769</c:v>
                </c:pt>
                <c:pt idx="3167">
                  <c:v>2568.98297654613</c:v>
                </c:pt>
                <c:pt idx="3168">
                  <c:v>2568.96461694709</c:v>
                </c:pt>
                <c:pt idx="3169">
                  <c:v>2568.96109201048</c:v>
                </c:pt>
                <c:pt idx="3170">
                  <c:v>2568.95588967824</c:v>
                </c:pt>
                <c:pt idx="3171">
                  <c:v>2568.93395759101</c:v>
                </c:pt>
                <c:pt idx="3172">
                  <c:v>2568.92323870863</c:v>
                </c:pt>
                <c:pt idx="3173">
                  <c:v>2568.91330758393</c:v>
                </c:pt>
                <c:pt idx="3174">
                  <c:v>2568.91695369007</c:v>
                </c:pt>
                <c:pt idx="3175">
                  <c:v>2568.91459533749</c:v>
                </c:pt>
                <c:pt idx="3176">
                  <c:v>2568.90540974875</c:v>
                </c:pt>
                <c:pt idx="3177">
                  <c:v>2568.90193483909</c:v>
                </c:pt>
                <c:pt idx="3178">
                  <c:v>2568.88251417397</c:v>
                </c:pt>
                <c:pt idx="3179">
                  <c:v>2568.89860518838</c:v>
                </c:pt>
                <c:pt idx="3180">
                  <c:v>2568.89846154063</c:v>
                </c:pt>
                <c:pt idx="3181">
                  <c:v>2568.91096344614</c:v>
                </c:pt>
                <c:pt idx="3182">
                  <c:v>2568.87853052153</c:v>
                </c:pt>
                <c:pt idx="3183">
                  <c:v>2568.89642147137</c:v>
                </c:pt>
                <c:pt idx="3184">
                  <c:v>2568.88890598924</c:v>
                </c:pt>
                <c:pt idx="3185">
                  <c:v>2568.87136952992</c:v>
                </c:pt>
                <c:pt idx="3186">
                  <c:v>2568.87835511437</c:v>
                </c:pt>
                <c:pt idx="3187">
                  <c:v>2568.86393997291</c:v>
                </c:pt>
                <c:pt idx="3188">
                  <c:v>2568.88347404293</c:v>
                </c:pt>
                <c:pt idx="3189">
                  <c:v>2568.88727839459</c:v>
                </c:pt>
                <c:pt idx="3190">
                  <c:v>2568.87431523358</c:v>
                </c:pt>
                <c:pt idx="3191">
                  <c:v>2568.8717883629</c:v>
                </c:pt>
                <c:pt idx="3192">
                  <c:v>2568.87862475002</c:v>
                </c:pt>
                <c:pt idx="3193">
                  <c:v>2568.84793700508</c:v>
                </c:pt>
                <c:pt idx="3194">
                  <c:v>2568.88163303517</c:v>
                </c:pt>
                <c:pt idx="3195">
                  <c:v>2568.84310884221</c:v>
                </c:pt>
                <c:pt idx="3196">
                  <c:v>2568.8638068803</c:v>
                </c:pt>
                <c:pt idx="3197">
                  <c:v>2568.85503611568</c:v>
                </c:pt>
                <c:pt idx="3198">
                  <c:v>2568.83807158837</c:v>
                </c:pt>
                <c:pt idx="3199">
                  <c:v>2568.83212780944</c:v>
                </c:pt>
                <c:pt idx="3200">
                  <c:v>2568.80181421798</c:v>
                </c:pt>
                <c:pt idx="3201">
                  <c:v>2568.79612553876</c:v>
                </c:pt>
                <c:pt idx="3202">
                  <c:v>2568.77343375377</c:v>
                </c:pt>
                <c:pt idx="3203">
                  <c:v>2568.77307637424</c:v>
                </c:pt>
                <c:pt idx="3204">
                  <c:v>2568.76668743506</c:v>
                </c:pt>
                <c:pt idx="3205">
                  <c:v>2568.76527494263</c:v>
                </c:pt>
                <c:pt idx="3206">
                  <c:v>2568.7591061803</c:v>
                </c:pt>
                <c:pt idx="3207">
                  <c:v>2568.74315581008</c:v>
                </c:pt>
                <c:pt idx="3208">
                  <c:v>2568.74841683967</c:v>
                </c:pt>
                <c:pt idx="3209">
                  <c:v>2568.72146534803</c:v>
                </c:pt>
                <c:pt idx="3210">
                  <c:v>2568.74110362192</c:v>
                </c:pt>
                <c:pt idx="3211">
                  <c:v>2568.73179112433</c:v>
                </c:pt>
                <c:pt idx="3212">
                  <c:v>2568.74813836483</c:v>
                </c:pt>
                <c:pt idx="3213">
                  <c:v>2568.72018998701</c:v>
                </c:pt>
                <c:pt idx="3214">
                  <c:v>2568.74150970632</c:v>
                </c:pt>
                <c:pt idx="3215">
                  <c:v>2568.73486985943</c:v>
                </c:pt>
                <c:pt idx="3216">
                  <c:v>2568.73163730725</c:v>
                </c:pt>
                <c:pt idx="3217">
                  <c:v>2568.72515988081</c:v>
                </c:pt>
                <c:pt idx="3218">
                  <c:v>2568.71481650879</c:v>
                </c:pt>
                <c:pt idx="3219">
                  <c:v>2568.72354796565</c:v>
                </c:pt>
                <c:pt idx="3220">
                  <c:v>2568.72766170959</c:v>
                </c:pt>
                <c:pt idx="3221">
                  <c:v>2568.70925260034</c:v>
                </c:pt>
                <c:pt idx="3222">
                  <c:v>2568.69891214081</c:v>
                </c:pt>
                <c:pt idx="3223">
                  <c:v>2568.6806667937</c:v>
                </c:pt>
                <c:pt idx="3224">
                  <c:v>2568.68428811357</c:v>
                </c:pt>
                <c:pt idx="3225">
                  <c:v>2568.68001022636</c:v>
                </c:pt>
                <c:pt idx="3226">
                  <c:v>2568.66066214468</c:v>
                </c:pt>
                <c:pt idx="3227">
                  <c:v>2568.65581881085</c:v>
                </c:pt>
                <c:pt idx="3228">
                  <c:v>2568.64816305819</c:v>
                </c:pt>
                <c:pt idx="3229">
                  <c:v>2568.62247225604</c:v>
                </c:pt>
                <c:pt idx="3230">
                  <c:v>2568.60434209271</c:v>
                </c:pt>
                <c:pt idx="3231">
                  <c:v>2568.60013547983</c:v>
                </c:pt>
                <c:pt idx="3232">
                  <c:v>2568.58342395609</c:v>
                </c:pt>
                <c:pt idx="3233">
                  <c:v>2568.57907997712</c:v>
                </c:pt>
                <c:pt idx="3234">
                  <c:v>2568.58099086724</c:v>
                </c:pt>
                <c:pt idx="3235">
                  <c:v>2568.57802736832</c:v>
                </c:pt>
                <c:pt idx="3236">
                  <c:v>2568.57162939312</c:v>
                </c:pt>
                <c:pt idx="3237">
                  <c:v>2568.55260388841</c:v>
                </c:pt>
                <c:pt idx="3238">
                  <c:v>2568.5462472159</c:v>
                </c:pt>
                <c:pt idx="3239">
                  <c:v>2568.54595157095</c:v>
                </c:pt>
                <c:pt idx="3240">
                  <c:v>2568.5214048037</c:v>
                </c:pt>
                <c:pt idx="3241">
                  <c:v>2568.53904141286</c:v>
                </c:pt>
                <c:pt idx="3242">
                  <c:v>2568.50618430071</c:v>
                </c:pt>
                <c:pt idx="3243">
                  <c:v>2568.50216501905</c:v>
                </c:pt>
                <c:pt idx="3244">
                  <c:v>2568.50287336501</c:v>
                </c:pt>
                <c:pt idx="3245">
                  <c:v>2568.50984127009</c:v>
                </c:pt>
                <c:pt idx="3246">
                  <c:v>2568.4874482453</c:v>
                </c:pt>
                <c:pt idx="3247">
                  <c:v>2568.47272823975</c:v>
                </c:pt>
                <c:pt idx="3248">
                  <c:v>2568.47929556327</c:v>
                </c:pt>
                <c:pt idx="3249">
                  <c:v>2568.47156411147</c:v>
                </c:pt>
                <c:pt idx="3250">
                  <c:v>2568.44916846704</c:v>
                </c:pt>
                <c:pt idx="3251">
                  <c:v>2568.44977393979</c:v>
                </c:pt>
                <c:pt idx="3252">
                  <c:v>2568.43900506411</c:v>
                </c:pt>
                <c:pt idx="3253">
                  <c:v>2568.42638120069</c:v>
                </c:pt>
                <c:pt idx="3254">
                  <c:v>2568.42394747568</c:v>
                </c:pt>
                <c:pt idx="3255">
                  <c:v>2568.41502748432</c:v>
                </c:pt>
                <c:pt idx="3256">
                  <c:v>2568.39249304227</c:v>
                </c:pt>
                <c:pt idx="3257">
                  <c:v>2568.3891098673</c:v>
                </c:pt>
                <c:pt idx="3258">
                  <c:v>2568.36063716142</c:v>
                </c:pt>
                <c:pt idx="3259">
                  <c:v>2568.36301477684</c:v>
                </c:pt>
                <c:pt idx="3260">
                  <c:v>2568.36376932278</c:v>
                </c:pt>
                <c:pt idx="3261">
                  <c:v>2568.35208736424</c:v>
                </c:pt>
                <c:pt idx="3262">
                  <c:v>2568.32592361862</c:v>
                </c:pt>
                <c:pt idx="3263">
                  <c:v>2568.3310774667</c:v>
                </c:pt>
                <c:pt idx="3264">
                  <c:v>2568.32133501417</c:v>
                </c:pt>
                <c:pt idx="3265">
                  <c:v>2568.33300563294</c:v>
                </c:pt>
                <c:pt idx="3266">
                  <c:v>2568.3451184195</c:v>
                </c:pt>
                <c:pt idx="3267">
                  <c:v>2568.32361946501</c:v>
                </c:pt>
                <c:pt idx="3268">
                  <c:v>2568.3396260852</c:v>
                </c:pt>
                <c:pt idx="3269">
                  <c:v>2568.33697314552</c:v>
                </c:pt>
                <c:pt idx="3270">
                  <c:v>2568.34317768822</c:v>
                </c:pt>
                <c:pt idx="3271">
                  <c:v>2568.33636248145</c:v>
                </c:pt>
                <c:pt idx="3272">
                  <c:v>2568.32282807824</c:v>
                </c:pt>
                <c:pt idx="3273">
                  <c:v>2568.34901223042</c:v>
                </c:pt>
                <c:pt idx="3274">
                  <c:v>2568.33019746899</c:v>
                </c:pt>
                <c:pt idx="3275">
                  <c:v>2568.33439478173</c:v>
                </c:pt>
                <c:pt idx="3276">
                  <c:v>2568.32232468533</c:v>
                </c:pt>
                <c:pt idx="3277">
                  <c:v>2568.31974932576</c:v>
                </c:pt>
                <c:pt idx="3278">
                  <c:v>2568.32661502532</c:v>
                </c:pt>
                <c:pt idx="3279">
                  <c:v>2568.3179716451</c:v>
                </c:pt>
                <c:pt idx="3280">
                  <c:v>2568.29326904978</c:v>
                </c:pt>
                <c:pt idx="3281">
                  <c:v>2568.30396949627</c:v>
                </c:pt>
                <c:pt idx="3282">
                  <c:v>2568.28331749634</c:v>
                </c:pt>
                <c:pt idx="3283">
                  <c:v>2568.29215181641</c:v>
                </c:pt>
                <c:pt idx="3284">
                  <c:v>2568.2745566764</c:v>
                </c:pt>
                <c:pt idx="3285">
                  <c:v>2568.27100056809</c:v>
                </c:pt>
                <c:pt idx="3286">
                  <c:v>2568.26933192254</c:v>
                </c:pt>
                <c:pt idx="3287">
                  <c:v>2568.26847603839</c:v>
                </c:pt>
                <c:pt idx="3288">
                  <c:v>2568.25956319741</c:v>
                </c:pt>
                <c:pt idx="3289">
                  <c:v>2568.26091658908</c:v>
                </c:pt>
                <c:pt idx="3290">
                  <c:v>2568.25869443715</c:v>
                </c:pt>
                <c:pt idx="3291">
                  <c:v>2568.26351731513</c:v>
                </c:pt>
                <c:pt idx="3292">
                  <c:v>2568.2402071917</c:v>
                </c:pt>
                <c:pt idx="3293">
                  <c:v>2568.24068523351</c:v>
                </c:pt>
                <c:pt idx="3294">
                  <c:v>2568.22250036352</c:v>
                </c:pt>
                <c:pt idx="3295">
                  <c:v>2568.22709942393</c:v>
                </c:pt>
                <c:pt idx="3296">
                  <c:v>2568.23156101882</c:v>
                </c:pt>
                <c:pt idx="3297">
                  <c:v>2568.20696746385</c:v>
                </c:pt>
                <c:pt idx="3298">
                  <c:v>2568.20707880808</c:v>
                </c:pt>
                <c:pt idx="3299">
                  <c:v>2568.20761682228</c:v>
                </c:pt>
                <c:pt idx="3300">
                  <c:v>2568.18565635956</c:v>
                </c:pt>
                <c:pt idx="3301">
                  <c:v>2568.19767923435</c:v>
                </c:pt>
                <c:pt idx="3302">
                  <c:v>2568.16359674042</c:v>
                </c:pt>
                <c:pt idx="3303">
                  <c:v>2568.16317300165</c:v>
                </c:pt>
                <c:pt idx="3304">
                  <c:v>2568.17045385815</c:v>
                </c:pt>
                <c:pt idx="3305">
                  <c:v>2568.15158386225</c:v>
                </c:pt>
                <c:pt idx="3306">
                  <c:v>2568.16237623698</c:v>
                </c:pt>
                <c:pt idx="3307">
                  <c:v>2568.12423324267</c:v>
                </c:pt>
                <c:pt idx="3308">
                  <c:v>2568.15364849197</c:v>
                </c:pt>
                <c:pt idx="3309">
                  <c:v>2568.12963675238</c:v>
                </c:pt>
                <c:pt idx="3310">
                  <c:v>2568.10669601134</c:v>
                </c:pt>
                <c:pt idx="3311">
                  <c:v>2568.11847025111</c:v>
                </c:pt>
                <c:pt idx="3312">
                  <c:v>2568.11903889251</c:v>
                </c:pt>
                <c:pt idx="3313">
                  <c:v>2568.08896463679</c:v>
                </c:pt>
                <c:pt idx="3314">
                  <c:v>2568.10810067575</c:v>
                </c:pt>
                <c:pt idx="3315">
                  <c:v>2568.09961136599</c:v>
                </c:pt>
                <c:pt idx="3316">
                  <c:v>2568.11768599486</c:v>
                </c:pt>
                <c:pt idx="3317">
                  <c:v>2568.08918302587</c:v>
                </c:pt>
                <c:pt idx="3318">
                  <c:v>2568.10789049997</c:v>
                </c:pt>
                <c:pt idx="3319">
                  <c:v>2568.10099279752</c:v>
                </c:pt>
                <c:pt idx="3320">
                  <c:v>2568.09381860432</c:v>
                </c:pt>
                <c:pt idx="3321">
                  <c:v>2568.10146681014</c:v>
                </c:pt>
                <c:pt idx="3322">
                  <c:v>2568.09644328644</c:v>
                </c:pt>
                <c:pt idx="3323">
                  <c:v>2568.09980148094</c:v>
                </c:pt>
                <c:pt idx="3324">
                  <c:v>2568.11984131964</c:v>
                </c:pt>
                <c:pt idx="3325">
                  <c:v>2568.09477767198</c:v>
                </c:pt>
                <c:pt idx="3326">
                  <c:v>2568.115810557</c:v>
                </c:pt>
                <c:pt idx="3327">
                  <c:v>2568.1093501489</c:v>
                </c:pt>
                <c:pt idx="3328">
                  <c:v>2568.08525038634</c:v>
                </c:pt>
                <c:pt idx="3329">
                  <c:v>2568.10816405768</c:v>
                </c:pt>
                <c:pt idx="3330">
                  <c:v>2568.09778393926</c:v>
                </c:pt>
                <c:pt idx="3331">
                  <c:v>2568.12084280385</c:v>
                </c:pt>
                <c:pt idx="3332">
                  <c:v>2568.08400057258</c:v>
                </c:pt>
                <c:pt idx="3333">
                  <c:v>2568.08314967791</c:v>
                </c:pt>
                <c:pt idx="3334">
                  <c:v>2568.10223868572</c:v>
                </c:pt>
                <c:pt idx="3335">
                  <c:v>2568.0859782374</c:v>
                </c:pt>
                <c:pt idx="3336">
                  <c:v>2568.07162770482</c:v>
                </c:pt>
                <c:pt idx="3337">
                  <c:v>2568.07624054851</c:v>
                </c:pt>
                <c:pt idx="3338">
                  <c:v>2568.05293328183</c:v>
                </c:pt>
                <c:pt idx="3339">
                  <c:v>2568.06806952629</c:v>
                </c:pt>
                <c:pt idx="3340">
                  <c:v>2568.06361466725</c:v>
                </c:pt>
                <c:pt idx="3341">
                  <c:v>2568.02969713082</c:v>
                </c:pt>
                <c:pt idx="3342">
                  <c:v>2568.04749157343</c:v>
                </c:pt>
                <c:pt idx="3343">
                  <c:v>2568.04704703235</c:v>
                </c:pt>
                <c:pt idx="3344">
                  <c:v>2568.02774466048</c:v>
                </c:pt>
                <c:pt idx="3345">
                  <c:v>2568.02152916699</c:v>
                </c:pt>
                <c:pt idx="3346">
                  <c:v>2568.00087197189</c:v>
                </c:pt>
                <c:pt idx="3347">
                  <c:v>2567.99585077781</c:v>
                </c:pt>
                <c:pt idx="3348">
                  <c:v>2567.99510675058</c:v>
                </c:pt>
                <c:pt idx="3349">
                  <c:v>2567.97095694714</c:v>
                </c:pt>
                <c:pt idx="3350">
                  <c:v>2567.97296791264</c:v>
                </c:pt>
                <c:pt idx="3351">
                  <c:v>2567.97204138283</c:v>
                </c:pt>
                <c:pt idx="3352">
                  <c:v>2567.93637040951</c:v>
                </c:pt>
                <c:pt idx="3353">
                  <c:v>2567.94097430266</c:v>
                </c:pt>
                <c:pt idx="3354">
                  <c:v>2567.93508072143</c:v>
                </c:pt>
                <c:pt idx="3355">
                  <c:v>2567.93402390314</c:v>
                </c:pt>
                <c:pt idx="3356">
                  <c:v>2567.91289686576</c:v>
                </c:pt>
                <c:pt idx="3357">
                  <c:v>2567.91608653451</c:v>
                </c:pt>
                <c:pt idx="3358">
                  <c:v>2567.92060817199</c:v>
                </c:pt>
                <c:pt idx="3359">
                  <c:v>2567.8846663267</c:v>
                </c:pt>
                <c:pt idx="3360">
                  <c:v>2567.90507689602</c:v>
                </c:pt>
                <c:pt idx="3361">
                  <c:v>2567.88819752436</c:v>
                </c:pt>
                <c:pt idx="3362">
                  <c:v>2567.88305438382</c:v>
                </c:pt>
                <c:pt idx="3363">
                  <c:v>2567.88194539826</c:v>
                </c:pt>
                <c:pt idx="3364">
                  <c:v>2567.88320665947</c:v>
                </c:pt>
                <c:pt idx="3365">
                  <c:v>2567.88534743304</c:v>
                </c:pt>
                <c:pt idx="3366">
                  <c:v>2567.8823329602</c:v>
                </c:pt>
                <c:pt idx="3367">
                  <c:v>2567.85998300307</c:v>
                </c:pt>
                <c:pt idx="3368">
                  <c:v>2567.85824235031</c:v>
                </c:pt>
                <c:pt idx="3369">
                  <c:v>2567.83771084827</c:v>
                </c:pt>
                <c:pt idx="3370">
                  <c:v>2567.85156826787</c:v>
                </c:pt>
                <c:pt idx="3371">
                  <c:v>2567.83924296833</c:v>
                </c:pt>
                <c:pt idx="3372">
                  <c:v>2567.83424155689</c:v>
                </c:pt>
                <c:pt idx="3373">
                  <c:v>2567.82817655586</c:v>
                </c:pt>
                <c:pt idx="3374">
                  <c:v>2567.8239801862</c:v>
                </c:pt>
                <c:pt idx="3375">
                  <c:v>2567.80510346065</c:v>
                </c:pt>
                <c:pt idx="3376">
                  <c:v>2567.80598727893</c:v>
                </c:pt>
                <c:pt idx="3377">
                  <c:v>2567.81237076204</c:v>
                </c:pt>
                <c:pt idx="3378">
                  <c:v>2567.7871580351</c:v>
                </c:pt>
                <c:pt idx="3379">
                  <c:v>2567.78870497014</c:v>
                </c:pt>
                <c:pt idx="3380">
                  <c:v>2567.8009040267</c:v>
                </c:pt>
                <c:pt idx="3381">
                  <c:v>2567.80655455054</c:v>
                </c:pt>
                <c:pt idx="3382">
                  <c:v>2567.79847702061</c:v>
                </c:pt>
                <c:pt idx="3383">
                  <c:v>2567.80725741969</c:v>
                </c:pt>
                <c:pt idx="3384">
                  <c:v>2567.80580997746</c:v>
                </c:pt>
                <c:pt idx="3385">
                  <c:v>2567.79389267472</c:v>
                </c:pt>
                <c:pt idx="3386">
                  <c:v>2567.81001364913</c:v>
                </c:pt>
                <c:pt idx="3387">
                  <c:v>2567.80527548981</c:v>
                </c:pt>
                <c:pt idx="3388">
                  <c:v>2567.7929664094</c:v>
                </c:pt>
                <c:pt idx="3389">
                  <c:v>2567.80753717395</c:v>
                </c:pt>
                <c:pt idx="3390">
                  <c:v>2567.79414527903</c:v>
                </c:pt>
                <c:pt idx="3391">
                  <c:v>2567.7811001005</c:v>
                </c:pt>
                <c:pt idx="3392">
                  <c:v>2567.78574285249</c:v>
                </c:pt>
                <c:pt idx="3393">
                  <c:v>2567.76666099632</c:v>
                </c:pt>
                <c:pt idx="3394">
                  <c:v>2567.7660138566</c:v>
                </c:pt>
                <c:pt idx="3395">
                  <c:v>2567.74255304942</c:v>
                </c:pt>
                <c:pt idx="3396">
                  <c:v>2567.75213567184</c:v>
                </c:pt>
                <c:pt idx="3397">
                  <c:v>2567.74630836781</c:v>
                </c:pt>
                <c:pt idx="3398">
                  <c:v>2567.71043217416</c:v>
                </c:pt>
                <c:pt idx="3399">
                  <c:v>2567.72001488403</c:v>
                </c:pt>
                <c:pt idx="3400">
                  <c:v>2567.71404822204</c:v>
                </c:pt>
                <c:pt idx="3401">
                  <c:v>2567.71111499841</c:v>
                </c:pt>
                <c:pt idx="3402">
                  <c:v>2567.68794016172</c:v>
                </c:pt>
                <c:pt idx="3403">
                  <c:v>2567.65329005793</c:v>
                </c:pt>
                <c:pt idx="3404">
                  <c:v>2567.66889648715</c:v>
                </c:pt>
                <c:pt idx="3405">
                  <c:v>2567.67714668162</c:v>
                </c:pt>
                <c:pt idx="3406">
                  <c:v>2567.65855904831</c:v>
                </c:pt>
                <c:pt idx="3407">
                  <c:v>2567.67182144776</c:v>
                </c:pt>
                <c:pt idx="3408">
                  <c:v>2567.64535624709</c:v>
                </c:pt>
                <c:pt idx="3409">
                  <c:v>2567.64416442974</c:v>
                </c:pt>
                <c:pt idx="3410">
                  <c:v>2567.62706751415</c:v>
                </c:pt>
                <c:pt idx="3411">
                  <c:v>2567.60951799111</c:v>
                </c:pt>
                <c:pt idx="3412">
                  <c:v>2567.6229282054</c:v>
                </c:pt>
                <c:pt idx="3413">
                  <c:v>2567.58367115577</c:v>
                </c:pt>
                <c:pt idx="3414">
                  <c:v>2567.59596901746</c:v>
                </c:pt>
                <c:pt idx="3415">
                  <c:v>2567.5914366679</c:v>
                </c:pt>
                <c:pt idx="3416">
                  <c:v>2567.56784982464</c:v>
                </c:pt>
                <c:pt idx="3417">
                  <c:v>2567.56798530505</c:v>
                </c:pt>
                <c:pt idx="3418">
                  <c:v>2567.54773235373</c:v>
                </c:pt>
                <c:pt idx="3419">
                  <c:v>2567.55324588832</c:v>
                </c:pt>
                <c:pt idx="3420">
                  <c:v>2567.52805602751</c:v>
                </c:pt>
                <c:pt idx="3421">
                  <c:v>2567.54742210371</c:v>
                </c:pt>
                <c:pt idx="3422">
                  <c:v>2567.52244341813</c:v>
                </c:pt>
                <c:pt idx="3423">
                  <c:v>2567.55309107755</c:v>
                </c:pt>
                <c:pt idx="3424">
                  <c:v>2567.53250318152</c:v>
                </c:pt>
                <c:pt idx="3425">
                  <c:v>2567.52964920759</c:v>
                </c:pt>
                <c:pt idx="3426">
                  <c:v>2567.51734189302</c:v>
                </c:pt>
                <c:pt idx="3427">
                  <c:v>2567.50794766266</c:v>
                </c:pt>
                <c:pt idx="3428">
                  <c:v>2567.51612607559</c:v>
                </c:pt>
                <c:pt idx="3429">
                  <c:v>2567.49666130429</c:v>
                </c:pt>
                <c:pt idx="3430">
                  <c:v>2567.49321272797</c:v>
                </c:pt>
                <c:pt idx="3431">
                  <c:v>2567.49205470842</c:v>
                </c:pt>
                <c:pt idx="3432">
                  <c:v>2567.47735511403</c:v>
                </c:pt>
                <c:pt idx="3433">
                  <c:v>2567.49361406801</c:v>
                </c:pt>
                <c:pt idx="3434">
                  <c:v>2567.4625314918</c:v>
                </c:pt>
                <c:pt idx="3435">
                  <c:v>2567.46748224857</c:v>
                </c:pt>
                <c:pt idx="3436">
                  <c:v>2567.47377972246</c:v>
                </c:pt>
                <c:pt idx="3437">
                  <c:v>2567.48339788905</c:v>
                </c:pt>
                <c:pt idx="3438">
                  <c:v>2567.47777521724</c:v>
                </c:pt>
                <c:pt idx="3439">
                  <c:v>2567.46483633829</c:v>
                </c:pt>
                <c:pt idx="3440">
                  <c:v>2567.47869455672</c:v>
                </c:pt>
                <c:pt idx="3441">
                  <c:v>2567.4608134971</c:v>
                </c:pt>
                <c:pt idx="3442">
                  <c:v>2567.50361222474</c:v>
                </c:pt>
                <c:pt idx="3443">
                  <c:v>2567.48586554996</c:v>
                </c:pt>
                <c:pt idx="3444">
                  <c:v>2567.46205131666</c:v>
                </c:pt>
                <c:pt idx="3445">
                  <c:v>2567.46468803867</c:v>
                </c:pt>
                <c:pt idx="3446">
                  <c:v>2567.46841564923</c:v>
                </c:pt>
                <c:pt idx="3447">
                  <c:v>2567.45561780785</c:v>
                </c:pt>
                <c:pt idx="3448">
                  <c:v>2567.45705591822</c:v>
                </c:pt>
                <c:pt idx="3449">
                  <c:v>2567.44264891744</c:v>
                </c:pt>
                <c:pt idx="3450">
                  <c:v>2567.44308572741</c:v>
                </c:pt>
                <c:pt idx="3451">
                  <c:v>2567.43107333393</c:v>
                </c:pt>
                <c:pt idx="3452">
                  <c:v>2567.43230027318</c:v>
                </c:pt>
                <c:pt idx="3453">
                  <c:v>2567.4328694773</c:v>
                </c:pt>
                <c:pt idx="3454">
                  <c:v>2567.40332537211</c:v>
                </c:pt>
                <c:pt idx="3455">
                  <c:v>2567.40064260642</c:v>
                </c:pt>
                <c:pt idx="3456">
                  <c:v>2567.38623648954</c:v>
                </c:pt>
                <c:pt idx="3457">
                  <c:v>2567.38918928335</c:v>
                </c:pt>
                <c:pt idx="3458">
                  <c:v>2567.36743286963</c:v>
                </c:pt>
                <c:pt idx="3459">
                  <c:v>2567.35909291468</c:v>
                </c:pt>
                <c:pt idx="3460">
                  <c:v>2567.35720842067</c:v>
                </c:pt>
                <c:pt idx="3461">
                  <c:v>2567.34688424805</c:v>
                </c:pt>
                <c:pt idx="3462">
                  <c:v>2567.32720093069</c:v>
                </c:pt>
                <c:pt idx="3463">
                  <c:v>2567.34561626297</c:v>
                </c:pt>
                <c:pt idx="3464">
                  <c:v>2567.34412440397</c:v>
                </c:pt>
                <c:pt idx="3465">
                  <c:v>2567.34508336432</c:v>
                </c:pt>
                <c:pt idx="3466">
                  <c:v>2567.31933443763</c:v>
                </c:pt>
                <c:pt idx="3467">
                  <c:v>2567.3186350944</c:v>
                </c:pt>
                <c:pt idx="3468">
                  <c:v>2567.32170857468</c:v>
                </c:pt>
                <c:pt idx="3469">
                  <c:v>2567.31964765553</c:v>
                </c:pt>
                <c:pt idx="3470">
                  <c:v>2567.31076634578</c:v>
                </c:pt>
                <c:pt idx="3471">
                  <c:v>2567.2920902039</c:v>
                </c:pt>
                <c:pt idx="3472">
                  <c:v>2567.2811857232</c:v>
                </c:pt>
                <c:pt idx="3473">
                  <c:v>2567.29333563046</c:v>
                </c:pt>
                <c:pt idx="3474">
                  <c:v>2567.27703171365</c:v>
                </c:pt>
                <c:pt idx="3475">
                  <c:v>2567.27806321849</c:v>
                </c:pt>
                <c:pt idx="3476">
                  <c:v>2567.28541499364</c:v>
                </c:pt>
                <c:pt idx="3477">
                  <c:v>2567.25658699921</c:v>
                </c:pt>
                <c:pt idx="3478">
                  <c:v>2567.27698561124</c:v>
                </c:pt>
                <c:pt idx="3479">
                  <c:v>2567.23167716811</c:v>
                </c:pt>
                <c:pt idx="3480">
                  <c:v>2567.25117524328</c:v>
                </c:pt>
                <c:pt idx="3481">
                  <c:v>2567.22688627092</c:v>
                </c:pt>
                <c:pt idx="3482">
                  <c:v>2567.20679648829</c:v>
                </c:pt>
                <c:pt idx="3483">
                  <c:v>2567.19877340251</c:v>
                </c:pt>
                <c:pt idx="3484">
                  <c:v>2567.19185624094</c:v>
                </c:pt>
                <c:pt idx="3485">
                  <c:v>2567.1782656226</c:v>
                </c:pt>
                <c:pt idx="3486">
                  <c:v>2567.18466735988</c:v>
                </c:pt>
                <c:pt idx="3487">
                  <c:v>2567.17744534037</c:v>
                </c:pt>
                <c:pt idx="3488">
                  <c:v>2567.14476125382</c:v>
                </c:pt>
                <c:pt idx="3489">
                  <c:v>2567.15811702232</c:v>
                </c:pt>
                <c:pt idx="3490">
                  <c:v>2567.13144841338</c:v>
                </c:pt>
                <c:pt idx="3491">
                  <c:v>2567.1306553915</c:v>
                </c:pt>
                <c:pt idx="3492">
                  <c:v>2567.11688465231</c:v>
                </c:pt>
                <c:pt idx="3493">
                  <c:v>2567.12209546907</c:v>
                </c:pt>
                <c:pt idx="3494">
                  <c:v>2567.12043356018</c:v>
                </c:pt>
                <c:pt idx="3495">
                  <c:v>2567.10825514161</c:v>
                </c:pt>
                <c:pt idx="3496">
                  <c:v>2567.11936765275</c:v>
                </c:pt>
                <c:pt idx="3497">
                  <c:v>2567.11371006684</c:v>
                </c:pt>
                <c:pt idx="3498">
                  <c:v>2567.10198645616</c:v>
                </c:pt>
                <c:pt idx="3499">
                  <c:v>2567.11430405286</c:v>
                </c:pt>
                <c:pt idx="3500">
                  <c:v>2567.12737957972</c:v>
                </c:pt>
                <c:pt idx="3501">
                  <c:v>2567.12333481595</c:v>
                </c:pt>
                <c:pt idx="3502">
                  <c:v>2567.12996780098</c:v>
                </c:pt>
                <c:pt idx="3503">
                  <c:v>2567.11810265646</c:v>
                </c:pt>
                <c:pt idx="3504">
                  <c:v>2567.11154660619</c:v>
                </c:pt>
                <c:pt idx="3505">
                  <c:v>2567.12678324823</c:v>
                </c:pt>
                <c:pt idx="3506">
                  <c:v>2567.09224240356</c:v>
                </c:pt>
                <c:pt idx="3507">
                  <c:v>2567.0977756043</c:v>
                </c:pt>
                <c:pt idx="3508">
                  <c:v>2567.10492737046</c:v>
                </c:pt>
                <c:pt idx="3509">
                  <c:v>2567.10449148013</c:v>
                </c:pt>
                <c:pt idx="3510">
                  <c:v>2567.0922266211</c:v>
                </c:pt>
                <c:pt idx="3511">
                  <c:v>2567.07113185081</c:v>
                </c:pt>
                <c:pt idx="3512">
                  <c:v>2567.06688317877</c:v>
                </c:pt>
                <c:pt idx="3513">
                  <c:v>2567.08060380185</c:v>
                </c:pt>
                <c:pt idx="3514">
                  <c:v>2567.04112085949</c:v>
                </c:pt>
                <c:pt idx="3515">
                  <c:v>2567.03905301697</c:v>
                </c:pt>
                <c:pt idx="3516">
                  <c:v>2567.04793744009</c:v>
                </c:pt>
                <c:pt idx="3517">
                  <c:v>2567.04031256017</c:v>
                </c:pt>
                <c:pt idx="3518">
                  <c:v>2567.01655074263</c:v>
                </c:pt>
                <c:pt idx="3519">
                  <c:v>2567.00920736244</c:v>
                </c:pt>
                <c:pt idx="3520">
                  <c:v>2567.00559524007</c:v>
                </c:pt>
                <c:pt idx="3521">
                  <c:v>2566.99968083283</c:v>
                </c:pt>
                <c:pt idx="3522">
                  <c:v>2566.99885632567</c:v>
                </c:pt>
                <c:pt idx="3523">
                  <c:v>2567.00093837027</c:v>
                </c:pt>
                <c:pt idx="3524">
                  <c:v>2566.98044045915</c:v>
                </c:pt>
                <c:pt idx="3525">
                  <c:v>2566.97940219153</c:v>
                </c:pt>
                <c:pt idx="3526">
                  <c:v>2566.97489958828</c:v>
                </c:pt>
                <c:pt idx="3527">
                  <c:v>2566.9767248321</c:v>
                </c:pt>
                <c:pt idx="3528">
                  <c:v>2566.9554867144</c:v>
                </c:pt>
                <c:pt idx="3529">
                  <c:v>2566.94198843611</c:v>
                </c:pt>
                <c:pt idx="3530">
                  <c:v>2566.94242580408</c:v>
                </c:pt>
                <c:pt idx="3531">
                  <c:v>2566.94213435101</c:v>
                </c:pt>
                <c:pt idx="3532">
                  <c:v>2566.94457099172</c:v>
                </c:pt>
                <c:pt idx="3533">
                  <c:v>2566.92029197533</c:v>
                </c:pt>
                <c:pt idx="3534">
                  <c:v>2566.91129995311</c:v>
                </c:pt>
                <c:pt idx="3535">
                  <c:v>2566.90552270498</c:v>
                </c:pt>
                <c:pt idx="3536">
                  <c:v>2566.89835483617</c:v>
                </c:pt>
                <c:pt idx="3537">
                  <c:v>2566.88957032001</c:v>
                </c:pt>
                <c:pt idx="3538">
                  <c:v>2566.90172513308</c:v>
                </c:pt>
                <c:pt idx="3539">
                  <c:v>2566.87471688595</c:v>
                </c:pt>
                <c:pt idx="3540">
                  <c:v>2566.88822447197</c:v>
                </c:pt>
                <c:pt idx="3541">
                  <c:v>2566.87833718015</c:v>
                </c:pt>
                <c:pt idx="3542">
                  <c:v>2566.88006443212</c:v>
                </c:pt>
                <c:pt idx="3543">
                  <c:v>2566.88062275079</c:v>
                </c:pt>
                <c:pt idx="3544">
                  <c:v>2566.86923175795</c:v>
                </c:pt>
                <c:pt idx="3545">
                  <c:v>2566.87630720058</c:v>
                </c:pt>
                <c:pt idx="3546">
                  <c:v>2566.8846911461</c:v>
                </c:pt>
                <c:pt idx="3547">
                  <c:v>2566.85201319902</c:v>
                </c:pt>
                <c:pt idx="3548">
                  <c:v>2566.87519408892</c:v>
                </c:pt>
                <c:pt idx="3549">
                  <c:v>2566.86904244756</c:v>
                </c:pt>
                <c:pt idx="3550">
                  <c:v>2566.87007541682</c:v>
                </c:pt>
                <c:pt idx="3551">
                  <c:v>2566.88804690414</c:v>
                </c:pt>
                <c:pt idx="3552">
                  <c:v>2566.90164749089</c:v>
                </c:pt>
                <c:pt idx="3553">
                  <c:v>2566.87374609418</c:v>
                </c:pt>
                <c:pt idx="3554">
                  <c:v>2566.89818219413</c:v>
                </c:pt>
                <c:pt idx="3555">
                  <c:v>2566.86538751884</c:v>
                </c:pt>
                <c:pt idx="3556">
                  <c:v>2566.87254542294</c:v>
                </c:pt>
                <c:pt idx="3557">
                  <c:v>2566.88673401122</c:v>
                </c:pt>
                <c:pt idx="3558">
                  <c:v>2566.86085765218</c:v>
                </c:pt>
                <c:pt idx="3559">
                  <c:v>2566.88380190069</c:v>
                </c:pt>
                <c:pt idx="3560">
                  <c:v>2566.87082399138</c:v>
                </c:pt>
                <c:pt idx="3561">
                  <c:v>2566.87361035529</c:v>
                </c:pt>
                <c:pt idx="3562">
                  <c:v>2566.85949140911</c:v>
                </c:pt>
                <c:pt idx="3563">
                  <c:v>2566.87253281799</c:v>
                </c:pt>
                <c:pt idx="3564">
                  <c:v>2566.87254655106</c:v>
                </c:pt>
                <c:pt idx="3565">
                  <c:v>2566.8568949593</c:v>
                </c:pt>
                <c:pt idx="3566">
                  <c:v>2566.83753794504</c:v>
                </c:pt>
                <c:pt idx="3567">
                  <c:v>2566.83324130057</c:v>
                </c:pt>
                <c:pt idx="3568">
                  <c:v>2566.80800527378</c:v>
                </c:pt>
                <c:pt idx="3569">
                  <c:v>2566.80173695429</c:v>
                </c:pt>
                <c:pt idx="3570">
                  <c:v>2566.79608788424</c:v>
                </c:pt>
                <c:pt idx="3571">
                  <c:v>2566.77483433661</c:v>
                </c:pt>
                <c:pt idx="3572">
                  <c:v>2566.80647803311</c:v>
                </c:pt>
                <c:pt idx="3573">
                  <c:v>2566.78747263611</c:v>
                </c:pt>
                <c:pt idx="3574">
                  <c:v>2566.77049286266</c:v>
                </c:pt>
                <c:pt idx="3575">
                  <c:v>2566.74616581893</c:v>
                </c:pt>
                <c:pt idx="3576">
                  <c:v>2566.75916343897</c:v>
                </c:pt>
                <c:pt idx="3577">
                  <c:v>2566.72236855231</c:v>
                </c:pt>
                <c:pt idx="3578">
                  <c:v>2566.74303007835</c:v>
                </c:pt>
                <c:pt idx="3579">
                  <c:v>2566.73200477565</c:v>
                </c:pt>
                <c:pt idx="3580">
                  <c:v>2566.71038431543</c:v>
                </c:pt>
                <c:pt idx="3581">
                  <c:v>2566.69919864618</c:v>
                </c:pt>
                <c:pt idx="3582">
                  <c:v>2566.70217293021</c:v>
                </c:pt>
                <c:pt idx="3583">
                  <c:v>2566.68444224248</c:v>
                </c:pt>
                <c:pt idx="3584">
                  <c:v>2566.68344593551</c:v>
                </c:pt>
                <c:pt idx="3585">
                  <c:v>2566.66557247597</c:v>
                </c:pt>
                <c:pt idx="3586">
                  <c:v>2566.67855697522</c:v>
                </c:pt>
                <c:pt idx="3587">
                  <c:v>2566.64805876664</c:v>
                </c:pt>
                <c:pt idx="3588">
                  <c:v>2566.66119181155</c:v>
                </c:pt>
                <c:pt idx="3589">
                  <c:v>2566.63318889137</c:v>
                </c:pt>
                <c:pt idx="3590">
                  <c:v>2566.62870497412</c:v>
                </c:pt>
                <c:pt idx="3591">
                  <c:v>2566.60212433032</c:v>
                </c:pt>
                <c:pt idx="3592">
                  <c:v>2566.59487257003</c:v>
                </c:pt>
                <c:pt idx="3593">
                  <c:v>2566.58292539835</c:v>
                </c:pt>
                <c:pt idx="3594">
                  <c:v>2566.55779970327</c:v>
                </c:pt>
                <c:pt idx="3595">
                  <c:v>2566.56285889883</c:v>
                </c:pt>
                <c:pt idx="3596">
                  <c:v>2566.53826464579</c:v>
                </c:pt>
                <c:pt idx="3597">
                  <c:v>2566.57424648846</c:v>
                </c:pt>
                <c:pt idx="3598">
                  <c:v>2566.53677220183</c:v>
                </c:pt>
                <c:pt idx="3599">
                  <c:v>2566.53307062906</c:v>
                </c:pt>
                <c:pt idx="3600">
                  <c:v>2566.53437849477</c:v>
                </c:pt>
                <c:pt idx="3601">
                  <c:v>2566.53469870248</c:v>
                </c:pt>
                <c:pt idx="3602">
                  <c:v>2566.52646432798</c:v>
                </c:pt>
                <c:pt idx="3603">
                  <c:v>2566.53520270376</c:v>
                </c:pt>
                <c:pt idx="3604">
                  <c:v>2566.51395890734</c:v>
                </c:pt>
                <c:pt idx="3605">
                  <c:v>2566.52177705804</c:v>
                </c:pt>
                <c:pt idx="3606">
                  <c:v>2566.50547499316</c:v>
                </c:pt>
                <c:pt idx="3607">
                  <c:v>2566.52050509311</c:v>
                </c:pt>
                <c:pt idx="3608">
                  <c:v>2566.52131386038</c:v>
                </c:pt>
                <c:pt idx="3609">
                  <c:v>2566.52155545122</c:v>
                </c:pt>
                <c:pt idx="3610">
                  <c:v>2566.52827381347</c:v>
                </c:pt>
                <c:pt idx="3611">
                  <c:v>2566.53817526031</c:v>
                </c:pt>
                <c:pt idx="3612">
                  <c:v>2566.51203496064</c:v>
                </c:pt>
                <c:pt idx="3613">
                  <c:v>2566.53257473468</c:v>
                </c:pt>
                <c:pt idx="3614">
                  <c:v>2566.50554068976</c:v>
                </c:pt>
                <c:pt idx="3615">
                  <c:v>2566.51728268604</c:v>
                </c:pt>
                <c:pt idx="3616">
                  <c:v>2566.51472795969</c:v>
                </c:pt>
                <c:pt idx="3617">
                  <c:v>2566.50359079273</c:v>
                </c:pt>
                <c:pt idx="3618">
                  <c:v>2566.50267938977</c:v>
                </c:pt>
                <c:pt idx="3619">
                  <c:v>2566.48399955915</c:v>
                </c:pt>
                <c:pt idx="3620">
                  <c:v>2566.48425041946</c:v>
                </c:pt>
                <c:pt idx="3621">
                  <c:v>2566.46655255715</c:v>
                </c:pt>
                <c:pt idx="3622">
                  <c:v>2566.46071340098</c:v>
                </c:pt>
                <c:pt idx="3623">
                  <c:v>2566.45268855544</c:v>
                </c:pt>
                <c:pt idx="3624">
                  <c:v>2566.44695976574</c:v>
                </c:pt>
                <c:pt idx="3625">
                  <c:v>2566.42852681742</c:v>
                </c:pt>
                <c:pt idx="3626">
                  <c:v>2566.42209459118</c:v>
                </c:pt>
                <c:pt idx="3627">
                  <c:v>2566.42156006321</c:v>
                </c:pt>
                <c:pt idx="3628">
                  <c:v>2566.4072873706</c:v>
                </c:pt>
                <c:pt idx="3629">
                  <c:v>2566.40295299854</c:v>
                </c:pt>
                <c:pt idx="3630">
                  <c:v>2566.39977797227</c:v>
                </c:pt>
                <c:pt idx="3631">
                  <c:v>2566.38138318177</c:v>
                </c:pt>
                <c:pt idx="3632">
                  <c:v>2566.38095816661</c:v>
                </c:pt>
                <c:pt idx="3633">
                  <c:v>2566.3812111861</c:v>
                </c:pt>
                <c:pt idx="3634">
                  <c:v>2566.36452165293</c:v>
                </c:pt>
                <c:pt idx="3635">
                  <c:v>2566.34628861767</c:v>
                </c:pt>
                <c:pt idx="3636">
                  <c:v>2566.33788296884</c:v>
                </c:pt>
                <c:pt idx="3637">
                  <c:v>2566.33882956495</c:v>
                </c:pt>
                <c:pt idx="3638">
                  <c:v>2566.32314579599</c:v>
                </c:pt>
                <c:pt idx="3639">
                  <c:v>2566.31644578243</c:v>
                </c:pt>
                <c:pt idx="3640">
                  <c:v>2566.31056276269</c:v>
                </c:pt>
                <c:pt idx="3641">
                  <c:v>2566.29418870342</c:v>
                </c:pt>
                <c:pt idx="3642">
                  <c:v>2566.29400665621</c:v>
                </c:pt>
                <c:pt idx="3643">
                  <c:v>2566.28776206481</c:v>
                </c:pt>
                <c:pt idx="3644">
                  <c:v>2566.26134445661</c:v>
                </c:pt>
                <c:pt idx="3645">
                  <c:v>2566.25377921804</c:v>
                </c:pt>
                <c:pt idx="3646">
                  <c:v>2566.2493188897</c:v>
                </c:pt>
                <c:pt idx="3647">
                  <c:v>2566.24213358534</c:v>
                </c:pt>
                <c:pt idx="3648">
                  <c:v>2566.22861541958</c:v>
                </c:pt>
                <c:pt idx="3649">
                  <c:v>2566.22020899251</c:v>
                </c:pt>
                <c:pt idx="3650">
                  <c:v>2566.21864909937</c:v>
                </c:pt>
                <c:pt idx="3651">
                  <c:v>2566.21249610423</c:v>
                </c:pt>
                <c:pt idx="3652">
                  <c:v>2566.18010909152</c:v>
                </c:pt>
                <c:pt idx="3653">
                  <c:v>2566.19600814488</c:v>
                </c:pt>
                <c:pt idx="3654">
                  <c:v>2566.18615982198</c:v>
                </c:pt>
                <c:pt idx="3655">
                  <c:v>2566.19470703818</c:v>
                </c:pt>
                <c:pt idx="3656">
                  <c:v>2566.1867678936</c:v>
                </c:pt>
                <c:pt idx="3657">
                  <c:v>2566.17720690759</c:v>
                </c:pt>
                <c:pt idx="3658">
                  <c:v>2566.18786589514</c:v>
                </c:pt>
                <c:pt idx="3659">
                  <c:v>2566.18526787509</c:v>
                </c:pt>
                <c:pt idx="3660">
                  <c:v>2566.2023720356</c:v>
                </c:pt>
                <c:pt idx="3661">
                  <c:v>2566.19702234327</c:v>
                </c:pt>
                <c:pt idx="3662">
                  <c:v>2566.20083419718</c:v>
                </c:pt>
                <c:pt idx="3663">
                  <c:v>2566.18241341097</c:v>
                </c:pt>
                <c:pt idx="3664">
                  <c:v>2566.16869277311</c:v>
                </c:pt>
                <c:pt idx="3665">
                  <c:v>2566.17187000682</c:v>
                </c:pt>
                <c:pt idx="3666">
                  <c:v>2566.17410964402</c:v>
                </c:pt>
                <c:pt idx="3667">
                  <c:v>2566.15220841329</c:v>
                </c:pt>
                <c:pt idx="3668">
                  <c:v>2566.150395155</c:v>
                </c:pt>
                <c:pt idx="3669">
                  <c:v>2566.14216531204</c:v>
                </c:pt>
                <c:pt idx="3670">
                  <c:v>2566.12984950035</c:v>
                </c:pt>
                <c:pt idx="3671">
                  <c:v>2566.11299928525</c:v>
                </c:pt>
                <c:pt idx="3672">
                  <c:v>2566.0950714664</c:v>
                </c:pt>
                <c:pt idx="3673">
                  <c:v>2566.09584443512</c:v>
                </c:pt>
                <c:pt idx="3674">
                  <c:v>2566.05207026772</c:v>
                </c:pt>
                <c:pt idx="3675">
                  <c:v>2566.07688066712</c:v>
                </c:pt>
                <c:pt idx="3676">
                  <c:v>2566.05756645464</c:v>
                </c:pt>
                <c:pt idx="3677">
                  <c:v>2566.03629618783</c:v>
                </c:pt>
                <c:pt idx="3678">
                  <c:v>2566.03170848774</c:v>
                </c:pt>
                <c:pt idx="3679">
                  <c:v>2566.01150257607</c:v>
                </c:pt>
                <c:pt idx="3680">
                  <c:v>2566.04790790403</c:v>
                </c:pt>
                <c:pt idx="3681">
                  <c:v>2566.02637218091</c:v>
                </c:pt>
                <c:pt idx="3682">
                  <c:v>2566.02043090102</c:v>
                </c:pt>
                <c:pt idx="3683">
                  <c:v>2566.01389741726</c:v>
                </c:pt>
                <c:pt idx="3684">
                  <c:v>2565.99508020867</c:v>
                </c:pt>
                <c:pt idx="3685">
                  <c:v>2566.01310650173</c:v>
                </c:pt>
                <c:pt idx="3686">
                  <c:v>2565.97796285132</c:v>
                </c:pt>
                <c:pt idx="3687">
                  <c:v>2566.01285026635</c:v>
                </c:pt>
                <c:pt idx="3688">
                  <c:v>2565.9754555171</c:v>
                </c:pt>
                <c:pt idx="3689">
                  <c:v>2565.99028805671</c:v>
                </c:pt>
                <c:pt idx="3690">
                  <c:v>2565.9868643581</c:v>
                </c:pt>
                <c:pt idx="3691">
                  <c:v>2565.96148380184</c:v>
                </c:pt>
                <c:pt idx="3692">
                  <c:v>2565.96018445997</c:v>
                </c:pt>
                <c:pt idx="3693">
                  <c:v>2565.95803491426</c:v>
                </c:pt>
                <c:pt idx="3694">
                  <c:v>2565.95598267121</c:v>
                </c:pt>
                <c:pt idx="3695">
                  <c:v>2565.95608601692</c:v>
                </c:pt>
                <c:pt idx="3696">
                  <c:v>2565.95153955043</c:v>
                </c:pt>
                <c:pt idx="3697">
                  <c:v>2565.92413988494</c:v>
                </c:pt>
                <c:pt idx="3698">
                  <c:v>2565.9142724275</c:v>
                </c:pt>
                <c:pt idx="3699">
                  <c:v>2565.90827562309</c:v>
                </c:pt>
                <c:pt idx="3700">
                  <c:v>2565.88288944529</c:v>
                </c:pt>
                <c:pt idx="3701">
                  <c:v>2565.91428610609</c:v>
                </c:pt>
                <c:pt idx="3702">
                  <c:v>2565.87942016924</c:v>
                </c:pt>
                <c:pt idx="3703">
                  <c:v>2565.89513725244</c:v>
                </c:pt>
                <c:pt idx="3704">
                  <c:v>2565.88961538156</c:v>
                </c:pt>
                <c:pt idx="3705">
                  <c:v>2565.86452555268</c:v>
                </c:pt>
                <c:pt idx="3706">
                  <c:v>2565.87933844658</c:v>
                </c:pt>
                <c:pt idx="3707">
                  <c:v>2565.84926929698</c:v>
                </c:pt>
                <c:pt idx="3708">
                  <c:v>2565.87202545282</c:v>
                </c:pt>
                <c:pt idx="3709">
                  <c:v>2565.84764347242</c:v>
                </c:pt>
                <c:pt idx="3710">
                  <c:v>2565.83774331442</c:v>
                </c:pt>
                <c:pt idx="3711">
                  <c:v>2565.83969573012</c:v>
                </c:pt>
                <c:pt idx="3712">
                  <c:v>2565.84115445885</c:v>
                </c:pt>
                <c:pt idx="3713">
                  <c:v>2565.82748244619</c:v>
                </c:pt>
                <c:pt idx="3714">
                  <c:v>2565.85009266429</c:v>
                </c:pt>
                <c:pt idx="3715">
                  <c:v>2565.84217292483</c:v>
                </c:pt>
                <c:pt idx="3716">
                  <c:v>2565.82270225623</c:v>
                </c:pt>
                <c:pt idx="3717">
                  <c:v>2565.84188544138</c:v>
                </c:pt>
                <c:pt idx="3718">
                  <c:v>2565.85562931933</c:v>
                </c:pt>
                <c:pt idx="3719">
                  <c:v>2565.85250678658</c:v>
                </c:pt>
                <c:pt idx="3720">
                  <c:v>2565.85896259705</c:v>
                </c:pt>
                <c:pt idx="3721">
                  <c:v>2565.861186687</c:v>
                </c:pt>
                <c:pt idx="3722">
                  <c:v>2565.85401744006</c:v>
                </c:pt>
                <c:pt idx="3723">
                  <c:v>2565.85892338602</c:v>
                </c:pt>
                <c:pt idx="3724">
                  <c:v>2565.84880068405</c:v>
                </c:pt>
                <c:pt idx="3725">
                  <c:v>2565.8507831337</c:v>
                </c:pt>
                <c:pt idx="3726">
                  <c:v>2565.85455105636</c:v>
                </c:pt>
                <c:pt idx="3727">
                  <c:v>2565.8368240671</c:v>
                </c:pt>
                <c:pt idx="3728">
                  <c:v>2565.85316248856</c:v>
                </c:pt>
                <c:pt idx="3729">
                  <c:v>2565.82759298568</c:v>
                </c:pt>
                <c:pt idx="3730">
                  <c:v>2565.80243423757</c:v>
                </c:pt>
                <c:pt idx="3731">
                  <c:v>2565.82165763115</c:v>
                </c:pt>
                <c:pt idx="3732">
                  <c:v>2565.80039733783</c:v>
                </c:pt>
                <c:pt idx="3733">
                  <c:v>2565.8074203127</c:v>
                </c:pt>
                <c:pt idx="3734">
                  <c:v>2565.78783915018</c:v>
                </c:pt>
                <c:pt idx="3735">
                  <c:v>2565.81867845482</c:v>
                </c:pt>
                <c:pt idx="3736">
                  <c:v>2565.78377251123</c:v>
                </c:pt>
                <c:pt idx="3737">
                  <c:v>2565.80143575324</c:v>
                </c:pt>
                <c:pt idx="3738">
                  <c:v>2565.77139045357</c:v>
                </c:pt>
                <c:pt idx="3739">
                  <c:v>2565.77131426204</c:v>
                </c:pt>
                <c:pt idx="3740">
                  <c:v>2565.76766835567</c:v>
                </c:pt>
                <c:pt idx="3741">
                  <c:v>2565.76927985539</c:v>
                </c:pt>
                <c:pt idx="3742">
                  <c:v>2565.75018191013</c:v>
                </c:pt>
                <c:pt idx="3743">
                  <c:v>2565.76975701003</c:v>
                </c:pt>
                <c:pt idx="3744">
                  <c:v>2565.75167209175</c:v>
                </c:pt>
                <c:pt idx="3745">
                  <c:v>2565.76198383279</c:v>
                </c:pt>
                <c:pt idx="3746">
                  <c:v>2565.74493561105</c:v>
                </c:pt>
                <c:pt idx="3747">
                  <c:v>2565.72276585927</c:v>
                </c:pt>
                <c:pt idx="3748">
                  <c:v>2565.72267517075</c:v>
                </c:pt>
                <c:pt idx="3749">
                  <c:v>2565.72719131846</c:v>
                </c:pt>
                <c:pt idx="3750">
                  <c:v>2565.72940856163</c:v>
                </c:pt>
                <c:pt idx="3751">
                  <c:v>2565.70642083345</c:v>
                </c:pt>
                <c:pt idx="3752">
                  <c:v>2565.68983194859</c:v>
                </c:pt>
                <c:pt idx="3753">
                  <c:v>2565.71725479577</c:v>
                </c:pt>
                <c:pt idx="3754">
                  <c:v>2565.68397830162</c:v>
                </c:pt>
                <c:pt idx="3755">
                  <c:v>2565.70378585537</c:v>
                </c:pt>
                <c:pt idx="3756">
                  <c:v>2565.6993267603</c:v>
                </c:pt>
                <c:pt idx="3757">
                  <c:v>2565.69304774287</c:v>
                </c:pt>
                <c:pt idx="3758">
                  <c:v>2565.66648521956</c:v>
                </c:pt>
                <c:pt idx="3759">
                  <c:v>2565.67904896436</c:v>
                </c:pt>
                <c:pt idx="3760">
                  <c:v>2565.65841860808</c:v>
                </c:pt>
                <c:pt idx="3761">
                  <c:v>2565.67175379421</c:v>
                </c:pt>
                <c:pt idx="3762">
                  <c:v>2565.63716716136</c:v>
                </c:pt>
                <c:pt idx="3763">
                  <c:v>2565.67004535387</c:v>
                </c:pt>
                <c:pt idx="3764">
                  <c:v>2565.63759441073</c:v>
                </c:pt>
                <c:pt idx="3765">
                  <c:v>2565.63411498788</c:v>
                </c:pt>
                <c:pt idx="3766">
                  <c:v>2565.64633405939</c:v>
                </c:pt>
                <c:pt idx="3767">
                  <c:v>2565.64196589166</c:v>
                </c:pt>
                <c:pt idx="3768">
                  <c:v>2565.62571009729</c:v>
                </c:pt>
                <c:pt idx="3769">
                  <c:v>2565.63150427554</c:v>
                </c:pt>
                <c:pt idx="3770">
                  <c:v>2565.62916435803</c:v>
                </c:pt>
                <c:pt idx="3771">
                  <c:v>2565.64295234116</c:v>
                </c:pt>
                <c:pt idx="3772">
                  <c:v>2565.61713231839</c:v>
                </c:pt>
                <c:pt idx="3773">
                  <c:v>2565.63577151952</c:v>
                </c:pt>
                <c:pt idx="3774">
                  <c:v>2565.63338115232</c:v>
                </c:pt>
                <c:pt idx="3775">
                  <c:v>2565.63604569524</c:v>
                </c:pt>
                <c:pt idx="3776">
                  <c:v>2565.66400255488</c:v>
                </c:pt>
                <c:pt idx="3777">
                  <c:v>2565.63368425366</c:v>
                </c:pt>
                <c:pt idx="3778">
                  <c:v>2565.63959813278</c:v>
                </c:pt>
                <c:pt idx="3779">
                  <c:v>2565.63362916498</c:v>
                </c:pt>
                <c:pt idx="3780">
                  <c:v>2565.62110339176</c:v>
                </c:pt>
                <c:pt idx="3781">
                  <c:v>2565.62307613933</c:v>
                </c:pt>
                <c:pt idx="3782">
                  <c:v>2565.64430613177</c:v>
                </c:pt>
                <c:pt idx="3783">
                  <c:v>2565.60818040995</c:v>
                </c:pt>
                <c:pt idx="3784">
                  <c:v>2565.61494893823</c:v>
                </c:pt>
                <c:pt idx="3785">
                  <c:v>2565.61881367228</c:v>
                </c:pt>
                <c:pt idx="3786">
                  <c:v>2565.60425941296</c:v>
                </c:pt>
                <c:pt idx="3787">
                  <c:v>2565.58326343191</c:v>
                </c:pt>
                <c:pt idx="3788">
                  <c:v>2565.59951354934</c:v>
                </c:pt>
                <c:pt idx="3789">
                  <c:v>2565.58293475246</c:v>
                </c:pt>
                <c:pt idx="3790">
                  <c:v>2565.5888135169</c:v>
                </c:pt>
                <c:pt idx="3791">
                  <c:v>2565.57056408492</c:v>
                </c:pt>
                <c:pt idx="3792">
                  <c:v>2565.5784708613</c:v>
                </c:pt>
                <c:pt idx="3793">
                  <c:v>2565.54308216372</c:v>
                </c:pt>
                <c:pt idx="3794">
                  <c:v>2565.55481545791</c:v>
                </c:pt>
                <c:pt idx="3795">
                  <c:v>2565.54844685673</c:v>
                </c:pt>
                <c:pt idx="3796">
                  <c:v>2565.54745884723</c:v>
                </c:pt>
                <c:pt idx="3797">
                  <c:v>2565.51939396701</c:v>
                </c:pt>
                <c:pt idx="3798">
                  <c:v>2565.51648263611</c:v>
                </c:pt>
                <c:pt idx="3799">
                  <c:v>2565.51570185442</c:v>
                </c:pt>
                <c:pt idx="3800">
                  <c:v>2565.49991229888</c:v>
                </c:pt>
                <c:pt idx="3801">
                  <c:v>2565.51588096247</c:v>
                </c:pt>
                <c:pt idx="3802">
                  <c:v>2565.49885005449</c:v>
                </c:pt>
                <c:pt idx="3803">
                  <c:v>2565.49804053015</c:v>
                </c:pt>
                <c:pt idx="3804">
                  <c:v>2565.48073991183</c:v>
                </c:pt>
                <c:pt idx="3805">
                  <c:v>2565.47560227935</c:v>
                </c:pt>
                <c:pt idx="3806">
                  <c:v>2565.47422829059</c:v>
                </c:pt>
                <c:pt idx="3807">
                  <c:v>2565.45096251818</c:v>
                </c:pt>
                <c:pt idx="3808">
                  <c:v>2565.47032088607</c:v>
                </c:pt>
                <c:pt idx="3809">
                  <c:v>2565.440164247</c:v>
                </c:pt>
                <c:pt idx="3810">
                  <c:v>2565.43885407658</c:v>
                </c:pt>
                <c:pt idx="3811">
                  <c:v>2565.43897189267</c:v>
                </c:pt>
                <c:pt idx="3812">
                  <c:v>2565.43166971633</c:v>
                </c:pt>
                <c:pt idx="3813">
                  <c:v>2565.43851119106</c:v>
                </c:pt>
                <c:pt idx="3814">
                  <c:v>2565.40352223822</c:v>
                </c:pt>
                <c:pt idx="3815">
                  <c:v>2565.40095580598</c:v>
                </c:pt>
                <c:pt idx="3816">
                  <c:v>2565.39453887177</c:v>
                </c:pt>
                <c:pt idx="3817">
                  <c:v>2565.38622642389</c:v>
                </c:pt>
                <c:pt idx="3818">
                  <c:v>2565.37970333889</c:v>
                </c:pt>
                <c:pt idx="3819">
                  <c:v>2565.35230539653</c:v>
                </c:pt>
                <c:pt idx="3820">
                  <c:v>2565.34302703365</c:v>
                </c:pt>
                <c:pt idx="3821">
                  <c:v>2565.33736429842</c:v>
                </c:pt>
                <c:pt idx="3822">
                  <c:v>2565.33117869912</c:v>
                </c:pt>
                <c:pt idx="3823">
                  <c:v>2565.33189957555</c:v>
                </c:pt>
                <c:pt idx="3824">
                  <c:v>2565.29940858948</c:v>
                </c:pt>
                <c:pt idx="3825">
                  <c:v>2565.32214711484</c:v>
                </c:pt>
                <c:pt idx="3826">
                  <c:v>2565.31182325099</c:v>
                </c:pt>
                <c:pt idx="3827">
                  <c:v>2565.317908263</c:v>
                </c:pt>
                <c:pt idx="3828">
                  <c:v>2565.32035157878</c:v>
                </c:pt>
                <c:pt idx="3829">
                  <c:v>2565.31469125796</c:v>
                </c:pt>
                <c:pt idx="3830">
                  <c:v>2565.30878976794</c:v>
                </c:pt>
                <c:pt idx="3831">
                  <c:v>2565.31834529367</c:v>
                </c:pt>
                <c:pt idx="3832">
                  <c:v>2565.31241759605</c:v>
                </c:pt>
                <c:pt idx="3833">
                  <c:v>2565.3084161488</c:v>
                </c:pt>
                <c:pt idx="3834">
                  <c:v>2565.31750115314</c:v>
                </c:pt>
                <c:pt idx="3835">
                  <c:v>2565.32818260009</c:v>
                </c:pt>
                <c:pt idx="3836">
                  <c:v>2565.29472964793</c:v>
                </c:pt>
                <c:pt idx="3837">
                  <c:v>2565.29812988885</c:v>
                </c:pt>
                <c:pt idx="3838">
                  <c:v>2565.31454735227</c:v>
                </c:pt>
                <c:pt idx="3839">
                  <c:v>2565.30126478165</c:v>
                </c:pt>
                <c:pt idx="3840">
                  <c:v>2565.30211765831</c:v>
                </c:pt>
                <c:pt idx="3841">
                  <c:v>2565.27969491913</c:v>
                </c:pt>
                <c:pt idx="3842">
                  <c:v>2565.27783595387</c:v>
                </c:pt>
                <c:pt idx="3843">
                  <c:v>2565.25379125102</c:v>
                </c:pt>
                <c:pt idx="3844">
                  <c:v>2565.24548076705</c:v>
                </c:pt>
                <c:pt idx="3845">
                  <c:v>2565.24210969666</c:v>
                </c:pt>
                <c:pt idx="3846">
                  <c:v>2565.23365451172</c:v>
                </c:pt>
                <c:pt idx="3847">
                  <c:v>2565.23250054865</c:v>
                </c:pt>
                <c:pt idx="3848">
                  <c:v>2565.23172614944</c:v>
                </c:pt>
                <c:pt idx="3849">
                  <c:v>2565.22559899713</c:v>
                </c:pt>
                <c:pt idx="3850">
                  <c:v>2565.22238731424</c:v>
                </c:pt>
                <c:pt idx="3851">
                  <c:v>2565.18185383203</c:v>
                </c:pt>
                <c:pt idx="3852">
                  <c:v>2565.17634434152</c:v>
                </c:pt>
                <c:pt idx="3853">
                  <c:v>2565.18564967105</c:v>
                </c:pt>
                <c:pt idx="3854">
                  <c:v>2565.16013961704</c:v>
                </c:pt>
                <c:pt idx="3855">
                  <c:v>2565.1618930497</c:v>
                </c:pt>
                <c:pt idx="3856">
                  <c:v>2565.1630518835</c:v>
                </c:pt>
                <c:pt idx="3857">
                  <c:v>2565.14391917427</c:v>
                </c:pt>
                <c:pt idx="3858">
                  <c:v>2565.14430994271</c:v>
                </c:pt>
                <c:pt idx="3859">
                  <c:v>2565.14297080775</c:v>
                </c:pt>
                <c:pt idx="3860">
                  <c:v>2565.10633658103</c:v>
                </c:pt>
                <c:pt idx="3861">
                  <c:v>2565.12212162836</c:v>
                </c:pt>
                <c:pt idx="3862">
                  <c:v>2565.12160027229</c:v>
                </c:pt>
                <c:pt idx="3863">
                  <c:v>2565.10396664487</c:v>
                </c:pt>
                <c:pt idx="3864">
                  <c:v>2565.10872637556</c:v>
                </c:pt>
                <c:pt idx="3865">
                  <c:v>2565.10158563866</c:v>
                </c:pt>
                <c:pt idx="3866">
                  <c:v>2565.07399573907</c:v>
                </c:pt>
                <c:pt idx="3867">
                  <c:v>2565.07388994976</c:v>
                </c:pt>
                <c:pt idx="3868">
                  <c:v>2565.06803301935</c:v>
                </c:pt>
                <c:pt idx="3869">
                  <c:v>2565.05298099942</c:v>
                </c:pt>
                <c:pt idx="3870">
                  <c:v>2565.04760453346</c:v>
                </c:pt>
                <c:pt idx="3871">
                  <c:v>2565.02210472393</c:v>
                </c:pt>
                <c:pt idx="3872">
                  <c:v>2565.01375724338</c:v>
                </c:pt>
                <c:pt idx="3873">
                  <c:v>2565.00771234795</c:v>
                </c:pt>
                <c:pt idx="3874">
                  <c:v>2564.99823024311</c:v>
                </c:pt>
                <c:pt idx="3875">
                  <c:v>2564.9742130707</c:v>
                </c:pt>
                <c:pt idx="3876">
                  <c:v>2564.96521602419</c:v>
                </c:pt>
                <c:pt idx="3877">
                  <c:v>2564.94423354105</c:v>
                </c:pt>
                <c:pt idx="3878">
                  <c:v>2564.95751215743</c:v>
                </c:pt>
                <c:pt idx="3879">
                  <c:v>2564.94589357148</c:v>
                </c:pt>
                <c:pt idx="3880">
                  <c:v>2564.93747921277</c:v>
                </c:pt>
                <c:pt idx="3881">
                  <c:v>2564.95320317772</c:v>
                </c:pt>
                <c:pt idx="3882">
                  <c:v>2564.95382127447</c:v>
                </c:pt>
                <c:pt idx="3883">
                  <c:v>2564.93773014266</c:v>
                </c:pt>
                <c:pt idx="3884">
                  <c:v>2564.9598321415</c:v>
                </c:pt>
                <c:pt idx="3885">
                  <c:v>2564.94330897788</c:v>
                </c:pt>
                <c:pt idx="3886">
                  <c:v>2564.94955378859</c:v>
                </c:pt>
                <c:pt idx="3887">
                  <c:v>2564.94522278275</c:v>
                </c:pt>
                <c:pt idx="3888">
                  <c:v>2564.9486980781</c:v>
                </c:pt>
                <c:pt idx="3889">
                  <c:v>2564.94059810081</c:v>
                </c:pt>
                <c:pt idx="3890">
                  <c:v>2564.9437875192</c:v>
                </c:pt>
                <c:pt idx="3891">
                  <c:v>2564.93177851764</c:v>
                </c:pt>
                <c:pt idx="3892">
                  <c:v>2564.94192321175</c:v>
                </c:pt>
                <c:pt idx="3893">
                  <c:v>2564.92902222331</c:v>
                </c:pt>
                <c:pt idx="3894">
                  <c:v>2564.90932196089</c:v>
                </c:pt>
                <c:pt idx="3895">
                  <c:v>2564.912213265</c:v>
                </c:pt>
                <c:pt idx="3896">
                  <c:v>2564.93149411911</c:v>
                </c:pt>
                <c:pt idx="3897">
                  <c:v>2564.91247120075</c:v>
                </c:pt>
                <c:pt idx="3898">
                  <c:v>2564.91579925786</c:v>
                </c:pt>
                <c:pt idx="3899">
                  <c:v>2564.90518168692</c:v>
                </c:pt>
                <c:pt idx="3900">
                  <c:v>2564.90242783193</c:v>
                </c:pt>
                <c:pt idx="3901">
                  <c:v>2564.8762775981</c:v>
                </c:pt>
                <c:pt idx="3902">
                  <c:v>2564.90400579976</c:v>
                </c:pt>
                <c:pt idx="3903">
                  <c:v>2564.87018008714</c:v>
                </c:pt>
                <c:pt idx="3904">
                  <c:v>2564.86565547989</c:v>
                </c:pt>
                <c:pt idx="3905">
                  <c:v>2564.86073403519</c:v>
                </c:pt>
                <c:pt idx="3906">
                  <c:v>2564.84112323387</c:v>
                </c:pt>
                <c:pt idx="3907">
                  <c:v>2564.83500693803</c:v>
                </c:pt>
                <c:pt idx="3908">
                  <c:v>2564.84775294902</c:v>
                </c:pt>
                <c:pt idx="3909">
                  <c:v>2564.85697291646</c:v>
                </c:pt>
                <c:pt idx="3910">
                  <c:v>2564.81434049262</c:v>
                </c:pt>
                <c:pt idx="3911">
                  <c:v>2564.83304693953</c:v>
                </c:pt>
                <c:pt idx="3912">
                  <c:v>2564.81369156141</c:v>
                </c:pt>
                <c:pt idx="3913">
                  <c:v>2564.80864159897</c:v>
                </c:pt>
                <c:pt idx="3914">
                  <c:v>2564.82096648865</c:v>
                </c:pt>
                <c:pt idx="3915">
                  <c:v>2564.80687774959</c:v>
                </c:pt>
                <c:pt idx="3916">
                  <c:v>2564.79080104015</c:v>
                </c:pt>
                <c:pt idx="3917">
                  <c:v>2564.78800336847</c:v>
                </c:pt>
                <c:pt idx="3918">
                  <c:v>2564.77584122285</c:v>
                </c:pt>
                <c:pt idx="3919">
                  <c:v>2564.77406593783</c:v>
                </c:pt>
                <c:pt idx="3920">
                  <c:v>2564.7683986641</c:v>
                </c:pt>
                <c:pt idx="3921">
                  <c:v>2564.75213021932</c:v>
                </c:pt>
                <c:pt idx="3922">
                  <c:v>2564.7526497708</c:v>
                </c:pt>
                <c:pt idx="3923">
                  <c:v>2564.73930536369</c:v>
                </c:pt>
                <c:pt idx="3924">
                  <c:v>2564.71902665982</c:v>
                </c:pt>
                <c:pt idx="3925">
                  <c:v>2564.76019556335</c:v>
                </c:pt>
                <c:pt idx="3926">
                  <c:v>2564.72315609245</c:v>
                </c:pt>
                <c:pt idx="3927">
                  <c:v>2564.72769224036</c:v>
                </c:pt>
                <c:pt idx="3928">
                  <c:v>2564.72741244314</c:v>
                </c:pt>
                <c:pt idx="3929">
                  <c:v>2564.74424887847</c:v>
                </c:pt>
                <c:pt idx="3930">
                  <c:v>2564.71385260694</c:v>
                </c:pt>
                <c:pt idx="3931">
                  <c:v>2564.74088502392</c:v>
                </c:pt>
                <c:pt idx="3932">
                  <c:v>2564.7070032305</c:v>
                </c:pt>
                <c:pt idx="3933">
                  <c:v>2564.72418056061</c:v>
                </c:pt>
                <c:pt idx="3934">
                  <c:v>2564.68896327047</c:v>
                </c:pt>
                <c:pt idx="3935">
                  <c:v>2564.72083495836</c:v>
                </c:pt>
                <c:pt idx="3936">
                  <c:v>2564.69764058741</c:v>
                </c:pt>
                <c:pt idx="3937">
                  <c:v>2564.70121988323</c:v>
                </c:pt>
                <c:pt idx="3938">
                  <c:v>2564.69279858194</c:v>
                </c:pt>
                <c:pt idx="3939">
                  <c:v>2564.67805034931</c:v>
                </c:pt>
                <c:pt idx="3940">
                  <c:v>2564.68210979466</c:v>
                </c:pt>
                <c:pt idx="3941">
                  <c:v>2564.66892675342</c:v>
                </c:pt>
                <c:pt idx="3942">
                  <c:v>2564.65580931322</c:v>
                </c:pt>
                <c:pt idx="3943">
                  <c:v>2564.66921429417</c:v>
                </c:pt>
                <c:pt idx="3944">
                  <c:v>2564.65223784719</c:v>
                </c:pt>
                <c:pt idx="3945">
                  <c:v>2564.67046309422</c:v>
                </c:pt>
                <c:pt idx="3946">
                  <c:v>2564.67343596162</c:v>
                </c:pt>
                <c:pt idx="3947">
                  <c:v>2564.64980712677</c:v>
                </c:pt>
                <c:pt idx="3948">
                  <c:v>2564.69036811659</c:v>
                </c:pt>
                <c:pt idx="3949">
                  <c:v>2564.67956873318</c:v>
                </c:pt>
                <c:pt idx="3950">
                  <c:v>2564.66133774507</c:v>
                </c:pt>
                <c:pt idx="3951">
                  <c:v>2564.66899999803</c:v>
                </c:pt>
                <c:pt idx="3952">
                  <c:v>2564.6958470659</c:v>
                </c:pt>
                <c:pt idx="3953">
                  <c:v>2564.6988161756</c:v>
                </c:pt>
                <c:pt idx="3954">
                  <c:v>2564.7053831139</c:v>
                </c:pt>
                <c:pt idx="3955">
                  <c:v>2564.71070464411</c:v>
                </c:pt>
                <c:pt idx="3956">
                  <c:v>2564.6956967293</c:v>
                </c:pt>
                <c:pt idx="3957">
                  <c:v>2564.69015080113</c:v>
                </c:pt>
                <c:pt idx="3958">
                  <c:v>2564.70335165319</c:v>
                </c:pt>
                <c:pt idx="3959">
                  <c:v>2564.69461893686</c:v>
                </c:pt>
                <c:pt idx="3960">
                  <c:v>2564.69957396342</c:v>
                </c:pt>
                <c:pt idx="3961">
                  <c:v>2564.6883574357</c:v>
                </c:pt>
                <c:pt idx="3962">
                  <c:v>2564.6831242712</c:v>
                </c:pt>
                <c:pt idx="3963">
                  <c:v>2564.71250075675</c:v>
                </c:pt>
                <c:pt idx="3964">
                  <c:v>2564.677240657</c:v>
                </c:pt>
                <c:pt idx="3965">
                  <c:v>2564.68584071634</c:v>
                </c:pt>
                <c:pt idx="3966">
                  <c:v>2564.69633684769</c:v>
                </c:pt>
                <c:pt idx="3967">
                  <c:v>2564.68185508969</c:v>
                </c:pt>
                <c:pt idx="3968">
                  <c:v>2564.68809502906</c:v>
                </c:pt>
                <c:pt idx="3969">
                  <c:v>2564.67465210961</c:v>
                </c:pt>
                <c:pt idx="3970">
                  <c:v>2564.67235847276</c:v>
                </c:pt>
                <c:pt idx="3971">
                  <c:v>2564.6567126034</c:v>
                </c:pt>
                <c:pt idx="3972">
                  <c:v>2564.65001297528</c:v>
                </c:pt>
                <c:pt idx="3973">
                  <c:v>2564.6514684949</c:v>
                </c:pt>
                <c:pt idx="3974">
                  <c:v>2564.64945167317</c:v>
                </c:pt>
                <c:pt idx="3975">
                  <c:v>2564.6340756202</c:v>
                </c:pt>
                <c:pt idx="3976">
                  <c:v>2564.65806952631</c:v>
                </c:pt>
                <c:pt idx="3977">
                  <c:v>2564.62819341188</c:v>
                </c:pt>
                <c:pt idx="3978">
                  <c:v>2564.66091383973</c:v>
                </c:pt>
                <c:pt idx="3979">
                  <c:v>2564.6279087656</c:v>
                </c:pt>
                <c:pt idx="3980">
                  <c:v>2564.62839740731</c:v>
                </c:pt>
                <c:pt idx="3981">
                  <c:v>2564.61246000253</c:v>
                </c:pt>
                <c:pt idx="3982">
                  <c:v>2564.60625554737</c:v>
                </c:pt>
                <c:pt idx="3983">
                  <c:v>2564.58606332927</c:v>
                </c:pt>
                <c:pt idx="3984">
                  <c:v>2564.60197876718</c:v>
                </c:pt>
                <c:pt idx="3985">
                  <c:v>2564.60086565821</c:v>
                </c:pt>
                <c:pt idx="3986">
                  <c:v>2564.6023558066</c:v>
                </c:pt>
                <c:pt idx="3987">
                  <c:v>2564.58205649997</c:v>
                </c:pt>
                <c:pt idx="3988">
                  <c:v>2564.59607164181</c:v>
                </c:pt>
                <c:pt idx="3989">
                  <c:v>2564.59017351293</c:v>
                </c:pt>
                <c:pt idx="3990">
                  <c:v>2564.56200362809</c:v>
                </c:pt>
                <c:pt idx="3991">
                  <c:v>2564.55238203825</c:v>
                </c:pt>
                <c:pt idx="3992">
                  <c:v>2564.53764896588</c:v>
                </c:pt>
                <c:pt idx="3993">
                  <c:v>2564.54929653519</c:v>
                </c:pt>
                <c:pt idx="3994">
                  <c:v>2564.52985729088</c:v>
                </c:pt>
                <c:pt idx="3995">
                  <c:v>2564.53141031428</c:v>
                </c:pt>
                <c:pt idx="3996">
                  <c:v>2564.50729841959</c:v>
                </c:pt>
                <c:pt idx="3997">
                  <c:v>2564.50031381909</c:v>
                </c:pt>
                <c:pt idx="3998">
                  <c:v>2564.49468906573</c:v>
                </c:pt>
                <c:pt idx="3999">
                  <c:v>2564.47979401535</c:v>
                </c:pt>
                <c:pt idx="4000">
                  <c:v>2564.47771012831</c:v>
                </c:pt>
                <c:pt idx="4001">
                  <c:v>2564.4626507428</c:v>
                </c:pt>
                <c:pt idx="4002">
                  <c:v>2564.46601966</c:v>
                </c:pt>
                <c:pt idx="4003">
                  <c:v>2564.46601750485</c:v>
                </c:pt>
                <c:pt idx="4004">
                  <c:v>2564.46499835925</c:v>
                </c:pt>
                <c:pt idx="4005">
                  <c:v>2564.44910006337</c:v>
                </c:pt>
                <c:pt idx="4006">
                  <c:v>2564.44467136271</c:v>
                </c:pt>
                <c:pt idx="4007">
                  <c:v>2564.42960335285</c:v>
                </c:pt>
                <c:pt idx="4008">
                  <c:v>2564.46612313766</c:v>
                </c:pt>
                <c:pt idx="4009">
                  <c:v>2564.43412693425</c:v>
                </c:pt>
                <c:pt idx="4010">
                  <c:v>2564.4338743261</c:v>
                </c:pt>
                <c:pt idx="4011">
                  <c:v>2564.42307069732</c:v>
                </c:pt>
                <c:pt idx="4012">
                  <c:v>2564.43973618243</c:v>
                </c:pt>
                <c:pt idx="4013">
                  <c:v>2564.41695721886</c:v>
                </c:pt>
                <c:pt idx="4014">
                  <c:v>2564.4259408258</c:v>
                </c:pt>
                <c:pt idx="4015">
                  <c:v>2564.43543824766</c:v>
                </c:pt>
                <c:pt idx="4016">
                  <c:v>2564.42589647539</c:v>
                </c:pt>
                <c:pt idx="4017">
                  <c:v>2564.43384319703</c:v>
                </c:pt>
                <c:pt idx="4018">
                  <c:v>2564.4063189021</c:v>
                </c:pt>
                <c:pt idx="4019">
                  <c:v>2564.41159575788</c:v>
                </c:pt>
                <c:pt idx="4020">
                  <c:v>2564.41868379826</c:v>
                </c:pt>
                <c:pt idx="4021">
                  <c:v>2564.40470809275</c:v>
                </c:pt>
                <c:pt idx="4022">
                  <c:v>2564.41405477201</c:v>
                </c:pt>
                <c:pt idx="4023">
                  <c:v>2564.39868244599</c:v>
                </c:pt>
                <c:pt idx="4024">
                  <c:v>2564.39404271364</c:v>
                </c:pt>
                <c:pt idx="4025">
                  <c:v>2564.37323005588</c:v>
                </c:pt>
                <c:pt idx="4026">
                  <c:v>2564.3647299036</c:v>
                </c:pt>
                <c:pt idx="4027">
                  <c:v>2564.33748123582</c:v>
                </c:pt>
                <c:pt idx="4028">
                  <c:v>2564.32145573589</c:v>
                </c:pt>
                <c:pt idx="4029">
                  <c:v>2564.30796742494</c:v>
                </c:pt>
                <c:pt idx="4030">
                  <c:v>2564.29922842054</c:v>
                </c:pt>
                <c:pt idx="4031">
                  <c:v>2564.29955789982</c:v>
                </c:pt>
                <c:pt idx="4032">
                  <c:v>2564.28391082431</c:v>
                </c:pt>
                <c:pt idx="4033">
                  <c:v>2564.27178324635</c:v>
                </c:pt>
                <c:pt idx="4034">
                  <c:v>2564.28389797555</c:v>
                </c:pt>
                <c:pt idx="4035">
                  <c:v>2564.2826226596</c:v>
                </c:pt>
                <c:pt idx="4036">
                  <c:v>2564.27890107188</c:v>
                </c:pt>
                <c:pt idx="4037">
                  <c:v>2564.27483369156</c:v>
                </c:pt>
                <c:pt idx="4038">
                  <c:v>2564.2669303145</c:v>
                </c:pt>
                <c:pt idx="4039">
                  <c:v>2564.2406573958</c:v>
                </c:pt>
                <c:pt idx="4040">
                  <c:v>2564.21098021134</c:v>
                </c:pt>
                <c:pt idx="4041">
                  <c:v>2564.21501592535</c:v>
                </c:pt>
                <c:pt idx="4042">
                  <c:v>2564.21182243833</c:v>
                </c:pt>
                <c:pt idx="4043">
                  <c:v>2564.20530882968</c:v>
                </c:pt>
                <c:pt idx="4044">
                  <c:v>2564.17326508748</c:v>
                </c:pt>
                <c:pt idx="4045">
                  <c:v>2564.1810995842</c:v>
                </c:pt>
                <c:pt idx="4046">
                  <c:v>2564.18633244837</c:v>
                </c:pt>
                <c:pt idx="4047">
                  <c:v>2564.1706353832</c:v>
                </c:pt>
                <c:pt idx="4048">
                  <c:v>2564.15866699765</c:v>
                </c:pt>
                <c:pt idx="4049">
                  <c:v>2564.17496532824</c:v>
                </c:pt>
                <c:pt idx="4050">
                  <c:v>2564.13941064268</c:v>
                </c:pt>
                <c:pt idx="4051">
                  <c:v>2564.17310618947</c:v>
                </c:pt>
                <c:pt idx="4052">
                  <c:v>2564.15048927734</c:v>
                </c:pt>
                <c:pt idx="4053">
                  <c:v>2564.14854471568</c:v>
                </c:pt>
                <c:pt idx="4054">
                  <c:v>2564.12634520474</c:v>
                </c:pt>
                <c:pt idx="4055">
                  <c:v>2564.13448769936</c:v>
                </c:pt>
                <c:pt idx="4056">
                  <c:v>2564.13018757177</c:v>
                </c:pt>
                <c:pt idx="4057">
                  <c:v>2564.09526940413</c:v>
                </c:pt>
                <c:pt idx="4058">
                  <c:v>2564.0845540518</c:v>
                </c:pt>
                <c:pt idx="4059">
                  <c:v>2564.07446178681</c:v>
                </c:pt>
                <c:pt idx="4060">
                  <c:v>2564.05858953031</c:v>
                </c:pt>
                <c:pt idx="4061">
                  <c:v>2564.04761477859</c:v>
                </c:pt>
                <c:pt idx="4062">
                  <c:v>2564.04319759399</c:v>
                </c:pt>
                <c:pt idx="4063">
                  <c:v>2564.0202323918</c:v>
                </c:pt>
                <c:pt idx="4064">
                  <c:v>2564.03171852261</c:v>
                </c:pt>
                <c:pt idx="4065">
                  <c:v>2564.01110470336</c:v>
                </c:pt>
                <c:pt idx="4066">
                  <c:v>2564.02673252884</c:v>
                </c:pt>
                <c:pt idx="4067">
                  <c:v>2564.01093629527</c:v>
                </c:pt>
                <c:pt idx="4068">
                  <c:v>2564.00500241809</c:v>
                </c:pt>
                <c:pt idx="4069">
                  <c:v>2564.06680348594</c:v>
                </c:pt>
                <c:pt idx="4070">
                  <c:v>2564.0660186688</c:v>
                </c:pt>
                <c:pt idx="4071">
                  <c:v>2564.0672941184</c:v>
                </c:pt>
                <c:pt idx="4072">
                  <c:v>2564.06683185817</c:v>
                </c:pt>
                <c:pt idx="4073">
                  <c:v>2564.08557768237</c:v>
                </c:pt>
                <c:pt idx="4074">
                  <c:v>2564.08511972887</c:v>
                </c:pt>
                <c:pt idx="4075">
                  <c:v>2564.08466416861</c:v>
                </c:pt>
                <c:pt idx="4076">
                  <c:v>2564.06674405762</c:v>
                </c:pt>
                <c:pt idx="4077">
                  <c:v>2564.07215123774</c:v>
                </c:pt>
                <c:pt idx="4078">
                  <c:v>2564.04837791431</c:v>
                </c:pt>
                <c:pt idx="4079">
                  <c:v>2564.01635715107</c:v>
                </c:pt>
                <c:pt idx="4080">
                  <c:v>2564.00125718007</c:v>
                </c:pt>
                <c:pt idx="4081">
                  <c:v>2563.9896583238</c:v>
                </c:pt>
                <c:pt idx="4082">
                  <c:v>2563.9812376869</c:v>
                </c:pt>
                <c:pt idx="4083">
                  <c:v>2563.97304160678</c:v>
                </c:pt>
                <c:pt idx="4084">
                  <c:v>2563.97238869822</c:v>
                </c:pt>
                <c:pt idx="4085">
                  <c:v>2563.97799513507</c:v>
                </c:pt>
                <c:pt idx="4086">
                  <c:v>2563.9653509512</c:v>
                </c:pt>
                <c:pt idx="4087">
                  <c:v>2563.97109906602</c:v>
                </c:pt>
                <c:pt idx="4088">
                  <c:v>2563.96302129751</c:v>
                </c:pt>
                <c:pt idx="4089">
                  <c:v>2563.95990726868</c:v>
                </c:pt>
                <c:pt idx="4090">
                  <c:v>2563.94048942048</c:v>
                </c:pt>
                <c:pt idx="4091">
                  <c:v>2563.94326868876</c:v>
                </c:pt>
                <c:pt idx="4092">
                  <c:v>2563.95630693717</c:v>
                </c:pt>
                <c:pt idx="4093">
                  <c:v>2563.93551496787</c:v>
                </c:pt>
                <c:pt idx="4094">
                  <c:v>2563.93056827662</c:v>
                </c:pt>
                <c:pt idx="4095">
                  <c:v>2563.91486227865</c:v>
                </c:pt>
                <c:pt idx="4096">
                  <c:v>2563.90976271992</c:v>
                </c:pt>
                <c:pt idx="4097">
                  <c:v>2563.90823176694</c:v>
                </c:pt>
                <c:pt idx="4098">
                  <c:v>2563.89647177473</c:v>
                </c:pt>
                <c:pt idx="4099">
                  <c:v>2563.8763728662</c:v>
                </c:pt>
                <c:pt idx="4100">
                  <c:v>2563.88415548043</c:v>
                </c:pt>
                <c:pt idx="4101">
                  <c:v>2563.86574004046</c:v>
                </c:pt>
                <c:pt idx="4102">
                  <c:v>2563.85757352569</c:v>
                </c:pt>
                <c:pt idx="4103">
                  <c:v>2563.84874053523</c:v>
                </c:pt>
                <c:pt idx="4104">
                  <c:v>2563.8509157128</c:v>
                </c:pt>
                <c:pt idx="4105">
                  <c:v>2563.82603345323</c:v>
                </c:pt>
                <c:pt idx="4106">
                  <c:v>2563.82690660389</c:v>
                </c:pt>
                <c:pt idx="4107">
                  <c:v>2563.8348477669</c:v>
                </c:pt>
                <c:pt idx="4108">
                  <c:v>2563.81341312908</c:v>
                </c:pt>
                <c:pt idx="4109">
                  <c:v>2563.80141171763</c:v>
                </c:pt>
                <c:pt idx="4110">
                  <c:v>2563.77176527743</c:v>
                </c:pt>
                <c:pt idx="4111">
                  <c:v>2563.81019065127</c:v>
                </c:pt>
                <c:pt idx="4112">
                  <c:v>2563.7754156416</c:v>
                </c:pt>
                <c:pt idx="4113">
                  <c:v>2563.79194421955</c:v>
                </c:pt>
                <c:pt idx="4114">
                  <c:v>2563.76582024905</c:v>
                </c:pt>
                <c:pt idx="4115">
                  <c:v>2563.76538648228</c:v>
                </c:pt>
                <c:pt idx="4116">
                  <c:v>2563.7625896765</c:v>
                </c:pt>
                <c:pt idx="4117">
                  <c:v>2563.76090507349</c:v>
                </c:pt>
                <c:pt idx="4118">
                  <c:v>2563.74305325574</c:v>
                </c:pt>
                <c:pt idx="4119">
                  <c:v>2563.73472020982</c:v>
                </c:pt>
                <c:pt idx="4120">
                  <c:v>2563.72875793608</c:v>
                </c:pt>
                <c:pt idx="4121">
                  <c:v>2563.72135334853</c:v>
                </c:pt>
                <c:pt idx="4122">
                  <c:v>2563.71330458987</c:v>
                </c:pt>
                <c:pt idx="4123">
                  <c:v>2563.68290406104</c:v>
                </c:pt>
                <c:pt idx="4124">
                  <c:v>2563.69942005074</c:v>
                </c:pt>
                <c:pt idx="4125">
                  <c:v>2563.6873270778</c:v>
                </c:pt>
                <c:pt idx="4126">
                  <c:v>2563.67726233994</c:v>
                </c:pt>
                <c:pt idx="4127">
                  <c:v>2563.67695793618</c:v>
                </c:pt>
                <c:pt idx="4128">
                  <c:v>2563.67978088175</c:v>
                </c:pt>
                <c:pt idx="4129">
                  <c:v>2563.65482487115</c:v>
                </c:pt>
                <c:pt idx="4130">
                  <c:v>2563.63088498604</c:v>
                </c:pt>
                <c:pt idx="4131">
                  <c:v>2563.61963329643</c:v>
                </c:pt>
                <c:pt idx="4132">
                  <c:v>2563.62241427112</c:v>
                </c:pt>
                <c:pt idx="4133">
                  <c:v>2563.61701341993</c:v>
                </c:pt>
                <c:pt idx="4134">
                  <c:v>2563.64441819196</c:v>
                </c:pt>
                <c:pt idx="4135">
                  <c:v>2563.65974458056</c:v>
                </c:pt>
                <c:pt idx="4136">
                  <c:v>2563.69353265604</c:v>
                </c:pt>
                <c:pt idx="4137">
                  <c:v>2563.66132132031</c:v>
                </c:pt>
                <c:pt idx="4138">
                  <c:v>2563.64889431668</c:v>
                </c:pt>
                <c:pt idx="4139">
                  <c:v>2563.6308118942</c:v>
                </c:pt>
                <c:pt idx="4140">
                  <c:v>2563.6444375975</c:v>
                </c:pt>
                <c:pt idx="4141">
                  <c:v>2563.61088722215</c:v>
                </c:pt>
                <c:pt idx="4142">
                  <c:v>2563.62676491223</c:v>
                </c:pt>
                <c:pt idx="4143">
                  <c:v>2563.63102711765</c:v>
                </c:pt>
                <c:pt idx="4144">
                  <c:v>2563.61119561207</c:v>
                </c:pt>
                <c:pt idx="4145">
                  <c:v>2563.62876084963</c:v>
                </c:pt>
                <c:pt idx="4146">
                  <c:v>2563.59105665725</c:v>
                </c:pt>
                <c:pt idx="4147">
                  <c:v>2563.62523252673</c:v>
                </c:pt>
                <c:pt idx="4148">
                  <c:v>2563.61201700264</c:v>
                </c:pt>
                <c:pt idx="4149">
                  <c:v>2563.61080268929</c:v>
                </c:pt>
                <c:pt idx="4150">
                  <c:v>2563.6181889162</c:v>
                </c:pt>
                <c:pt idx="4151">
                  <c:v>2563.58372374571</c:v>
                </c:pt>
                <c:pt idx="4152">
                  <c:v>2563.62324791116</c:v>
                </c:pt>
                <c:pt idx="4153">
                  <c:v>2563.59024185367</c:v>
                </c:pt>
                <c:pt idx="4154">
                  <c:v>2563.60577372389</c:v>
                </c:pt>
                <c:pt idx="4155">
                  <c:v>2563.59202458851</c:v>
                </c:pt>
                <c:pt idx="4156">
                  <c:v>2563.59423041992</c:v>
                </c:pt>
                <c:pt idx="4157">
                  <c:v>2563.60040657133</c:v>
                </c:pt>
                <c:pt idx="4158">
                  <c:v>2563.61618817114</c:v>
                </c:pt>
                <c:pt idx="4159">
                  <c:v>2563.57926509994</c:v>
                </c:pt>
                <c:pt idx="4160">
                  <c:v>2563.60057581403</c:v>
                </c:pt>
                <c:pt idx="4161">
                  <c:v>2563.60427669003</c:v>
                </c:pt>
                <c:pt idx="4162">
                  <c:v>2563.60352332645</c:v>
                </c:pt>
                <c:pt idx="4163">
                  <c:v>2563.58418604541</c:v>
                </c:pt>
                <c:pt idx="4164">
                  <c:v>2563.60371035431</c:v>
                </c:pt>
                <c:pt idx="4165">
                  <c:v>2563.58034005224</c:v>
                </c:pt>
                <c:pt idx="4166">
                  <c:v>2563.56642641031</c:v>
                </c:pt>
                <c:pt idx="4167">
                  <c:v>2563.56560128905</c:v>
                </c:pt>
                <c:pt idx="4168">
                  <c:v>2563.56840774971</c:v>
                </c:pt>
                <c:pt idx="4169">
                  <c:v>2563.56867445354</c:v>
                </c:pt>
                <c:pt idx="4170">
                  <c:v>2563.55392862204</c:v>
                </c:pt>
                <c:pt idx="4171">
                  <c:v>2563.57232905278</c:v>
                </c:pt>
                <c:pt idx="4172">
                  <c:v>2563.53589623113</c:v>
                </c:pt>
                <c:pt idx="4173">
                  <c:v>2563.54943735292</c:v>
                </c:pt>
                <c:pt idx="4174">
                  <c:v>2563.53402629994</c:v>
                </c:pt>
                <c:pt idx="4175">
                  <c:v>2563.56746723361</c:v>
                </c:pt>
                <c:pt idx="4176">
                  <c:v>2563.53477892824</c:v>
                </c:pt>
                <c:pt idx="4177">
                  <c:v>2563.55038241368</c:v>
                </c:pt>
                <c:pt idx="4178">
                  <c:v>2563.5362830536</c:v>
                </c:pt>
                <c:pt idx="4179">
                  <c:v>2563.54689159281</c:v>
                </c:pt>
                <c:pt idx="4180">
                  <c:v>2563.52615820936</c:v>
                </c:pt>
                <c:pt idx="4181">
                  <c:v>2563.5114213548</c:v>
                </c:pt>
                <c:pt idx="4182">
                  <c:v>2563.54319044555</c:v>
                </c:pt>
                <c:pt idx="4183">
                  <c:v>2563.52657297233</c:v>
                </c:pt>
                <c:pt idx="4184">
                  <c:v>2563.5126931637</c:v>
                </c:pt>
                <c:pt idx="4185">
                  <c:v>2563.50754648148</c:v>
                </c:pt>
                <c:pt idx="4186">
                  <c:v>2563.49903220148</c:v>
                </c:pt>
                <c:pt idx="4187">
                  <c:v>2563.49463522522</c:v>
                </c:pt>
                <c:pt idx="4188">
                  <c:v>2563.48803366214</c:v>
                </c:pt>
                <c:pt idx="4189">
                  <c:v>2563.50461879305</c:v>
                </c:pt>
                <c:pt idx="4190">
                  <c:v>2563.48778460991</c:v>
                </c:pt>
                <c:pt idx="4191">
                  <c:v>2563.48401741025</c:v>
                </c:pt>
                <c:pt idx="4192">
                  <c:v>2563.47870152987</c:v>
                </c:pt>
                <c:pt idx="4193">
                  <c:v>2563.48485391837</c:v>
                </c:pt>
                <c:pt idx="4194">
                  <c:v>2563.46733657793</c:v>
                </c:pt>
                <c:pt idx="4195">
                  <c:v>2563.48324300073</c:v>
                </c:pt>
                <c:pt idx="4196">
                  <c:v>2563.46269138936</c:v>
                </c:pt>
                <c:pt idx="4197">
                  <c:v>2563.45824504091</c:v>
                </c:pt>
                <c:pt idx="4198">
                  <c:v>2563.45454928866</c:v>
                </c:pt>
                <c:pt idx="4199">
                  <c:v>2563.45288879566</c:v>
                </c:pt>
                <c:pt idx="4200">
                  <c:v>2563.45063680435</c:v>
                </c:pt>
                <c:pt idx="4201">
                  <c:v>2563.45192618154</c:v>
                </c:pt>
                <c:pt idx="4202">
                  <c:v>2563.42758765283</c:v>
                </c:pt>
                <c:pt idx="4203">
                  <c:v>2563.42713334437</c:v>
                </c:pt>
                <c:pt idx="4204">
                  <c:v>2563.44115738101</c:v>
                </c:pt>
                <c:pt idx="4205">
                  <c:v>2563.40153463778</c:v>
                </c:pt>
                <c:pt idx="4206">
                  <c:v>2563.41869073259</c:v>
                </c:pt>
                <c:pt idx="4207">
                  <c:v>2563.41292590725</c:v>
                </c:pt>
                <c:pt idx="4208">
                  <c:v>2563.41144439559</c:v>
                </c:pt>
                <c:pt idx="4209">
                  <c:v>2563.41681321152</c:v>
                </c:pt>
                <c:pt idx="4210">
                  <c:v>2563.41856523738</c:v>
                </c:pt>
                <c:pt idx="4211">
                  <c:v>2563.40276268161</c:v>
                </c:pt>
                <c:pt idx="4212">
                  <c:v>2563.4056568054</c:v>
                </c:pt>
                <c:pt idx="4213">
                  <c:v>2563.41984298445</c:v>
                </c:pt>
                <c:pt idx="4214">
                  <c:v>2563.407796773</c:v>
                </c:pt>
                <c:pt idx="4215">
                  <c:v>2563.3891563024</c:v>
                </c:pt>
                <c:pt idx="4216">
                  <c:v>2563.39256508658</c:v>
                </c:pt>
                <c:pt idx="4217">
                  <c:v>2563.38628036092</c:v>
                </c:pt>
                <c:pt idx="4218">
                  <c:v>2563.38241623474</c:v>
                </c:pt>
                <c:pt idx="4219">
                  <c:v>2563.38237422553</c:v>
                </c:pt>
                <c:pt idx="4220">
                  <c:v>2563.37501533634</c:v>
                </c:pt>
                <c:pt idx="4221">
                  <c:v>2563.37813733758</c:v>
                </c:pt>
                <c:pt idx="4222">
                  <c:v>2563.3713393107</c:v>
                </c:pt>
                <c:pt idx="4223">
                  <c:v>2563.36486109599</c:v>
                </c:pt>
                <c:pt idx="4224">
                  <c:v>2563.36574585424</c:v>
                </c:pt>
                <c:pt idx="4225">
                  <c:v>2563.36486604918</c:v>
                </c:pt>
                <c:pt idx="4226">
                  <c:v>2563.36458368876</c:v>
                </c:pt>
                <c:pt idx="4227">
                  <c:v>2563.33862441728</c:v>
                </c:pt>
                <c:pt idx="4228">
                  <c:v>2563.33543236807</c:v>
                </c:pt>
                <c:pt idx="4229">
                  <c:v>2563.33337306266</c:v>
                </c:pt>
                <c:pt idx="4230">
                  <c:v>2563.3322154113</c:v>
                </c:pt>
                <c:pt idx="4231">
                  <c:v>2563.34799163748</c:v>
                </c:pt>
                <c:pt idx="4232">
                  <c:v>2563.33023599298</c:v>
                </c:pt>
                <c:pt idx="4233">
                  <c:v>2563.32707697286</c:v>
                </c:pt>
                <c:pt idx="4234">
                  <c:v>2563.3215857941</c:v>
                </c:pt>
                <c:pt idx="4235">
                  <c:v>2563.31604160587</c:v>
                </c:pt>
                <c:pt idx="4236">
                  <c:v>2563.31306312112</c:v>
                </c:pt>
                <c:pt idx="4237">
                  <c:v>2563.30682513483</c:v>
                </c:pt>
                <c:pt idx="4238">
                  <c:v>2563.30840689832</c:v>
                </c:pt>
                <c:pt idx="4239">
                  <c:v>2563.30298152282</c:v>
                </c:pt>
                <c:pt idx="4240">
                  <c:v>2563.31402543691</c:v>
                </c:pt>
                <c:pt idx="4241">
                  <c:v>2563.27941480902</c:v>
                </c:pt>
                <c:pt idx="4242">
                  <c:v>2563.29836271834</c:v>
                </c:pt>
                <c:pt idx="4243">
                  <c:v>2563.28865451156</c:v>
                </c:pt>
                <c:pt idx="4244">
                  <c:v>2563.29326985304</c:v>
                </c:pt>
                <c:pt idx="4245">
                  <c:v>2563.29541410349</c:v>
                </c:pt>
                <c:pt idx="4246">
                  <c:v>2563.29829133824</c:v>
                </c:pt>
                <c:pt idx="4247">
                  <c:v>2563.26589048692</c:v>
                </c:pt>
                <c:pt idx="4248">
                  <c:v>2563.27521178022</c:v>
                </c:pt>
                <c:pt idx="4249">
                  <c:v>2563.27753137257</c:v>
                </c:pt>
                <c:pt idx="4250">
                  <c:v>2563.28333988005</c:v>
                </c:pt>
                <c:pt idx="4251">
                  <c:v>2563.26789819354</c:v>
                </c:pt>
                <c:pt idx="4252">
                  <c:v>2563.27373946218</c:v>
                </c:pt>
                <c:pt idx="4253">
                  <c:v>2563.28117990999</c:v>
                </c:pt>
                <c:pt idx="4254">
                  <c:v>2563.28330309839</c:v>
                </c:pt>
                <c:pt idx="4255">
                  <c:v>2563.26762755928</c:v>
                </c:pt>
                <c:pt idx="4256">
                  <c:v>2563.28601061051</c:v>
                </c:pt>
                <c:pt idx="4257">
                  <c:v>2563.27517886817</c:v>
                </c:pt>
                <c:pt idx="4258">
                  <c:v>2563.28094854885</c:v>
                </c:pt>
                <c:pt idx="4259">
                  <c:v>2563.29284433229</c:v>
                </c:pt>
                <c:pt idx="4260">
                  <c:v>2563.26633707268</c:v>
                </c:pt>
                <c:pt idx="4261">
                  <c:v>2563.27339310643</c:v>
                </c:pt>
                <c:pt idx="4262">
                  <c:v>2563.27517876017</c:v>
                </c:pt>
                <c:pt idx="4263">
                  <c:v>2563.27760514307</c:v>
                </c:pt>
                <c:pt idx="4264">
                  <c:v>2563.28467731296</c:v>
                </c:pt>
                <c:pt idx="4265">
                  <c:v>2563.26700398012</c:v>
                </c:pt>
                <c:pt idx="4266">
                  <c:v>2563.28315632531</c:v>
                </c:pt>
                <c:pt idx="4267">
                  <c:v>2563.28191452699</c:v>
                </c:pt>
                <c:pt idx="4268">
                  <c:v>2563.27277012301</c:v>
                </c:pt>
                <c:pt idx="4269">
                  <c:v>2563.27108466101</c:v>
                </c:pt>
                <c:pt idx="4270">
                  <c:v>2563.27460830302</c:v>
                </c:pt>
                <c:pt idx="4271">
                  <c:v>2563.27740274423</c:v>
                </c:pt>
                <c:pt idx="4272">
                  <c:v>2563.2830172064</c:v>
                </c:pt>
                <c:pt idx="4273">
                  <c:v>2563.28754805407</c:v>
                </c:pt>
                <c:pt idx="4274">
                  <c:v>2563.2556284903</c:v>
                </c:pt>
                <c:pt idx="4275">
                  <c:v>2563.27481795192</c:v>
                </c:pt>
                <c:pt idx="4276">
                  <c:v>2563.28028117786</c:v>
                </c:pt>
                <c:pt idx="4277">
                  <c:v>2563.25005553071</c:v>
                </c:pt>
                <c:pt idx="4278">
                  <c:v>2563.27920216786</c:v>
                </c:pt>
                <c:pt idx="4279">
                  <c:v>2563.26379043613</c:v>
                </c:pt>
                <c:pt idx="4280">
                  <c:v>2563.26995941514</c:v>
                </c:pt>
                <c:pt idx="4281">
                  <c:v>2563.25287088238</c:v>
                </c:pt>
                <c:pt idx="4282">
                  <c:v>2563.26147575712</c:v>
                </c:pt>
                <c:pt idx="4283">
                  <c:v>2563.25660397894</c:v>
                </c:pt>
                <c:pt idx="4284">
                  <c:v>2563.25708955115</c:v>
                </c:pt>
                <c:pt idx="4285">
                  <c:v>2563.2500897177</c:v>
                </c:pt>
                <c:pt idx="4286">
                  <c:v>2563.246126327</c:v>
                </c:pt>
                <c:pt idx="4287">
                  <c:v>2563.23967809293</c:v>
                </c:pt>
                <c:pt idx="4288">
                  <c:v>2563.24447686296</c:v>
                </c:pt>
                <c:pt idx="4289">
                  <c:v>2563.20603259982</c:v>
                </c:pt>
                <c:pt idx="4290">
                  <c:v>2563.2387480279</c:v>
                </c:pt>
                <c:pt idx="4291">
                  <c:v>2563.23563456495</c:v>
                </c:pt>
                <c:pt idx="4292">
                  <c:v>2563.2168395079</c:v>
                </c:pt>
                <c:pt idx="4293">
                  <c:v>2563.21809655796</c:v>
                </c:pt>
                <c:pt idx="4294">
                  <c:v>2563.23313341902</c:v>
                </c:pt>
                <c:pt idx="4295">
                  <c:v>2563.21548288163</c:v>
                </c:pt>
                <c:pt idx="4296">
                  <c:v>2563.1969423181</c:v>
                </c:pt>
                <c:pt idx="4297">
                  <c:v>2563.21367313452</c:v>
                </c:pt>
                <c:pt idx="4298">
                  <c:v>2563.19924562106</c:v>
                </c:pt>
                <c:pt idx="4299">
                  <c:v>2563.19853697493</c:v>
                </c:pt>
                <c:pt idx="4300">
                  <c:v>2563.21593894285</c:v>
                </c:pt>
                <c:pt idx="4301">
                  <c:v>2563.21452477064</c:v>
                </c:pt>
                <c:pt idx="4302">
                  <c:v>2563.21587593633</c:v>
                </c:pt>
                <c:pt idx="4303">
                  <c:v>2563.19447382702</c:v>
                </c:pt>
                <c:pt idx="4304">
                  <c:v>2563.18839090753</c:v>
                </c:pt>
                <c:pt idx="4305">
                  <c:v>2563.20126726967</c:v>
                </c:pt>
                <c:pt idx="4306">
                  <c:v>2563.18169725581</c:v>
                </c:pt>
                <c:pt idx="4307">
                  <c:v>2563.18444695897</c:v>
                </c:pt>
                <c:pt idx="4308">
                  <c:v>2563.18724075373</c:v>
                </c:pt>
                <c:pt idx="4309">
                  <c:v>2563.18384847502</c:v>
                </c:pt>
                <c:pt idx="4310">
                  <c:v>2563.17227298866</c:v>
                </c:pt>
                <c:pt idx="4311">
                  <c:v>2563.18768280981</c:v>
                </c:pt>
                <c:pt idx="4312">
                  <c:v>2563.15173380589</c:v>
                </c:pt>
                <c:pt idx="4313">
                  <c:v>2563.18252982081</c:v>
                </c:pt>
                <c:pt idx="4314">
                  <c:v>2563.16684223106</c:v>
                </c:pt>
                <c:pt idx="4315">
                  <c:v>2563.16831132717</c:v>
                </c:pt>
                <c:pt idx="4316">
                  <c:v>2563.16913032574</c:v>
                </c:pt>
                <c:pt idx="4317">
                  <c:v>2563.13111866412</c:v>
                </c:pt>
                <c:pt idx="4318">
                  <c:v>2563.1705779616</c:v>
                </c:pt>
                <c:pt idx="4319">
                  <c:v>2563.15356616922</c:v>
                </c:pt>
                <c:pt idx="4320">
                  <c:v>2563.14899776646</c:v>
                </c:pt>
                <c:pt idx="4321">
                  <c:v>2563.18368199419</c:v>
                </c:pt>
                <c:pt idx="4322">
                  <c:v>2563.14808632258</c:v>
                </c:pt>
                <c:pt idx="4323">
                  <c:v>2563.14998545515</c:v>
                </c:pt>
                <c:pt idx="4324">
                  <c:v>2563.11752563862</c:v>
                </c:pt>
                <c:pt idx="4325">
                  <c:v>2563.14834140283</c:v>
                </c:pt>
                <c:pt idx="4326">
                  <c:v>2563.14938926532</c:v>
                </c:pt>
                <c:pt idx="4327">
                  <c:v>2563.13345091226</c:v>
                </c:pt>
                <c:pt idx="4328">
                  <c:v>2563.13080070189</c:v>
                </c:pt>
                <c:pt idx="4329">
                  <c:v>2563.13532734423</c:v>
                </c:pt>
                <c:pt idx="4330">
                  <c:v>2563.13149966048</c:v>
                </c:pt>
                <c:pt idx="4331">
                  <c:v>2563.13260375617</c:v>
                </c:pt>
                <c:pt idx="4332">
                  <c:v>2563.11687634142</c:v>
                </c:pt>
                <c:pt idx="4333">
                  <c:v>2563.11797714533</c:v>
                </c:pt>
                <c:pt idx="4334">
                  <c:v>2563.13136230886</c:v>
                </c:pt>
                <c:pt idx="4335">
                  <c:v>2563.13279900102</c:v>
                </c:pt>
                <c:pt idx="4336">
                  <c:v>2563.11126019748</c:v>
                </c:pt>
                <c:pt idx="4337">
                  <c:v>2563.11094775622</c:v>
                </c:pt>
                <c:pt idx="4338">
                  <c:v>2563.10860554149</c:v>
                </c:pt>
                <c:pt idx="4339">
                  <c:v>2563.10751733565</c:v>
                </c:pt>
                <c:pt idx="4340">
                  <c:v>2563.10790658017</c:v>
                </c:pt>
                <c:pt idx="4341">
                  <c:v>2563.08734182368</c:v>
                </c:pt>
                <c:pt idx="4342">
                  <c:v>2563.08703271175</c:v>
                </c:pt>
                <c:pt idx="4343">
                  <c:v>2563.09523806121</c:v>
                </c:pt>
                <c:pt idx="4344">
                  <c:v>2563.07263483159</c:v>
                </c:pt>
                <c:pt idx="4345">
                  <c:v>2563.07338091642</c:v>
                </c:pt>
                <c:pt idx="4346">
                  <c:v>2563.03345199939</c:v>
                </c:pt>
                <c:pt idx="4347">
                  <c:v>2563.06632884845</c:v>
                </c:pt>
                <c:pt idx="4348">
                  <c:v>2563.06857175096</c:v>
                </c:pt>
                <c:pt idx="4349">
                  <c:v>2563.06236556297</c:v>
                </c:pt>
                <c:pt idx="4350">
                  <c:v>2563.06728061089</c:v>
                </c:pt>
                <c:pt idx="4351">
                  <c:v>2563.0628583769</c:v>
                </c:pt>
                <c:pt idx="4352">
                  <c:v>2563.0468416009</c:v>
                </c:pt>
                <c:pt idx="4353">
                  <c:v>2563.04890073474</c:v>
                </c:pt>
                <c:pt idx="4354">
                  <c:v>2563.04768664342</c:v>
                </c:pt>
                <c:pt idx="4355">
                  <c:v>2563.04084246852</c:v>
                </c:pt>
                <c:pt idx="4356">
                  <c:v>2563.03411052928</c:v>
                </c:pt>
                <c:pt idx="4357">
                  <c:v>2563.03757439744</c:v>
                </c:pt>
                <c:pt idx="4358">
                  <c:v>2563.03587552376</c:v>
                </c:pt>
                <c:pt idx="4359">
                  <c:v>2563.03296935316</c:v>
                </c:pt>
                <c:pt idx="4360">
                  <c:v>2563.01129008184</c:v>
                </c:pt>
                <c:pt idx="4361">
                  <c:v>2563.04608484297</c:v>
                </c:pt>
                <c:pt idx="4362">
                  <c:v>2563.00939577049</c:v>
                </c:pt>
                <c:pt idx="4363">
                  <c:v>2563.025397484</c:v>
                </c:pt>
                <c:pt idx="4364">
                  <c:v>2563.02798158506</c:v>
                </c:pt>
                <c:pt idx="4365">
                  <c:v>2563.02834205232</c:v>
                </c:pt>
                <c:pt idx="4366">
                  <c:v>2563.01225642239</c:v>
                </c:pt>
                <c:pt idx="4367">
                  <c:v>2563.02857895797</c:v>
                </c:pt>
                <c:pt idx="4368">
                  <c:v>2563.01122951857</c:v>
                </c:pt>
                <c:pt idx="4369">
                  <c:v>2563.01817415667</c:v>
                </c:pt>
                <c:pt idx="4370">
                  <c:v>2563.01887011847</c:v>
                </c:pt>
                <c:pt idx="4371">
                  <c:v>2563.0138369661</c:v>
                </c:pt>
                <c:pt idx="4372">
                  <c:v>2562.99910339007</c:v>
                </c:pt>
                <c:pt idx="4373">
                  <c:v>2563.01107062134</c:v>
                </c:pt>
                <c:pt idx="4374">
                  <c:v>2563.01314369421</c:v>
                </c:pt>
                <c:pt idx="4375">
                  <c:v>2563.013183362</c:v>
                </c:pt>
                <c:pt idx="4376">
                  <c:v>2562.99921704484</c:v>
                </c:pt>
                <c:pt idx="4377">
                  <c:v>2563.00644986457</c:v>
                </c:pt>
                <c:pt idx="4378">
                  <c:v>2562.99653545767</c:v>
                </c:pt>
                <c:pt idx="4379">
                  <c:v>2562.99281674773</c:v>
                </c:pt>
                <c:pt idx="4380">
                  <c:v>2563.01942267909</c:v>
                </c:pt>
                <c:pt idx="4381">
                  <c:v>2563.00269363327</c:v>
                </c:pt>
                <c:pt idx="4382">
                  <c:v>2563.00322696127</c:v>
                </c:pt>
                <c:pt idx="4383">
                  <c:v>2562.99530748901</c:v>
                </c:pt>
                <c:pt idx="4384">
                  <c:v>2563.00982290468</c:v>
                </c:pt>
                <c:pt idx="4385">
                  <c:v>2563.00329121455</c:v>
                </c:pt>
                <c:pt idx="4386">
                  <c:v>2563.01315313985</c:v>
                </c:pt>
                <c:pt idx="4387">
                  <c:v>2563.01734148757</c:v>
                </c:pt>
                <c:pt idx="4388">
                  <c:v>2563.02075374219</c:v>
                </c:pt>
                <c:pt idx="4389">
                  <c:v>2562.99272512901</c:v>
                </c:pt>
                <c:pt idx="4390">
                  <c:v>2563.02842876933</c:v>
                </c:pt>
                <c:pt idx="4391">
                  <c:v>2563.00914732101</c:v>
                </c:pt>
                <c:pt idx="4392">
                  <c:v>2563.01890018343</c:v>
                </c:pt>
                <c:pt idx="4393">
                  <c:v>2563.01928568126</c:v>
                </c:pt>
                <c:pt idx="4394">
                  <c:v>2563.00425867838</c:v>
                </c:pt>
                <c:pt idx="4395">
                  <c:v>2563.0087692967</c:v>
                </c:pt>
                <c:pt idx="4396">
                  <c:v>2563.0138056443</c:v>
                </c:pt>
                <c:pt idx="4397">
                  <c:v>2563.01963278898</c:v>
                </c:pt>
                <c:pt idx="4398">
                  <c:v>2563.01055950453</c:v>
                </c:pt>
                <c:pt idx="4399">
                  <c:v>2563.0074884906</c:v>
                </c:pt>
                <c:pt idx="4400">
                  <c:v>2563.00837458256</c:v>
                </c:pt>
                <c:pt idx="4401">
                  <c:v>2563.01144582872</c:v>
                </c:pt>
                <c:pt idx="4402">
                  <c:v>2562.99051670109</c:v>
                </c:pt>
                <c:pt idx="4403">
                  <c:v>2562.9953629814</c:v>
                </c:pt>
                <c:pt idx="4404">
                  <c:v>2562.97629497145</c:v>
                </c:pt>
                <c:pt idx="4405">
                  <c:v>2563.00789001563</c:v>
                </c:pt>
                <c:pt idx="4406">
                  <c:v>2562.97653478589</c:v>
                </c:pt>
                <c:pt idx="4407">
                  <c:v>2562.97485338858</c:v>
                </c:pt>
                <c:pt idx="4408">
                  <c:v>2562.97206698522</c:v>
                </c:pt>
                <c:pt idx="4409">
                  <c:v>2562.96785151507</c:v>
                </c:pt>
                <c:pt idx="4410">
                  <c:v>2562.9606680082</c:v>
                </c:pt>
                <c:pt idx="4411">
                  <c:v>2562.95499872815</c:v>
                </c:pt>
                <c:pt idx="4412">
                  <c:v>2562.95627275694</c:v>
                </c:pt>
                <c:pt idx="4413">
                  <c:v>2562.95105253341</c:v>
                </c:pt>
                <c:pt idx="4414">
                  <c:v>2562.9503178396</c:v>
                </c:pt>
                <c:pt idx="4415">
                  <c:v>2562.94987012776</c:v>
                </c:pt>
                <c:pt idx="4416">
                  <c:v>2562.93541025422</c:v>
                </c:pt>
                <c:pt idx="4417">
                  <c:v>2562.93228290692</c:v>
                </c:pt>
                <c:pt idx="4418">
                  <c:v>2562.92312922257</c:v>
                </c:pt>
                <c:pt idx="4419">
                  <c:v>2562.92617043833</c:v>
                </c:pt>
                <c:pt idx="4420">
                  <c:v>2562.92271355959</c:v>
                </c:pt>
                <c:pt idx="4421">
                  <c:v>2562.91427389862</c:v>
                </c:pt>
                <c:pt idx="4422">
                  <c:v>2562.91904435657</c:v>
                </c:pt>
                <c:pt idx="4423">
                  <c:v>2562.91729396529</c:v>
                </c:pt>
                <c:pt idx="4424">
                  <c:v>2562.89347264787</c:v>
                </c:pt>
                <c:pt idx="4425">
                  <c:v>2562.89554279521</c:v>
                </c:pt>
                <c:pt idx="4426">
                  <c:v>2562.91192896193</c:v>
                </c:pt>
                <c:pt idx="4427">
                  <c:v>2562.89650267032</c:v>
                </c:pt>
                <c:pt idx="4428">
                  <c:v>2562.89750099875</c:v>
                </c:pt>
                <c:pt idx="4429">
                  <c:v>2562.90096395424</c:v>
                </c:pt>
                <c:pt idx="4430">
                  <c:v>2562.88356055739</c:v>
                </c:pt>
                <c:pt idx="4431">
                  <c:v>2562.88959956178</c:v>
                </c:pt>
                <c:pt idx="4432">
                  <c:v>2562.87512111954</c:v>
                </c:pt>
                <c:pt idx="4433">
                  <c:v>2562.89318501998</c:v>
                </c:pt>
                <c:pt idx="4434">
                  <c:v>2562.8962250017</c:v>
                </c:pt>
                <c:pt idx="4435">
                  <c:v>2562.89556754751</c:v>
                </c:pt>
                <c:pt idx="4436">
                  <c:v>2562.8966406264</c:v>
                </c:pt>
                <c:pt idx="4437">
                  <c:v>2562.89420944474</c:v>
                </c:pt>
                <c:pt idx="4438">
                  <c:v>2562.86327041989</c:v>
                </c:pt>
                <c:pt idx="4439">
                  <c:v>2562.89484875993</c:v>
                </c:pt>
                <c:pt idx="4440">
                  <c:v>2562.87846458581</c:v>
                </c:pt>
                <c:pt idx="4441">
                  <c:v>2562.85962159766</c:v>
                </c:pt>
                <c:pt idx="4442">
                  <c:v>2562.86455763164</c:v>
                </c:pt>
                <c:pt idx="4443">
                  <c:v>2562.8687736435</c:v>
                </c:pt>
                <c:pt idx="4444">
                  <c:v>2562.87365900532</c:v>
                </c:pt>
                <c:pt idx="4445">
                  <c:v>2562.85461154319</c:v>
                </c:pt>
                <c:pt idx="4446">
                  <c:v>2562.84751534282</c:v>
                </c:pt>
                <c:pt idx="4447">
                  <c:v>2562.84821784778</c:v>
                </c:pt>
                <c:pt idx="4448">
                  <c:v>2562.85042600684</c:v>
                </c:pt>
                <c:pt idx="4449">
                  <c:v>2562.84936576312</c:v>
                </c:pt>
                <c:pt idx="4450">
                  <c:v>2562.86438406829</c:v>
                </c:pt>
                <c:pt idx="4451">
                  <c:v>2562.831246181</c:v>
                </c:pt>
                <c:pt idx="4452">
                  <c:v>2562.8471697148</c:v>
                </c:pt>
                <c:pt idx="4453">
                  <c:v>2562.81059298218</c:v>
                </c:pt>
                <c:pt idx="4454">
                  <c:v>2562.84553037349</c:v>
                </c:pt>
                <c:pt idx="4455">
                  <c:v>2562.82398841732</c:v>
                </c:pt>
                <c:pt idx="4456">
                  <c:v>2562.82871788838</c:v>
                </c:pt>
                <c:pt idx="4457">
                  <c:v>2562.82589643683</c:v>
                </c:pt>
                <c:pt idx="4458">
                  <c:v>2562.8065401202</c:v>
                </c:pt>
                <c:pt idx="4459">
                  <c:v>2562.83947235003</c:v>
                </c:pt>
                <c:pt idx="4460">
                  <c:v>2562.80593443283</c:v>
                </c:pt>
                <c:pt idx="4461">
                  <c:v>2562.84172073238</c:v>
                </c:pt>
                <c:pt idx="4462">
                  <c:v>2562.82255058131</c:v>
                </c:pt>
                <c:pt idx="4463">
                  <c:v>2562.82043732926</c:v>
                </c:pt>
                <c:pt idx="4464">
                  <c:v>2562.81646643482</c:v>
                </c:pt>
                <c:pt idx="4465">
                  <c:v>2562.79363976835</c:v>
                </c:pt>
                <c:pt idx="4466">
                  <c:v>2562.7848359774</c:v>
                </c:pt>
                <c:pt idx="4467">
                  <c:v>2562.78003128516</c:v>
                </c:pt>
                <c:pt idx="4468">
                  <c:v>2562.77799819058</c:v>
                </c:pt>
                <c:pt idx="4469">
                  <c:v>2562.77428825755</c:v>
                </c:pt>
                <c:pt idx="4470">
                  <c:v>2562.77281520757</c:v>
                </c:pt>
                <c:pt idx="4471">
                  <c:v>2562.77042258382</c:v>
                </c:pt>
                <c:pt idx="4472">
                  <c:v>2562.77068014827</c:v>
                </c:pt>
                <c:pt idx="4473">
                  <c:v>2562.77012629788</c:v>
                </c:pt>
                <c:pt idx="4474">
                  <c:v>2562.7683990423</c:v>
                </c:pt>
                <c:pt idx="4475">
                  <c:v>2562.74730677374</c:v>
                </c:pt>
                <c:pt idx="4476">
                  <c:v>2562.73334590367</c:v>
                </c:pt>
                <c:pt idx="4477">
                  <c:v>2562.76602643052</c:v>
                </c:pt>
                <c:pt idx="4478">
                  <c:v>2562.73206927006</c:v>
                </c:pt>
                <c:pt idx="4479">
                  <c:v>2562.75636444042</c:v>
                </c:pt>
                <c:pt idx="4480">
                  <c:v>2562.73879495315</c:v>
                </c:pt>
                <c:pt idx="4481">
                  <c:v>2562.73808239994</c:v>
                </c:pt>
                <c:pt idx="4482">
                  <c:v>2562.75889057914</c:v>
                </c:pt>
                <c:pt idx="4483">
                  <c:v>2562.73820894635</c:v>
                </c:pt>
                <c:pt idx="4484">
                  <c:v>2562.73848980076</c:v>
                </c:pt>
                <c:pt idx="4485">
                  <c:v>2562.73582767884</c:v>
                </c:pt>
                <c:pt idx="4486">
                  <c:v>2562.73733474611</c:v>
                </c:pt>
                <c:pt idx="4487">
                  <c:v>2562.7237447043</c:v>
                </c:pt>
                <c:pt idx="4488">
                  <c:v>2562.72273184163</c:v>
                </c:pt>
                <c:pt idx="4489">
                  <c:v>2562.72891972054</c:v>
                </c:pt>
                <c:pt idx="4490">
                  <c:v>2562.71049579023</c:v>
                </c:pt>
                <c:pt idx="4491">
                  <c:v>2562.72379893914</c:v>
                </c:pt>
                <c:pt idx="4492">
                  <c:v>2562.7328089565</c:v>
                </c:pt>
                <c:pt idx="4493">
                  <c:v>2562.70088862329</c:v>
                </c:pt>
                <c:pt idx="4494">
                  <c:v>2562.73490268301</c:v>
                </c:pt>
                <c:pt idx="4495">
                  <c:v>2562.70440352758</c:v>
                </c:pt>
                <c:pt idx="4496">
                  <c:v>2562.72285825816</c:v>
                </c:pt>
                <c:pt idx="4497">
                  <c:v>2562.72915266474</c:v>
                </c:pt>
                <c:pt idx="4498">
                  <c:v>2562.69971641879</c:v>
                </c:pt>
                <c:pt idx="4499">
                  <c:v>2562.73491267012</c:v>
                </c:pt>
                <c:pt idx="4500">
                  <c:v>2562.72143045313</c:v>
                </c:pt>
                <c:pt idx="4501">
                  <c:v>2562.72483256525</c:v>
                </c:pt>
                <c:pt idx="4502">
                  <c:v>2562.7121091892</c:v>
                </c:pt>
                <c:pt idx="4503">
                  <c:v>2562.71984691874</c:v>
                </c:pt>
                <c:pt idx="4504">
                  <c:v>2562.72233786122</c:v>
                </c:pt>
                <c:pt idx="4505">
                  <c:v>2562.72274989182</c:v>
                </c:pt>
                <c:pt idx="4506">
                  <c:v>2562.68654857796</c:v>
                </c:pt>
                <c:pt idx="4507">
                  <c:v>2562.72612876058</c:v>
                </c:pt>
                <c:pt idx="4508">
                  <c:v>2562.69198272406</c:v>
                </c:pt>
                <c:pt idx="4509">
                  <c:v>2562.73016377245</c:v>
                </c:pt>
                <c:pt idx="4510">
                  <c:v>2562.71103602547</c:v>
                </c:pt>
                <c:pt idx="4511">
                  <c:v>2562.70890809881</c:v>
                </c:pt>
                <c:pt idx="4512">
                  <c:v>2562.67436692289</c:v>
                </c:pt>
                <c:pt idx="4513">
                  <c:v>2562.71135978989</c:v>
                </c:pt>
                <c:pt idx="4514">
                  <c:v>2562.71056655317</c:v>
                </c:pt>
                <c:pt idx="4515">
                  <c:v>2562.69230470236</c:v>
                </c:pt>
                <c:pt idx="4516">
                  <c:v>2562.66763366901</c:v>
                </c:pt>
                <c:pt idx="4517">
                  <c:v>2562.6979147869</c:v>
                </c:pt>
                <c:pt idx="4518">
                  <c:v>2562.68092498797</c:v>
                </c:pt>
                <c:pt idx="4519">
                  <c:v>2562.65950320533</c:v>
                </c:pt>
                <c:pt idx="4520">
                  <c:v>2562.69209310197</c:v>
                </c:pt>
                <c:pt idx="4521">
                  <c:v>2562.66680356793</c:v>
                </c:pt>
                <c:pt idx="4522">
                  <c:v>2562.65964174169</c:v>
                </c:pt>
                <c:pt idx="4523">
                  <c:v>2562.64735371167</c:v>
                </c:pt>
                <c:pt idx="4524">
                  <c:v>2562.64648530191</c:v>
                </c:pt>
                <c:pt idx="4525">
                  <c:v>2562.62265745341</c:v>
                </c:pt>
                <c:pt idx="4526">
                  <c:v>2562.62000741792</c:v>
                </c:pt>
                <c:pt idx="4527">
                  <c:v>2562.62196305623</c:v>
                </c:pt>
                <c:pt idx="4528">
                  <c:v>2562.62065553017</c:v>
                </c:pt>
                <c:pt idx="4529">
                  <c:v>2562.61867280895</c:v>
                </c:pt>
                <c:pt idx="4530">
                  <c:v>2562.61850897061</c:v>
                </c:pt>
                <c:pt idx="4531">
                  <c:v>2562.63359097228</c:v>
                </c:pt>
                <c:pt idx="4532">
                  <c:v>2562.6005693826</c:v>
                </c:pt>
                <c:pt idx="4533">
                  <c:v>2562.60690486334</c:v>
                </c:pt>
                <c:pt idx="4534">
                  <c:v>2562.6019279296</c:v>
                </c:pt>
                <c:pt idx="4535">
                  <c:v>2562.60067578638</c:v>
                </c:pt>
                <c:pt idx="4536">
                  <c:v>2562.56041928799</c:v>
                </c:pt>
                <c:pt idx="4537">
                  <c:v>2562.59358866045</c:v>
                </c:pt>
                <c:pt idx="4538">
                  <c:v>2562.59271984381</c:v>
                </c:pt>
                <c:pt idx="4539">
                  <c:v>2562.57191091159</c:v>
                </c:pt>
                <c:pt idx="4540">
                  <c:v>2562.57625891296</c:v>
                </c:pt>
                <c:pt idx="4541">
                  <c:v>2562.5682774934</c:v>
                </c:pt>
                <c:pt idx="4542">
                  <c:v>2562.55254134921</c:v>
                </c:pt>
                <c:pt idx="4543">
                  <c:v>2562.57137526328</c:v>
                </c:pt>
                <c:pt idx="4544">
                  <c:v>2562.55769831332</c:v>
                </c:pt>
                <c:pt idx="4545">
                  <c:v>2562.55844710406</c:v>
                </c:pt>
                <c:pt idx="4546">
                  <c:v>2562.57219045987</c:v>
                </c:pt>
                <c:pt idx="4547">
                  <c:v>2562.54785670004</c:v>
                </c:pt>
                <c:pt idx="4548">
                  <c:v>2562.54890191438</c:v>
                </c:pt>
                <c:pt idx="4549">
                  <c:v>2562.550332602</c:v>
                </c:pt>
                <c:pt idx="4550">
                  <c:v>2562.53408941868</c:v>
                </c:pt>
                <c:pt idx="4551">
                  <c:v>2562.56874628589</c:v>
                </c:pt>
                <c:pt idx="4552">
                  <c:v>2562.5266868847</c:v>
                </c:pt>
                <c:pt idx="4553">
                  <c:v>2562.5507932311</c:v>
                </c:pt>
                <c:pt idx="4554">
                  <c:v>2562.51169998104</c:v>
                </c:pt>
                <c:pt idx="4555">
                  <c:v>2562.54803728255</c:v>
                </c:pt>
                <c:pt idx="4556">
                  <c:v>2562.52958007556</c:v>
                </c:pt>
                <c:pt idx="4557">
                  <c:v>2562.52925085787</c:v>
                </c:pt>
                <c:pt idx="4558">
                  <c:v>2562.52582182289</c:v>
                </c:pt>
                <c:pt idx="4559">
                  <c:v>2562.52451492809</c:v>
                </c:pt>
                <c:pt idx="4560">
                  <c:v>2562.52399947295</c:v>
                </c:pt>
                <c:pt idx="4561">
                  <c:v>2562.52484698872</c:v>
                </c:pt>
                <c:pt idx="4562">
                  <c:v>2562.51706878728</c:v>
                </c:pt>
                <c:pt idx="4563">
                  <c:v>2562.51892887098</c:v>
                </c:pt>
                <c:pt idx="4564">
                  <c:v>2562.48229311706</c:v>
                </c:pt>
                <c:pt idx="4565">
                  <c:v>2562.50370034284</c:v>
                </c:pt>
                <c:pt idx="4566">
                  <c:v>2562.49710524254</c:v>
                </c:pt>
                <c:pt idx="4567">
                  <c:v>2562.48295587294</c:v>
                </c:pt>
                <c:pt idx="4568">
                  <c:v>2562.47733835651</c:v>
                </c:pt>
                <c:pt idx="4569">
                  <c:v>2562.48984060872</c:v>
                </c:pt>
                <c:pt idx="4570">
                  <c:v>2562.48700631109</c:v>
                </c:pt>
                <c:pt idx="4571">
                  <c:v>2562.46715946053</c:v>
                </c:pt>
                <c:pt idx="4572">
                  <c:v>2562.49421928267</c:v>
                </c:pt>
                <c:pt idx="4573">
                  <c:v>2562.4624827589</c:v>
                </c:pt>
                <c:pt idx="4574">
                  <c:v>2562.48004981503</c:v>
                </c:pt>
                <c:pt idx="4575">
                  <c:v>2562.46646848926</c:v>
                </c:pt>
                <c:pt idx="4576">
                  <c:v>2562.44361131164</c:v>
                </c:pt>
                <c:pt idx="4577">
                  <c:v>2562.43733236407</c:v>
                </c:pt>
                <c:pt idx="4578">
                  <c:v>2562.41765634229</c:v>
                </c:pt>
                <c:pt idx="4579">
                  <c:v>2562.43329954689</c:v>
                </c:pt>
                <c:pt idx="4580">
                  <c:v>2562.42945299372</c:v>
                </c:pt>
                <c:pt idx="4581">
                  <c:v>2562.43151220602</c:v>
                </c:pt>
                <c:pt idx="4582">
                  <c:v>2562.40297626119</c:v>
                </c:pt>
                <c:pt idx="4583">
                  <c:v>2562.39841636172</c:v>
                </c:pt>
                <c:pt idx="4584">
                  <c:v>2562.40133498142</c:v>
                </c:pt>
                <c:pt idx="4585">
                  <c:v>2562.39173712429</c:v>
                </c:pt>
                <c:pt idx="4586">
                  <c:v>2562.41180331137</c:v>
                </c:pt>
                <c:pt idx="4587">
                  <c:v>2562.4071832988</c:v>
                </c:pt>
                <c:pt idx="4588">
                  <c:v>2562.39198985579</c:v>
                </c:pt>
                <c:pt idx="4589">
                  <c:v>2562.39292997536</c:v>
                </c:pt>
                <c:pt idx="4590">
                  <c:v>2562.38787004591</c:v>
                </c:pt>
                <c:pt idx="4591">
                  <c:v>2562.39115187027</c:v>
                </c:pt>
                <c:pt idx="4592">
                  <c:v>2562.37293785345</c:v>
                </c:pt>
                <c:pt idx="4593">
                  <c:v>2562.38920826883</c:v>
                </c:pt>
                <c:pt idx="4594">
                  <c:v>2562.37526390094</c:v>
                </c:pt>
                <c:pt idx="4595">
                  <c:v>2562.37541561739</c:v>
                </c:pt>
                <c:pt idx="4596">
                  <c:v>2562.37531189828</c:v>
                </c:pt>
                <c:pt idx="4597">
                  <c:v>2562.37361724046</c:v>
                </c:pt>
                <c:pt idx="4598">
                  <c:v>2562.37541524212</c:v>
                </c:pt>
                <c:pt idx="4599">
                  <c:v>2562.35554941122</c:v>
                </c:pt>
                <c:pt idx="4600">
                  <c:v>2562.35827949516</c:v>
                </c:pt>
                <c:pt idx="4601">
                  <c:v>2562.34615973957</c:v>
                </c:pt>
                <c:pt idx="4602">
                  <c:v>2562.35474524436</c:v>
                </c:pt>
                <c:pt idx="4603">
                  <c:v>2562.36556021347</c:v>
                </c:pt>
                <c:pt idx="4604">
                  <c:v>2562.34941005766</c:v>
                </c:pt>
                <c:pt idx="4605">
                  <c:v>2562.36884787036</c:v>
                </c:pt>
                <c:pt idx="4606">
                  <c:v>2562.34452030659</c:v>
                </c:pt>
                <c:pt idx="4607">
                  <c:v>2562.34565791659</c:v>
                </c:pt>
                <c:pt idx="4608">
                  <c:v>2562.35841506176</c:v>
                </c:pt>
                <c:pt idx="4609">
                  <c:v>2562.36613449789</c:v>
                </c:pt>
                <c:pt idx="4610">
                  <c:v>2562.35285026055</c:v>
                </c:pt>
                <c:pt idx="4611">
                  <c:v>2562.36221245261</c:v>
                </c:pt>
                <c:pt idx="4612">
                  <c:v>2562.35946499342</c:v>
                </c:pt>
                <c:pt idx="4613">
                  <c:v>2562.36655013006</c:v>
                </c:pt>
                <c:pt idx="4614">
                  <c:v>2562.36563550845</c:v>
                </c:pt>
                <c:pt idx="4615">
                  <c:v>2562.3561820646</c:v>
                </c:pt>
                <c:pt idx="4616">
                  <c:v>2562.37610466983</c:v>
                </c:pt>
                <c:pt idx="4617">
                  <c:v>2562.35925508544</c:v>
                </c:pt>
                <c:pt idx="4618">
                  <c:v>2562.37661541441</c:v>
                </c:pt>
                <c:pt idx="4619">
                  <c:v>2562.35829307549</c:v>
                </c:pt>
                <c:pt idx="4620">
                  <c:v>2562.35744064346</c:v>
                </c:pt>
                <c:pt idx="4621">
                  <c:v>2562.35644515342</c:v>
                </c:pt>
                <c:pt idx="4622">
                  <c:v>2562.35835830063</c:v>
                </c:pt>
                <c:pt idx="4623">
                  <c:v>2562.35742727459</c:v>
                </c:pt>
                <c:pt idx="4624">
                  <c:v>2562.32325758324</c:v>
                </c:pt>
                <c:pt idx="4625">
                  <c:v>2562.35735182469</c:v>
                </c:pt>
                <c:pt idx="4626">
                  <c:v>2562.34498459023</c:v>
                </c:pt>
                <c:pt idx="4627">
                  <c:v>2562.34355285554</c:v>
                </c:pt>
                <c:pt idx="4628">
                  <c:v>2562.32953447079</c:v>
                </c:pt>
                <c:pt idx="4629">
                  <c:v>2562.32120304457</c:v>
                </c:pt>
                <c:pt idx="4630">
                  <c:v>2562.32553697757</c:v>
                </c:pt>
                <c:pt idx="4631">
                  <c:v>2562.34139509441</c:v>
                </c:pt>
                <c:pt idx="4632">
                  <c:v>2562.32271822209</c:v>
                </c:pt>
                <c:pt idx="4633">
                  <c:v>2562.31759094334</c:v>
                </c:pt>
                <c:pt idx="4634">
                  <c:v>2562.31202649747</c:v>
                </c:pt>
                <c:pt idx="4635">
                  <c:v>2562.30878339761</c:v>
                </c:pt>
                <c:pt idx="4636">
                  <c:v>2562.30932496021</c:v>
                </c:pt>
                <c:pt idx="4637">
                  <c:v>2562.30940014711</c:v>
                </c:pt>
                <c:pt idx="4638">
                  <c:v>2562.30655347791</c:v>
                </c:pt>
                <c:pt idx="4639">
                  <c:v>2562.28955733546</c:v>
                </c:pt>
                <c:pt idx="4640">
                  <c:v>2562.28378215707</c:v>
                </c:pt>
                <c:pt idx="4641">
                  <c:v>2562.29858508245</c:v>
                </c:pt>
                <c:pt idx="4642">
                  <c:v>2562.26104995053</c:v>
                </c:pt>
                <c:pt idx="4643">
                  <c:v>2562.28146176216</c:v>
                </c:pt>
                <c:pt idx="4644">
                  <c:v>2562.26053138496</c:v>
                </c:pt>
                <c:pt idx="4645">
                  <c:v>2562.26147717596</c:v>
                </c:pt>
                <c:pt idx="4646">
                  <c:v>2562.25895274374</c:v>
                </c:pt>
                <c:pt idx="4647">
                  <c:v>2562.27664038099</c:v>
                </c:pt>
                <c:pt idx="4648">
                  <c:v>2562.25936848252</c:v>
                </c:pt>
                <c:pt idx="4649">
                  <c:v>2562.26830492409</c:v>
                </c:pt>
                <c:pt idx="4650">
                  <c:v>2562.26880754917</c:v>
                </c:pt>
                <c:pt idx="4651">
                  <c:v>2562.22923696475</c:v>
                </c:pt>
                <c:pt idx="4652">
                  <c:v>2562.24341864582</c:v>
                </c:pt>
                <c:pt idx="4653">
                  <c:v>2562.23080885487</c:v>
                </c:pt>
                <c:pt idx="4654">
                  <c:v>2562.22776400589</c:v>
                </c:pt>
                <c:pt idx="4655">
                  <c:v>2562.22540469614</c:v>
                </c:pt>
                <c:pt idx="4656">
                  <c:v>2562.22570884268</c:v>
                </c:pt>
                <c:pt idx="4657">
                  <c:v>2562.2244103663</c:v>
                </c:pt>
                <c:pt idx="4658">
                  <c:v>2562.2197263694</c:v>
                </c:pt>
                <c:pt idx="4659">
                  <c:v>2562.22542859373</c:v>
                </c:pt>
                <c:pt idx="4660">
                  <c:v>2562.22329616533</c:v>
                </c:pt>
                <c:pt idx="4661">
                  <c:v>2562.20718363035</c:v>
                </c:pt>
                <c:pt idx="4662">
                  <c:v>2562.21173339357</c:v>
                </c:pt>
                <c:pt idx="4663">
                  <c:v>2562.20557346118</c:v>
                </c:pt>
                <c:pt idx="4664">
                  <c:v>2562.20327595498</c:v>
                </c:pt>
                <c:pt idx="4665">
                  <c:v>2562.20178401692</c:v>
                </c:pt>
                <c:pt idx="4666">
                  <c:v>2562.20078168035</c:v>
                </c:pt>
                <c:pt idx="4667">
                  <c:v>2562.19944651661</c:v>
                </c:pt>
                <c:pt idx="4668">
                  <c:v>2562.21797394656</c:v>
                </c:pt>
                <c:pt idx="4669">
                  <c:v>2562.1820356462</c:v>
                </c:pt>
                <c:pt idx="4670">
                  <c:v>2562.17804990035</c:v>
                </c:pt>
                <c:pt idx="4671">
                  <c:v>2562.19450056226</c:v>
                </c:pt>
                <c:pt idx="4672">
                  <c:v>2562.18051573205</c:v>
                </c:pt>
                <c:pt idx="4673">
                  <c:v>2562.18127830028</c:v>
                </c:pt>
                <c:pt idx="4674">
                  <c:v>2562.18346670999</c:v>
                </c:pt>
                <c:pt idx="4675">
                  <c:v>2562.1633971551</c:v>
                </c:pt>
                <c:pt idx="4676">
                  <c:v>2562.16695880176</c:v>
                </c:pt>
                <c:pt idx="4677">
                  <c:v>2562.16362168156</c:v>
                </c:pt>
                <c:pt idx="4678">
                  <c:v>2562.12743256371</c:v>
                </c:pt>
                <c:pt idx="4679">
                  <c:v>2562.14490200614</c:v>
                </c:pt>
                <c:pt idx="4680">
                  <c:v>2562.16114928085</c:v>
                </c:pt>
                <c:pt idx="4681">
                  <c:v>2562.11994648839</c:v>
                </c:pt>
                <c:pt idx="4682">
                  <c:v>2562.15770893126</c:v>
                </c:pt>
                <c:pt idx="4683">
                  <c:v>2562.13786833625</c:v>
                </c:pt>
                <c:pt idx="4684">
                  <c:v>2562.12970087176</c:v>
                </c:pt>
                <c:pt idx="4685">
                  <c:v>2562.12639917254</c:v>
                </c:pt>
                <c:pt idx="4686">
                  <c:v>2562.12752724106</c:v>
                </c:pt>
                <c:pt idx="4687">
                  <c:v>2562.12566795299</c:v>
                </c:pt>
                <c:pt idx="4688">
                  <c:v>2562.11876751128</c:v>
                </c:pt>
                <c:pt idx="4689">
                  <c:v>2562.09394030433</c:v>
                </c:pt>
                <c:pt idx="4690">
                  <c:v>2562.09147853401</c:v>
                </c:pt>
                <c:pt idx="4691">
                  <c:v>2562.0901057115</c:v>
                </c:pt>
                <c:pt idx="4692">
                  <c:v>2562.08949303469</c:v>
                </c:pt>
                <c:pt idx="4693">
                  <c:v>2562.10490335901</c:v>
                </c:pt>
                <c:pt idx="4694">
                  <c:v>2562.08033826301</c:v>
                </c:pt>
                <c:pt idx="4695">
                  <c:v>2562.06631607214</c:v>
                </c:pt>
                <c:pt idx="4696">
                  <c:v>2562.08532052684</c:v>
                </c:pt>
                <c:pt idx="4697">
                  <c:v>2562.07851249948</c:v>
                </c:pt>
                <c:pt idx="4698">
                  <c:v>2562.05750627757</c:v>
                </c:pt>
                <c:pt idx="4699">
                  <c:v>2562.07064116128</c:v>
                </c:pt>
                <c:pt idx="4700">
                  <c:v>2562.07183523092</c:v>
                </c:pt>
                <c:pt idx="4701">
                  <c:v>2562.05325901015</c:v>
                </c:pt>
                <c:pt idx="4702">
                  <c:v>2562.04356085853</c:v>
                </c:pt>
                <c:pt idx="4703">
                  <c:v>2562.06879740276</c:v>
                </c:pt>
                <c:pt idx="4704">
                  <c:v>2562.03449701735</c:v>
                </c:pt>
                <c:pt idx="4705">
                  <c:v>2562.053308993</c:v>
                </c:pt>
                <c:pt idx="4706">
                  <c:v>2562.02357094887</c:v>
                </c:pt>
                <c:pt idx="4707">
                  <c:v>2562.04209544714</c:v>
                </c:pt>
                <c:pt idx="4708">
                  <c:v>2562.024863639</c:v>
                </c:pt>
                <c:pt idx="4709">
                  <c:v>2562.03111310094</c:v>
                </c:pt>
                <c:pt idx="4710">
                  <c:v>2562.03601773742</c:v>
                </c:pt>
                <c:pt idx="4711">
                  <c:v>2562.04299840691</c:v>
                </c:pt>
                <c:pt idx="4712">
                  <c:v>2562.04459986427</c:v>
                </c:pt>
                <c:pt idx="4713">
                  <c:v>2562.05338783394</c:v>
                </c:pt>
                <c:pt idx="4714">
                  <c:v>2562.03145494731</c:v>
                </c:pt>
                <c:pt idx="4715">
                  <c:v>2562.04427316842</c:v>
                </c:pt>
                <c:pt idx="4716">
                  <c:v>2562.03866976597</c:v>
                </c:pt>
                <c:pt idx="4717">
                  <c:v>2562.0388338561</c:v>
                </c:pt>
                <c:pt idx="4718">
                  <c:v>2562.02419441099</c:v>
                </c:pt>
                <c:pt idx="4719">
                  <c:v>2562.05901335684</c:v>
                </c:pt>
                <c:pt idx="4720">
                  <c:v>2562.03478624631</c:v>
                </c:pt>
                <c:pt idx="4721">
                  <c:v>2562.05506262396</c:v>
                </c:pt>
                <c:pt idx="4722">
                  <c:v>2562.04199617334</c:v>
                </c:pt>
                <c:pt idx="4723">
                  <c:v>2562.05858502755</c:v>
                </c:pt>
                <c:pt idx="4724">
                  <c:v>2562.04870548838</c:v>
                </c:pt>
                <c:pt idx="4725">
                  <c:v>2562.04359812048</c:v>
                </c:pt>
                <c:pt idx="4726">
                  <c:v>2562.05751081297</c:v>
                </c:pt>
                <c:pt idx="4727">
                  <c:v>2562.04358946977</c:v>
                </c:pt>
                <c:pt idx="4728">
                  <c:v>2562.06060443183</c:v>
                </c:pt>
                <c:pt idx="4729">
                  <c:v>2562.02832522245</c:v>
                </c:pt>
                <c:pt idx="4730">
                  <c:v>2562.04825114686</c:v>
                </c:pt>
                <c:pt idx="4731">
                  <c:v>2562.03378137913</c:v>
                </c:pt>
                <c:pt idx="4732">
                  <c:v>2562.05245804002</c:v>
                </c:pt>
                <c:pt idx="4733">
                  <c:v>2562.05333645701</c:v>
                </c:pt>
                <c:pt idx="4734">
                  <c:v>2562.05651719669</c:v>
                </c:pt>
                <c:pt idx="4735">
                  <c:v>2562.03775755766</c:v>
                </c:pt>
                <c:pt idx="4736">
                  <c:v>2562.04362481791</c:v>
                </c:pt>
                <c:pt idx="4737">
                  <c:v>2562.04238529473</c:v>
                </c:pt>
                <c:pt idx="4738">
                  <c:v>2562.04140107374</c:v>
                </c:pt>
                <c:pt idx="4739">
                  <c:v>2562.04277687967</c:v>
                </c:pt>
                <c:pt idx="4740">
                  <c:v>2562.00480017772</c:v>
                </c:pt>
                <c:pt idx="4741">
                  <c:v>2562.04318475518</c:v>
                </c:pt>
                <c:pt idx="4742">
                  <c:v>2562.02391582991</c:v>
                </c:pt>
                <c:pt idx="4743">
                  <c:v>2562.02681802705</c:v>
                </c:pt>
                <c:pt idx="4744">
                  <c:v>2562.01362670856</c:v>
                </c:pt>
                <c:pt idx="4745">
                  <c:v>2562.04512015747</c:v>
                </c:pt>
                <c:pt idx="4746">
                  <c:v>2562.01486701572</c:v>
                </c:pt>
                <c:pt idx="4747">
                  <c:v>2562.01473809635</c:v>
                </c:pt>
                <c:pt idx="4748">
                  <c:v>2562.03180112518</c:v>
                </c:pt>
                <c:pt idx="4749">
                  <c:v>2562.03020157337</c:v>
                </c:pt>
                <c:pt idx="4750">
                  <c:v>2561.99997864786</c:v>
                </c:pt>
                <c:pt idx="4751">
                  <c:v>2562.01704321481</c:v>
                </c:pt>
                <c:pt idx="4752">
                  <c:v>2562.01248144692</c:v>
                </c:pt>
                <c:pt idx="4753">
                  <c:v>2561.99986425717</c:v>
                </c:pt>
                <c:pt idx="4754">
                  <c:v>2561.99810540644</c:v>
                </c:pt>
                <c:pt idx="4755">
                  <c:v>2561.97331190944</c:v>
                </c:pt>
                <c:pt idx="4756">
                  <c:v>2562.00455248372</c:v>
                </c:pt>
                <c:pt idx="4757">
                  <c:v>2561.96857850589</c:v>
                </c:pt>
                <c:pt idx="4758">
                  <c:v>2561.97480205167</c:v>
                </c:pt>
                <c:pt idx="4759">
                  <c:v>2561.97232319314</c:v>
                </c:pt>
                <c:pt idx="4760">
                  <c:v>2561.96587563679</c:v>
                </c:pt>
                <c:pt idx="4761">
                  <c:v>2561.96253235843</c:v>
                </c:pt>
                <c:pt idx="4762">
                  <c:v>2561.95540074054</c:v>
                </c:pt>
                <c:pt idx="4763">
                  <c:v>2561.95296606063</c:v>
                </c:pt>
                <c:pt idx="4764">
                  <c:v>2561.9296987468</c:v>
                </c:pt>
                <c:pt idx="4765">
                  <c:v>2561.95758047404</c:v>
                </c:pt>
                <c:pt idx="4766">
                  <c:v>2561.92051232795</c:v>
                </c:pt>
                <c:pt idx="4767">
                  <c:v>2561.91812893147</c:v>
                </c:pt>
                <c:pt idx="4768">
                  <c:v>2561.9197894388</c:v>
                </c:pt>
                <c:pt idx="4769">
                  <c:v>2561.92048624421</c:v>
                </c:pt>
                <c:pt idx="4770">
                  <c:v>2561.92192932847</c:v>
                </c:pt>
                <c:pt idx="4771">
                  <c:v>2561.89394634704</c:v>
                </c:pt>
                <c:pt idx="4772">
                  <c:v>2561.91887471471</c:v>
                </c:pt>
                <c:pt idx="4773">
                  <c:v>2561.89857407141</c:v>
                </c:pt>
                <c:pt idx="4774">
                  <c:v>2561.90001676084</c:v>
                </c:pt>
                <c:pt idx="4775">
                  <c:v>2561.89742827839</c:v>
                </c:pt>
                <c:pt idx="4776">
                  <c:v>2561.89843843694</c:v>
                </c:pt>
                <c:pt idx="4777">
                  <c:v>2561.88061958506</c:v>
                </c:pt>
                <c:pt idx="4778">
                  <c:v>2561.87775037514</c:v>
                </c:pt>
                <c:pt idx="4779">
                  <c:v>2561.88082554663</c:v>
                </c:pt>
                <c:pt idx="4780">
                  <c:v>2561.88047836424</c:v>
                </c:pt>
                <c:pt idx="4781">
                  <c:v>2561.87939110638</c:v>
                </c:pt>
                <c:pt idx="4782">
                  <c:v>2561.87905275531</c:v>
                </c:pt>
                <c:pt idx="4783">
                  <c:v>2561.8787711054</c:v>
                </c:pt>
                <c:pt idx="4784">
                  <c:v>2561.87510434614</c:v>
                </c:pt>
                <c:pt idx="4785">
                  <c:v>2561.87132323659</c:v>
                </c:pt>
                <c:pt idx="4786">
                  <c:v>2561.87615102928</c:v>
                </c:pt>
                <c:pt idx="4787">
                  <c:v>2561.87349914206</c:v>
                </c:pt>
                <c:pt idx="4788">
                  <c:v>2561.89513097653</c:v>
                </c:pt>
                <c:pt idx="4789">
                  <c:v>2561.87388220217</c:v>
                </c:pt>
                <c:pt idx="4790">
                  <c:v>2561.8627972922</c:v>
                </c:pt>
                <c:pt idx="4791">
                  <c:v>2561.8678420727</c:v>
                </c:pt>
                <c:pt idx="4792">
                  <c:v>2561.85957971193</c:v>
                </c:pt>
                <c:pt idx="4793">
                  <c:v>2561.8622344524</c:v>
                </c:pt>
                <c:pt idx="4794">
                  <c:v>2561.85971841565</c:v>
                </c:pt>
                <c:pt idx="4795">
                  <c:v>2561.84386840286</c:v>
                </c:pt>
                <c:pt idx="4796">
                  <c:v>2561.84583039447</c:v>
                </c:pt>
                <c:pt idx="4797">
                  <c:v>2561.8553366166</c:v>
                </c:pt>
                <c:pt idx="4798">
                  <c:v>2561.81769446547</c:v>
                </c:pt>
                <c:pt idx="4799">
                  <c:v>2561.83918788089</c:v>
                </c:pt>
                <c:pt idx="4800">
                  <c:v>2561.8172335352</c:v>
                </c:pt>
                <c:pt idx="4801">
                  <c:v>2561.82473587215</c:v>
                </c:pt>
                <c:pt idx="4802">
                  <c:v>2561.80927214495</c:v>
                </c:pt>
                <c:pt idx="4803">
                  <c:v>2561.84563642612</c:v>
                </c:pt>
                <c:pt idx="4804">
                  <c:v>2561.81069671628</c:v>
                </c:pt>
                <c:pt idx="4805">
                  <c:v>2561.81037970262</c:v>
                </c:pt>
                <c:pt idx="4806">
                  <c:v>2561.82408974484</c:v>
                </c:pt>
                <c:pt idx="4807">
                  <c:v>2561.80578814852</c:v>
                </c:pt>
                <c:pt idx="4808">
                  <c:v>2561.8054719997</c:v>
                </c:pt>
                <c:pt idx="4809">
                  <c:v>2561.81649217065</c:v>
                </c:pt>
                <c:pt idx="4810">
                  <c:v>2561.80326166041</c:v>
                </c:pt>
                <c:pt idx="4811">
                  <c:v>2561.80263100433</c:v>
                </c:pt>
                <c:pt idx="4812">
                  <c:v>2561.79773888876</c:v>
                </c:pt>
                <c:pt idx="4813">
                  <c:v>2561.78766654293</c:v>
                </c:pt>
                <c:pt idx="4814">
                  <c:v>2561.78117607338</c:v>
                </c:pt>
                <c:pt idx="4815">
                  <c:v>2561.76791525827</c:v>
                </c:pt>
                <c:pt idx="4816">
                  <c:v>2561.78569956965</c:v>
                </c:pt>
                <c:pt idx="4817">
                  <c:v>2561.76505562458</c:v>
                </c:pt>
                <c:pt idx="4818">
                  <c:v>2561.77526340182</c:v>
                </c:pt>
                <c:pt idx="4819">
                  <c:v>2561.7614013044</c:v>
                </c:pt>
                <c:pt idx="4820">
                  <c:v>2561.76118205676</c:v>
                </c:pt>
                <c:pt idx="4821">
                  <c:v>2561.76745285625</c:v>
                </c:pt>
                <c:pt idx="4822">
                  <c:v>2561.7740438286</c:v>
                </c:pt>
                <c:pt idx="4823">
                  <c:v>2561.75690001968</c:v>
                </c:pt>
                <c:pt idx="4824">
                  <c:v>2561.75685580999</c:v>
                </c:pt>
                <c:pt idx="4825">
                  <c:v>2561.74188770775</c:v>
                </c:pt>
                <c:pt idx="4826">
                  <c:v>2561.7540148898</c:v>
                </c:pt>
                <c:pt idx="4827">
                  <c:v>2561.7585165925</c:v>
                </c:pt>
                <c:pt idx="4828">
                  <c:v>2561.75548947979</c:v>
                </c:pt>
                <c:pt idx="4829">
                  <c:v>2561.7477791422</c:v>
                </c:pt>
                <c:pt idx="4830">
                  <c:v>2561.73659382182</c:v>
                </c:pt>
                <c:pt idx="4831">
                  <c:v>2561.72368901663</c:v>
                </c:pt>
                <c:pt idx="4832">
                  <c:v>2561.73468612158</c:v>
                </c:pt>
                <c:pt idx="4833">
                  <c:v>2561.7416298092</c:v>
                </c:pt>
                <c:pt idx="4834">
                  <c:v>2561.72765451208</c:v>
                </c:pt>
                <c:pt idx="4835">
                  <c:v>2561.75854143978</c:v>
                </c:pt>
                <c:pt idx="4836">
                  <c:v>2561.74048397343</c:v>
                </c:pt>
                <c:pt idx="4837">
                  <c:v>2561.75408546599</c:v>
                </c:pt>
                <c:pt idx="4838">
                  <c:v>2561.75231590168</c:v>
                </c:pt>
                <c:pt idx="4839">
                  <c:v>2561.75500553991</c:v>
                </c:pt>
                <c:pt idx="4840">
                  <c:v>2561.72703303376</c:v>
                </c:pt>
                <c:pt idx="4841">
                  <c:v>2561.7636881991</c:v>
                </c:pt>
                <c:pt idx="4842">
                  <c:v>2561.7325276518</c:v>
                </c:pt>
                <c:pt idx="4843">
                  <c:v>2561.73858859436</c:v>
                </c:pt>
                <c:pt idx="4844">
                  <c:v>2561.74202752528</c:v>
                </c:pt>
                <c:pt idx="4845">
                  <c:v>2561.74429049348</c:v>
                </c:pt>
                <c:pt idx="4846">
                  <c:v>2561.75227039631</c:v>
                </c:pt>
                <c:pt idx="4847">
                  <c:v>2561.73901506555</c:v>
                </c:pt>
                <c:pt idx="4848">
                  <c:v>2561.73680950236</c:v>
                </c:pt>
                <c:pt idx="4849">
                  <c:v>2561.74041167018</c:v>
                </c:pt>
                <c:pt idx="4850">
                  <c:v>2561.74019606642</c:v>
                </c:pt>
                <c:pt idx="4851">
                  <c:v>2561.7445056982</c:v>
                </c:pt>
                <c:pt idx="4852">
                  <c:v>2561.72605608847</c:v>
                </c:pt>
                <c:pt idx="4853">
                  <c:v>2561.72514351986</c:v>
                </c:pt>
                <c:pt idx="4854">
                  <c:v>2561.72930926294</c:v>
                </c:pt>
                <c:pt idx="4855">
                  <c:v>2561.71162042518</c:v>
                </c:pt>
                <c:pt idx="4856">
                  <c:v>2561.70520310238</c:v>
                </c:pt>
                <c:pt idx="4857">
                  <c:v>2561.70265980336</c:v>
                </c:pt>
                <c:pt idx="4858">
                  <c:v>2561.70392510098</c:v>
                </c:pt>
                <c:pt idx="4859">
                  <c:v>2561.70535776499</c:v>
                </c:pt>
                <c:pt idx="4860">
                  <c:v>2561.70290855093</c:v>
                </c:pt>
                <c:pt idx="4861">
                  <c:v>2561.68866007948</c:v>
                </c:pt>
                <c:pt idx="4862">
                  <c:v>2561.68590549057</c:v>
                </c:pt>
                <c:pt idx="4863">
                  <c:v>2561.67655030905</c:v>
                </c:pt>
                <c:pt idx="4864">
                  <c:v>2561.65629097454</c:v>
                </c:pt>
                <c:pt idx="4865">
                  <c:v>2561.68702190218</c:v>
                </c:pt>
                <c:pt idx="4866">
                  <c:v>2561.65131290075</c:v>
                </c:pt>
                <c:pt idx="4867">
                  <c:v>2561.67005221984</c:v>
                </c:pt>
                <c:pt idx="4868">
                  <c:v>2561.65000385511</c:v>
                </c:pt>
                <c:pt idx="4869">
                  <c:v>2561.64820640544</c:v>
                </c:pt>
                <c:pt idx="4870">
                  <c:v>2561.64527321872</c:v>
                </c:pt>
                <c:pt idx="4871">
                  <c:v>2561.64188472248</c:v>
                </c:pt>
                <c:pt idx="4872">
                  <c:v>2561.6386431284</c:v>
                </c:pt>
                <c:pt idx="4873">
                  <c:v>2561.60529562374</c:v>
                </c:pt>
                <c:pt idx="4874">
                  <c:v>2561.6415549922</c:v>
                </c:pt>
                <c:pt idx="4875">
                  <c:v>2561.61189425121</c:v>
                </c:pt>
                <c:pt idx="4876">
                  <c:v>2561.62790641801</c:v>
                </c:pt>
                <c:pt idx="4877">
                  <c:v>2561.61767349492</c:v>
                </c:pt>
                <c:pt idx="4878">
                  <c:v>2561.6175447389</c:v>
                </c:pt>
                <c:pt idx="4879">
                  <c:v>2561.62096095675</c:v>
                </c:pt>
                <c:pt idx="4880">
                  <c:v>2561.62460966128</c:v>
                </c:pt>
                <c:pt idx="4881">
                  <c:v>2561.60981419707</c:v>
                </c:pt>
                <c:pt idx="4882">
                  <c:v>2561.61105304576</c:v>
                </c:pt>
                <c:pt idx="4883">
                  <c:v>2561.61327989637</c:v>
                </c:pt>
                <c:pt idx="4884">
                  <c:v>2561.61301853606</c:v>
                </c:pt>
                <c:pt idx="4885">
                  <c:v>2561.59724924487</c:v>
                </c:pt>
                <c:pt idx="4886">
                  <c:v>2561.59689271082</c:v>
                </c:pt>
                <c:pt idx="4887">
                  <c:v>2561.60227387209</c:v>
                </c:pt>
                <c:pt idx="4888">
                  <c:v>2561.57859703038</c:v>
                </c:pt>
                <c:pt idx="4889">
                  <c:v>2561.61867710731</c:v>
                </c:pt>
                <c:pt idx="4890">
                  <c:v>2561.60014066767</c:v>
                </c:pt>
                <c:pt idx="4891">
                  <c:v>2561.61058775613</c:v>
                </c:pt>
                <c:pt idx="4892">
                  <c:v>2561.57735092552</c:v>
                </c:pt>
                <c:pt idx="4893">
                  <c:v>2561.60878852933</c:v>
                </c:pt>
                <c:pt idx="4894">
                  <c:v>2561.57763975249</c:v>
                </c:pt>
                <c:pt idx="4895">
                  <c:v>2561.5919631335</c:v>
                </c:pt>
                <c:pt idx="4896">
                  <c:v>2561.57196771486</c:v>
                </c:pt>
                <c:pt idx="4897">
                  <c:v>2561.55984459934</c:v>
                </c:pt>
                <c:pt idx="4898">
                  <c:v>2561.594785112</c:v>
                </c:pt>
                <c:pt idx="4899">
                  <c:v>2561.57696450031</c:v>
                </c:pt>
                <c:pt idx="4900">
                  <c:v>2561.5624807369</c:v>
                </c:pt>
                <c:pt idx="4901">
                  <c:v>2561.56479219768</c:v>
                </c:pt>
                <c:pt idx="4902">
                  <c:v>2561.56403399297</c:v>
                </c:pt>
                <c:pt idx="4903">
                  <c:v>2561.54549738452</c:v>
                </c:pt>
                <c:pt idx="4904">
                  <c:v>2561.54927109207</c:v>
                </c:pt>
                <c:pt idx="4905">
                  <c:v>2561.54586657236</c:v>
                </c:pt>
                <c:pt idx="4906">
                  <c:v>2561.54454338194</c:v>
                </c:pt>
                <c:pt idx="4907">
                  <c:v>2561.52782233218</c:v>
                </c:pt>
                <c:pt idx="4908">
                  <c:v>2561.52314783895</c:v>
                </c:pt>
                <c:pt idx="4909">
                  <c:v>2561.52247656078</c:v>
                </c:pt>
                <c:pt idx="4910">
                  <c:v>2561.5290335327</c:v>
                </c:pt>
                <c:pt idx="4911">
                  <c:v>2561.5235877031</c:v>
                </c:pt>
                <c:pt idx="4912">
                  <c:v>2561.54454788142</c:v>
                </c:pt>
                <c:pt idx="4913">
                  <c:v>2561.50927334695</c:v>
                </c:pt>
                <c:pt idx="4914">
                  <c:v>2561.5101183308</c:v>
                </c:pt>
                <c:pt idx="4915">
                  <c:v>2561.50859775308</c:v>
                </c:pt>
                <c:pt idx="4916">
                  <c:v>2561.50743338804</c:v>
                </c:pt>
                <c:pt idx="4917">
                  <c:v>2561.50456226607</c:v>
                </c:pt>
                <c:pt idx="4918">
                  <c:v>2561.50706669647</c:v>
                </c:pt>
                <c:pt idx="4919">
                  <c:v>2561.50984902105</c:v>
                </c:pt>
                <c:pt idx="4920">
                  <c:v>2561.50615607163</c:v>
                </c:pt>
                <c:pt idx="4921">
                  <c:v>2561.48336544282</c:v>
                </c:pt>
                <c:pt idx="4922">
                  <c:v>2561.48271423687</c:v>
                </c:pt>
                <c:pt idx="4923">
                  <c:v>2561.49520010104</c:v>
                </c:pt>
                <c:pt idx="4924">
                  <c:v>2561.4675486175</c:v>
                </c:pt>
                <c:pt idx="4925">
                  <c:v>2561.46126016761</c:v>
                </c:pt>
                <c:pt idx="4926">
                  <c:v>2561.45306369285</c:v>
                </c:pt>
                <c:pt idx="4927">
                  <c:v>2561.45021406707</c:v>
                </c:pt>
                <c:pt idx="4928">
                  <c:v>2561.43879003628</c:v>
                </c:pt>
                <c:pt idx="4929">
                  <c:v>2561.43910670024</c:v>
                </c:pt>
                <c:pt idx="4930">
                  <c:v>2561.47536054837</c:v>
                </c:pt>
                <c:pt idx="4931">
                  <c:v>2561.4393747607</c:v>
                </c:pt>
                <c:pt idx="4932">
                  <c:v>2561.44438804871</c:v>
                </c:pt>
                <c:pt idx="4933">
                  <c:v>2561.43313593012</c:v>
                </c:pt>
                <c:pt idx="4934">
                  <c:v>2561.43313900602</c:v>
                </c:pt>
                <c:pt idx="4935">
                  <c:v>2561.43693365204</c:v>
                </c:pt>
                <c:pt idx="4936">
                  <c:v>2561.43531904967</c:v>
                </c:pt>
                <c:pt idx="4937">
                  <c:v>2561.44082694352</c:v>
                </c:pt>
                <c:pt idx="4938">
                  <c:v>2561.43148380923</c:v>
                </c:pt>
                <c:pt idx="4939">
                  <c:v>2561.44502902057</c:v>
                </c:pt>
                <c:pt idx="4940">
                  <c:v>2561.42141928852</c:v>
                </c:pt>
                <c:pt idx="4941">
                  <c:v>2561.43970008797</c:v>
                </c:pt>
                <c:pt idx="4942">
                  <c:v>2561.4298277055</c:v>
                </c:pt>
                <c:pt idx="4943">
                  <c:v>2561.43835113888</c:v>
                </c:pt>
                <c:pt idx="4944">
                  <c:v>2561.43050779349</c:v>
                </c:pt>
                <c:pt idx="4945">
                  <c:v>2561.43961712137</c:v>
                </c:pt>
                <c:pt idx="4946">
                  <c:v>2561.4298063736</c:v>
                </c:pt>
                <c:pt idx="4947">
                  <c:v>2561.43517751607</c:v>
                </c:pt>
                <c:pt idx="4948">
                  <c:v>2561.40939812878</c:v>
                </c:pt>
                <c:pt idx="4949">
                  <c:v>2561.42424142528</c:v>
                </c:pt>
                <c:pt idx="4950">
                  <c:v>2561.42854123215</c:v>
                </c:pt>
                <c:pt idx="4951">
                  <c:v>2561.40228378394</c:v>
                </c:pt>
                <c:pt idx="4952">
                  <c:v>2561.42014761109</c:v>
                </c:pt>
                <c:pt idx="4953">
                  <c:v>2561.40469124311</c:v>
                </c:pt>
                <c:pt idx="4954">
                  <c:v>2561.40288957175</c:v>
                </c:pt>
                <c:pt idx="4955">
                  <c:v>2561.40659436979</c:v>
                </c:pt>
                <c:pt idx="4956">
                  <c:v>2561.40552231091</c:v>
                </c:pt>
                <c:pt idx="4957">
                  <c:v>2561.40922626556</c:v>
                </c:pt>
                <c:pt idx="4958">
                  <c:v>2561.39462510573</c:v>
                </c:pt>
                <c:pt idx="4959">
                  <c:v>2561.39421264283</c:v>
                </c:pt>
                <c:pt idx="4960">
                  <c:v>2561.39077948361</c:v>
                </c:pt>
                <c:pt idx="4961">
                  <c:v>2561.41153234296</c:v>
                </c:pt>
                <c:pt idx="4962">
                  <c:v>2561.41291215005</c:v>
                </c:pt>
                <c:pt idx="4963">
                  <c:v>2561.39338099619</c:v>
                </c:pt>
                <c:pt idx="4964">
                  <c:v>2561.37508664267</c:v>
                </c:pt>
                <c:pt idx="4965">
                  <c:v>2561.40864806602</c:v>
                </c:pt>
                <c:pt idx="4966">
                  <c:v>2561.39173376673</c:v>
                </c:pt>
                <c:pt idx="4967">
                  <c:v>2561.39583714322</c:v>
                </c:pt>
                <c:pt idx="4968">
                  <c:v>2561.39176436005</c:v>
                </c:pt>
                <c:pt idx="4969">
                  <c:v>2561.37046515647</c:v>
                </c:pt>
                <c:pt idx="4970">
                  <c:v>2561.39101069308</c:v>
                </c:pt>
                <c:pt idx="4971">
                  <c:v>2561.37478050467</c:v>
                </c:pt>
                <c:pt idx="4972">
                  <c:v>2561.37439517717</c:v>
                </c:pt>
                <c:pt idx="4973">
                  <c:v>2561.37008364328</c:v>
                </c:pt>
                <c:pt idx="4974">
                  <c:v>2561.36551528758</c:v>
                </c:pt>
                <c:pt idx="4975">
                  <c:v>2561.36114463062</c:v>
                </c:pt>
                <c:pt idx="4976">
                  <c:v>2561.34602844796</c:v>
                </c:pt>
                <c:pt idx="4977">
                  <c:v>2561.33512329391</c:v>
                </c:pt>
                <c:pt idx="4978">
                  <c:v>2561.31590814649</c:v>
                </c:pt>
                <c:pt idx="4979">
                  <c:v>2561.33091562319</c:v>
                </c:pt>
                <c:pt idx="4980">
                  <c:v>2561.33232658655</c:v>
                </c:pt>
                <c:pt idx="4981">
                  <c:v>2561.33117029445</c:v>
                </c:pt>
                <c:pt idx="4982">
                  <c:v>2561.31217672733</c:v>
                </c:pt>
                <c:pt idx="4983">
                  <c:v>2561.3115483545</c:v>
                </c:pt>
                <c:pt idx="4984">
                  <c:v>2561.33952037118</c:v>
                </c:pt>
                <c:pt idx="4985">
                  <c:v>2561.30381655799</c:v>
                </c:pt>
                <c:pt idx="4986">
                  <c:v>2561.32593537784</c:v>
                </c:pt>
                <c:pt idx="4987">
                  <c:v>2561.31297013526</c:v>
                </c:pt>
                <c:pt idx="4988">
                  <c:v>2561.31688165066</c:v>
                </c:pt>
                <c:pt idx="4989">
                  <c:v>2561.30031181293</c:v>
                </c:pt>
                <c:pt idx="4990">
                  <c:v>2561.29622418472</c:v>
                </c:pt>
                <c:pt idx="4991">
                  <c:v>2561.27898040827</c:v>
                </c:pt>
                <c:pt idx="4992">
                  <c:v>2561.2704656653</c:v>
                </c:pt>
                <c:pt idx="4993">
                  <c:v>2561.30052171981</c:v>
                </c:pt>
                <c:pt idx="4994">
                  <c:v>2561.26756161576</c:v>
                </c:pt>
                <c:pt idx="4995">
                  <c:v>2561.2657751336</c:v>
                </c:pt>
                <c:pt idx="4996">
                  <c:v>2561.26886283659</c:v>
                </c:pt>
                <c:pt idx="4997">
                  <c:v>2561.26501092422</c:v>
                </c:pt>
                <c:pt idx="4998">
                  <c:v>2561.25907022066</c:v>
                </c:pt>
                <c:pt idx="4999">
                  <c:v>2561.26244128033</c:v>
                </c:pt>
                <c:pt idx="5000">
                  <c:v>2561.24772423688</c:v>
                </c:pt>
                <c:pt idx="5001">
                  <c:v>2561.25605903358</c:v>
                </c:pt>
                <c:pt idx="5002">
                  <c:v>2561.25931741421</c:v>
                </c:pt>
                <c:pt idx="5003">
                  <c:v>2561.25749261883</c:v>
                </c:pt>
                <c:pt idx="5004">
                  <c:v>2561.23792567134</c:v>
                </c:pt>
                <c:pt idx="5005">
                  <c:v>2561.23619644409</c:v>
                </c:pt>
                <c:pt idx="5006">
                  <c:v>2561.25263328025</c:v>
                </c:pt>
                <c:pt idx="5007">
                  <c:v>2561.22593232109</c:v>
                </c:pt>
                <c:pt idx="5008">
                  <c:v>2561.24169461317</c:v>
                </c:pt>
                <c:pt idx="5009">
                  <c:v>2561.21227234601</c:v>
                </c:pt>
                <c:pt idx="5010">
                  <c:v>2561.24653363316</c:v>
                </c:pt>
                <c:pt idx="5011">
                  <c:v>2561.21400961632</c:v>
                </c:pt>
                <c:pt idx="5012">
                  <c:v>2561.2493126742</c:v>
                </c:pt>
                <c:pt idx="5013">
                  <c:v>2561.21267678773</c:v>
                </c:pt>
                <c:pt idx="5014">
                  <c:v>2561.21268535906</c:v>
                </c:pt>
                <c:pt idx="5015">
                  <c:v>2561.21243359676</c:v>
                </c:pt>
                <c:pt idx="5016">
                  <c:v>2561.24431852924</c:v>
                </c:pt>
                <c:pt idx="5017">
                  <c:v>2561.20904120385</c:v>
                </c:pt>
                <c:pt idx="5018">
                  <c:v>2561.20911277814</c:v>
                </c:pt>
                <c:pt idx="5019">
                  <c:v>2561.22295217923</c:v>
                </c:pt>
                <c:pt idx="5020">
                  <c:v>2561.22519041921</c:v>
                </c:pt>
                <c:pt idx="5021">
                  <c:v>2561.18766491468</c:v>
                </c:pt>
                <c:pt idx="5022">
                  <c:v>2561.21955550587</c:v>
                </c:pt>
                <c:pt idx="5023">
                  <c:v>2561.20381261179</c:v>
                </c:pt>
                <c:pt idx="5024">
                  <c:v>2561.2057823859</c:v>
                </c:pt>
                <c:pt idx="5025">
                  <c:v>2561.18273520226</c:v>
                </c:pt>
                <c:pt idx="5026">
                  <c:v>2561.19332926819</c:v>
                </c:pt>
                <c:pt idx="5027">
                  <c:v>2561.18964415986</c:v>
                </c:pt>
                <c:pt idx="5028">
                  <c:v>2561.18535058811</c:v>
                </c:pt>
                <c:pt idx="5029">
                  <c:v>2561.18489732515</c:v>
                </c:pt>
                <c:pt idx="5030">
                  <c:v>2561.14793851729</c:v>
                </c:pt>
                <c:pt idx="5031">
                  <c:v>2561.18501925138</c:v>
                </c:pt>
                <c:pt idx="5032">
                  <c:v>2561.149755159</c:v>
                </c:pt>
                <c:pt idx="5033">
                  <c:v>2561.18675550102</c:v>
                </c:pt>
                <c:pt idx="5034">
                  <c:v>2561.17005451881</c:v>
                </c:pt>
                <c:pt idx="5035">
                  <c:v>2561.16825568729</c:v>
                </c:pt>
                <c:pt idx="5036">
                  <c:v>2561.1557649706</c:v>
                </c:pt>
                <c:pt idx="5037">
                  <c:v>2561.14094652491</c:v>
                </c:pt>
                <c:pt idx="5038">
                  <c:v>2561.1384947069</c:v>
                </c:pt>
                <c:pt idx="5039">
                  <c:v>2561.1474695127</c:v>
                </c:pt>
                <c:pt idx="5040">
                  <c:v>2561.13278444245</c:v>
                </c:pt>
                <c:pt idx="5041">
                  <c:v>2561.11373772034</c:v>
                </c:pt>
                <c:pt idx="5042">
                  <c:v>2561.11849098457</c:v>
                </c:pt>
                <c:pt idx="5043">
                  <c:v>2561.11730465192</c:v>
                </c:pt>
                <c:pt idx="5044">
                  <c:v>2561.10479745848</c:v>
                </c:pt>
                <c:pt idx="5045">
                  <c:v>2561.10740208165</c:v>
                </c:pt>
                <c:pt idx="5046">
                  <c:v>2561.09533290664</c:v>
                </c:pt>
                <c:pt idx="5047">
                  <c:v>2561.11774280592</c:v>
                </c:pt>
                <c:pt idx="5048">
                  <c:v>2561.08835756409</c:v>
                </c:pt>
                <c:pt idx="5049">
                  <c:v>2561.09303129588</c:v>
                </c:pt>
                <c:pt idx="5050">
                  <c:v>2561.10565453221</c:v>
                </c:pt>
                <c:pt idx="5051">
                  <c:v>2561.10551579718</c:v>
                </c:pt>
                <c:pt idx="5052">
                  <c:v>2561.09650770149</c:v>
                </c:pt>
                <c:pt idx="5053">
                  <c:v>2561.10392937657</c:v>
                </c:pt>
                <c:pt idx="5054">
                  <c:v>2561.10998832341</c:v>
                </c:pt>
                <c:pt idx="5055">
                  <c:v>2561.1089519017</c:v>
                </c:pt>
                <c:pt idx="5056">
                  <c:v>2561.10767658527</c:v>
                </c:pt>
                <c:pt idx="5057">
                  <c:v>2561.10962838047</c:v>
                </c:pt>
                <c:pt idx="5058">
                  <c:v>2561.10812848781</c:v>
                </c:pt>
                <c:pt idx="5059">
                  <c:v>2561.12814578772</c:v>
                </c:pt>
                <c:pt idx="5060">
                  <c:v>2561.13082281059</c:v>
                </c:pt>
                <c:pt idx="5061">
                  <c:v>2561.125345047</c:v>
                </c:pt>
                <c:pt idx="5062">
                  <c:v>2561.16149000716</c:v>
                </c:pt>
                <c:pt idx="5063">
                  <c:v>2561.12900360873</c:v>
                </c:pt>
                <c:pt idx="5064">
                  <c:v>2561.12749276091</c:v>
                </c:pt>
                <c:pt idx="5065">
                  <c:v>2561.14822494412</c:v>
                </c:pt>
                <c:pt idx="5066">
                  <c:v>2561.13333430594</c:v>
                </c:pt>
                <c:pt idx="5067">
                  <c:v>2561.14180548285</c:v>
                </c:pt>
                <c:pt idx="5068">
                  <c:v>2561.12252484504</c:v>
                </c:pt>
                <c:pt idx="5069">
                  <c:v>2561.12962397062</c:v>
                </c:pt>
                <c:pt idx="5070">
                  <c:v>2561.1349179254</c:v>
                </c:pt>
                <c:pt idx="5071">
                  <c:v>2561.14924448781</c:v>
                </c:pt>
                <c:pt idx="5072">
                  <c:v>2561.14120783269</c:v>
                </c:pt>
                <c:pt idx="5073">
                  <c:v>2561.11120994838</c:v>
                </c:pt>
                <c:pt idx="5074">
                  <c:v>2561.13073519608</c:v>
                </c:pt>
                <c:pt idx="5075">
                  <c:v>2561.13157206412</c:v>
                </c:pt>
                <c:pt idx="5076">
                  <c:v>2561.13611251506</c:v>
                </c:pt>
                <c:pt idx="5077">
                  <c:v>2561.1098819787</c:v>
                </c:pt>
                <c:pt idx="5078">
                  <c:v>2561.12735313841</c:v>
                </c:pt>
                <c:pt idx="5079">
                  <c:v>2561.14198694758</c:v>
                </c:pt>
                <c:pt idx="5080">
                  <c:v>2561.12838651482</c:v>
                </c:pt>
                <c:pt idx="5081">
                  <c:v>2561.11731675058</c:v>
                </c:pt>
                <c:pt idx="5082">
                  <c:v>2561.11686729574</c:v>
                </c:pt>
                <c:pt idx="5083">
                  <c:v>2561.10186966161</c:v>
                </c:pt>
                <c:pt idx="5084">
                  <c:v>2561.10401781358</c:v>
                </c:pt>
                <c:pt idx="5085">
                  <c:v>2561.10212878199</c:v>
                </c:pt>
                <c:pt idx="5086">
                  <c:v>2561.08734176572</c:v>
                </c:pt>
                <c:pt idx="5087">
                  <c:v>2561.07223810717</c:v>
                </c:pt>
                <c:pt idx="5088">
                  <c:v>2561.10640750927</c:v>
                </c:pt>
                <c:pt idx="5089">
                  <c:v>2561.06739296045</c:v>
                </c:pt>
                <c:pt idx="5090">
                  <c:v>2561.07262519453</c:v>
                </c:pt>
                <c:pt idx="5091">
                  <c:v>2561.06254821827</c:v>
                </c:pt>
                <c:pt idx="5092">
                  <c:v>2561.06010942204</c:v>
                </c:pt>
                <c:pt idx="5093">
                  <c:v>2561.05955391496</c:v>
                </c:pt>
                <c:pt idx="5094">
                  <c:v>2561.03338713974</c:v>
                </c:pt>
                <c:pt idx="5095">
                  <c:v>2561.05216332786</c:v>
                </c:pt>
                <c:pt idx="5096">
                  <c:v>2561.03635557484</c:v>
                </c:pt>
                <c:pt idx="5097">
                  <c:v>2561.04386019767</c:v>
                </c:pt>
                <c:pt idx="5098">
                  <c:v>2561.05383941193</c:v>
                </c:pt>
                <c:pt idx="5099">
                  <c:v>2561.0642313193</c:v>
                </c:pt>
                <c:pt idx="5100">
                  <c:v>2561.0609991246</c:v>
                </c:pt>
                <c:pt idx="5101">
                  <c:v>2561.02673938982</c:v>
                </c:pt>
                <c:pt idx="5102">
                  <c:v>2561.06264366222</c:v>
                </c:pt>
                <c:pt idx="5103">
                  <c:v>2561.02382020339</c:v>
                </c:pt>
                <c:pt idx="5104">
                  <c:v>2561.06009084507</c:v>
                </c:pt>
                <c:pt idx="5105">
                  <c:v>2561.02026813563</c:v>
                </c:pt>
                <c:pt idx="5106">
                  <c:v>2561.05484616934</c:v>
                </c:pt>
                <c:pt idx="5107">
                  <c:v>2561.02671339213</c:v>
                </c:pt>
                <c:pt idx="5108">
                  <c:v>2561.04176396184</c:v>
                </c:pt>
                <c:pt idx="5109">
                  <c:v>2561.03426015528</c:v>
                </c:pt>
                <c:pt idx="5110">
                  <c:v>2561.01958917884</c:v>
                </c:pt>
                <c:pt idx="5111">
                  <c:v>2561.01717085316</c:v>
                </c:pt>
                <c:pt idx="5112">
                  <c:v>2561.03126278714</c:v>
                </c:pt>
                <c:pt idx="5113">
                  <c:v>2561.01819327748</c:v>
                </c:pt>
                <c:pt idx="5114">
                  <c:v>2561.01835871705</c:v>
                </c:pt>
                <c:pt idx="5115">
                  <c:v>2561.01728348398</c:v>
                </c:pt>
                <c:pt idx="5116">
                  <c:v>2561.00124932029</c:v>
                </c:pt>
                <c:pt idx="5117">
                  <c:v>2561.01650418641</c:v>
                </c:pt>
                <c:pt idx="5118">
                  <c:v>2561.01513846801</c:v>
                </c:pt>
                <c:pt idx="5119">
                  <c:v>2560.9975925057</c:v>
                </c:pt>
                <c:pt idx="5120">
                  <c:v>2560.99598731513</c:v>
                </c:pt>
                <c:pt idx="5121">
                  <c:v>2560.99522023832</c:v>
                </c:pt>
                <c:pt idx="5122">
                  <c:v>2560.99245741377</c:v>
                </c:pt>
                <c:pt idx="5123">
                  <c:v>2560.97763743096</c:v>
                </c:pt>
                <c:pt idx="5124">
                  <c:v>2560.98205282413</c:v>
                </c:pt>
                <c:pt idx="5125">
                  <c:v>2560.98546569011</c:v>
                </c:pt>
                <c:pt idx="5126">
                  <c:v>2561.00043810296</c:v>
                </c:pt>
                <c:pt idx="5127">
                  <c:v>2560.96856118192</c:v>
                </c:pt>
                <c:pt idx="5128">
                  <c:v>2560.97431120421</c:v>
                </c:pt>
                <c:pt idx="5129">
                  <c:v>2560.97390313669</c:v>
                </c:pt>
                <c:pt idx="5130">
                  <c:v>2560.97660690512</c:v>
                </c:pt>
                <c:pt idx="5131">
                  <c:v>2560.97726181105</c:v>
                </c:pt>
                <c:pt idx="5132">
                  <c:v>2560.9583963473</c:v>
                </c:pt>
                <c:pt idx="5133">
                  <c:v>2560.96146664373</c:v>
                </c:pt>
                <c:pt idx="5134">
                  <c:v>2560.94811787951</c:v>
                </c:pt>
                <c:pt idx="5135">
                  <c:v>2560.94675138277</c:v>
                </c:pt>
                <c:pt idx="5136">
                  <c:v>2560.96287080366</c:v>
                </c:pt>
                <c:pt idx="5137">
                  <c:v>2560.94749321768</c:v>
                </c:pt>
                <c:pt idx="5138">
                  <c:v>2560.94926182017</c:v>
                </c:pt>
                <c:pt idx="5139">
                  <c:v>2560.94763990257</c:v>
                </c:pt>
                <c:pt idx="5140">
                  <c:v>2560.9439860369</c:v>
                </c:pt>
                <c:pt idx="5141">
                  <c:v>2560.9325109024</c:v>
                </c:pt>
                <c:pt idx="5142">
                  <c:v>2560.94059897644</c:v>
                </c:pt>
                <c:pt idx="5143">
                  <c:v>2560.9406803609</c:v>
                </c:pt>
                <c:pt idx="5144">
                  <c:v>2560.91365258084</c:v>
                </c:pt>
                <c:pt idx="5145">
                  <c:v>2560.91109299626</c:v>
                </c:pt>
                <c:pt idx="5146">
                  <c:v>2560.8991897025</c:v>
                </c:pt>
                <c:pt idx="5147">
                  <c:v>2560.88246423078</c:v>
                </c:pt>
                <c:pt idx="5148">
                  <c:v>2560.88368428796</c:v>
                </c:pt>
                <c:pt idx="5149">
                  <c:v>2560.87107609708</c:v>
                </c:pt>
                <c:pt idx="5150">
                  <c:v>2560.90341280285</c:v>
                </c:pt>
                <c:pt idx="5151">
                  <c:v>2560.86815865423</c:v>
                </c:pt>
                <c:pt idx="5152">
                  <c:v>2560.88334652662</c:v>
                </c:pt>
                <c:pt idx="5153">
                  <c:v>2560.88541179909</c:v>
                </c:pt>
                <c:pt idx="5154">
                  <c:v>2560.88694856907</c:v>
                </c:pt>
                <c:pt idx="5155">
                  <c:v>2560.85860796982</c:v>
                </c:pt>
                <c:pt idx="5156">
                  <c:v>2560.87875602758</c:v>
                </c:pt>
                <c:pt idx="5157">
                  <c:v>2560.87442747697</c:v>
                </c:pt>
                <c:pt idx="5158">
                  <c:v>2560.87418676868</c:v>
                </c:pt>
                <c:pt idx="5159">
                  <c:v>2560.87785984162</c:v>
                </c:pt>
                <c:pt idx="5160">
                  <c:v>2560.88380311291</c:v>
                </c:pt>
                <c:pt idx="5161">
                  <c:v>2560.86573978568</c:v>
                </c:pt>
                <c:pt idx="5162">
                  <c:v>2560.85361015448</c:v>
                </c:pt>
                <c:pt idx="5163">
                  <c:v>2560.89382063061</c:v>
                </c:pt>
                <c:pt idx="5164">
                  <c:v>2560.8583002779</c:v>
                </c:pt>
                <c:pt idx="5165">
                  <c:v>2560.86683209168</c:v>
                </c:pt>
                <c:pt idx="5166">
                  <c:v>2560.87055480661</c:v>
                </c:pt>
                <c:pt idx="5167">
                  <c:v>2560.88176269405</c:v>
                </c:pt>
                <c:pt idx="5168">
                  <c:v>2560.87685519541</c:v>
                </c:pt>
                <c:pt idx="5169">
                  <c:v>2560.87555189222</c:v>
                </c:pt>
                <c:pt idx="5170">
                  <c:v>2560.87558002387</c:v>
                </c:pt>
                <c:pt idx="5171">
                  <c:v>2560.88066953402</c:v>
                </c:pt>
                <c:pt idx="5172">
                  <c:v>2560.88203213617</c:v>
                </c:pt>
                <c:pt idx="5173">
                  <c:v>2560.84990531864</c:v>
                </c:pt>
                <c:pt idx="5174">
                  <c:v>2560.88804596824</c:v>
                </c:pt>
                <c:pt idx="5175">
                  <c:v>2560.8709549283</c:v>
                </c:pt>
                <c:pt idx="5176">
                  <c:v>2560.87332542807</c:v>
                </c:pt>
                <c:pt idx="5177">
                  <c:v>2560.86899688019</c:v>
                </c:pt>
                <c:pt idx="5178">
                  <c:v>2560.87449563519</c:v>
                </c:pt>
                <c:pt idx="5179">
                  <c:v>2560.84335417414</c:v>
                </c:pt>
                <c:pt idx="5180">
                  <c:v>2560.8807363184</c:v>
                </c:pt>
                <c:pt idx="5181">
                  <c:v>2560.84450342534</c:v>
                </c:pt>
                <c:pt idx="5182">
                  <c:v>2560.88188578267</c:v>
                </c:pt>
                <c:pt idx="5183">
                  <c:v>2560.8459630827</c:v>
                </c:pt>
                <c:pt idx="5184">
                  <c:v>2560.85593206</c:v>
                </c:pt>
                <c:pt idx="5185">
                  <c:v>2560.85439907035</c:v>
                </c:pt>
                <c:pt idx="5186">
                  <c:v>2560.8559749207</c:v>
                </c:pt>
                <c:pt idx="5187">
                  <c:v>2560.82246995564</c:v>
                </c:pt>
                <c:pt idx="5188">
                  <c:v>2560.86449241294</c:v>
                </c:pt>
                <c:pt idx="5189">
                  <c:v>2560.85505641892</c:v>
                </c:pt>
                <c:pt idx="5190">
                  <c:v>2560.82238874995</c:v>
                </c:pt>
                <c:pt idx="5191">
                  <c:v>2560.82620718911</c:v>
                </c:pt>
                <c:pt idx="5192">
                  <c:v>2560.85324835794</c:v>
                </c:pt>
                <c:pt idx="5193">
                  <c:v>2560.81635071542</c:v>
                </c:pt>
                <c:pt idx="5194">
                  <c:v>2560.82366976759</c:v>
                </c:pt>
                <c:pt idx="5195">
                  <c:v>2560.8283079256</c:v>
                </c:pt>
                <c:pt idx="5196">
                  <c:v>2560.81343485477</c:v>
                </c:pt>
                <c:pt idx="5197">
                  <c:v>2560.81185151835</c:v>
                </c:pt>
                <c:pt idx="5198">
                  <c:v>2560.80956250461</c:v>
                </c:pt>
                <c:pt idx="5199">
                  <c:v>2560.77645938245</c:v>
                </c:pt>
                <c:pt idx="5200">
                  <c:v>2560.78603248036</c:v>
                </c:pt>
                <c:pt idx="5201">
                  <c:v>2560.7451877331</c:v>
                </c:pt>
                <c:pt idx="5202">
                  <c:v>2560.77635270376</c:v>
                </c:pt>
                <c:pt idx="5203">
                  <c:v>2560.76075264202</c:v>
                </c:pt>
                <c:pt idx="5204">
                  <c:v>2560.75035066571</c:v>
                </c:pt>
                <c:pt idx="5205">
                  <c:v>2560.74243936505</c:v>
                </c:pt>
                <c:pt idx="5206">
                  <c:v>2560.73565223636</c:v>
                </c:pt>
                <c:pt idx="5207">
                  <c:v>2560.71865972696</c:v>
                </c:pt>
                <c:pt idx="5208">
                  <c:v>2560.71879492617</c:v>
                </c:pt>
                <c:pt idx="5209">
                  <c:v>2560.71282193043</c:v>
                </c:pt>
                <c:pt idx="5210">
                  <c:v>2560.69225297637</c:v>
                </c:pt>
                <c:pt idx="5211">
                  <c:v>2560.71858576805</c:v>
                </c:pt>
                <c:pt idx="5212">
                  <c:v>2560.67952659269</c:v>
                </c:pt>
                <c:pt idx="5213">
                  <c:v>2560.70553756315</c:v>
                </c:pt>
                <c:pt idx="5214">
                  <c:v>2560.67848106611</c:v>
                </c:pt>
                <c:pt idx="5215">
                  <c:v>2560.68567273104</c:v>
                </c:pt>
                <c:pt idx="5216">
                  <c:v>2560.68428097718</c:v>
                </c:pt>
                <c:pt idx="5217">
                  <c:v>2560.67709564169</c:v>
                </c:pt>
                <c:pt idx="5218">
                  <c:v>2560.66785470847</c:v>
                </c:pt>
                <c:pt idx="5219">
                  <c:v>2560.66443589947</c:v>
                </c:pt>
                <c:pt idx="5220">
                  <c:v>2560.62986409061</c:v>
                </c:pt>
                <c:pt idx="5221">
                  <c:v>2560.66379165055</c:v>
                </c:pt>
                <c:pt idx="5222">
                  <c:v>2560.62439344356</c:v>
                </c:pt>
                <c:pt idx="5223">
                  <c:v>2560.65933694552</c:v>
                </c:pt>
                <c:pt idx="5224">
                  <c:v>2560.61585220446</c:v>
                </c:pt>
                <c:pt idx="5225">
                  <c:v>2560.6333239666</c:v>
                </c:pt>
                <c:pt idx="5226">
                  <c:v>2560.63028732134</c:v>
                </c:pt>
                <c:pt idx="5227">
                  <c:v>2560.62522620417</c:v>
                </c:pt>
                <c:pt idx="5228">
                  <c:v>2560.6201671155</c:v>
                </c:pt>
                <c:pt idx="5229">
                  <c:v>2560.6222253667</c:v>
                </c:pt>
                <c:pt idx="5230">
                  <c:v>2560.62472694736</c:v>
                </c:pt>
                <c:pt idx="5231">
                  <c:v>2560.58364068467</c:v>
                </c:pt>
                <c:pt idx="5232">
                  <c:v>2560.60498486073</c:v>
                </c:pt>
                <c:pt idx="5233">
                  <c:v>2560.59692274303</c:v>
                </c:pt>
                <c:pt idx="5234">
                  <c:v>2560.59299636348</c:v>
                </c:pt>
                <c:pt idx="5235">
                  <c:v>2560.57884417023</c:v>
                </c:pt>
                <c:pt idx="5236">
                  <c:v>2560.57019072412</c:v>
                </c:pt>
                <c:pt idx="5237">
                  <c:v>2560.57332875236</c:v>
                </c:pt>
                <c:pt idx="5238">
                  <c:v>2560.56991872472</c:v>
                </c:pt>
                <c:pt idx="5239">
                  <c:v>2560.55287657647</c:v>
                </c:pt>
                <c:pt idx="5240">
                  <c:v>2560.58169251635</c:v>
                </c:pt>
                <c:pt idx="5241">
                  <c:v>2560.56807176868</c:v>
                </c:pt>
                <c:pt idx="5242">
                  <c:v>2560.56411638427</c:v>
                </c:pt>
                <c:pt idx="5243">
                  <c:v>2560.58468182035</c:v>
                </c:pt>
                <c:pt idx="5244">
                  <c:v>2560.54599681541</c:v>
                </c:pt>
                <c:pt idx="5245">
                  <c:v>2560.56320885657</c:v>
                </c:pt>
                <c:pt idx="5246">
                  <c:v>2560.54945200777</c:v>
                </c:pt>
                <c:pt idx="5247">
                  <c:v>2560.55730299048</c:v>
                </c:pt>
                <c:pt idx="5248">
                  <c:v>2560.55364137047</c:v>
                </c:pt>
                <c:pt idx="5249">
                  <c:v>2560.53584927908</c:v>
                </c:pt>
                <c:pt idx="5250">
                  <c:v>2560.54088622877</c:v>
                </c:pt>
                <c:pt idx="5251">
                  <c:v>2560.54133043996</c:v>
                </c:pt>
                <c:pt idx="5252">
                  <c:v>2560.54588213953</c:v>
                </c:pt>
                <c:pt idx="5253">
                  <c:v>2560.51769269667</c:v>
                </c:pt>
                <c:pt idx="5254">
                  <c:v>2560.53296125375</c:v>
                </c:pt>
                <c:pt idx="5255">
                  <c:v>2560.50604068078</c:v>
                </c:pt>
                <c:pt idx="5256">
                  <c:v>2560.53212351748</c:v>
                </c:pt>
                <c:pt idx="5257">
                  <c:v>2560.49126539609</c:v>
                </c:pt>
                <c:pt idx="5258">
                  <c:v>2560.50686776523</c:v>
                </c:pt>
                <c:pt idx="5259">
                  <c:v>2560.49464215737</c:v>
                </c:pt>
                <c:pt idx="5260">
                  <c:v>2560.5050080852</c:v>
                </c:pt>
                <c:pt idx="5261">
                  <c:v>2560.49165409802</c:v>
                </c:pt>
                <c:pt idx="5262">
                  <c:v>2560.50405979622</c:v>
                </c:pt>
                <c:pt idx="5263">
                  <c:v>2560.47816241808</c:v>
                </c:pt>
                <c:pt idx="5264">
                  <c:v>2560.47593265688</c:v>
                </c:pt>
                <c:pt idx="5265">
                  <c:v>2560.47904396664</c:v>
                </c:pt>
                <c:pt idx="5266">
                  <c:v>2560.46058058628</c:v>
                </c:pt>
                <c:pt idx="5267">
                  <c:v>2560.49369865057</c:v>
                </c:pt>
                <c:pt idx="5268">
                  <c:v>2560.46677572314</c:v>
                </c:pt>
                <c:pt idx="5269">
                  <c:v>2560.45269727321</c:v>
                </c:pt>
                <c:pt idx="5270">
                  <c:v>2560.45932434334</c:v>
                </c:pt>
                <c:pt idx="5271">
                  <c:v>2560.44666766529</c:v>
                </c:pt>
                <c:pt idx="5272">
                  <c:v>2560.42713679137</c:v>
                </c:pt>
                <c:pt idx="5273">
                  <c:v>2560.42538019217</c:v>
                </c:pt>
                <c:pt idx="5274">
                  <c:v>2560.42980082351</c:v>
                </c:pt>
                <c:pt idx="5275">
                  <c:v>2560.42172131413</c:v>
                </c:pt>
                <c:pt idx="5276">
                  <c:v>2560.42750010605</c:v>
                </c:pt>
                <c:pt idx="5277">
                  <c:v>2560.44085386354</c:v>
                </c:pt>
                <c:pt idx="5278">
                  <c:v>2560.43703903565</c:v>
                </c:pt>
                <c:pt idx="5279">
                  <c:v>2560.41490784341</c:v>
                </c:pt>
                <c:pt idx="5280">
                  <c:v>2560.40943219682</c:v>
                </c:pt>
                <c:pt idx="5281">
                  <c:v>2560.41521169249</c:v>
                </c:pt>
                <c:pt idx="5282">
                  <c:v>2560.41521169249</c:v>
                </c:pt>
                <c:pt idx="5283">
                  <c:v>2560.40896691269</c:v>
                </c:pt>
                <c:pt idx="5284">
                  <c:v>2560.41696954113</c:v>
                </c:pt>
                <c:pt idx="5285">
                  <c:v>2560.39854507932</c:v>
                </c:pt>
                <c:pt idx="5286">
                  <c:v>2560.39697943769</c:v>
                </c:pt>
                <c:pt idx="5287">
                  <c:v>2560.38179158872</c:v>
                </c:pt>
                <c:pt idx="5288">
                  <c:v>2560.40616661419</c:v>
                </c:pt>
                <c:pt idx="5289">
                  <c:v>2560.40240177434</c:v>
                </c:pt>
                <c:pt idx="5290">
                  <c:v>2560.37371673678</c:v>
                </c:pt>
                <c:pt idx="5291">
                  <c:v>2560.37085542273</c:v>
                </c:pt>
                <c:pt idx="5292">
                  <c:v>2560.40974554038</c:v>
                </c:pt>
                <c:pt idx="5293">
                  <c:v>2560.37209472914</c:v>
                </c:pt>
                <c:pt idx="5294">
                  <c:v>2560.39589814374</c:v>
                </c:pt>
                <c:pt idx="5295">
                  <c:v>2560.38526994112</c:v>
                </c:pt>
                <c:pt idx="5296">
                  <c:v>2560.3866564586</c:v>
                </c:pt>
                <c:pt idx="5297">
                  <c:v>2560.36950672453</c:v>
                </c:pt>
                <c:pt idx="5298">
                  <c:v>2560.40611896329</c:v>
                </c:pt>
                <c:pt idx="5299">
                  <c:v>2560.37099833355</c:v>
                </c:pt>
                <c:pt idx="5300">
                  <c:v>2560.40647270256</c:v>
                </c:pt>
                <c:pt idx="5301">
                  <c:v>2560.37185296135</c:v>
                </c:pt>
                <c:pt idx="5302">
                  <c:v>2560.38547231684</c:v>
                </c:pt>
                <c:pt idx="5303">
                  <c:v>2560.39300526443</c:v>
                </c:pt>
                <c:pt idx="5304">
                  <c:v>2560.35795201925</c:v>
                </c:pt>
                <c:pt idx="5305">
                  <c:v>2560.39387175502</c:v>
                </c:pt>
                <c:pt idx="5306">
                  <c:v>2560.36158418239</c:v>
                </c:pt>
                <c:pt idx="5307">
                  <c:v>2560.38377595767</c:v>
                </c:pt>
                <c:pt idx="5308">
                  <c:v>2560.3746260281</c:v>
                </c:pt>
                <c:pt idx="5309">
                  <c:v>2560.38502910355</c:v>
                </c:pt>
                <c:pt idx="5310">
                  <c:v>2560.38395903129</c:v>
                </c:pt>
                <c:pt idx="5311">
                  <c:v>2560.35235719278</c:v>
                </c:pt>
                <c:pt idx="5312">
                  <c:v>2560.39104606647</c:v>
                </c:pt>
                <c:pt idx="5313">
                  <c:v>2560.35742456879</c:v>
                </c:pt>
                <c:pt idx="5314">
                  <c:v>2560.38000617785</c:v>
                </c:pt>
                <c:pt idx="5315">
                  <c:v>2560.38504788552</c:v>
                </c:pt>
                <c:pt idx="5316">
                  <c:v>2560.38023863673</c:v>
                </c:pt>
                <c:pt idx="5317">
                  <c:v>2560.38050706756</c:v>
                </c:pt>
                <c:pt idx="5318">
                  <c:v>2560.38614350826</c:v>
                </c:pt>
                <c:pt idx="5319">
                  <c:v>2560.34735331769</c:v>
                </c:pt>
                <c:pt idx="5320">
                  <c:v>2560.36680973149</c:v>
                </c:pt>
                <c:pt idx="5321">
                  <c:v>2560.35055411227</c:v>
                </c:pt>
                <c:pt idx="5322">
                  <c:v>2560.36347250865</c:v>
                </c:pt>
                <c:pt idx="5323">
                  <c:v>2560.34293803215</c:v>
                </c:pt>
                <c:pt idx="5324">
                  <c:v>2560.34366685685</c:v>
                </c:pt>
                <c:pt idx="5325">
                  <c:v>2560.34299617358</c:v>
                </c:pt>
                <c:pt idx="5326">
                  <c:v>2560.33787108186</c:v>
                </c:pt>
                <c:pt idx="5327">
                  <c:v>2560.34302175378</c:v>
                </c:pt>
                <c:pt idx="5328">
                  <c:v>2560.32760756789</c:v>
                </c:pt>
                <c:pt idx="5329">
                  <c:v>2560.32178158707</c:v>
                </c:pt>
                <c:pt idx="5330">
                  <c:v>2560.31969757074</c:v>
                </c:pt>
                <c:pt idx="5331">
                  <c:v>2560.33200076181</c:v>
                </c:pt>
                <c:pt idx="5332">
                  <c:v>2560.30047092718</c:v>
                </c:pt>
                <c:pt idx="5333">
                  <c:v>2560.29666911049</c:v>
                </c:pt>
                <c:pt idx="5334">
                  <c:v>2560.29699393171</c:v>
                </c:pt>
                <c:pt idx="5335">
                  <c:v>2560.29458541293</c:v>
                </c:pt>
                <c:pt idx="5336">
                  <c:v>2560.27026197188</c:v>
                </c:pt>
                <c:pt idx="5337">
                  <c:v>2560.3042060197</c:v>
                </c:pt>
                <c:pt idx="5338">
                  <c:v>2560.2658485321</c:v>
                </c:pt>
                <c:pt idx="5339">
                  <c:v>2560.26756629191</c:v>
                </c:pt>
                <c:pt idx="5340">
                  <c:v>2560.26760421508</c:v>
                </c:pt>
                <c:pt idx="5341">
                  <c:v>2560.26864616916</c:v>
                </c:pt>
                <c:pt idx="5342">
                  <c:v>2560.27689627578</c:v>
                </c:pt>
                <c:pt idx="5343">
                  <c:v>2560.2624997406</c:v>
                </c:pt>
                <c:pt idx="5344">
                  <c:v>2560.27963378835</c:v>
                </c:pt>
                <c:pt idx="5345">
                  <c:v>2560.26148593077</c:v>
                </c:pt>
                <c:pt idx="5346">
                  <c:v>2560.25773981853</c:v>
                </c:pt>
                <c:pt idx="5347">
                  <c:v>2560.25773981853</c:v>
                </c:pt>
                <c:pt idx="5348">
                  <c:v>2560.24857313939</c:v>
                </c:pt>
                <c:pt idx="5349">
                  <c:v>2560.25823806343</c:v>
                </c:pt>
                <c:pt idx="5350">
                  <c:v>2560.24248935205</c:v>
                </c:pt>
                <c:pt idx="5351">
                  <c:v>2560.2531505121</c:v>
                </c:pt>
                <c:pt idx="5352">
                  <c:v>2560.23330377098</c:v>
                </c:pt>
                <c:pt idx="5353">
                  <c:v>2560.25044179023</c:v>
                </c:pt>
                <c:pt idx="5354">
                  <c:v>2560.23990897676</c:v>
                </c:pt>
                <c:pt idx="5355">
                  <c:v>2560.22179464685</c:v>
                </c:pt>
                <c:pt idx="5356">
                  <c:v>2560.22185885012</c:v>
                </c:pt>
                <c:pt idx="5357">
                  <c:v>2560.21778148985</c:v>
                </c:pt>
                <c:pt idx="5358">
                  <c:v>2560.21572305998</c:v>
                </c:pt>
                <c:pt idx="5359">
                  <c:v>2560.21575107078</c:v>
                </c:pt>
                <c:pt idx="5360">
                  <c:v>2560.20829163221</c:v>
                </c:pt>
                <c:pt idx="5361">
                  <c:v>2560.19840389053</c:v>
                </c:pt>
                <c:pt idx="5362">
                  <c:v>2560.18339750339</c:v>
                </c:pt>
                <c:pt idx="5363">
                  <c:v>2560.17725696795</c:v>
                </c:pt>
                <c:pt idx="5364">
                  <c:v>2560.17593883144</c:v>
                </c:pt>
                <c:pt idx="5365">
                  <c:v>2560.17499724835</c:v>
                </c:pt>
                <c:pt idx="5366">
                  <c:v>2560.15756487531</c:v>
                </c:pt>
                <c:pt idx="5367">
                  <c:v>2560.15938470306</c:v>
                </c:pt>
                <c:pt idx="5368">
                  <c:v>2560.15162065467</c:v>
                </c:pt>
                <c:pt idx="5369">
                  <c:v>2560.13906383556</c:v>
                </c:pt>
                <c:pt idx="5370">
                  <c:v>2560.14436404028</c:v>
                </c:pt>
                <c:pt idx="5371">
                  <c:v>2560.12775785614</c:v>
                </c:pt>
                <c:pt idx="5372">
                  <c:v>2560.1450183874</c:v>
                </c:pt>
                <c:pt idx="5373">
                  <c:v>2560.11386741086</c:v>
                </c:pt>
                <c:pt idx="5374">
                  <c:v>2560.14610549013</c:v>
                </c:pt>
                <c:pt idx="5375">
                  <c:v>2560.10774925731</c:v>
                </c:pt>
                <c:pt idx="5376">
                  <c:v>2560.14578182628</c:v>
                </c:pt>
                <c:pt idx="5377">
                  <c:v>2560.10986704999</c:v>
                </c:pt>
                <c:pt idx="5378">
                  <c:v>2560.12907462742</c:v>
                </c:pt>
                <c:pt idx="5379">
                  <c:v>2560.13575424774</c:v>
                </c:pt>
                <c:pt idx="5380">
                  <c:v>2560.12259077094</c:v>
                </c:pt>
                <c:pt idx="5381">
                  <c:v>2560.13974139327</c:v>
                </c:pt>
                <c:pt idx="5382">
                  <c:v>2560.1260651647</c:v>
                </c:pt>
                <c:pt idx="5383">
                  <c:v>2560.13465982891</c:v>
                </c:pt>
                <c:pt idx="5384">
                  <c:v>2560.11686645313</c:v>
                </c:pt>
                <c:pt idx="5385">
                  <c:v>2560.13369654454</c:v>
                </c:pt>
                <c:pt idx="5386">
                  <c:v>2560.12221498996</c:v>
                </c:pt>
                <c:pt idx="5387">
                  <c:v>2560.11848287638</c:v>
                </c:pt>
                <c:pt idx="5388">
                  <c:v>2560.10732659549</c:v>
                </c:pt>
                <c:pt idx="5389">
                  <c:v>2560.12739659502</c:v>
                </c:pt>
                <c:pt idx="5390">
                  <c:v>2560.10928709158</c:v>
                </c:pt>
                <c:pt idx="5391">
                  <c:v>2560.10928709158</c:v>
                </c:pt>
                <c:pt idx="5392">
                  <c:v>2560.08863411869</c:v>
                </c:pt>
                <c:pt idx="5393">
                  <c:v>2560.08688869214</c:v>
                </c:pt>
                <c:pt idx="5394">
                  <c:v>2560.08072420283</c:v>
                </c:pt>
                <c:pt idx="5395">
                  <c:v>2560.09379316545</c:v>
                </c:pt>
                <c:pt idx="5396">
                  <c:v>2560.05790758842</c:v>
                </c:pt>
                <c:pt idx="5397">
                  <c:v>2560.07811335384</c:v>
                </c:pt>
                <c:pt idx="5398">
                  <c:v>2560.06234585982</c:v>
                </c:pt>
                <c:pt idx="5399">
                  <c:v>2560.05883941761</c:v>
                </c:pt>
                <c:pt idx="5400">
                  <c:v>2560.06384488346</c:v>
                </c:pt>
                <c:pt idx="5401">
                  <c:v>2560.03523617658</c:v>
                </c:pt>
                <c:pt idx="5402">
                  <c:v>2560.04039672748</c:v>
                </c:pt>
                <c:pt idx="5403">
                  <c:v>2560.03833775237</c:v>
                </c:pt>
                <c:pt idx="5404">
                  <c:v>2560.02055615463</c:v>
                </c:pt>
                <c:pt idx="5405">
                  <c:v>2560.03802843006</c:v>
                </c:pt>
                <c:pt idx="5406">
                  <c:v>2560.04008740701</c:v>
                </c:pt>
                <c:pt idx="5407">
                  <c:v>2560.03977818448</c:v>
                </c:pt>
                <c:pt idx="5408">
                  <c:v>2560.02261513158</c:v>
                </c:pt>
                <c:pt idx="5409">
                  <c:v>2560.01736646875</c:v>
                </c:pt>
                <c:pt idx="5410">
                  <c:v>2560.01471880425</c:v>
                </c:pt>
                <c:pt idx="5411">
                  <c:v>2560.01412249521</c:v>
                </c:pt>
                <c:pt idx="5412">
                  <c:v>2560.01393709993</c:v>
                </c:pt>
                <c:pt idx="5413">
                  <c:v>2560.00198039464</c:v>
                </c:pt>
                <c:pt idx="5414">
                  <c:v>2560.0113647941</c:v>
                </c:pt>
                <c:pt idx="5415">
                  <c:v>2560.00404294665</c:v>
                </c:pt>
                <c:pt idx="5416">
                  <c:v>2560.0065796416</c:v>
                </c:pt>
                <c:pt idx="5417">
                  <c:v>2559.99171945277</c:v>
                </c:pt>
                <c:pt idx="5418">
                  <c:v>2559.97110913211</c:v>
                </c:pt>
                <c:pt idx="5419">
                  <c:v>2560.01080434778</c:v>
                </c:pt>
                <c:pt idx="5420">
                  <c:v>2559.97813266278</c:v>
                </c:pt>
                <c:pt idx="5421">
                  <c:v>2559.99585276618</c:v>
                </c:pt>
                <c:pt idx="5422">
                  <c:v>2559.98240614611</c:v>
                </c:pt>
                <c:pt idx="5423">
                  <c:v>2559.98276489393</c:v>
                </c:pt>
                <c:pt idx="5424">
                  <c:v>2559.9735638326</c:v>
                </c:pt>
                <c:pt idx="5425">
                  <c:v>2559.97289374195</c:v>
                </c:pt>
                <c:pt idx="5426">
                  <c:v>2559.95371061887</c:v>
                </c:pt>
                <c:pt idx="5427">
                  <c:v>2559.96741444852</c:v>
                </c:pt>
                <c:pt idx="5428">
                  <c:v>2559.98453953383</c:v>
                </c:pt>
                <c:pt idx="5429">
                  <c:v>2559.9495947821</c:v>
                </c:pt>
                <c:pt idx="5430">
                  <c:v>2559.97974148144</c:v>
                </c:pt>
                <c:pt idx="5431">
                  <c:v>2559.94514424879</c:v>
                </c:pt>
                <c:pt idx="5432">
                  <c:v>2559.94785970341</c:v>
                </c:pt>
                <c:pt idx="5433">
                  <c:v>2559.9430301858</c:v>
                </c:pt>
                <c:pt idx="5434">
                  <c:v>2559.92415924451</c:v>
                </c:pt>
                <c:pt idx="5435">
                  <c:v>2559.95875887685</c:v>
                </c:pt>
                <c:pt idx="5436">
                  <c:v>2559.92176309634</c:v>
                </c:pt>
                <c:pt idx="5437">
                  <c:v>2559.95839590673</c:v>
                </c:pt>
                <c:pt idx="5438">
                  <c:v>2559.94023577587</c:v>
                </c:pt>
                <c:pt idx="5439">
                  <c:v>2559.93886285699</c:v>
                </c:pt>
                <c:pt idx="5440">
                  <c:v>2559.92174627568</c:v>
                </c:pt>
                <c:pt idx="5441">
                  <c:v>2559.91969971489</c:v>
                </c:pt>
                <c:pt idx="5442">
                  <c:v>2559.91833713347</c:v>
                </c:pt>
                <c:pt idx="5443">
                  <c:v>2559.91593852862</c:v>
                </c:pt>
                <c:pt idx="5444">
                  <c:v>2559.8967483397</c:v>
                </c:pt>
                <c:pt idx="5445">
                  <c:v>2559.91012134894</c:v>
                </c:pt>
                <c:pt idx="5446">
                  <c:v>2559.8964254365</c:v>
                </c:pt>
                <c:pt idx="5447">
                  <c:v>2559.89472735874</c:v>
                </c:pt>
                <c:pt idx="5448">
                  <c:v>2559.89165136099</c:v>
                </c:pt>
                <c:pt idx="5449">
                  <c:v>2559.90230084717</c:v>
                </c:pt>
                <c:pt idx="5450">
                  <c:v>2559.88316601605</c:v>
                </c:pt>
                <c:pt idx="5451">
                  <c:v>2559.87845117121</c:v>
                </c:pt>
                <c:pt idx="5452">
                  <c:v>2559.86484029752</c:v>
                </c:pt>
                <c:pt idx="5453">
                  <c:v>2559.86112032017</c:v>
                </c:pt>
                <c:pt idx="5454">
                  <c:v>2559.85878289827</c:v>
                </c:pt>
                <c:pt idx="5455">
                  <c:v>2559.8510019572</c:v>
                </c:pt>
                <c:pt idx="5456">
                  <c:v>2559.84157524223</c:v>
                </c:pt>
                <c:pt idx="5457">
                  <c:v>2559.81642850578</c:v>
                </c:pt>
                <c:pt idx="5458">
                  <c:v>2559.83004271914</c:v>
                </c:pt>
                <c:pt idx="5459">
                  <c:v>2559.80566024914</c:v>
                </c:pt>
                <c:pt idx="5460">
                  <c:v>2559.80700992486</c:v>
                </c:pt>
                <c:pt idx="5461">
                  <c:v>2559.80841621075</c:v>
                </c:pt>
                <c:pt idx="5462">
                  <c:v>2559.80082748984</c:v>
                </c:pt>
                <c:pt idx="5463">
                  <c:v>2559.7956476033</c:v>
                </c:pt>
                <c:pt idx="5464">
                  <c:v>2559.77991093963</c:v>
                </c:pt>
                <c:pt idx="5465">
                  <c:v>2559.81182886676</c:v>
                </c:pt>
                <c:pt idx="5466">
                  <c:v>2559.77829767415</c:v>
                </c:pt>
                <c:pt idx="5467">
                  <c:v>2559.78740512372</c:v>
                </c:pt>
                <c:pt idx="5468">
                  <c:v>2559.78497136222</c:v>
                </c:pt>
                <c:pt idx="5469">
                  <c:v>2559.80695071822</c:v>
                </c:pt>
                <c:pt idx="5470">
                  <c:v>2559.76962706641</c:v>
                </c:pt>
                <c:pt idx="5471">
                  <c:v>2559.77040727657</c:v>
                </c:pt>
                <c:pt idx="5472">
                  <c:v>2559.76944931639</c:v>
                </c:pt>
                <c:pt idx="5473">
                  <c:v>2559.76253612601</c:v>
                </c:pt>
                <c:pt idx="5474">
                  <c:v>2559.74767133739</c:v>
                </c:pt>
                <c:pt idx="5475">
                  <c:v>2559.76229242653</c:v>
                </c:pt>
                <c:pt idx="5476">
                  <c:v>2559.76403499396</c:v>
                </c:pt>
                <c:pt idx="5477">
                  <c:v>2559.76403499396</c:v>
                </c:pt>
                <c:pt idx="5478">
                  <c:v>2559.76800008335</c:v>
                </c:pt>
                <c:pt idx="5479">
                  <c:v>2559.72901658956</c:v>
                </c:pt>
                <c:pt idx="5480">
                  <c:v>2559.76364564998</c:v>
                </c:pt>
                <c:pt idx="5481">
                  <c:v>2559.73147822443</c:v>
                </c:pt>
                <c:pt idx="5482">
                  <c:v>2559.74697187622</c:v>
                </c:pt>
                <c:pt idx="5483">
                  <c:v>2559.72523855959</c:v>
                </c:pt>
                <c:pt idx="5484">
                  <c:v>2559.73948966094</c:v>
                </c:pt>
                <c:pt idx="5485">
                  <c:v>2559.74123519643</c:v>
                </c:pt>
                <c:pt idx="5486">
                  <c:v>2559.73917622695</c:v>
                </c:pt>
                <c:pt idx="5487">
                  <c:v>2559.71745340572</c:v>
                </c:pt>
                <c:pt idx="5488">
                  <c:v>2559.70836564913</c:v>
                </c:pt>
                <c:pt idx="5489">
                  <c:v>2559.71083686663</c:v>
                </c:pt>
                <c:pt idx="5490">
                  <c:v>2559.72830938758</c:v>
                </c:pt>
                <c:pt idx="5491">
                  <c:v>2559.6937632972</c:v>
                </c:pt>
                <c:pt idx="5492">
                  <c:v>2559.73005651063</c:v>
                </c:pt>
                <c:pt idx="5493">
                  <c:v>2559.7146429934</c:v>
                </c:pt>
                <c:pt idx="5494">
                  <c:v>2559.71102605447</c:v>
                </c:pt>
                <c:pt idx="5495">
                  <c:v>2559.70874403648</c:v>
                </c:pt>
                <c:pt idx="5496">
                  <c:v>2559.69261992263</c:v>
                </c:pt>
                <c:pt idx="5497">
                  <c:v>2559.70978146528</c:v>
                </c:pt>
                <c:pt idx="5498">
                  <c:v>2559.70513099285</c:v>
                </c:pt>
                <c:pt idx="5499">
                  <c:v>2559.69044497374</c:v>
                </c:pt>
                <c:pt idx="5500">
                  <c:v>2559.67852898043</c:v>
                </c:pt>
                <c:pt idx="5501">
                  <c:v>2559.69126334085</c:v>
                </c:pt>
                <c:pt idx="5502">
                  <c:v>2559.65806730667</c:v>
                </c:pt>
                <c:pt idx="5503">
                  <c:v>2559.68754626675</c:v>
                </c:pt>
                <c:pt idx="5504">
                  <c:v>2559.67553989458</c:v>
                </c:pt>
                <c:pt idx="5505">
                  <c:v>2559.68486767334</c:v>
                </c:pt>
                <c:pt idx="5506">
                  <c:v>2559.6670857748</c:v>
                </c:pt>
                <c:pt idx="5507">
                  <c:v>2559.66812405135</c:v>
                </c:pt>
                <c:pt idx="5508">
                  <c:v>2559.64828297603</c:v>
                </c:pt>
                <c:pt idx="5509">
                  <c:v>2559.67302522116</c:v>
                </c:pt>
                <c:pt idx="5510">
                  <c:v>2559.63808065894</c:v>
                </c:pt>
                <c:pt idx="5511">
                  <c:v>2559.63128526387</c:v>
                </c:pt>
                <c:pt idx="5512">
                  <c:v>2559.63990344518</c:v>
                </c:pt>
                <c:pt idx="5513">
                  <c:v>2559.60805633883</c:v>
                </c:pt>
                <c:pt idx="5514">
                  <c:v>2559.60568859039</c:v>
                </c:pt>
                <c:pt idx="5515">
                  <c:v>2559.62192751087</c:v>
                </c:pt>
                <c:pt idx="5516">
                  <c:v>2559.59394711375</c:v>
                </c:pt>
                <c:pt idx="5517">
                  <c:v>2559.58880908494</c:v>
                </c:pt>
                <c:pt idx="5518">
                  <c:v>2559.58334371346</c:v>
                </c:pt>
                <c:pt idx="5519">
                  <c:v>2559.56721824019</c:v>
                </c:pt>
                <c:pt idx="5520">
                  <c:v>2559.58469087274</c:v>
                </c:pt>
                <c:pt idx="5521">
                  <c:v>2559.56546702972</c:v>
                </c:pt>
                <c:pt idx="5522">
                  <c:v>2559.59515924725</c:v>
                </c:pt>
                <c:pt idx="5523">
                  <c:v>2559.55474892827</c:v>
                </c:pt>
                <c:pt idx="5524">
                  <c:v>2559.57356842412</c:v>
                </c:pt>
                <c:pt idx="5525">
                  <c:v>2559.57356842412</c:v>
                </c:pt>
                <c:pt idx="5526">
                  <c:v>2559.55640409274</c:v>
                </c:pt>
                <c:pt idx="5527">
                  <c:v>2559.55794707814</c:v>
                </c:pt>
                <c:pt idx="5528">
                  <c:v>2559.55455341019</c:v>
                </c:pt>
                <c:pt idx="5529">
                  <c:v>2559.55168639379</c:v>
                </c:pt>
                <c:pt idx="5530">
                  <c:v>2559.54623570197</c:v>
                </c:pt>
                <c:pt idx="5531">
                  <c:v>2559.55984799535</c:v>
                </c:pt>
                <c:pt idx="5532">
                  <c:v>2559.54692540946</c:v>
                </c:pt>
                <c:pt idx="5533">
                  <c:v>2559.55143189664</c:v>
                </c:pt>
                <c:pt idx="5534">
                  <c:v>2559.52773289434</c:v>
                </c:pt>
                <c:pt idx="5535">
                  <c:v>2559.55819834271</c:v>
                </c:pt>
                <c:pt idx="5536">
                  <c:v>2559.54404404907</c:v>
                </c:pt>
                <c:pt idx="5537">
                  <c:v>2559.56127338631</c:v>
                </c:pt>
                <c:pt idx="5538">
                  <c:v>2559.52387918696</c:v>
                </c:pt>
                <c:pt idx="5539">
                  <c:v>2559.52839894378</c:v>
                </c:pt>
                <c:pt idx="5540">
                  <c:v>2559.53135117269</c:v>
                </c:pt>
                <c:pt idx="5541">
                  <c:v>2559.53548644429</c:v>
                </c:pt>
                <c:pt idx="5542">
                  <c:v>2559.53742049273</c:v>
                </c:pt>
                <c:pt idx="5543">
                  <c:v>2559.50930248308</c:v>
                </c:pt>
                <c:pt idx="5544">
                  <c:v>2559.5206428602</c:v>
                </c:pt>
                <c:pt idx="5545">
                  <c:v>2559.53471081664</c:v>
                </c:pt>
                <c:pt idx="5546">
                  <c:v>2559.51901903421</c:v>
                </c:pt>
                <c:pt idx="5547">
                  <c:v>2559.50734936209</c:v>
                </c:pt>
                <c:pt idx="5548">
                  <c:v>2559.51258761462</c:v>
                </c:pt>
                <c:pt idx="5549">
                  <c:v>2559.49603250256</c:v>
                </c:pt>
                <c:pt idx="5550">
                  <c:v>2559.50405988747</c:v>
                </c:pt>
                <c:pt idx="5551">
                  <c:v>2559.5117450321</c:v>
                </c:pt>
                <c:pt idx="5552">
                  <c:v>2559.48888852963</c:v>
                </c:pt>
                <c:pt idx="5553">
                  <c:v>2559.49239339028</c:v>
                </c:pt>
                <c:pt idx="5554">
                  <c:v>2559.49585913497</c:v>
                </c:pt>
                <c:pt idx="5555">
                  <c:v>2559.48887192675</c:v>
                </c:pt>
                <c:pt idx="5556">
                  <c:v>2559.47228247509</c:v>
                </c:pt>
                <c:pt idx="5557">
                  <c:v>2559.46948213401</c:v>
                </c:pt>
                <c:pt idx="5558">
                  <c:v>2559.47122926925</c:v>
                </c:pt>
                <c:pt idx="5559">
                  <c:v>2559.44891378541</c:v>
                </c:pt>
                <c:pt idx="5560">
                  <c:v>2559.44543557495</c:v>
                </c:pt>
                <c:pt idx="5561">
                  <c:v>2559.44633471666</c:v>
                </c:pt>
                <c:pt idx="5562">
                  <c:v>2559.439592176</c:v>
                </c:pt>
                <c:pt idx="5563">
                  <c:v>2559.44237721531</c:v>
                </c:pt>
                <c:pt idx="5564">
                  <c:v>2559.41612701074</c:v>
                </c:pt>
                <c:pt idx="5565">
                  <c:v>2559.42175927646</c:v>
                </c:pt>
                <c:pt idx="5566">
                  <c:v>2559.40398436345</c:v>
                </c:pt>
                <c:pt idx="5567">
                  <c:v>2559.41827040648</c:v>
                </c:pt>
                <c:pt idx="5568">
                  <c:v>2559.41997448256</c:v>
                </c:pt>
                <c:pt idx="5569">
                  <c:v>2559.40046738319</c:v>
                </c:pt>
                <c:pt idx="5570">
                  <c:v>2559.39447190758</c:v>
                </c:pt>
                <c:pt idx="5571">
                  <c:v>2559.37618026742</c:v>
                </c:pt>
                <c:pt idx="5572">
                  <c:v>2559.40736785264</c:v>
                </c:pt>
                <c:pt idx="5573">
                  <c:v>2559.3792517468</c:v>
                </c:pt>
                <c:pt idx="5574">
                  <c:v>2559.39708684316</c:v>
                </c:pt>
                <c:pt idx="5575">
                  <c:v>2559.37725096873</c:v>
                </c:pt>
                <c:pt idx="5576">
                  <c:v>2559.40027413402</c:v>
                </c:pt>
                <c:pt idx="5577">
                  <c:v>2559.36921072964</c:v>
                </c:pt>
                <c:pt idx="5578">
                  <c:v>2559.38399515802</c:v>
                </c:pt>
                <c:pt idx="5579">
                  <c:v>2559.37011122261</c:v>
                </c:pt>
                <c:pt idx="5580">
                  <c:v>2559.37201114929</c:v>
                </c:pt>
                <c:pt idx="5581">
                  <c:v>2559.37015843417</c:v>
                </c:pt>
                <c:pt idx="5582">
                  <c:v>2559.3751701903</c:v>
                </c:pt>
                <c:pt idx="5583">
                  <c:v>2559.36440394772</c:v>
                </c:pt>
                <c:pt idx="5584">
                  <c:v>2559.36498241707</c:v>
                </c:pt>
                <c:pt idx="5585">
                  <c:v>2559.36432923491</c:v>
                </c:pt>
                <c:pt idx="5586">
                  <c:v>2559.32710059607</c:v>
                </c:pt>
                <c:pt idx="5587">
                  <c:v>2559.36172025745</c:v>
                </c:pt>
                <c:pt idx="5588">
                  <c:v>2559.34699717947</c:v>
                </c:pt>
                <c:pt idx="5589">
                  <c:v>2559.34548044606</c:v>
                </c:pt>
                <c:pt idx="5590">
                  <c:v>2559.33883901095</c:v>
                </c:pt>
                <c:pt idx="5591">
                  <c:v>2559.33489137018</c:v>
                </c:pt>
                <c:pt idx="5592">
                  <c:v>2559.32037311445</c:v>
                </c:pt>
                <c:pt idx="5593">
                  <c:v>2559.32635892716</c:v>
                </c:pt>
                <c:pt idx="5594">
                  <c:v>2559.32295827893</c:v>
                </c:pt>
                <c:pt idx="5595">
                  <c:v>2559.32539634466</c:v>
                </c:pt>
                <c:pt idx="5596">
                  <c:v>2559.30607790516</c:v>
                </c:pt>
                <c:pt idx="5597">
                  <c:v>2559.31721594049</c:v>
                </c:pt>
                <c:pt idx="5598">
                  <c:v>2559.29974286146</c:v>
                </c:pt>
                <c:pt idx="5599">
                  <c:v>2559.31950069012</c:v>
                </c:pt>
                <c:pt idx="5600">
                  <c:v>2559.2812234052</c:v>
                </c:pt>
                <c:pt idx="5601">
                  <c:v>2559.3005901981</c:v>
                </c:pt>
                <c:pt idx="5602">
                  <c:v>2559.29412131024</c:v>
                </c:pt>
                <c:pt idx="5603">
                  <c:v>2559.29239658473</c:v>
                </c:pt>
                <c:pt idx="5604">
                  <c:v>2559.29176733336</c:v>
                </c:pt>
                <c:pt idx="5605">
                  <c:v>2559.2935117875</c:v>
                </c:pt>
                <c:pt idx="5606">
                  <c:v>2559.28674728198</c:v>
                </c:pt>
                <c:pt idx="5607">
                  <c:v>2559.28618157695</c:v>
                </c:pt>
                <c:pt idx="5608">
                  <c:v>2559.26016865678</c:v>
                </c:pt>
                <c:pt idx="5609">
                  <c:v>2559.25203081073</c:v>
                </c:pt>
                <c:pt idx="5610">
                  <c:v>2559.27269143833</c:v>
                </c:pt>
                <c:pt idx="5611">
                  <c:v>2559.27587951052</c:v>
                </c:pt>
                <c:pt idx="5612">
                  <c:v>2559.25954018024</c:v>
                </c:pt>
                <c:pt idx="5613">
                  <c:v>2559.27639700329</c:v>
                </c:pt>
                <c:pt idx="5614">
                  <c:v>2559.26027340341</c:v>
                </c:pt>
                <c:pt idx="5615">
                  <c:v>2559.26101863979</c:v>
                </c:pt>
                <c:pt idx="5616">
                  <c:v>2559.25948946899</c:v>
                </c:pt>
                <c:pt idx="5617">
                  <c:v>2559.24037097501</c:v>
                </c:pt>
                <c:pt idx="5618">
                  <c:v>2559.24109998717</c:v>
                </c:pt>
                <c:pt idx="5619">
                  <c:v>2559.24048960738</c:v>
                </c:pt>
                <c:pt idx="5620">
                  <c:v>2559.23678569231</c:v>
                </c:pt>
                <c:pt idx="5621">
                  <c:v>2559.21252571552</c:v>
                </c:pt>
                <c:pt idx="5622">
                  <c:v>2559.23423819536</c:v>
                </c:pt>
                <c:pt idx="5623">
                  <c:v>2559.21470589789</c:v>
                </c:pt>
                <c:pt idx="5624">
                  <c:v>2559.22927927998</c:v>
                </c:pt>
                <c:pt idx="5625">
                  <c:v>2559.18864699631</c:v>
                </c:pt>
                <c:pt idx="5626">
                  <c:v>2559.23172086373</c:v>
                </c:pt>
                <c:pt idx="5627">
                  <c:v>2559.19903022227</c:v>
                </c:pt>
                <c:pt idx="5628">
                  <c:v>2559.2122711033</c:v>
                </c:pt>
                <c:pt idx="5629">
                  <c:v>2559.22047573272</c:v>
                </c:pt>
                <c:pt idx="5630">
                  <c:v>2559.21042913173</c:v>
                </c:pt>
                <c:pt idx="5631">
                  <c:v>2559.19976939693</c:v>
                </c:pt>
                <c:pt idx="5632">
                  <c:v>2559.2116213292</c:v>
                </c:pt>
                <c:pt idx="5633">
                  <c:v>2559.20226904991</c:v>
                </c:pt>
                <c:pt idx="5634">
                  <c:v>2559.20714981553</c:v>
                </c:pt>
                <c:pt idx="5635">
                  <c:v>2559.20198761198</c:v>
                </c:pt>
                <c:pt idx="5636">
                  <c:v>2559.18482932868</c:v>
                </c:pt>
                <c:pt idx="5637">
                  <c:v>2559.18066052387</c:v>
                </c:pt>
                <c:pt idx="5638">
                  <c:v>2559.1948646354</c:v>
                </c:pt>
                <c:pt idx="5639">
                  <c:v>2559.1955613009</c:v>
                </c:pt>
                <c:pt idx="5640">
                  <c:v>2559.18377990186</c:v>
                </c:pt>
                <c:pt idx="5641">
                  <c:v>2559.19169111965</c:v>
                </c:pt>
                <c:pt idx="5642">
                  <c:v>2559.20715831053</c:v>
                </c:pt>
                <c:pt idx="5643">
                  <c:v>2559.17373644056</c:v>
                </c:pt>
                <c:pt idx="5644">
                  <c:v>2559.21491927789</c:v>
                </c:pt>
                <c:pt idx="5645">
                  <c:v>2559.20552916326</c:v>
                </c:pt>
                <c:pt idx="5646">
                  <c:v>2559.19776559592</c:v>
                </c:pt>
                <c:pt idx="5647">
                  <c:v>2559.19739611911</c:v>
                </c:pt>
                <c:pt idx="5648">
                  <c:v>2559.20474860203</c:v>
                </c:pt>
                <c:pt idx="5649">
                  <c:v>2559.18590174791</c:v>
                </c:pt>
                <c:pt idx="5650">
                  <c:v>2559.18795905841</c:v>
                </c:pt>
                <c:pt idx="5651">
                  <c:v>2559.21402195145</c:v>
                </c:pt>
                <c:pt idx="5652">
                  <c:v>2559.19654851517</c:v>
                </c:pt>
                <c:pt idx="5653">
                  <c:v>2559.20066311403</c:v>
                </c:pt>
                <c:pt idx="5654">
                  <c:v>2559.20889229703</c:v>
                </c:pt>
                <c:pt idx="5655">
                  <c:v>2559.19990523335</c:v>
                </c:pt>
                <c:pt idx="5656">
                  <c:v>2559.19190007414</c:v>
                </c:pt>
                <c:pt idx="5657">
                  <c:v>2559.19690106106</c:v>
                </c:pt>
                <c:pt idx="5658">
                  <c:v>2559.18237827051</c:v>
                </c:pt>
                <c:pt idx="5659">
                  <c:v>2559.19285245236</c:v>
                </c:pt>
                <c:pt idx="5660">
                  <c:v>2559.19851143799</c:v>
                </c:pt>
                <c:pt idx="5661">
                  <c:v>2559.18131917487</c:v>
                </c:pt>
                <c:pt idx="5662">
                  <c:v>2559.17757004342</c:v>
                </c:pt>
                <c:pt idx="5663">
                  <c:v>2559.18124805294</c:v>
                </c:pt>
                <c:pt idx="5664">
                  <c:v>2559.18013214328</c:v>
                </c:pt>
                <c:pt idx="5665">
                  <c:v>2559.17112058587</c:v>
                </c:pt>
                <c:pt idx="5666">
                  <c:v>2559.17166314226</c:v>
                </c:pt>
                <c:pt idx="5667">
                  <c:v>2559.16706368095</c:v>
                </c:pt>
                <c:pt idx="5668">
                  <c:v>2559.1501259643</c:v>
                </c:pt>
                <c:pt idx="5669">
                  <c:v>2559.14635778263</c:v>
                </c:pt>
                <c:pt idx="5670">
                  <c:v>2559.1494041915</c:v>
                </c:pt>
                <c:pt idx="5671">
                  <c:v>2559.15008330495</c:v>
                </c:pt>
                <c:pt idx="5672">
                  <c:v>2559.18707102863</c:v>
                </c:pt>
                <c:pt idx="5673">
                  <c:v>2559.15383695204</c:v>
                </c:pt>
                <c:pt idx="5674">
                  <c:v>2559.14388431434</c:v>
                </c:pt>
                <c:pt idx="5675">
                  <c:v>2559.14418599194</c:v>
                </c:pt>
                <c:pt idx="5676">
                  <c:v>2559.13737436875</c:v>
                </c:pt>
                <c:pt idx="5677">
                  <c:v>2559.1438599673</c:v>
                </c:pt>
                <c:pt idx="5678">
                  <c:v>2559.14764856902</c:v>
                </c:pt>
                <c:pt idx="5679">
                  <c:v>2559.11237822898</c:v>
                </c:pt>
                <c:pt idx="5680">
                  <c:v>2559.14664595348</c:v>
                </c:pt>
                <c:pt idx="5681">
                  <c:v>2559.12238711833</c:v>
                </c:pt>
                <c:pt idx="5682">
                  <c:v>2559.13918306215</c:v>
                </c:pt>
                <c:pt idx="5683">
                  <c:v>2559.14025567212</c:v>
                </c:pt>
                <c:pt idx="5684">
                  <c:v>2559.13890526647</c:v>
                </c:pt>
                <c:pt idx="5685">
                  <c:v>2559.14229852148</c:v>
                </c:pt>
                <c:pt idx="5686">
                  <c:v>2559.12247828457</c:v>
                </c:pt>
                <c:pt idx="5687">
                  <c:v>2559.12905715819</c:v>
                </c:pt>
                <c:pt idx="5688">
                  <c:v>2559.11340089558</c:v>
                </c:pt>
                <c:pt idx="5689">
                  <c:v>2559.1313161724</c:v>
                </c:pt>
                <c:pt idx="5690">
                  <c:v>2559.11429533726</c:v>
                </c:pt>
                <c:pt idx="5691">
                  <c:v>2559.1161547718</c:v>
                </c:pt>
                <c:pt idx="5692">
                  <c:v>2559.11769981251</c:v>
                </c:pt>
                <c:pt idx="5693">
                  <c:v>2559.08256875014</c:v>
                </c:pt>
                <c:pt idx="5694">
                  <c:v>2559.09049111652</c:v>
                </c:pt>
                <c:pt idx="5695">
                  <c:v>2559.09445886895</c:v>
                </c:pt>
                <c:pt idx="5696">
                  <c:v>2559.09618983583</c:v>
                </c:pt>
                <c:pt idx="5697">
                  <c:v>2559.09028099962</c:v>
                </c:pt>
                <c:pt idx="5698">
                  <c:v>2559.09594157917</c:v>
                </c:pt>
                <c:pt idx="5699">
                  <c:v>2559.06150544384</c:v>
                </c:pt>
                <c:pt idx="5700">
                  <c:v>2559.09851083212</c:v>
                </c:pt>
                <c:pt idx="5701">
                  <c:v>2559.10165528536</c:v>
                </c:pt>
                <c:pt idx="5702">
                  <c:v>2559.07562763802</c:v>
                </c:pt>
                <c:pt idx="5703">
                  <c:v>2559.0596830114</c:v>
                </c:pt>
                <c:pt idx="5704">
                  <c:v>2559.09463048687</c:v>
                </c:pt>
                <c:pt idx="5705">
                  <c:v>2559.08280914479</c:v>
                </c:pt>
                <c:pt idx="5706">
                  <c:v>2559.08454542043</c:v>
                </c:pt>
                <c:pt idx="5707">
                  <c:v>2559.0842232029</c:v>
                </c:pt>
                <c:pt idx="5708">
                  <c:v>2559.06610530131</c:v>
                </c:pt>
                <c:pt idx="5709">
                  <c:v>2559.08128693716</c:v>
                </c:pt>
                <c:pt idx="5710">
                  <c:v>2559.06284883262</c:v>
                </c:pt>
                <c:pt idx="5711">
                  <c:v>2559.06284883262</c:v>
                </c:pt>
                <c:pt idx="5712">
                  <c:v>2559.05945794379</c:v>
                </c:pt>
                <c:pt idx="5713">
                  <c:v>2559.06188534808</c:v>
                </c:pt>
                <c:pt idx="5714">
                  <c:v>2559.05208933839</c:v>
                </c:pt>
                <c:pt idx="5715">
                  <c:v>2559.06590960807</c:v>
                </c:pt>
                <c:pt idx="5716">
                  <c:v>2559.05301263258</c:v>
                </c:pt>
                <c:pt idx="5717">
                  <c:v>2559.05315558214</c:v>
                </c:pt>
                <c:pt idx="5718">
                  <c:v>2559.05298359667</c:v>
                </c:pt>
                <c:pt idx="5719">
                  <c:v>2559.04901666718</c:v>
                </c:pt>
                <c:pt idx="5720">
                  <c:v>2559.04616068366</c:v>
                </c:pt>
                <c:pt idx="5721">
                  <c:v>2559.04742984638</c:v>
                </c:pt>
                <c:pt idx="5722">
                  <c:v>2559.02711553785</c:v>
                </c:pt>
                <c:pt idx="5723">
                  <c:v>2559.03826800204</c:v>
                </c:pt>
                <c:pt idx="5724">
                  <c:v>2559.02253844843</c:v>
                </c:pt>
                <c:pt idx="5725">
                  <c:v>2559.02033992516</c:v>
                </c:pt>
                <c:pt idx="5726">
                  <c:v>2559.02330430689</c:v>
                </c:pt>
                <c:pt idx="5727">
                  <c:v>2559.01907099491</c:v>
                </c:pt>
                <c:pt idx="5728">
                  <c:v>2559.01349707874</c:v>
                </c:pt>
                <c:pt idx="5729">
                  <c:v>2558.9945361626</c:v>
                </c:pt>
                <c:pt idx="5730">
                  <c:v>2558.9802122948</c:v>
                </c:pt>
                <c:pt idx="5731">
                  <c:v>2558.98145530901</c:v>
                </c:pt>
                <c:pt idx="5732">
                  <c:v>2558.97606877419</c:v>
                </c:pt>
                <c:pt idx="5733">
                  <c:v>2558.97071570179</c:v>
                </c:pt>
                <c:pt idx="5734">
                  <c:v>2558.98306807688</c:v>
                </c:pt>
                <c:pt idx="5735">
                  <c:v>2558.9521512769</c:v>
                </c:pt>
                <c:pt idx="5736">
                  <c:v>2558.96545605513</c:v>
                </c:pt>
                <c:pt idx="5737">
                  <c:v>2558.95760689114</c:v>
                </c:pt>
                <c:pt idx="5738">
                  <c:v>2558.96108522186</c:v>
                </c:pt>
                <c:pt idx="5739">
                  <c:v>2558.96274268856</c:v>
                </c:pt>
                <c:pt idx="5740">
                  <c:v>2558.94416803661</c:v>
                </c:pt>
                <c:pt idx="5741">
                  <c:v>2558.9502702595</c:v>
                </c:pt>
                <c:pt idx="5742">
                  <c:v>2558.98075256495</c:v>
                </c:pt>
                <c:pt idx="5743">
                  <c:v>2558.94398466616</c:v>
                </c:pt>
                <c:pt idx="5744">
                  <c:v>2558.95230944233</c:v>
                </c:pt>
                <c:pt idx="5745">
                  <c:v>2558.9515707451</c:v>
                </c:pt>
                <c:pt idx="5746">
                  <c:v>2558.94777495084</c:v>
                </c:pt>
                <c:pt idx="5747">
                  <c:v>2558.95208456855</c:v>
                </c:pt>
                <c:pt idx="5748">
                  <c:v>2558.95301254742</c:v>
                </c:pt>
                <c:pt idx="5749">
                  <c:v>2558.96447110922</c:v>
                </c:pt>
                <c:pt idx="5750">
                  <c:v>2558.93563978556</c:v>
                </c:pt>
                <c:pt idx="5751">
                  <c:v>2558.95398397671</c:v>
                </c:pt>
                <c:pt idx="5752">
                  <c:v>2558.94424618857</c:v>
                </c:pt>
                <c:pt idx="5753">
                  <c:v>2558.95342507062</c:v>
                </c:pt>
                <c:pt idx="5754">
                  <c:v>2558.92259445236</c:v>
                </c:pt>
                <c:pt idx="5755">
                  <c:v>2558.95210406413</c:v>
                </c:pt>
                <c:pt idx="5756">
                  <c:v>2558.93772261933</c:v>
                </c:pt>
                <c:pt idx="5757">
                  <c:v>2558.94298218818</c:v>
                </c:pt>
                <c:pt idx="5758">
                  <c:v>2558.95403002346</c:v>
                </c:pt>
                <c:pt idx="5759">
                  <c:v>2558.92487732564</c:v>
                </c:pt>
                <c:pt idx="5760">
                  <c:v>2558.94315361393</c:v>
                </c:pt>
                <c:pt idx="5761">
                  <c:v>2558.94899255496</c:v>
                </c:pt>
                <c:pt idx="5762">
                  <c:v>2558.94630568964</c:v>
                </c:pt>
                <c:pt idx="5763">
                  <c:v>2558.95769503398</c:v>
                </c:pt>
                <c:pt idx="5764">
                  <c:v>2558.92727912178</c:v>
                </c:pt>
                <c:pt idx="5765">
                  <c:v>2558.93172394935</c:v>
                </c:pt>
                <c:pt idx="5766">
                  <c:v>2558.92557389802</c:v>
                </c:pt>
                <c:pt idx="5767">
                  <c:v>2558.89260468428</c:v>
                </c:pt>
                <c:pt idx="5768">
                  <c:v>2558.92792828689</c:v>
                </c:pt>
                <c:pt idx="5769">
                  <c:v>2558.89190082532</c:v>
                </c:pt>
                <c:pt idx="5770">
                  <c:v>2558.92720081265</c:v>
                </c:pt>
                <c:pt idx="5771">
                  <c:v>2558.89220026061</c:v>
                </c:pt>
                <c:pt idx="5772">
                  <c:v>2558.91102926007</c:v>
                </c:pt>
                <c:pt idx="5773">
                  <c:v>2558.90759367582</c:v>
                </c:pt>
                <c:pt idx="5774">
                  <c:v>2558.91058577117</c:v>
                </c:pt>
                <c:pt idx="5775">
                  <c:v>2558.89205176226</c:v>
                </c:pt>
                <c:pt idx="5776">
                  <c:v>2558.89474069545</c:v>
                </c:pt>
                <c:pt idx="5777">
                  <c:v>2558.89334551554</c:v>
                </c:pt>
                <c:pt idx="5778">
                  <c:v>2558.89667930822</c:v>
                </c:pt>
                <c:pt idx="5779">
                  <c:v>2558.90176150313</c:v>
                </c:pt>
                <c:pt idx="5780">
                  <c:v>2558.88735128806</c:v>
                </c:pt>
                <c:pt idx="5781">
                  <c:v>2558.879177489</c:v>
                </c:pt>
                <c:pt idx="5782">
                  <c:v>2558.88085853995</c:v>
                </c:pt>
                <c:pt idx="5783">
                  <c:v>2558.87884812707</c:v>
                </c:pt>
                <c:pt idx="5784">
                  <c:v>2558.87476570787</c:v>
                </c:pt>
                <c:pt idx="5785">
                  <c:v>2558.87781283347</c:v>
                </c:pt>
                <c:pt idx="5786">
                  <c:v>2558.87004835507</c:v>
                </c:pt>
                <c:pt idx="5787">
                  <c:v>2558.86224326536</c:v>
                </c:pt>
                <c:pt idx="5788">
                  <c:v>2558.86602365535</c:v>
                </c:pt>
                <c:pt idx="5789">
                  <c:v>2558.85826833193</c:v>
                </c:pt>
                <c:pt idx="5790">
                  <c:v>2558.85999224281</c:v>
                </c:pt>
                <c:pt idx="5791">
                  <c:v>2558.85526279891</c:v>
                </c:pt>
                <c:pt idx="5792">
                  <c:v>2558.8545959027</c:v>
                </c:pt>
                <c:pt idx="5793">
                  <c:v>2558.85426259111</c:v>
                </c:pt>
                <c:pt idx="5794">
                  <c:v>2558.8515379781</c:v>
                </c:pt>
                <c:pt idx="5795">
                  <c:v>2558.84921065172</c:v>
                </c:pt>
                <c:pt idx="5796">
                  <c:v>2558.85399023742</c:v>
                </c:pt>
                <c:pt idx="5797">
                  <c:v>2558.85146814481</c:v>
                </c:pt>
                <c:pt idx="5798">
                  <c:v>2558.83621079902</c:v>
                </c:pt>
                <c:pt idx="5799">
                  <c:v>2558.82203546067</c:v>
                </c:pt>
                <c:pt idx="5800">
                  <c:v>2558.85335963601</c:v>
                </c:pt>
                <c:pt idx="5801">
                  <c:v>2558.81298533211</c:v>
                </c:pt>
                <c:pt idx="5802">
                  <c:v>2558.81167699289</c:v>
                </c:pt>
                <c:pt idx="5803">
                  <c:v>2558.82731877718</c:v>
                </c:pt>
                <c:pt idx="5804">
                  <c:v>2558.8022360168</c:v>
                </c:pt>
                <c:pt idx="5805">
                  <c:v>2558.83656836321</c:v>
                </c:pt>
                <c:pt idx="5806">
                  <c:v>2558.79996891667</c:v>
                </c:pt>
                <c:pt idx="5807">
                  <c:v>2558.79391223431</c:v>
                </c:pt>
                <c:pt idx="5808">
                  <c:v>2558.79416032683</c:v>
                </c:pt>
                <c:pt idx="5809">
                  <c:v>2558.80018761239</c:v>
                </c:pt>
                <c:pt idx="5810">
                  <c:v>2558.79904286874</c:v>
                </c:pt>
                <c:pt idx="5811">
                  <c:v>2558.7946975528</c:v>
                </c:pt>
                <c:pt idx="5812">
                  <c:v>2558.78107149807</c:v>
                </c:pt>
                <c:pt idx="5813">
                  <c:v>2558.80028524114</c:v>
                </c:pt>
                <c:pt idx="5814">
                  <c:v>2558.77481756676</c:v>
                </c:pt>
                <c:pt idx="5815">
                  <c:v>2558.78073073145</c:v>
                </c:pt>
                <c:pt idx="5816">
                  <c:v>2558.76240071828</c:v>
                </c:pt>
                <c:pt idx="5817">
                  <c:v>2558.78240674249</c:v>
                </c:pt>
                <c:pt idx="5818">
                  <c:v>2558.78579260267</c:v>
                </c:pt>
                <c:pt idx="5819">
                  <c:v>2558.77037712046</c:v>
                </c:pt>
                <c:pt idx="5820">
                  <c:v>2558.80130587411</c:v>
                </c:pt>
                <c:pt idx="5821">
                  <c:v>2558.76635814162</c:v>
                </c:pt>
                <c:pt idx="5822">
                  <c:v>2558.76778380761</c:v>
                </c:pt>
                <c:pt idx="5823">
                  <c:v>2558.76176959183</c:v>
                </c:pt>
                <c:pt idx="5824">
                  <c:v>2558.7481616341</c:v>
                </c:pt>
                <c:pt idx="5825">
                  <c:v>2558.74690092699</c:v>
                </c:pt>
                <c:pt idx="5826">
                  <c:v>2558.73908325176</c:v>
                </c:pt>
                <c:pt idx="5827">
                  <c:v>2558.74215367493</c:v>
                </c:pt>
                <c:pt idx="5828">
                  <c:v>2558.74082714396</c:v>
                </c:pt>
                <c:pt idx="5829">
                  <c:v>2558.7367777579</c:v>
                </c:pt>
                <c:pt idx="5830">
                  <c:v>2558.72146617859</c:v>
                </c:pt>
                <c:pt idx="5831">
                  <c:v>2558.72432758483</c:v>
                </c:pt>
                <c:pt idx="5832">
                  <c:v>2558.72401380273</c:v>
                </c:pt>
                <c:pt idx="5833">
                  <c:v>2558.74361882755</c:v>
                </c:pt>
                <c:pt idx="5834">
                  <c:v>2558.70804386445</c:v>
                </c:pt>
                <c:pt idx="5835">
                  <c:v>2558.72150701263</c:v>
                </c:pt>
                <c:pt idx="5836">
                  <c:v>2558.7222074734</c:v>
                </c:pt>
                <c:pt idx="5837">
                  <c:v>2558.71551339611</c:v>
                </c:pt>
                <c:pt idx="5838">
                  <c:v>2558.71384404862</c:v>
                </c:pt>
                <c:pt idx="5839">
                  <c:v>2558.70684096742</c:v>
                </c:pt>
                <c:pt idx="5840">
                  <c:v>2558.70424032111</c:v>
                </c:pt>
                <c:pt idx="5841">
                  <c:v>2558.68213800923</c:v>
                </c:pt>
                <c:pt idx="5842">
                  <c:v>2558.72159845193</c:v>
                </c:pt>
                <c:pt idx="5843">
                  <c:v>2558.68295500422</c:v>
                </c:pt>
                <c:pt idx="5844">
                  <c:v>2558.68202464932</c:v>
                </c:pt>
                <c:pt idx="5845">
                  <c:v>2558.67831199067</c:v>
                </c:pt>
                <c:pt idx="5846">
                  <c:v>2558.69341341453</c:v>
                </c:pt>
                <c:pt idx="5847">
                  <c:v>2558.67215547238</c:v>
                </c:pt>
                <c:pt idx="5848">
                  <c:v>2558.67759904736</c:v>
                </c:pt>
                <c:pt idx="5849">
                  <c:v>2558.6772922514</c:v>
                </c:pt>
                <c:pt idx="5850">
                  <c:v>2558.68038910572</c:v>
                </c:pt>
                <c:pt idx="5851">
                  <c:v>2558.6451353742</c:v>
                </c:pt>
                <c:pt idx="5852">
                  <c:v>2558.66652532102</c:v>
                </c:pt>
                <c:pt idx="5853">
                  <c:v>2558.64353215158</c:v>
                </c:pt>
                <c:pt idx="5854">
                  <c:v>2558.63903966277</c:v>
                </c:pt>
                <c:pt idx="5855">
                  <c:v>2558.62898279371</c:v>
                </c:pt>
                <c:pt idx="5856">
                  <c:v>2558.63700880628</c:v>
                </c:pt>
                <c:pt idx="5857">
                  <c:v>2558.63700880628</c:v>
                </c:pt>
                <c:pt idx="5858">
                  <c:v>2558.61983770922</c:v>
                </c:pt>
                <c:pt idx="5859">
                  <c:v>2558.6180817018</c:v>
                </c:pt>
                <c:pt idx="5860">
                  <c:v>2558.61602272429</c:v>
                </c:pt>
                <c:pt idx="5861">
                  <c:v>2558.59945824581</c:v>
                </c:pt>
                <c:pt idx="5862">
                  <c:v>2558.61730299253</c:v>
                </c:pt>
                <c:pt idx="5863">
                  <c:v>2558.60656430005</c:v>
                </c:pt>
                <c:pt idx="5864">
                  <c:v>2558.60348546255</c:v>
                </c:pt>
                <c:pt idx="5865">
                  <c:v>2558.60641550197</c:v>
                </c:pt>
                <c:pt idx="5866">
                  <c:v>2558.59592712791</c:v>
                </c:pt>
                <c:pt idx="5867">
                  <c:v>2558.59522240462</c:v>
                </c:pt>
                <c:pt idx="5868">
                  <c:v>2558.61701153558</c:v>
                </c:pt>
                <c:pt idx="5869">
                  <c:v>2558.59741401002</c:v>
                </c:pt>
                <c:pt idx="5870">
                  <c:v>2558.60853411467</c:v>
                </c:pt>
                <c:pt idx="5871">
                  <c:v>2558.59680031372</c:v>
                </c:pt>
                <c:pt idx="5872">
                  <c:v>2558.60425865527</c:v>
                </c:pt>
                <c:pt idx="5873">
                  <c:v>2558.59855596312</c:v>
                </c:pt>
                <c:pt idx="5874">
                  <c:v>2558.60602371907</c:v>
                </c:pt>
                <c:pt idx="5875">
                  <c:v>2558.60292674587</c:v>
                </c:pt>
                <c:pt idx="5876">
                  <c:v>2558.587846169</c:v>
                </c:pt>
                <c:pt idx="5877">
                  <c:v>2558.5870268077</c:v>
                </c:pt>
                <c:pt idx="5878">
                  <c:v>2558.60108000257</c:v>
                </c:pt>
                <c:pt idx="5879">
                  <c:v>2558.60003316525</c:v>
                </c:pt>
                <c:pt idx="5880">
                  <c:v>2558.59481720768</c:v>
                </c:pt>
                <c:pt idx="5881">
                  <c:v>2558.60214734309</c:v>
                </c:pt>
                <c:pt idx="5882">
                  <c:v>2558.57976014452</c:v>
                </c:pt>
                <c:pt idx="5883">
                  <c:v>2558.57854527283</c:v>
                </c:pt>
                <c:pt idx="5884">
                  <c:v>2558.58206330642</c:v>
                </c:pt>
                <c:pt idx="5885">
                  <c:v>2558.56804252957</c:v>
                </c:pt>
                <c:pt idx="5886">
                  <c:v>2558.58551665265</c:v>
                </c:pt>
                <c:pt idx="5887">
                  <c:v>2558.57249076206</c:v>
                </c:pt>
                <c:pt idx="5888">
                  <c:v>2558.57686839737</c:v>
                </c:pt>
                <c:pt idx="5889">
                  <c:v>2558.57415009472</c:v>
                </c:pt>
                <c:pt idx="5890">
                  <c:v>2558.5960729529</c:v>
                </c:pt>
                <c:pt idx="5891">
                  <c:v>2558.579808898</c:v>
                </c:pt>
                <c:pt idx="5892">
                  <c:v>2558.5659162406</c:v>
                </c:pt>
                <c:pt idx="5893">
                  <c:v>2558.56914948812</c:v>
                </c:pt>
                <c:pt idx="5894">
                  <c:v>2558.5639531246</c:v>
                </c:pt>
                <c:pt idx="5895">
                  <c:v>2558.54570256389</c:v>
                </c:pt>
                <c:pt idx="5896">
                  <c:v>2558.58202146011</c:v>
                </c:pt>
                <c:pt idx="5897">
                  <c:v>2558.54398510559</c:v>
                </c:pt>
                <c:pt idx="5898">
                  <c:v>2558.55739564017</c:v>
                </c:pt>
                <c:pt idx="5899">
                  <c:v>2558.52480272012</c:v>
                </c:pt>
                <c:pt idx="5900">
                  <c:v>2558.55598003325</c:v>
                </c:pt>
                <c:pt idx="5901">
                  <c:v>2558.55289726309</c:v>
                </c:pt>
                <c:pt idx="5902">
                  <c:v>2558.548774106</c:v>
                </c:pt>
                <c:pt idx="5903">
                  <c:v>2558.51244923683</c:v>
                </c:pt>
                <c:pt idx="5904">
                  <c:v>2558.52889654478</c:v>
                </c:pt>
                <c:pt idx="5905">
                  <c:v>2558.52723058669</c:v>
                </c:pt>
                <c:pt idx="5906">
                  <c:v>2558.52890257674</c:v>
                </c:pt>
                <c:pt idx="5907">
                  <c:v>2558.52689558713</c:v>
                </c:pt>
                <c:pt idx="5908">
                  <c:v>2558.52792018941</c:v>
                </c:pt>
                <c:pt idx="5909">
                  <c:v>2558.49997932465</c:v>
                </c:pt>
                <c:pt idx="5910">
                  <c:v>2558.49468346997</c:v>
                </c:pt>
                <c:pt idx="5911">
                  <c:v>2558.50247951049</c:v>
                </c:pt>
                <c:pt idx="5912">
                  <c:v>2558.49701051975</c:v>
                </c:pt>
                <c:pt idx="5913">
                  <c:v>2558.49227267365</c:v>
                </c:pt>
                <c:pt idx="5914">
                  <c:v>2558.48966205898</c:v>
                </c:pt>
                <c:pt idx="5915">
                  <c:v>2558.4800172099</c:v>
                </c:pt>
                <c:pt idx="5916">
                  <c:v>2558.47158061256</c:v>
                </c:pt>
                <c:pt idx="5917">
                  <c:v>2558.476054458</c:v>
                </c:pt>
                <c:pt idx="5918">
                  <c:v>2558.47041187096</c:v>
                </c:pt>
                <c:pt idx="5919">
                  <c:v>2558.46340041835</c:v>
                </c:pt>
                <c:pt idx="5920">
                  <c:v>2558.46609809099</c:v>
                </c:pt>
                <c:pt idx="5921">
                  <c:v>2558.46361462769</c:v>
                </c:pt>
                <c:pt idx="5922">
                  <c:v>2558.45799050174</c:v>
                </c:pt>
                <c:pt idx="5923">
                  <c:v>2558.45507653016</c:v>
                </c:pt>
                <c:pt idx="5924">
                  <c:v>2558.42958124891</c:v>
                </c:pt>
                <c:pt idx="5925">
                  <c:v>2558.44231630797</c:v>
                </c:pt>
                <c:pt idx="5926">
                  <c:v>2558.41818458302</c:v>
                </c:pt>
                <c:pt idx="5927">
                  <c:v>2558.41223352947</c:v>
                </c:pt>
                <c:pt idx="5928">
                  <c:v>2558.43496968536</c:v>
                </c:pt>
                <c:pt idx="5929">
                  <c:v>2558.41658086346</c:v>
                </c:pt>
                <c:pt idx="5930">
                  <c:v>2558.41015808183</c:v>
                </c:pt>
                <c:pt idx="5931">
                  <c:v>2558.42520631721</c:v>
                </c:pt>
                <c:pt idx="5932">
                  <c:v>2558.39539524533</c:v>
                </c:pt>
                <c:pt idx="5933">
                  <c:v>2558.41020545414</c:v>
                </c:pt>
                <c:pt idx="5934">
                  <c:v>2558.41075296165</c:v>
                </c:pt>
                <c:pt idx="5935">
                  <c:v>2558.38959532564</c:v>
                </c:pt>
                <c:pt idx="5936">
                  <c:v>2558.42454372814</c:v>
                </c:pt>
                <c:pt idx="5937">
                  <c:v>2558.39297645227</c:v>
                </c:pt>
                <c:pt idx="5938">
                  <c:v>2558.38734989656</c:v>
                </c:pt>
                <c:pt idx="5939">
                  <c:v>2558.42199748428</c:v>
                </c:pt>
                <c:pt idx="5940">
                  <c:v>2558.38674718321</c:v>
                </c:pt>
                <c:pt idx="5941">
                  <c:v>2558.41916926006</c:v>
                </c:pt>
                <c:pt idx="5942">
                  <c:v>2558.40683471702</c:v>
                </c:pt>
                <c:pt idx="5943">
                  <c:v>2558.3913754472</c:v>
                </c:pt>
                <c:pt idx="5944">
                  <c:v>2558.39545466384</c:v>
                </c:pt>
                <c:pt idx="5945">
                  <c:v>2558.39144251637</c:v>
                </c:pt>
                <c:pt idx="5946">
                  <c:v>2558.39246619219</c:v>
                </c:pt>
                <c:pt idx="5947">
                  <c:v>2558.37496477054</c:v>
                </c:pt>
                <c:pt idx="5948">
                  <c:v>2558.37466718024</c:v>
                </c:pt>
                <c:pt idx="5949">
                  <c:v>2558.41195093613</c:v>
                </c:pt>
                <c:pt idx="5950">
                  <c:v>2558.37332418355</c:v>
                </c:pt>
                <c:pt idx="5951">
                  <c:v>2558.3778740459</c:v>
                </c:pt>
                <c:pt idx="5952">
                  <c:v>2558.3721376602</c:v>
                </c:pt>
                <c:pt idx="5953">
                  <c:v>2558.37255924941</c:v>
                </c:pt>
                <c:pt idx="5954">
                  <c:v>2558.37035170958</c:v>
                </c:pt>
                <c:pt idx="5955">
                  <c:v>2558.38546974488</c:v>
                </c:pt>
                <c:pt idx="5956">
                  <c:v>2558.36830565511</c:v>
                </c:pt>
                <c:pt idx="5957">
                  <c:v>2558.36467357843</c:v>
                </c:pt>
                <c:pt idx="5958">
                  <c:v>2558.36763021675</c:v>
                </c:pt>
                <c:pt idx="5959">
                  <c:v>2558.35692119257</c:v>
                </c:pt>
                <c:pt idx="5960">
                  <c:v>2558.35123218384</c:v>
                </c:pt>
                <c:pt idx="5961">
                  <c:v>2558.32911029131</c:v>
                </c:pt>
                <c:pt idx="5962">
                  <c:v>2558.34343218404</c:v>
                </c:pt>
                <c:pt idx="5963">
                  <c:v>2558.34263648672</c:v>
                </c:pt>
                <c:pt idx="5964">
                  <c:v>2558.33155519427</c:v>
                </c:pt>
                <c:pt idx="5965">
                  <c:v>2558.30873299837</c:v>
                </c:pt>
                <c:pt idx="5966">
                  <c:v>2558.33722145534</c:v>
                </c:pt>
                <c:pt idx="5967">
                  <c:v>2558.30066796018</c:v>
                </c:pt>
                <c:pt idx="5968">
                  <c:v>2558.30198957618</c:v>
                </c:pt>
                <c:pt idx="5969">
                  <c:v>2558.31228502835</c:v>
                </c:pt>
                <c:pt idx="5970">
                  <c:v>2558.30591544059</c:v>
                </c:pt>
                <c:pt idx="5971">
                  <c:v>2558.30540752081</c:v>
                </c:pt>
                <c:pt idx="5972">
                  <c:v>2558.27827594491</c:v>
                </c:pt>
                <c:pt idx="5973">
                  <c:v>2558.2740441103</c:v>
                </c:pt>
                <c:pt idx="5974">
                  <c:v>2558.290972151</c:v>
                </c:pt>
                <c:pt idx="5975">
                  <c:v>2558.28579107946</c:v>
                </c:pt>
                <c:pt idx="5976">
                  <c:v>2558.2647423459</c:v>
                </c:pt>
                <c:pt idx="5977">
                  <c:v>2558.28272551324</c:v>
                </c:pt>
                <c:pt idx="5978">
                  <c:v>2558.24638920676</c:v>
                </c:pt>
                <c:pt idx="5979">
                  <c:v>2558.28096151436</c:v>
                </c:pt>
                <c:pt idx="5980">
                  <c:v>2558.25175844243</c:v>
                </c:pt>
                <c:pt idx="5981">
                  <c:v>2558.26569500292</c:v>
                </c:pt>
                <c:pt idx="5982">
                  <c:v>2558.26887624898</c:v>
                </c:pt>
                <c:pt idx="5983">
                  <c:v>2558.27211243278</c:v>
                </c:pt>
                <c:pt idx="5984">
                  <c:v>2558.2605515547</c:v>
                </c:pt>
                <c:pt idx="5985">
                  <c:v>2558.28482992797</c:v>
                </c:pt>
                <c:pt idx="5986">
                  <c:v>2558.25079393508</c:v>
                </c:pt>
                <c:pt idx="5987">
                  <c:v>2558.28847288933</c:v>
                </c:pt>
                <c:pt idx="5988">
                  <c:v>2558.25997172764</c:v>
                </c:pt>
                <c:pt idx="5989">
                  <c:v>2558.28112019325</c:v>
                </c:pt>
                <c:pt idx="5990">
                  <c:v>2558.24887755749</c:v>
                </c:pt>
                <c:pt idx="5991">
                  <c:v>2558.26736859415</c:v>
                </c:pt>
                <c:pt idx="5992">
                  <c:v>2558.26251200758</c:v>
                </c:pt>
                <c:pt idx="5993">
                  <c:v>2558.27450186018</c:v>
                </c:pt>
                <c:pt idx="5994">
                  <c:v>2558.25678765915</c:v>
                </c:pt>
                <c:pt idx="5995">
                  <c:v>2558.26197865368</c:v>
                </c:pt>
                <c:pt idx="5996">
                  <c:v>2558.2607649599</c:v>
                </c:pt>
                <c:pt idx="5997">
                  <c:v>2558.2693886824</c:v>
                </c:pt>
                <c:pt idx="5998">
                  <c:v>2558.26523210279</c:v>
                </c:pt>
                <c:pt idx="5999">
                  <c:v>2558.26080237722</c:v>
                </c:pt>
                <c:pt idx="6000">
                  <c:v>2558.27136397675</c:v>
                </c:pt>
                <c:pt idx="6001">
                  <c:v>2558.23707653624</c:v>
                </c:pt>
                <c:pt idx="6002">
                  <c:v>2558.25657439859</c:v>
                </c:pt>
                <c:pt idx="6003">
                  <c:v>2558.25612638783</c:v>
                </c:pt>
                <c:pt idx="6004">
                  <c:v>2558.24003403472</c:v>
                </c:pt>
                <c:pt idx="6005">
                  <c:v>2558.24131853416</c:v>
                </c:pt>
                <c:pt idx="6006">
                  <c:v>2558.23930658026</c:v>
                </c:pt>
                <c:pt idx="6007">
                  <c:v>2558.24375491429</c:v>
                </c:pt>
                <c:pt idx="6008">
                  <c:v>2558.24506629502</c:v>
                </c:pt>
                <c:pt idx="6009">
                  <c:v>2558.23996279289</c:v>
                </c:pt>
                <c:pt idx="6010">
                  <c:v>2558.24202080886</c:v>
                </c:pt>
                <c:pt idx="6011">
                  <c:v>2558.22826748949</c:v>
                </c:pt>
                <c:pt idx="6012">
                  <c:v>2558.22107563508</c:v>
                </c:pt>
                <c:pt idx="6013">
                  <c:v>2558.21601909582</c:v>
                </c:pt>
                <c:pt idx="6014">
                  <c:v>2558.21676420255</c:v>
                </c:pt>
                <c:pt idx="6015">
                  <c:v>2558.20144234948</c:v>
                </c:pt>
                <c:pt idx="6016">
                  <c:v>2558.21624464782</c:v>
                </c:pt>
                <c:pt idx="6017">
                  <c:v>2558.21301952613</c:v>
                </c:pt>
                <c:pt idx="6018">
                  <c:v>2558.17944833136</c:v>
                </c:pt>
                <c:pt idx="6019">
                  <c:v>2558.21406467362</c:v>
                </c:pt>
                <c:pt idx="6020">
                  <c:v>2558.19532241566</c:v>
                </c:pt>
                <c:pt idx="6021">
                  <c:v>2558.18836941657</c:v>
                </c:pt>
                <c:pt idx="6022">
                  <c:v>2558.17517137945</c:v>
                </c:pt>
                <c:pt idx="6023">
                  <c:v>2558.1726318824</c:v>
                </c:pt>
                <c:pt idx="6024">
                  <c:v>2558.16632007416</c:v>
                </c:pt>
                <c:pt idx="6025">
                  <c:v>2558.18194128796</c:v>
                </c:pt>
                <c:pt idx="6026">
                  <c:v>2558.1460158863</c:v>
                </c:pt>
                <c:pt idx="6027">
                  <c:v>2558.16554924141</c:v>
                </c:pt>
                <c:pt idx="6028">
                  <c:v>2558.16706818288</c:v>
                </c:pt>
                <c:pt idx="6029">
                  <c:v>2558.1603586524</c:v>
                </c:pt>
                <c:pt idx="6030">
                  <c:v>2558.1561300187</c:v>
                </c:pt>
                <c:pt idx="6031">
                  <c:v>2558.14943318995</c:v>
                </c:pt>
                <c:pt idx="6032">
                  <c:v>2558.14435004857</c:v>
                </c:pt>
                <c:pt idx="6033">
                  <c:v>2558.14534778468</c:v>
                </c:pt>
                <c:pt idx="6034">
                  <c:v>2558.1450261432</c:v>
                </c:pt>
                <c:pt idx="6035">
                  <c:v>2558.1392677244</c:v>
                </c:pt>
                <c:pt idx="6036">
                  <c:v>2558.14406178681</c:v>
                </c:pt>
                <c:pt idx="6037">
                  <c:v>2558.13367231918</c:v>
                </c:pt>
                <c:pt idx="6038">
                  <c:v>2558.16698176694</c:v>
                </c:pt>
                <c:pt idx="6039">
                  <c:v>2558.13682916186</c:v>
                </c:pt>
                <c:pt idx="6040">
                  <c:v>2558.13944817936</c:v>
                </c:pt>
                <c:pt idx="6041">
                  <c:v>2558.15692263748</c:v>
                </c:pt>
                <c:pt idx="6042">
                  <c:v>2558.14385749342</c:v>
                </c:pt>
                <c:pt idx="6043">
                  <c:v>2558.14374060171</c:v>
                </c:pt>
                <c:pt idx="6044">
                  <c:v>2558.13133405782</c:v>
                </c:pt>
                <c:pt idx="6045">
                  <c:v>2558.14533631631</c:v>
                </c:pt>
                <c:pt idx="6046">
                  <c:v>2558.11167194986</c:v>
                </c:pt>
                <c:pt idx="6047">
                  <c:v>2558.12851837635</c:v>
                </c:pt>
                <c:pt idx="6048">
                  <c:v>2558.14502978532</c:v>
                </c:pt>
                <c:pt idx="6049">
                  <c:v>2558.11014828542</c:v>
                </c:pt>
                <c:pt idx="6050">
                  <c:v>2558.12586610451</c:v>
                </c:pt>
                <c:pt idx="6051">
                  <c:v>2558.11289317931</c:v>
                </c:pt>
                <c:pt idx="6052">
                  <c:v>2558.11771840342</c:v>
                </c:pt>
                <c:pt idx="6053">
                  <c:v>2558.10609073883</c:v>
                </c:pt>
                <c:pt idx="6054">
                  <c:v>2558.10651588183</c:v>
                </c:pt>
                <c:pt idx="6055">
                  <c:v>2558.11313220031</c:v>
                </c:pt>
                <c:pt idx="6056">
                  <c:v>2558.10565472821</c:v>
                </c:pt>
                <c:pt idx="6057">
                  <c:v>2558.08999552681</c:v>
                </c:pt>
                <c:pt idx="6058">
                  <c:v>2558.10987233974</c:v>
                </c:pt>
                <c:pt idx="6059">
                  <c:v>2558.08616172589</c:v>
                </c:pt>
                <c:pt idx="6060">
                  <c:v>2558.07962934938</c:v>
                </c:pt>
                <c:pt idx="6061">
                  <c:v>2558.08164019651</c:v>
                </c:pt>
                <c:pt idx="6062">
                  <c:v>2558.07380214565</c:v>
                </c:pt>
                <c:pt idx="6063">
                  <c:v>2558.05614670481</c:v>
                </c:pt>
                <c:pt idx="6064">
                  <c:v>2558.05333371433</c:v>
                </c:pt>
                <c:pt idx="6065">
                  <c:v>2558.08828283162</c:v>
                </c:pt>
                <c:pt idx="6066">
                  <c:v>2558.05097579316</c:v>
                </c:pt>
                <c:pt idx="6067">
                  <c:v>2558.06976796312</c:v>
                </c:pt>
                <c:pt idx="6068">
                  <c:v>2558.04244069265</c:v>
                </c:pt>
                <c:pt idx="6069">
                  <c:v>2558.05037842351</c:v>
                </c:pt>
                <c:pt idx="6070">
                  <c:v>2558.05963355087</c:v>
                </c:pt>
                <c:pt idx="6071">
                  <c:v>2558.04874132466</c:v>
                </c:pt>
                <c:pt idx="6072">
                  <c:v>2558.05827813492</c:v>
                </c:pt>
                <c:pt idx="6073">
                  <c:v>2558.03216174499</c:v>
                </c:pt>
                <c:pt idx="6074">
                  <c:v>2558.05097579316</c:v>
                </c:pt>
                <c:pt idx="6075">
                  <c:v>2558.04379220529</c:v>
                </c:pt>
                <c:pt idx="6076">
                  <c:v>2558.02609978998</c:v>
                </c:pt>
                <c:pt idx="6077">
                  <c:v>2558.05342409832</c:v>
                </c:pt>
                <c:pt idx="6078">
                  <c:v>2558.03635609003</c:v>
                </c:pt>
                <c:pt idx="6079">
                  <c:v>2558.03083491367</c:v>
                </c:pt>
                <c:pt idx="6080">
                  <c:v>2558.03526069823</c:v>
                </c:pt>
                <c:pt idx="6081">
                  <c:v>2558.04843774269</c:v>
                </c:pt>
                <c:pt idx="6082">
                  <c:v>2558.02684512611</c:v>
                </c:pt>
                <c:pt idx="6083">
                  <c:v>2558.02747291066</c:v>
                </c:pt>
                <c:pt idx="6084">
                  <c:v>2558.0309018136</c:v>
                </c:pt>
                <c:pt idx="6085">
                  <c:v>2558.01125470571</c:v>
                </c:pt>
                <c:pt idx="6086">
                  <c:v>2558.02184182925</c:v>
                </c:pt>
                <c:pt idx="6087">
                  <c:v>2558.01687754536</c:v>
                </c:pt>
                <c:pt idx="6088">
                  <c:v>2558.01101770185</c:v>
                </c:pt>
                <c:pt idx="6089">
                  <c:v>2558.03118450357</c:v>
                </c:pt>
                <c:pt idx="6090">
                  <c:v>2558.02457308799</c:v>
                </c:pt>
                <c:pt idx="6091">
                  <c:v>2558.03026546709</c:v>
                </c:pt>
                <c:pt idx="6092">
                  <c:v>2558.02244983993</c:v>
                </c:pt>
                <c:pt idx="6093">
                  <c:v>2558.03818310319</c:v>
                </c:pt>
                <c:pt idx="6094">
                  <c:v>2558.00847758853</c:v>
                </c:pt>
                <c:pt idx="6095">
                  <c:v>2558.02076268872</c:v>
                </c:pt>
                <c:pt idx="6096">
                  <c:v>2558.03772514685</c:v>
                </c:pt>
                <c:pt idx="6097">
                  <c:v>2558.04174409297</c:v>
                </c:pt>
                <c:pt idx="6098">
                  <c:v>2558.04454441077</c:v>
                </c:pt>
                <c:pt idx="6099">
                  <c:v>2558.05105014235</c:v>
                </c:pt>
                <c:pt idx="6100">
                  <c:v>2558.0540945432</c:v>
                </c:pt>
                <c:pt idx="6101">
                  <c:v>2558.04485315229</c:v>
                </c:pt>
                <c:pt idx="6102">
                  <c:v>2558.03661954342</c:v>
                </c:pt>
                <c:pt idx="6103">
                  <c:v>2558.04559533242</c:v>
                </c:pt>
                <c:pt idx="6104">
                  <c:v>2558.05210100491</c:v>
                </c:pt>
                <c:pt idx="6105">
                  <c:v>2558.04592582719</c:v>
                </c:pt>
                <c:pt idx="6106">
                  <c:v>2558.01130693924</c:v>
                </c:pt>
                <c:pt idx="6107">
                  <c:v>2558.04831480489</c:v>
                </c:pt>
                <c:pt idx="6108">
                  <c:v>2558.05070386757</c:v>
                </c:pt>
                <c:pt idx="6109">
                  <c:v>2558.02390679808</c:v>
                </c:pt>
                <c:pt idx="6110">
                  <c:v>2558.04788790514</c:v>
                </c:pt>
                <c:pt idx="6111">
                  <c:v>2558.04411127511</c:v>
                </c:pt>
                <c:pt idx="6112">
                  <c:v>2558.04510601375</c:v>
                </c:pt>
                <c:pt idx="6113">
                  <c:v>2558.0310052903</c:v>
                </c:pt>
                <c:pt idx="6114">
                  <c:v>2558.0646390886</c:v>
                </c:pt>
                <c:pt idx="6115">
                  <c:v>2558.03133705317</c:v>
                </c:pt>
                <c:pt idx="6116">
                  <c:v>2558.04543777662</c:v>
                </c:pt>
                <c:pt idx="6117">
                  <c:v>2558.01007715161</c:v>
                </c:pt>
                <c:pt idx="6118">
                  <c:v>2558.04330087132</c:v>
                </c:pt>
                <c:pt idx="6119">
                  <c:v>2558.03644956395</c:v>
                </c:pt>
                <c:pt idx="6120">
                  <c:v>2558.03611753219</c:v>
                </c:pt>
                <c:pt idx="6121">
                  <c:v>2558.03306363896</c:v>
                </c:pt>
                <c:pt idx="6122">
                  <c:v>2558.03248020784</c:v>
                </c:pt>
                <c:pt idx="6123">
                  <c:v>2558.00065376168</c:v>
                </c:pt>
                <c:pt idx="6124">
                  <c:v>2558.01845114319</c:v>
                </c:pt>
                <c:pt idx="6125">
                  <c:v>2557.99767793905</c:v>
                </c:pt>
                <c:pt idx="6126">
                  <c:v>2558.0360015282</c:v>
                </c:pt>
                <c:pt idx="6127">
                  <c:v>2557.99899298215</c:v>
                </c:pt>
                <c:pt idx="6128">
                  <c:v>2557.99709743235</c:v>
                </c:pt>
                <c:pt idx="6129">
                  <c:v>2557.98242119387</c:v>
                </c:pt>
                <c:pt idx="6130">
                  <c:v>2557.98325521774</c:v>
                </c:pt>
                <c:pt idx="6131">
                  <c:v>2557.99951524213</c:v>
                </c:pt>
                <c:pt idx="6132">
                  <c:v>2557.98409861343</c:v>
                </c:pt>
                <c:pt idx="6133">
                  <c:v>2558.00124688386</c:v>
                </c:pt>
                <c:pt idx="6134">
                  <c:v>2557.97508872119</c:v>
                </c:pt>
                <c:pt idx="6135">
                  <c:v>2557.97227535245</c:v>
                </c:pt>
                <c:pt idx="6136">
                  <c:v>2557.97521488641</c:v>
                </c:pt>
                <c:pt idx="6137">
                  <c:v>2557.97424587259</c:v>
                </c:pt>
                <c:pt idx="6138">
                  <c:v>2557.98946324304</c:v>
                </c:pt>
                <c:pt idx="6139">
                  <c:v>2557.9535468066</c:v>
                </c:pt>
                <c:pt idx="6140">
                  <c:v>2557.98177805697</c:v>
                </c:pt>
                <c:pt idx="6141">
                  <c:v>2557.94717839178</c:v>
                </c:pt>
                <c:pt idx="6142">
                  <c:v>2557.96401118096</c:v>
                </c:pt>
                <c:pt idx="6143">
                  <c:v>2557.9697839587</c:v>
                </c:pt>
                <c:pt idx="6144">
                  <c:v>2557.97233855595</c:v>
                </c:pt>
                <c:pt idx="6145">
                  <c:v>2557.93511704646</c:v>
                </c:pt>
                <c:pt idx="6146">
                  <c:v>2557.97244444611</c:v>
                </c:pt>
                <c:pt idx="6147">
                  <c:v>2557.94925807742</c:v>
                </c:pt>
                <c:pt idx="6148">
                  <c:v>2557.93271944362</c:v>
                </c:pt>
                <c:pt idx="6149">
                  <c:v>2557.96149299637</c:v>
                </c:pt>
                <c:pt idx="6150">
                  <c:v>2557.92273842128</c:v>
                </c:pt>
                <c:pt idx="6151">
                  <c:v>2557.96106125668</c:v>
                </c:pt>
                <c:pt idx="6152">
                  <c:v>2557.92547815904</c:v>
                </c:pt>
                <c:pt idx="6153">
                  <c:v>2557.94338171139</c:v>
                </c:pt>
                <c:pt idx="6154">
                  <c:v>2557.94662594449</c:v>
                </c:pt>
                <c:pt idx="6155">
                  <c:v>2557.9405460779</c:v>
                </c:pt>
                <c:pt idx="6156">
                  <c:v>2557.92622033806</c:v>
                </c:pt>
                <c:pt idx="6157">
                  <c:v>2557.91431043828</c:v>
                </c:pt>
                <c:pt idx="6158">
                  <c:v>2557.90778849565</c:v>
                </c:pt>
                <c:pt idx="6159">
                  <c:v>2557.9407712245</c:v>
                </c:pt>
                <c:pt idx="6160">
                  <c:v>2557.90214339104</c:v>
                </c:pt>
                <c:pt idx="6161">
                  <c:v>2557.92457511386</c:v>
                </c:pt>
                <c:pt idx="6162">
                  <c:v>2557.90854977876</c:v>
                </c:pt>
                <c:pt idx="6163">
                  <c:v>2557.92612063325</c:v>
                </c:pt>
                <c:pt idx="6164">
                  <c:v>2557.90834129621</c:v>
                </c:pt>
                <c:pt idx="6165">
                  <c:v>2557.92062105532</c:v>
                </c:pt>
                <c:pt idx="6166">
                  <c:v>2557.89896501188</c:v>
                </c:pt>
                <c:pt idx="6167">
                  <c:v>2557.89916323919</c:v>
                </c:pt>
                <c:pt idx="6168">
                  <c:v>2557.92391433012</c:v>
                </c:pt>
                <c:pt idx="6169">
                  <c:v>2557.91478742714</c:v>
                </c:pt>
                <c:pt idx="6170">
                  <c:v>2557.9244114673</c:v>
                </c:pt>
                <c:pt idx="6171">
                  <c:v>2557.91098993786</c:v>
                </c:pt>
                <c:pt idx="6172">
                  <c:v>2557.8895056638</c:v>
                </c:pt>
                <c:pt idx="6173">
                  <c:v>2557.89188819753</c:v>
                </c:pt>
                <c:pt idx="6174">
                  <c:v>2557.90890433185</c:v>
                </c:pt>
                <c:pt idx="6175">
                  <c:v>2557.88893740213</c:v>
                </c:pt>
                <c:pt idx="6176">
                  <c:v>2557.8904075184</c:v>
                </c:pt>
                <c:pt idx="6177">
                  <c:v>2557.89595826407</c:v>
                </c:pt>
                <c:pt idx="6178">
                  <c:v>2557.8809983534</c:v>
                </c:pt>
                <c:pt idx="6179">
                  <c:v>2557.88643786029</c:v>
                </c:pt>
                <c:pt idx="6180">
                  <c:v>2557.88085823557</c:v>
                </c:pt>
                <c:pt idx="6181">
                  <c:v>2557.87939932304</c:v>
                </c:pt>
                <c:pt idx="6182">
                  <c:v>2557.87045310339</c:v>
                </c:pt>
                <c:pt idx="6183">
                  <c:v>2557.86854328969</c:v>
                </c:pt>
                <c:pt idx="6184">
                  <c:v>2557.85827504655</c:v>
                </c:pt>
                <c:pt idx="6185">
                  <c:v>2557.84879572101</c:v>
                </c:pt>
                <c:pt idx="6186">
                  <c:v>2557.85263659792</c:v>
                </c:pt>
                <c:pt idx="6187">
                  <c:v>2557.81739863876</c:v>
                </c:pt>
                <c:pt idx="6188">
                  <c:v>2557.85680378552</c:v>
                </c:pt>
                <c:pt idx="6189">
                  <c:v>2557.81733551218</c:v>
                </c:pt>
                <c:pt idx="6190">
                  <c:v>2557.83497817453</c:v>
                </c:pt>
                <c:pt idx="6191">
                  <c:v>2557.83028065577</c:v>
                </c:pt>
                <c:pt idx="6192">
                  <c:v>2557.81313475964</c:v>
                </c:pt>
                <c:pt idx="6193">
                  <c:v>2557.81794012634</c:v>
                </c:pt>
                <c:pt idx="6194">
                  <c:v>2557.82450986161</c:v>
                </c:pt>
                <c:pt idx="6195">
                  <c:v>2557.80909380511</c:v>
                </c:pt>
                <c:pt idx="6196">
                  <c:v>2557.82601422032</c:v>
                </c:pt>
                <c:pt idx="6197">
                  <c:v>2557.78535619457</c:v>
                </c:pt>
                <c:pt idx="6198">
                  <c:v>2557.8234006223</c:v>
                </c:pt>
                <c:pt idx="6199">
                  <c:v>2557.80049482371</c:v>
                </c:pt>
                <c:pt idx="6200">
                  <c:v>2557.80125300591</c:v>
                </c:pt>
                <c:pt idx="6201">
                  <c:v>2557.80125300591</c:v>
                </c:pt>
                <c:pt idx="6202">
                  <c:v>2557.79994083751</c:v>
                </c:pt>
                <c:pt idx="6203">
                  <c:v>2557.80172319524</c:v>
                </c:pt>
                <c:pt idx="6204">
                  <c:v>2557.799664003</c:v>
                </c:pt>
                <c:pt idx="6205">
                  <c:v>2557.79808710611</c:v>
                </c:pt>
                <c:pt idx="6206">
                  <c:v>2557.7854554942</c:v>
                </c:pt>
                <c:pt idx="6207">
                  <c:v>2557.7828437807</c:v>
                </c:pt>
                <c:pt idx="6208">
                  <c:v>2557.79647681499</c:v>
                </c:pt>
                <c:pt idx="6209">
                  <c:v>2557.75768419226</c:v>
                </c:pt>
                <c:pt idx="6210">
                  <c:v>2557.79469391498</c:v>
                </c:pt>
                <c:pt idx="6211">
                  <c:v>2557.75458954105</c:v>
                </c:pt>
                <c:pt idx="6212">
                  <c:v>2557.79291112015</c:v>
                </c:pt>
                <c:pt idx="6213">
                  <c:v>2557.77571239496</c:v>
                </c:pt>
                <c:pt idx="6214">
                  <c:v>2557.79045341141</c:v>
                </c:pt>
                <c:pt idx="6215">
                  <c:v>2557.75989847188</c:v>
                </c:pt>
                <c:pt idx="6216">
                  <c:v>2557.79175458876</c:v>
                </c:pt>
                <c:pt idx="6217">
                  <c:v>2557.77427963916</c:v>
                </c:pt>
                <c:pt idx="6218">
                  <c:v>2557.77483447825</c:v>
                </c:pt>
                <c:pt idx="6219">
                  <c:v>2557.75855742338</c:v>
                </c:pt>
                <c:pt idx="6220">
                  <c:v>2557.79208671529</c:v>
                </c:pt>
                <c:pt idx="6221">
                  <c:v>2557.76134534046</c:v>
                </c:pt>
                <c:pt idx="6222">
                  <c:v>2557.77890380603</c:v>
                </c:pt>
                <c:pt idx="6223">
                  <c:v>2557.78141651369</c:v>
                </c:pt>
                <c:pt idx="6224">
                  <c:v>2557.77303602956</c:v>
                </c:pt>
                <c:pt idx="6225">
                  <c:v>2557.77092323893</c:v>
                </c:pt>
                <c:pt idx="6226">
                  <c:v>2557.73197318376</c:v>
                </c:pt>
                <c:pt idx="6227">
                  <c:v>2557.77088044949</c:v>
                </c:pt>
                <c:pt idx="6228">
                  <c:v>2557.75663647132</c:v>
                </c:pt>
                <c:pt idx="6229">
                  <c:v>2557.77176125946</c:v>
                </c:pt>
                <c:pt idx="6230">
                  <c:v>2557.75193913792</c:v>
                </c:pt>
                <c:pt idx="6231">
                  <c:v>2557.78293817563</c:v>
                </c:pt>
                <c:pt idx="6232">
                  <c:v>2557.74624159548</c:v>
                </c:pt>
                <c:pt idx="6233">
                  <c:v>2557.78327199692</c:v>
                </c:pt>
                <c:pt idx="6234">
                  <c:v>2557.75583724345</c:v>
                </c:pt>
                <c:pt idx="6235">
                  <c:v>2557.76907624573</c:v>
                </c:pt>
                <c:pt idx="6236">
                  <c:v>2557.75508917707</c:v>
                </c:pt>
                <c:pt idx="6237">
                  <c:v>2557.76262758661</c:v>
                </c:pt>
                <c:pt idx="6238">
                  <c:v>2557.76847914091</c:v>
                </c:pt>
                <c:pt idx="6239">
                  <c:v>2557.73906382688</c:v>
                </c:pt>
                <c:pt idx="6240">
                  <c:v>2557.75545327609</c:v>
                </c:pt>
                <c:pt idx="6241">
                  <c:v>2557.76949237573</c:v>
                </c:pt>
                <c:pt idx="6242">
                  <c:v>2557.75480800988</c:v>
                </c:pt>
                <c:pt idx="6243">
                  <c:v>2557.75717416059</c:v>
                </c:pt>
                <c:pt idx="6244">
                  <c:v>2557.74735060338</c:v>
                </c:pt>
                <c:pt idx="6245">
                  <c:v>2557.74804345013</c:v>
                </c:pt>
                <c:pt idx="6246">
                  <c:v>2557.72947402509</c:v>
                </c:pt>
                <c:pt idx="6247">
                  <c:v>2557.76442476198</c:v>
                </c:pt>
                <c:pt idx="6248">
                  <c:v>2557.7240457966</c:v>
                </c:pt>
                <c:pt idx="6249">
                  <c:v>2557.7604114209</c:v>
                </c:pt>
                <c:pt idx="6250">
                  <c:v>2557.74264132691</c:v>
                </c:pt>
                <c:pt idx="6251">
                  <c:v>2557.71923125404</c:v>
                </c:pt>
                <c:pt idx="6252">
                  <c:v>2557.73365305164</c:v>
                </c:pt>
                <c:pt idx="6253">
                  <c:v>2557.70618374791</c:v>
                </c:pt>
                <c:pt idx="6254">
                  <c:v>2557.70986656298</c:v>
                </c:pt>
                <c:pt idx="6255">
                  <c:v>2557.70845023663</c:v>
                </c:pt>
                <c:pt idx="6256">
                  <c:v>2557.70435829772</c:v>
                </c:pt>
                <c:pt idx="6257">
                  <c:v>2557.69628749671</c:v>
                </c:pt>
                <c:pt idx="6258">
                  <c:v>2557.68504998668</c:v>
                </c:pt>
                <c:pt idx="6259">
                  <c:v>2557.68705844137</c:v>
                </c:pt>
                <c:pt idx="6260">
                  <c:v>2557.6772949329</c:v>
                </c:pt>
                <c:pt idx="6261">
                  <c:v>2557.69259379758</c:v>
                </c:pt>
                <c:pt idx="6262">
                  <c:v>2557.65098677869</c:v>
                </c:pt>
                <c:pt idx="6263">
                  <c:v>2557.68248921418</c:v>
                </c:pt>
                <c:pt idx="6264">
                  <c:v>2557.6678732744</c:v>
                </c:pt>
                <c:pt idx="6265">
                  <c:v>2557.66490609779</c:v>
                </c:pt>
                <c:pt idx="6266">
                  <c:v>2557.66535233304</c:v>
                </c:pt>
                <c:pt idx="6267">
                  <c:v>2557.65962341892</c:v>
                </c:pt>
                <c:pt idx="6268">
                  <c:v>2557.64391346673</c:v>
                </c:pt>
                <c:pt idx="6269">
                  <c:v>2557.64501578569</c:v>
                </c:pt>
                <c:pt idx="6270">
                  <c:v>2557.6270761505</c:v>
                </c:pt>
                <c:pt idx="6271">
                  <c:v>2557.61550455535</c:v>
                </c:pt>
                <c:pt idx="6272">
                  <c:v>2557.63392726039</c:v>
                </c:pt>
                <c:pt idx="6273">
                  <c:v>2557.63494780464</c:v>
                </c:pt>
                <c:pt idx="6274">
                  <c:v>2557.62740623617</c:v>
                </c:pt>
                <c:pt idx="6275">
                  <c:v>2557.6078657083</c:v>
                </c:pt>
                <c:pt idx="6276">
                  <c:v>2557.60387459483</c:v>
                </c:pt>
                <c:pt idx="6277">
                  <c:v>2557.61929051598</c:v>
                </c:pt>
                <c:pt idx="6278">
                  <c:v>2557.6046158846</c:v>
                </c:pt>
                <c:pt idx="6279">
                  <c:v>2557.60054993852</c:v>
                </c:pt>
                <c:pt idx="6280">
                  <c:v>2557.60353286823</c:v>
                </c:pt>
                <c:pt idx="6281">
                  <c:v>2557.61605810885</c:v>
                </c:pt>
                <c:pt idx="6282">
                  <c:v>2557.58514044616</c:v>
                </c:pt>
                <c:pt idx="6283">
                  <c:v>2557.58216008741</c:v>
                </c:pt>
                <c:pt idx="6284">
                  <c:v>2557.58500740967</c:v>
                </c:pt>
                <c:pt idx="6285">
                  <c:v>2557.58608643528</c:v>
                </c:pt>
                <c:pt idx="6286">
                  <c:v>2557.57258651768</c:v>
                </c:pt>
                <c:pt idx="6287">
                  <c:v>2557.55861711889</c:v>
                </c:pt>
                <c:pt idx="6288">
                  <c:v>2557.59507925256</c:v>
                </c:pt>
                <c:pt idx="6289">
                  <c:v>2557.57884173021</c:v>
                </c:pt>
                <c:pt idx="6290">
                  <c:v>2557.5741066673</c:v>
                </c:pt>
                <c:pt idx="6291">
                  <c:v>2557.57274267611</c:v>
                </c:pt>
                <c:pt idx="6292">
                  <c:v>2557.55856881449</c:v>
                </c:pt>
                <c:pt idx="6293">
                  <c:v>2557.55856881449</c:v>
                </c:pt>
                <c:pt idx="6294">
                  <c:v>2557.5603558789</c:v>
                </c:pt>
                <c:pt idx="6295">
                  <c:v>2557.56578320464</c:v>
                </c:pt>
                <c:pt idx="6296">
                  <c:v>2557.55856881449</c:v>
                </c:pt>
                <c:pt idx="6297">
                  <c:v>2557.55705422649</c:v>
                </c:pt>
                <c:pt idx="6298">
                  <c:v>2557.55526748075</c:v>
                </c:pt>
                <c:pt idx="6299">
                  <c:v>2557.54806697402</c:v>
                </c:pt>
                <c:pt idx="6300">
                  <c:v>2557.53543919999</c:v>
                </c:pt>
                <c:pt idx="6301">
                  <c:v>2557.51769142216</c:v>
                </c:pt>
                <c:pt idx="6302">
                  <c:v>2557.55264242721</c:v>
                </c:pt>
                <c:pt idx="6303">
                  <c:v>2557.51638284916</c:v>
                </c:pt>
                <c:pt idx="6304">
                  <c:v>2557.51330078733</c:v>
                </c:pt>
                <c:pt idx="6305">
                  <c:v>2557.52301766224</c:v>
                </c:pt>
                <c:pt idx="6306">
                  <c:v>2557.5004013311</c:v>
                </c:pt>
                <c:pt idx="6307">
                  <c:v>2557.47310869678</c:v>
                </c:pt>
                <c:pt idx="6308">
                  <c:v>2557.51142726053</c:v>
                </c:pt>
                <c:pt idx="6309">
                  <c:v>2557.4998221395</c:v>
                </c:pt>
                <c:pt idx="6310">
                  <c:v>2557.4964691207</c:v>
                </c:pt>
                <c:pt idx="6311">
                  <c:v>2557.48610900835</c:v>
                </c:pt>
                <c:pt idx="6312">
                  <c:v>2557.48427446049</c:v>
                </c:pt>
                <c:pt idx="6313">
                  <c:v>2557.47364614745</c:v>
                </c:pt>
                <c:pt idx="6314">
                  <c:v>2557.45993992724</c:v>
                </c:pt>
                <c:pt idx="6315">
                  <c:v>2557.43445759821</c:v>
                </c:pt>
                <c:pt idx="6316">
                  <c:v>2557.46371155742</c:v>
                </c:pt>
                <c:pt idx="6317">
                  <c:v>2557.42720295093</c:v>
                </c:pt>
                <c:pt idx="6318">
                  <c:v>2557.46215395597</c:v>
                </c:pt>
                <c:pt idx="6319">
                  <c:v>2557.42514366445</c:v>
                </c:pt>
                <c:pt idx="6320">
                  <c:v>2557.44235024984</c:v>
                </c:pt>
                <c:pt idx="6321">
                  <c:v>2557.4184280498</c:v>
                </c:pt>
                <c:pt idx="6322">
                  <c:v>2557.44082892669</c:v>
                </c:pt>
                <c:pt idx="6323">
                  <c:v>2557.43859662355</c:v>
                </c:pt>
                <c:pt idx="6324">
                  <c:v>2557.42068283266</c:v>
                </c:pt>
                <c:pt idx="6325">
                  <c:v>2557.41579692916</c:v>
                </c:pt>
                <c:pt idx="6326">
                  <c:v>2557.41379945789</c:v>
                </c:pt>
                <c:pt idx="6327">
                  <c:v>2557.40891462548</c:v>
                </c:pt>
                <c:pt idx="6328">
                  <c:v>2557.40918592502</c:v>
                </c:pt>
                <c:pt idx="6329">
                  <c:v>2557.41197180377</c:v>
                </c:pt>
                <c:pt idx="6330">
                  <c:v>2557.39702414512</c:v>
                </c:pt>
                <c:pt idx="6331">
                  <c:v>2557.43280262192</c:v>
                </c:pt>
                <c:pt idx="6332">
                  <c:v>2557.40046400552</c:v>
                </c:pt>
                <c:pt idx="6333">
                  <c:v>2557.42234026987</c:v>
                </c:pt>
                <c:pt idx="6334">
                  <c:v>2557.42506298242</c:v>
                </c:pt>
                <c:pt idx="6335">
                  <c:v>2557.40935262724</c:v>
                </c:pt>
                <c:pt idx="6336">
                  <c:v>2557.41706469927</c:v>
                </c:pt>
                <c:pt idx="6337">
                  <c:v>2557.40567407617</c:v>
                </c:pt>
                <c:pt idx="6338">
                  <c:v>2557.41568315989</c:v>
                </c:pt>
                <c:pt idx="6339">
                  <c:v>2557.41410111456</c:v>
                </c:pt>
                <c:pt idx="6340">
                  <c:v>2557.41670561086</c:v>
                </c:pt>
                <c:pt idx="6341">
                  <c:v>2557.42560776136</c:v>
                </c:pt>
                <c:pt idx="6342">
                  <c:v>2557.39804434755</c:v>
                </c:pt>
                <c:pt idx="6343">
                  <c:v>2557.42818184056</c:v>
                </c:pt>
                <c:pt idx="6344">
                  <c:v>2557.40005391723</c:v>
                </c:pt>
                <c:pt idx="6345">
                  <c:v>2557.40070085447</c:v>
                </c:pt>
                <c:pt idx="6346">
                  <c:v>2557.42762531421</c:v>
                </c:pt>
                <c:pt idx="6347">
                  <c:v>2557.39430695321</c:v>
                </c:pt>
                <c:pt idx="6348">
                  <c:v>2557.43358942358</c:v>
                </c:pt>
                <c:pt idx="6349">
                  <c:v>2557.39559664811</c:v>
                </c:pt>
                <c:pt idx="6350">
                  <c:v>2557.39451366566</c:v>
                </c:pt>
                <c:pt idx="6351">
                  <c:v>2557.40258212394</c:v>
                </c:pt>
                <c:pt idx="6352">
                  <c:v>2557.40158423445</c:v>
                </c:pt>
                <c:pt idx="6353">
                  <c:v>2557.37853286536</c:v>
                </c:pt>
                <c:pt idx="6354">
                  <c:v>2557.37434550288</c:v>
                </c:pt>
                <c:pt idx="6355">
                  <c:v>2557.37122386534</c:v>
                </c:pt>
                <c:pt idx="6356">
                  <c:v>2557.37253172198</c:v>
                </c:pt>
                <c:pt idx="6357">
                  <c:v>2557.37286368355</c:v>
                </c:pt>
                <c:pt idx="6358">
                  <c:v>2557.37738024873</c:v>
                </c:pt>
                <c:pt idx="6359">
                  <c:v>2557.37605483426</c:v>
                </c:pt>
                <c:pt idx="6360">
                  <c:v>2557.35585853296</c:v>
                </c:pt>
                <c:pt idx="6361">
                  <c:v>2557.37168039942</c:v>
                </c:pt>
                <c:pt idx="6362">
                  <c:v>2557.36929140203</c:v>
                </c:pt>
                <c:pt idx="6363">
                  <c:v>2557.36944994873</c:v>
                </c:pt>
                <c:pt idx="6364">
                  <c:v>2557.36484860758</c:v>
                </c:pt>
                <c:pt idx="6365">
                  <c:v>2557.35418733489</c:v>
                </c:pt>
                <c:pt idx="6366">
                  <c:v>2557.3191236544</c:v>
                </c:pt>
                <c:pt idx="6367">
                  <c:v>2557.33290841037</c:v>
                </c:pt>
                <c:pt idx="6368">
                  <c:v>2557.33020974636</c:v>
                </c:pt>
                <c:pt idx="6369">
                  <c:v>2557.3265308459</c:v>
                </c:pt>
                <c:pt idx="6370">
                  <c:v>2557.31853450361</c:v>
                </c:pt>
                <c:pt idx="6371">
                  <c:v>2557.30907925029</c:v>
                </c:pt>
                <c:pt idx="6372">
                  <c:v>2557.30585083614</c:v>
                </c:pt>
                <c:pt idx="6373">
                  <c:v>2557.3086961544</c:v>
                </c:pt>
                <c:pt idx="6374">
                  <c:v>2557.30600167429</c:v>
                </c:pt>
                <c:pt idx="6375">
                  <c:v>2557.33730856487</c:v>
                </c:pt>
                <c:pt idx="6376">
                  <c:v>2557.31820958134</c:v>
                </c:pt>
                <c:pt idx="6377">
                  <c:v>2557.28513434623</c:v>
                </c:pt>
                <c:pt idx="6378">
                  <c:v>2557.28917149048</c:v>
                </c:pt>
                <c:pt idx="6379">
                  <c:v>2557.26485750693</c:v>
                </c:pt>
                <c:pt idx="6380">
                  <c:v>2557.29538105095</c:v>
                </c:pt>
                <c:pt idx="6381">
                  <c:v>2557.28037370717</c:v>
                </c:pt>
                <c:pt idx="6382">
                  <c:v>2557.27738966214</c:v>
                </c:pt>
                <c:pt idx="6383">
                  <c:v>2557.27966047748</c:v>
                </c:pt>
                <c:pt idx="6384">
                  <c:v>2557.28141200783</c:v>
                </c:pt>
                <c:pt idx="6385">
                  <c:v>2557.29512233527</c:v>
                </c:pt>
                <c:pt idx="6386">
                  <c:v>2557.25689027955</c:v>
                </c:pt>
                <c:pt idx="6387">
                  <c:v>2557.28558931479</c:v>
                </c:pt>
                <c:pt idx="6388">
                  <c:v>2557.2511757749</c:v>
                </c:pt>
                <c:pt idx="6389">
                  <c:v>2557.27040660352</c:v>
                </c:pt>
                <c:pt idx="6390">
                  <c:v>2557.27324696128</c:v>
                </c:pt>
                <c:pt idx="6391">
                  <c:v>2557.27409564033</c:v>
                </c:pt>
                <c:pt idx="6392">
                  <c:v>2557.2548555958</c:v>
                </c:pt>
                <c:pt idx="6393">
                  <c:v>2557.25035457251</c:v>
                </c:pt>
                <c:pt idx="6394">
                  <c:v>2557.24739788424</c:v>
                </c:pt>
                <c:pt idx="6395">
                  <c:v>2557.24047884214</c:v>
                </c:pt>
                <c:pt idx="6396">
                  <c:v>2557.24175779475</c:v>
                </c:pt>
                <c:pt idx="6397">
                  <c:v>2557.23759851967</c:v>
                </c:pt>
                <c:pt idx="6398">
                  <c:v>2557.23551840788</c:v>
                </c:pt>
                <c:pt idx="6399">
                  <c:v>2557.23303256899</c:v>
                </c:pt>
                <c:pt idx="6400">
                  <c:v>2557.23905783049</c:v>
                </c:pt>
                <c:pt idx="6401">
                  <c:v>2557.23025075464</c:v>
                </c:pt>
                <c:pt idx="6402">
                  <c:v>2557.2044162005</c:v>
                </c:pt>
                <c:pt idx="6403">
                  <c:v>2557.22850254025</c:v>
                </c:pt>
                <c:pt idx="6404">
                  <c:v>2557.22014520088</c:v>
                </c:pt>
                <c:pt idx="6405">
                  <c:v>2557.19032846562</c:v>
                </c:pt>
                <c:pt idx="6406">
                  <c:v>2557.20957285504</c:v>
                </c:pt>
                <c:pt idx="6407">
                  <c:v>2557.20342295947</c:v>
                </c:pt>
                <c:pt idx="6408">
                  <c:v>2557.20110766409</c:v>
                </c:pt>
                <c:pt idx="6409">
                  <c:v>2557.22048859321</c:v>
                </c:pt>
                <c:pt idx="6410">
                  <c:v>2557.18936738008</c:v>
                </c:pt>
                <c:pt idx="6411">
                  <c:v>2557.18467197139</c:v>
                </c:pt>
                <c:pt idx="6412">
                  <c:v>2557.20041983372</c:v>
                </c:pt>
                <c:pt idx="6413">
                  <c:v>2557.19441936283</c:v>
                </c:pt>
                <c:pt idx="6414">
                  <c:v>2557.17488465615</c:v>
                </c:pt>
                <c:pt idx="6415">
                  <c:v>2557.18863196382</c:v>
                </c:pt>
                <c:pt idx="6416">
                  <c:v>2557.15476119307</c:v>
                </c:pt>
                <c:pt idx="6417">
                  <c:v>2557.18914223911</c:v>
                </c:pt>
                <c:pt idx="6418">
                  <c:v>2557.16624148076</c:v>
                </c:pt>
                <c:pt idx="6419">
                  <c:v>2557.1968777514</c:v>
                </c:pt>
                <c:pt idx="6420">
                  <c:v>2557.15920106197</c:v>
                </c:pt>
                <c:pt idx="6421">
                  <c:v>2557.16555170821</c:v>
                </c:pt>
                <c:pt idx="6422">
                  <c:v>2557.19000368952</c:v>
                </c:pt>
                <c:pt idx="6423">
                  <c:v>2557.15682941366</c:v>
                </c:pt>
                <c:pt idx="6424">
                  <c:v>2557.15140461176</c:v>
                </c:pt>
                <c:pt idx="6425">
                  <c:v>2557.15101926101</c:v>
                </c:pt>
                <c:pt idx="6426">
                  <c:v>2557.16278831291</c:v>
                </c:pt>
                <c:pt idx="6427">
                  <c:v>2557.14811560033</c:v>
                </c:pt>
                <c:pt idx="6428">
                  <c:v>2557.1538258871</c:v>
                </c:pt>
                <c:pt idx="6429">
                  <c:v>2557.14980685397</c:v>
                </c:pt>
                <c:pt idx="6430">
                  <c:v>2557.14523553123</c:v>
                </c:pt>
                <c:pt idx="6431">
                  <c:v>2557.12898378355</c:v>
                </c:pt>
                <c:pt idx="6432">
                  <c:v>2557.15851007719</c:v>
                </c:pt>
                <c:pt idx="6433">
                  <c:v>2557.12842737604</c:v>
                </c:pt>
                <c:pt idx="6434">
                  <c:v>2557.14974379588</c:v>
                </c:pt>
                <c:pt idx="6435">
                  <c:v>2557.13199014349</c:v>
                </c:pt>
                <c:pt idx="6436">
                  <c:v>2557.13828505092</c:v>
                </c:pt>
                <c:pt idx="6437">
                  <c:v>2557.14074287689</c:v>
                </c:pt>
                <c:pt idx="6438">
                  <c:v>2557.12371508779</c:v>
                </c:pt>
                <c:pt idx="6439">
                  <c:v>2557.10651569197</c:v>
                </c:pt>
                <c:pt idx="6440">
                  <c:v>2557.11987266638</c:v>
                </c:pt>
                <c:pt idx="6441">
                  <c:v>2557.09443583834</c:v>
                </c:pt>
                <c:pt idx="6442">
                  <c:v>2557.09257758325</c:v>
                </c:pt>
                <c:pt idx="6443">
                  <c:v>2557.09087028108</c:v>
                </c:pt>
                <c:pt idx="6444">
                  <c:v>2557.09475474745</c:v>
                </c:pt>
                <c:pt idx="6445">
                  <c:v>2557.09091423474</c:v>
                </c:pt>
                <c:pt idx="6446">
                  <c:v>2557.08838480234</c:v>
                </c:pt>
                <c:pt idx="6447">
                  <c:v>2557.07500680783</c:v>
                </c:pt>
                <c:pt idx="6448">
                  <c:v>2557.08961335843</c:v>
                </c:pt>
                <c:pt idx="6449">
                  <c:v>2557.07760004658</c:v>
                </c:pt>
                <c:pt idx="6450">
                  <c:v>2557.07564541713</c:v>
                </c:pt>
                <c:pt idx="6451">
                  <c:v>2557.09329790834</c:v>
                </c:pt>
                <c:pt idx="6452">
                  <c:v>2557.08013558528</c:v>
                </c:pt>
                <c:pt idx="6453">
                  <c:v>2557.07873279765</c:v>
                </c:pt>
                <c:pt idx="6454">
                  <c:v>2557.08021749567</c:v>
                </c:pt>
                <c:pt idx="6455">
                  <c:v>2557.07845382143</c:v>
                </c:pt>
                <c:pt idx="6456">
                  <c:v>2557.08559699471</c:v>
                </c:pt>
                <c:pt idx="6457">
                  <c:v>2557.05585872868</c:v>
                </c:pt>
                <c:pt idx="6458">
                  <c:v>2557.08890616245</c:v>
                </c:pt>
                <c:pt idx="6459">
                  <c:v>2557.05854939285</c:v>
                </c:pt>
                <c:pt idx="6460">
                  <c:v>2557.09239457</c:v>
                </c:pt>
                <c:pt idx="6461">
                  <c:v>2557.06584572932</c:v>
                </c:pt>
                <c:pt idx="6462">
                  <c:v>2557.07441735198</c:v>
                </c:pt>
                <c:pt idx="6463">
                  <c:v>2557.0708132224</c:v>
                </c:pt>
                <c:pt idx="6464">
                  <c:v>2557.07113370609</c:v>
                </c:pt>
                <c:pt idx="6465">
                  <c:v>2557.07292811037</c:v>
                </c:pt>
                <c:pt idx="6466">
                  <c:v>2557.08023123866</c:v>
                </c:pt>
                <c:pt idx="6467">
                  <c:v>2557.08157415818</c:v>
                </c:pt>
                <c:pt idx="6468">
                  <c:v>2557.07692326769</c:v>
                </c:pt>
                <c:pt idx="6469">
                  <c:v>2557.08761974153</c:v>
                </c:pt>
                <c:pt idx="6470">
                  <c:v>2557.08536744929</c:v>
                </c:pt>
                <c:pt idx="6471">
                  <c:v>2557.08776578753</c:v>
                </c:pt>
                <c:pt idx="6472">
                  <c:v>2557.08016371692</c:v>
                </c:pt>
                <c:pt idx="6473">
                  <c:v>2557.10141429179</c:v>
                </c:pt>
                <c:pt idx="6474">
                  <c:v>2557.10182809263</c:v>
                </c:pt>
                <c:pt idx="6475">
                  <c:v>2557.11033969768</c:v>
                </c:pt>
                <c:pt idx="6476">
                  <c:v>2557.08874758216</c:v>
                </c:pt>
                <c:pt idx="6477">
                  <c:v>2557.09081460241</c:v>
                </c:pt>
                <c:pt idx="6478">
                  <c:v>2557.09150432007</c:v>
                </c:pt>
                <c:pt idx="6479">
                  <c:v>2557.09528823272</c:v>
                </c:pt>
                <c:pt idx="6480">
                  <c:v>2557.09021282506</c:v>
                </c:pt>
                <c:pt idx="6481">
                  <c:v>2557.11208833484</c:v>
                </c:pt>
                <c:pt idx="6482">
                  <c:v>2557.09775057596</c:v>
                </c:pt>
                <c:pt idx="6483">
                  <c:v>2557.0639559494</c:v>
                </c:pt>
                <c:pt idx="6484">
                  <c:v>2557.07937364099</c:v>
                </c:pt>
                <c:pt idx="6485">
                  <c:v>2557.07190748231</c:v>
                </c:pt>
                <c:pt idx="6486">
                  <c:v>2557.07334574969</c:v>
                </c:pt>
                <c:pt idx="6487">
                  <c:v>2557.09152167548</c:v>
                </c:pt>
                <c:pt idx="6488">
                  <c:v>2557.10995202152</c:v>
                </c:pt>
                <c:pt idx="6489">
                  <c:v>2557.07439630586</c:v>
                </c:pt>
                <c:pt idx="6490">
                  <c:v>2557.08131727803</c:v>
                </c:pt>
                <c:pt idx="6491">
                  <c:v>2557.0854826789</c:v>
                </c:pt>
                <c:pt idx="6492">
                  <c:v>2557.07352937033</c:v>
                </c:pt>
                <c:pt idx="6493">
                  <c:v>2557.07558715203</c:v>
                </c:pt>
                <c:pt idx="6494">
                  <c:v>2557.08336422746</c:v>
                </c:pt>
                <c:pt idx="6495">
                  <c:v>2557.06684470703</c:v>
                </c:pt>
                <c:pt idx="6496">
                  <c:v>2557.07536000208</c:v>
                </c:pt>
                <c:pt idx="6497">
                  <c:v>2557.05718603816</c:v>
                </c:pt>
                <c:pt idx="6498">
                  <c:v>2557.05260316793</c:v>
                </c:pt>
                <c:pt idx="6499">
                  <c:v>2557.05252801072</c:v>
                </c:pt>
                <c:pt idx="6500">
                  <c:v>2557.05487145868</c:v>
                </c:pt>
                <c:pt idx="6501">
                  <c:v>2557.04991424914</c:v>
                </c:pt>
                <c:pt idx="6502">
                  <c:v>2557.0494850157</c:v>
                </c:pt>
                <c:pt idx="6503">
                  <c:v>2557.03245161123</c:v>
                </c:pt>
                <c:pt idx="6504">
                  <c:v>2557.0345405418</c:v>
                </c:pt>
                <c:pt idx="6505">
                  <c:v>2557.03162010339</c:v>
                </c:pt>
                <c:pt idx="6506">
                  <c:v>2557.02421085473</c:v>
                </c:pt>
                <c:pt idx="6507">
                  <c:v>2557.02080083157</c:v>
                </c:pt>
                <c:pt idx="6508">
                  <c:v>2557.02524346012</c:v>
                </c:pt>
                <c:pt idx="6509">
                  <c:v>2557.00336278468</c:v>
                </c:pt>
                <c:pt idx="6510">
                  <c:v>2557.02045461064</c:v>
                </c:pt>
                <c:pt idx="6511">
                  <c:v>2557.00181159547</c:v>
                </c:pt>
                <c:pt idx="6512">
                  <c:v>2557.00528048275</c:v>
                </c:pt>
                <c:pt idx="6513">
                  <c:v>2557.00368101453</c:v>
                </c:pt>
                <c:pt idx="6514">
                  <c:v>2557.00274310467</c:v>
                </c:pt>
                <c:pt idx="6515">
                  <c:v>2556.98990375968</c:v>
                </c:pt>
                <c:pt idx="6516">
                  <c:v>2556.98678193817</c:v>
                </c:pt>
                <c:pt idx="6517">
                  <c:v>2556.98666213407</c:v>
                </c:pt>
                <c:pt idx="6518">
                  <c:v>2556.99123782537</c:v>
                </c:pt>
                <c:pt idx="6519">
                  <c:v>2556.99016283015</c:v>
                </c:pt>
                <c:pt idx="6520">
                  <c:v>2556.96916689342</c:v>
                </c:pt>
                <c:pt idx="6521">
                  <c:v>2556.97911850778</c:v>
                </c:pt>
                <c:pt idx="6522">
                  <c:v>2556.98328754272</c:v>
                </c:pt>
                <c:pt idx="6523">
                  <c:v>2556.96205078153</c:v>
                </c:pt>
                <c:pt idx="6524">
                  <c:v>2556.96583327726</c:v>
                </c:pt>
                <c:pt idx="6525">
                  <c:v>2556.9490845461</c:v>
                </c:pt>
                <c:pt idx="6526">
                  <c:v>2556.96959682286</c:v>
                </c:pt>
                <c:pt idx="6527">
                  <c:v>2556.9509317188</c:v>
                </c:pt>
                <c:pt idx="6528">
                  <c:v>2556.95798108953</c:v>
                </c:pt>
                <c:pt idx="6529">
                  <c:v>2556.94108223203</c:v>
                </c:pt>
                <c:pt idx="6530">
                  <c:v>2556.94460855803</c:v>
                </c:pt>
                <c:pt idx="6531">
                  <c:v>2556.93977069948</c:v>
                </c:pt>
                <c:pt idx="6532">
                  <c:v>2556.95341669124</c:v>
                </c:pt>
                <c:pt idx="6533">
                  <c:v>2556.9215294537</c:v>
                </c:pt>
                <c:pt idx="6534">
                  <c:v>2556.93429800283</c:v>
                </c:pt>
                <c:pt idx="6535">
                  <c:v>2556.93505689198</c:v>
                </c:pt>
                <c:pt idx="6536">
                  <c:v>2556.9375333741</c:v>
                </c:pt>
                <c:pt idx="6537">
                  <c:v>2556.91770386053</c:v>
                </c:pt>
                <c:pt idx="6538">
                  <c:v>2556.95236212004</c:v>
                </c:pt>
                <c:pt idx="6539">
                  <c:v>2556.93694519074</c:v>
                </c:pt>
                <c:pt idx="6540">
                  <c:v>2556.93064494565</c:v>
                </c:pt>
                <c:pt idx="6541">
                  <c:v>2556.92829209618</c:v>
                </c:pt>
                <c:pt idx="6542">
                  <c:v>2556.91640691685</c:v>
                </c:pt>
                <c:pt idx="6543">
                  <c:v>2556.92860259933</c:v>
                </c:pt>
                <c:pt idx="6544">
                  <c:v>2556.91362779492</c:v>
                </c:pt>
                <c:pt idx="6545">
                  <c:v>2556.92729920648</c:v>
                </c:pt>
                <c:pt idx="6546">
                  <c:v>2556.92143889564</c:v>
                </c:pt>
                <c:pt idx="6547">
                  <c:v>2556.91016348574</c:v>
                </c:pt>
                <c:pt idx="6548">
                  <c:v>2556.91149988231</c:v>
                </c:pt>
                <c:pt idx="6549">
                  <c:v>2556.9055039871</c:v>
                </c:pt>
                <c:pt idx="6550">
                  <c:v>2556.88251489093</c:v>
                </c:pt>
                <c:pt idx="6551">
                  <c:v>2556.87597131052</c:v>
                </c:pt>
                <c:pt idx="6552">
                  <c:v>2556.87061361812</c:v>
                </c:pt>
                <c:pt idx="6553">
                  <c:v>2556.86865081351</c:v>
                </c:pt>
                <c:pt idx="6554">
                  <c:v>2556.84061483322</c:v>
                </c:pt>
                <c:pt idx="6555">
                  <c:v>2556.87945691236</c:v>
                </c:pt>
                <c:pt idx="6556">
                  <c:v>2556.8450812831</c:v>
                </c:pt>
                <c:pt idx="6557">
                  <c:v>2556.85688970909</c:v>
                </c:pt>
                <c:pt idx="6558">
                  <c:v>2556.83962816232</c:v>
                </c:pt>
                <c:pt idx="6559">
                  <c:v>2556.82268862214</c:v>
                </c:pt>
                <c:pt idx="6560">
                  <c:v>2556.85100474372</c:v>
                </c:pt>
                <c:pt idx="6561">
                  <c:v>2556.83483566915</c:v>
                </c:pt>
                <c:pt idx="6562">
                  <c:v>2556.83992575674</c:v>
                </c:pt>
                <c:pt idx="6563">
                  <c:v>2556.8374797974</c:v>
                </c:pt>
                <c:pt idx="6564">
                  <c:v>2556.85861525293</c:v>
                </c:pt>
                <c:pt idx="6565">
                  <c:v>2556.84941748913</c:v>
                </c:pt>
                <c:pt idx="6566">
                  <c:v>2556.85712183711</c:v>
                </c:pt>
                <c:pt idx="6567">
                  <c:v>2556.84571790605</c:v>
                </c:pt>
                <c:pt idx="6568">
                  <c:v>2556.85193035812</c:v>
                </c:pt>
                <c:pt idx="6569">
                  <c:v>2556.84916945685</c:v>
                </c:pt>
                <c:pt idx="6570">
                  <c:v>2556.85756366746</c:v>
                </c:pt>
                <c:pt idx="6571">
                  <c:v>2556.84791923364</c:v>
                </c:pt>
                <c:pt idx="6572">
                  <c:v>2556.8565530682</c:v>
                </c:pt>
                <c:pt idx="6573">
                  <c:v>2556.84367866023</c:v>
                </c:pt>
                <c:pt idx="6574">
                  <c:v>2556.84947537204</c:v>
                </c:pt>
                <c:pt idx="6575">
                  <c:v>2556.84070449302</c:v>
                </c:pt>
                <c:pt idx="6576">
                  <c:v>2556.84124217396</c:v>
                </c:pt>
                <c:pt idx="6577">
                  <c:v>2556.842306125</c:v>
                </c:pt>
                <c:pt idx="6578">
                  <c:v>2556.84601780378</c:v>
                </c:pt>
                <c:pt idx="6579">
                  <c:v>2556.84715748653</c:v>
                </c:pt>
                <c:pt idx="6580">
                  <c:v>2556.82627744525</c:v>
                </c:pt>
                <c:pt idx="6581">
                  <c:v>2556.8608743727</c:v>
                </c:pt>
                <c:pt idx="6582">
                  <c:v>2556.82323017781</c:v>
                </c:pt>
                <c:pt idx="6583">
                  <c:v>2556.84830417026</c:v>
                </c:pt>
                <c:pt idx="6584">
                  <c:v>2556.8442716438</c:v>
                </c:pt>
                <c:pt idx="6585">
                  <c:v>2556.8405136004</c:v>
                </c:pt>
                <c:pt idx="6586">
                  <c:v>2556.85052977159</c:v>
                </c:pt>
                <c:pt idx="6587">
                  <c:v>2556.83594972423</c:v>
                </c:pt>
                <c:pt idx="6588">
                  <c:v>2556.80086983808</c:v>
                </c:pt>
                <c:pt idx="6589">
                  <c:v>2556.81638770783</c:v>
                </c:pt>
                <c:pt idx="6590">
                  <c:v>2556.83324582966</c:v>
                </c:pt>
                <c:pt idx="6591">
                  <c:v>2556.80164993813</c:v>
                </c:pt>
                <c:pt idx="6592">
                  <c:v>2556.8046849985</c:v>
                </c:pt>
                <c:pt idx="6593">
                  <c:v>2556.80233778331</c:v>
                </c:pt>
                <c:pt idx="6594">
                  <c:v>2556.797732564</c:v>
                </c:pt>
                <c:pt idx="6595">
                  <c:v>2556.81492246832</c:v>
                </c:pt>
                <c:pt idx="6596">
                  <c:v>2556.77989532755</c:v>
                </c:pt>
                <c:pt idx="6597">
                  <c:v>2556.80789506593</c:v>
                </c:pt>
                <c:pt idx="6598">
                  <c:v>2556.80511430706</c:v>
                </c:pt>
                <c:pt idx="6599">
                  <c:v>2556.77033991085</c:v>
                </c:pt>
                <c:pt idx="6600">
                  <c:v>2556.79560083171</c:v>
                </c:pt>
                <c:pt idx="6601">
                  <c:v>2556.78178399175</c:v>
                </c:pt>
                <c:pt idx="6602">
                  <c:v>2556.78029898596</c:v>
                </c:pt>
                <c:pt idx="6603">
                  <c:v>2556.77830208551</c:v>
                </c:pt>
                <c:pt idx="6604">
                  <c:v>2556.78086646082</c:v>
                </c:pt>
                <c:pt idx="6605">
                  <c:v>2556.77640832522</c:v>
                </c:pt>
                <c:pt idx="6606">
                  <c:v>2556.78008516748</c:v>
                </c:pt>
                <c:pt idx="6607">
                  <c:v>2556.77939623834</c:v>
                </c:pt>
                <c:pt idx="6608">
                  <c:v>2556.78110996716</c:v>
                </c:pt>
                <c:pt idx="6609">
                  <c:v>2556.76122575093</c:v>
                </c:pt>
                <c:pt idx="6610">
                  <c:v>2556.77737642676</c:v>
                </c:pt>
                <c:pt idx="6611">
                  <c:v>2556.77514749951</c:v>
                </c:pt>
                <c:pt idx="6612">
                  <c:v>2556.7579594577</c:v>
                </c:pt>
                <c:pt idx="6613">
                  <c:v>2556.75545630826</c:v>
                </c:pt>
                <c:pt idx="6614">
                  <c:v>2556.75888091743</c:v>
                </c:pt>
                <c:pt idx="6615">
                  <c:v>2556.76976962792</c:v>
                </c:pt>
                <c:pt idx="6616">
                  <c:v>2556.77150578031</c:v>
                </c:pt>
                <c:pt idx="6617">
                  <c:v>2556.7652041208</c:v>
                </c:pt>
                <c:pt idx="6618">
                  <c:v>2556.72075587081</c:v>
                </c:pt>
                <c:pt idx="6619">
                  <c:v>2556.73888486474</c:v>
                </c:pt>
                <c:pt idx="6620">
                  <c:v>2556.73456305963</c:v>
                </c:pt>
                <c:pt idx="6621">
                  <c:v>2556.72878599128</c:v>
                </c:pt>
                <c:pt idx="6622">
                  <c:v>2556.72762569314</c:v>
                </c:pt>
                <c:pt idx="6623">
                  <c:v>2556.73781583788</c:v>
                </c:pt>
                <c:pt idx="6624">
                  <c:v>2556.70575587844</c:v>
                </c:pt>
                <c:pt idx="6625">
                  <c:v>2556.73577916475</c:v>
                </c:pt>
                <c:pt idx="6626">
                  <c:v>2556.72675548571</c:v>
                </c:pt>
                <c:pt idx="6627">
                  <c:v>2556.70491698537</c:v>
                </c:pt>
                <c:pt idx="6628">
                  <c:v>2556.70206835255</c:v>
                </c:pt>
                <c:pt idx="6629">
                  <c:v>2556.7160535187</c:v>
                </c:pt>
                <c:pt idx="6630">
                  <c:v>2556.71610126212</c:v>
                </c:pt>
                <c:pt idx="6631">
                  <c:v>2556.6803850143</c:v>
                </c:pt>
                <c:pt idx="6632">
                  <c:v>2556.71838834109</c:v>
                </c:pt>
                <c:pt idx="6633">
                  <c:v>2556.68282589217</c:v>
                </c:pt>
                <c:pt idx="6634">
                  <c:v>2556.69474995382</c:v>
                </c:pt>
                <c:pt idx="6635">
                  <c:v>2556.67694383119</c:v>
                </c:pt>
                <c:pt idx="6636">
                  <c:v>2556.71446471783</c:v>
                </c:pt>
                <c:pt idx="6637">
                  <c:v>2556.67319720785</c:v>
                </c:pt>
                <c:pt idx="6638">
                  <c:v>2556.69283031381</c:v>
                </c:pt>
                <c:pt idx="6639">
                  <c:v>2556.6874560111</c:v>
                </c:pt>
                <c:pt idx="6640">
                  <c:v>2556.65129410445</c:v>
                </c:pt>
                <c:pt idx="6641">
                  <c:v>2556.68418783169</c:v>
                </c:pt>
                <c:pt idx="6642">
                  <c:v>2556.6803511488</c:v>
                </c:pt>
                <c:pt idx="6643">
                  <c:v>2556.67621802244</c:v>
                </c:pt>
                <c:pt idx="6644">
                  <c:v>2556.64499360445</c:v>
                </c:pt>
                <c:pt idx="6645">
                  <c:v>2556.67859941521</c:v>
                </c:pt>
                <c:pt idx="6646">
                  <c:v>2556.66230741828</c:v>
                </c:pt>
                <c:pt idx="6647">
                  <c:v>2556.66119663051</c:v>
                </c:pt>
                <c:pt idx="6648">
                  <c:v>2556.67697642465</c:v>
                </c:pt>
                <c:pt idx="6649">
                  <c:v>2556.64254360033</c:v>
                </c:pt>
                <c:pt idx="6650">
                  <c:v>2556.65858400418</c:v>
                </c:pt>
                <c:pt idx="6651">
                  <c:v>2556.65942164461</c:v>
                </c:pt>
                <c:pt idx="6652">
                  <c:v>2556.64433623275</c:v>
                </c:pt>
                <c:pt idx="6653">
                  <c:v>2556.65082916479</c:v>
                </c:pt>
                <c:pt idx="6654">
                  <c:v>2556.6317580897</c:v>
                </c:pt>
                <c:pt idx="6655">
                  <c:v>2556.60820298688</c:v>
                </c:pt>
                <c:pt idx="6656">
                  <c:v>2556.61520792072</c:v>
                </c:pt>
                <c:pt idx="6657">
                  <c:v>2556.59652203042</c:v>
                </c:pt>
                <c:pt idx="6658">
                  <c:v>2556.63017895347</c:v>
                </c:pt>
                <c:pt idx="6659">
                  <c:v>2556.5883344935</c:v>
                </c:pt>
                <c:pt idx="6660">
                  <c:v>2556.62095078214</c:v>
                </c:pt>
                <c:pt idx="6661">
                  <c:v>2556.60154027596</c:v>
                </c:pt>
                <c:pt idx="6662">
                  <c:v>2556.60489535628</c:v>
                </c:pt>
                <c:pt idx="6663">
                  <c:v>2556.60126436949</c:v>
                </c:pt>
                <c:pt idx="6664">
                  <c:v>2556.59865353964</c:v>
                </c:pt>
                <c:pt idx="6665">
                  <c:v>2556.57650759374</c:v>
                </c:pt>
                <c:pt idx="6666">
                  <c:v>2556.60940063269</c:v>
                </c:pt>
                <c:pt idx="6667">
                  <c:v>2556.57678307431</c:v>
                </c:pt>
                <c:pt idx="6668">
                  <c:v>2556.58217880184</c:v>
                </c:pt>
                <c:pt idx="6669">
                  <c:v>2556.57903927088</c:v>
                </c:pt>
                <c:pt idx="6670">
                  <c:v>2556.55811931615</c:v>
                </c:pt>
                <c:pt idx="6671">
                  <c:v>2556.5703597643</c:v>
                </c:pt>
                <c:pt idx="6672">
                  <c:v>2556.5673126483</c:v>
                </c:pt>
                <c:pt idx="6673">
                  <c:v>2556.56881865272</c:v>
                </c:pt>
                <c:pt idx="6674">
                  <c:v>2556.57028195093</c:v>
                </c:pt>
                <c:pt idx="6675">
                  <c:v>2556.53780162627</c:v>
                </c:pt>
                <c:pt idx="6676">
                  <c:v>2556.55501887149</c:v>
                </c:pt>
                <c:pt idx="6677">
                  <c:v>2556.55838210446</c:v>
                </c:pt>
                <c:pt idx="6678">
                  <c:v>2556.56080338235</c:v>
                </c:pt>
                <c:pt idx="6679">
                  <c:v>2556.54628522227</c:v>
                </c:pt>
                <c:pt idx="6680">
                  <c:v>2556.5512587827</c:v>
                </c:pt>
                <c:pt idx="6681">
                  <c:v>2556.55260710803</c:v>
                </c:pt>
                <c:pt idx="6682">
                  <c:v>2556.52234460365</c:v>
                </c:pt>
                <c:pt idx="6683">
                  <c:v>2556.54101482134</c:v>
                </c:pt>
                <c:pt idx="6684">
                  <c:v>2556.53623147828</c:v>
                </c:pt>
                <c:pt idx="6685">
                  <c:v>2556.54466213155</c:v>
                </c:pt>
                <c:pt idx="6686">
                  <c:v>2556.5385874944</c:v>
                </c:pt>
                <c:pt idx="6687">
                  <c:v>2556.5377325608</c:v>
                </c:pt>
                <c:pt idx="6688">
                  <c:v>2556.54395001541</c:v>
                </c:pt>
                <c:pt idx="6689">
                  <c:v>2556.52695409923</c:v>
                </c:pt>
                <c:pt idx="6690">
                  <c:v>2556.54237245154</c:v>
                </c:pt>
                <c:pt idx="6691">
                  <c:v>2556.50849132576</c:v>
                </c:pt>
                <c:pt idx="6692">
                  <c:v>2556.54414044138</c:v>
                </c:pt>
                <c:pt idx="6693">
                  <c:v>2556.52976733129</c:v>
                </c:pt>
                <c:pt idx="6694">
                  <c:v>2556.53252254788</c:v>
                </c:pt>
                <c:pt idx="6695">
                  <c:v>2556.53657319196</c:v>
                </c:pt>
                <c:pt idx="6696">
                  <c:v>2556.53294769581</c:v>
                </c:pt>
                <c:pt idx="6697">
                  <c:v>2556.53202416181</c:v>
                </c:pt>
                <c:pt idx="6698">
                  <c:v>2556.52095178646</c:v>
                </c:pt>
                <c:pt idx="6699">
                  <c:v>2556.52408042712</c:v>
                </c:pt>
                <c:pt idx="6700">
                  <c:v>2556.5267621698</c:v>
                </c:pt>
                <c:pt idx="6701">
                  <c:v>2556.50810125769</c:v>
                </c:pt>
                <c:pt idx="6702">
                  <c:v>2556.51636919379</c:v>
                </c:pt>
                <c:pt idx="6703">
                  <c:v>2556.50238103103</c:v>
                </c:pt>
                <c:pt idx="6704">
                  <c:v>2556.51516382403</c:v>
                </c:pt>
                <c:pt idx="6705">
                  <c:v>2556.51744233367</c:v>
                </c:pt>
                <c:pt idx="6706">
                  <c:v>2556.4975979052</c:v>
                </c:pt>
                <c:pt idx="6707">
                  <c:v>2556.49688291279</c:v>
                </c:pt>
                <c:pt idx="6708">
                  <c:v>2556.4926824191</c:v>
                </c:pt>
                <c:pt idx="6709">
                  <c:v>2556.49567767759</c:v>
                </c:pt>
                <c:pt idx="6710">
                  <c:v>2556.49496421231</c:v>
                </c:pt>
                <c:pt idx="6711">
                  <c:v>2556.49026101913</c:v>
                </c:pt>
                <c:pt idx="6712">
                  <c:v>2556.50171008724</c:v>
                </c:pt>
                <c:pt idx="6713">
                  <c:v>2556.46981462594</c:v>
                </c:pt>
                <c:pt idx="6714">
                  <c:v>2556.47070051159</c:v>
                </c:pt>
                <c:pt idx="6715">
                  <c:v>2556.49083531062</c:v>
                </c:pt>
                <c:pt idx="6716">
                  <c:v>2556.47567542406</c:v>
                </c:pt>
                <c:pt idx="6717">
                  <c:v>2556.47629435836</c:v>
                </c:pt>
                <c:pt idx="6718">
                  <c:v>2556.47559605122</c:v>
                </c:pt>
                <c:pt idx="6719">
                  <c:v>2556.48855987219</c:v>
                </c:pt>
                <c:pt idx="6720">
                  <c:v>2556.45864998946</c:v>
                </c:pt>
                <c:pt idx="6721">
                  <c:v>2556.49357332057</c:v>
                </c:pt>
                <c:pt idx="6722">
                  <c:v>2556.47195890215</c:v>
                </c:pt>
                <c:pt idx="6723">
                  <c:v>2556.46964936647</c:v>
                </c:pt>
                <c:pt idx="6724">
                  <c:v>2556.46902947358</c:v>
                </c:pt>
                <c:pt idx="6725">
                  <c:v>2556.4872145203</c:v>
                </c:pt>
                <c:pt idx="6726">
                  <c:v>2556.46990201116</c:v>
                </c:pt>
                <c:pt idx="6727">
                  <c:v>2556.44743081289</c:v>
                </c:pt>
                <c:pt idx="6728">
                  <c:v>2556.47478962868</c:v>
                </c:pt>
                <c:pt idx="6729">
                  <c:v>2556.44393119292</c:v>
                </c:pt>
                <c:pt idx="6730">
                  <c:v>2556.45477343281</c:v>
                </c:pt>
                <c:pt idx="6731">
                  <c:v>2556.45700314976</c:v>
                </c:pt>
                <c:pt idx="6732">
                  <c:v>2556.45226588233</c:v>
                </c:pt>
                <c:pt idx="6733">
                  <c:v>2556.4549721052</c:v>
                </c:pt>
                <c:pt idx="6734">
                  <c:v>2556.4525155324</c:v>
                </c:pt>
                <c:pt idx="6735">
                  <c:v>2556.45522404113</c:v>
                </c:pt>
                <c:pt idx="6736">
                  <c:v>2556.45090795906</c:v>
                </c:pt>
                <c:pt idx="6737">
                  <c:v>2556.43270854815</c:v>
                </c:pt>
                <c:pt idx="6738">
                  <c:v>2556.41682514678</c:v>
                </c:pt>
                <c:pt idx="6739">
                  <c:v>2556.45320538503</c:v>
                </c:pt>
                <c:pt idx="6740">
                  <c:v>2556.44753319533</c:v>
                </c:pt>
                <c:pt idx="6741">
                  <c:v>2556.40940365588</c:v>
                </c:pt>
                <c:pt idx="6742">
                  <c:v>2556.42343567105</c:v>
                </c:pt>
                <c:pt idx="6743">
                  <c:v>2556.42349815183</c:v>
                </c:pt>
                <c:pt idx="6744">
                  <c:v>2556.40152599442</c:v>
                </c:pt>
                <c:pt idx="6745">
                  <c:v>2556.43760851171</c:v>
                </c:pt>
                <c:pt idx="6746">
                  <c:v>2556.40615355103</c:v>
                </c:pt>
                <c:pt idx="6747">
                  <c:v>2556.43744562618</c:v>
                </c:pt>
                <c:pt idx="6748">
                  <c:v>2556.4015644684</c:v>
                </c:pt>
                <c:pt idx="6749">
                  <c:v>2556.40748869257</c:v>
                </c:pt>
                <c:pt idx="6750">
                  <c:v>2556.41239528359</c:v>
                </c:pt>
                <c:pt idx="6751">
                  <c:v>2556.40986370234</c:v>
                </c:pt>
                <c:pt idx="6752">
                  <c:v>2556.41260453063</c:v>
                </c:pt>
                <c:pt idx="6753">
                  <c:v>2556.41245664988</c:v>
                </c:pt>
                <c:pt idx="6754">
                  <c:v>2556.39484094056</c:v>
                </c:pt>
                <c:pt idx="6755">
                  <c:v>2556.39793407227</c:v>
                </c:pt>
                <c:pt idx="6756">
                  <c:v>2556.40243950389</c:v>
                </c:pt>
                <c:pt idx="6757">
                  <c:v>2556.38672049295</c:v>
                </c:pt>
                <c:pt idx="6758">
                  <c:v>2556.38448022014</c:v>
                </c:pt>
                <c:pt idx="6759">
                  <c:v>2556.38882163382</c:v>
                </c:pt>
                <c:pt idx="6760">
                  <c:v>2556.39112101241</c:v>
                </c:pt>
                <c:pt idx="6761">
                  <c:v>2556.39314127317</c:v>
                </c:pt>
                <c:pt idx="6762">
                  <c:v>2556.39294434562</c:v>
                </c:pt>
                <c:pt idx="6763">
                  <c:v>2556.37476192815</c:v>
                </c:pt>
                <c:pt idx="6764">
                  <c:v>2556.39136053858</c:v>
                </c:pt>
                <c:pt idx="6765">
                  <c:v>2556.37832466729</c:v>
                </c:pt>
                <c:pt idx="6766">
                  <c:v>2556.38632344073</c:v>
                </c:pt>
                <c:pt idx="6767">
                  <c:v>2556.35739039862</c:v>
                </c:pt>
                <c:pt idx="6768">
                  <c:v>2556.39176559594</c:v>
                </c:pt>
                <c:pt idx="6769">
                  <c:v>2556.36006333635</c:v>
                </c:pt>
                <c:pt idx="6770">
                  <c:v>2556.38902997524</c:v>
                </c:pt>
                <c:pt idx="6771">
                  <c:v>2556.35713799013</c:v>
                </c:pt>
                <c:pt idx="6772">
                  <c:v>2556.37963928135</c:v>
                </c:pt>
                <c:pt idx="6773">
                  <c:v>2556.36551624445</c:v>
                </c:pt>
                <c:pt idx="6774">
                  <c:v>2556.37535932194</c:v>
                </c:pt>
                <c:pt idx="6775">
                  <c:v>2556.36286684093</c:v>
                </c:pt>
                <c:pt idx="6776">
                  <c:v>2556.35734120982</c:v>
                </c:pt>
                <c:pt idx="6777">
                  <c:v>2556.34368127842</c:v>
                </c:pt>
                <c:pt idx="6778">
                  <c:v>2556.37573567464</c:v>
                </c:pt>
                <c:pt idx="6779">
                  <c:v>2556.34022236296</c:v>
                </c:pt>
                <c:pt idx="6780">
                  <c:v>2556.37060416339</c:v>
                </c:pt>
                <c:pt idx="6781">
                  <c:v>2556.35518658024</c:v>
                </c:pt>
                <c:pt idx="6782">
                  <c:v>2556.34644061442</c:v>
                </c:pt>
                <c:pt idx="6783">
                  <c:v>2556.32619490677</c:v>
                </c:pt>
                <c:pt idx="6784">
                  <c:v>2556.32651062657</c:v>
                </c:pt>
                <c:pt idx="6785">
                  <c:v>2556.32219964216</c:v>
                </c:pt>
                <c:pt idx="6786">
                  <c:v>2556.32097824442</c:v>
                </c:pt>
                <c:pt idx="6787">
                  <c:v>2556.30753225837</c:v>
                </c:pt>
                <c:pt idx="6788">
                  <c:v>2556.32863098608</c:v>
                </c:pt>
                <c:pt idx="6789">
                  <c:v>2556.30936725584</c:v>
                </c:pt>
                <c:pt idx="6790">
                  <c:v>2556.32848129638</c:v>
                </c:pt>
                <c:pt idx="6791">
                  <c:v>2556.29003387682</c:v>
                </c:pt>
                <c:pt idx="6792">
                  <c:v>2556.31470541511</c:v>
                </c:pt>
                <c:pt idx="6793">
                  <c:v>2556.3055299977</c:v>
                </c:pt>
                <c:pt idx="6794">
                  <c:v>2556.30953311265</c:v>
                </c:pt>
                <c:pt idx="6795">
                  <c:v>2556.31235717373</c:v>
                </c:pt>
                <c:pt idx="6796">
                  <c:v>2556.28104564634</c:v>
                </c:pt>
                <c:pt idx="6797">
                  <c:v>2556.29556146457</c:v>
                </c:pt>
                <c:pt idx="6798">
                  <c:v>2556.28289366739</c:v>
                </c:pt>
                <c:pt idx="6799">
                  <c:v>2556.28972665392</c:v>
                </c:pt>
                <c:pt idx="6800">
                  <c:v>2556.28486087257</c:v>
                </c:pt>
                <c:pt idx="6801">
                  <c:v>2556.30195364189</c:v>
                </c:pt>
                <c:pt idx="6802">
                  <c:v>2556.29980319471</c:v>
                </c:pt>
                <c:pt idx="6803">
                  <c:v>2556.3165767103</c:v>
                </c:pt>
                <c:pt idx="6804">
                  <c:v>2556.289614179</c:v>
                </c:pt>
                <c:pt idx="6805">
                  <c:v>2556.32480751361</c:v>
                </c:pt>
                <c:pt idx="6806">
                  <c:v>2556.29581856828</c:v>
                </c:pt>
                <c:pt idx="6807">
                  <c:v>2556.309855016</c:v>
                </c:pt>
                <c:pt idx="6808">
                  <c:v>2556.28799001174</c:v>
                </c:pt>
                <c:pt idx="6809">
                  <c:v>2556.30644144077</c:v>
                </c:pt>
                <c:pt idx="6810">
                  <c:v>2556.28320200538</c:v>
                </c:pt>
                <c:pt idx="6811">
                  <c:v>2556.32419664398</c:v>
                </c:pt>
                <c:pt idx="6812">
                  <c:v>2556.3090808923</c:v>
                </c:pt>
                <c:pt idx="6813">
                  <c:v>2556.31930199231</c:v>
                </c:pt>
                <c:pt idx="6814">
                  <c:v>2556.29214623777</c:v>
                </c:pt>
                <c:pt idx="6815">
                  <c:v>2556.32890080735</c:v>
                </c:pt>
                <c:pt idx="6816">
                  <c:v>2556.29798200229</c:v>
                </c:pt>
                <c:pt idx="6817">
                  <c:v>2556.3183331998</c:v>
                </c:pt>
                <c:pt idx="6818">
                  <c:v>2556.29306730706</c:v>
                </c:pt>
                <c:pt idx="6819">
                  <c:v>2556.31124299773</c:v>
                </c:pt>
                <c:pt idx="6820">
                  <c:v>2556.30022692337</c:v>
                </c:pt>
                <c:pt idx="6821">
                  <c:v>2556.31882251851</c:v>
                </c:pt>
                <c:pt idx="6822">
                  <c:v>2556.30076302601</c:v>
                </c:pt>
                <c:pt idx="6823">
                  <c:v>2556.29898317356</c:v>
                </c:pt>
                <c:pt idx="6824">
                  <c:v>2556.30468275204</c:v>
                </c:pt>
                <c:pt idx="6825">
                  <c:v>2556.30632901599</c:v>
                </c:pt>
                <c:pt idx="6826">
                  <c:v>2556.28872178799</c:v>
                </c:pt>
                <c:pt idx="6827">
                  <c:v>2556.3075581539</c:v>
                </c:pt>
                <c:pt idx="6828">
                  <c:v>2556.29208973911</c:v>
                </c:pt>
                <c:pt idx="6829">
                  <c:v>2556.28874324663</c:v>
                </c:pt>
                <c:pt idx="6830">
                  <c:v>2556.28812547124</c:v>
                </c:pt>
                <c:pt idx="6831">
                  <c:v>2556.28848557343</c:v>
                </c:pt>
                <c:pt idx="6832">
                  <c:v>2556.29435513506</c:v>
                </c:pt>
                <c:pt idx="6833">
                  <c:v>2556.28424247895</c:v>
                </c:pt>
                <c:pt idx="6834">
                  <c:v>2556.31802033322</c:v>
                </c:pt>
                <c:pt idx="6835">
                  <c:v>2556.28677487486</c:v>
                </c:pt>
                <c:pt idx="6836">
                  <c:v>2556.28173356915</c:v>
                </c:pt>
                <c:pt idx="6837">
                  <c:v>2556.29318280729</c:v>
                </c:pt>
                <c:pt idx="6838">
                  <c:v>2556.29225687073</c:v>
                </c:pt>
                <c:pt idx="6839">
                  <c:v>2556.3125173114</c:v>
                </c:pt>
                <c:pt idx="6840">
                  <c:v>2556.27998407477</c:v>
                </c:pt>
                <c:pt idx="6841">
                  <c:v>2556.29818787021</c:v>
                </c:pt>
                <c:pt idx="6842">
                  <c:v>2556.26529123694</c:v>
                </c:pt>
                <c:pt idx="6843">
                  <c:v>2556.29891512623</c:v>
                </c:pt>
                <c:pt idx="6844">
                  <c:v>2556.26565481892</c:v>
                </c:pt>
                <c:pt idx="6845">
                  <c:v>2556.28143825453</c:v>
                </c:pt>
                <c:pt idx="6846">
                  <c:v>2556.27752197694</c:v>
                </c:pt>
                <c:pt idx="6847">
                  <c:v>2556.28417729761</c:v>
                </c:pt>
                <c:pt idx="6848">
                  <c:v>2556.27494837182</c:v>
                </c:pt>
                <c:pt idx="6849">
                  <c:v>2556.25392225839</c:v>
                </c:pt>
                <c:pt idx="6850">
                  <c:v>2556.26860164962</c:v>
                </c:pt>
                <c:pt idx="6851">
                  <c:v>2556.23628393628</c:v>
                </c:pt>
                <c:pt idx="6852">
                  <c:v>2556.24829706096</c:v>
                </c:pt>
                <c:pt idx="6853">
                  <c:v>2556.24547827467</c:v>
                </c:pt>
                <c:pt idx="6854">
                  <c:v>2556.24777290941</c:v>
                </c:pt>
                <c:pt idx="6855">
                  <c:v>2556.25005918304</c:v>
                </c:pt>
                <c:pt idx="6856">
                  <c:v>2556.24776782287</c:v>
                </c:pt>
                <c:pt idx="6857">
                  <c:v>2556.23444177915</c:v>
                </c:pt>
                <c:pt idx="6858">
                  <c:v>2556.23344727244</c:v>
                </c:pt>
                <c:pt idx="6859">
                  <c:v>2556.25103631358</c:v>
                </c:pt>
                <c:pt idx="6860">
                  <c:v>2556.23737853803</c:v>
                </c:pt>
                <c:pt idx="6861">
                  <c:v>2556.24292163709</c:v>
                </c:pt>
                <c:pt idx="6862">
                  <c:v>2556.21861291947</c:v>
                </c:pt>
                <c:pt idx="6863">
                  <c:v>2556.23282200045</c:v>
                </c:pt>
                <c:pt idx="6864">
                  <c:v>2556.237926956</c:v>
                </c:pt>
                <c:pt idx="6865">
                  <c:v>2556.24602962676</c:v>
                </c:pt>
                <c:pt idx="6866">
                  <c:v>2556.24680686584</c:v>
                </c:pt>
                <c:pt idx="6867">
                  <c:v>2556.23171422002</c:v>
                </c:pt>
                <c:pt idx="6868">
                  <c:v>2556.2351311483</c:v>
                </c:pt>
                <c:pt idx="6869">
                  <c:v>2556.23578184735</c:v>
                </c:pt>
                <c:pt idx="6870">
                  <c:v>2556.23293989421</c:v>
                </c:pt>
                <c:pt idx="6871">
                  <c:v>2556.21487358573</c:v>
                </c:pt>
                <c:pt idx="6872">
                  <c:v>2556.21753266624</c:v>
                </c:pt>
                <c:pt idx="6873">
                  <c:v>2556.19690722646</c:v>
                </c:pt>
                <c:pt idx="6874">
                  <c:v>2556.23602440949</c:v>
                </c:pt>
                <c:pt idx="6875">
                  <c:v>2556.19566647399</c:v>
                </c:pt>
                <c:pt idx="6876">
                  <c:v>2556.23175622194</c:v>
                </c:pt>
                <c:pt idx="6877">
                  <c:v>2556.21603060354</c:v>
                </c:pt>
                <c:pt idx="6878">
                  <c:v>2556.21789512176</c:v>
                </c:pt>
                <c:pt idx="6879">
                  <c:v>2556.21577466794</c:v>
                </c:pt>
                <c:pt idx="6880">
                  <c:v>2556.22021015611</c:v>
                </c:pt>
                <c:pt idx="6881">
                  <c:v>2556.20772752823</c:v>
                </c:pt>
                <c:pt idx="6882">
                  <c:v>2556.20196555396</c:v>
                </c:pt>
                <c:pt idx="6883">
                  <c:v>2556.2198295851</c:v>
                </c:pt>
                <c:pt idx="6884">
                  <c:v>2556.17977201739</c:v>
                </c:pt>
                <c:pt idx="6885">
                  <c:v>2556.21532168738</c:v>
                </c:pt>
                <c:pt idx="6886">
                  <c:v>2556.1827328729</c:v>
                </c:pt>
                <c:pt idx="6887">
                  <c:v>2556.19756736364</c:v>
                </c:pt>
                <c:pt idx="6888">
                  <c:v>2556.20115069255</c:v>
                </c:pt>
                <c:pt idx="6889">
                  <c:v>2556.17962368238</c:v>
                </c:pt>
                <c:pt idx="6890">
                  <c:v>2556.18803548315</c:v>
                </c:pt>
                <c:pt idx="6891">
                  <c:v>2556.19312278831</c:v>
                </c:pt>
                <c:pt idx="6892">
                  <c:v>2556.16171431463</c:v>
                </c:pt>
                <c:pt idx="6893">
                  <c:v>2556.18428616773</c:v>
                </c:pt>
                <c:pt idx="6894">
                  <c:v>2556.16282856825</c:v>
                </c:pt>
                <c:pt idx="6895">
                  <c:v>2556.1608020135</c:v>
                </c:pt>
                <c:pt idx="6896">
                  <c:v>2556.15296665072</c:v>
                </c:pt>
                <c:pt idx="6897">
                  <c:v>2556.16737077881</c:v>
                </c:pt>
                <c:pt idx="6898">
                  <c:v>2556.13753965116</c:v>
                </c:pt>
                <c:pt idx="6899">
                  <c:v>2556.12017177311</c:v>
                </c:pt>
                <c:pt idx="6900">
                  <c:v>2556.15791333738</c:v>
                </c:pt>
                <c:pt idx="6901">
                  <c:v>2556.13865465185</c:v>
                </c:pt>
                <c:pt idx="6902">
                  <c:v>2556.1013627282</c:v>
                </c:pt>
                <c:pt idx="6903">
                  <c:v>2556.1339806083</c:v>
                </c:pt>
                <c:pt idx="6904">
                  <c:v>2556.11444400724</c:v>
                </c:pt>
                <c:pt idx="6905">
                  <c:v>2556.10660194217</c:v>
                </c:pt>
                <c:pt idx="6906">
                  <c:v>2556.10672403403</c:v>
                </c:pt>
                <c:pt idx="6907">
                  <c:v>2556.11787557753</c:v>
                </c:pt>
                <c:pt idx="6908">
                  <c:v>2556.08236991782</c:v>
                </c:pt>
                <c:pt idx="6909">
                  <c:v>2556.1093130444</c:v>
                </c:pt>
                <c:pt idx="6910">
                  <c:v>2556.08611696955</c:v>
                </c:pt>
                <c:pt idx="6911">
                  <c:v>2556.10661457194</c:v>
                </c:pt>
                <c:pt idx="6912">
                  <c:v>2556.07765240585</c:v>
                </c:pt>
                <c:pt idx="6913">
                  <c:v>2556.07696837287</c:v>
                </c:pt>
                <c:pt idx="6914">
                  <c:v>2556.08077081601</c:v>
                </c:pt>
                <c:pt idx="6915">
                  <c:v>2556.09767281572</c:v>
                </c:pt>
                <c:pt idx="6916">
                  <c:v>2556.06097715451</c:v>
                </c:pt>
                <c:pt idx="6917">
                  <c:v>2556.09778234391</c:v>
                </c:pt>
                <c:pt idx="6918">
                  <c:v>2556.09472357138</c:v>
                </c:pt>
                <c:pt idx="6919">
                  <c:v>2556.06406430884</c:v>
                </c:pt>
                <c:pt idx="6920">
                  <c:v>2556.10094178322</c:v>
                </c:pt>
                <c:pt idx="6921">
                  <c:v>2556.06038405741</c:v>
                </c:pt>
                <c:pt idx="6922">
                  <c:v>2556.0820654433</c:v>
                </c:pt>
                <c:pt idx="6923">
                  <c:v>2556.08362656723</c:v>
                </c:pt>
                <c:pt idx="6924">
                  <c:v>2556.07622572397</c:v>
                </c:pt>
                <c:pt idx="6925">
                  <c:v>2556.05683049697</c:v>
                </c:pt>
                <c:pt idx="6926">
                  <c:v>2556.06625195691</c:v>
                </c:pt>
                <c:pt idx="6927">
                  <c:v>2556.07314319551</c:v>
                </c:pt>
                <c:pt idx="6928">
                  <c:v>2556.07679631721</c:v>
                </c:pt>
                <c:pt idx="6929">
                  <c:v>2556.07672181885</c:v>
                </c:pt>
                <c:pt idx="6930">
                  <c:v>2556.06626506826</c:v>
                </c:pt>
                <c:pt idx="6931">
                  <c:v>2556.06241731666</c:v>
                </c:pt>
                <c:pt idx="6932">
                  <c:v>2556.0734805664</c:v>
                </c:pt>
                <c:pt idx="6933">
                  <c:v>2556.0800351661</c:v>
                </c:pt>
                <c:pt idx="6934">
                  <c:v>2556.09228223362</c:v>
                </c:pt>
                <c:pt idx="6935">
                  <c:v>2556.06386597676</c:v>
                </c:pt>
                <c:pt idx="6936">
                  <c:v>2556.06826410426</c:v>
                </c:pt>
                <c:pt idx="6937">
                  <c:v>2556.06174411933</c:v>
                </c:pt>
                <c:pt idx="6938">
                  <c:v>2556.04506050222</c:v>
                </c:pt>
                <c:pt idx="6939">
                  <c:v>2556.05423593172</c:v>
                </c:pt>
                <c:pt idx="6940">
                  <c:v>2556.05503493956</c:v>
                </c:pt>
                <c:pt idx="6941">
                  <c:v>2556.06267880428</c:v>
                </c:pt>
                <c:pt idx="6942">
                  <c:v>2556.06352268391</c:v>
                </c:pt>
                <c:pt idx="6943">
                  <c:v>2556.04707376465</c:v>
                </c:pt>
                <c:pt idx="6944">
                  <c:v>2556.06527310506</c:v>
                </c:pt>
                <c:pt idx="6945">
                  <c:v>2556.04563998403</c:v>
                </c:pt>
                <c:pt idx="6946">
                  <c:v>2556.05068658092</c:v>
                </c:pt>
                <c:pt idx="6947">
                  <c:v>2556.03132775996</c:v>
                </c:pt>
                <c:pt idx="6948">
                  <c:v>2556.04912586937</c:v>
                </c:pt>
                <c:pt idx="6949">
                  <c:v>2556.03050030447</c:v>
                </c:pt>
                <c:pt idx="6950">
                  <c:v>2556.05487969358</c:v>
                </c:pt>
                <c:pt idx="6951">
                  <c:v>2556.03571115314</c:v>
                </c:pt>
                <c:pt idx="6952">
                  <c:v>2556.04933546817</c:v>
                </c:pt>
                <c:pt idx="6953">
                  <c:v>2556.04933546817</c:v>
                </c:pt>
                <c:pt idx="6954">
                  <c:v>2556.04768700446</c:v>
                </c:pt>
                <c:pt idx="6955">
                  <c:v>2556.04659037568</c:v>
                </c:pt>
                <c:pt idx="6956">
                  <c:v>2556.02848350799</c:v>
                </c:pt>
                <c:pt idx="6957">
                  <c:v>2556.06851659405</c:v>
                </c:pt>
                <c:pt idx="6958">
                  <c:v>2556.04065125842</c:v>
                </c:pt>
                <c:pt idx="6959">
                  <c:v>2556.02726706771</c:v>
                </c:pt>
                <c:pt idx="6960">
                  <c:v>2556.01360715176</c:v>
                </c:pt>
                <c:pt idx="6961">
                  <c:v>2556.02897978897</c:v>
                </c:pt>
                <c:pt idx="6962">
                  <c:v>2555.99536850536</c:v>
                </c:pt>
                <c:pt idx="6963">
                  <c:v>2556.03229837903</c:v>
                </c:pt>
                <c:pt idx="6964">
                  <c:v>2555.99428217029</c:v>
                </c:pt>
                <c:pt idx="6965">
                  <c:v>2556.02817343605</c:v>
                </c:pt>
                <c:pt idx="6966">
                  <c:v>2556.01098152852</c:v>
                </c:pt>
                <c:pt idx="6967">
                  <c:v>2556.00624211553</c:v>
                </c:pt>
                <c:pt idx="6968">
                  <c:v>2556.0049752591</c:v>
                </c:pt>
                <c:pt idx="6969">
                  <c:v>2555.97302131332</c:v>
                </c:pt>
                <c:pt idx="6970">
                  <c:v>2556.00521925235</c:v>
                </c:pt>
                <c:pt idx="6971">
                  <c:v>2555.97402945428</c:v>
                </c:pt>
                <c:pt idx="6972">
                  <c:v>2555.97807277961</c:v>
                </c:pt>
                <c:pt idx="6973">
                  <c:v>2555.99780612988</c:v>
                </c:pt>
                <c:pt idx="6974">
                  <c:v>2555.97467414316</c:v>
                </c:pt>
                <c:pt idx="6975">
                  <c:v>2555.98417020183</c:v>
                </c:pt>
                <c:pt idx="6976">
                  <c:v>2555.98744259273</c:v>
                </c:pt>
                <c:pt idx="6977">
                  <c:v>2555.98093037397</c:v>
                </c:pt>
                <c:pt idx="6978">
                  <c:v>2555.96415700451</c:v>
                </c:pt>
                <c:pt idx="6979">
                  <c:v>2555.94713177553</c:v>
                </c:pt>
                <c:pt idx="6980">
                  <c:v>2555.96568954762</c:v>
                </c:pt>
                <c:pt idx="6981">
                  <c:v>2555.95360889256</c:v>
                </c:pt>
                <c:pt idx="6982">
                  <c:v>2555.95534334413</c:v>
                </c:pt>
                <c:pt idx="6983">
                  <c:v>2555.96379136644</c:v>
                </c:pt>
                <c:pt idx="6984">
                  <c:v>2555.9451138999</c:v>
                </c:pt>
                <c:pt idx="6985">
                  <c:v>2555.95425778366</c:v>
                </c:pt>
                <c:pt idx="6986">
                  <c:v>2555.94376762909</c:v>
                </c:pt>
                <c:pt idx="6987">
                  <c:v>2555.96350562419</c:v>
                </c:pt>
                <c:pt idx="6988">
                  <c:v>2555.93490562131</c:v>
                </c:pt>
                <c:pt idx="6989">
                  <c:v>2555.94145103871</c:v>
                </c:pt>
                <c:pt idx="6990">
                  <c:v>2555.94676889743</c:v>
                </c:pt>
                <c:pt idx="6991">
                  <c:v>2555.96135432598</c:v>
                </c:pt>
                <c:pt idx="6992">
                  <c:v>2555.92814893643</c:v>
                </c:pt>
                <c:pt idx="6993">
                  <c:v>2555.93460610167</c:v>
                </c:pt>
                <c:pt idx="6994">
                  <c:v>2555.94188924369</c:v>
                </c:pt>
                <c:pt idx="6995">
                  <c:v>2555.94318713339</c:v>
                </c:pt>
                <c:pt idx="6996">
                  <c:v>2555.94032516701</c:v>
                </c:pt>
                <c:pt idx="6997">
                  <c:v>2555.94257205259</c:v>
                </c:pt>
                <c:pt idx="6998">
                  <c:v>2555.93018885406</c:v>
                </c:pt>
                <c:pt idx="6999">
                  <c:v>2555.9265503382</c:v>
                </c:pt>
                <c:pt idx="7000">
                  <c:v>2555.92958594911</c:v>
                </c:pt>
                <c:pt idx="7001">
                  <c:v>2555.92381254227</c:v>
                </c:pt>
                <c:pt idx="7002">
                  <c:v>2555.93522568155</c:v>
                </c:pt>
                <c:pt idx="7003">
                  <c:v>2555.92153231247</c:v>
                </c:pt>
                <c:pt idx="7004">
                  <c:v>2555.92502548875</c:v>
                </c:pt>
                <c:pt idx="7005">
                  <c:v>2555.92077569404</c:v>
                </c:pt>
                <c:pt idx="7006">
                  <c:v>2555.91968249499</c:v>
                </c:pt>
                <c:pt idx="7007">
                  <c:v>2555.91427703791</c:v>
                </c:pt>
                <c:pt idx="7008">
                  <c:v>2555.88383139984</c:v>
                </c:pt>
                <c:pt idx="7009">
                  <c:v>2555.91897916087</c:v>
                </c:pt>
                <c:pt idx="7010">
                  <c:v>2555.89414649755</c:v>
                </c:pt>
                <c:pt idx="7011">
                  <c:v>2555.91162538052</c:v>
                </c:pt>
                <c:pt idx="7012">
                  <c:v>2555.88049459611</c:v>
                </c:pt>
                <c:pt idx="7013">
                  <c:v>2555.91584719444</c:v>
                </c:pt>
                <c:pt idx="7014">
                  <c:v>2555.88343940888</c:v>
                </c:pt>
                <c:pt idx="7015">
                  <c:v>2555.89827204069</c:v>
                </c:pt>
                <c:pt idx="7016">
                  <c:v>2555.8853110225</c:v>
                </c:pt>
                <c:pt idx="7017">
                  <c:v>2555.90455542487</c:v>
                </c:pt>
                <c:pt idx="7018">
                  <c:v>2555.87078155628</c:v>
                </c:pt>
                <c:pt idx="7019">
                  <c:v>2555.8903185204</c:v>
                </c:pt>
                <c:pt idx="7020">
                  <c:v>2555.89709494898</c:v>
                </c:pt>
                <c:pt idx="7021">
                  <c:v>2555.88844486293</c:v>
                </c:pt>
                <c:pt idx="7022">
                  <c:v>2555.87824446605</c:v>
                </c:pt>
                <c:pt idx="7023">
                  <c:v>2555.87023932001</c:v>
                </c:pt>
                <c:pt idx="7024">
                  <c:v>2555.85999499542</c:v>
                </c:pt>
                <c:pt idx="7025">
                  <c:v>2555.88940454077</c:v>
                </c:pt>
                <c:pt idx="7026">
                  <c:v>2555.85474870815</c:v>
                </c:pt>
                <c:pt idx="7027">
                  <c:v>2555.87016737986</c:v>
                </c:pt>
                <c:pt idx="7028">
                  <c:v>2555.84685281189</c:v>
                </c:pt>
                <c:pt idx="7029">
                  <c:v>2555.84634525934</c:v>
                </c:pt>
                <c:pt idx="7030">
                  <c:v>2555.84755189261</c:v>
                </c:pt>
                <c:pt idx="7031">
                  <c:v>2555.85112134231</c:v>
                </c:pt>
                <c:pt idx="7032">
                  <c:v>2555.85112134231</c:v>
                </c:pt>
                <c:pt idx="7033">
                  <c:v>2555.8685989743</c:v>
                </c:pt>
                <c:pt idx="7034">
                  <c:v>2555.84139946658</c:v>
                </c:pt>
                <c:pt idx="7035">
                  <c:v>2555.85536466975</c:v>
                </c:pt>
                <c:pt idx="7036">
                  <c:v>2555.83892822902</c:v>
                </c:pt>
                <c:pt idx="7037">
                  <c:v>2555.83447260019</c:v>
                </c:pt>
                <c:pt idx="7038">
                  <c:v>2555.8314585579</c:v>
                </c:pt>
                <c:pt idx="7039">
                  <c:v>2555.82482955132</c:v>
                </c:pt>
                <c:pt idx="7040">
                  <c:v>2555.80499387333</c:v>
                </c:pt>
                <c:pt idx="7041">
                  <c:v>2555.80561777713</c:v>
                </c:pt>
                <c:pt idx="7042">
                  <c:v>2555.80467434726</c:v>
                </c:pt>
                <c:pt idx="7043">
                  <c:v>2555.80265186627</c:v>
                </c:pt>
                <c:pt idx="7044">
                  <c:v>2555.79165342188</c:v>
                </c:pt>
                <c:pt idx="7045">
                  <c:v>2555.79628901573</c:v>
                </c:pt>
                <c:pt idx="7046">
                  <c:v>2555.79167982049</c:v>
                </c:pt>
                <c:pt idx="7047">
                  <c:v>2555.78730124585</c:v>
                </c:pt>
                <c:pt idx="7048">
                  <c:v>2555.78730866746</c:v>
                </c:pt>
                <c:pt idx="7049">
                  <c:v>2555.78789836588</c:v>
                </c:pt>
                <c:pt idx="7050">
                  <c:v>2555.77968109493</c:v>
                </c:pt>
                <c:pt idx="7051">
                  <c:v>2555.78387815444</c:v>
                </c:pt>
                <c:pt idx="7052">
                  <c:v>2555.7762517859</c:v>
                </c:pt>
                <c:pt idx="7053">
                  <c:v>2555.78105444142</c:v>
                </c:pt>
                <c:pt idx="7054">
                  <c:v>2555.77934010695</c:v>
                </c:pt>
                <c:pt idx="7055">
                  <c:v>2555.78345588911</c:v>
                </c:pt>
                <c:pt idx="7056">
                  <c:v>2555.78046518363</c:v>
                </c:pt>
                <c:pt idx="7057">
                  <c:v>2555.78517022818</c:v>
                </c:pt>
                <c:pt idx="7058">
                  <c:v>2555.76048833091</c:v>
                </c:pt>
                <c:pt idx="7059">
                  <c:v>2555.7691439019</c:v>
                </c:pt>
                <c:pt idx="7060">
                  <c:v>2555.76152337017</c:v>
                </c:pt>
                <c:pt idx="7061">
                  <c:v>2555.76906107196</c:v>
                </c:pt>
                <c:pt idx="7062">
                  <c:v>2555.73684604048</c:v>
                </c:pt>
                <c:pt idx="7063">
                  <c:v>2555.76640987093</c:v>
                </c:pt>
                <c:pt idx="7064">
                  <c:v>2555.7513317771</c:v>
                </c:pt>
                <c:pt idx="7065">
                  <c:v>2555.73409747156</c:v>
                </c:pt>
                <c:pt idx="7066">
                  <c:v>2555.7700859246</c:v>
                </c:pt>
                <c:pt idx="7067">
                  <c:v>2555.73478807102</c:v>
                </c:pt>
                <c:pt idx="7068">
                  <c:v>2555.7337634847</c:v>
                </c:pt>
                <c:pt idx="7069">
                  <c:v>2555.72008039477</c:v>
                </c:pt>
                <c:pt idx="7070">
                  <c:v>2555.74828491748</c:v>
                </c:pt>
                <c:pt idx="7071">
                  <c:v>2555.71838158826</c:v>
                </c:pt>
                <c:pt idx="7072">
                  <c:v>2555.70618686496</c:v>
                </c:pt>
                <c:pt idx="7073">
                  <c:v>2555.71575998669</c:v>
                </c:pt>
                <c:pt idx="7074">
                  <c:v>2555.71680770333</c:v>
                </c:pt>
                <c:pt idx="7075">
                  <c:v>2555.71617535829</c:v>
                </c:pt>
                <c:pt idx="7076">
                  <c:v>2555.70535791821</c:v>
                </c:pt>
                <c:pt idx="7077">
                  <c:v>2555.70468980892</c:v>
                </c:pt>
                <c:pt idx="7078">
                  <c:v>2555.69823772852</c:v>
                </c:pt>
                <c:pt idx="7079">
                  <c:v>2555.69173464835</c:v>
                </c:pt>
                <c:pt idx="7080">
                  <c:v>2555.69025401545</c:v>
                </c:pt>
                <c:pt idx="7081">
                  <c:v>2555.68088799683</c:v>
                </c:pt>
                <c:pt idx="7082">
                  <c:v>2555.67094983513</c:v>
                </c:pt>
                <c:pt idx="7083">
                  <c:v>2555.67030200721</c:v>
                </c:pt>
                <c:pt idx="7084">
                  <c:v>2555.64860830252</c:v>
                </c:pt>
                <c:pt idx="7085">
                  <c:v>2555.68066820115</c:v>
                </c:pt>
                <c:pt idx="7086">
                  <c:v>2555.65407880539</c:v>
                </c:pt>
                <c:pt idx="7087">
                  <c:v>2555.68537344586</c:v>
                </c:pt>
                <c:pt idx="7088">
                  <c:v>2555.65003803963</c:v>
                </c:pt>
                <c:pt idx="7089">
                  <c:v>2555.66482206735</c:v>
                </c:pt>
                <c:pt idx="7090">
                  <c:v>2555.62566179059</c:v>
                </c:pt>
                <c:pt idx="7091">
                  <c:v>2555.65669408838</c:v>
                </c:pt>
                <c:pt idx="7092">
                  <c:v>2555.64061976652</c:v>
                </c:pt>
                <c:pt idx="7093">
                  <c:v>2555.64443257188</c:v>
                </c:pt>
                <c:pt idx="7094">
                  <c:v>2555.62670024845</c:v>
                </c:pt>
                <c:pt idx="7095">
                  <c:v>2555.62608620379</c:v>
                </c:pt>
                <c:pt idx="7096">
                  <c:v>2555.61743010067</c:v>
                </c:pt>
                <c:pt idx="7097">
                  <c:v>2555.62890426964</c:v>
                </c:pt>
                <c:pt idx="7098">
                  <c:v>2555.60777534928</c:v>
                </c:pt>
                <c:pt idx="7099">
                  <c:v>2555.61110999292</c:v>
                </c:pt>
                <c:pt idx="7100">
                  <c:v>2555.58787140431</c:v>
                </c:pt>
                <c:pt idx="7101">
                  <c:v>2555.5803766751</c:v>
                </c:pt>
                <c:pt idx="7102">
                  <c:v>2555.61232627547</c:v>
                </c:pt>
                <c:pt idx="7103">
                  <c:v>2555.58990781072</c:v>
                </c:pt>
                <c:pt idx="7104">
                  <c:v>2555.59011744327</c:v>
                </c:pt>
                <c:pt idx="7105">
                  <c:v>2555.58481053623</c:v>
                </c:pt>
                <c:pt idx="7106">
                  <c:v>2555.5655524771</c:v>
                </c:pt>
                <c:pt idx="7107">
                  <c:v>2555.59628494977</c:v>
                </c:pt>
                <c:pt idx="7108">
                  <c:v>2555.5583826241</c:v>
                </c:pt>
                <c:pt idx="7109">
                  <c:v>2555.57556465761</c:v>
                </c:pt>
                <c:pt idx="7110">
                  <c:v>2555.57860369221</c:v>
                </c:pt>
                <c:pt idx="7111">
                  <c:v>2555.54601532617</c:v>
                </c:pt>
                <c:pt idx="7112">
                  <c:v>2555.56800428484</c:v>
                </c:pt>
                <c:pt idx="7113">
                  <c:v>2555.55977938343</c:v>
                </c:pt>
                <c:pt idx="7114">
                  <c:v>2555.5589380656</c:v>
                </c:pt>
                <c:pt idx="7115">
                  <c:v>2555.54645433504</c:v>
                </c:pt>
                <c:pt idx="7116">
                  <c:v>2555.53785750596</c:v>
                </c:pt>
                <c:pt idx="7117">
                  <c:v>2555.55476246112</c:v>
                </c:pt>
                <c:pt idx="7118">
                  <c:v>2555.51681475554</c:v>
                </c:pt>
                <c:pt idx="7119">
                  <c:v>2555.55148450142</c:v>
                </c:pt>
                <c:pt idx="7120">
                  <c:v>2555.51957738219</c:v>
                </c:pt>
                <c:pt idx="7121">
                  <c:v>2555.54828326452</c:v>
                </c:pt>
                <c:pt idx="7122">
                  <c:v>2555.52760593968</c:v>
                </c:pt>
                <c:pt idx="7123">
                  <c:v>2555.53727054716</c:v>
                </c:pt>
                <c:pt idx="7124">
                  <c:v>2555.51518603202</c:v>
                </c:pt>
                <c:pt idx="7125">
                  <c:v>2555.54227011057</c:v>
                </c:pt>
                <c:pt idx="7126">
                  <c:v>2555.51242632899</c:v>
                </c:pt>
                <c:pt idx="7127">
                  <c:v>2555.52366537673</c:v>
                </c:pt>
                <c:pt idx="7128">
                  <c:v>2555.51560690558</c:v>
                </c:pt>
                <c:pt idx="7129">
                  <c:v>2555.51377208805</c:v>
                </c:pt>
                <c:pt idx="7130">
                  <c:v>2555.51499254902</c:v>
                </c:pt>
                <c:pt idx="7131">
                  <c:v>2555.51982748067</c:v>
                </c:pt>
                <c:pt idx="7132">
                  <c:v>2555.51192511454</c:v>
                </c:pt>
                <c:pt idx="7133">
                  <c:v>2555.49334250925</c:v>
                </c:pt>
                <c:pt idx="7134">
                  <c:v>2555.50198611562</c:v>
                </c:pt>
                <c:pt idx="7135">
                  <c:v>2555.50600078903</c:v>
                </c:pt>
                <c:pt idx="7136">
                  <c:v>2555.49511237461</c:v>
                </c:pt>
                <c:pt idx="7137">
                  <c:v>2555.48330943949</c:v>
                </c:pt>
                <c:pt idx="7138">
                  <c:v>2555.47658462334</c:v>
                </c:pt>
                <c:pt idx="7139">
                  <c:v>2555.47622128035</c:v>
                </c:pt>
                <c:pt idx="7140">
                  <c:v>2555.48464443641</c:v>
                </c:pt>
                <c:pt idx="7141">
                  <c:v>2555.46662175759</c:v>
                </c:pt>
                <c:pt idx="7142">
                  <c:v>2555.46721063619</c:v>
                </c:pt>
                <c:pt idx="7143">
                  <c:v>2555.46154624543</c:v>
                </c:pt>
                <c:pt idx="7144">
                  <c:v>2555.45634570789</c:v>
                </c:pt>
                <c:pt idx="7145">
                  <c:v>2555.45813476814</c:v>
                </c:pt>
                <c:pt idx="7146">
                  <c:v>2555.45735054684</c:v>
                </c:pt>
                <c:pt idx="7147">
                  <c:v>2555.44543502917</c:v>
                </c:pt>
                <c:pt idx="7148">
                  <c:v>2555.48012161889</c:v>
                </c:pt>
                <c:pt idx="7149">
                  <c:v>2555.43744326892</c:v>
                </c:pt>
                <c:pt idx="7150">
                  <c:v>2555.4751952783</c:v>
                </c:pt>
                <c:pt idx="7151">
                  <c:v>2555.43997018468</c:v>
                </c:pt>
                <c:pt idx="7152">
                  <c:v>2555.45151654015</c:v>
                </c:pt>
                <c:pt idx="7153">
                  <c:v>2555.42141706011</c:v>
                </c:pt>
                <c:pt idx="7154">
                  <c:v>2555.45637316265</c:v>
                </c:pt>
                <c:pt idx="7155">
                  <c:v>2555.42958461293</c:v>
                </c:pt>
                <c:pt idx="7156">
                  <c:v>2555.42027582165</c:v>
                </c:pt>
                <c:pt idx="7157">
                  <c:v>2555.41918896055</c:v>
                </c:pt>
                <c:pt idx="7158">
                  <c:v>2555.42576572884</c:v>
                </c:pt>
                <c:pt idx="7159">
                  <c:v>2555.42771304605</c:v>
                </c:pt>
                <c:pt idx="7160">
                  <c:v>2555.42095023962</c:v>
                </c:pt>
                <c:pt idx="7161">
                  <c:v>2555.38674372344</c:v>
                </c:pt>
                <c:pt idx="7162">
                  <c:v>2555.41653102875</c:v>
                </c:pt>
                <c:pt idx="7163">
                  <c:v>2555.38797001488</c:v>
                </c:pt>
                <c:pt idx="7164">
                  <c:v>2555.41854553118</c:v>
                </c:pt>
                <c:pt idx="7165">
                  <c:v>2555.38332763692</c:v>
                </c:pt>
                <c:pt idx="7166">
                  <c:v>2555.3951500088</c:v>
                </c:pt>
                <c:pt idx="7167">
                  <c:v>2555.38621387875</c:v>
                </c:pt>
                <c:pt idx="7168">
                  <c:v>2555.37919188712</c:v>
                </c:pt>
                <c:pt idx="7169">
                  <c:v>2555.37980664936</c:v>
                </c:pt>
                <c:pt idx="7170">
                  <c:v>2555.37302425541</c:v>
                </c:pt>
                <c:pt idx="7171">
                  <c:v>2555.36084386303</c:v>
                </c:pt>
                <c:pt idx="7172">
                  <c:v>2555.38518833141</c:v>
                </c:pt>
                <c:pt idx="7173">
                  <c:v>2555.35426393873</c:v>
                </c:pt>
                <c:pt idx="7174">
                  <c:v>2555.37122257717</c:v>
                </c:pt>
                <c:pt idx="7175">
                  <c:v>2555.37166555223</c:v>
                </c:pt>
                <c:pt idx="7176">
                  <c:v>2555.3665558916</c:v>
                </c:pt>
                <c:pt idx="7177">
                  <c:v>2555.3434643631</c:v>
                </c:pt>
                <c:pt idx="7178">
                  <c:v>2555.38370003001</c:v>
                </c:pt>
                <c:pt idx="7179">
                  <c:v>2555.34301423074</c:v>
                </c:pt>
                <c:pt idx="7180">
                  <c:v>2555.37804829104</c:v>
                </c:pt>
                <c:pt idx="7181">
                  <c:v>2555.34366783589</c:v>
                </c:pt>
                <c:pt idx="7182">
                  <c:v>2555.3487857163</c:v>
                </c:pt>
                <c:pt idx="7183">
                  <c:v>2555.35225165152</c:v>
                </c:pt>
                <c:pt idx="7184">
                  <c:v>2555.37365805433</c:v>
                </c:pt>
                <c:pt idx="7185">
                  <c:v>2555.34558676334</c:v>
                </c:pt>
                <c:pt idx="7186">
                  <c:v>2555.35549461146</c:v>
                </c:pt>
                <c:pt idx="7187">
                  <c:v>2555.3792758273</c:v>
                </c:pt>
                <c:pt idx="7188">
                  <c:v>2555.35440305689</c:v>
                </c:pt>
                <c:pt idx="7189">
                  <c:v>2555.37933632866</c:v>
                </c:pt>
                <c:pt idx="7190">
                  <c:v>2555.36672993627</c:v>
                </c:pt>
                <c:pt idx="7191">
                  <c:v>2555.37856832517</c:v>
                </c:pt>
                <c:pt idx="7192">
                  <c:v>2555.3812828537</c:v>
                </c:pt>
                <c:pt idx="7193">
                  <c:v>2555.37161243777</c:v>
                </c:pt>
                <c:pt idx="7194">
                  <c:v>2555.37424179405</c:v>
                </c:pt>
                <c:pt idx="7195">
                  <c:v>2555.36214236661</c:v>
                </c:pt>
                <c:pt idx="7196">
                  <c:v>2555.37726146093</c:v>
                </c:pt>
                <c:pt idx="7197">
                  <c:v>2555.38312193092</c:v>
                </c:pt>
                <c:pt idx="7198">
                  <c:v>2555.35182489819</c:v>
                </c:pt>
                <c:pt idx="7199">
                  <c:v>2555.36402181654</c:v>
                </c:pt>
                <c:pt idx="7200">
                  <c:v>2555.36792250299</c:v>
                </c:pt>
                <c:pt idx="7201">
                  <c:v>2555.36286046357</c:v>
                </c:pt>
                <c:pt idx="7202">
                  <c:v>2555.38432880393</c:v>
                </c:pt>
                <c:pt idx="7203">
                  <c:v>2555.35784122866</c:v>
                </c:pt>
                <c:pt idx="7204">
                  <c:v>2555.37138741812</c:v>
                </c:pt>
                <c:pt idx="7205">
                  <c:v>2555.33936401358</c:v>
                </c:pt>
                <c:pt idx="7206">
                  <c:v>2555.37564923162</c:v>
                </c:pt>
                <c:pt idx="7207">
                  <c:v>2555.36134656684</c:v>
                </c:pt>
                <c:pt idx="7208">
                  <c:v>2555.34247531251</c:v>
                </c:pt>
                <c:pt idx="7209">
                  <c:v>2555.33975172893</c:v>
                </c:pt>
                <c:pt idx="7210">
                  <c:v>2555.36467884021</c:v>
                </c:pt>
                <c:pt idx="7211">
                  <c:v>2555.3622879585</c:v>
                </c:pt>
                <c:pt idx="7212">
                  <c:v>2555.34447740671</c:v>
                </c:pt>
                <c:pt idx="7213">
                  <c:v>2555.34759790287</c:v>
                </c:pt>
                <c:pt idx="7214">
                  <c:v>2555.3315143114</c:v>
                </c:pt>
                <c:pt idx="7215">
                  <c:v>2555.33603183763</c:v>
                </c:pt>
                <c:pt idx="7216">
                  <c:v>2555.32685964651</c:v>
                </c:pt>
                <c:pt idx="7217">
                  <c:v>2555.34067549621</c:v>
                </c:pt>
                <c:pt idx="7218">
                  <c:v>2555.31705107738</c:v>
                </c:pt>
                <c:pt idx="7219">
                  <c:v>2555.31864374843</c:v>
                </c:pt>
                <c:pt idx="7220">
                  <c:v>2555.29256140711</c:v>
                </c:pt>
                <c:pt idx="7221">
                  <c:v>2555.29158072574</c:v>
                </c:pt>
                <c:pt idx="7222">
                  <c:v>2555.28538320189</c:v>
                </c:pt>
                <c:pt idx="7223">
                  <c:v>2555.30148960537</c:v>
                </c:pt>
                <c:pt idx="7224">
                  <c:v>2555.29514246184</c:v>
                </c:pt>
                <c:pt idx="7225">
                  <c:v>2555.260668773</c:v>
                </c:pt>
                <c:pt idx="7226">
                  <c:v>2555.30055667502</c:v>
                </c:pt>
                <c:pt idx="7227">
                  <c:v>2555.26497170635</c:v>
                </c:pt>
                <c:pt idx="7228">
                  <c:v>2555.29534090052</c:v>
                </c:pt>
                <c:pt idx="7229">
                  <c:v>2555.2848644635</c:v>
                </c:pt>
                <c:pt idx="7230">
                  <c:v>2555.27850951342</c:v>
                </c:pt>
                <c:pt idx="7231">
                  <c:v>2555.2817349714</c:v>
                </c:pt>
                <c:pt idx="7232">
                  <c:v>2555.2593859813</c:v>
                </c:pt>
                <c:pt idx="7233">
                  <c:v>2555.26918373596</c:v>
                </c:pt>
                <c:pt idx="7234">
                  <c:v>2555.23561319141</c:v>
                </c:pt>
                <c:pt idx="7235">
                  <c:v>2555.26814677354</c:v>
                </c:pt>
                <c:pt idx="7236">
                  <c:v>2555.23295202752</c:v>
                </c:pt>
                <c:pt idx="7237">
                  <c:v>2555.26422405849</c:v>
                </c:pt>
                <c:pt idx="7238">
                  <c:v>2555.23375550493</c:v>
                </c:pt>
                <c:pt idx="7239">
                  <c:v>2555.23273977912</c:v>
                </c:pt>
                <c:pt idx="7240">
                  <c:v>2555.24737836091</c:v>
                </c:pt>
                <c:pt idx="7241">
                  <c:v>2555.24244231031</c:v>
                </c:pt>
                <c:pt idx="7242">
                  <c:v>2555.23911122213</c:v>
                </c:pt>
                <c:pt idx="7243">
                  <c:v>2555.23881310617</c:v>
                </c:pt>
                <c:pt idx="7244">
                  <c:v>2555.26108573291</c:v>
                </c:pt>
                <c:pt idx="7245">
                  <c:v>2555.24447599187</c:v>
                </c:pt>
                <c:pt idx="7246">
                  <c:v>2555.24150648766</c:v>
                </c:pt>
                <c:pt idx="7247">
                  <c:v>2555.22067554626</c:v>
                </c:pt>
                <c:pt idx="7248">
                  <c:v>2555.22753492639</c:v>
                </c:pt>
                <c:pt idx="7249">
                  <c:v>2555.22155549745</c:v>
                </c:pt>
                <c:pt idx="7250">
                  <c:v>2555.2256733763</c:v>
                </c:pt>
                <c:pt idx="7251">
                  <c:v>2555.22841658376</c:v>
                </c:pt>
                <c:pt idx="7252">
                  <c:v>2555.22832362522</c:v>
                </c:pt>
                <c:pt idx="7253">
                  <c:v>2555.22922107403</c:v>
                </c:pt>
                <c:pt idx="7254">
                  <c:v>2555.23169368477</c:v>
                </c:pt>
                <c:pt idx="7255">
                  <c:v>2555.23111143398</c:v>
                </c:pt>
                <c:pt idx="7256">
                  <c:v>2555.24330798344</c:v>
                </c:pt>
                <c:pt idx="7257">
                  <c:v>2555.24087451415</c:v>
                </c:pt>
                <c:pt idx="7258">
                  <c:v>2555.20327902014</c:v>
                </c:pt>
                <c:pt idx="7259">
                  <c:v>2555.24127621074</c:v>
                </c:pt>
                <c:pt idx="7260">
                  <c:v>2555.22021052563</c:v>
                </c:pt>
                <c:pt idx="7261">
                  <c:v>2555.25412941625</c:v>
                </c:pt>
                <c:pt idx="7262">
                  <c:v>2555.20140630132</c:v>
                </c:pt>
                <c:pt idx="7263">
                  <c:v>2555.23727048799</c:v>
                </c:pt>
                <c:pt idx="7264">
                  <c:v>2555.21531132541</c:v>
                </c:pt>
                <c:pt idx="7265">
                  <c:v>2555.22542833162</c:v>
                </c:pt>
                <c:pt idx="7266">
                  <c:v>2555.2268281791</c:v>
                </c:pt>
                <c:pt idx="7267">
                  <c:v>2555.21140913005</c:v>
                </c:pt>
                <c:pt idx="7268">
                  <c:v>2555.20574434237</c:v>
                </c:pt>
                <c:pt idx="7269">
                  <c:v>2555.20474819019</c:v>
                </c:pt>
                <c:pt idx="7270">
                  <c:v>2555.20234130858</c:v>
                </c:pt>
                <c:pt idx="7271">
                  <c:v>2555.20285109907</c:v>
                </c:pt>
                <c:pt idx="7272">
                  <c:v>2555.19953581697</c:v>
                </c:pt>
                <c:pt idx="7273">
                  <c:v>2555.20598390549</c:v>
                </c:pt>
                <c:pt idx="7274">
                  <c:v>2555.20145578947</c:v>
                </c:pt>
                <c:pt idx="7275">
                  <c:v>2555.18727727598</c:v>
                </c:pt>
                <c:pt idx="7276">
                  <c:v>2555.16571971889</c:v>
                </c:pt>
                <c:pt idx="7277">
                  <c:v>2555.19986356194</c:v>
                </c:pt>
                <c:pt idx="7278">
                  <c:v>2555.16434303652</c:v>
                </c:pt>
                <c:pt idx="7279">
                  <c:v>2555.18763016703</c:v>
                </c:pt>
                <c:pt idx="7280">
                  <c:v>2555.17921548922</c:v>
                </c:pt>
                <c:pt idx="7281">
                  <c:v>2555.18086203478</c:v>
                </c:pt>
                <c:pt idx="7282">
                  <c:v>2555.17715400303</c:v>
                </c:pt>
                <c:pt idx="7283">
                  <c:v>2555.17483069592</c:v>
                </c:pt>
                <c:pt idx="7284">
                  <c:v>2555.15862007336</c:v>
                </c:pt>
                <c:pt idx="7285">
                  <c:v>2555.17351213079</c:v>
                </c:pt>
                <c:pt idx="7286">
                  <c:v>2555.17425628777</c:v>
                </c:pt>
                <c:pt idx="7287">
                  <c:v>2555.17085704216</c:v>
                </c:pt>
                <c:pt idx="7288">
                  <c:v>2555.16747292333</c:v>
                </c:pt>
                <c:pt idx="7289">
                  <c:v>2555.16848411303</c:v>
                </c:pt>
                <c:pt idx="7290">
                  <c:v>2555.16153131744</c:v>
                </c:pt>
                <c:pt idx="7291">
                  <c:v>2555.15459196166</c:v>
                </c:pt>
                <c:pt idx="7292">
                  <c:v>2555.13611071145</c:v>
                </c:pt>
                <c:pt idx="7293">
                  <c:v>2555.15567511722</c:v>
                </c:pt>
                <c:pt idx="7294">
                  <c:v>2555.12610605059</c:v>
                </c:pt>
                <c:pt idx="7295">
                  <c:v>2555.14589793911</c:v>
                </c:pt>
                <c:pt idx="7296">
                  <c:v>2555.12582377232</c:v>
                </c:pt>
                <c:pt idx="7297">
                  <c:v>2555.13610972853</c:v>
                </c:pt>
                <c:pt idx="7298">
                  <c:v>2555.10737852429</c:v>
                </c:pt>
                <c:pt idx="7299">
                  <c:v>2555.12572174731</c:v>
                </c:pt>
                <c:pt idx="7300">
                  <c:v>2555.12093674483</c:v>
                </c:pt>
                <c:pt idx="7301">
                  <c:v>2555.12856763778</c:v>
                </c:pt>
                <c:pt idx="7302">
                  <c:v>2555.11322684986</c:v>
                </c:pt>
                <c:pt idx="7303">
                  <c:v>2555.1191021092</c:v>
                </c:pt>
                <c:pt idx="7304">
                  <c:v>2555.19586641547</c:v>
                </c:pt>
                <c:pt idx="7305">
                  <c:v>2555.11307412878</c:v>
                </c:pt>
                <c:pt idx="7306">
                  <c:v>2555.22191907842</c:v>
                </c:pt>
                <c:pt idx="7307">
                  <c:v>2555.20537554901</c:v>
                </c:pt>
                <c:pt idx="7308">
                  <c:v>2555.11982001606</c:v>
                </c:pt>
                <c:pt idx="7309">
                  <c:v>2555.2103348475</c:v>
                </c:pt>
                <c:pt idx="7310">
                  <c:v>2555.12388569068</c:v>
                </c:pt>
                <c:pt idx="7311">
                  <c:v>2555.12810499235</c:v>
                </c:pt>
                <c:pt idx="7312">
                  <c:v>2555.12951616107</c:v>
                </c:pt>
                <c:pt idx="7313">
                  <c:v>2555.25650540737</c:v>
                </c:pt>
                <c:pt idx="7314">
                  <c:v>2555.22710815813</c:v>
                </c:pt>
                <c:pt idx="7315">
                  <c:v>2555.24904833998</c:v>
                </c:pt>
                <c:pt idx="7316">
                  <c:v>2555.22031384875</c:v>
                </c:pt>
                <c:pt idx="7317">
                  <c:v>2555.25463979956</c:v>
                </c:pt>
                <c:pt idx="7318">
                  <c:v>2555.14237699118</c:v>
                </c:pt>
                <c:pt idx="7319">
                  <c:v>2555.10512829063</c:v>
                </c:pt>
                <c:pt idx="7320">
                  <c:v>2555.24436898677</c:v>
                </c:pt>
                <c:pt idx="7321">
                  <c:v>2555.15881774564</c:v>
                </c:pt>
                <c:pt idx="7322">
                  <c:v>2555.23712799748</c:v>
                </c:pt>
                <c:pt idx="7323">
                  <c:v>2555.20379291214</c:v>
                </c:pt>
                <c:pt idx="7324">
                  <c:v>2555.17064579228</c:v>
                </c:pt>
                <c:pt idx="7325">
                  <c:v>2555.17422803558</c:v>
                </c:pt>
                <c:pt idx="7326">
                  <c:v>2555.15545016634</c:v>
                </c:pt>
                <c:pt idx="7327">
                  <c:v>2555.15914899564</c:v>
                </c:pt>
                <c:pt idx="7328">
                  <c:v>2555.17356058165</c:v>
                </c:pt>
                <c:pt idx="7329">
                  <c:v>2555.15107691019</c:v>
                </c:pt>
                <c:pt idx="7330">
                  <c:v>2555.16988535118</c:v>
                </c:pt>
                <c:pt idx="7331">
                  <c:v>2555.15874478184</c:v>
                </c:pt>
                <c:pt idx="7332">
                  <c:v>2555.18194226596</c:v>
                </c:pt>
                <c:pt idx="7333">
                  <c:v>2555.15251302533</c:v>
                </c:pt>
                <c:pt idx="7334">
                  <c:v>2555.18363947274</c:v>
                </c:pt>
                <c:pt idx="7335">
                  <c:v>2555.15608473801</c:v>
                </c:pt>
                <c:pt idx="7336">
                  <c:v>2555.17285266481</c:v>
                </c:pt>
                <c:pt idx="7337">
                  <c:v>2555.16881759431</c:v>
                </c:pt>
                <c:pt idx="7338">
                  <c:v>2555.16675941658</c:v>
                </c:pt>
                <c:pt idx="7339">
                  <c:v>2555.1501782683</c:v>
                </c:pt>
                <c:pt idx="7340">
                  <c:v>2555.16328705094</c:v>
                </c:pt>
                <c:pt idx="7341">
                  <c:v>2555.14169232124</c:v>
                </c:pt>
                <c:pt idx="7342">
                  <c:v>2555.15539444618</c:v>
                </c:pt>
                <c:pt idx="7343">
                  <c:v>2555.14885914814</c:v>
                </c:pt>
                <c:pt idx="7344">
                  <c:v>2555.16245336037</c:v>
                </c:pt>
                <c:pt idx="7345">
                  <c:v>2555.17446218908</c:v>
                </c:pt>
                <c:pt idx="7346">
                  <c:v>2555.15198652319</c:v>
                </c:pt>
                <c:pt idx="7347">
                  <c:v>2555.12876304481</c:v>
                </c:pt>
                <c:pt idx="7348">
                  <c:v>2555.16876576811</c:v>
                </c:pt>
                <c:pt idx="7349">
                  <c:v>2555.16637042704</c:v>
                </c:pt>
                <c:pt idx="7350">
                  <c:v>2555.13833683091</c:v>
                </c:pt>
                <c:pt idx="7351">
                  <c:v>2555.16623134397</c:v>
                </c:pt>
                <c:pt idx="7352">
                  <c:v>2555.15291446853</c:v>
                </c:pt>
                <c:pt idx="7353">
                  <c:v>2555.12667147023</c:v>
                </c:pt>
                <c:pt idx="7354">
                  <c:v>2555.16003011062</c:v>
                </c:pt>
                <c:pt idx="7355">
                  <c:v>2555.15665400193</c:v>
                </c:pt>
                <c:pt idx="7356">
                  <c:v>2555.16869773375</c:v>
                </c:pt>
                <c:pt idx="7357">
                  <c:v>2555.15365995236</c:v>
                </c:pt>
                <c:pt idx="7358">
                  <c:v>2555.14968331818</c:v>
                </c:pt>
                <c:pt idx="7359">
                  <c:v>2555.16174155406</c:v>
                </c:pt>
                <c:pt idx="7360">
                  <c:v>2555.15387825514</c:v>
                </c:pt>
                <c:pt idx="7361">
                  <c:v>2555.15097038378</c:v>
                </c:pt>
                <c:pt idx="7362">
                  <c:v>2555.14220332624</c:v>
                </c:pt>
                <c:pt idx="7363">
                  <c:v>2555.14724469669</c:v>
                </c:pt>
                <c:pt idx="7364">
                  <c:v>2555.14322349774</c:v>
                </c:pt>
                <c:pt idx="7365">
                  <c:v>2555.14207908072</c:v>
                </c:pt>
                <c:pt idx="7366">
                  <c:v>2555.12421285469</c:v>
                </c:pt>
                <c:pt idx="7367">
                  <c:v>2555.15949475638</c:v>
                </c:pt>
                <c:pt idx="7368">
                  <c:v>2555.12809071849</c:v>
                </c:pt>
                <c:pt idx="7369">
                  <c:v>2555.12446317081</c:v>
                </c:pt>
                <c:pt idx="7370">
                  <c:v>2555.12347428821</c:v>
                </c:pt>
                <c:pt idx="7371">
                  <c:v>2555.15626072133</c:v>
                </c:pt>
                <c:pt idx="7372">
                  <c:v>2555.12638357262</c:v>
                </c:pt>
                <c:pt idx="7373">
                  <c:v>2555.12326156171</c:v>
                </c:pt>
                <c:pt idx="7374">
                  <c:v>2555.12414515617</c:v>
                </c:pt>
                <c:pt idx="7375">
                  <c:v>2555.12693864152</c:v>
                </c:pt>
                <c:pt idx="7376">
                  <c:v>2555.10173661363</c:v>
                </c:pt>
                <c:pt idx="7377">
                  <c:v>2555.13277871434</c:v>
                </c:pt>
                <c:pt idx="7378">
                  <c:v>2555.10428182127</c:v>
                </c:pt>
                <c:pt idx="7379">
                  <c:v>2555.12675572799</c:v>
                </c:pt>
                <c:pt idx="7380">
                  <c:v>2555.09423251187</c:v>
                </c:pt>
                <c:pt idx="7381">
                  <c:v>2555.12683725763</c:v>
                </c:pt>
                <c:pt idx="7382">
                  <c:v>2555.1111232616</c:v>
                </c:pt>
                <c:pt idx="7383">
                  <c:v>2555.10847646272</c:v>
                </c:pt>
                <c:pt idx="7384">
                  <c:v>2555.10515883844</c:v>
                </c:pt>
                <c:pt idx="7385">
                  <c:v>2555.1072178402</c:v>
                </c:pt>
                <c:pt idx="7386">
                  <c:v>2555.11260919379</c:v>
                </c:pt>
                <c:pt idx="7387">
                  <c:v>2555.09281499306</c:v>
                </c:pt>
                <c:pt idx="7388">
                  <c:v>2555.08925952453</c:v>
                </c:pt>
                <c:pt idx="7389">
                  <c:v>2555.09193226281</c:v>
                </c:pt>
                <c:pt idx="7390">
                  <c:v>2555.08695901279</c:v>
                </c:pt>
                <c:pt idx="7391">
                  <c:v>2555.09681220797</c:v>
                </c:pt>
                <c:pt idx="7392">
                  <c:v>2555.0690088263</c:v>
                </c:pt>
                <c:pt idx="7393">
                  <c:v>2555.0750248369</c:v>
                </c:pt>
                <c:pt idx="7394">
                  <c:v>2555.09414259355</c:v>
                </c:pt>
                <c:pt idx="7395">
                  <c:v>2555.07655110285</c:v>
                </c:pt>
                <c:pt idx="7396">
                  <c:v>2555.05566173951</c:v>
                </c:pt>
                <c:pt idx="7397">
                  <c:v>2555.08396568784</c:v>
                </c:pt>
                <c:pt idx="7398">
                  <c:v>2555.08064408271</c:v>
                </c:pt>
                <c:pt idx="7399">
                  <c:v>2555.0686568406</c:v>
                </c:pt>
                <c:pt idx="7400">
                  <c:v>2555.07550483888</c:v>
                </c:pt>
                <c:pt idx="7401">
                  <c:v>2555.05633069792</c:v>
                </c:pt>
                <c:pt idx="7402">
                  <c:v>2555.04380709092</c:v>
                </c:pt>
                <c:pt idx="7403">
                  <c:v>2555.04545008908</c:v>
                </c:pt>
                <c:pt idx="7404">
                  <c:v>2555.04517560496</c:v>
                </c:pt>
                <c:pt idx="7405">
                  <c:v>2555.041174925</c:v>
                </c:pt>
                <c:pt idx="7406">
                  <c:v>2555.05659464172</c:v>
                </c:pt>
                <c:pt idx="7407">
                  <c:v>2555.0487617967</c:v>
                </c:pt>
                <c:pt idx="7408">
                  <c:v>2555.04506887977</c:v>
                </c:pt>
                <c:pt idx="7409">
                  <c:v>2555.03941717069</c:v>
                </c:pt>
                <c:pt idx="7410">
                  <c:v>2555.04564613058</c:v>
                </c:pt>
                <c:pt idx="7411">
                  <c:v>2555.04896684653</c:v>
                </c:pt>
                <c:pt idx="7412">
                  <c:v>2555.03389134592</c:v>
                </c:pt>
                <c:pt idx="7413">
                  <c:v>2555.03219410346</c:v>
                </c:pt>
                <c:pt idx="7414">
                  <c:v>2555.03152213557</c:v>
                </c:pt>
                <c:pt idx="7415">
                  <c:v>2555.01778377794</c:v>
                </c:pt>
                <c:pt idx="7416">
                  <c:v>2555.0549785271</c:v>
                </c:pt>
                <c:pt idx="7417">
                  <c:v>2555.01949676536</c:v>
                </c:pt>
                <c:pt idx="7418">
                  <c:v>2555.02818760256</c:v>
                </c:pt>
                <c:pt idx="7419">
                  <c:v>2555.01966979177</c:v>
                </c:pt>
                <c:pt idx="7420">
                  <c:v>2554.98445200184</c:v>
                </c:pt>
                <c:pt idx="7421">
                  <c:v>2555.01788941038</c:v>
                </c:pt>
                <c:pt idx="7422">
                  <c:v>2554.9983515848</c:v>
                </c:pt>
                <c:pt idx="7423">
                  <c:v>2555.00424968693</c:v>
                </c:pt>
                <c:pt idx="7424">
                  <c:v>2554.99835440077</c:v>
                </c:pt>
                <c:pt idx="7425">
                  <c:v>2554.97907687498</c:v>
                </c:pt>
                <c:pt idx="7426">
                  <c:v>2554.98401001754</c:v>
                </c:pt>
                <c:pt idx="7427">
                  <c:v>2554.99663398805</c:v>
                </c:pt>
                <c:pt idx="7428">
                  <c:v>2554.99329254078</c:v>
                </c:pt>
                <c:pt idx="7429">
                  <c:v>2554.97756828115</c:v>
                </c:pt>
                <c:pt idx="7430">
                  <c:v>2554.98792409722</c:v>
                </c:pt>
                <c:pt idx="7431">
                  <c:v>2554.98750001016</c:v>
                </c:pt>
                <c:pt idx="7432">
                  <c:v>2554.97096368921</c:v>
                </c:pt>
                <c:pt idx="7433">
                  <c:v>2554.99353283489</c:v>
                </c:pt>
                <c:pt idx="7434">
                  <c:v>2554.96392446698</c:v>
                </c:pt>
                <c:pt idx="7435">
                  <c:v>2554.96540697529</c:v>
                </c:pt>
                <c:pt idx="7436">
                  <c:v>2554.98695778866</c:v>
                </c:pt>
                <c:pt idx="7437">
                  <c:v>2554.98577389231</c:v>
                </c:pt>
                <c:pt idx="7438">
                  <c:v>2554.96768747604</c:v>
                </c:pt>
                <c:pt idx="7439">
                  <c:v>2554.97643213068</c:v>
                </c:pt>
                <c:pt idx="7440">
                  <c:v>2554.97014764856</c:v>
                </c:pt>
                <c:pt idx="7441">
                  <c:v>2554.98225920493</c:v>
                </c:pt>
                <c:pt idx="7442">
                  <c:v>2554.96933977571</c:v>
                </c:pt>
                <c:pt idx="7443">
                  <c:v>2554.9895243733</c:v>
                </c:pt>
                <c:pt idx="7444">
                  <c:v>2554.98430429286</c:v>
                </c:pt>
                <c:pt idx="7445">
                  <c:v>2554.98291101881</c:v>
                </c:pt>
                <c:pt idx="7446">
                  <c:v>2554.99086054026</c:v>
                </c:pt>
                <c:pt idx="7447">
                  <c:v>2554.99161690583</c:v>
                </c:pt>
                <c:pt idx="7448">
                  <c:v>2554.96895977761</c:v>
                </c:pt>
                <c:pt idx="7449">
                  <c:v>2554.96972987804</c:v>
                </c:pt>
                <c:pt idx="7450">
                  <c:v>2555.00463922232</c:v>
                </c:pt>
                <c:pt idx="7451">
                  <c:v>2554.96860562598</c:v>
                </c:pt>
                <c:pt idx="7452">
                  <c:v>2554.97155853552</c:v>
                </c:pt>
                <c:pt idx="7453">
                  <c:v>2554.96579222865</c:v>
                </c:pt>
                <c:pt idx="7454">
                  <c:v>2554.98565951017</c:v>
                </c:pt>
                <c:pt idx="7455">
                  <c:v>2554.98300122444</c:v>
                </c:pt>
                <c:pt idx="7456">
                  <c:v>2554.97592985102</c:v>
                </c:pt>
                <c:pt idx="7457">
                  <c:v>2554.95546391469</c:v>
                </c:pt>
                <c:pt idx="7458">
                  <c:v>2554.99612910464</c:v>
                </c:pt>
                <c:pt idx="7459">
                  <c:v>2554.95645696522</c:v>
                </c:pt>
                <c:pt idx="7460">
                  <c:v>2554.99712241981</c:v>
                </c:pt>
                <c:pt idx="7461">
                  <c:v>2554.96216381142</c:v>
                </c:pt>
                <c:pt idx="7462">
                  <c:v>2554.97791622533</c:v>
                </c:pt>
                <c:pt idx="7463">
                  <c:v>2554.97459847345</c:v>
                </c:pt>
                <c:pt idx="7464">
                  <c:v>2554.9600031765</c:v>
                </c:pt>
                <c:pt idx="7465">
                  <c:v>2554.99172663911</c:v>
                </c:pt>
                <c:pt idx="7466">
                  <c:v>2554.95199437815</c:v>
                </c:pt>
                <c:pt idx="7467">
                  <c:v>2554.9530716989</c:v>
                </c:pt>
                <c:pt idx="7468">
                  <c:v>2554.95929282477</c:v>
                </c:pt>
                <c:pt idx="7469">
                  <c:v>2554.92045264542</c:v>
                </c:pt>
                <c:pt idx="7470">
                  <c:v>2554.95951261137</c:v>
                </c:pt>
                <c:pt idx="7471">
                  <c:v>2554.93521370897</c:v>
                </c:pt>
                <c:pt idx="7472">
                  <c:v>2554.94133744026</c:v>
                </c:pt>
                <c:pt idx="7473">
                  <c:v>2554.90070861816</c:v>
                </c:pt>
                <c:pt idx="7474">
                  <c:v>2554.93299282554</c:v>
                </c:pt>
                <c:pt idx="7475">
                  <c:v>2554.92861039327</c:v>
                </c:pt>
                <c:pt idx="7476">
                  <c:v>2554.90952611371</c:v>
                </c:pt>
                <c:pt idx="7477">
                  <c:v>2554.9030971064</c:v>
                </c:pt>
                <c:pt idx="7478">
                  <c:v>2554.90051010771</c:v>
                </c:pt>
                <c:pt idx="7479">
                  <c:v>2554.89755921657</c:v>
                </c:pt>
                <c:pt idx="7480">
                  <c:v>2554.90906770994</c:v>
                </c:pt>
                <c:pt idx="7481">
                  <c:v>2554.91325726443</c:v>
                </c:pt>
                <c:pt idx="7482">
                  <c:v>2554.87143463967</c:v>
                </c:pt>
                <c:pt idx="7483">
                  <c:v>2554.90383907786</c:v>
                </c:pt>
                <c:pt idx="7484">
                  <c:v>2554.90003029952</c:v>
                </c:pt>
                <c:pt idx="7485">
                  <c:v>2554.86827069407</c:v>
                </c:pt>
                <c:pt idx="7486">
                  <c:v>2554.90390772006</c:v>
                </c:pt>
                <c:pt idx="7487">
                  <c:v>2554.88520281688</c:v>
                </c:pt>
                <c:pt idx="7488">
                  <c:v>2554.8827118036</c:v>
                </c:pt>
                <c:pt idx="7489">
                  <c:v>2554.89549780792</c:v>
                </c:pt>
                <c:pt idx="7490">
                  <c:v>2554.8792661074</c:v>
                </c:pt>
                <c:pt idx="7491">
                  <c:v>2554.87600450433</c:v>
                </c:pt>
                <c:pt idx="7492">
                  <c:v>2554.87365973796</c:v>
                </c:pt>
                <c:pt idx="7493">
                  <c:v>2554.87486210817</c:v>
                </c:pt>
                <c:pt idx="7494">
                  <c:v>2554.87377618961</c:v>
                </c:pt>
                <c:pt idx="7495">
                  <c:v>2554.85538784105</c:v>
                </c:pt>
                <c:pt idx="7496">
                  <c:v>2554.88807183634</c:v>
                </c:pt>
                <c:pt idx="7497">
                  <c:v>2554.8734188903</c:v>
                </c:pt>
                <c:pt idx="7498">
                  <c:v>2554.86643234161</c:v>
                </c:pt>
                <c:pt idx="7499">
                  <c:v>2554.83119272577</c:v>
                </c:pt>
                <c:pt idx="7500">
                  <c:v>2554.8671278431</c:v>
                </c:pt>
                <c:pt idx="7501">
                  <c:v>2554.86446395131</c:v>
                </c:pt>
                <c:pt idx="7502">
                  <c:v>2554.86516090698</c:v>
                </c:pt>
                <c:pt idx="7503">
                  <c:v>2554.86375907883</c:v>
                </c:pt>
                <c:pt idx="7504">
                  <c:v>2554.86170003573</c:v>
                </c:pt>
                <c:pt idx="7505">
                  <c:v>2554.85370448692</c:v>
                </c:pt>
                <c:pt idx="7506">
                  <c:v>2554.82646128473</c:v>
                </c:pt>
                <c:pt idx="7507">
                  <c:v>2554.85810252719</c:v>
                </c:pt>
                <c:pt idx="7508">
                  <c:v>2554.8459996884</c:v>
                </c:pt>
                <c:pt idx="7509">
                  <c:v>2554.82440223998</c:v>
                </c:pt>
                <c:pt idx="7510">
                  <c:v>2554.83622544558</c:v>
                </c:pt>
                <c:pt idx="7511">
                  <c:v>2554.83982255414</c:v>
                </c:pt>
                <c:pt idx="7512">
                  <c:v>2554.84104206605</c:v>
                </c:pt>
                <c:pt idx="7513">
                  <c:v>2554.8356658598</c:v>
                </c:pt>
                <c:pt idx="7514">
                  <c:v>2554.84696775208</c:v>
                </c:pt>
                <c:pt idx="7515">
                  <c:v>2554.81682639108</c:v>
                </c:pt>
                <c:pt idx="7516">
                  <c:v>2554.85122633767</c:v>
                </c:pt>
                <c:pt idx="7517">
                  <c:v>2554.81598842097</c:v>
                </c:pt>
                <c:pt idx="7518">
                  <c:v>2554.83318866695</c:v>
                </c:pt>
                <c:pt idx="7519">
                  <c:v>2554.83095952288</c:v>
                </c:pt>
                <c:pt idx="7520">
                  <c:v>2554.81125772914</c:v>
                </c:pt>
                <c:pt idx="7521">
                  <c:v>2554.80959531574</c:v>
                </c:pt>
                <c:pt idx="7522">
                  <c:v>2554.80931861495</c:v>
                </c:pt>
                <c:pt idx="7523">
                  <c:v>2554.80461982757</c:v>
                </c:pt>
                <c:pt idx="7524">
                  <c:v>2554.80271492052</c:v>
                </c:pt>
                <c:pt idx="7525">
                  <c:v>2554.81605049542</c:v>
                </c:pt>
                <c:pt idx="7526">
                  <c:v>2554.78054178927</c:v>
                </c:pt>
                <c:pt idx="7527">
                  <c:v>2554.81522481933</c:v>
                </c:pt>
                <c:pt idx="7528">
                  <c:v>2554.79541167509</c:v>
                </c:pt>
                <c:pt idx="7529">
                  <c:v>2554.79582287691</c:v>
                </c:pt>
                <c:pt idx="7530">
                  <c:v>2554.7769734804</c:v>
                </c:pt>
                <c:pt idx="7531">
                  <c:v>2554.77354675047</c:v>
                </c:pt>
                <c:pt idx="7532">
                  <c:v>2554.77549830717</c:v>
                </c:pt>
                <c:pt idx="7533">
                  <c:v>2554.76984998743</c:v>
                </c:pt>
                <c:pt idx="7534">
                  <c:v>2554.75898787583</c:v>
                </c:pt>
                <c:pt idx="7535">
                  <c:v>2554.75898787583</c:v>
                </c:pt>
                <c:pt idx="7536">
                  <c:v>2554.77565082554</c:v>
                </c:pt>
                <c:pt idx="7537">
                  <c:v>2554.7753788866</c:v>
                </c:pt>
                <c:pt idx="7538">
                  <c:v>2554.75762764918</c:v>
                </c:pt>
                <c:pt idx="7539">
                  <c:v>2554.77402078888</c:v>
                </c:pt>
                <c:pt idx="7540">
                  <c:v>2554.77169041953</c:v>
                </c:pt>
                <c:pt idx="7541">
                  <c:v>2554.7498106113</c:v>
                </c:pt>
                <c:pt idx="7542">
                  <c:v>2554.77032543056</c:v>
                </c:pt>
                <c:pt idx="7543">
                  <c:v>2554.7363537569</c:v>
                </c:pt>
                <c:pt idx="7544">
                  <c:v>2554.76772579005</c:v>
                </c:pt>
                <c:pt idx="7545">
                  <c:v>2554.73652343916</c:v>
                </c:pt>
                <c:pt idx="7546">
                  <c:v>2554.76789622075</c:v>
                </c:pt>
                <c:pt idx="7547">
                  <c:v>2554.75220680091</c:v>
                </c:pt>
                <c:pt idx="7548">
                  <c:v>2554.7489853628</c:v>
                </c:pt>
                <c:pt idx="7549">
                  <c:v>2554.7468419257</c:v>
                </c:pt>
                <c:pt idx="7550">
                  <c:v>2554.74451558092</c:v>
                </c:pt>
                <c:pt idx="7551">
                  <c:v>2554.71260800145</c:v>
                </c:pt>
                <c:pt idx="7552">
                  <c:v>2554.73161076048</c:v>
                </c:pt>
                <c:pt idx="7553">
                  <c:v>2554.72364338369</c:v>
                </c:pt>
                <c:pt idx="7554">
                  <c:v>2554.72570244666</c:v>
                </c:pt>
                <c:pt idx="7555">
                  <c:v>2554.72616024838</c:v>
                </c:pt>
                <c:pt idx="7556">
                  <c:v>2554.73128900944</c:v>
                </c:pt>
                <c:pt idx="7557">
                  <c:v>2554.71221055321</c:v>
                </c:pt>
                <c:pt idx="7558">
                  <c:v>2554.71347343046</c:v>
                </c:pt>
                <c:pt idx="7559">
                  <c:v>2554.70444986267</c:v>
                </c:pt>
                <c:pt idx="7560">
                  <c:v>2554.70154598126</c:v>
                </c:pt>
                <c:pt idx="7561">
                  <c:v>2554.6837056567</c:v>
                </c:pt>
                <c:pt idx="7562">
                  <c:v>2554.71119773382</c:v>
                </c:pt>
                <c:pt idx="7563">
                  <c:v>2554.69137404659</c:v>
                </c:pt>
                <c:pt idx="7564">
                  <c:v>2554.67847536313</c:v>
                </c:pt>
                <c:pt idx="7565">
                  <c:v>2554.67230178914</c:v>
                </c:pt>
                <c:pt idx="7566">
                  <c:v>2554.67124347021</c:v>
                </c:pt>
                <c:pt idx="7567">
                  <c:v>2554.66767138707</c:v>
                </c:pt>
                <c:pt idx="7568">
                  <c:v>2554.66613704672</c:v>
                </c:pt>
                <c:pt idx="7569">
                  <c:v>2554.66611841421</c:v>
                </c:pt>
                <c:pt idx="7570">
                  <c:v>2554.66304092082</c:v>
                </c:pt>
                <c:pt idx="7571">
                  <c:v>2554.65842959984</c:v>
                </c:pt>
                <c:pt idx="7572">
                  <c:v>2554.64501576109</c:v>
                </c:pt>
                <c:pt idx="7573">
                  <c:v>2554.63551398874</c:v>
                </c:pt>
                <c:pt idx="7574">
                  <c:v>2554.63808839397</c:v>
                </c:pt>
                <c:pt idx="7575">
                  <c:v>2554.6163382269</c:v>
                </c:pt>
                <c:pt idx="7576">
                  <c:v>2554.61664322772</c:v>
                </c:pt>
                <c:pt idx="7577">
                  <c:v>2554.63338049794</c:v>
                </c:pt>
                <c:pt idx="7578">
                  <c:v>2554.6218592193</c:v>
                </c:pt>
                <c:pt idx="7579">
                  <c:v>2554.61490192976</c:v>
                </c:pt>
                <c:pt idx="7580">
                  <c:v>2554.63586760597</c:v>
                </c:pt>
                <c:pt idx="7581">
                  <c:v>2554.61839273736</c:v>
                </c:pt>
                <c:pt idx="7582">
                  <c:v>2554.62429243082</c:v>
                </c:pt>
                <c:pt idx="7583">
                  <c:v>2554.63509560526</c:v>
                </c:pt>
                <c:pt idx="7584">
                  <c:v>2554.62121084269</c:v>
                </c:pt>
                <c:pt idx="7585">
                  <c:v>2554.62195641526</c:v>
                </c:pt>
                <c:pt idx="7586">
                  <c:v>2554.62281781394</c:v>
                </c:pt>
                <c:pt idx="7587">
                  <c:v>2554.61315705768</c:v>
                </c:pt>
                <c:pt idx="7588">
                  <c:v>2554.61634391324</c:v>
                </c:pt>
                <c:pt idx="7589">
                  <c:v>2554.61356463218</c:v>
                </c:pt>
                <c:pt idx="7590">
                  <c:v>2554.62555070083</c:v>
                </c:pt>
                <c:pt idx="7591">
                  <c:v>2554.6261640439</c:v>
                </c:pt>
                <c:pt idx="7592">
                  <c:v>2554.62677777846</c:v>
                </c:pt>
                <c:pt idx="7593">
                  <c:v>2554.6306573595</c:v>
                </c:pt>
                <c:pt idx="7594">
                  <c:v>2554.62140234727</c:v>
                </c:pt>
                <c:pt idx="7595">
                  <c:v>2554.61975543575</c:v>
                </c:pt>
                <c:pt idx="7596">
                  <c:v>2554.61112479319</c:v>
                </c:pt>
                <c:pt idx="7597">
                  <c:v>2554.59381504009</c:v>
                </c:pt>
                <c:pt idx="7598">
                  <c:v>2554.63446371448</c:v>
                </c:pt>
                <c:pt idx="7599">
                  <c:v>2554.5995045242</c:v>
                </c:pt>
                <c:pt idx="7600">
                  <c:v>2554.59935138133</c:v>
                </c:pt>
                <c:pt idx="7601">
                  <c:v>2554.60030540878</c:v>
                </c:pt>
                <c:pt idx="7602">
                  <c:v>2554.58456629134</c:v>
                </c:pt>
                <c:pt idx="7603">
                  <c:v>2554.59792868816</c:v>
                </c:pt>
                <c:pt idx="7604">
                  <c:v>2554.60079093241</c:v>
                </c:pt>
                <c:pt idx="7605">
                  <c:v>2554.60142722631</c:v>
                </c:pt>
                <c:pt idx="7606">
                  <c:v>2554.58821635142</c:v>
                </c:pt>
                <c:pt idx="7607">
                  <c:v>2554.59139741351</c:v>
                </c:pt>
                <c:pt idx="7608">
                  <c:v>2554.58166691421</c:v>
                </c:pt>
                <c:pt idx="7609">
                  <c:v>2554.59076037485</c:v>
                </c:pt>
                <c:pt idx="7610">
                  <c:v>2554.58694611128</c:v>
                </c:pt>
                <c:pt idx="7611">
                  <c:v>2554.58299354879</c:v>
                </c:pt>
                <c:pt idx="7612">
                  <c:v>2554.5792541147</c:v>
                </c:pt>
                <c:pt idx="7613">
                  <c:v>2554.5746434719</c:v>
                </c:pt>
                <c:pt idx="7614">
                  <c:v>2554.54945860502</c:v>
                </c:pt>
                <c:pt idx="7615">
                  <c:v>2554.54016770667</c:v>
                </c:pt>
                <c:pt idx="7616">
                  <c:v>2554.55323368291</c:v>
                </c:pt>
                <c:pt idx="7617">
                  <c:v>2554.55263220624</c:v>
                </c:pt>
                <c:pt idx="7618">
                  <c:v>2554.55348938068</c:v>
                </c:pt>
                <c:pt idx="7619">
                  <c:v>2554.52287874373</c:v>
                </c:pt>
                <c:pt idx="7620">
                  <c:v>2554.55037470628</c:v>
                </c:pt>
                <c:pt idx="7621">
                  <c:v>2554.53063709924</c:v>
                </c:pt>
                <c:pt idx="7622">
                  <c:v>2554.5206786655</c:v>
                </c:pt>
                <c:pt idx="7623">
                  <c:v>2554.51766698092</c:v>
                </c:pt>
                <c:pt idx="7624">
                  <c:v>2554.50372419002</c:v>
                </c:pt>
                <c:pt idx="7625">
                  <c:v>2554.49325164452</c:v>
                </c:pt>
                <c:pt idx="7626">
                  <c:v>2554.52857676704</c:v>
                </c:pt>
                <c:pt idx="7627">
                  <c:v>2554.49127723277</c:v>
                </c:pt>
                <c:pt idx="7628">
                  <c:v>2554.48790441479</c:v>
                </c:pt>
                <c:pt idx="7629">
                  <c:v>2554.50188558304</c:v>
                </c:pt>
                <c:pt idx="7630">
                  <c:v>2554.46842826292</c:v>
                </c:pt>
                <c:pt idx="7631">
                  <c:v>2554.49951759169</c:v>
                </c:pt>
                <c:pt idx="7632">
                  <c:v>2554.46675945278</c:v>
                </c:pt>
                <c:pt idx="7633">
                  <c:v>2554.46122755266</c:v>
                </c:pt>
                <c:pt idx="7634">
                  <c:v>2554.47993627835</c:v>
                </c:pt>
                <c:pt idx="7635">
                  <c:v>2554.45859331869</c:v>
                </c:pt>
                <c:pt idx="7636">
                  <c:v>2554.47318850561</c:v>
                </c:pt>
                <c:pt idx="7637">
                  <c:v>2554.47584047386</c:v>
                </c:pt>
                <c:pt idx="7638">
                  <c:v>2554.46575567108</c:v>
                </c:pt>
                <c:pt idx="7639">
                  <c:v>2554.46065391138</c:v>
                </c:pt>
                <c:pt idx="7640">
                  <c:v>2554.46110581018</c:v>
                </c:pt>
                <c:pt idx="7641">
                  <c:v>2554.44515113536</c:v>
                </c:pt>
                <c:pt idx="7642">
                  <c:v>2554.4583834247</c:v>
                </c:pt>
                <c:pt idx="7643">
                  <c:v>2554.45389582163</c:v>
                </c:pt>
                <c:pt idx="7644">
                  <c:v>2554.42987978707</c:v>
                </c:pt>
                <c:pt idx="7645">
                  <c:v>2554.42729466842</c:v>
                </c:pt>
                <c:pt idx="7646">
                  <c:v>2554.44657308802</c:v>
                </c:pt>
                <c:pt idx="7647">
                  <c:v>2554.44729161973</c:v>
                </c:pt>
                <c:pt idx="7648">
                  <c:v>2554.4200554291</c:v>
                </c:pt>
                <c:pt idx="7649">
                  <c:v>2554.41538823982</c:v>
                </c:pt>
                <c:pt idx="7650">
                  <c:v>2554.42386067318</c:v>
                </c:pt>
                <c:pt idx="7651">
                  <c:v>2554.40071755802</c:v>
                </c:pt>
                <c:pt idx="7652">
                  <c:v>2554.40947849679</c:v>
                </c:pt>
                <c:pt idx="7653">
                  <c:v>2554.39944040203</c:v>
                </c:pt>
                <c:pt idx="7654">
                  <c:v>2554.37887298322</c:v>
                </c:pt>
                <c:pt idx="7655">
                  <c:v>2554.39558181538</c:v>
                </c:pt>
                <c:pt idx="7656">
                  <c:v>2554.36858401379</c:v>
                </c:pt>
                <c:pt idx="7657">
                  <c:v>2554.36061654397</c:v>
                </c:pt>
                <c:pt idx="7658">
                  <c:v>2554.35395040596</c:v>
                </c:pt>
                <c:pt idx="7659">
                  <c:v>2554.35090754771</c:v>
                </c:pt>
                <c:pt idx="7660">
                  <c:v>2554.32753652641</c:v>
                </c:pt>
                <c:pt idx="7661">
                  <c:v>2554.3273401597</c:v>
                </c:pt>
                <c:pt idx="7662">
                  <c:v>2554.31754693357</c:v>
                </c:pt>
                <c:pt idx="7663">
                  <c:v>2554.32272682716</c:v>
                </c:pt>
                <c:pt idx="7664">
                  <c:v>2554.31118293765</c:v>
                </c:pt>
                <c:pt idx="7665">
                  <c:v>2554.28366502936</c:v>
                </c:pt>
                <c:pt idx="7666">
                  <c:v>2554.2988367175</c:v>
                </c:pt>
                <c:pt idx="7667">
                  <c:v>2554.27929795704</c:v>
                </c:pt>
                <c:pt idx="7668">
                  <c:v>2554.28860043359</c:v>
                </c:pt>
                <c:pt idx="7669">
                  <c:v>2554.28192639702</c:v>
                </c:pt>
                <c:pt idx="7670">
                  <c:v>2554.2597716938</c:v>
                </c:pt>
                <c:pt idx="7671">
                  <c:v>2554.25252971412</c:v>
                </c:pt>
                <c:pt idx="7672">
                  <c:v>2554.26819916578</c:v>
                </c:pt>
                <c:pt idx="7673">
                  <c:v>2554.26101693552</c:v>
                </c:pt>
                <c:pt idx="7674">
                  <c:v>2554.26176458948</c:v>
                </c:pt>
                <c:pt idx="7675">
                  <c:v>2554.25839502195</c:v>
                </c:pt>
                <c:pt idx="7676">
                  <c:v>2554.2587865088</c:v>
                </c:pt>
                <c:pt idx="7677">
                  <c:v>2554.22428537946</c:v>
                </c:pt>
                <c:pt idx="7678">
                  <c:v>2554.25949710187</c:v>
                </c:pt>
                <c:pt idx="7679">
                  <c:v>2554.24429363408</c:v>
                </c:pt>
                <c:pt idx="7680">
                  <c:v>2554.24191491415</c:v>
                </c:pt>
                <c:pt idx="7681">
                  <c:v>2554.22035569664</c:v>
                </c:pt>
                <c:pt idx="7682">
                  <c:v>2554.24336580443</c:v>
                </c:pt>
                <c:pt idx="7683">
                  <c:v>2554.22944206546</c:v>
                </c:pt>
                <c:pt idx="7684">
                  <c:v>2554.23411430899</c:v>
                </c:pt>
                <c:pt idx="7685">
                  <c:v>2554.21484842253</c:v>
                </c:pt>
                <c:pt idx="7686">
                  <c:v>2554.23441091519</c:v>
                </c:pt>
                <c:pt idx="7687">
                  <c:v>2554.23927279043</c:v>
                </c:pt>
                <c:pt idx="7688">
                  <c:v>2554.23673251739</c:v>
                </c:pt>
                <c:pt idx="7689">
                  <c:v>2554.22828235513</c:v>
                </c:pt>
                <c:pt idx="7690">
                  <c:v>2554.24751450879</c:v>
                </c:pt>
                <c:pt idx="7691">
                  <c:v>2554.22843319293</c:v>
                </c:pt>
                <c:pt idx="7692">
                  <c:v>2554.25503205465</c:v>
                </c:pt>
                <c:pt idx="7693">
                  <c:v>2554.21941509208</c:v>
                </c:pt>
                <c:pt idx="7694">
                  <c:v>2554.24490473276</c:v>
                </c:pt>
                <c:pt idx="7695">
                  <c:v>2554.24372938111</c:v>
                </c:pt>
                <c:pt idx="7696">
                  <c:v>2554.25234684356</c:v>
                </c:pt>
                <c:pt idx="7697">
                  <c:v>2554.22819771926</c:v>
                </c:pt>
                <c:pt idx="7698">
                  <c:v>2554.22885533548</c:v>
                </c:pt>
                <c:pt idx="7699">
                  <c:v>2554.21608884248</c:v>
                </c:pt>
                <c:pt idx="7700">
                  <c:v>2554.23368348427</c:v>
                </c:pt>
                <c:pt idx="7701">
                  <c:v>2554.20173601346</c:v>
                </c:pt>
                <c:pt idx="7702">
                  <c:v>2554.23725742714</c:v>
                </c:pt>
                <c:pt idx="7703">
                  <c:v>2554.19838846491</c:v>
                </c:pt>
                <c:pt idx="7704">
                  <c:v>2554.20345984419</c:v>
                </c:pt>
                <c:pt idx="7705">
                  <c:v>2554.21652260506</c:v>
                </c:pt>
                <c:pt idx="7706">
                  <c:v>2554.19993964749</c:v>
                </c:pt>
                <c:pt idx="7707">
                  <c:v>2554.23403728693</c:v>
                </c:pt>
                <c:pt idx="7708">
                  <c:v>2554.19576650853</c:v>
                </c:pt>
                <c:pt idx="7709">
                  <c:v>2554.23141786048</c:v>
                </c:pt>
                <c:pt idx="7710">
                  <c:v>2554.19580636031</c:v>
                </c:pt>
                <c:pt idx="7711">
                  <c:v>2554.2115270218</c:v>
                </c:pt>
                <c:pt idx="7712">
                  <c:v>2554.18645895158</c:v>
                </c:pt>
                <c:pt idx="7713">
                  <c:v>2554.18891674572</c:v>
                </c:pt>
                <c:pt idx="7714">
                  <c:v>2554.20669818949</c:v>
                </c:pt>
                <c:pt idx="7715">
                  <c:v>2554.18691233518</c:v>
                </c:pt>
                <c:pt idx="7716">
                  <c:v>2554.18515563727</c:v>
                </c:pt>
                <c:pt idx="7717">
                  <c:v>2554.18003173774</c:v>
                </c:pt>
                <c:pt idx="7718">
                  <c:v>2554.17355115164</c:v>
                </c:pt>
                <c:pt idx="7719">
                  <c:v>2554.13972690983</c:v>
                </c:pt>
                <c:pt idx="7720">
                  <c:v>2554.17328136448</c:v>
                </c:pt>
                <c:pt idx="7721">
                  <c:v>2554.13060323879</c:v>
                </c:pt>
                <c:pt idx="7722">
                  <c:v>2554.1575394</c:v>
                </c:pt>
                <c:pt idx="7723">
                  <c:v>2554.14424428382</c:v>
                </c:pt>
                <c:pt idx="7724">
                  <c:v>2554.13062478115</c:v>
                </c:pt>
                <c:pt idx="7725">
                  <c:v>2554.13560229341</c:v>
                </c:pt>
                <c:pt idx="7726">
                  <c:v>2554.12210336275</c:v>
                </c:pt>
                <c:pt idx="7727">
                  <c:v>2554.11292807314</c:v>
                </c:pt>
                <c:pt idx="7728">
                  <c:v>2554.0968966809</c:v>
                </c:pt>
                <c:pt idx="7729">
                  <c:v>2554.08726282857</c:v>
                </c:pt>
                <c:pt idx="7730">
                  <c:v>2554.07409987933</c:v>
                </c:pt>
                <c:pt idx="7731">
                  <c:v>2554.06388916022</c:v>
                </c:pt>
                <c:pt idx="7732">
                  <c:v>2554.06306240881</c:v>
                </c:pt>
                <c:pt idx="7733">
                  <c:v>2554.06031350503</c:v>
                </c:pt>
                <c:pt idx="7734">
                  <c:v>2554.05524273416</c:v>
                </c:pt>
                <c:pt idx="7735">
                  <c:v>2554.05621019825</c:v>
                </c:pt>
                <c:pt idx="7736">
                  <c:v>2554.0536055893</c:v>
                </c:pt>
                <c:pt idx="7737">
                  <c:v>2554.06278615321</c:v>
                </c:pt>
                <c:pt idx="7738">
                  <c:v>2554.04764894602</c:v>
                </c:pt>
                <c:pt idx="7739">
                  <c:v>2554.0418512596</c:v>
                </c:pt>
                <c:pt idx="7740">
                  <c:v>2554.03965153778</c:v>
                </c:pt>
                <c:pt idx="7741">
                  <c:v>2554.03237933129</c:v>
                </c:pt>
                <c:pt idx="7742">
                  <c:v>2554.02818211797</c:v>
                </c:pt>
                <c:pt idx="7743">
                  <c:v>2554.02888498578</c:v>
                </c:pt>
                <c:pt idx="7744">
                  <c:v>2554.04201211307</c:v>
                </c:pt>
                <c:pt idx="7745">
                  <c:v>2554.0082890444</c:v>
                </c:pt>
                <c:pt idx="7746">
                  <c:v>2554.00342540174</c:v>
                </c:pt>
                <c:pt idx="7747">
                  <c:v>2554.01446960701</c:v>
                </c:pt>
                <c:pt idx="7748">
                  <c:v>2553.99315569803</c:v>
                </c:pt>
                <c:pt idx="7749">
                  <c:v>2554.00397429158</c:v>
                </c:pt>
                <c:pt idx="7750">
                  <c:v>2553.99526538153</c:v>
                </c:pt>
                <c:pt idx="7751">
                  <c:v>2553.98270069887</c:v>
                </c:pt>
                <c:pt idx="7752">
                  <c:v>2553.99736509045</c:v>
                </c:pt>
                <c:pt idx="7753">
                  <c:v>2553.98019294887</c:v>
                </c:pt>
                <c:pt idx="7754">
                  <c:v>2553.97951076486</c:v>
                </c:pt>
                <c:pt idx="7755">
                  <c:v>2553.96673431</c:v>
                </c:pt>
                <c:pt idx="7756">
                  <c:v>2553.94752511179</c:v>
                </c:pt>
                <c:pt idx="7757">
                  <c:v>2553.94909122868</c:v>
                </c:pt>
                <c:pt idx="7758">
                  <c:v>2553.93136506198</c:v>
                </c:pt>
                <c:pt idx="7759">
                  <c:v>2553.9642653932</c:v>
                </c:pt>
                <c:pt idx="7760">
                  <c:v>2553.94530973972</c:v>
                </c:pt>
                <c:pt idx="7761">
                  <c:v>2553.94442946494</c:v>
                </c:pt>
                <c:pt idx="7762">
                  <c:v>2553.96213386016</c:v>
                </c:pt>
                <c:pt idx="7763">
                  <c:v>2553.9256798643</c:v>
                </c:pt>
                <c:pt idx="7764">
                  <c:v>2553.96015438911</c:v>
                </c:pt>
                <c:pt idx="7765">
                  <c:v>2553.93032378362</c:v>
                </c:pt>
                <c:pt idx="7766">
                  <c:v>2553.96172957925</c:v>
                </c:pt>
                <c:pt idx="7767">
                  <c:v>2553.92778087843</c:v>
                </c:pt>
                <c:pt idx="7768">
                  <c:v>2553.95434418497</c:v>
                </c:pt>
                <c:pt idx="7769">
                  <c:v>2553.93432320527</c:v>
                </c:pt>
                <c:pt idx="7770">
                  <c:v>2553.94624007134</c:v>
                </c:pt>
                <c:pt idx="7771">
                  <c:v>2553.92550105764</c:v>
                </c:pt>
                <c:pt idx="7772">
                  <c:v>2553.92066392255</c:v>
                </c:pt>
                <c:pt idx="7773">
                  <c:v>2553.92746586885</c:v>
                </c:pt>
                <c:pt idx="7774">
                  <c:v>2553.92231271813</c:v>
                </c:pt>
                <c:pt idx="7775">
                  <c:v>2553.89407163012</c:v>
                </c:pt>
                <c:pt idx="7776">
                  <c:v>2553.92855764638</c:v>
                </c:pt>
                <c:pt idx="7777">
                  <c:v>2553.90064359156</c:v>
                </c:pt>
                <c:pt idx="7778">
                  <c:v>2553.8945389042</c:v>
                </c:pt>
                <c:pt idx="7779">
                  <c:v>2553.89659799471</c:v>
                </c:pt>
                <c:pt idx="7780">
                  <c:v>2553.8897144079</c:v>
                </c:pt>
                <c:pt idx="7781">
                  <c:v>2553.8897144079</c:v>
                </c:pt>
                <c:pt idx="7782">
                  <c:v>2553.90513510419</c:v>
                </c:pt>
                <c:pt idx="7783">
                  <c:v>2553.86582212989</c:v>
                </c:pt>
                <c:pt idx="7784">
                  <c:v>2553.87199939572</c:v>
                </c:pt>
                <c:pt idx="7785">
                  <c:v>2553.85940977533</c:v>
                </c:pt>
                <c:pt idx="7786">
                  <c:v>2553.85234991431</c:v>
                </c:pt>
                <c:pt idx="7787">
                  <c:v>2553.85723626214</c:v>
                </c:pt>
                <c:pt idx="7788">
                  <c:v>2553.85832967247</c:v>
                </c:pt>
                <c:pt idx="7789">
                  <c:v>2553.84237401453</c:v>
                </c:pt>
                <c:pt idx="7790">
                  <c:v>2553.86015523707</c:v>
                </c:pt>
                <c:pt idx="7791">
                  <c:v>2553.84963751874</c:v>
                </c:pt>
                <c:pt idx="7792">
                  <c:v>2553.88721557124</c:v>
                </c:pt>
                <c:pt idx="7793">
                  <c:v>2553.84940182066</c:v>
                </c:pt>
                <c:pt idx="7794">
                  <c:v>2553.85167591943</c:v>
                </c:pt>
                <c:pt idx="7795">
                  <c:v>2553.85594743979</c:v>
                </c:pt>
                <c:pt idx="7796">
                  <c:v>2553.85648578241</c:v>
                </c:pt>
                <c:pt idx="7797">
                  <c:v>2553.8443268478</c:v>
                </c:pt>
                <c:pt idx="7798">
                  <c:v>2553.84800341474</c:v>
                </c:pt>
                <c:pt idx="7799">
                  <c:v>2553.85273121855</c:v>
                </c:pt>
                <c:pt idx="7800">
                  <c:v>2553.85072648806</c:v>
                </c:pt>
                <c:pt idx="7801">
                  <c:v>2553.85007641905</c:v>
                </c:pt>
                <c:pt idx="7802">
                  <c:v>2553.87365252821</c:v>
                </c:pt>
                <c:pt idx="7803">
                  <c:v>2553.85694719139</c:v>
                </c:pt>
                <c:pt idx="7804">
                  <c:v>2553.85938619762</c:v>
                </c:pt>
                <c:pt idx="7805">
                  <c:v>2553.84691192749</c:v>
                </c:pt>
                <c:pt idx="7806">
                  <c:v>2553.86073641614</c:v>
                </c:pt>
                <c:pt idx="7807">
                  <c:v>2553.85474567359</c:v>
                </c:pt>
                <c:pt idx="7808">
                  <c:v>2553.86684816194</c:v>
                </c:pt>
                <c:pt idx="7809">
                  <c:v>2553.88215384243</c:v>
                </c:pt>
                <c:pt idx="7810">
                  <c:v>2553.87021517954</c:v>
                </c:pt>
                <c:pt idx="7811">
                  <c:v>2553.86904500485</c:v>
                </c:pt>
                <c:pt idx="7812">
                  <c:v>2553.87438788619</c:v>
                </c:pt>
                <c:pt idx="7813">
                  <c:v>2553.86083029714</c:v>
                </c:pt>
                <c:pt idx="7814">
                  <c:v>2553.8641164046</c:v>
                </c:pt>
                <c:pt idx="7815">
                  <c:v>2553.85228183994</c:v>
                </c:pt>
                <c:pt idx="7816">
                  <c:v>2553.88520936509</c:v>
                </c:pt>
                <c:pt idx="7817">
                  <c:v>2553.852620898</c:v>
                </c:pt>
                <c:pt idx="7818">
                  <c:v>2553.85712758831</c:v>
                </c:pt>
                <c:pt idx="7819">
                  <c:v>2553.85919158839</c:v>
                </c:pt>
                <c:pt idx="7820">
                  <c:v>2553.84373166376</c:v>
                </c:pt>
                <c:pt idx="7821">
                  <c:v>2553.84135424877</c:v>
                </c:pt>
                <c:pt idx="7822">
                  <c:v>2553.85179550579</c:v>
                </c:pt>
                <c:pt idx="7823">
                  <c:v>2553.86037296446</c:v>
                </c:pt>
                <c:pt idx="7824">
                  <c:v>2553.85501441125</c:v>
                </c:pt>
                <c:pt idx="7825">
                  <c:v>2553.85042626182</c:v>
                </c:pt>
                <c:pt idx="7826">
                  <c:v>2553.83495144843</c:v>
                </c:pt>
                <c:pt idx="7827">
                  <c:v>2553.84768884043</c:v>
                </c:pt>
                <c:pt idx="7828">
                  <c:v>2553.83430904412</c:v>
                </c:pt>
                <c:pt idx="7829">
                  <c:v>2553.84769372949</c:v>
                </c:pt>
                <c:pt idx="7830">
                  <c:v>2553.81509542633</c:v>
                </c:pt>
                <c:pt idx="7831">
                  <c:v>2553.84517080066</c:v>
                </c:pt>
                <c:pt idx="7832">
                  <c:v>2553.81320439091</c:v>
                </c:pt>
                <c:pt idx="7833">
                  <c:v>2553.82727493646</c:v>
                </c:pt>
                <c:pt idx="7834">
                  <c:v>2553.8255857816</c:v>
                </c:pt>
                <c:pt idx="7835">
                  <c:v>2553.82764778554</c:v>
                </c:pt>
                <c:pt idx="7836">
                  <c:v>2553.82267840486</c:v>
                </c:pt>
                <c:pt idx="7837">
                  <c:v>2553.81270566245</c:v>
                </c:pt>
                <c:pt idx="7838">
                  <c:v>2553.81068331703</c:v>
                </c:pt>
                <c:pt idx="7839">
                  <c:v>2553.8076164841</c:v>
                </c:pt>
                <c:pt idx="7840">
                  <c:v>2553.80901008476</c:v>
                </c:pt>
                <c:pt idx="7841">
                  <c:v>2553.82516000446</c:v>
                </c:pt>
                <c:pt idx="7842">
                  <c:v>2553.79046620556</c:v>
                </c:pt>
                <c:pt idx="7843">
                  <c:v>2553.79634043018</c:v>
                </c:pt>
                <c:pt idx="7844">
                  <c:v>2553.79008385786</c:v>
                </c:pt>
                <c:pt idx="7845">
                  <c:v>2553.78304226647</c:v>
                </c:pt>
                <c:pt idx="7846">
                  <c:v>2553.78547533045</c:v>
                </c:pt>
                <c:pt idx="7847">
                  <c:v>2553.78407442227</c:v>
                </c:pt>
                <c:pt idx="7848">
                  <c:v>2553.78333870415</c:v>
                </c:pt>
                <c:pt idx="7849">
                  <c:v>2553.78247804042</c:v>
                </c:pt>
                <c:pt idx="7850">
                  <c:v>2553.78409155302</c:v>
                </c:pt>
                <c:pt idx="7851">
                  <c:v>2553.76046359413</c:v>
                </c:pt>
                <c:pt idx="7852">
                  <c:v>2553.75990097389</c:v>
                </c:pt>
                <c:pt idx="7853">
                  <c:v>2553.73988814968</c:v>
                </c:pt>
                <c:pt idx="7854">
                  <c:v>2553.77322899823</c:v>
                </c:pt>
                <c:pt idx="7855">
                  <c:v>2553.74336673176</c:v>
                </c:pt>
                <c:pt idx="7856">
                  <c:v>2553.75887722027</c:v>
                </c:pt>
                <c:pt idx="7857">
                  <c:v>2553.7584593379</c:v>
                </c:pt>
                <c:pt idx="7858">
                  <c:v>2553.75282643928</c:v>
                </c:pt>
                <c:pt idx="7859">
                  <c:v>2553.7381226075</c:v>
                </c:pt>
                <c:pt idx="7860">
                  <c:v>2553.75263527453</c:v>
                </c:pt>
                <c:pt idx="7861">
                  <c:v>2553.7384053558</c:v>
                </c:pt>
                <c:pt idx="7862">
                  <c:v>2553.7401878368</c:v>
                </c:pt>
                <c:pt idx="7863">
                  <c:v>2553.74271800944</c:v>
                </c:pt>
                <c:pt idx="7864">
                  <c:v>2553.72243567485</c:v>
                </c:pt>
                <c:pt idx="7865">
                  <c:v>2553.73940099961</c:v>
                </c:pt>
                <c:pt idx="7866">
                  <c:v>2553.72600332187</c:v>
                </c:pt>
                <c:pt idx="7867">
                  <c:v>2553.7270719993</c:v>
                </c:pt>
                <c:pt idx="7868">
                  <c:v>2553.72843745257</c:v>
                </c:pt>
                <c:pt idx="7869">
                  <c:v>2553.73003938854</c:v>
                </c:pt>
                <c:pt idx="7870">
                  <c:v>2553.73084455967</c:v>
                </c:pt>
                <c:pt idx="7871">
                  <c:v>2553.72809554449</c:v>
                </c:pt>
                <c:pt idx="7872">
                  <c:v>2553.71257141408</c:v>
                </c:pt>
                <c:pt idx="7873">
                  <c:v>2553.72694099072</c:v>
                </c:pt>
                <c:pt idx="7874">
                  <c:v>2553.72618244917</c:v>
                </c:pt>
                <c:pt idx="7875">
                  <c:v>2553.7066520983</c:v>
                </c:pt>
                <c:pt idx="7876">
                  <c:v>2553.70439630444</c:v>
                </c:pt>
                <c:pt idx="7877">
                  <c:v>2553.72411416495</c:v>
                </c:pt>
                <c:pt idx="7878">
                  <c:v>2553.68932625545</c:v>
                </c:pt>
                <c:pt idx="7879">
                  <c:v>2553.72493436574</c:v>
                </c:pt>
                <c:pt idx="7880">
                  <c:v>2553.71323894653</c:v>
                </c:pt>
                <c:pt idx="7881">
                  <c:v>2553.69933923971</c:v>
                </c:pt>
                <c:pt idx="7882">
                  <c:v>2553.68799439533</c:v>
                </c:pt>
                <c:pt idx="7883">
                  <c:v>2553.71883336904</c:v>
                </c:pt>
                <c:pt idx="7884">
                  <c:v>2553.68466438776</c:v>
                </c:pt>
                <c:pt idx="7885">
                  <c:v>2553.69746996947</c:v>
                </c:pt>
                <c:pt idx="7886">
                  <c:v>2553.68833673147</c:v>
                </c:pt>
                <c:pt idx="7887">
                  <c:v>2553.68994180818</c:v>
                </c:pt>
                <c:pt idx="7888">
                  <c:v>2553.67329572707</c:v>
                </c:pt>
                <c:pt idx="7889">
                  <c:v>2553.6794057422</c:v>
                </c:pt>
                <c:pt idx="7890">
                  <c:v>2553.66724414987</c:v>
                </c:pt>
                <c:pt idx="7891">
                  <c:v>2553.6684789116</c:v>
                </c:pt>
                <c:pt idx="7892">
                  <c:v>2553.67509865931</c:v>
                </c:pt>
                <c:pt idx="7893">
                  <c:v>2553.67841290793</c:v>
                </c:pt>
                <c:pt idx="7894">
                  <c:v>2553.65935689987</c:v>
                </c:pt>
                <c:pt idx="7895">
                  <c:v>2553.65861229687</c:v>
                </c:pt>
                <c:pt idx="7896">
                  <c:v>2553.6486193528</c:v>
                </c:pt>
                <c:pt idx="7897">
                  <c:v>2553.64965359304</c:v>
                </c:pt>
                <c:pt idx="7898">
                  <c:v>2553.65171220779</c:v>
                </c:pt>
                <c:pt idx="7899">
                  <c:v>2553.6482353277</c:v>
                </c:pt>
                <c:pt idx="7900">
                  <c:v>2553.64630406749</c:v>
                </c:pt>
                <c:pt idx="7901">
                  <c:v>2553.63753826713</c:v>
                </c:pt>
                <c:pt idx="7902">
                  <c:v>2553.63006709148</c:v>
                </c:pt>
                <c:pt idx="7903">
                  <c:v>2553.63758672319</c:v>
                </c:pt>
                <c:pt idx="7904">
                  <c:v>2553.63267687493</c:v>
                </c:pt>
                <c:pt idx="7905">
                  <c:v>2553.63506329852</c:v>
                </c:pt>
                <c:pt idx="7906">
                  <c:v>2553.62684608143</c:v>
                </c:pt>
                <c:pt idx="7907">
                  <c:v>2553.63213187436</c:v>
                </c:pt>
                <c:pt idx="7908">
                  <c:v>2553.63771134368</c:v>
                </c:pt>
                <c:pt idx="7909">
                  <c:v>2553.60255611386</c:v>
                </c:pt>
                <c:pt idx="7910">
                  <c:v>2553.63826903588</c:v>
                </c:pt>
                <c:pt idx="7911">
                  <c:v>2553.60417947416</c:v>
                </c:pt>
                <c:pt idx="7912">
                  <c:v>2553.63659990777</c:v>
                </c:pt>
                <c:pt idx="7913">
                  <c:v>2553.62550683972</c:v>
                </c:pt>
                <c:pt idx="7914">
                  <c:v>2553.62902884898</c:v>
                </c:pt>
                <c:pt idx="7915">
                  <c:v>2553.6206402929</c:v>
                </c:pt>
                <c:pt idx="7916">
                  <c:v>2553.62868857615</c:v>
                </c:pt>
                <c:pt idx="7917">
                  <c:v>2553.63282609548</c:v>
                </c:pt>
                <c:pt idx="7918">
                  <c:v>2553.63327003221</c:v>
                </c:pt>
                <c:pt idx="7919">
                  <c:v>2553.61568334512</c:v>
                </c:pt>
                <c:pt idx="7920">
                  <c:v>2553.63372255669</c:v>
                </c:pt>
                <c:pt idx="7921">
                  <c:v>2553.63484169261</c:v>
                </c:pt>
                <c:pt idx="7922">
                  <c:v>2553.619232354</c:v>
                </c:pt>
                <c:pt idx="7923">
                  <c:v>2553.62573399502</c:v>
                </c:pt>
                <c:pt idx="7924">
                  <c:v>2553.6581172126</c:v>
                </c:pt>
                <c:pt idx="7925">
                  <c:v>2553.62811399189</c:v>
                </c:pt>
                <c:pt idx="7926">
                  <c:v>2553.63569134532</c:v>
                </c:pt>
                <c:pt idx="7927">
                  <c:v>2553.62641698092</c:v>
                </c:pt>
                <c:pt idx="7928">
                  <c:v>2553.64511403668</c:v>
                </c:pt>
                <c:pt idx="7929">
                  <c:v>2553.64872230619</c:v>
                </c:pt>
                <c:pt idx="7930">
                  <c:v>2553.65089540358</c:v>
                </c:pt>
                <c:pt idx="7931">
                  <c:v>2553.65782608419</c:v>
                </c:pt>
                <c:pt idx="7932">
                  <c:v>2553.65894572499</c:v>
                </c:pt>
                <c:pt idx="7933">
                  <c:v>2553.66286046778</c:v>
                </c:pt>
                <c:pt idx="7934">
                  <c:v>2553.63858357182</c:v>
                </c:pt>
                <c:pt idx="7935">
                  <c:v>2553.63948622721</c:v>
                </c:pt>
                <c:pt idx="7936">
                  <c:v>2553.63957886923</c:v>
                </c:pt>
                <c:pt idx="7937">
                  <c:v>2553.62837327394</c:v>
                </c:pt>
                <c:pt idx="7938">
                  <c:v>2553.63640250187</c:v>
                </c:pt>
                <c:pt idx="7939">
                  <c:v>2553.65298676752</c:v>
                </c:pt>
                <c:pt idx="7940">
                  <c:v>2553.62501843236</c:v>
                </c:pt>
                <c:pt idx="7941">
                  <c:v>2553.64580122385</c:v>
                </c:pt>
                <c:pt idx="7942">
                  <c:v>2553.63593832859</c:v>
                </c:pt>
                <c:pt idx="7943">
                  <c:v>2553.64046152584</c:v>
                </c:pt>
                <c:pt idx="7944">
                  <c:v>2553.64180904239</c:v>
                </c:pt>
                <c:pt idx="7945">
                  <c:v>2553.64243780457</c:v>
                </c:pt>
                <c:pt idx="7946">
                  <c:v>2553.62310010767</c:v>
                </c:pt>
                <c:pt idx="7947">
                  <c:v>2553.66074929685</c:v>
                </c:pt>
                <c:pt idx="7948">
                  <c:v>2553.62393194018</c:v>
                </c:pt>
                <c:pt idx="7949">
                  <c:v>2553.62613162647</c:v>
                </c:pt>
                <c:pt idx="7950">
                  <c:v>2553.62564733754</c:v>
                </c:pt>
                <c:pt idx="7951">
                  <c:v>2553.62742259728</c:v>
                </c:pt>
                <c:pt idx="7952">
                  <c:v>2553.61687935368</c:v>
                </c:pt>
                <c:pt idx="7953">
                  <c:v>2553.61092189065</c:v>
                </c:pt>
                <c:pt idx="7954">
                  <c:v>2553.6474119259</c:v>
                </c:pt>
                <c:pt idx="7955">
                  <c:v>2553.6118701889</c:v>
                </c:pt>
                <c:pt idx="7956">
                  <c:v>2553.6467772407</c:v>
                </c:pt>
                <c:pt idx="7957">
                  <c:v>2553.63225644783</c:v>
                </c:pt>
                <c:pt idx="7958">
                  <c:v>2553.62466947643</c:v>
                </c:pt>
                <c:pt idx="7959">
                  <c:v>2553.62764298247</c:v>
                </c:pt>
                <c:pt idx="7960">
                  <c:v>2553.62654007613</c:v>
                </c:pt>
                <c:pt idx="7961">
                  <c:v>2553.62670275459</c:v>
                </c:pt>
                <c:pt idx="7962">
                  <c:v>2553.60930871429</c:v>
                </c:pt>
                <c:pt idx="7963">
                  <c:v>2553.62475796224</c:v>
                </c:pt>
                <c:pt idx="7964">
                  <c:v>2553.58757322857</c:v>
                </c:pt>
                <c:pt idx="7965">
                  <c:v>2553.61812362662</c:v>
                </c:pt>
                <c:pt idx="7966">
                  <c:v>2553.58618690239</c:v>
                </c:pt>
                <c:pt idx="7967">
                  <c:v>2553.61962885173</c:v>
                </c:pt>
                <c:pt idx="7968">
                  <c:v>2553.6010418708</c:v>
                </c:pt>
                <c:pt idx="7969">
                  <c:v>2553.60061715701</c:v>
                </c:pt>
                <c:pt idx="7970">
                  <c:v>2553.61754658798</c:v>
                </c:pt>
                <c:pt idx="7971">
                  <c:v>2553.58381986225</c:v>
                </c:pt>
                <c:pt idx="7972">
                  <c:v>2553.60102520363</c:v>
                </c:pt>
                <c:pt idx="7973">
                  <c:v>2553.60515092613</c:v>
                </c:pt>
                <c:pt idx="7974">
                  <c:v>2553.58836481827</c:v>
                </c:pt>
                <c:pt idx="7975">
                  <c:v>2553.60914578257</c:v>
                </c:pt>
                <c:pt idx="7976">
                  <c:v>2553.57130920259</c:v>
                </c:pt>
                <c:pt idx="7977">
                  <c:v>2553.59181829945</c:v>
                </c:pt>
                <c:pt idx="7978">
                  <c:v>2553.58965041662</c:v>
                </c:pt>
                <c:pt idx="7979">
                  <c:v>2553.58182262023</c:v>
                </c:pt>
                <c:pt idx="7980">
                  <c:v>2553.58941524233</c:v>
                </c:pt>
                <c:pt idx="7981">
                  <c:v>2553.59299589202</c:v>
                </c:pt>
                <c:pt idx="7982">
                  <c:v>2553.57444104351</c:v>
                </c:pt>
                <c:pt idx="7983">
                  <c:v>2553.61146145281</c:v>
                </c:pt>
                <c:pt idx="7984">
                  <c:v>2553.57623195859</c:v>
                </c:pt>
                <c:pt idx="7985">
                  <c:v>2553.58339668274</c:v>
                </c:pt>
                <c:pt idx="7986">
                  <c:v>2553.58545588009</c:v>
                </c:pt>
                <c:pt idx="7987">
                  <c:v>2553.60446029694</c:v>
                </c:pt>
                <c:pt idx="7988">
                  <c:v>2553.56718878956</c:v>
                </c:pt>
                <c:pt idx="7989">
                  <c:v>2553.59803105743</c:v>
                </c:pt>
                <c:pt idx="7990">
                  <c:v>2553.5725479441</c:v>
                </c:pt>
                <c:pt idx="7991">
                  <c:v>2553.60258982587</c:v>
                </c:pt>
                <c:pt idx="7992">
                  <c:v>2553.57813161958</c:v>
                </c:pt>
                <c:pt idx="7993">
                  <c:v>2553.57761857326</c:v>
                </c:pt>
                <c:pt idx="7994">
                  <c:v>2553.56184435962</c:v>
                </c:pt>
                <c:pt idx="7995">
                  <c:v>2553.56363829072</c:v>
                </c:pt>
                <c:pt idx="7996">
                  <c:v>2553.56207425343</c:v>
                </c:pt>
                <c:pt idx="7997">
                  <c:v>2553.56329269962</c:v>
                </c:pt>
                <c:pt idx="7998">
                  <c:v>2553.56602700007</c:v>
                </c:pt>
                <c:pt idx="7999">
                  <c:v>2553.56269420914</c:v>
                </c:pt>
                <c:pt idx="8000">
                  <c:v>2553.54773081977</c:v>
                </c:pt>
                <c:pt idx="8001">
                  <c:v>2553.56495079992</c:v>
                </c:pt>
                <c:pt idx="8002">
                  <c:v>2553.56112981037</c:v>
                </c:pt>
                <c:pt idx="8003">
                  <c:v>2553.52872693637</c:v>
                </c:pt>
                <c:pt idx="8004">
                  <c:v>2553.54924729482</c:v>
                </c:pt>
                <c:pt idx="8005">
                  <c:v>2553.54799236352</c:v>
                </c:pt>
                <c:pt idx="8006">
                  <c:v>2553.53612103775</c:v>
                </c:pt>
                <c:pt idx="8007">
                  <c:v>2553.53307760252</c:v>
                </c:pt>
                <c:pt idx="8008">
                  <c:v>2553.53561342662</c:v>
                </c:pt>
                <c:pt idx="8009">
                  <c:v>2553.52434650836</c:v>
                </c:pt>
                <c:pt idx="8010">
                  <c:v>2553.54344643644</c:v>
                </c:pt>
                <c:pt idx="8011">
                  <c:v>2553.53818485541</c:v>
                </c:pt>
                <c:pt idx="8012">
                  <c:v>2553.52050840792</c:v>
                </c:pt>
                <c:pt idx="8013">
                  <c:v>2553.50780645894</c:v>
                </c:pt>
                <c:pt idx="8014">
                  <c:v>2553.50986550809</c:v>
                </c:pt>
                <c:pt idx="8015">
                  <c:v>2553.50739716433</c:v>
                </c:pt>
                <c:pt idx="8016">
                  <c:v>2553.50641299077</c:v>
                </c:pt>
                <c:pt idx="8017">
                  <c:v>2553.511279684</c:v>
                </c:pt>
                <c:pt idx="8018">
                  <c:v>2553.49379895835</c:v>
                </c:pt>
                <c:pt idx="8019">
                  <c:v>2553.50897512093</c:v>
                </c:pt>
                <c:pt idx="8020">
                  <c:v>2553.52423447404</c:v>
                </c:pt>
                <c:pt idx="8021">
                  <c:v>2553.48977882833</c:v>
                </c:pt>
                <c:pt idx="8022">
                  <c:v>2553.51889272929</c:v>
                </c:pt>
                <c:pt idx="8023">
                  <c:v>2553.50249441905</c:v>
                </c:pt>
                <c:pt idx="8024">
                  <c:v>2553.50151931532</c:v>
                </c:pt>
                <c:pt idx="8025">
                  <c:v>2553.49691443539</c:v>
                </c:pt>
                <c:pt idx="8026">
                  <c:v>2553.50202925037</c:v>
                </c:pt>
                <c:pt idx="8027">
                  <c:v>2553.49497153</c:v>
                </c:pt>
                <c:pt idx="8028">
                  <c:v>2553.49267018478</c:v>
                </c:pt>
                <c:pt idx="8029">
                  <c:v>2553.50736523634</c:v>
                </c:pt>
                <c:pt idx="8030">
                  <c:v>2553.47592679795</c:v>
                </c:pt>
                <c:pt idx="8031">
                  <c:v>2553.49210719297</c:v>
                </c:pt>
                <c:pt idx="8032">
                  <c:v>2553.47745593881</c:v>
                </c:pt>
                <c:pt idx="8033">
                  <c:v>2553.4785599341</c:v>
                </c:pt>
                <c:pt idx="8034">
                  <c:v>2553.46034022516</c:v>
                </c:pt>
                <c:pt idx="8035">
                  <c:v>2553.47334055433</c:v>
                </c:pt>
                <c:pt idx="8036">
                  <c:v>2553.4743447948</c:v>
                </c:pt>
                <c:pt idx="8037">
                  <c:v>2553.45697605173</c:v>
                </c:pt>
                <c:pt idx="8038">
                  <c:v>2553.47346661043</c:v>
                </c:pt>
                <c:pt idx="8039">
                  <c:v>2553.43968875202</c:v>
                </c:pt>
                <c:pt idx="8040">
                  <c:v>2553.46976647093</c:v>
                </c:pt>
                <c:pt idx="8041">
                  <c:v>2553.46073762276</c:v>
                </c:pt>
                <c:pt idx="8042">
                  <c:v>2553.45741418882</c:v>
                </c:pt>
                <c:pt idx="8043">
                  <c:v>2553.47469872459</c:v>
                </c:pt>
                <c:pt idx="8044">
                  <c:v>2553.44064327017</c:v>
                </c:pt>
                <c:pt idx="8045">
                  <c:v>2553.46297849229</c:v>
                </c:pt>
                <c:pt idx="8046">
                  <c:v>2553.43094114157</c:v>
                </c:pt>
                <c:pt idx="8047">
                  <c:v>2553.4456358489</c:v>
                </c:pt>
                <c:pt idx="8048">
                  <c:v>2553.44934194402</c:v>
                </c:pt>
                <c:pt idx="8049">
                  <c:v>2553.45444006041</c:v>
                </c:pt>
                <c:pt idx="8050">
                  <c:v>2553.4567980216</c:v>
                </c:pt>
                <c:pt idx="8051">
                  <c:v>2553.45539633203</c:v>
                </c:pt>
                <c:pt idx="8052">
                  <c:v>2553.43749182346</c:v>
                </c:pt>
                <c:pt idx="8053">
                  <c:v>2553.44036981667</c:v>
                </c:pt>
                <c:pt idx="8054">
                  <c:v>2553.44270010712</c:v>
                </c:pt>
                <c:pt idx="8055">
                  <c:v>2553.44608954926</c:v>
                </c:pt>
                <c:pt idx="8056">
                  <c:v>2553.44046778774</c:v>
                </c:pt>
                <c:pt idx="8057">
                  <c:v>2553.44404596245</c:v>
                </c:pt>
                <c:pt idx="8058">
                  <c:v>2553.44491576593</c:v>
                </c:pt>
                <c:pt idx="8059">
                  <c:v>2553.44961962671</c:v>
                </c:pt>
                <c:pt idx="8060">
                  <c:v>2553.43515989762</c:v>
                </c:pt>
                <c:pt idx="8061">
                  <c:v>2553.43871102151</c:v>
                </c:pt>
                <c:pt idx="8062">
                  <c:v>2553.43395077763</c:v>
                </c:pt>
                <c:pt idx="8063">
                  <c:v>2553.44584907968</c:v>
                </c:pt>
                <c:pt idx="8064">
                  <c:v>2553.44613979346</c:v>
                </c:pt>
                <c:pt idx="8065">
                  <c:v>2553.45254063648</c:v>
                </c:pt>
                <c:pt idx="8066">
                  <c:v>2553.45491037477</c:v>
                </c:pt>
                <c:pt idx="8067">
                  <c:v>2553.43705009793</c:v>
                </c:pt>
                <c:pt idx="8068">
                  <c:v>2553.46406178399</c:v>
                </c:pt>
                <c:pt idx="8069">
                  <c:v>2553.42801260167</c:v>
                </c:pt>
                <c:pt idx="8070">
                  <c:v>2553.44990605843</c:v>
                </c:pt>
                <c:pt idx="8071">
                  <c:v>2553.42512364397</c:v>
                </c:pt>
                <c:pt idx="8072">
                  <c:v>2553.43912730014</c:v>
                </c:pt>
                <c:pt idx="8073">
                  <c:v>2553.4245315431</c:v>
                </c:pt>
                <c:pt idx="8074">
                  <c:v>2553.44394013554</c:v>
                </c:pt>
                <c:pt idx="8075">
                  <c:v>2553.40937224211</c:v>
                </c:pt>
                <c:pt idx="8076">
                  <c:v>2553.44292144004</c:v>
                </c:pt>
                <c:pt idx="8077">
                  <c:v>2553.42782225831</c:v>
                </c:pt>
                <c:pt idx="8078">
                  <c:v>2553.43235584507</c:v>
                </c:pt>
                <c:pt idx="8079">
                  <c:v>2553.41671692581</c:v>
                </c:pt>
                <c:pt idx="8080">
                  <c:v>2553.42073076608</c:v>
                </c:pt>
                <c:pt idx="8081">
                  <c:v>2553.41877545576</c:v>
                </c:pt>
                <c:pt idx="8082">
                  <c:v>2553.41136829823</c:v>
                </c:pt>
                <c:pt idx="8083">
                  <c:v>2553.39233664105</c:v>
                </c:pt>
                <c:pt idx="8084">
                  <c:v>2553.42110419139</c:v>
                </c:pt>
                <c:pt idx="8085">
                  <c:v>2553.40691966711</c:v>
                </c:pt>
                <c:pt idx="8086">
                  <c:v>2553.40627672185</c:v>
                </c:pt>
                <c:pt idx="8087">
                  <c:v>2553.40215070309</c:v>
                </c:pt>
                <c:pt idx="8088">
                  <c:v>2553.37760556896</c:v>
                </c:pt>
                <c:pt idx="8089">
                  <c:v>2553.3673539525</c:v>
                </c:pt>
                <c:pt idx="8090">
                  <c:v>2553.39734722329</c:v>
                </c:pt>
                <c:pt idx="8091">
                  <c:v>2553.39341178607</c:v>
                </c:pt>
                <c:pt idx="8092">
                  <c:v>2553.35627580283</c:v>
                </c:pt>
                <c:pt idx="8093">
                  <c:v>2553.38763107949</c:v>
                </c:pt>
                <c:pt idx="8094">
                  <c:v>2553.34988240922</c:v>
                </c:pt>
                <c:pt idx="8095">
                  <c:v>2553.36759092512</c:v>
                </c:pt>
                <c:pt idx="8096">
                  <c:v>2553.35509853065</c:v>
                </c:pt>
                <c:pt idx="8097">
                  <c:v>2553.34988893636</c:v>
                </c:pt>
                <c:pt idx="8098">
                  <c:v>2553.32973389759</c:v>
                </c:pt>
                <c:pt idx="8099">
                  <c:v>2553.32723421369</c:v>
                </c:pt>
                <c:pt idx="8100">
                  <c:v>2553.30220394295</c:v>
                </c:pt>
                <c:pt idx="8101">
                  <c:v>2553.31140695038</c:v>
                </c:pt>
                <c:pt idx="8102">
                  <c:v>2553.31236722319</c:v>
                </c:pt>
                <c:pt idx="8103">
                  <c:v>2553.3112219284</c:v>
                </c:pt>
                <c:pt idx="8104">
                  <c:v>2553.31962683106</c:v>
                </c:pt>
                <c:pt idx="8105">
                  <c:v>2553.32108016032</c:v>
                </c:pt>
                <c:pt idx="8106">
                  <c:v>2553.30024384568</c:v>
                </c:pt>
                <c:pt idx="8107">
                  <c:v>2553.31660928473</c:v>
                </c:pt>
                <c:pt idx="8108">
                  <c:v>2553.29992175282</c:v>
                </c:pt>
                <c:pt idx="8109">
                  <c:v>2553.29466577023</c:v>
                </c:pt>
                <c:pt idx="8110">
                  <c:v>2553.29232865057</c:v>
                </c:pt>
                <c:pt idx="8111">
                  <c:v>2553.2938651457</c:v>
                </c:pt>
                <c:pt idx="8112">
                  <c:v>2553.27556836776</c:v>
                </c:pt>
                <c:pt idx="8113">
                  <c:v>2553.29689605443</c:v>
                </c:pt>
                <c:pt idx="8114">
                  <c:v>2553.2927775888</c:v>
                </c:pt>
                <c:pt idx="8115">
                  <c:v>2553.26847812118</c:v>
                </c:pt>
                <c:pt idx="8116">
                  <c:v>2553.27847717836</c:v>
                </c:pt>
                <c:pt idx="8117">
                  <c:v>2553.27575453562</c:v>
                </c:pt>
                <c:pt idx="8118">
                  <c:v>2553.27128019557</c:v>
                </c:pt>
                <c:pt idx="8119">
                  <c:v>2553.2779096398</c:v>
                </c:pt>
                <c:pt idx="8120">
                  <c:v>2553.24084242052</c:v>
                </c:pt>
                <c:pt idx="8121">
                  <c:v>2553.27625273675</c:v>
                </c:pt>
                <c:pt idx="8122">
                  <c:v>2553.25596233252</c:v>
                </c:pt>
                <c:pt idx="8123">
                  <c:v>2553.26053239938</c:v>
                </c:pt>
                <c:pt idx="8124">
                  <c:v>2553.2566064675</c:v>
                </c:pt>
                <c:pt idx="8125">
                  <c:v>2553.26918636881</c:v>
                </c:pt>
                <c:pt idx="8126">
                  <c:v>2553.2511901544</c:v>
                </c:pt>
                <c:pt idx="8127">
                  <c:v>2553.2499535302</c:v>
                </c:pt>
                <c:pt idx="8128">
                  <c:v>2553.24918146047</c:v>
                </c:pt>
                <c:pt idx="8129">
                  <c:v>2553.25222013489</c:v>
                </c:pt>
                <c:pt idx="8130">
                  <c:v>2553.24635120535</c:v>
                </c:pt>
                <c:pt idx="8131">
                  <c:v>2553.23015963446</c:v>
                </c:pt>
                <c:pt idx="8132">
                  <c:v>2553.26256124756</c:v>
                </c:pt>
                <c:pt idx="8133">
                  <c:v>2553.22683416984</c:v>
                </c:pt>
                <c:pt idx="8134">
                  <c:v>2553.24453204575</c:v>
                </c:pt>
                <c:pt idx="8135">
                  <c:v>2553.23790747535</c:v>
                </c:pt>
                <c:pt idx="8136">
                  <c:v>2553.23189105571</c:v>
                </c:pt>
                <c:pt idx="8137">
                  <c:v>2553.22353054228</c:v>
                </c:pt>
                <c:pt idx="8138">
                  <c:v>2553.22030845172</c:v>
                </c:pt>
                <c:pt idx="8139">
                  <c:v>2553.21785113045</c:v>
                </c:pt>
                <c:pt idx="8140">
                  <c:v>2553.20106357551</c:v>
                </c:pt>
                <c:pt idx="8141">
                  <c:v>2553.19814583069</c:v>
                </c:pt>
                <c:pt idx="8142">
                  <c:v>2553.18879620431</c:v>
                </c:pt>
                <c:pt idx="8143">
                  <c:v>2553.19185023083</c:v>
                </c:pt>
                <c:pt idx="8144">
                  <c:v>2553.19064451518</c:v>
                </c:pt>
                <c:pt idx="8145">
                  <c:v>2553.18958208141</c:v>
                </c:pt>
                <c:pt idx="8146">
                  <c:v>2553.17676973059</c:v>
                </c:pt>
                <c:pt idx="8147">
                  <c:v>2553.1564443385</c:v>
                </c:pt>
                <c:pt idx="8148">
                  <c:v>2553.19652418736</c:v>
                </c:pt>
                <c:pt idx="8149">
                  <c:v>2553.1590309813</c:v>
                </c:pt>
                <c:pt idx="8150">
                  <c:v>2553.19622642198</c:v>
                </c:pt>
                <c:pt idx="8151">
                  <c:v>2553.15897046603</c:v>
                </c:pt>
                <c:pt idx="8152">
                  <c:v>2553.17851041341</c:v>
                </c:pt>
                <c:pt idx="8153">
                  <c:v>2553.16622671333</c:v>
                </c:pt>
                <c:pt idx="8154">
                  <c:v>2553.15130556536</c:v>
                </c:pt>
                <c:pt idx="8155">
                  <c:v>2553.16042362435</c:v>
                </c:pt>
                <c:pt idx="8156">
                  <c:v>2553.12760526714</c:v>
                </c:pt>
                <c:pt idx="8157">
                  <c:v>2553.1618775677</c:v>
                </c:pt>
                <c:pt idx="8158">
                  <c:v>2553.12339096756</c:v>
                </c:pt>
                <c:pt idx="8159">
                  <c:v>2553.12370951968</c:v>
                </c:pt>
                <c:pt idx="8160">
                  <c:v>2553.15171606642</c:v>
                </c:pt>
                <c:pt idx="8161">
                  <c:v>2553.11547547613</c:v>
                </c:pt>
                <c:pt idx="8162">
                  <c:v>2553.13433163535</c:v>
                </c:pt>
                <c:pt idx="8163">
                  <c:v>2553.12794262229</c:v>
                </c:pt>
                <c:pt idx="8164">
                  <c:v>2553.12055449002</c:v>
                </c:pt>
                <c:pt idx="8165">
                  <c:v>2553.08843692952</c:v>
                </c:pt>
                <c:pt idx="8166">
                  <c:v>2553.10180036466</c:v>
                </c:pt>
                <c:pt idx="8167">
                  <c:v>2553.09147933346</c:v>
                </c:pt>
                <c:pt idx="8168">
                  <c:v>2553.11190833352</c:v>
                </c:pt>
                <c:pt idx="8169">
                  <c:v>2553.07881883064</c:v>
                </c:pt>
                <c:pt idx="8170">
                  <c:v>2553.07609455087</c:v>
                </c:pt>
                <c:pt idx="8171">
                  <c:v>2553.10892591637</c:v>
                </c:pt>
                <c:pt idx="8172">
                  <c:v>2553.07701884632</c:v>
                </c:pt>
                <c:pt idx="8173">
                  <c:v>2553.09727082925</c:v>
                </c:pt>
                <c:pt idx="8174">
                  <c:v>2553.09496922062</c:v>
                </c:pt>
                <c:pt idx="8175">
                  <c:v>2553.09021600708</c:v>
                </c:pt>
                <c:pt idx="8176">
                  <c:v>2553.07887547629</c:v>
                </c:pt>
                <c:pt idx="8177">
                  <c:v>2553.08724739533</c:v>
                </c:pt>
                <c:pt idx="8178">
                  <c:v>2553.08952052167</c:v>
                </c:pt>
                <c:pt idx="8179">
                  <c:v>2553.09718945328</c:v>
                </c:pt>
                <c:pt idx="8180">
                  <c:v>2553.07228048304</c:v>
                </c:pt>
                <c:pt idx="8181">
                  <c:v>2553.09756721605</c:v>
                </c:pt>
                <c:pt idx="8182">
                  <c:v>2553.07219286757</c:v>
                </c:pt>
                <c:pt idx="8183">
                  <c:v>2553.09077521735</c:v>
                </c:pt>
                <c:pt idx="8184">
                  <c:v>2553.08733119649</c:v>
                </c:pt>
                <c:pt idx="8185">
                  <c:v>2553.11037093351</c:v>
                </c:pt>
                <c:pt idx="8186">
                  <c:v>2553.08480558987</c:v>
                </c:pt>
                <c:pt idx="8187">
                  <c:v>2553.11888859087</c:v>
                </c:pt>
                <c:pt idx="8188">
                  <c:v>2553.09011348626</c:v>
                </c:pt>
                <c:pt idx="8189">
                  <c:v>2553.09154636863</c:v>
                </c:pt>
                <c:pt idx="8190">
                  <c:v>2553.1044328036</c:v>
                </c:pt>
                <c:pt idx="8191">
                  <c:v>2553.11348099275</c:v>
                </c:pt>
                <c:pt idx="8192">
                  <c:v>2553.11104520741</c:v>
                </c:pt>
                <c:pt idx="8193">
                  <c:v>2553.11771408443</c:v>
                </c:pt>
                <c:pt idx="8194">
                  <c:v>2553.12141789345</c:v>
                </c:pt>
                <c:pt idx="8195">
                  <c:v>2553.10455539283</c:v>
                </c:pt>
                <c:pt idx="8196">
                  <c:v>2553.11270414458</c:v>
                </c:pt>
                <c:pt idx="8197">
                  <c:v>2553.10951884448</c:v>
                </c:pt>
                <c:pt idx="8198">
                  <c:v>2553.11219994741</c:v>
                </c:pt>
                <c:pt idx="8199">
                  <c:v>2553.09434223385</c:v>
                </c:pt>
                <c:pt idx="8200">
                  <c:v>2553.09890308882</c:v>
                </c:pt>
                <c:pt idx="8201">
                  <c:v>2553.09509851719</c:v>
                </c:pt>
                <c:pt idx="8202">
                  <c:v>2553.09649108374</c:v>
                </c:pt>
                <c:pt idx="8203">
                  <c:v>2553.09456107765</c:v>
                </c:pt>
                <c:pt idx="8204">
                  <c:v>2553.09915281913</c:v>
                </c:pt>
                <c:pt idx="8205">
                  <c:v>2553.0837304003</c:v>
                </c:pt>
                <c:pt idx="8206">
                  <c:v>2553.08214661459</c:v>
                </c:pt>
                <c:pt idx="8207">
                  <c:v>2553.07613159068</c:v>
                </c:pt>
                <c:pt idx="8208">
                  <c:v>2553.07203243259</c:v>
                </c:pt>
                <c:pt idx="8209">
                  <c:v>2553.06716792084</c:v>
                </c:pt>
                <c:pt idx="8210">
                  <c:v>2553.0529789303</c:v>
                </c:pt>
                <c:pt idx="8211">
                  <c:v>2553.0829441602</c:v>
                </c:pt>
                <c:pt idx="8212">
                  <c:v>2553.06513256313</c:v>
                </c:pt>
                <c:pt idx="8213">
                  <c:v>2553.05456608972</c:v>
                </c:pt>
                <c:pt idx="8214">
                  <c:v>2553.05562328952</c:v>
                </c:pt>
                <c:pt idx="8215">
                  <c:v>2553.05319985318</c:v>
                </c:pt>
                <c:pt idx="8216">
                  <c:v>2553.04502823077</c:v>
                </c:pt>
                <c:pt idx="8217">
                  <c:v>2553.04648648257</c:v>
                </c:pt>
                <c:pt idx="8218">
                  <c:v>2553.04408713046</c:v>
                </c:pt>
                <c:pt idx="8219">
                  <c:v>2553.03748804431</c:v>
                </c:pt>
                <c:pt idx="8220">
                  <c:v>2553.01770855039</c:v>
                </c:pt>
                <c:pt idx="8221">
                  <c:v>2553.01548090747</c:v>
                </c:pt>
                <c:pt idx="8222">
                  <c:v>2553.01066553061</c:v>
                </c:pt>
                <c:pt idx="8223">
                  <c:v>2553.01836528028</c:v>
                </c:pt>
                <c:pt idx="8224">
                  <c:v>2553.0092670609</c:v>
                </c:pt>
                <c:pt idx="8225">
                  <c:v>2552.98839826387</c:v>
                </c:pt>
                <c:pt idx="8226">
                  <c:v>2553.00586071452</c:v>
                </c:pt>
                <c:pt idx="8227">
                  <c:v>2552.99956442767</c:v>
                </c:pt>
                <c:pt idx="8228">
                  <c:v>2552.99723268561</c:v>
                </c:pt>
                <c:pt idx="8229">
                  <c:v>2552.96518712644</c:v>
                </c:pt>
                <c:pt idx="8230">
                  <c:v>2552.98747696927</c:v>
                </c:pt>
                <c:pt idx="8231">
                  <c:v>2553.00439655566</c:v>
                </c:pt>
                <c:pt idx="8232">
                  <c:v>2552.98102814018</c:v>
                </c:pt>
                <c:pt idx="8233">
                  <c:v>2552.96657055277</c:v>
                </c:pt>
                <c:pt idx="8234">
                  <c:v>2552.98351624531</c:v>
                </c:pt>
                <c:pt idx="8235">
                  <c:v>2552.98217915769</c:v>
                </c:pt>
                <c:pt idx="8236">
                  <c:v>2552.98363161182</c:v>
                </c:pt>
                <c:pt idx="8237">
                  <c:v>2552.96741187524</c:v>
                </c:pt>
                <c:pt idx="8238">
                  <c:v>2552.98133582188</c:v>
                </c:pt>
                <c:pt idx="8239">
                  <c:v>2552.98525102515</c:v>
                </c:pt>
                <c:pt idx="8240">
                  <c:v>2552.98498774028</c:v>
                </c:pt>
                <c:pt idx="8241">
                  <c:v>2552.97004750319</c:v>
                </c:pt>
                <c:pt idx="8242">
                  <c:v>2552.98180425641</c:v>
                </c:pt>
                <c:pt idx="8243">
                  <c:v>2552.97694834117</c:v>
                </c:pt>
                <c:pt idx="8244">
                  <c:v>2552.97945935332</c:v>
                </c:pt>
                <c:pt idx="8245">
                  <c:v>2552.97840589984</c:v>
                </c:pt>
                <c:pt idx="8246">
                  <c:v>2552.97351002731</c:v>
                </c:pt>
                <c:pt idx="8247">
                  <c:v>2552.95070476921</c:v>
                </c:pt>
                <c:pt idx="8248">
                  <c:v>2552.96612657146</c:v>
                </c:pt>
                <c:pt idx="8249">
                  <c:v>2552.95348665438</c:v>
                </c:pt>
                <c:pt idx="8250">
                  <c:v>2552.95202652346</c:v>
                </c:pt>
                <c:pt idx="8251">
                  <c:v>2552.94794193225</c:v>
                </c:pt>
                <c:pt idx="8252">
                  <c:v>2552.94901221247</c:v>
                </c:pt>
                <c:pt idx="8253">
                  <c:v>2552.96126214122</c:v>
                </c:pt>
                <c:pt idx="8254">
                  <c:v>2552.9293422332</c:v>
                </c:pt>
                <c:pt idx="8255">
                  <c:v>2552.96331006787</c:v>
                </c:pt>
                <c:pt idx="8256">
                  <c:v>2552.92455970837</c:v>
                </c:pt>
                <c:pt idx="8257">
                  <c:v>2552.96133265124</c:v>
                </c:pt>
                <c:pt idx="8258">
                  <c:v>2552.93363379364</c:v>
                </c:pt>
                <c:pt idx="8259">
                  <c:v>2552.93980870424</c:v>
                </c:pt>
                <c:pt idx="8260">
                  <c:v>2552.93882299277</c:v>
                </c:pt>
                <c:pt idx="8261">
                  <c:v>2552.93965250455</c:v>
                </c:pt>
                <c:pt idx="8262">
                  <c:v>2552.91182251633</c:v>
                </c:pt>
                <c:pt idx="8263">
                  <c:v>2552.91243351334</c:v>
                </c:pt>
                <c:pt idx="8264">
                  <c:v>2552.90853524792</c:v>
                </c:pt>
                <c:pt idx="8265">
                  <c:v>2552.90818241545</c:v>
                </c:pt>
                <c:pt idx="8266">
                  <c:v>2552.90907305792</c:v>
                </c:pt>
                <c:pt idx="8267">
                  <c:v>2552.90256610785</c:v>
                </c:pt>
                <c:pt idx="8268">
                  <c:v>2552.89860428471</c:v>
                </c:pt>
                <c:pt idx="8269">
                  <c:v>2552.88977297637</c:v>
                </c:pt>
                <c:pt idx="8270">
                  <c:v>2552.88906341671</c:v>
                </c:pt>
                <c:pt idx="8271">
                  <c:v>2552.88776404557</c:v>
                </c:pt>
                <c:pt idx="8272">
                  <c:v>2552.89665692144</c:v>
                </c:pt>
                <c:pt idx="8273">
                  <c:v>2552.86475017239</c:v>
                </c:pt>
                <c:pt idx="8274">
                  <c:v>2552.89824507306</c:v>
                </c:pt>
                <c:pt idx="8275">
                  <c:v>2552.88029369594</c:v>
                </c:pt>
                <c:pt idx="8276">
                  <c:v>2552.88211765848</c:v>
                </c:pt>
                <c:pt idx="8277">
                  <c:v>2552.86234276046</c:v>
                </c:pt>
                <c:pt idx="8278">
                  <c:v>2552.90265513529</c:v>
                </c:pt>
                <c:pt idx="8279">
                  <c:v>2552.86539875052</c:v>
                </c:pt>
                <c:pt idx="8280">
                  <c:v>2552.8763579144</c:v>
                </c:pt>
                <c:pt idx="8281">
                  <c:v>2552.87060391013</c:v>
                </c:pt>
                <c:pt idx="8282">
                  <c:v>2552.84508324278</c:v>
                </c:pt>
                <c:pt idx="8283">
                  <c:v>2552.87018576597</c:v>
                </c:pt>
                <c:pt idx="8284">
                  <c:v>2552.83805161043</c:v>
                </c:pt>
                <c:pt idx="8285">
                  <c:v>2552.84933795863</c:v>
                </c:pt>
                <c:pt idx="8286">
                  <c:v>2552.82055079947</c:v>
                </c:pt>
                <c:pt idx="8287">
                  <c:v>2552.83368477094</c:v>
                </c:pt>
                <c:pt idx="8288">
                  <c:v>2552.82362907731</c:v>
                </c:pt>
                <c:pt idx="8289">
                  <c:v>2552.80859112451</c:v>
                </c:pt>
                <c:pt idx="8290">
                  <c:v>2552.79968944553</c:v>
                </c:pt>
                <c:pt idx="8291">
                  <c:v>2552.8197004549</c:v>
                </c:pt>
                <c:pt idx="8292">
                  <c:v>2552.82123519799</c:v>
                </c:pt>
                <c:pt idx="8293">
                  <c:v>2552.79924749697</c:v>
                </c:pt>
                <c:pt idx="8294">
                  <c:v>2552.79785889526</c:v>
                </c:pt>
                <c:pt idx="8295">
                  <c:v>2552.79820967164</c:v>
                </c:pt>
                <c:pt idx="8296">
                  <c:v>2552.81376247044</c:v>
                </c:pt>
                <c:pt idx="8297">
                  <c:v>2552.77725803291</c:v>
                </c:pt>
                <c:pt idx="8298">
                  <c:v>2552.81299635948</c:v>
                </c:pt>
                <c:pt idx="8299">
                  <c:v>2552.78065328017</c:v>
                </c:pt>
                <c:pt idx="8300">
                  <c:v>2552.81542261257</c:v>
                </c:pt>
                <c:pt idx="8301">
                  <c:v>2552.77823311997</c:v>
                </c:pt>
                <c:pt idx="8302">
                  <c:v>2552.79730128621</c:v>
                </c:pt>
                <c:pt idx="8303">
                  <c:v>2552.79014625909</c:v>
                </c:pt>
                <c:pt idx="8304">
                  <c:v>2552.79836008062</c:v>
                </c:pt>
                <c:pt idx="8305">
                  <c:v>2552.77205643205</c:v>
                </c:pt>
                <c:pt idx="8306">
                  <c:v>2552.8090002614</c:v>
                </c:pt>
                <c:pt idx="8307">
                  <c:v>2552.7758357798</c:v>
                </c:pt>
                <c:pt idx="8308">
                  <c:v>2552.79441632566</c:v>
                </c:pt>
                <c:pt idx="8309">
                  <c:v>2552.78657571191</c:v>
                </c:pt>
                <c:pt idx="8310">
                  <c:v>2552.78234116072</c:v>
                </c:pt>
                <c:pt idx="8311">
                  <c:v>2552.78672940595</c:v>
                </c:pt>
                <c:pt idx="8312">
                  <c:v>2552.79059726475</c:v>
                </c:pt>
                <c:pt idx="8313">
                  <c:v>2552.78743040812</c:v>
                </c:pt>
                <c:pt idx="8314">
                  <c:v>2552.79233006842</c:v>
                </c:pt>
                <c:pt idx="8315">
                  <c:v>2552.77808484599</c:v>
                </c:pt>
                <c:pt idx="8316">
                  <c:v>2552.78553275228</c:v>
                </c:pt>
                <c:pt idx="8317">
                  <c:v>2552.78820774157</c:v>
                </c:pt>
                <c:pt idx="8318">
                  <c:v>2552.78347544526</c:v>
                </c:pt>
                <c:pt idx="8319">
                  <c:v>2552.7732993399</c:v>
                </c:pt>
                <c:pt idx="8320">
                  <c:v>2552.78255310432</c:v>
                </c:pt>
                <c:pt idx="8321">
                  <c:v>2552.75448971431</c:v>
                </c:pt>
                <c:pt idx="8322">
                  <c:v>2552.78472508759</c:v>
                </c:pt>
                <c:pt idx="8323">
                  <c:v>2552.76961362075</c:v>
                </c:pt>
                <c:pt idx="8324">
                  <c:v>2552.75000315125</c:v>
                </c:pt>
                <c:pt idx="8325">
                  <c:v>2552.7684207486</c:v>
                </c:pt>
                <c:pt idx="8326">
                  <c:v>2552.76996339546</c:v>
                </c:pt>
                <c:pt idx="8327">
                  <c:v>2552.74569997069</c:v>
                </c:pt>
                <c:pt idx="8328">
                  <c:v>2552.76094048753</c:v>
                </c:pt>
                <c:pt idx="8329">
                  <c:v>2552.76454299461</c:v>
                </c:pt>
                <c:pt idx="8330">
                  <c:v>2552.76928764698</c:v>
                </c:pt>
                <c:pt idx="8331">
                  <c:v>2552.74439928144</c:v>
                </c:pt>
                <c:pt idx="8332">
                  <c:v>2552.75807604951</c:v>
                </c:pt>
                <c:pt idx="8333">
                  <c:v>2552.76044862156</c:v>
                </c:pt>
                <c:pt idx="8334">
                  <c:v>2552.74296745356</c:v>
                </c:pt>
                <c:pt idx="8335">
                  <c:v>2552.76044862156</c:v>
                </c:pt>
                <c:pt idx="8336">
                  <c:v>2552.75333118085</c:v>
                </c:pt>
                <c:pt idx="8337">
                  <c:v>2552.71505711693</c:v>
                </c:pt>
                <c:pt idx="8338">
                  <c:v>2552.75124978384</c:v>
                </c:pt>
                <c:pt idx="8339">
                  <c:v>2552.74590152393</c:v>
                </c:pt>
                <c:pt idx="8340">
                  <c:v>2552.71628683211</c:v>
                </c:pt>
                <c:pt idx="8341">
                  <c:v>2552.75093684</c:v>
                </c:pt>
                <c:pt idx="8342">
                  <c:v>2552.71031337117</c:v>
                </c:pt>
                <c:pt idx="8343">
                  <c:v>2552.74527572955</c:v>
                </c:pt>
                <c:pt idx="8344">
                  <c:v>2552.74319661234</c:v>
                </c:pt>
                <c:pt idx="8345">
                  <c:v>2552.70058073099</c:v>
                </c:pt>
                <c:pt idx="8346">
                  <c:v>2552.71332197464</c:v>
                </c:pt>
                <c:pt idx="8347">
                  <c:v>2552.71185492872</c:v>
                </c:pt>
                <c:pt idx="8348">
                  <c:v>2552.7032501557</c:v>
                </c:pt>
                <c:pt idx="8349">
                  <c:v>2552.71683067799</c:v>
                </c:pt>
                <c:pt idx="8350">
                  <c:v>2552.67919793779</c:v>
                </c:pt>
                <c:pt idx="8351">
                  <c:v>2552.70685614239</c:v>
                </c:pt>
                <c:pt idx="8352">
                  <c:v>2552.68640682949</c:v>
                </c:pt>
                <c:pt idx="8353">
                  <c:v>2552.68533528284</c:v>
                </c:pt>
                <c:pt idx="8354">
                  <c:v>2552.68344426455</c:v>
                </c:pt>
                <c:pt idx="8355">
                  <c:v>2552.6770246935</c:v>
                </c:pt>
                <c:pt idx="8356">
                  <c:v>2552.66630688509</c:v>
                </c:pt>
                <c:pt idx="8357">
                  <c:v>2552.66344598152</c:v>
                </c:pt>
                <c:pt idx="8358">
                  <c:v>2552.68213024681</c:v>
                </c:pt>
                <c:pt idx="8359">
                  <c:v>2552.64496015971</c:v>
                </c:pt>
                <c:pt idx="8360">
                  <c:v>2552.6775795405</c:v>
                </c:pt>
                <c:pt idx="8361">
                  <c:v>2552.66552355163</c:v>
                </c:pt>
                <c:pt idx="8362">
                  <c:v>2552.668938716</c:v>
                </c:pt>
                <c:pt idx="8363">
                  <c:v>2552.63447455017</c:v>
                </c:pt>
                <c:pt idx="8364">
                  <c:v>2552.66915371946</c:v>
                </c:pt>
                <c:pt idx="8365">
                  <c:v>2552.63498061082</c:v>
                </c:pt>
                <c:pt idx="8366">
                  <c:v>2552.63565651104</c:v>
                </c:pt>
                <c:pt idx="8367">
                  <c:v>2552.66470267389</c:v>
                </c:pt>
                <c:pt idx="8368">
                  <c:v>2552.66401167687</c:v>
                </c:pt>
                <c:pt idx="8369">
                  <c:v>2552.6283846829</c:v>
                </c:pt>
                <c:pt idx="8370">
                  <c:v>2552.62895230045</c:v>
                </c:pt>
                <c:pt idx="8371">
                  <c:v>2552.64021626131</c:v>
                </c:pt>
                <c:pt idx="8372">
                  <c:v>2552.63335982914</c:v>
                </c:pt>
                <c:pt idx="8373">
                  <c:v>2552.60420569382</c:v>
                </c:pt>
                <c:pt idx="8374">
                  <c:v>2552.63631137702</c:v>
                </c:pt>
                <c:pt idx="8375">
                  <c:v>2552.63645507501</c:v>
                </c:pt>
                <c:pt idx="8376">
                  <c:v>2552.61858139886</c:v>
                </c:pt>
                <c:pt idx="8377">
                  <c:v>2552.60749937025</c:v>
                </c:pt>
                <c:pt idx="8378">
                  <c:v>2552.60237501186</c:v>
                </c:pt>
                <c:pt idx="8379">
                  <c:v>2552.59907157617</c:v>
                </c:pt>
                <c:pt idx="8380">
                  <c:v>2552.60799513655</c:v>
                </c:pt>
                <c:pt idx="8381">
                  <c:v>2552.59057907722</c:v>
                </c:pt>
                <c:pt idx="8382">
                  <c:v>2552.58653295326</c:v>
                </c:pt>
                <c:pt idx="8383">
                  <c:v>2552.59015584693</c:v>
                </c:pt>
                <c:pt idx="8384">
                  <c:v>2552.58966071191</c:v>
                </c:pt>
                <c:pt idx="8385">
                  <c:v>2552.60780899971</c:v>
                </c:pt>
                <c:pt idx="8386">
                  <c:v>2552.56892548718</c:v>
                </c:pt>
                <c:pt idx="8387">
                  <c:v>2552.60266912804</c:v>
                </c:pt>
                <c:pt idx="8388">
                  <c:v>2552.56467458994</c:v>
                </c:pt>
                <c:pt idx="8389">
                  <c:v>2552.59515348405</c:v>
                </c:pt>
                <c:pt idx="8390">
                  <c:v>2552.56069524633</c:v>
                </c:pt>
                <c:pt idx="8391">
                  <c:v>2552.59212780109</c:v>
                </c:pt>
                <c:pt idx="8392">
                  <c:v>2552.5594891221</c:v>
                </c:pt>
                <c:pt idx="8393">
                  <c:v>2552.55475717729</c:v>
                </c:pt>
                <c:pt idx="8394">
                  <c:v>2552.58732288375</c:v>
                </c:pt>
                <c:pt idx="8395">
                  <c:v>2552.56864767491</c:v>
                </c:pt>
                <c:pt idx="8396">
                  <c:v>2552.56302387136</c:v>
                </c:pt>
                <c:pt idx="8397">
                  <c:v>2552.5630090927</c:v>
                </c:pt>
                <c:pt idx="8398">
                  <c:v>2552.54706613676</c:v>
                </c:pt>
                <c:pt idx="8399">
                  <c:v>2552.54303876804</c:v>
                </c:pt>
                <c:pt idx="8400">
                  <c:v>2552.55750779333</c:v>
                </c:pt>
                <c:pt idx="8401">
                  <c:v>2552.52299061442</c:v>
                </c:pt>
                <c:pt idx="8402">
                  <c:v>2552.53886386416</c:v>
                </c:pt>
                <c:pt idx="8403">
                  <c:v>2552.51863951339</c:v>
                </c:pt>
                <c:pt idx="8404">
                  <c:v>2552.53817971156</c:v>
                </c:pt>
                <c:pt idx="8405">
                  <c:v>2552.53339463875</c:v>
                </c:pt>
                <c:pt idx="8406">
                  <c:v>2552.51365466984</c:v>
                </c:pt>
                <c:pt idx="8407">
                  <c:v>2552.51095985941</c:v>
                </c:pt>
                <c:pt idx="8408">
                  <c:v>2552.50850467158</c:v>
                </c:pt>
                <c:pt idx="8409">
                  <c:v>2552.49364412177</c:v>
                </c:pt>
                <c:pt idx="8410">
                  <c:v>2552.49013419616</c:v>
                </c:pt>
                <c:pt idx="8411">
                  <c:v>2552.5256039958</c:v>
                </c:pt>
                <c:pt idx="8412">
                  <c:v>2552.49187046428</c:v>
                </c:pt>
                <c:pt idx="8413">
                  <c:v>2552.49370813172</c:v>
                </c:pt>
                <c:pt idx="8414">
                  <c:v>2552.48821520088</c:v>
                </c:pt>
                <c:pt idx="8415">
                  <c:v>2552.48313349454</c:v>
                </c:pt>
                <c:pt idx="8416">
                  <c:v>2552.47661747867</c:v>
                </c:pt>
                <c:pt idx="8417">
                  <c:v>2552.48597129175</c:v>
                </c:pt>
                <c:pt idx="8418">
                  <c:v>2552.47607464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053"/>
        <c:axId val="92168786"/>
      </c:lineChart>
      <c:lineChart>
        <c:grouping val="standard"/>
        <c:varyColors val="0"/>
        <c:ser>
          <c:idx val="2"/>
          <c:order val="2"/>
          <c:tx>
            <c:strRef>
              <c:f>"Probe 0 (psi)"</c:f>
              <c:strCache>
                <c:ptCount val="1"/>
                <c:pt idx="0">
                  <c:v>Probe 0 (ps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1S'!$A$2:$A$8420</c:f>
              <c:strCache>
                <c:ptCount val="8419"/>
                <c:pt idx="0">
                  <c:v>8/4/2000 8:16</c:v>
                </c:pt>
                <c:pt idx="1">
                  <c:v>8/4/2000 8:46</c:v>
                </c:pt>
                <c:pt idx="2">
                  <c:v>8/4/2000 9:16</c:v>
                </c:pt>
                <c:pt idx="3">
                  <c:v>8/4/2000 9:46</c:v>
                </c:pt>
                <c:pt idx="4">
                  <c:v>8/4/2000 9:56</c:v>
                </c:pt>
                <c:pt idx="5">
                  <c:v>8/4/2000 10:16</c:v>
                </c:pt>
                <c:pt idx="6">
                  <c:v>8/4/2000 10:46</c:v>
                </c:pt>
                <c:pt idx="7">
                  <c:v>8/4/2000 11:16</c:v>
                </c:pt>
                <c:pt idx="8">
                  <c:v>8/4/2000 11:46</c:v>
                </c:pt>
                <c:pt idx="9">
                  <c:v>8/4/2000 11:51</c:v>
                </c:pt>
                <c:pt idx="10">
                  <c:v>8/4/2000 12:16</c:v>
                </c:pt>
                <c:pt idx="11">
                  <c:v>8/4/2000 12:46</c:v>
                </c:pt>
                <c:pt idx="12">
                  <c:v>8/4/2000 13:11</c:v>
                </c:pt>
                <c:pt idx="13">
                  <c:v>8/4/2000 13:16</c:v>
                </c:pt>
                <c:pt idx="14">
                  <c:v>8/4/2000 13:46</c:v>
                </c:pt>
                <c:pt idx="15">
                  <c:v>8/4/2000 14:16</c:v>
                </c:pt>
                <c:pt idx="16">
                  <c:v>8/4/2000 14:46</c:v>
                </c:pt>
                <c:pt idx="17">
                  <c:v>8/4/2000 15:16</c:v>
                </c:pt>
                <c:pt idx="18">
                  <c:v>8/4/2000 15:46</c:v>
                </c:pt>
                <c:pt idx="19">
                  <c:v>8/4/2000 16:16</c:v>
                </c:pt>
                <c:pt idx="20">
                  <c:v>8/4/2000 16:46</c:v>
                </c:pt>
                <c:pt idx="21">
                  <c:v>8/4/2000 16:56</c:v>
                </c:pt>
                <c:pt idx="22">
                  <c:v>8/4/2000 17:06</c:v>
                </c:pt>
                <c:pt idx="23">
                  <c:v>8/4/2000 17:16</c:v>
                </c:pt>
                <c:pt idx="24">
                  <c:v>8/4/2000 17:46</c:v>
                </c:pt>
                <c:pt idx="25">
                  <c:v>8/4/2000 18:16</c:v>
                </c:pt>
                <c:pt idx="26">
                  <c:v>8/4/2000 18:31</c:v>
                </c:pt>
                <c:pt idx="27">
                  <c:v>8/4/2000 18:46</c:v>
                </c:pt>
                <c:pt idx="28">
                  <c:v>8/4/2000 19:16</c:v>
                </c:pt>
                <c:pt idx="29">
                  <c:v>8/4/2000 19:46</c:v>
                </c:pt>
                <c:pt idx="30">
                  <c:v>8/4/2000 20:16</c:v>
                </c:pt>
                <c:pt idx="31">
                  <c:v>8/4/2000 20:46</c:v>
                </c:pt>
                <c:pt idx="32">
                  <c:v>8/4/2000 21:06</c:v>
                </c:pt>
                <c:pt idx="33">
                  <c:v>8/4/2000 21:16</c:v>
                </c:pt>
                <c:pt idx="34">
                  <c:v>8/4/2000 21:46</c:v>
                </c:pt>
                <c:pt idx="35">
                  <c:v>8/4/2000 22:16</c:v>
                </c:pt>
                <c:pt idx="36">
                  <c:v>8/4/2000 22:46</c:v>
                </c:pt>
                <c:pt idx="37">
                  <c:v>8/4/2000 23:11</c:v>
                </c:pt>
                <c:pt idx="38">
                  <c:v>8/4/2000 23:16</c:v>
                </c:pt>
                <c:pt idx="39">
                  <c:v>8/4/2000 23:46</c:v>
                </c:pt>
                <c:pt idx="40">
                  <c:v>8/5/2000 0:16</c:v>
                </c:pt>
                <c:pt idx="41">
                  <c:v>8/5/2000 0:46</c:v>
                </c:pt>
                <c:pt idx="42">
                  <c:v>8/5/2000 0:56</c:v>
                </c:pt>
                <c:pt idx="43">
                  <c:v>8/5/2000 1:01</c:v>
                </c:pt>
                <c:pt idx="44">
                  <c:v>8/5/2000 1:16</c:v>
                </c:pt>
                <c:pt idx="45">
                  <c:v>8/5/2000 1:46</c:v>
                </c:pt>
                <c:pt idx="46">
                  <c:v>8/5/2000 2:16</c:v>
                </c:pt>
                <c:pt idx="47">
                  <c:v>8/5/2000 2:46</c:v>
                </c:pt>
                <c:pt idx="48">
                  <c:v>8/5/2000 3:16</c:v>
                </c:pt>
                <c:pt idx="49">
                  <c:v>8/5/2000 3:36</c:v>
                </c:pt>
                <c:pt idx="50">
                  <c:v>8/5/2000 3:46</c:v>
                </c:pt>
                <c:pt idx="51">
                  <c:v>8/5/2000 4:16</c:v>
                </c:pt>
                <c:pt idx="52">
                  <c:v>8/5/2000 4:46</c:v>
                </c:pt>
                <c:pt idx="53">
                  <c:v>8/5/2000 5:16</c:v>
                </c:pt>
                <c:pt idx="54">
                  <c:v>8/5/2000 5:46</c:v>
                </c:pt>
                <c:pt idx="55">
                  <c:v>8/5/2000 6:16</c:v>
                </c:pt>
                <c:pt idx="56">
                  <c:v>8/5/2000 6:46</c:v>
                </c:pt>
                <c:pt idx="57">
                  <c:v>8/5/2000 7:16</c:v>
                </c:pt>
                <c:pt idx="58">
                  <c:v>8/5/2000 7:46</c:v>
                </c:pt>
                <c:pt idx="59">
                  <c:v>8/5/2000 8:16</c:v>
                </c:pt>
                <c:pt idx="60">
                  <c:v>8/5/2000 8:46</c:v>
                </c:pt>
                <c:pt idx="61">
                  <c:v>8/5/2000 9:16</c:v>
                </c:pt>
                <c:pt idx="62">
                  <c:v>8/5/2000 9:46</c:v>
                </c:pt>
                <c:pt idx="63">
                  <c:v>8/5/2000 10:16</c:v>
                </c:pt>
                <c:pt idx="64">
                  <c:v>8/5/2000 10:21</c:v>
                </c:pt>
                <c:pt idx="65">
                  <c:v>8/5/2000 10:41</c:v>
                </c:pt>
                <c:pt idx="66">
                  <c:v>8/5/2000 10:46</c:v>
                </c:pt>
                <c:pt idx="67">
                  <c:v>8/5/2000 11:16</c:v>
                </c:pt>
                <c:pt idx="68">
                  <c:v>8/5/2000 11:46</c:v>
                </c:pt>
                <c:pt idx="69">
                  <c:v>8/5/2000 12:16</c:v>
                </c:pt>
                <c:pt idx="70">
                  <c:v>8/5/2000 12:41</c:v>
                </c:pt>
                <c:pt idx="71">
                  <c:v>8/5/2000 12:46</c:v>
                </c:pt>
                <c:pt idx="72">
                  <c:v>8/5/2000 13:06</c:v>
                </c:pt>
                <c:pt idx="73">
                  <c:v>8/5/2000 13:16</c:v>
                </c:pt>
                <c:pt idx="74">
                  <c:v>8/5/2000 13:46</c:v>
                </c:pt>
                <c:pt idx="75">
                  <c:v>8/5/2000 14:16</c:v>
                </c:pt>
                <c:pt idx="76">
                  <c:v>8/5/2000 14:46</c:v>
                </c:pt>
                <c:pt idx="77">
                  <c:v>8/5/2000 15:16</c:v>
                </c:pt>
                <c:pt idx="78">
                  <c:v>8/5/2000 15:36</c:v>
                </c:pt>
                <c:pt idx="79">
                  <c:v>8/5/2000 15:46</c:v>
                </c:pt>
                <c:pt idx="80">
                  <c:v>8/5/2000 15:56</c:v>
                </c:pt>
                <c:pt idx="81">
                  <c:v>8/5/2000 16:16</c:v>
                </c:pt>
                <c:pt idx="82">
                  <c:v>8/5/2000 16:46</c:v>
                </c:pt>
                <c:pt idx="83">
                  <c:v>8/5/2000 17:01</c:v>
                </c:pt>
                <c:pt idx="84">
                  <c:v>8/5/2000 17:16</c:v>
                </c:pt>
                <c:pt idx="85">
                  <c:v>8/5/2000 17:46</c:v>
                </c:pt>
                <c:pt idx="86">
                  <c:v>8/5/2000 18:16</c:v>
                </c:pt>
                <c:pt idx="87">
                  <c:v>8/5/2000 18:46</c:v>
                </c:pt>
                <c:pt idx="88">
                  <c:v>8/5/2000 19:16</c:v>
                </c:pt>
                <c:pt idx="89">
                  <c:v>8/5/2000 19:26</c:v>
                </c:pt>
                <c:pt idx="90">
                  <c:v>8/5/2000 19:41</c:v>
                </c:pt>
                <c:pt idx="91">
                  <c:v>8/5/2000 19:46</c:v>
                </c:pt>
                <c:pt idx="92">
                  <c:v>8/5/2000 20:16</c:v>
                </c:pt>
                <c:pt idx="93">
                  <c:v>8/5/2000 20:46</c:v>
                </c:pt>
                <c:pt idx="94">
                  <c:v>8/5/2000 21:16</c:v>
                </c:pt>
                <c:pt idx="95">
                  <c:v>8/5/2000 21:46</c:v>
                </c:pt>
                <c:pt idx="96">
                  <c:v>8/5/2000 22:16</c:v>
                </c:pt>
                <c:pt idx="97">
                  <c:v>8/5/2000 22:46</c:v>
                </c:pt>
                <c:pt idx="98">
                  <c:v>8/5/2000 23:16</c:v>
                </c:pt>
                <c:pt idx="99">
                  <c:v>8/5/2000 23:46</c:v>
                </c:pt>
                <c:pt idx="100">
                  <c:v>8/6/2000 0:06</c:v>
                </c:pt>
                <c:pt idx="101">
                  <c:v>8/6/2000 0:16</c:v>
                </c:pt>
                <c:pt idx="102">
                  <c:v>8/6/2000 0:46</c:v>
                </c:pt>
                <c:pt idx="103">
                  <c:v>8/6/2000 1:16</c:v>
                </c:pt>
                <c:pt idx="104">
                  <c:v>8/6/2000 1:46</c:v>
                </c:pt>
                <c:pt idx="105">
                  <c:v>8/6/2000 2:11</c:v>
                </c:pt>
                <c:pt idx="106">
                  <c:v>8/6/2000 2:16</c:v>
                </c:pt>
                <c:pt idx="107">
                  <c:v>8/6/2000 2:46</c:v>
                </c:pt>
                <c:pt idx="108">
                  <c:v>8/6/2000 3:11</c:v>
                </c:pt>
                <c:pt idx="109">
                  <c:v>8/6/2000 3:16</c:v>
                </c:pt>
                <c:pt idx="110">
                  <c:v>8/6/2000 3:46</c:v>
                </c:pt>
                <c:pt idx="111">
                  <c:v>8/6/2000 4:06</c:v>
                </c:pt>
                <c:pt idx="112">
                  <c:v>8/6/2000 4:11</c:v>
                </c:pt>
                <c:pt idx="113">
                  <c:v>8/6/2000 4:16</c:v>
                </c:pt>
                <c:pt idx="114">
                  <c:v>8/6/2000 4:46</c:v>
                </c:pt>
                <c:pt idx="115">
                  <c:v>8/6/2000 5:16</c:v>
                </c:pt>
                <c:pt idx="116">
                  <c:v>8/6/2000 5:46</c:v>
                </c:pt>
                <c:pt idx="117">
                  <c:v>8/6/2000 6:16</c:v>
                </c:pt>
                <c:pt idx="118">
                  <c:v>8/6/2000 6:46</c:v>
                </c:pt>
                <c:pt idx="119">
                  <c:v>8/6/2000 7:16</c:v>
                </c:pt>
                <c:pt idx="120">
                  <c:v>8/6/2000 7:46</c:v>
                </c:pt>
                <c:pt idx="121">
                  <c:v>8/6/2000 8:16</c:v>
                </c:pt>
                <c:pt idx="122">
                  <c:v>8/6/2000 8:46</c:v>
                </c:pt>
                <c:pt idx="123">
                  <c:v>8/6/2000 9:16</c:v>
                </c:pt>
                <c:pt idx="124">
                  <c:v>8/6/2000 9:46</c:v>
                </c:pt>
                <c:pt idx="125">
                  <c:v>8/6/2000 10:16</c:v>
                </c:pt>
                <c:pt idx="126">
                  <c:v>8/6/2000 10:46</c:v>
                </c:pt>
                <c:pt idx="127">
                  <c:v>8/6/2000 11:16</c:v>
                </c:pt>
                <c:pt idx="128">
                  <c:v>8/6/2000 11:46</c:v>
                </c:pt>
                <c:pt idx="129">
                  <c:v>8/6/2000 12:16</c:v>
                </c:pt>
                <c:pt idx="130">
                  <c:v>8/6/2000 12:46</c:v>
                </c:pt>
                <c:pt idx="131">
                  <c:v>8/6/2000 13:16</c:v>
                </c:pt>
                <c:pt idx="132">
                  <c:v>8/6/2000 13:46</c:v>
                </c:pt>
                <c:pt idx="133">
                  <c:v>8/6/2000 14:16</c:v>
                </c:pt>
                <c:pt idx="134">
                  <c:v>8/6/2000 14:46</c:v>
                </c:pt>
                <c:pt idx="135">
                  <c:v>8/6/2000 15:16</c:v>
                </c:pt>
                <c:pt idx="136">
                  <c:v>8/6/2000 15:46</c:v>
                </c:pt>
                <c:pt idx="137">
                  <c:v>8/6/2000 15:56</c:v>
                </c:pt>
                <c:pt idx="138">
                  <c:v>8/6/2000 16:01</c:v>
                </c:pt>
                <c:pt idx="139">
                  <c:v>8/6/2000 16:16</c:v>
                </c:pt>
                <c:pt idx="140">
                  <c:v>8/6/2000 16:46</c:v>
                </c:pt>
                <c:pt idx="141">
                  <c:v>8/6/2000 17:16</c:v>
                </c:pt>
                <c:pt idx="142">
                  <c:v>8/6/2000 17:46</c:v>
                </c:pt>
                <c:pt idx="143">
                  <c:v>8/6/2000 18:16</c:v>
                </c:pt>
                <c:pt idx="144">
                  <c:v>8/6/2000 18:46</c:v>
                </c:pt>
                <c:pt idx="145">
                  <c:v>8/6/2000 19:16</c:v>
                </c:pt>
                <c:pt idx="146">
                  <c:v>8/6/2000 19:46</c:v>
                </c:pt>
                <c:pt idx="147">
                  <c:v>8/6/2000 20:16</c:v>
                </c:pt>
                <c:pt idx="148">
                  <c:v>8/6/2000 20:46</c:v>
                </c:pt>
                <c:pt idx="149">
                  <c:v>8/6/2000 21:01</c:v>
                </c:pt>
                <c:pt idx="150">
                  <c:v>8/6/2000 21:16</c:v>
                </c:pt>
                <c:pt idx="151">
                  <c:v>8/6/2000 21:21</c:v>
                </c:pt>
                <c:pt idx="152">
                  <c:v>8/6/2000 21:46</c:v>
                </c:pt>
                <c:pt idx="153">
                  <c:v>8/6/2000 22:16</c:v>
                </c:pt>
                <c:pt idx="154">
                  <c:v>8/6/2000 22:46</c:v>
                </c:pt>
                <c:pt idx="155">
                  <c:v>8/6/2000 23:16</c:v>
                </c:pt>
                <c:pt idx="156">
                  <c:v>8/6/2000 23:46</c:v>
                </c:pt>
                <c:pt idx="157">
                  <c:v>8/7/2000 0:16</c:v>
                </c:pt>
                <c:pt idx="158">
                  <c:v>8/7/2000 0:46</c:v>
                </c:pt>
                <c:pt idx="159">
                  <c:v>8/7/2000 1:16</c:v>
                </c:pt>
                <c:pt idx="160">
                  <c:v>8/7/2000 1:46</c:v>
                </c:pt>
                <c:pt idx="161">
                  <c:v>8/7/2000 1:56</c:v>
                </c:pt>
                <c:pt idx="162">
                  <c:v>8/7/2000 2:16</c:v>
                </c:pt>
                <c:pt idx="163">
                  <c:v>8/7/2000 2:46</c:v>
                </c:pt>
                <c:pt idx="164">
                  <c:v>8/7/2000 3:16</c:v>
                </c:pt>
                <c:pt idx="165">
                  <c:v>8/7/2000 3:26</c:v>
                </c:pt>
                <c:pt idx="166">
                  <c:v>8/7/2000 3:46</c:v>
                </c:pt>
                <c:pt idx="167">
                  <c:v>8/7/2000 4:16</c:v>
                </c:pt>
                <c:pt idx="168">
                  <c:v>8/7/2000 4:46</c:v>
                </c:pt>
                <c:pt idx="169">
                  <c:v>8/7/2000 5:16</c:v>
                </c:pt>
                <c:pt idx="170">
                  <c:v>8/7/2000 5:46</c:v>
                </c:pt>
                <c:pt idx="171">
                  <c:v>8/7/2000 5:56</c:v>
                </c:pt>
                <c:pt idx="172">
                  <c:v>8/7/2000 6:16</c:v>
                </c:pt>
                <c:pt idx="173">
                  <c:v>8/7/2000 6:46</c:v>
                </c:pt>
                <c:pt idx="174">
                  <c:v>8/7/2000 7:16</c:v>
                </c:pt>
                <c:pt idx="175">
                  <c:v>8/7/2000 7:46</c:v>
                </c:pt>
                <c:pt idx="176">
                  <c:v>8/7/2000 8:16</c:v>
                </c:pt>
                <c:pt idx="177">
                  <c:v>8/7/2000 8:46</c:v>
                </c:pt>
                <c:pt idx="178">
                  <c:v>8/7/2000 9:16</c:v>
                </c:pt>
                <c:pt idx="179">
                  <c:v>8/7/2000 9:46</c:v>
                </c:pt>
                <c:pt idx="180">
                  <c:v>8/7/2000 10:11</c:v>
                </c:pt>
                <c:pt idx="181">
                  <c:v>8/7/2000 10:16</c:v>
                </c:pt>
                <c:pt idx="182">
                  <c:v>8/7/2000 10:46</c:v>
                </c:pt>
                <c:pt idx="183">
                  <c:v>8/7/2000 11:16</c:v>
                </c:pt>
                <c:pt idx="184">
                  <c:v>8/7/2000 11:36</c:v>
                </c:pt>
                <c:pt idx="185">
                  <c:v>8/7/2000 11:41</c:v>
                </c:pt>
                <c:pt idx="186">
                  <c:v>8/7/2000 11:46</c:v>
                </c:pt>
                <c:pt idx="187">
                  <c:v>8/7/2000 12:16</c:v>
                </c:pt>
                <c:pt idx="188">
                  <c:v>8/7/2000 12:46</c:v>
                </c:pt>
                <c:pt idx="189">
                  <c:v>8/7/2000 13:16</c:v>
                </c:pt>
                <c:pt idx="190">
                  <c:v>8/7/2000 13:46</c:v>
                </c:pt>
                <c:pt idx="191">
                  <c:v>8/7/2000 14:16</c:v>
                </c:pt>
                <c:pt idx="192">
                  <c:v>8/7/2000 14:46</c:v>
                </c:pt>
                <c:pt idx="193">
                  <c:v>8/7/2000 15:16</c:v>
                </c:pt>
                <c:pt idx="194">
                  <c:v>8/7/2000 15:46</c:v>
                </c:pt>
                <c:pt idx="195">
                  <c:v>8/7/2000 16:16</c:v>
                </c:pt>
                <c:pt idx="196">
                  <c:v>8/7/2000 16:46</c:v>
                </c:pt>
                <c:pt idx="197">
                  <c:v>8/7/2000 17:16</c:v>
                </c:pt>
                <c:pt idx="198">
                  <c:v>8/7/2000 17:46</c:v>
                </c:pt>
                <c:pt idx="199">
                  <c:v>8/7/2000 18:16</c:v>
                </c:pt>
                <c:pt idx="200">
                  <c:v>8/7/2000 18:21</c:v>
                </c:pt>
                <c:pt idx="201">
                  <c:v>8/7/2000 18:26</c:v>
                </c:pt>
                <c:pt idx="202">
                  <c:v>8/7/2000 18:46</c:v>
                </c:pt>
                <c:pt idx="203">
                  <c:v>8/7/2000 18:51</c:v>
                </c:pt>
                <c:pt idx="204">
                  <c:v>8/7/2000 19:16</c:v>
                </c:pt>
                <c:pt idx="205">
                  <c:v>8/7/2000 19:46</c:v>
                </c:pt>
                <c:pt idx="206">
                  <c:v>8/7/2000 20:16</c:v>
                </c:pt>
                <c:pt idx="207">
                  <c:v>8/7/2000 20:46</c:v>
                </c:pt>
                <c:pt idx="208">
                  <c:v>8/7/2000 21:16</c:v>
                </c:pt>
                <c:pt idx="209">
                  <c:v>8/7/2000 21:46</c:v>
                </c:pt>
                <c:pt idx="210">
                  <c:v>8/7/2000 22:16</c:v>
                </c:pt>
                <c:pt idx="211">
                  <c:v>8/7/2000 22:46</c:v>
                </c:pt>
                <c:pt idx="212">
                  <c:v>8/7/2000 23:16</c:v>
                </c:pt>
                <c:pt idx="213">
                  <c:v>8/7/2000 23:46</c:v>
                </c:pt>
                <c:pt idx="214">
                  <c:v>8/8/2000 0:16</c:v>
                </c:pt>
                <c:pt idx="215">
                  <c:v>8/8/2000 0:46</c:v>
                </c:pt>
                <c:pt idx="216">
                  <c:v>8/8/2000 1:16</c:v>
                </c:pt>
                <c:pt idx="217">
                  <c:v>8/8/2000 1:46</c:v>
                </c:pt>
                <c:pt idx="218">
                  <c:v>8/8/2000 2:16</c:v>
                </c:pt>
                <c:pt idx="219">
                  <c:v>8/8/2000 2:31</c:v>
                </c:pt>
                <c:pt idx="220">
                  <c:v>8/8/2000 2:46</c:v>
                </c:pt>
                <c:pt idx="221">
                  <c:v>8/8/2000 3:16</c:v>
                </c:pt>
                <c:pt idx="222">
                  <c:v>8/8/2000 3:46</c:v>
                </c:pt>
                <c:pt idx="223">
                  <c:v>8/8/2000 4:16</c:v>
                </c:pt>
                <c:pt idx="224">
                  <c:v>8/8/2000 4:36</c:v>
                </c:pt>
                <c:pt idx="225">
                  <c:v>8/8/2000 4:46</c:v>
                </c:pt>
                <c:pt idx="226">
                  <c:v>8/8/2000 5:01</c:v>
                </c:pt>
                <c:pt idx="227">
                  <c:v>8/8/2000 5:16</c:v>
                </c:pt>
                <c:pt idx="228">
                  <c:v>8/8/2000 5:46</c:v>
                </c:pt>
                <c:pt idx="229">
                  <c:v>8/8/2000 6:16</c:v>
                </c:pt>
                <c:pt idx="230">
                  <c:v>8/8/2000 6:46</c:v>
                </c:pt>
                <c:pt idx="231">
                  <c:v>8/8/2000 7:11</c:v>
                </c:pt>
                <c:pt idx="232">
                  <c:v>8/8/2000 7:16</c:v>
                </c:pt>
                <c:pt idx="233">
                  <c:v>8/8/2000 7:46</c:v>
                </c:pt>
                <c:pt idx="234">
                  <c:v>8/8/2000 8:16</c:v>
                </c:pt>
                <c:pt idx="235">
                  <c:v>8/8/2000 8:46</c:v>
                </c:pt>
                <c:pt idx="236">
                  <c:v>8/8/2000 9:16</c:v>
                </c:pt>
                <c:pt idx="237">
                  <c:v>8/8/2000 9:46</c:v>
                </c:pt>
                <c:pt idx="238">
                  <c:v>8/8/2000 10:16</c:v>
                </c:pt>
                <c:pt idx="239">
                  <c:v>8/8/2000 10:46</c:v>
                </c:pt>
                <c:pt idx="240">
                  <c:v>8/8/2000 11:16</c:v>
                </c:pt>
                <c:pt idx="241">
                  <c:v>8/8/2000 11:46</c:v>
                </c:pt>
                <c:pt idx="242">
                  <c:v>8/8/2000 12:16</c:v>
                </c:pt>
                <c:pt idx="243">
                  <c:v>8/8/2000 12:46</c:v>
                </c:pt>
                <c:pt idx="244">
                  <c:v>8/8/2000 13:16</c:v>
                </c:pt>
                <c:pt idx="245">
                  <c:v>8/8/2000 13:46</c:v>
                </c:pt>
                <c:pt idx="246">
                  <c:v>8/8/2000 14:16</c:v>
                </c:pt>
                <c:pt idx="247">
                  <c:v>8/8/2000 14:46</c:v>
                </c:pt>
                <c:pt idx="248">
                  <c:v>8/8/2000 15:16</c:v>
                </c:pt>
                <c:pt idx="249">
                  <c:v>8/8/2000 15:46</c:v>
                </c:pt>
                <c:pt idx="250">
                  <c:v>8/8/2000 15:56</c:v>
                </c:pt>
                <c:pt idx="251">
                  <c:v>8/8/2000 16:16</c:v>
                </c:pt>
                <c:pt idx="252">
                  <c:v>8/8/2000 16:46</c:v>
                </c:pt>
                <c:pt idx="253">
                  <c:v>8/8/2000 17:16</c:v>
                </c:pt>
                <c:pt idx="254">
                  <c:v>8/8/2000 17:46</c:v>
                </c:pt>
                <c:pt idx="255">
                  <c:v>8/8/2000 18:16</c:v>
                </c:pt>
                <c:pt idx="256">
                  <c:v>8/8/2000 18:46</c:v>
                </c:pt>
                <c:pt idx="257">
                  <c:v>8/8/2000 19:16</c:v>
                </c:pt>
                <c:pt idx="258">
                  <c:v>8/8/2000 19:21</c:v>
                </c:pt>
                <c:pt idx="259">
                  <c:v>8/8/2000 19:46</c:v>
                </c:pt>
                <c:pt idx="260">
                  <c:v>8/8/2000 20:16</c:v>
                </c:pt>
                <c:pt idx="261">
                  <c:v>8/8/2000 20:46</c:v>
                </c:pt>
                <c:pt idx="262">
                  <c:v>8/8/2000 21:16</c:v>
                </c:pt>
                <c:pt idx="263">
                  <c:v>8/8/2000 21:46</c:v>
                </c:pt>
                <c:pt idx="264">
                  <c:v>8/8/2000 22:16</c:v>
                </c:pt>
                <c:pt idx="265">
                  <c:v>8/8/2000 22:46</c:v>
                </c:pt>
                <c:pt idx="266">
                  <c:v>8/8/2000 23:16</c:v>
                </c:pt>
                <c:pt idx="267">
                  <c:v>8/8/2000 23:46</c:v>
                </c:pt>
                <c:pt idx="268">
                  <c:v>8/9/2000 0:16</c:v>
                </c:pt>
                <c:pt idx="269">
                  <c:v>8/9/2000 0:46</c:v>
                </c:pt>
                <c:pt idx="270">
                  <c:v>8/9/2000 1:16</c:v>
                </c:pt>
                <c:pt idx="271">
                  <c:v>8/9/2000 1:46</c:v>
                </c:pt>
                <c:pt idx="272">
                  <c:v>8/9/2000 2:16</c:v>
                </c:pt>
                <c:pt idx="273">
                  <c:v>8/9/2000 2:41</c:v>
                </c:pt>
                <c:pt idx="274">
                  <c:v>8/9/2000 2:46</c:v>
                </c:pt>
                <c:pt idx="275">
                  <c:v>8/9/2000 3:11</c:v>
                </c:pt>
                <c:pt idx="276">
                  <c:v>8/9/2000 3:16</c:v>
                </c:pt>
                <c:pt idx="277">
                  <c:v>8/9/2000 3:41</c:v>
                </c:pt>
                <c:pt idx="278">
                  <c:v>8/9/2000 3:46</c:v>
                </c:pt>
                <c:pt idx="279">
                  <c:v>8/9/2000 4:16</c:v>
                </c:pt>
                <c:pt idx="280">
                  <c:v>8/9/2000 4:46</c:v>
                </c:pt>
                <c:pt idx="281">
                  <c:v>8/9/2000 5:16</c:v>
                </c:pt>
                <c:pt idx="282">
                  <c:v>8/9/2000 5:46</c:v>
                </c:pt>
                <c:pt idx="283">
                  <c:v>8/9/2000 6:16</c:v>
                </c:pt>
                <c:pt idx="284">
                  <c:v>8/9/2000 6:46</c:v>
                </c:pt>
                <c:pt idx="285">
                  <c:v>8/9/2000 6:56</c:v>
                </c:pt>
                <c:pt idx="286">
                  <c:v>8/9/2000 7:01</c:v>
                </c:pt>
                <c:pt idx="287">
                  <c:v>8/9/2000 7:16</c:v>
                </c:pt>
                <c:pt idx="288">
                  <c:v>8/9/2000 7:46</c:v>
                </c:pt>
                <c:pt idx="289">
                  <c:v>8/9/2000 8:16</c:v>
                </c:pt>
                <c:pt idx="290">
                  <c:v>8/9/2000 8:46</c:v>
                </c:pt>
                <c:pt idx="291">
                  <c:v>8/9/2000 9:16</c:v>
                </c:pt>
                <c:pt idx="292">
                  <c:v>8/9/2000 9:46</c:v>
                </c:pt>
                <c:pt idx="293">
                  <c:v>8/9/2000 10:16</c:v>
                </c:pt>
                <c:pt idx="294">
                  <c:v>8/9/2000 10:21</c:v>
                </c:pt>
                <c:pt idx="295">
                  <c:v>8/9/2000 10:46</c:v>
                </c:pt>
                <c:pt idx="296">
                  <c:v>8/9/2000 11:16</c:v>
                </c:pt>
                <c:pt idx="297">
                  <c:v>8/9/2000 11:46</c:v>
                </c:pt>
                <c:pt idx="298">
                  <c:v>8/9/2000 12:16</c:v>
                </c:pt>
                <c:pt idx="299">
                  <c:v>8/9/2000 12:46</c:v>
                </c:pt>
                <c:pt idx="300">
                  <c:v>8/9/2000 12:51</c:v>
                </c:pt>
                <c:pt idx="301">
                  <c:v>8/9/2000 13:16</c:v>
                </c:pt>
                <c:pt idx="302">
                  <c:v>8/9/2000 13:41</c:v>
                </c:pt>
                <c:pt idx="303">
                  <c:v>8/9/2000 13:46</c:v>
                </c:pt>
                <c:pt idx="304">
                  <c:v>8/9/2000 14:16</c:v>
                </c:pt>
                <c:pt idx="305">
                  <c:v>8/9/2000 14:46</c:v>
                </c:pt>
                <c:pt idx="306">
                  <c:v>8/9/2000 15:16</c:v>
                </c:pt>
                <c:pt idx="307">
                  <c:v>8/9/2000 15:46</c:v>
                </c:pt>
                <c:pt idx="308">
                  <c:v>8/9/2000 16:06</c:v>
                </c:pt>
                <c:pt idx="309">
                  <c:v>8/9/2000 16:11</c:v>
                </c:pt>
                <c:pt idx="310">
                  <c:v>8/9/2000 16:16</c:v>
                </c:pt>
                <c:pt idx="311">
                  <c:v>8/9/2000 16:31</c:v>
                </c:pt>
                <c:pt idx="312">
                  <c:v>8/9/2000 16:46</c:v>
                </c:pt>
                <c:pt idx="313">
                  <c:v>8/9/2000 17:16</c:v>
                </c:pt>
                <c:pt idx="314">
                  <c:v>8/9/2000 17:46</c:v>
                </c:pt>
                <c:pt idx="315">
                  <c:v>8/9/2000 18:16</c:v>
                </c:pt>
                <c:pt idx="316">
                  <c:v>8/9/2000 18:46</c:v>
                </c:pt>
                <c:pt idx="317">
                  <c:v>8/9/2000 19:16</c:v>
                </c:pt>
                <c:pt idx="318">
                  <c:v>8/9/2000 19:46</c:v>
                </c:pt>
                <c:pt idx="319">
                  <c:v>8/9/2000 20:16</c:v>
                </c:pt>
                <c:pt idx="320">
                  <c:v>8/9/2000 20:46</c:v>
                </c:pt>
                <c:pt idx="321">
                  <c:v>8/9/2000 21:16</c:v>
                </c:pt>
                <c:pt idx="322">
                  <c:v>8/9/2000 21:41</c:v>
                </c:pt>
                <c:pt idx="323">
                  <c:v>8/9/2000 21:46</c:v>
                </c:pt>
                <c:pt idx="324">
                  <c:v>8/9/2000 22:16</c:v>
                </c:pt>
                <c:pt idx="325">
                  <c:v>8/9/2000 22:46</c:v>
                </c:pt>
                <c:pt idx="326">
                  <c:v>8/9/2000 23:16</c:v>
                </c:pt>
                <c:pt idx="327">
                  <c:v>8/9/2000 23:41</c:v>
                </c:pt>
                <c:pt idx="328">
                  <c:v>8/9/2000 23:46</c:v>
                </c:pt>
                <c:pt idx="329">
                  <c:v>8/10/2000 0:16</c:v>
                </c:pt>
                <c:pt idx="330">
                  <c:v>8/10/2000 0:41</c:v>
                </c:pt>
                <c:pt idx="331">
                  <c:v>8/10/2000 0:46</c:v>
                </c:pt>
                <c:pt idx="332">
                  <c:v>8/10/2000 1:16</c:v>
                </c:pt>
                <c:pt idx="333">
                  <c:v>8/10/2000 1:46</c:v>
                </c:pt>
                <c:pt idx="334">
                  <c:v>8/10/2000 2:16</c:v>
                </c:pt>
                <c:pt idx="335">
                  <c:v>8/10/2000 2:46</c:v>
                </c:pt>
                <c:pt idx="336">
                  <c:v>8/10/2000 3:16</c:v>
                </c:pt>
                <c:pt idx="337">
                  <c:v>8/10/2000 3:46</c:v>
                </c:pt>
                <c:pt idx="338">
                  <c:v>8/10/2000 4:16</c:v>
                </c:pt>
                <c:pt idx="339">
                  <c:v>8/10/2000 4:46</c:v>
                </c:pt>
                <c:pt idx="340">
                  <c:v>8/10/2000 5:16</c:v>
                </c:pt>
                <c:pt idx="341">
                  <c:v>8/10/2000 5:46</c:v>
                </c:pt>
                <c:pt idx="342">
                  <c:v>8/10/2000 5:51</c:v>
                </c:pt>
                <c:pt idx="343">
                  <c:v>8/10/2000 6:16</c:v>
                </c:pt>
                <c:pt idx="344">
                  <c:v>8/10/2000 6:46</c:v>
                </c:pt>
                <c:pt idx="345">
                  <c:v>8/10/2000 7:16</c:v>
                </c:pt>
                <c:pt idx="346">
                  <c:v>8/10/2000 7:46</c:v>
                </c:pt>
                <c:pt idx="347">
                  <c:v>8/10/2000 8:16</c:v>
                </c:pt>
                <c:pt idx="348">
                  <c:v>8/10/2000 8:46</c:v>
                </c:pt>
                <c:pt idx="349">
                  <c:v>8/10/2000 9:16</c:v>
                </c:pt>
                <c:pt idx="350">
                  <c:v>8/10/2000 9:46</c:v>
                </c:pt>
                <c:pt idx="351">
                  <c:v>8/10/2000 10:16</c:v>
                </c:pt>
                <c:pt idx="352">
                  <c:v>8/10/2000 10:46</c:v>
                </c:pt>
                <c:pt idx="353">
                  <c:v>8/10/2000 11:16</c:v>
                </c:pt>
                <c:pt idx="354">
                  <c:v>8/10/2000 11:46</c:v>
                </c:pt>
                <c:pt idx="355">
                  <c:v>8/10/2000 11:51</c:v>
                </c:pt>
                <c:pt idx="356">
                  <c:v>8/10/2000 11:56</c:v>
                </c:pt>
                <c:pt idx="357">
                  <c:v>8/10/2000 12:16</c:v>
                </c:pt>
                <c:pt idx="358">
                  <c:v>8/10/2000 12:26</c:v>
                </c:pt>
                <c:pt idx="359">
                  <c:v>8/10/2000 12:46</c:v>
                </c:pt>
                <c:pt idx="360">
                  <c:v>8/10/2000 13:16</c:v>
                </c:pt>
                <c:pt idx="361">
                  <c:v>8/10/2000 13:46</c:v>
                </c:pt>
                <c:pt idx="362">
                  <c:v>8/10/2000 14:16</c:v>
                </c:pt>
                <c:pt idx="363">
                  <c:v>8/10/2000 14:46</c:v>
                </c:pt>
                <c:pt idx="364">
                  <c:v>8/10/2000 15:16</c:v>
                </c:pt>
                <c:pt idx="365">
                  <c:v>8/10/2000 15:46</c:v>
                </c:pt>
                <c:pt idx="366">
                  <c:v>8/10/2000 16:16</c:v>
                </c:pt>
                <c:pt idx="367">
                  <c:v>8/10/2000 16:46</c:v>
                </c:pt>
                <c:pt idx="368">
                  <c:v>8/10/2000 17:01</c:v>
                </c:pt>
                <c:pt idx="369">
                  <c:v>8/10/2000 17:16</c:v>
                </c:pt>
                <c:pt idx="370">
                  <c:v>8/10/2000 17:46</c:v>
                </c:pt>
                <c:pt idx="371">
                  <c:v>8/10/2000 18:11</c:v>
                </c:pt>
                <c:pt idx="372">
                  <c:v>8/10/2000 18:16</c:v>
                </c:pt>
                <c:pt idx="373">
                  <c:v>8/10/2000 18:46</c:v>
                </c:pt>
                <c:pt idx="374">
                  <c:v>8/10/2000 19:16</c:v>
                </c:pt>
                <c:pt idx="375">
                  <c:v>8/10/2000 19:46</c:v>
                </c:pt>
                <c:pt idx="376">
                  <c:v>8/10/2000 19:56</c:v>
                </c:pt>
                <c:pt idx="377">
                  <c:v>8/10/2000 20:16</c:v>
                </c:pt>
                <c:pt idx="378">
                  <c:v>8/10/2000 20:46</c:v>
                </c:pt>
                <c:pt idx="379">
                  <c:v>8/10/2000 21:16</c:v>
                </c:pt>
                <c:pt idx="380">
                  <c:v>8/10/2000 21:46</c:v>
                </c:pt>
                <c:pt idx="381">
                  <c:v>8/10/2000 22:06</c:v>
                </c:pt>
                <c:pt idx="382">
                  <c:v>8/10/2000 22:16</c:v>
                </c:pt>
                <c:pt idx="383">
                  <c:v>8/10/2000 22:46</c:v>
                </c:pt>
                <c:pt idx="384">
                  <c:v>8/10/2000 23:16</c:v>
                </c:pt>
                <c:pt idx="385">
                  <c:v>8/10/2000 23:36</c:v>
                </c:pt>
                <c:pt idx="386">
                  <c:v>8/10/2000 23:41</c:v>
                </c:pt>
                <c:pt idx="387">
                  <c:v>8/10/2000 23:46</c:v>
                </c:pt>
                <c:pt idx="388">
                  <c:v>8/11/2000 0:16</c:v>
                </c:pt>
                <c:pt idx="389">
                  <c:v>8/11/2000 0:46</c:v>
                </c:pt>
                <c:pt idx="390">
                  <c:v>8/11/2000 1:16</c:v>
                </c:pt>
                <c:pt idx="391">
                  <c:v>8/11/2000 1:46</c:v>
                </c:pt>
                <c:pt idx="392">
                  <c:v>8/11/2000 2:16</c:v>
                </c:pt>
                <c:pt idx="393">
                  <c:v>8/11/2000 2:31</c:v>
                </c:pt>
                <c:pt idx="394">
                  <c:v>8/11/2000 2:36</c:v>
                </c:pt>
                <c:pt idx="395">
                  <c:v>8/11/2000 2:46</c:v>
                </c:pt>
                <c:pt idx="396">
                  <c:v>8/11/2000 3:16</c:v>
                </c:pt>
                <c:pt idx="397">
                  <c:v>8/11/2000 3:46</c:v>
                </c:pt>
                <c:pt idx="398">
                  <c:v>8/11/2000 4:16</c:v>
                </c:pt>
                <c:pt idx="399">
                  <c:v>8/11/2000 4:46</c:v>
                </c:pt>
                <c:pt idx="400">
                  <c:v>8/11/2000 5:16</c:v>
                </c:pt>
                <c:pt idx="401">
                  <c:v>8/11/2000 5:46</c:v>
                </c:pt>
                <c:pt idx="402">
                  <c:v>8/11/2000 6:16</c:v>
                </c:pt>
                <c:pt idx="403">
                  <c:v>8/11/2000 6:36</c:v>
                </c:pt>
                <c:pt idx="404">
                  <c:v>8/11/2000 6:46</c:v>
                </c:pt>
                <c:pt idx="405">
                  <c:v>8/11/2000 7:16</c:v>
                </c:pt>
                <c:pt idx="406">
                  <c:v>8/11/2000 7:46</c:v>
                </c:pt>
                <c:pt idx="407">
                  <c:v>8/11/2000 8:16</c:v>
                </c:pt>
                <c:pt idx="408">
                  <c:v>8/11/2000 8:41</c:v>
                </c:pt>
                <c:pt idx="409">
                  <c:v>8/11/2000 8:46</c:v>
                </c:pt>
                <c:pt idx="410">
                  <c:v>8/11/2000 9:16</c:v>
                </c:pt>
                <c:pt idx="411">
                  <c:v>8/11/2000 9:46</c:v>
                </c:pt>
                <c:pt idx="412">
                  <c:v>8/11/2000 10:16</c:v>
                </c:pt>
                <c:pt idx="413">
                  <c:v>8/11/2000 10:46</c:v>
                </c:pt>
                <c:pt idx="414">
                  <c:v>8/11/2000 11:16</c:v>
                </c:pt>
                <c:pt idx="415">
                  <c:v>8/11/2000 11:46</c:v>
                </c:pt>
                <c:pt idx="416">
                  <c:v>8/11/2000 12:06</c:v>
                </c:pt>
                <c:pt idx="417">
                  <c:v>8/11/2000 12:16</c:v>
                </c:pt>
                <c:pt idx="418">
                  <c:v>8/11/2000 12:46</c:v>
                </c:pt>
                <c:pt idx="419">
                  <c:v>8/11/2000 13:16</c:v>
                </c:pt>
                <c:pt idx="420">
                  <c:v>8/11/2000 13:46</c:v>
                </c:pt>
                <c:pt idx="421">
                  <c:v>8/11/2000 14:16</c:v>
                </c:pt>
                <c:pt idx="422">
                  <c:v>8/11/2000 14:26</c:v>
                </c:pt>
                <c:pt idx="423">
                  <c:v>8/11/2000 14:46</c:v>
                </c:pt>
                <c:pt idx="424">
                  <c:v>8/11/2000 15:16</c:v>
                </c:pt>
                <c:pt idx="425">
                  <c:v>8/11/2000 15:46</c:v>
                </c:pt>
                <c:pt idx="426">
                  <c:v>8/11/2000 16:16</c:v>
                </c:pt>
                <c:pt idx="427">
                  <c:v>8/11/2000 16:46</c:v>
                </c:pt>
                <c:pt idx="428">
                  <c:v>8/11/2000 17:16</c:v>
                </c:pt>
                <c:pt idx="429">
                  <c:v>8/11/2000 17:46</c:v>
                </c:pt>
                <c:pt idx="430">
                  <c:v>8/11/2000 18:16</c:v>
                </c:pt>
                <c:pt idx="431">
                  <c:v>8/11/2000 18:46</c:v>
                </c:pt>
                <c:pt idx="432">
                  <c:v>8/11/2000 19:16</c:v>
                </c:pt>
                <c:pt idx="433">
                  <c:v>8/11/2000 19:46</c:v>
                </c:pt>
                <c:pt idx="434">
                  <c:v>8/11/2000 19:51</c:v>
                </c:pt>
                <c:pt idx="435">
                  <c:v>8/11/2000 20:16</c:v>
                </c:pt>
                <c:pt idx="436">
                  <c:v>8/11/2000 20:41</c:v>
                </c:pt>
                <c:pt idx="437">
                  <c:v>8/11/2000 20:46</c:v>
                </c:pt>
                <c:pt idx="438">
                  <c:v>8/11/2000 21:16</c:v>
                </c:pt>
                <c:pt idx="439">
                  <c:v>8/11/2000 21:46</c:v>
                </c:pt>
                <c:pt idx="440">
                  <c:v>8/11/2000 22:16</c:v>
                </c:pt>
                <c:pt idx="441">
                  <c:v>8/11/2000 22:46</c:v>
                </c:pt>
                <c:pt idx="442">
                  <c:v>8/11/2000 23:16</c:v>
                </c:pt>
                <c:pt idx="443">
                  <c:v>8/11/2000 23:46</c:v>
                </c:pt>
                <c:pt idx="444">
                  <c:v>8/12/2000 0:16</c:v>
                </c:pt>
                <c:pt idx="445">
                  <c:v>8/12/2000 0:46</c:v>
                </c:pt>
                <c:pt idx="446">
                  <c:v>8/12/2000 1:16</c:v>
                </c:pt>
                <c:pt idx="447">
                  <c:v>8/12/2000 1:46</c:v>
                </c:pt>
                <c:pt idx="448">
                  <c:v>8/12/2000 2:16</c:v>
                </c:pt>
                <c:pt idx="449">
                  <c:v>8/12/2000 2:46</c:v>
                </c:pt>
                <c:pt idx="450">
                  <c:v>8/12/2000 3:16</c:v>
                </c:pt>
                <c:pt idx="451">
                  <c:v>8/12/2000 3:46</c:v>
                </c:pt>
                <c:pt idx="452">
                  <c:v>8/12/2000 4:16</c:v>
                </c:pt>
                <c:pt idx="453">
                  <c:v>8/12/2000 4:46</c:v>
                </c:pt>
                <c:pt idx="454">
                  <c:v>8/12/2000 5:16</c:v>
                </c:pt>
                <c:pt idx="455">
                  <c:v>8/12/2000 5:46</c:v>
                </c:pt>
                <c:pt idx="456">
                  <c:v>8/12/2000 6:16</c:v>
                </c:pt>
                <c:pt idx="457">
                  <c:v>8/12/2000 6:46</c:v>
                </c:pt>
                <c:pt idx="458">
                  <c:v>8/12/2000 7:16</c:v>
                </c:pt>
                <c:pt idx="459">
                  <c:v>8/12/2000 7:46</c:v>
                </c:pt>
                <c:pt idx="460">
                  <c:v>8/12/2000 8:16</c:v>
                </c:pt>
                <c:pt idx="461">
                  <c:v>8/12/2000 8:46</c:v>
                </c:pt>
                <c:pt idx="462">
                  <c:v>8/12/2000 9:16</c:v>
                </c:pt>
                <c:pt idx="463">
                  <c:v>8/12/2000 9:21</c:v>
                </c:pt>
                <c:pt idx="464">
                  <c:v>8/12/2000 9:26</c:v>
                </c:pt>
                <c:pt idx="465">
                  <c:v>8/12/2000 9:46</c:v>
                </c:pt>
                <c:pt idx="466">
                  <c:v>8/12/2000 10:16</c:v>
                </c:pt>
                <c:pt idx="467">
                  <c:v>8/12/2000 10:46</c:v>
                </c:pt>
                <c:pt idx="468">
                  <c:v>8/12/2000 11:06</c:v>
                </c:pt>
                <c:pt idx="469">
                  <c:v>8/12/2000 11:16</c:v>
                </c:pt>
                <c:pt idx="470">
                  <c:v>8/12/2000 11:46</c:v>
                </c:pt>
                <c:pt idx="471">
                  <c:v>8/12/2000 12:16</c:v>
                </c:pt>
                <c:pt idx="472">
                  <c:v>8/12/2000 12:31</c:v>
                </c:pt>
                <c:pt idx="473">
                  <c:v>8/12/2000 12:46</c:v>
                </c:pt>
                <c:pt idx="474">
                  <c:v>8/12/2000 13:16</c:v>
                </c:pt>
                <c:pt idx="475">
                  <c:v>8/12/2000 13:36</c:v>
                </c:pt>
                <c:pt idx="476">
                  <c:v>8/12/2000 13:41</c:v>
                </c:pt>
                <c:pt idx="477">
                  <c:v>8/12/2000 13:46</c:v>
                </c:pt>
                <c:pt idx="478">
                  <c:v>8/12/2000 14:16</c:v>
                </c:pt>
                <c:pt idx="479">
                  <c:v>8/12/2000 14:31</c:v>
                </c:pt>
                <c:pt idx="480">
                  <c:v>8/12/2000 14:46</c:v>
                </c:pt>
                <c:pt idx="481">
                  <c:v>8/12/2000 15:16</c:v>
                </c:pt>
                <c:pt idx="482">
                  <c:v>8/12/2000 15:21</c:v>
                </c:pt>
                <c:pt idx="483">
                  <c:v>8/12/2000 15:36</c:v>
                </c:pt>
                <c:pt idx="484">
                  <c:v>8/12/2000 15:46</c:v>
                </c:pt>
                <c:pt idx="485">
                  <c:v>8/12/2000 16:16</c:v>
                </c:pt>
                <c:pt idx="486">
                  <c:v>8/12/2000 16:46</c:v>
                </c:pt>
                <c:pt idx="487">
                  <c:v>8/12/2000 17:16</c:v>
                </c:pt>
                <c:pt idx="488">
                  <c:v>8/12/2000 17:46</c:v>
                </c:pt>
                <c:pt idx="489">
                  <c:v>8/12/2000 18:16</c:v>
                </c:pt>
                <c:pt idx="490">
                  <c:v>8/12/2000 18:36</c:v>
                </c:pt>
                <c:pt idx="491">
                  <c:v>8/12/2000 18:46</c:v>
                </c:pt>
                <c:pt idx="492">
                  <c:v>8/12/2000 19:16</c:v>
                </c:pt>
                <c:pt idx="493">
                  <c:v>8/12/2000 19:46</c:v>
                </c:pt>
                <c:pt idx="494">
                  <c:v>8/12/2000 20:16</c:v>
                </c:pt>
                <c:pt idx="495">
                  <c:v>8/12/2000 20:46</c:v>
                </c:pt>
                <c:pt idx="496">
                  <c:v>8/12/2000 21:16</c:v>
                </c:pt>
                <c:pt idx="497">
                  <c:v>8/12/2000 21:46</c:v>
                </c:pt>
                <c:pt idx="498">
                  <c:v>8/12/2000 22:11</c:v>
                </c:pt>
                <c:pt idx="499">
                  <c:v>8/12/2000 22:16</c:v>
                </c:pt>
                <c:pt idx="500">
                  <c:v>8/12/2000 22:46</c:v>
                </c:pt>
                <c:pt idx="501">
                  <c:v>8/12/2000 23:16</c:v>
                </c:pt>
                <c:pt idx="502">
                  <c:v>8/12/2000 23:46</c:v>
                </c:pt>
                <c:pt idx="503">
                  <c:v>8/13/2000 0:16</c:v>
                </c:pt>
                <c:pt idx="504">
                  <c:v>8/13/2000 0:31</c:v>
                </c:pt>
                <c:pt idx="505">
                  <c:v>8/13/2000 0:46</c:v>
                </c:pt>
                <c:pt idx="506">
                  <c:v>8/13/2000 0:51</c:v>
                </c:pt>
                <c:pt idx="507">
                  <c:v>8/13/2000 1:16</c:v>
                </c:pt>
                <c:pt idx="508">
                  <c:v>8/13/2000 1:46</c:v>
                </c:pt>
                <c:pt idx="509">
                  <c:v>8/13/2000 2:16</c:v>
                </c:pt>
                <c:pt idx="510">
                  <c:v>8/13/2000 2:46</c:v>
                </c:pt>
                <c:pt idx="511">
                  <c:v>8/13/2000 3:16</c:v>
                </c:pt>
                <c:pt idx="512">
                  <c:v>8/13/2000 3:46</c:v>
                </c:pt>
                <c:pt idx="513">
                  <c:v>8/13/2000 4:16</c:v>
                </c:pt>
                <c:pt idx="514">
                  <c:v>8/13/2000 4:46</c:v>
                </c:pt>
                <c:pt idx="515">
                  <c:v>8/13/2000 5:16</c:v>
                </c:pt>
                <c:pt idx="516">
                  <c:v>8/13/2000 5:46</c:v>
                </c:pt>
                <c:pt idx="517">
                  <c:v>8/13/2000 6:16</c:v>
                </c:pt>
                <c:pt idx="518">
                  <c:v>8/13/2000 6:46</c:v>
                </c:pt>
                <c:pt idx="519">
                  <c:v>8/13/2000 7:16</c:v>
                </c:pt>
                <c:pt idx="520">
                  <c:v>8/13/2000 7:46</c:v>
                </c:pt>
                <c:pt idx="521">
                  <c:v>8/13/2000 8:16</c:v>
                </c:pt>
                <c:pt idx="522">
                  <c:v>8/13/2000 8:46</c:v>
                </c:pt>
                <c:pt idx="523">
                  <c:v>8/13/2000 9:16</c:v>
                </c:pt>
                <c:pt idx="524">
                  <c:v>8/13/2000 9:46</c:v>
                </c:pt>
                <c:pt idx="525">
                  <c:v>8/13/2000 10:11</c:v>
                </c:pt>
                <c:pt idx="526">
                  <c:v>8/13/2000 10:16</c:v>
                </c:pt>
                <c:pt idx="527">
                  <c:v>8/13/2000 10:46</c:v>
                </c:pt>
                <c:pt idx="528">
                  <c:v>8/13/2000 11:16</c:v>
                </c:pt>
                <c:pt idx="529">
                  <c:v>8/13/2000 11:46</c:v>
                </c:pt>
                <c:pt idx="530">
                  <c:v>8/13/2000 12:16</c:v>
                </c:pt>
                <c:pt idx="531">
                  <c:v>8/13/2000 12:46</c:v>
                </c:pt>
                <c:pt idx="532">
                  <c:v>8/13/2000 13:16</c:v>
                </c:pt>
                <c:pt idx="533">
                  <c:v>8/13/2000 13:46</c:v>
                </c:pt>
                <c:pt idx="534">
                  <c:v>8/13/2000 14:16</c:v>
                </c:pt>
                <c:pt idx="535">
                  <c:v>8/13/2000 14:46</c:v>
                </c:pt>
                <c:pt idx="536">
                  <c:v>8/13/2000 15:16</c:v>
                </c:pt>
                <c:pt idx="537">
                  <c:v>8/13/2000 15:46</c:v>
                </c:pt>
                <c:pt idx="538">
                  <c:v>8/13/2000 16:01</c:v>
                </c:pt>
                <c:pt idx="539">
                  <c:v>8/13/2000 16:16</c:v>
                </c:pt>
                <c:pt idx="540">
                  <c:v>8/13/2000 16:31</c:v>
                </c:pt>
                <c:pt idx="541">
                  <c:v>8/13/2000 16:46</c:v>
                </c:pt>
                <c:pt idx="542">
                  <c:v>8/13/2000 17:11</c:v>
                </c:pt>
                <c:pt idx="543">
                  <c:v>8/13/2000 17:16</c:v>
                </c:pt>
                <c:pt idx="544">
                  <c:v>8/13/2000 17:46</c:v>
                </c:pt>
                <c:pt idx="545">
                  <c:v>8/13/2000 17:51</c:v>
                </c:pt>
                <c:pt idx="546">
                  <c:v>8/13/2000 18:16</c:v>
                </c:pt>
                <c:pt idx="547">
                  <c:v>8/13/2000 18:41</c:v>
                </c:pt>
                <c:pt idx="548">
                  <c:v>8/13/2000 18:46</c:v>
                </c:pt>
                <c:pt idx="549">
                  <c:v>8/13/2000 19:16</c:v>
                </c:pt>
                <c:pt idx="550">
                  <c:v>8/13/2000 19:46</c:v>
                </c:pt>
                <c:pt idx="551">
                  <c:v>8/13/2000 20:16</c:v>
                </c:pt>
                <c:pt idx="552">
                  <c:v>8/13/2000 20:41</c:v>
                </c:pt>
                <c:pt idx="553">
                  <c:v>8/13/2000 20:46</c:v>
                </c:pt>
                <c:pt idx="554">
                  <c:v>8/13/2000 21:06</c:v>
                </c:pt>
                <c:pt idx="555">
                  <c:v>8/13/2000 21:11</c:v>
                </c:pt>
                <c:pt idx="556">
                  <c:v>8/13/2000 21:16</c:v>
                </c:pt>
                <c:pt idx="557">
                  <c:v>8/13/2000 21:46</c:v>
                </c:pt>
                <c:pt idx="558">
                  <c:v>8/13/2000 22:16</c:v>
                </c:pt>
                <c:pt idx="559">
                  <c:v>8/13/2000 22:46</c:v>
                </c:pt>
                <c:pt idx="560">
                  <c:v>8/13/2000 22:56</c:v>
                </c:pt>
                <c:pt idx="561">
                  <c:v>8/13/2000 23:01</c:v>
                </c:pt>
                <c:pt idx="562">
                  <c:v>8/13/2000 23:16</c:v>
                </c:pt>
                <c:pt idx="563">
                  <c:v>8/13/2000 23:46</c:v>
                </c:pt>
                <c:pt idx="564">
                  <c:v>8/14/2000 0:16</c:v>
                </c:pt>
                <c:pt idx="565">
                  <c:v>8/14/2000 0:46</c:v>
                </c:pt>
                <c:pt idx="566">
                  <c:v>8/14/2000 1:16</c:v>
                </c:pt>
                <c:pt idx="567">
                  <c:v>8/14/2000 1:46</c:v>
                </c:pt>
                <c:pt idx="568">
                  <c:v>8/14/2000 2:16</c:v>
                </c:pt>
                <c:pt idx="569">
                  <c:v>8/14/2000 2:46</c:v>
                </c:pt>
                <c:pt idx="570">
                  <c:v>8/14/2000 3:16</c:v>
                </c:pt>
                <c:pt idx="571">
                  <c:v>8/14/2000 3:21</c:v>
                </c:pt>
                <c:pt idx="572">
                  <c:v>8/14/2000 3:41</c:v>
                </c:pt>
                <c:pt idx="573">
                  <c:v>8/14/2000 3:46</c:v>
                </c:pt>
                <c:pt idx="574">
                  <c:v>8/14/2000 4:16</c:v>
                </c:pt>
                <c:pt idx="575">
                  <c:v>8/14/2000 4:21</c:v>
                </c:pt>
                <c:pt idx="576">
                  <c:v>8/14/2000 4:31</c:v>
                </c:pt>
                <c:pt idx="577">
                  <c:v>8/14/2000 4:46</c:v>
                </c:pt>
                <c:pt idx="578">
                  <c:v>8/14/2000 5:16</c:v>
                </c:pt>
                <c:pt idx="579">
                  <c:v>8/14/2000 5:46</c:v>
                </c:pt>
                <c:pt idx="580">
                  <c:v>8/14/2000 6:16</c:v>
                </c:pt>
                <c:pt idx="581">
                  <c:v>8/14/2000 6:46</c:v>
                </c:pt>
                <c:pt idx="582">
                  <c:v>8/14/2000 6:56</c:v>
                </c:pt>
                <c:pt idx="583">
                  <c:v>8/14/2000 7:16</c:v>
                </c:pt>
                <c:pt idx="584">
                  <c:v>8/14/2000 7:31</c:v>
                </c:pt>
                <c:pt idx="585">
                  <c:v>8/14/2000 7:41</c:v>
                </c:pt>
                <c:pt idx="586">
                  <c:v>8/14/2000 7:46</c:v>
                </c:pt>
                <c:pt idx="587">
                  <c:v>8/14/2000 8:16</c:v>
                </c:pt>
                <c:pt idx="588">
                  <c:v>8/14/2000 8:46</c:v>
                </c:pt>
                <c:pt idx="589">
                  <c:v>8/14/2000 9:06</c:v>
                </c:pt>
                <c:pt idx="590">
                  <c:v>8/14/2000 9:16</c:v>
                </c:pt>
                <c:pt idx="591">
                  <c:v>8/14/2000 9:46</c:v>
                </c:pt>
                <c:pt idx="592">
                  <c:v>8/14/2000 10:16</c:v>
                </c:pt>
                <c:pt idx="593">
                  <c:v>8/14/2000 10:46</c:v>
                </c:pt>
                <c:pt idx="594">
                  <c:v>8/14/2000 11:16</c:v>
                </c:pt>
                <c:pt idx="595">
                  <c:v>8/14/2000 11:46</c:v>
                </c:pt>
                <c:pt idx="596">
                  <c:v>8/14/2000 12:16</c:v>
                </c:pt>
                <c:pt idx="597">
                  <c:v>8/14/2000 12:46</c:v>
                </c:pt>
                <c:pt idx="598">
                  <c:v>8/14/2000 13:11</c:v>
                </c:pt>
                <c:pt idx="599">
                  <c:v>8/14/2000 13:16</c:v>
                </c:pt>
                <c:pt idx="600">
                  <c:v>8/14/2000 13:46</c:v>
                </c:pt>
                <c:pt idx="601">
                  <c:v>8/14/2000 14:16</c:v>
                </c:pt>
                <c:pt idx="602">
                  <c:v>8/14/2000 14:46</c:v>
                </c:pt>
                <c:pt idx="603">
                  <c:v>8/14/2000 15:16</c:v>
                </c:pt>
                <c:pt idx="604">
                  <c:v>8/14/2000 15:31</c:v>
                </c:pt>
                <c:pt idx="605">
                  <c:v>8/14/2000 15:46</c:v>
                </c:pt>
                <c:pt idx="606">
                  <c:v>8/14/2000 16:16</c:v>
                </c:pt>
                <c:pt idx="607">
                  <c:v>8/14/2000 16:46</c:v>
                </c:pt>
                <c:pt idx="608">
                  <c:v>8/14/2000 17:06</c:v>
                </c:pt>
                <c:pt idx="609">
                  <c:v>8/14/2000 17:16</c:v>
                </c:pt>
                <c:pt idx="610">
                  <c:v>8/14/2000 17:46</c:v>
                </c:pt>
                <c:pt idx="611">
                  <c:v>8/14/2000 18:16</c:v>
                </c:pt>
                <c:pt idx="612">
                  <c:v>8/14/2000 18:46</c:v>
                </c:pt>
                <c:pt idx="613">
                  <c:v>8/14/2000 19:16</c:v>
                </c:pt>
                <c:pt idx="614">
                  <c:v>8/14/2000 19:46</c:v>
                </c:pt>
                <c:pt idx="615">
                  <c:v>8/14/2000 20:11</c:v>
                </c:pt>
                <c:pt idx="616">
                  <c:v>8/14/2000 20:16</c:v>
                </c:pt>
                <c:pt idx="617">
                  <c:v>8/14/2000 20:46</c:v>
                </c:pt>
                <c:pt idx="618">
                  <c:v>8/14/2000 21:11</c:v>
                </c:pt>
                <c:pt idx="619">
                  <c:v>8/14/2000 21:16</c:v>
                </c:pt>
                <c:pt idx="620">
                  <c:v>8/14/2000 21:46</c:v>
                </c:pt>
                <c:pt idx="621">
                  <c:v>8/14/2000 22:16</c:v>
                </c:pt>
                <c:pt idx="622">
                  <c:v>8/14/2000 22:46</c:v>
                </c:pt>
                <c:pt idx="623">
                  <c:v>8/14/2000 23:16</c:v>
                </c:pt>
                <c:pt idx="624">
                  <c:v>8/14/2000 23:46</c:v>
                </c:pt>
                <c:pt idx="625">
                  <c:v>8/15/2000 0:11</c:v>
                </c:pt>
                <c:pt idx="626">
                  <c:v>8/15/2000 0:16</c:v>
                </c:pt>
                <c:pt idx="627">
                  <c:v>8/15/2000 0:46</c:v>
                </c:pt>
                <c:pt idx="628">
                  <c:v>8/15/2000 1:16</c:v>
                </c:pt>
                <c:pt idx="629">
                  <c:v>8/15/2000 1:46</c:v>
                </c:pt>
                <c:pt idx="630">
                  <c:v>8/15/2000 2:16</c:v>
                </c:pt>
                <c:pt idx="631">
                  <c:v>8/15/2000 2:46</c:v>
                </c:pt>
                <c:pt idx="632">
                  <c:v>8/15/2000 3:16</c:v>
                </c:pt>
                <c:pt idx="633">
                  <c:v>8/15/2000 3:46</c:v>
                </c:pt>
                <c:pt idx="634">
                  <c:v>8/15/2000 4:16</c:v>
                </c:pt>
                <c:pt idx="635">
                  <c:v>8/15/2000 4:46</c:v>
                </c:pt>
                <c:pt idx="636">
                  <c:v>8/15/2000 5:16</c:v>
                </c:pt>
                <c:pt idx="637">
                  <c:v>8/15/2000 5:46</c:v>
                </c:pt>
                <c:pt idx="638">
                  <c:v>8/15/2000 6:16</c:v>
                </c:pt>
                <c:pt idx="639">
                  <c:v>8/15/2000 6:46</c:v>
                </c:pt>
                <c:pt idx="640">
                  <c:v>8/15/2000 7:16</c:v>
                </c:pt>
                <c:pt idx="641">
                  <c:v>8/15/2000 7:46</c:v>
                </c:pt>
                <c:pt idx="642">
                  <c:v>8/15/2000 8:16</c:v>
                </c:pt>
                <c:pt idx="643">
                  <c:v>8/15/2000 8:46</c:v>
                </c:pt>
                <c:pt idx="644">
                  <c:v>8/15/2000 9:16</c:v>
                </c:pt>
                <c:pt idx="645">
                  <c:v>8/15/2000 9:46</c:v>
                </c:pt>
                <c:pt idx="646">
                  <c:v>8/15/2000 10:16</c:v>
                </c:pt>
                <c:pt idx="647">
                  <c:v>8/15/2000 10:46</c:v>
                </c:pt>
                <c:pt idx="648">
                  <c:v>8/15/2000 11:16</c:v>
                </c:pt>
                <c:pt idx="649">
                  <c:v>8/15/2000 11:46</c:v>
                </c:pt>
                <c:pt idx="650">
                  <c:v>8/15/2000 12:16</c:v>
                </c:pt>
                <c:pt idx="651">
                  <c:v>8/15/2000 12:46</c:v>
                </c:pt>
                <c:pt idx="652">
                  <c:v>8/15/2000 13:16</c:v>
                </c:pt>
                <c:pt idx="653">
                  <c:v>8/15/2000 13:46</c:v>
                </c:pt>
                <c:pt idx="654">
                  <c:v>8/15/2000 14:16</c:v>
                </c:pt>
                <c:pt idx="655">
                  <c:v>8/15/2000 14:46</c:v>
                </c:pt>
                <c:pt idx="656">
                  <c:v>8/15/2000 15:11</c:v>
                </c:pt>
                <c:pt idx="657">
                  <c:v>8/15/2000 15:16</c:v>
                </c:pt>
                <c:pt idx="658">
                  <c:v>8/15/2000 15:46</c:v>
                </c:pt>
                <c:pt idx="659">
                  <c:v>8/15/2000 16:16</c:v>
                </c:pt>
                <c:pt idx="660">
                  <c:v>8/15/2000 16:46</c:v>
                </c:pt>
                <c:pt idx="661">
                  <c:v>8/15/2000 17:16</c:v>
                </c:pt>
                <c:pt idx="662">
                  <c:v>8/15/2000 17:46</c:v>
                </c:pt>
                <c:pt idx="663">
                  <c:v>8/15/2000 18:16</c:v>
                </c:pt>
                <c:pt idx="664">
                  <c:v>8/15/2000 18:46</c:v>
                </c:pt>
                <c:pt idx="665">
                  <c:v>8/15/2000 19:16</c:v>
                </c:pt>
                <c:pt idx="666">
                  <c:v>8/15/2000 19:46</c:v>
                </c:pt>
                <c:pt idx="667">
                  <c:v>8/15/2000 19:56</c:v>
                </c:pt>
                <c:pt idx="668">
                  <c:v>8/15/2000 20:01</c:v>
                </c:pt>
                <c:pt idx="669">
                  <c:v>8/15/2000 20:11</c:v>
                </c:pt>
                <c:pt idx="670">
                  <c:v>8/15/2000 20:16</c:v>
                </c:pt>
                <c:pt idx="671">
                  <c:v>8/15/2000 20:31</c:v>
                </c:pt>
                <c:pt idx="672">
                  <c:v>8/15/2000 20:46</c:v>
                </c:pt>
                <c:pt idx="673">
                  <c:v>8/15/2000 21:16</c:v>
                </c:pt>
                <c:pt idx="674">
                  <c:v>8/15/2000 21:46</c:v>
                </c:pt>
                <c:pt idx="675">
                  <c:v>8/15/2000 22:16</c:v>
                </c:pt>
                <c:pt idx="676">
                  <c:v>8/15/2000 22:46</c:v>
                </c:pt>
                <c:pt idx="677">
                  <c:v>8/15/2000 23:16</c:v>
                </c:pt>
                <c:pt idx="678">
                  <c:v>8/15/2000 23:46</c:v>
                </c:pt>
                <c:pt idx="679">
                  <c:v>8/16/2000 0:16</c:v>
                </c:pt>
                <c:pt idx="680">
                  <c:v>8/16/2000 0:46</c:v>
                </c:pt>
                <c:pt idx="681">
                  <c:v>8/16/2000 1:16</c:v>
                </c:pt>
                <c:pt idx="682">
                  <c:v>8/16/2000 1:46</c:v>
                </c:pt>
                <c:pt idx="683">
                  <c:v>8/16/2000 2:16</c:v>
                </c:pt>
                <c:pt idx="684">
                  <c:v>8/16/2000 2:46</c:v>
                </c:pt>
                <c:pt idx="685">
                  <c:v>8/16/2000 3:16</c:v>
                </c:pt>
                <c:pt idx="686">
                  <c:v>8/16/2000 3:46</c:v>
                </c:pt>
                <c:pt idx="687">
                  <c:v>8/16/2000 4:16</c:v>
                </c:pt>
                <c:pt idx="688">
                  <c:v>8/16/2000 4:26</c:v>
                </c:pt>
                <c:pt idx="689">
                  <c:v>8/16/2000 4:36</c:v>
                </c:pt>
                <c:pt idx="690">
                  <c:v>8/16/2000 4:46</c:v>
                </c:pt>
                <c:pt idx="691">
                  <c:v>8/16/2000 5:16</c:v>
                </c:pt>
                <c:pt idx="692">
                  <c:v>8/16/2000 5:46</c:v>
                </c:pt>
                <c:pt idx="693">
                  <c:v>8/16/2000 6:16</c:v>
                </c:pt>
                <c:pt idx="694">
                  <c:v>8/16/2000 6:46</c:v>
                </c:pt>
                <c:pt idx="695">
                  <c:v>8/16/2000 7:16</c:v>
                </c:pt>
                <c:pt idx="696">
                  <c:v>8/16/2000 7:46</c:v>
                </c:pt>
                <c:pt idx="697">
                  <c:v>8/16/2000 8:16</c:v>
                </c:pt>
                <c:pt idx="698">
                  <c:v>8/16/2000 8:46</c:v>
                </c:pt>
                <c:pt idx="699">
                  <c:v>8/16/2000 9:16</c:v>
                </c:pt>
                <c:pt idx="700">
                  <c:v>8/16/2000 9:46</c:v>
                </c:pt>
                <c:pt idx="701">
                  <c:v>8/16/2000 10:16</c:v>
                </c:pt>
                <c:pt idx="702">
                  <c:v>8/16/2000 10:46</c:v>
                </c:pt>
                <c:pt idx="703">
                  <c:v>8/16/2000 10:51</c:v>
                </c:pt>
                <c:pt idx="704">
                  <c:v>8/16/2000 11:16</c:v>
                </c:pt>
                <c:pt idx="705">
                  <c:v>8/16/2000 11:46</c:v>
                </c:pt>
                <c:pt idx="706">
                  <c:v>8/16/2000 12:16</c:v>
                </c:pt>
                <c:pt idx="707">
                  <c:v>8/16/2000 12:46</c:v>
                </c:pt>
                <c:pt idx="708">
                  <c:v>8/16/2000 13:01</c:v>
                </c:pt>
                <c:pt idx="709">
                  <c:v>8/16/2000 13:16</c:v>
                </c:pt>
                <c:pt idx="710">
                  <c:v>8/16/2000 13:46</c:v>
                </c:pt>
                <c:pt idx="711">
                  <c:v>8/16/2000 14:06</c:v>
                </c:pt>
                <c:pt idx="712">
                  <c:v>8/16/2000 14:16</c:v>
                </c:pt>
                <c:pt idx="713">
                  <c:v>8/16/2000 14:46</c:v>
                </c:pt>
                <c:pt idx="714">
                  <c:v>8/16/2000 15:16</c:v>
                </c:pt>
                <c:pt idx="715">
                  <c:v>8/16/2000 15:46</c:v>
                </c:pt>
                <c:pt idx="716">
                  <c:v>8/16/2000 16:16</c:v>
                </c:pt>
                <c:pt idx="717">
                  <c:v>8/16/2000 16:46</c:v>
                </c:pt>
                <c:pt idx="718">
                  <c:v>8/16/2000 17:16</c:v>
                </c:pt>
                <c:pt idx="719">
                  <c:v>8/16/2000 17:46</c:v>
                </c:pt>
                <c:pt idx="720">
                  <c:v>8/16/2000 18:16</c:v>
                </c:pt>
                <c:pt idx="721">
                  <c:v>8/16/2000 18:46</c:v>
                </c:pt>
                <c:pt idx="722">
                  <c:v>8/16/2000 19:16</c:v>
                </c:pt>
                <c:pt idx="723">
                  <c:v>8/16/2000 19:46</c:v>
                </c:pt>
                <c:pt idx="724">
                  <c:v>8/16/2000 20:11</c:v>
                </c:pt>
                <c:pt idx="725">
                  <c:v>8/16/2000 20:16</c:v>
                </c:pt>
                <c:pt idx="726">
                  <c:v>8/16/2000 20:46</c:v>
                </c:pt>
                <c:pt idx="727">
                  <c:v>8/16/2000 21:16</c:v>
                </c:pt>
                <c:pt idx="728">
                  <c:v>8/16/2000 21:46</c:v>
                </c:pt>
                <c:pt idx="729">
                  <c:v>8/16/2000 22:16</c:v>
                </c:pt>
                <c:pt idx="730">
                  <c:v>8/16/2000 22:41</c:v>
                </c:pt>
                <c:pt idx="731">
                  <c:v>8/16/2000 22:46</c:v>
                </c:pt>
                <c:pt idx="732">
                  <c:v>8/16/2000 23:16</c:v>
                </c:pt>
                <c:pt idx="733">
                  <c:v>8/16/2000 23:46</c:v>
                </c:pt>
                <c:pt idx="734">
                  <c:v>8/17/2000 0:01</c:v>
                </c:pt>
                <c:pt idx="735">
                  <c:v>8/17/2000 0:16</c:v>
                </c:pt>
                <c:pt idx="736">
                  <c:v>8/17/2000 0:46</c:v>
                </c:pt>
                <c:pt idx="737">
                  <c:v>8/17/2000 1:16</c:v>
                </c:pt>
                <c:pt idx="738">
                  <c:v>8/17/2000 1:46</c:v>
                </c:pt>
                <c:pt idx="739">
                  <c:v>8/17/2000 2:16</c:v>
                </c:pt>
                <c:pt idx="740">
                  <c:v>8/17/2000 2:46</c:v>
                </c:pt>
                <c:pt idx="741">
                  <c:v>8/17/2000 3:16</c:v>
                </c:pt>
                <c:pt idx="742">
                  <c:v>8/17/2000 3:46</c:v>
                </c:pt>
                <c:pt idx="743">
                  <c:v>8/17/2000 3:51</c:v>
                </c:pt>
                <c:pt idx="744">
                  <c:v>8/17/2000 4:01</c:v>
                </c:pt>
                <c:pt idx="745">
                  <c:v>8/17/2000 4:16</c:v>
                </c:pt>
                <c:pt idx="746">
                  <c:v>8/17/2000 4:46</c:v>
                </c:pt>
                <c:pt idx="747">
                  <c:v>8/17/2000 5:16</c:v>
                </c:pt>
                <c:pt idx="748">
                  <c:v>8/17/2000 5:46</c:v>
                </c:pt>
                <c:pt idx="749">
                  <c:v>8/17/2000 6:16</c:v>
                </c:pt>
                <c:pt idx="750">
                  <c:v>8/17/2000 6:46</c:v>
                </c:pt>
                <c:pt idx="751">
                  <c:v>8/17/2000 7:16</c:v>
                </c:pt>
                <c:pt idx="752">
                  <c:v>8/17/2000 7:46</c:v>
                </c:pt>
                <c:pt idx="753">
                  <c:v>8/17/2000 8:16</c:v>
                </c:pt>
                <c:pt idx="754">
                  <c:v>8/17/2000 8:46</c:v>
                </c:pt>
                <c:pt idx="755">
                  <c:v>8/17/2000 9:16</c:v>
                </c:pt>
                <c:pt idx="756">
                  <c:v>8/17/2000 9:46</c:v>
                </c:pt>
                <c:pt idx="757">
                  <c:v>8/17/2000 10:16</c:v>
                </c:pt>
                <c:pt idx="758">
                  <c:v>8/17/2000 10:46</c:v>
                </c:pt>
                <c:pt idx="759">
                  <c:v>8/17/2000 11:16</c:v>
                </c:pt>
                <c:pt idx="760">
                  <c:v>8/17/2000 11:46</c:v>
                </c:pt>
                <c:pt idx="761">
                  <c:v>8/17/2000 12:16</c:v>
                </c:pt>
                <c:pt idx="762">
                  <c:v>8/17/2000 12:46</c:v>
                </c:pt>
                <c:pt idx="763">
                  <c:v>8/17/2000 13:16</c:v>
                </c:pt>
                <c:pt idx="764">
                  <c:v>8/17/2000 13:46</c:v>
                </c:pt>
                <c:pt idx="765">
                  <c:v>8/17/2000 14:16</c:v>
                </c:pt>
                <c:pt idx="766">
                  <c:v>8/17/2000 14:46</c:v>
                </c:pt>
                <c:pt idx="767">
                  <c:v>8/17/2000 15:11</c:v>
                </c:pt>
                <c:pt idx="768">
                  <c:v>8/17/2000 15:16</c:v>
                </c:pt>
                <c:pt idx="769">
                  <c:v>8/17/2000 15:46</c:v>
                </c:pt>
                <c:pt idx="770">
                  <c:v>8/17/2000 16:11</c:v>
                </c:pt>
                <c:pt idx="771">
                  <c:v>8/17/2000 16:16</c:v>
                </c:pt>
                <c:pt idx="772">
                  <c:v>8/17/2000 16:36</c:v>
                </c:pt>
                <c:pt idx="773">
                  <c:v>8/17/2000 16:41</c:v>
                </c:pt>
                <c:pt idx="774">
                  <c:v>8/17/2000 16:46</c:v>
                </c:pt>
                <c:pt idx="775">
                  <c:v>8/17/2000 17:16</c:v>
                </c:pt>
                <c:pt idx="776">
                  <c:v>8/17/2000 17:46</c:v>
                </c:pt>
                <c:pt idx="777">
                  <c:v>8/17/2000 18:16</c:v>
                </c:pt>
                <c:pt idx="778">
                  <c:v>8/17/2000 18:46</c:v>
                </c:pt>
                <c:pt idx="779">
                  <c:v>8/17/2000 19:16</c:v>
                </c:pt>
                <c:pt idx="780">
                  <c:v>8/17/2000 19:46</c:v>
                </c:pt>
                <c:pt idx="781">
                  <c:v>8/17/2000 20:16</c:v>
                </c:pt>
                <c:pt idx="782">
                  <c:v>8/17/2000 20:46</c:v>
                </c:pt>
                <c:pt idx="783">
                  <c:v>8/17/2000 21:16</c:v>
                </c:pt>
                <c:pt idx="784">
                  <c:v>8/17/2000 21:46</c:v>
                </c:pt>
                <c:pt idx="785">
                  <c:v>8/17/2000 22:16</c:v>
                </c:pt>
                <c:pt idx="786">
                  <c:v>8/17/2000 22:46</c:v>
                </c:pt>
                <c:pt idx="787">
                  <c:v>8/17/2000 23:01</c:v>
                </c:pt>
                <c:pt idx="788">
                  <c:v>8/17/2000 23:16</c:v>
                </c:pt>
                <c:pt idx="789">
                  <c:v>8/17/2000 23:46</c:v>
                </c:pt>
                <c:pt idx="790">
                  <c:v>8/18/2000 0:16</c:v>
                </c:pt>
                <c:pt idx="791">
                  <c:v>8/18/2000 0:46</c:v>
                </c:pt>
                <c:pt idx="792">
                  <c:v>8/18/2000 1:16</c:v>
                </c:pt>
                <c:pt idx="793">
                  <c:v>8/18/2000 1:46</c:v>
                </c:pt>
                <c:pt idx="794">
                  <c:v>8/18/2000 2:16</c:v>
                </c:pt>
                <c:pt idx="795">
                  <c:v>8/18/2000 2:46</c:v>
                </c:pt>
                <c:pt idx="796">
                  <c:v>8/18/2000 3:16</c:v>
                </c:pt>
                <c:pt idx="797">
                  <c:v>8/18/2000 3:46</c:v>
                </c:pt>
                <c:pt idx="798">
                  <c:v>8/18/2000 4:16</c:v>
                </c:pt>
                <c:pt idx="799">
                  <c:v>8/18/2000 4:46</c:v>
                </c:pt>
                <c:pt idx="800">
                  <c:v>8/18/2000 5:16</c:v>
                </c:pt>
                <c:pt idx="801">
                  <c:v>8/18/2000 5:46</c:v>
                </c:pt>
                <c:pt idx="802">
                  <c:v>8/18/2000 6:16</c:v>
                </c:pt>
                <c:pt idx="803">
                  <c:v>8/18/2000 6:46</c:v>
                </c:pt>
                <c:pt idx="804">
                  <c:v>8/18/2000 7:16</c:v>
                </c:pt>
                <c:pt idx="805">
                  <c:v>8/18/2000 7:46</c:v>
                </c:pt>
                <c:pt idx="806">
                  <c:v>8/18/2000 8:16</c:v>
                </c:pt>
                <c:pt idx="807">
                  <c:v>8/18/2000 8:46</c:v>
                </c:pt>
                <c:pt idx="808">
                  <c:v>8/18/2000 9:16</c:v>
                </c:pt>
                <c:pt idx="809">
                  <c:v>8/18/2000 9:36</c:v>
                </c:pt>
                <c:pt idx="810">
                  <c:v>8/18/2000 9:46</c:v>
                </c:pt>
                <c:pt idx="811">
                  <c:v>8/18/2000 10:16</c:v>
                </c:pt>
                <c:pt idx="812">
                  <c:v>8/18/2000 10:46</c:v>
                </c:pt>
                <c:pt idx="813">
                  <c:v>8/18/2000 11:16</c:v>
                </c:pt>
                <c:pt idx="814">
                  <c:v>8/18/2000 11:46</c:v>
                </c:pt>
                <c:pt idx="815">
                  <c:v>8/18/2000 12:16</c:v>
                </c:pt>
                <c:pt idx="816">
                  <c:v>8/18/2000 12:46</c:v>
                </c:pt>
                <c:pt idx="817">
                  <c:v>8/18/2000 13:16</c:v>
                </c:pt>
                <c:pt idx="818">
                  <c:v>8/18/2000 13:46</c:v>
                </c:pt>
                <c:pt idx="819">
                  <c:v>8/18/2000 14:16</c:v>
                </c:pt>
                <c:pt idx="820">
                  <c:v>8/18/2000 14:46</c:v>
                </c:pt>
                <c:pt idx="821">
                  <c:v>8/18/2000 15:16</c:v>
                </c:pt>
                <c:pt idx="822">
                  <c:v>8/18/2000 15:21</c:v>
                </c:pt>
                <c:pt idx="823">
                  <c:v>8/18/2000 15:46</c:v>
                </c:pt>
                <c:pt idx="824">
                  <c:v>8/18/2000 16:16</c:v>
                </c:pt>
                <c:pt idx="825">
                  <c:v>8/18/2000 16:46</c:v>
                </c:pt>
                <c:pt idx="826">
                  <c:v>8/18/2000 17:16</c:v>
                </c:pt>
                <c:pt idx="827">
                  <c:v>8/18/2000 17:46</c:v>
                </c:pt>
                <c:pt idx="828">
                  <c:v>8/18/2000 18:16</c:v>
                </c:pt>
                <c:pt idx="829">
                  <c:v>8/18/2000 18:46</c:v>
                </c:pt>
                <c:pt idx="830">
                  <c:v>8/18/2000 19:16</c:v>
                </c:pt>
                <c:pt idx="831">
                  <c:v>8/18/2000 19:46</c:v>
                </c:pt>
                <c:pt idx="832">
                  <c:v>8/18/2000 20:16</c:v>
                </c:pt>
                <c:pt idx="833">
                  <c:v>8/18/2000 20:36</c:v>
                </c:pt>
                <c:pt idx="834">
                  <c:v>8/18/2000 20:41</c:v>
                </c:pt>
                <c:pt idx="835">
                  <c:v>8/18/2000 20:46</c:v>
                </c:pt>
                <c:pt idx="836">
                  <c:v>8/18/2000 21:16</c:v>
                </c:pt>
                <c:pt idx="837">
                  <c:v>8/18/2000 21:46</c:v>
                </c:pt>
                <c:pt idx="838">
                  <c:v>8/18/2000 22:16</c:v>
                </c:pt>
                <c:pt idx="839">
                  <c:v>8/18/2000 22:46</c:v>
                </c:pt>
                <c:pt idx="840">
                  <c:v>8/18/2000 23:16</c:v>
                </c:pt>
                <c:pt idx="841">
                  <c:v>8/18/2000 23:46</c:v>
                </c:pt>
                <c:pt idx="842">
                  <c:v>8/19/2000 0:11</c:v>
                </c:pt>
                <c:pt idx="843">
                  <c:v>8/19/2000 0:16</c:v>
                </c:pt>
                <c:pt idx="844">
                  <c:v>8/19/2000 0:46</c:v>
                </c:pt>
                <c:pt idx="845">
                  <c:v>8/19/2000 1:16</c:v>
                </c:pt>
                <c:pt idx="846">
                  <c:v>8/19/2000 1:46</c:v>
                </c:pt>
                <c:pt idx="847">
                  <c:v>8/19/2000 2:16</c:v>
                </c:pt>
                <c:pt idx="848">
                  <c:v>8/19/2000 2:46</c:v>
                </c:pt>
                <c:pt idx="849">
                  <c:v>8/19/2000 3:16</c:v>
                </c:pt>
                <c:pt idx="850">
                  <c:v>8/19/2000 3:46</c:v>
                </c:pt>
                <c:pt idx="851">
                  <c:v>8/19/2000 4:16</c:v>
                </c:pt>
                <c:pt idx="852">
                  <c:v>8/19/2000 4:46</c:v>
                </c:pt>
                <c:pt idx="853">
                  <c:v>8/19/2000 5:16</c:v>
                </c:pt>
                <c:pt idx="854">
                  <c:v>8/19/2000 5:46</c:v>
                </c:pt>
                <c:pt idx="855">
                  <c:v>8/19/2000 6:16</c:v>
                </c:pt>
                <c:pt idx="856">
                  <c:v>8/19/2000 6:36</c:v>
                </c:pt>
                <c:pt idx="857">
                  <c:v>8/19/2000 6:46</c:v>
                </c:pt>
                <c:pt idx="858">
                  <c:v>8/19/2000 7:16</c:v>
                </c:pt>
                <c:pt idx="859">
                  <c:v>8/19/2000 7:41</c:v>
                </c:pt>
                <c:pt idx="860">
                  <c:v>8/19/2000 7:46</c:v>
                </c:pt>
                <c:pt idx="861">
                  <c:v>8/19/2000 8:16</c:v>
                </c:pt>
                <c:pt idx="862">
                  <c:v>8/19/2000 8:46</c:v>
                </c:pt>
                <c:pt idx="863">
                  <c:v>8/19/2000 9:16</c:v>
                </c:pt>
                <c:pt idx="864">
                  <c:v>8/19/2000 9:46</c:v>
                </c:pt>
                <c:pt idx="865">
                  <c:v>8/19/2000 10:16</c:v>
                </c:pt>
                <c:pt idx="866">
                  <c:v>8/19/2000 10:46</c:v>
                </c:pt>
                <c:pt idx="867">
                  <c:v>8/19/2000 11:16</c:v>
                </c:pt>
                <c:pt idx="868">
                  <c:v>8/19/2000 11:46</c:v>
                </c:pt>
                <c:pt idx="869">
                  <c:v>8/19/2000 12:16</c:v>
                </c:pt>
                <c:pt idx="870">
                  <c:v>8/19/2000 12:46</c:v>
                </c:pt>
                <c:pt idx="871">
                  <c:v>8/19/2000 13:16</c:v>
                </c:pt>
                <c:pt idx="872">
                  <c:v>8/19/2000 13:46</c:v>
                </c:pt>
                <c:pt idx="873">
                  <c:v>8/19/2000 14:16</c:v>
                </c:pt>
                <c:pt idx="874">
                  <c:v>8/19/2000 14:21</c:v>
                </c:pt>
                <c:pt idx="875">
                  <c:v>8/19/2000 14:46</c:v>
                </c:pt>
                <c:pt idx="876">
                  <c:v>8/19/2000 15:16</c:v>
                </c:pt>
                <c:pt idx="877">
                  <c:v>8/19/2000 15:46</c:v>
                </c:pt>
                <c:pt idx="878">
                  <c:v>8/19/2000 16:16</c:v>
                </c:pt>
                <c:pt idx="879">
                  <c:v>8/19/2000 16:46</c:v>
                </c:pt>
                <c:pt idx="880">
                  <c:v>8/19/2000 17:16</c:v>
                </c:pt>
                <c:pt idx="881">
                  <c:v>8/19/2000 17:46</c:v>
                </c:pt>
                <c:pt idx="882">
                  <c:v>8/19/2000 18:16</c:v>
                </c:pt>
                <c:pt idx="883">
                  <c:v>8/19/2000 18:46</c:v>
                </c:pt>
                <c:pt idx="884">
                  <c:v>8/19/2000 19:16</c:v>
                </c:pt>
                <c:pt idx="885">
                  <c:v>8/19/2000 19:46</c:v>
                </c:pt>
                <c:pt idx="886">
                  <c:v>8/19/2000 20:16</c:v>
                </c:pt>
                <c:pt idx="887">
                  <c:v>8/19/2000 20:46</c:v>
                </c:pt>
                <c:pt idx="888">
                  <c:v>8/19/2000 21:16</c:v>
                </c:pt>
                <c:pt idx="889">
                  <c:v>8/19/2000 21:46</c:v>
                </c:pt>
                <c:pt idx="890">
                  <c:v>8/19/2000 22:16</c:v>
                </c:pt>
                <c:pt idx="891">
                  <c:v>8/19/2000 22:46</c:v>
                </c:pt>
                <c:pt idx="892">
                  <c:v>8/19/2000 23:06</c:v>
                </c:pt>
                <c:pt idx="893">
                  <c:v>8/19/2000 23:16</c:v>
                </c:pt>
                <c:pt idx="894">
                  <c:v>8/19/2000 23:46</c:v>
                </c:pt>
                <c:pt idx="895">
                  <c:v>8/20/2000 0:11</c:v>
                </c:pt>
                <c:pt idx="896">
                  <c:v>8/20/2000 0:16</c:v>
                </c:pt>
                <c:pt idx="897">
                  <c:v>8/20/2000 0:46</c:v>
                </c:pt>
                <c:pt idx="898">
                  <c:v>8/20/2000 1:16</c:v>
                </c:pt>
                <c:pt idx="899">
                  <c:v>8/20/2000 1:46</c:v>
                </c:pt>
                <c:pt idx="900">
                  <c:v>8/20/2000 2:16</c:v>
                </c:pt>
                <c:pt idx="901">
                  <c:v>8/20/2000 2:46</c:v>
                </c:pt>
                <c:pt idx="902">
                  <c:v>8/20/2000 3:16</c:v>
                </c:pt>
                <c:pt idx="903">
                  <c:v>8/20/2000 3:46</c:v>
                </c:pt>
                <c:pt idx="904">
                  <c:v>8/20/2000 4:16</c:v>
                </c:pt>
                <c:pt idx="905">
                  <c:v>8/20/2000 4:46</c:v>
                </c:pt>
                <c:pt idx="906">
                  <c:v>8/20/2000 5:16</c:v>
                </c:pt>
                <c:pt idx="907">
                  <c:v>8/20/2000 5:46</c:v>
                </c:pt>
                <c:pt idx="908">
                  <c:v>8/20/2000 6:16</c:v>
                </c:pt>
                <c:pt idx="909">
                  <c:v>8/20/2000 6:46</c:v>
                </c:pt>
                <c:pt idx="910">
                  <c:v>8/20/2000 7:16</c:v>
                </c:pt>
                <c:pt idx="911">
                  <c:v>8/20/2000 7:46</c:v>
                </c:pt>
                <c:pt idx="912">
                  <c:v>8/20/2000 8:16</c:v>
                </c:pt>
                <c:pt idx="913">
                  <c:v>8/20/2000 8:46</c:v>
                </c:pt>
                <c:pt idx="914">
                  <c:v>8/20/2000 9:16</c:v>
                </c:pt>
                <c:pt idx="915">
                  <c:v>8/20/2000 9:41</c:v>
                </c:pt>
                <c:pt idx="916">
                  <c:v>8/20/2000 9:46</c:v>
                </c:pt>
                <c:pt idx="917">
                  <c:v>8/20/2000 10:16</c:v>
                </c:pt>
                <c:pt idx="918">
                  <c:v>8/20/2000 10:46</c:v>
                </c:pt>
                <c:pt idx="919">
                  <c:v>8/20/2000 11:16</c:v>
                </c:pt>
                <c:pt idx="920">
                  <c:v>8/20/2000 11:46</c:v>
                </c:pt>
                <c:pt idx="921">
                  <c:v>8/20/2000 12:16</c:v>
                </c:pt>
                <c:pt idx="922">
                  <c:v>8/20/2000 12:41</c:v>
                </c:pt>
                <c:pt idx="923">
                  <c:v>8/20/2000 12:46</c:v>
                </c:pt>
                <c:pt idx="924">
                  <c:v>8/20/2000 13:16</c:v>
                </c:pt>
                <c:pt idx="925">
                  <c:v>8/20/2000 13:41</c:v>
                </c:pt>
                <c:pt idx="926">
                  <c:v>8/20/2000 13:46</c:v>
                </c:pt>
                <c:pt idx="927">
                  <c:v>8/20/2000 14:16</c:v>
                </c:pt>
                <c:pt idx="928">
                  <c:v>8/20/2000 14:46</c:v>
                </c:pt>
                <c:pt idx="929">
                  <c:v>8/20/2000 15:16</c:v>
                </c:pt>
                <c:pt idx="930">
                  <c:v>8/20/2000 15:31</c:v>
                </c:pt>
                <c:pt idx="931">
                  <c:v>8/20/2000 15:46</c:v>
                </c:pt>
                <c:pt idx="932">
                  <c:v>8/20/2000 16:16</c:v>
                </c:pt>
                <c:pt idx="933">
                  <c:v>8/20/2000 16:46</c:v>
                </c:pt>
                <c:pt idx="934">
                  <c:v>8/20/2000 17:16</c:v>
                </c:pt>
                <c:pt idx="935">
                  <c:v>8/20/2000 17:46</c:v>
                </c:pt>
                <c:pt idx="936">
                  <c:v>8/20/2000 18:11</c:v>
                </c:pt>
                <c:pt idx="937">
                  <c:v>8/20/2000 18:16</c:v>
                </c:pt>
                <c:pt idx="938">
                  <c:v>8/20/2000 18:46</c:v>
                </c:pt>
                <c:pt idx="939">
                  <c:v>8/20/2000 19:16</c:v>
                </c:pt>
                <c:pt idx="940">
                  <c:v>8/20/2000 19:46</c:v>
                </c:pt>
                <c:pt idx="941">
                  <c:v>8/20/2000 20:16</c:v>
                </c:pt>
                <c:pt idx="942">
                  <c:v>8/20/2000 20:46</c:v>
                </c:pt>
                <c:pt idx="943">
                  <c:v>8/20/2000 21:16</c:v>
                </c:pt>
                <c:pt idx="944">
                  <c:v>8/20/2000 21:46</c:v>
                </c:pt>
                <c:pt idx="945">
                  <c:v>8/20/2000 22:16</c:v>
                </c:pt>
                <c:pt idx="946">
                  <c:v>8/20/2000 22:46</c:v>
                </c:pt>
                <c:pt idx="947">
                  <c:v>8/20/2000 23:16</c:v>
                </c:pt>
                <c:pt idx="948">
                  <c:v>8/20/2000 23:21</c:v>
                </c:pt>
                <c:pt idx="949">
                  <c:v>8/20/2000 23:31</c:v>
                </c:pt>
                <c:pt idx="950">
                  <c:v>8/20/2000 23:46</c:v>
                </c:pt>
                <c:pt idx="951">
                  <c:v>8/21/2000 0:06</c:v>
                </c:pt>
                <c:pt idx="952">
                  <c:v>8/21/2000 0:16</c:v>
                </c:pt>
                <c:pt idx="953">
                  <c:v>8/21/2000 0:46</c:v>
                </c:pt>
                <c:pt idx="954">
                  <c:v>8/21/2000 1:06</c:v>
                </c:pt>
                <c:pt idx="955">
                  <c:v>8/21/2000 1:16</c:v>
                </c:pt>
                <c:pt idx="956">
                  <c:v>8/21/2000 1:31</c:v>
                </c:pt>
                <c:pt idx="957">
                  <c:v>8/21/2000 1:46</c:v>
                </c:pt>
                <c:pt idx="958">
                  <c:v>8/21/2000 2:16</c:v>
                </c:pt>
                <c:pt idx="959">
                  <c:v>8/21/2000 2:46</c:v>
                </c:pt>
                <c:pt idx="960">
                  <c:v>8/21/2000 3:16</c:v>
                </c:pt>
                <c:pt idx="961">
                  <c:v>8/21/2000 3:46</c:v>
                </c:pt>
                <c:pt idx="962">
                  <c:v>8/21/2000 4:16</c:v>
                </c:pt>
                <c:pt idx="963">
                  <c:v>8/21/2000 4:46</c:v>
                </c:pt>
                <c:pt idx="964">
                  <c:v>8/21/2000 5:16</c:v>
                </c:pt>
                <c:pt idx="965">
                  <c:v>8/21/2000 5:46</c:v>
                </c:pt>
                <c:pt idx="966">
                  <c:v>8/21/2000 6:16</c:v>
                </c:pt>
                <c:pt idx="967">
                  <c:v>8/21/2000 6:46</c:v>
                </c:pt>
                <c:pt idx="968">
                  <c:v>8/21/2000 7:16</c:v>
                </c:pt>
                <c:pt idx="969">
                  <c:v>8/21/2000 7:46</c:v>
                </c:pt>
                <c:pt idx="970">
                  <c:v>8/21/2000 8:16</c:v>
                </c:pt>
                <c:pt idx="971">
                  <c:v>8/21/2000 8:46</c:v>
                </c:pt>
                <c:pt idx="972">
                  <c:v>8/21/2000 9:16</c:v>
                </c:pt>
                <c:pt idx="973">
                  <c:v>8/21/2000 9:46</c:v>
                </c:pt>
                <c:pt idx="974">
                  <c:v>8/21/2000 10:16</c:v>
                </c:pt>
                <c:pt idx="975">
                  <c:v>8/21/2000 10:46</c:v>
                </c:pt>
                <c:pt idx="976">
                  <c:v>8/21/2000 11:16</c:v>
                </c:pt>
                <c:pt idx="977">
                  <c:v>8/21/2000 11:46</c:v>
                </c:pt>
                <c:pt idx="978">
                  <c:v>8/21/2000 11:56</c:v>
                </c:pt>
                <c:pt idx="979">
                  <c:v>8/21/2000 12:16</c:v>
                </c:pt>
                <c:pt idx="980">
                  <c:v>8/21/2000 12:46</c:v>
                </c:pt>
                <c:pt idx="981">
                  <c:v>8/21/2000 13:01</c:v>
                </c:pt>
                <c:pt idx="982">
                  <c:v>8/21/2000 13:06</c:v>
                </c:pt>
                <c:pt idx="983">
                  <c:v>8/21/2000 13:11</c:v>
                </c:pt>
                <c:pt idx="984">
                  <c:v>8/21/2000 13:16</c:v>
                </c:pt>
                <c:pt idx="985">
                  <c:v>8/21/2000 13:46</c:v>
                </c:pt>
                <c:pt idx="986">
                  <c:v>8/21/2000 14:16</c:v>
                </c:pt>
                <c:pt idx="987">
                  <c:v>8/21/2000 14:41</c:v>
                </c:pt>
                <c:pt idx="988">
                  <c:v>8/21/2000 14:46</c:v>
                </c:pt>
                <c:pt idx="989">
                  <c:v>8/21/2000 15:16</c:v>
                </c:pt>
                <c:pt idx="990">
                  <c:v>8/21/2000 15:46</c:v>
                </c:pt>
                <c:pt idx="991">
                  <c:v>8/21/2000 16:16</c:v>
                </c:pt>
                <c:pt idx="992">
                  <c:v>8/21/2000 16:21</c:v>
                </c:pt>
                <c:pt idx="993">
                  <c:v>8/21/2000 16:46</c:v>
                </c:pt>
                <c:pt idx="994">
                  <c:v>8/21/2000 17:16</c:v>
                </c:pt>
                <c:pt idx="995">
                  <c:v>8/21/2000 17:46</c:v>
                </c:pt>
                <c:pt idx="996">
                  <c:v>8/21/2000 18:16</c:v>
                </c:pt>
                <c:pt idx="997">
                  <c:v>8/21/2000 18:46</c:v>
                </c:pt>
                <c:pt idx="998">
                  <c:v>8/21/2000 19:11</c:v>
                </c:pt>
                <c:pt idx="999">
                  <c:v>8/21/2000 19:16</c:v>
                </c:pt>
                <c:pt idx="1000">
                  <c:v>8/21/2000 19:46</c:v>
                </c:pt>
                <c:pt idx="1001">
                  <c:v>8/21/2000 20:16</c:v>
                </c:pt>
                <c:pt idx="1002">
                  <c:v>8/21/2000 20:46</c:v>
                </c:pt>
                <c:pt idx="1003">
                  <c:v>8/21/2000 21:16</c:v>
                </c:pt>
                <c:pt idx="1004">
                  <c:v>8/21/2000 21:46</c:v>
                </c:pt>
                <c:pt idx="1005">
                  <c:v>8/21/2000 21:51</c:v>
                </c:pt>
                <c:pt idx="1006">
                  <c:v>8/21/2000 22:16</c:v>
                </c:pt>
                <c:pt idx="1007">
                  <c:v>8/21/2000 22:46</c:v>
                </c:pt>
                <c:pt idx="1008">
                  <c:v>8/21/2000 23:16</c:v>
                </c:pt>
                <c:pt idx="1009">
                  <c:v>8/21/2000 23:46</c:v>
                </c:pt>
                <c:pt idx="1010">
                  <c:v>8/22/2000 0:16</c:v>
                </c:pt>
                <c:pt idx="1011">
                  <c:v>8/22/2000 0:46</c:v>
                </c:pt>
                <c:pt idx="1012">
                  <c:v>8/22/2000 1:16</c:v>
                </c:pt>
                <c:pt idx="1013">
                  <c:v>8/22/2000 1:46</c:v>
                </c:pt>
                <c:pt idx="1014">
                  <c:v>8/22/2000 2:16</c:v>
                </c:pt>
                <c:pt idx="1015">
                  <c:v>8/22/2000 2:46</c:v>
                </c:pt>
                <c:pt idx="1016">
                  <c:v>8/22/2000 3:16</c:v>
                </c:pt>
                <c:pt idx="1017">
                  <c:v>8/22/2000 3:46</c:v>
                </c:pt>
                <c:pt idx="1018">
                  <c:v>8/22/2000 4:16</c:v>
                </c:pt>
                <c:pt idx="1019">
                  <c:v>8/22/2000 4:46</c:v>
                </c:pt>
                <c:pt idx="1020">
                  <c:v>8/22/2000 5:16</c:v>
                </c:pt>
                <c:pt idx="1021">
                  <c:v>8/22/2000 5:26</c:v>
                </c:pt>
                <c:pt idx="1022">
                  <c:v>8/22/2000 5:46</c:v>
                </c:pt>
                <c:pt idx="1023">
                  <c:v>8/22/2000 6:06</c:v>
                </c:pt>
                <c:pt idx="1024">
                  <c:v>8/22/2000 6:16</c:v>
                </c:pt>
                <c:pt idx="1025">
                  <c:v>8/22/2000 6:46</c:v>
                </c:pt>
                <c:pt idx="1026">
                  <c:v>8/22/2000 7:06</c:v>
                </c:pt>
                <c:pt idx="1027">
                  <c:v>8/22/2000 7:16</c:v>
                </c:pt>
                <c:pt idx="1028">
                  <c:v>8/22/2000 7:46</c:v>
                </c:pt>
                <c:pt idx="1029">
                  <c:v>8/22/2000 8:16</c:v>
                </c:pt>
                <c:pt idx="1030">
                  <c:v>8/22/2000 8:46</c:v>
                </c:pt>
                <c:pt idx="1031">
                  <c:v>8/22/2000 9:16</c:v>
                </c:pt>
                <c:pt idx="1032">
                  <c:v>8/22/2000 9:46</c:v>
                </c:pt>
                <c:pt idx="1033">
                  <c:v>8/22/2000 10:16</c:v>
                </c:pt>
                <c:pt idx="1034">
                  <c:v>8/22/2000 10:46</c:v>
                </c:pt>
                <c:pt idx="1035">
                  <c:v>8/22/2000 11:16</c:v>
                </c:pt>
                <c:pt idx="1036">
                  <c:v>8/22/2000 11:46</c:v>
                </c:pt>
                <c:pt idx="1037">
                  <c:v>8/22/2000 12:16</c:v>
                </c:pt>
                <c:pt idx="1038">
                  <c:v>8/22/2000 12:46</c:v>
                </c:pt>
                <c:pt idx="1039">
                  <c:v>8/22/2000 13:16</c:v>
                </c:pt>
                <c:pt idx="1040">
                  <c:v>8/22/2000 13:46</c:v>
                </c:pt>
                <c:pt idx="1041">
                  <c:v>8/22/2000 14:11</c:v>
                </c:pt>
                <c:pt idx="1042">
                  <c:v>8/22/2000 14:16</c:v>
                </c:pt>
                <c:pt idx="1043">
                  <c:v>8/22/2000 14:46</c:v>
                </c:pt>
                <c:pt idx="1044">
                  <c:v>8/22/2000 15:16</c:v>
                </c:pt>
                <c:pt idx="1045">
                  <c:v>8/22/2000 15:46</c:v>
                </c:pt>
                <c:pt idx="1046">
                  <c:v>8/22/2000 16:11</c:v>
                </c:pt>
                <c:pt idx="1047">
                  <c:v>8/22/2000 16:16</c:v>
                </c:pt>
                <c:pt idx="1048">
                  <c:v>8/22/2000 16:46</c:v>
                </c:pt>
                <c:pt idx="1049">
                  <c:v>8/22/2000 17:16</c:v>
                </c:pt>
                <c:pt idx="1050">
                  <c:v>8/22/2000 17:46</c:v>
                </c:pt>
                <c:pt idx="1051">
                  <c:v>8/22/2000 18:16</c:v>
                </c:pt>
                <c:pt idx="1052">
                  <c:v>8/22/2000 18:46</c:v>
                </c:pt>
                <c:pt idx="1053">
                  <c:v>8/22/2000 19:16</c:v>
                </c:pt>
                <c:pt idx="1054">
                  <c:v>8/22/2000 19:46</c:v>
                </c:pt>
                <c:pt idx="1055">
                  <c:v>8/22/2000 20:16</c:v>
                </c:pt>
                <c:pt idx="1056">
                  <c:v>8/22/2000 20:46</c:v>
                </c:pt>
                <c:pt idx="1057">
                  <c:v>8/22/2000 21:16</c:v>
                </c:pt>
                <c:pt idx="1058">
                  <c:v>8/22/2000 21:46</c:v>
                </c:pt>
                <c:pt idx="1059">
                  <c:v>8/22/2000 22:11</c:v>
                </c:pt>
                <c:pt idx="1060">
                  <c:v>8/22/2000 22:16</c:v>
                </c:pt>
                <c:pt idx="1061">
                  <c:v>8/22/2000 22:46</c:v>
                </c:pt>
                <c:pt idx="1062">
                  <c:v>8/22/2000 23:16</c:v>
                </c:pt>
                <c:pt idx="1063">
                  <c:v>8/22/2000 23:46</c:v>
                </c:pt>
                <c:pt idx="1064">
                  <c:v>8/23/2000 0:16</c:v>
                </c:pt>
                <c:pt idx="1065">
                  <c:v>8/23/2000 0:46</c:v>
                </c:pt>
                <c:pt idx="1066">
                  <c:v>8/23/2000 1:16</c:v>
                </c:pt>
                <c:pt idx="1067">
                  <c:v>8/23/2000 1:46</c:v>
                </c:pt>
                <c:pt idx="1068">
                  <c:v>8/23/2000 2:16</c:v>
                </c:pt>
                <c:pt idx="1069">
                  <c:v>8/23/2000 2:46</c:v>
                </c:pt>
                <c:pt idx="1070">
                  <c:v>8/23/2000 3:16</c:v>
                </c:pt>
                <c:pt idx="1071">
                  <c:v>8/23/2000 3:46</c:v>
                </c:pt>
                <c:pt idx="1072">
                  <c:v>8/23/2000 3:56</c:v>
                </c:pt>
                <c:pt idx="1073">
                  <c:v>8/23/2000 4:16</c:v>
                </c:pt>
                <c:pt idx="1074">
                  <c:v>8/23/2000 4:46</c:v>
                </c:pt>
                <c:pt idx="1075">
                  <c:v>8/23/2000 5:16</c:v>
                </c:pt>
                <c:pt idx="1076">
                  <c:v>8/23/2000 5:46</c:v>
                </c:pt>
                <c:pt idx="1077">
                  <c:v>8/23/2000 6:16</c:v>
                </c:pt>
                <c:pt idx="1078">
                  <c:v>8/23/2000 6:46</c:v>
                </c:pt>
                <c:pt idx="1079">
                  <c:v>8/23/2000 7:11</c:v>
                </c:pt>
                <c:pt idx="1080">
                  <c:v>8/23/2000 7:16</c:v>
                </c:pt>
                <c:pt idx="1081">
                  <c:v>8/23/2000 7:46</c:v>
                </c:pt>
                <c:pt idx="1082">
                  <c:v>8/23/2000 8:16</c:v>
                </c:pt>
                <c:pt idx="1083">
                  <c:v>8/23/2000 8:46</c:v>
                </c:pt>
                <c:pt idx="1084">
                  <c:v>8/23/2000 9:16</c:v>
                </c:pt>
                <c:pt idx="1085">
                  <c:v>8/23/2000 9:46</c:v>
                </c:pt>
                <c:pt idx="1086">
                  <c:v>8/23/2000 10:16</c:v>
                </c:pt>
                <c:pt idx="1087">
                  <c:v>8/23/2000 10:46</c:v>
                </c:pt>
                <c:pt idx="1088">
                  <c:v>8/23/2000 11:16</c:v>
                </c:pt>
                <c:pt idx="1089">
                  <c:v>8/23/2000 11:41</c:v>
                </c:pt>
                <c:pt idx="1090">
                  <c:v>8/23/2000 11:46</c:v>
                </c:pt>
                <c:pt idx="1091">
                  <c:v>8/23/2000 12:16</c:v>
                </c:pt>
                <c:pt idx="1092">
                  <c:v>8/23/2000 12:46</c:v>
                </c:pt>
                <c:pt idx="1093">
                  <c:v>8/23/2000 13:16</c:v>
                </c:pt>
                <c:pt idx="1094">
                  <c:v>8/23/2000 13:46</c:v>
                </c:pt>
                <c:pt idx="1095">
                  <c:v>8/23/2000 14:16</c:v>
                </c:pt>
                <c:pt idx="1096">
                  <c:v>8/23/2000 14:46</c:v>
                </c:pt>
                <c:pt idx="1097">
                  <c:v>8/23/2000 15:16</c:v>
                </c:pt>
                <c:pt idx="1098">
                  <c:v>8/23/2000 15:31</c:v>
                </c:pt>
                <c:pt idx="1099">
                  <c:v>8/23/2000 15:46</c:v>
                </c:pt>
                <c:pt idx="1100">
                  <c:v>8/23/2000 16:01</c:v>
                </c:pt>
                <c:pt idx="1101">
                  <c:v>8/23/2000 16:06</c:v>
                </c:pt>
                <c:pt idx="1102">
                  <c:v>8/23/2000 16:16</c:v>
                </c:pt>
                <c:pt idx="1103">
                  <c:v>8/23/2000 16:46</c:v>
                </c:pt>
                <c:pt idx="1104">
                  <c:v>8/23/2000 17:16</c:v>
                </c:pt>
                <c:pt idx="1105">
                  <c:v>8/23/2000 17:46</c:v>
                </c:pt>
                <c:pt idx="1106">
                  <c:v>8/23/2000 18:16</c:v>
                </c:pt>
                <c:pt idx="1107">
                  <c:v>8/23/2000 18:26</c:v>
                </c:pt>
                <c:pt idx="1108">
                  <c:v>8/23/2000 18:46</c:v>
                </c:pt>
                <c:pt idx="1109">
                  <c:v>8/23/2000 19:11</c:v>
                </c:pt>
                <c:pt idx="1110">
                  <c:v>8/23/2000 19:16</c:v>
                </c:pt>
                <c:pt idx="1111">
                  <c:v>8/23/2000 19:46</c:v>
                </c:pt>
                <c:pt idx="1112">
                  <c:v>8/23/2000 19:56</c:v>
                </c:pt>
                <c:pt idx="1113">
                  <c:v>8/23/2000 20:16</c:v>
                </c:pt>
                <c:pt idx="1114">
                  <c:v>8/23/2000 20:46</c:v>
                </c:pt>
                <c:pt idx="1115">
                  <c:v>8/23/2000 21:16</c:v>
                </c:pt>
                <c:pt idx="1116">
                  <c:v>8/23/2000 21:46</c:v>
                </c:pt>
                <c:pt idx="1117">
                  <c:v>8/23/2000 22:16</c:v>
                </c:pt>
                <c:pt idx="1118">
                  <c:v>8/23/2000 22:46</c:v>
                </c:pt>
                <c:pt idx="1119">
                  <c:v>8/23/2000 23:16</c:v>
                </c:pt>
                <c:pt idx="1120">
                  <c:v>8/23/2000 23:46</c:v>
                </c:pt>
                <c:pt idx="1121">
                  <c:v>8/24/2000 0:16</c:v>
                </c:pt>
                <c:pt idx="1122">
                  <c:v>8/24/2000 0:46</c:v>
                </c:pt>
                <c:pt idx="1123">
                  <c:v>8/24/2000 1:16</c:v>
                </c:pt>
                <c:pt idx="1124">
                  <c:v>8/24/2000 1:21</c:v>
                </c:pt>
                <c:pt idx="1125">
                  <c:v>8/24/2000 1:46</c:v>
                </c:pt>
                <c:pt idx="1126">
                  <c:v>8/24/2000 2:16</c:v>
                </c:pt>
                <c:pt idx="1127">
                  <c:v>8/24/2000 2:21</c:v>
                </c:pt>
                <c:pt idx="1128">
                  <c:v>8/24/2000 2:46</c:v>
                </c:pt>
                <c:pt idx="1129">
                  <c:v>8/24/2000 3:16</c:v>
                </c:pt>
                <c:pt idx="1130">
                  <c:v>8/24/2000 3:46</c:v>
                </c:pt>
                <c:pt idx="1131">
                  <c:v>8/24/2000 4:16</c:v>
                </c:pt>
                <c:pt idx="1132">
                  <c:v>8/24/2000 4:46</c:v>
                </c:pt>
                <c:pt idx="1133">
                  <c:v>8/24/2000 5:16</c:v>
                </c:pt>
                <c:pt idx="1134">
                  <c:v>8/24/2000 5:46</c:v>
                </c:pt>
                <c:pt idx="1135">
                  <c:v>8/24/2000 6:16</c:v>
                </c:pt>
                <c:pt idx="1136">
                  <c:v>8/24/2000 6:46</c:v>
                </c:pt>
                <c:pt idx="1137">
                  <c:v>8/24/2000 7:16</c:v>
                </c:pt>
                <c:pt idx="1138">
                  <c:v>8/24/2000 7:26</c:v>
                </c:pt>
                <c:pt idx="1139">
                  <c:v>8/24/2000 7:36</c:v>
                </c:pt>
                <c:pt idx="1140">
                  <c:v>8/24/2000 7:41</c:v>
                </c:pt>
                <c:pt idx="1141">
                  <c:v>8/24/2000 7:46</c:v>
                </c:pt>
                <c:pt idx="1142">
                  <c:v>8/24/2000 8:16</c:v>
                </c:pt>
                <c:pt idx="1143">
                  <c:v>8/24/2000 8:46</c:v>
                </c:pt>
                <c:pt idx="1144">
                  <c:v>8/24/2000 9:16</c:v>
                </c:pt>
                <c:pt idx="1145">
                  <c:v>8/24/2000 9:46</c:v>
                </c:pt>
                <c:pt idx="1146">
                  <c:v>8/24/2000 10:16</c:v>
                </c:pt>
                <c:pt idx="1147">
                  <c:v>8/24/2000 10:46</c:v>
                </c:pt>
                <c:pt idx="1148">
                  <c:v>8/24/2000 11:16</c:v>
                </c:pt>
                <c:pt idx="1149">
                  <c:v>8/24/2000 11:36</c:v>
                </c:pt>
                <c:pt idx="1150">
                  <c:v>8/24/2000 11:46</c:v>
                </c:pt>
                <c:pt idx="1151">
                  <c:v>8/24/2000 12:16</c:v>
                </c:pt>
                <c:pt idx="1152">
                  <c:v>8/24/2000 12:46</c:v>
                </c:pt>
                <c:pt idx="1153">
                  <c:v>8/24/2000 13:16</c:v>
                </c:pt>
                <c:pt idx="1154">
                  <c:v>8/24/2000 13:46</c:v>
                </c:pt>
                <c:pt idx="1155">
                  <c:v>8/24/2000 13:56</c:v>
                </c:pt>
                <c:pt idx="1156">
                  <c:v>8/24/2000 14:16</c:v>
                </c:pt>
                <c:pt idx="1157">
                  <c:v>8/24/2000 14:41</c:v>
                </c:pt>
                <c:pt idx="1158">
                  <c:v>8/24/2000 14:46</c:v>
                </c:pt>
                <c:pt idx="1159">
                  <c:v>8/24/2000 15:16</c:v>
                </c:pt>
                <c:pt idx="1160">
                  <c:v>8/24/2000 15:46</c:v>
                </c:pt>
                <c:pt idx="1161">
                  <c:v>8/24/2000 15:51</c:v>
                </c:pt>
                <c:pt idx="1162">
                  <c:v>8/24/2000 16:16</c:v>
                </c:pt>
                <c:pt idx="1163">
                  <c:v>8/24/2000 16:31</c:v>
                </c:pt>
                <c:pt idx="1164">
                  <c:v>8/24/2000 16:41</c:v>
                </c:pt>
                <c:pt idx="1165">
                  <c:v>8/24/2000 16:46</c:v>
                </c:pt>
                <c:pt idx="1166">
                  <c:v>8/24/2000 17:16</c:v>
                </c:pt>
                <c:pt idx="1167">
                  <c:v>8/24/2000 17:46</c:v>
                </c:pt>
                <c:pt idx="1168">
                  <c:v>8/24/2000 18:11</c:v>
                </c:pt>
                <c:pt idx="1169">
                  <c:v>8/24/2000 18:16</c:v>
                </c:pt>
                <c:pt idx="1170">
                  <c:v>8/24/2000 18:46</c:v>
                </c:pt>
                <c:pt idx="1171">
                  <c:v>8/24/2000 18:51</c:v>
                </c:pt>
                <c:pt idx="1172">
                  <c:v>8/24/2000 19:06</c:v>
                </c:pt>
                <c:pt idx="1173">
                  <c:v>8/24/2000 19:16</c:v>
                </c:pt>
                <c:pt idx="1174">
                  <c:v>8/24/2000 19:41</c:v>
                </c:pt>
                <c:pt idx="1175">
                  <c:v>8/24/2000 19:46</c:v>
                </c:pt>
                <c:pt idx="1176">
                  <c:v>8/24/2000 20:16</c:v>
                </c:pt>
                <c:pt idx="1177">
                  <c:v>8/24/2000 20:46</c:v>
                </c:pt>
                <c:pt idx="1178">
                  <c:v>8/24/2000 21:16</c:v>
                </c:pt>
                <c:pt idx="1179">
                  <c:v>8/24/2000 21:46</c:v>
                </c:pt>
                <c:pt idx="1180">
                  <c:v>8/24/2000 22:16</c:v>
                </c:pt>
                <c:pt idx="1181">
                  <c:v>8/24/2000 22:46</c:v>
                </c:pt>
                <c:pt idx="1182">
                  <c:v>8/24/2000 23:16</c:v>
                </c:pt>
                <c:pt idx="1183">
                  <c:v>8/24/2000 23:46</c:v>
                </c:pt>
                <c:pt idx="1184">
                  <c:v>8/25/2000 0:16</c:v>
                </c:pt>
                <c:pt idx="1185">
                  <c:v>8/25/2000 0:46</c:v>
                </c:pt>
                <c:pt idx="1186">
                  <c:v>8/25/2000 1:16</c:v>
                </c:pt>
                <c:pt idx="1187">
                  <c:v>8/25/2000 1:46</c:v>
                </c:pt>
                <c:pt idx="1188">
                  <c:v>8/25/2000 2:16</c:v>
                </c:pt>
                <c:pt idx="1189">
                  <c:v>8/25/2000 2:46</c:v>
                </c:pt>
                <c:pt idx="1190">
                  <c:v>8/25/2000 3:16</c:v>
                </c:pt>
                <c:pt idx="1191">
                  <c:v>8/25/2000 3:46</c:v>
                </c:pt>
                <c:pt idx="1192">
                  <c:v>8/25/2000 4:16</c:v>
                </c:pt>
                <c:pt idx="1193">
                  <c:v>8/25/2000 4:46</c:v>
                </c:pt>
                <c:pt idx="1194">
                  <c:v>8/25/2000 5:16</c:v>
                </c:pt>
                <c:pt idx="1195">
                  <c:v>8/25/2000 5:46</c:v>
                </c:pt>
                <c:pt idx="1196">
                  <c:v>8/25/2000 6:16</c:v>
                </c:pt>
                <c:pt idx="1197">
                  <c:v>8/25/2000 6:46</c:v>
                </c:pt>
                <c:pt idx="1198">
                  <c:v>8/25/2000 7:16</c:v>
                </c:pt>
                <c:pt idx="1199">
                  <c:v>8/25/2000 7:46</c:v>
                </c:pt>
                <c:pt idx="1200">
                  <c:v>8/25/2000 8:16</c:v>
                </c:pt>
                <c:pt idx="1201">
                  <c:v>8/25/2000 8:46</c:v>
                </c:pt>
                <c:pt idx="1202">
                  <c:v>8/25/2000 8:51</c:v>
                </c:pt>
                <c:pt idx="1203">
                  <c:v>8/25/2000 9:16</c:v>
                </c:pt>
                <c:pt idx="1204">
                  <c:v>8/25/2000 9:41</c:v>
                </c:pt>
                <c:pt idx="1205">
                  <c:v>8/25/2000 9:46</c:v>
                </c:pt>
                <c:pt idx="1206">
                  <c:v>8/25/2000 10:16</c:v>
                </c:pt>
                <c:pt idx="1207">
                  <c:v>8/25/2000 10:46</c:v>
                </c:pt>
                <c:pt idx="1208">
                  <c:v>8/25/2000 11:16</c:v>
                </c:pt>
                <c:pt idx="1209">
                  <c:v>8/25/2000 11:46</c:v>
                </c:pt>
                <c:pt idx="1210">
                  <c:v>8/25/2000 12:16</c:v>
                </c:pt>
                <c:pt idx="1211">
                  <c:v>8/25/2000 12:46</c:v>
                </c:pt>
                <c:pt idx="1212">
                  <c:v>8/25/2000 13:16</c:v>
                </c:pt>
                <c:pt idx="1213">
                  <c:v>8/25/2000 13:21</c:v>
                </c:pt>
                <c:pt idx="1214">
                  <c:v>8/25/2000 13:46</c:v>
                </c:pt>
                <c:pt idx="1215">
                  <c:v>8/25/2000 14:16</c:v>
                </c:pt>
                <c:pt idx="1216">
                  <c:v>8/25/2000 14:26</c:v>
                </c:pt>
                <c:pt idx="1217">
                  <c:v>8/25/2000 14:36</c:v>
                </c:pt>
                <c:pt idx="1218">
                  <c:v>8/25/2000 14:46</c:v>
                </c:pt>
                <c:pt idx="1219">
                  <c:v>8/25/2000 15:16</c:v>
                </c:pt>
                <c:pt idx="1220">
                  <c:v>8/25/2000 15:46</c:v>
                </c:pt>
                <c:pt idx="1221">
                  <c:v>8/25/2000 16:16</c:v>
                </c:pt>
                <c:pt idx="1222">
                  <c:v>8/25/2000 16:41</c:v>
                </c:pt>
                <c:pt idx="1223">
                  <c:v>8/25/2000 16:46</c:v>
                </c:pt>
                <c:pt idx="1224">
                  <c:v>8/25/2000 17:16</c:v>
                </c:pt>
                <c:pt idx="1225">
                  <c:v>8/25/2000 17:46</c:v>
                </c:pt>
                <c:pt idx="1226">
                  <c:v>8/25/2000 18:16</c:v>
                </c:pt>
                <c:pt idx="1227">
                  <c:v>8/25/2000 18:46</c:v>
                </c:pt>
                <c:pt idx="1228">
                  <c:v>8/25/2000 18:51</c:v>
                </c:pt>
                <c:pt idx="1229">
                  <c:v>8/25/2000 18:56</c:v>
                </c:pt>
                <c:pt idx="1230">
                  <c:v>8/25/2000 19:16</c:v>
                </c:pt>
                <c:pt idx="1231">
                  <c:v>8/25/2000 19:46</c:v>
                </c:pt>
                <c:pt idx="1232">
                  <c:v>8/25/2000 20:06</c:v>
                </c:pt>
                <c:pt idx="1233">
                  <c:v>8/25/2000 20:16</c:v>
                </c:pt>
                <c:pt idx="1234">
                  <c:v>8/25/2000 20:46</c:v>
                </c:pt>
                <c:pt idx="1235">
                  <c:v>8/25/2000 21:16</c:v>
                </c:pt>
                <c:pt idx="1236">
                  <c:v>8/25/2000 21:46</c:v>
                </c:pt>
                <c:pt idx="1237">
                  <c:v>8/25/2000 22:16</c:v>
                </c:pt>
                <c:pt idx="1238">
                  <c:v>8/25/2000 22:46</c:v>
                </c:pt>
                <c:pt idx="1239">
                  <c:v>8/25/2000 23:16</c:v>
                </c:pt>
                <c:pt idx="1240">
                  <c:v>8/25/2000 23:46</c:v>
                </c:pt>
                <c:pt idx="1241">
                  <c:v>8/26/2000 0:16</c:v>
                </c:pt>
                <c:pt idx="1242">
                  <c:v>8/26/2000 0:46</c:v>
                </c:pt>
                <c:pt idx="1243">
                  <c:v>8/26/2000 1:16</c:v>
                </c:pt>
                <c:pt idx="1244">
                  <c:v>8/26/2000 1:46</c:v>
                </c:pt>
                <c:pt idx="1245">
                  <c:v>8/26/2000 2:16</c:v>
                </c:pt>
                <c:pt idx="1246">
                  <c:v>8/26/2000 2:46</c:v>
                </c:pt>
                <c:pt idx="1247">
                  <c:v>8/26/2000 3:16</c:v>
                </c:pt>
                <c:pt idx="1248">
                  <c:v>8/26/2000 3:36</c:v>
                </c:pt>
                <c:pt idx="1249">
                  <c:v>8/26/2000 3:46</c:v>
                </c:pt>
                <c:pt idx="1250">
                  <c:v>8/26/2000 4:16</c:v>
                </c:pt>
                <c:pt idx="1251">
                  <c:v>8/26/2000 4:46</c:v>
                </c:pt>
                <c:pt idx="1252">
                  <c:v>8/26/2000 5:16</c:v>
                </c:pt>
                <c:pt idx="1253">
                  <c:v>8/26/2000 5:46</c:v>
                </c:pt>
                <c:pt idx="1254">
                  <c:v>8/26/2000 6:16</c:v>
                </c:pt>
                <c:pt idx="1255">
                  <c:v>8/26/2000 6:46</c:v>
                </c:pt>
                <c:pt idx="1256">
                  <c:v>8/26/2000 7:16</c:v>
                </c:pt>
                <c:pt idx="1257">
                  <c:v>8/26/2000 7:46</c:v>
                </c:pt>
                <c:pt idx="1258">
                  <c:v>8/26/2000 8:16</c:v>
                </c:pt>
                <c:pt idx="1259">
                  <c:v>8/26/2000 8:46</c:v>
                </c:pt>
                <c:pt idx="1260">
                  <c:v>8/26/2000 9:16</c:v>
                </c:pt>
                <c:pt idx="1261">
                  <c:v>8/26/2000 9:46</c:v>
                </c:pt>
                <c:pt idx="1262">
                  <c:v>8/26/2000 10:16</c:v>
                </c:pt>
                <c:pt idx="1263">
                  <c:v>8/26/2000 10:46</c:v>
                </c:pt>
                <c:pt idx="1264">
                  <c:v>8/26/2000 11:16</c:v>
                </c:pt>
                <c:pt idx="1265">
                  <c:v>8/26/2000 11:46</c:v>
                </c:pt>
                <c:pt idx="1266">
                  <c:v>8/26/2000 12:11</c:v>
                </c:pt>
                <c:pt idx="1267">
                  <c:v>8/26/2000 12:16</c:v>
                </c:pt>
                <c:pt idx="1268">
                  <c:v>8/26/2000 12:46</c:v>
                </c:pt>
                <c:pt idx="1269">
                  <c:v>8/26/2000 13:16</c:v>
                </c:pt>
                <c:pt idx="1270">
                  <c:v>8/26/2000 13:46</c:v>
                </c:pt>
                <c:pt idx="1271">
                  <c:v>8/26/2000 14:16</c:v>
                </c:pt>
                <c:pt idx="1272">
                  <c:v>8/26/2000 14:46</c:v>
                </c:pt>
                <c:pt idx="1273">
                  <c:v>8/26/2000 15:16</c:v>
                </c:pt>
                <c:pt idx="1274">
                  <c:v>8/26/2000 15:36</c:v>
                </c:pt>
                <c:pt idx="1275">
                  <c:v>8/26/2000 15:46</c:v>
                </c:pt>
                <c:pt idx="1276">
                  <c:v>8/26/2000 16:16</c:v>
                </c:pt>
                <c:pt idx="1277">
                  <c:v>8/26/2000 16:31</c:v>
                </c:pt>
                <c:pt idx="1278">
                  <c:v>8/26/2000 16:46</c:v>
                </c:pt>
                <c:pt idx="1279">
                  <c:v>8/26/2000 17:16</c:v>
                </c:pt>
                <c:pt idx="1280">
                  <c:v>8/26/2000 17:46</c:v>
                </c:pt>
                <c:pt idx="1281">
                  <c:v>8/26/2000 18:16</c:v>
                </c:pt>
                <c:pt idx="1282">
                  <c:v>8/26/2000 18:46</c:v>
                </c:pt>
                <c:pt idx="1283">
                  <c:v>8/26/2000 18:56</c:v>
                </c:pt>
                <c:pt idx="1284">
                  <c:v>8/26/2000 19:01</c:v>
                </c:pt>
                <c:pt idx="1285">
                  <c:v>8/26/2000 19:16</c:v>
                </c:pt>
                <c:pt idx="1286">
                  <c:v>8/26/2000 19:46</c:v>
                </c:pt>
                <c:pt idx="1287">
                  <c:v>8/26/2000 20:16</c:v>
                </c:pt>
                <c:pt idx="1288">
                  <c:v>8/26/2000 20:46</c:v>
                </c:pt>
                <c:pt idx="1289">
                  <c:v>8/26/2000 21:16</c:v>
                </c:pt>
                <c:pt idx="1290">
                  <c:v>8/26/2000 21:46</c:v>
                </c:pt>
                <c:pt idx="1291">
                  <c:v>8/26/2000 22:16</c:v>
                </c:pt>
                <c:pt idx="1292">
                  <c:v>8/26/2000 22:46</c:v>
                </c:pt>
                <c:pt idx="1293">
                  <c:v>8/26/2000 22:56</c:v>
                </c:pt>
                <c:pt idx="1294">
                  <c:v>8/26/2000 23:16</c:v>
                </c:pt>
                <c:pt idx="1295">
                  <c:v>8/26/2000 23:31</c:v>
                </c:pt>
                <c:pt idx="1296">
                  <c:v>8/26/2000 23:36</c:v>
                </c:pt>
                <c:pt idx="1297">
                  <c:v>8/26/2000 23:46</c:v>
                </c:pt>
                <c:pt idx="1298">
                  <c:v>8/27/2000 0:16</c:v>
                </c:pt>
                <c:pt idx="1299">
                  <c:v>8/27/2000 0:46</c:v>
                </c:pt>
                <c:pt idx="1300">
                  <c:v>8/27/2000 1:16</c:v>
                </c:pt>
                <c:pt idx="1301">
                  <c:v>8/27/2000 1:41</c:v>
                </c:pt>
                <c:pt idx="1302">
                  <c:v>8/27/2000 1:46</c:v>
                </c:pt>
                <c:pt idx="1303">
                  <c:v>8/27/2000 2:16</c:v>
                </c:pt>
                <c:pt idx="1304">
                  <c:v>8/27/2000 2:46</c:v>
                </c:pt>
                <c:pt idx="1305">
                  <c:v>8/27/2000 3:16</c:v>
                </c:pt>
                <c:pt idx="1306">
                  <c:v>8/27/2000 3:46</c:v>
                </c:pt>
                <c:pt idx="1307">
                  <c:v>8/27/2000 4:16</c:v>
                </c:pt>
                <c:pt idx="1308">
                  <c:v>8/27/2000 4:46</c:v>
                </c:pt>
                <c:pt idx="1309">
                  <c:v>8/27/2000 5:16</c:v>
                </c:pt>
                <c:pt idx="1310">
                  <c:v>8/27/2000 5:46</c:v>
                </c:pt>
                <c:pt idx="1311">
                  <c:v>8/27/2000 6:16</c:v>
                </c:pt>
                <c:pt idx="1312">
                  <c:v>8/27/2000 6:46</c:v>
                </c:pt>
                <c:pt idx="1313">
                  <c:v>8/27/2000 6:51</c:v>
                </c:pt>
                <c:pt idx="1314">
                  <c:v>8/27/2000 6:56</c:v>
                </c:pt>
                <c:pt idx="1315">
                  <c:v>8/27/2000 7:16</c:v>
                </c:pt>
                <c:pt idx="1316">
                  <c:v>8/27/2000 7:46</c:v>
                </c:pt>
                <c:pt idx="1317">
                  <c:v>8/27/2000 8:16</c:v>
                </c:pt>
                <c:pt idx="1318">
                  <c:v>8/27/2000 8:46</c:v>
                </c:pt>
                <c:pt idx="1319">
                  <c:v>8/27/2000 9:06</c:v>
                </c:pt>
                <c:pt idx="1320">
                  <c:v>8/27/2000 9:16</c:v>
                </c:pt>
                <c:pt idx="1321">
                  <c:v>8/27/2000 9:46</c:v>
                </c:pt>
                <c:pt idx="1322">
                  <c:v>8/27/2000 10:16</c:v>
                </c:pt>
                <c:pt idx="1323">
                  <c:v>8/27/2000 10:46</c:v>
                </c:pt>
                <c:pt idx="1324">
                  <c:v>8/27/2000 11:16</c:v>
                </c:pt>
                <c:pt idx="1325">
                  <c:v>8/27/2000 11:46</c:v>
                </c:pt>
                <c:pt idx="1326">
                  <c:v>8/27/2000 12:16</c:v>
                </c:pt>
                <c:pt idx="1327">
                  <c:v>8/27/2000 12:46</c:v>
                </c:pt>
                <c:pt idx="1328">
                  <c:v>8/27/2000 13:16</c:v>
                </c:pt>
                <c:pt idx="1329">
                  <c:v>8/27/2000 13:46</c:v>
                </c:pt>
                <c:pt idx="1330">
                  <c:v>8/27/2000 13:56</c:v>
                </c:pt>
                <c:pt idx="1331">
                  <c:v>8/27/2000 14:16</c:v>
                </c:pt>
                <c:pt idx="1332">
                  <c:v>8/27/2000 14:46</c:v>
                </c:pt>
                <c:pt idx="1333">
                  <c:v>8/27/2000 15:16</c:v>
                </c:pt>
                <c:pt idx="1334">
                  <c:v>8/27/2000 15:46</c:v>
                </c:pt>
                <c:pt idx="1335">
                  <c:v>8/27/2000 16:16</c:v>
                </c:pt>
                <c:pt idx="1336">
                  <c:v>8/27/2000 16:26</c:v>
                </c:pt>
                <c:pt idx="1337">
                  <c:v>8/27/2000 16:46</c:v>
                </c:pt>
                <c:pt idx="1338">
                  <c:v>8/27/2000 17:16</c:v>
                </c:pt>
                <c:pt idx="1339">
                  <c:v>8/27/2000 17:41</c:v>
                </c:pt>
                <c:pt idx="1340">
                  <c:v>8/27/2000 17:46</c:v>
                </c:pt>
                <c:pt idx="1341">
                  <c:v>8/27/2000 18:16</c:v>
                </c:pt>
                <c:pt idx="1342">
                  <c:v>8/27/2000 18:46</c:v>
                </c:pt>
                <c:pt idx="1343">
                  <c:v>8/27/2000 19:16</c:v>
                </c:pt>
                <c:pt idx="1344">
                  <c:v>8/27/2000 19:46</c:v>
                </c:pt>
                <c:pt idx="1345">
                  <c:v>8/27/2000 20:16</c:v>
                </c:pt>
                <c:pt idx="1346">
                  <c:v>8/27/2000 20:46</c:v>
                </c:pt>
                <c:pt idx="1347">
                  <c:v>8/27/2000 21:16</c:v>
                </c:pt>
                <c:pt idx="1348">
                  <c:v>8/27/2000 21:41</c:v>
                </c:pt>
                <c:pt idx="1349">
                  <c:v>8/27/2000 21:46</c:v>
                </c:pt>
                <c:pt idx="1350">
                  <c:v>8/27/2000 22:11</c:v>
                </c:pt>
                <c:pt idx="1351">
                  <c:v>8/27/2000 22:16</c:v>
                </c:pt>
                <c:pt idx="1352">
                  <c:v>8/27/2000 22:46</c:v>
                </c:pt>
                <c:pt idx="1353">
                  <c:v>8/27/2000 22:51</c:v>
                </c:pt>
                <c:pt idx="1354">
                  <c:v>8/27/2000 23:16</c:v>
                </c:pt>
                <c:pt idx="1355">
                  <c:v>8/27/2000 23:46</c:v>
                </c:pt>
                <c:pt idx="1356">
                  <c:v>8/28/2000 0:16</c:v>
                </c:pt>
                <c:pt idx="1357">
                  <c:v>8/28/2000 0:46</c:v>
                </c:pt>
                <c:pt idx="1358">
                  <c:v>8/28/2000 1:16</c:v>
                </c:pt>
                <c:pt idx="1359">
                  <c:v>8/28/2000 1:21</c:v>
                </c:pt>
                <c:pt idx="1360">
                  <c:v>8/28/2000 1:46</c:v>
                </c:pt>
                <c:pt idx="1361">
                  <c:v>8/28/2000 2:16</c:v>
                </c:pt>
                <c:pt idx="1362">
                  <c:v>8/28/2000 2:41</c:v>
                </c:pt>
                <c:pt idx="1363">
                  <c:v>8/28/2000 2:46</c:v>
                </c:pt>
                <c:pt idx="1364">
                  <c:v>8/28/2000 3:16</c:v>
                </c:pt>
                <c:pt idx="1365">
                  <c:v>8/28/2000 3:46</c:v>
                </c:pt>
                <c:pt idx="1366">
                  <c:v>8/28/2000 4:16</c:v>
                </c:pt>
                <c:pt idx="1367">
                  <c:v>8/28/2000 4:46</c:v>
                </c:pt>
                <c:pt idx="1368">
                  <c:v>8/28/2000 5:16</c:v>
                </c:pt>
                <c:pt idx="1369">
                  <c:v>8/28/2000 5:46</c:v>
                </c:pt>
                <c:pt idx="1370">
                  <c:v>8/28/2000 6:16</c:v>
                </c:pt>
                <c:pt idx="1371">
                  <c:v>8/28/2000 6:21</c:v>
                </c:pt>
                <c:pt idx="1372">
                  <c:v>8/28/2000 6:46</c:v>
                </c:pt>
                <c:pt idx="1373">
                  <c:v>8/28/2000 7:16</c:v>
                </c:pt>
                <c:pt idx="1374">
                  <c:v>8/28/2000 7:26</c:v>
                </c:pt>
                <c:pt idx="1375">
                  <c:v>8/28/2000 7:46</c:v>
                </c:pt>
                <c:pt idx="1376">
                  <c:v>8/28/2000 8:16</c:v>
                </c:pt>
                <c:pt idx="1377">
                  <c:v>8/28/2000 8:46</c:v>
                </c:pt>
                <c:pt idx="1378">
                  <c:v>8/28/2000 9:16</c:v>
                </c:pt>
                <c:pt idx="1379">
                  <c:v>8/28/2000 9:46</c:v>
                </c:pt>
                <c:pt idx="1380">
                  <c:v>8/28/2000 10:16</c:v>
                </c:pt>
                <c:pt idx="1381">
                  <c:v>8/28/2000 10:46</c:v>
                </c:pt>
                <c:pt idx="1382">
                  <c:v>8/28/2000 11:16</c:v>
                </c:pt>
                <c:pt idx="1383">
                  <c:v>8/28/2000 11:46</c:v>
                </c:pt>
                <c:pt idx="1384">
                  <c:v>8/28/2000 12:16</c:v>
                </c:pt>
                <c:pt idx="1385">
                  <c:v>8/28/2000 12:41</c:v>
                </c:pt>
                <c:pt idx="1386">
                  <c:v>8/28/2000 12:46</c:v>
                </c:pt>
                <c:pt idx="1387">
                  <c:v>8/28/2000 13:11</c:v>
                </c:pt>
                <c:pt idx="1388">
                  <c:v>8/28/2000 13:16</c:v>
                </c:pt>
                <c:pt idx="1389">
                  <c:v>8/28/2000 13:26</c:v>
                </c:pt>
                <c:pt idx="1390">
                  <c:v>8/28/2000 13:31</c:v>
                </c:pt>
                <c:pt idx="1391">
                  <c:v>8/28/2000 13:46</c:v>
                </c:pt>
                <c:pt idx="1392">
                  <c:v>8/28/2000 14:11</c:v>
                </c:pt>
                <c:pt idx="1393">
                  <c:v>8/28/2000 14:16</c:v>
                </c:pt>
                <c:pt idx="1394">
                  <c:v>8/28/2000 14:46</c:v>
                </c:pt>
                <c:pt idx="1395">
                  <c:v>8/28/2000 15:11</c:v>
                </c:pt>
                <c:pt idx="1396">
                  <c:v>8/28/2000 15:16</c:v>
                </c:pt>
                <c:pt idx="1397">
                  <c:v>8/28/2000 15:46</c:v>
                </c:pt>
                <c:pt idx="1398">
                  <c:v>8/28/2000 16:16</c:v>
                </c:pt>
                <c:pt idx="1399">
                  <c:v>8/28/2000 16:46</c:v>
                </c:pt>
                <c:pt idx="1400">
                  <c:v>8/28/2000 17:16</c:v>
                </c:pt>
                <c:pt idx="1401">
                  <c:v>8/28/2000 17:41</c:v>
                </c:pt>
                <c:pt idx="1402">
                  <c:v>8/28/2000 17:46</c:v>
                </c:pt>
                <c:pt idx="1403">
                  <c:v>8/28/2000 18:06</c:v>
                </c:pt>
                <c:pt idx="1404">
                  <c:v>8/28/2000 18:16</c:v>
                </c:pt>
                <c:pt idx="1405">
                  <c:v>8/28/2000 18:46</c:v>
                </c:pt>
                <c:pt idx="1406">
                  <c:v>8/28/2000 19:16</c:v>
                </c:pt>
                <c:pt idx="1407">
                  <c:v>8/28/2000 19:46</c:v>
                </c:pt>
                <c:pt idx="1408">
                  <c:v>8/28/2000 20:16</c:v>
                </c:pt>
                <c:pt idx="1409">
                  <c:v>8/28/2000 20:46</c:v>
                </c:pt>
                <c:pt idx="1410">
                  <c:v>8/28/2000 21:16</c:v>
                </c:pt>
                <c:pt idx="1411">
                  <c:v>8/28/2000 21:46</c:v>
                </c:pt>
                <c:pt idx="1412">
                  <c:v>8/28/2000 22:16</c:v>
                </c:pt>
                <c:pt idx="1413">
                  <c:v>8/28/2000 22:46</c:v>
                </c:pt>
                <c:pt idx="1414">
                  <c:v>8/28/2000 23:16</c:v>
                </c:pt>
                <c:pt idx="1415">
                  <c:v>8/28/2000 23:46</c:v>
                </c:pt>
                <c:pt idx="1416">
                  <c:v>8/29/2000 0:16</c:v>
                </c:pt>
                <c:pt idx="1417">
                  <c:v>8/29/2000 0:46</c:v>
                </c:pt>
                <c:pt idx="1418">
                  <c:v>8/29/2000 0:56</c:v>
                </c:pt>
                <c:pt idx="1419">
                  <c:v>8/29/2000 1:06</c:v>
                </c:pt>
                <c:pt idx="1420">
                  <c:v>8/29/2000 1:16</c:v>
                </c:pt>
                <c:pt idx="1421">
                  <c:v>8/29/2000 1:46</c:v>
                </c:pt>
                <c:pt idx="1422">
                  <c:v>8/29/2000 2:16</c:v>
                </c:pt>
                <c:pt idx="1423">
                  <c:v>8/29/2000 2:46</c:v>
                </c:pt>
                <c:pt idx="1424">
                  <c:v>8/29/2000 3:16</c:v>
                </c:pt>
                <c:pt idx="1425">
                  <c:v>8/29/2000 3:46</c:v>
                </c:pt>
                <c:pt idx="1426">
                  <c:v>8/29/2000 4:16</c:v>
                </c:pt>
                <c:pt idx="1427">
                  <c:v>8/29/2000 4:41</c:v>
                </c:pt>
                <c:pt idx="1428">
                  <c:v>8/29/2000 4:46</c:v>
                </c:pt>
                <c:pt idx="1429">
                  <c:v>8/29/2000 5:16</c:v>
                </c:pt>
                <c:pt idx="1430">
                  <c:v>8/29/2000 5:46</c:v>
                </c:pt>
                <c:pt idx="1431">
                  <c:v>8/29/2000 6:16</c:v>
                </c:pt>
                <c:pt idx="1432">
                  <c:v>8/29/2000 6:46</c:v>
                </c:pt>
                <c:pt idx="1433">
                  <c:v>8/29/2000 7:16</c:v>
                </c:pt>
                <c:pt idx="1434">
                  <c:v>8/29/2000 7:46</c:v>
                </c:pt>
                <c:pt idx="1435">
                  <c:v>8/29/2000 7:51</c:v>
                </c:pt>
                <c:pt idx="1436">
                  <c:v>8/29/2000 8:06</c:v>
                </c:pt>
                <c:pt idx="1437">
                  <c:v>8/29/2000 8:16</c:v>
                </c:pt>
                <c:pt idx="1438">
                  <c:v>8/29/2000 8:31</c:v>
                </c:pt>
                <c:pt idx="1439">
                  <c:v>8/29/2000 8:46</c:v>
                </c:pt>
                <c:pt idx="1440">
                  <c:v>8/29/2000 9:16</c:v>
                </c:pt>
                <c:pt idx="1441">
                  <c:v>8/29/2000 9:46</c:v>
                </c:pt>
                <c:pt idx="1442">
                  <c:v>8/29/2000 10:16</c:v>
                </c:pt>
                <c:pt idx="1443">
                  <c:v>8/29/2000 10:46</c:v>
                </c:pt>
                <c:pt idx="1444">
                  <c:v>8/29/2000 11:16</c:v>
                </c:pt>
                <c:pt idx="1445">
                  <c:v>8/29/2000 11:46</c:v>
                </c:pt>
                <c:pt idx="1446">
                  <c:v>8/29/2000 12:16</c:v>
                </c:pt>
                <c:pt idx="1447">
                  <c:v>8/29/2000 12:46</c:v>
                </c:pt>
                <c:pt idx="1448">
                  <c:v>8/29/2000 13:01</c:v>
                </c:pt>
                <c:pt idx="1449">
                  <c:v>8/29/2000 13:16</c:v>
                </c:pt>
                <c:pt idx="1450">
                  <c:v>8/29/2000 13:46</c:v>
                </c:pt>
                <c:pt idx="1451">
                  <c:v>8/29/2000 14:16</c:v>
                </c:pt>
                <c:pt idx="1452">
                  <c:v>8/29/2000 14:46</c:v>
                </c:pt>
                <c:pt idx="1453">
                  <c:v>8/29/2000 15:16</c:v>
                </c:pt>
                <c:pt idx="1454">
                  <c:v>8/29/2000 15:46</c:v>
                </c:pt>
                <c:pt idx="1455">
                  <c:v>8/29/2000 16:16</c:v>
                </c:pt>
                <c:pt idx="1456">
                  <c:v>8/29/2000 16:41</c:v>
                </c:pt>
                <c:pt idx="1457">
                  <c:v>8/29/2000 16:46</c:v>
                </c:pt>
                <c:pt idx="1458">
                  <c:v>8/29/2000 17:16</c:v>
                </c:pt>
                <c:pt idx="1459">
                  <c:v>8/29/2000 17:46</c:v>
                </c:pt>
                <c:pt idx="1460">
                  <c:v>8/29/2000 18:01</c:v>
                </c:pt>
                <c:pt idx="1461">
                  <c:v>8/29/2000 18:16</c:v>
                </c:pt>
                <c:pt idx="1462">
                  <c:v>8/29/2000 18:46</c:v>
                </c:pt>
                <c:pt idx="1463">
                  <c:v>8/29/2000 18:51</c:v>
                </c:pt>
                <c:pt idx="1464">
                  <c:v>8/29/2000 19:16</c:v>
                </c:pt>
                <c:pt idx="1465">
                  <c:v>8/29/2000 19:46</c:v>
                </c:pt>
                <c:pt idx="1466">
                  <c:v>8/29/2000 20:16</c:v>
                </c:pt>
                <c:pt idx="1467">
                  <c:v>8/29/2000 20:46</c:v>
                </c:pt>
                <c:pt idx="1468">
                  <c:v>8/29/2000 21:16</c:v>
                </c:pt>
                <c:pt idx="1469">
                  <c:v>8/29/2000 21:46</c:v>
                </c:pt>
                <c:pt idx="1470">
                  <c:v>8/29/2000 22:01</c:v>
                </c:pt>
                <c:pt idx="1471">
                  <c:v>8/29/2000 22:16</c:v>
                </c:pt>
                <c:pt idx="1472">
                  <c:v>8/29/2000 22:46</c:v>
                </c:pt>
                <c:pt idx="1473">
                  <c:v>8/29/2000 23:16</c:v>
                </c:pt>
                <c:pt idx="1474">
                  <c:v>8/29/2000 23:46</c:v>
                </c:pt>
                <c:pt idx="1475">
                  <c:v>8/30/2000 0:16</c:v>
                </c:pt>
                <c:pt idx="1476">
                  <c:v>8/30/2000 0:36</c:v>
                </c:pt>
                <c:pt idx="1477">
                  <c:v>8/30/2000 0:46</c:v>
                </c:pt>
                <c:pt idx="1478">
                  <c:v>8/30/2000 1:16</c:v>
                </c:pt>
                <c:pt idx="1479">
                  <c:v>8/30/2000 1:31</c:v>
                </c:pt>
                <c:pt idx="1480">
                  <c:v>8/30/2000 1:46</c:v>
                </c:pt>
                <c:pt idx="1481">
                  <c:v>8/30/2000 2:16</c:v>
                </c:pt>
                <c:pt idx="1482">
                  <c:v>8/30/2000 2:46</c:v>
                </c:pt>
                <c:pt idx="1483">
                  <c:v>8/30/2000 3:16</c:v>
                </c:pt>
                <c:pt idx="1484">
                  <c:v>8/30/2000 3:46</c:v>
                </c:pt>
                <c:pt idx="1485">
                  <c:v>8/30/2000 4:16</c:v>
                </c:pt>
                <c:pt idx="1486">
                  <c:v>8/30/2000 4:46</c:v>
                </c:pt>
                <c:pt idx="1487">
                  <c:v>8/30/2000 5:16</c:v>
                </c:pt>
                <c:pt idx="1488">
                  <c:v>8/30/2000 5:46</c:v>
                </c:pt>
                <c:pt idx="1489">
                  <c:v>8/30/2000 6:16</c:v>
                </c:pt>
                <c:pt idx="1490">
                  <c:v>8/30/2000 6:46</c:v>
                </c:pt>
                <c:pt idx="1491">
                  <c:v>8/30/2000 7:16</c:v>
                </c:pt>
                <c:pt idx="1492">
                  <c:v>8/30/2000 7:46</c:v>
                </c:pt>
                <c:pt idx="1493">
                  <c:v>8/30/2000 8:16</c:v>
                </c:pt>
                <c:pt idx="1494">
                  <c:v>8/30/2000 8:46</c:v>
                </c:pt>
                <c:pt idx="1495">
                  <c:v>8/30/2000 9:16</c:v>
                </c:pt>
                <c:pt idx="1496">
                  <c:v>8/30/2000 9:46</c:v>
                </c:pt>
                <c:pt idx="1497">
                  <c:v>8/30/2000 10:16</c:v>
                </c:pt>
                <c:pt idx="1498">
                  <c:v>8/30/2000 10:46</c:v>
                </c:pt>
                <c:pt idx="1499">
                  <c:v>8/30/2000 11:01</c:v>
                </c:pt>
                <c:pt idx="1500">
                  <c:v>8/30/2000 11:16</c:v>
                </c:pt>
                <c:pt idx="1501">
                  <c:v>8/30/2000 11:36</c:v>
                </c:pt>
                <c:pt idx="1502">
                  <c:v>8/30/2000 11:46</c:v>
                </c:pt>
                <c:pt idx="1503">
                  <c:v>8/30/2000 12:16</c:v>
                </c:pt>
                <c:pt idx="1504">
                  <c:v>8/30/2000 12:31</c:v>
                </c:pt>
                <c:pt idx="1505">
                  <c:v>8/30/2000 12:46</c:v>
                </c:pt>
                <c:pt idx="1506">
                  <c:v>8/30/2000 13:16</c:v>
                </c:pt>
                <c:pt idx="1507">
                  <c:v>8/30/2000 13:46</c:v>
                </c:pt>
                <c:pt idx="1508">
                  <c:v>8/30/2000 14:16</c:v>
                </c:pt>
                <c:pt idx="1509">
                  <c:v>8/30/2000 14:41</c:v>
                </c:pt>
                <c:pt idx="1510">
                  <c:v>8/30/2000 14:46</c:v>
                </c:pt>
                <c:pt idx="1511">
                  <c:v>8/30/2000 15:11</c:v>
                </c:pt>
                <c:pt idx="1512">
                  <c:v>8/30/2000 15:16</c:v>
                </c:pt>
                <c:pt idx="1513">
                  <c:v>8/30/2000 15:46</c:v>
                </c:pt>
                <c:pt idx="1514">
                  <c:v>8/30/2000 16:16</c:v>
                </c:pt>
                <c:pt idx="1515">
                  <c:v>8/30/2000 16:46</c:v>
                </c:pt>
                <c:pt idx="1516">
                  <c:v>8/30/2000 16:51</c:v>
                </c:pt>
                <c:pt idx="1517">
                  <c:v>8/30/2000 17:16</c:v>
                </c:pt>
                <c:pt idx="1518">
                  <c:v>8/30/2000 17:26</c:v>
                </c:pt>
                <c:pt idx="1519">
                  <c:v>8/30/2000 17:46</c:v>
                </c:pt>
                <c:pt idx="1520">
                  <c:v>8/30/2000 18:16</c:v>
                </c:pt>
                <c:pt idx="1521">
                  <c:v>8/30/2000 18:46</c:v>
                </c:pt>
                <c:pt idx="1522">
                  <c:v>8/30/2000 19:16</c:v>
                </c:pt>
                <c:pt idx="1523">
                  <c:v>8/30/2000 19:36</c:v>
                </c:pt>
                <c:pt idx="1524">
                  <c:v>8/30/2000 19:46</c:v>
                </c:pt>
                <c:pt idx="1525">
                  <c:v>8/30/2000 20:01</c:v>
                </c:pt>
                <c:pt idx="1526">
                  <c:v>8/30/2000 20:16</c:v>
                </c:pt>
                <c:pt idx="1527">
                  <c:v>8/30/2000 20:46</c:v>
                </c:pt>
                <c:pt idx="1528">
                  <c:v>8/30/2000 21:16</c:v>
                </c:pt>
                <c:pt idx="1529">
                  <c:v>8/30/2000 21:46</c:v>
                </c:pt>
                <c:pt idx="1530">
                  <c:v>8/30/2000 22:01</c:v>
                </c:pt>
                <c:pt idx="1531">
                  <c:v>8/30/2000 22:16</c:v>
                </c:pt>
                <c:pt idx="1532">
                  <c:v>8/30/2000 22:46</c:v>
                </c:pt>
                <c:pt idx="1533">
                  <c:v>8/30/2000 23:16</c:v>
                </c:pt>
                <c:pt idx="1534">
                  <c:v>8/30/2000 23:46</c:v>
                </c:pt>
                <c:pt idx="1535">
                  <c:v>8/31/2000 0:16</c:v>
                </c:pt>
                <c:pt idx="1536">
                  <c:v>8/31/2000 0:46</c:v>
                </c:pt>
                <c:pt idx="1537">
                  <c:v>8/31/2000 1:16</c:v>
                </c:pt>
                <c:pt idx="1538">
                  <c:v>8/31/2000 1:46</c:v>
                </c:pt>
                <c:pt idx="1539">
                  <c:v>8/31/2000 2:16</c:v>
                </c:pt>
                <c:pt idx="1540">
                  <c:v>8/31/2000 2:46</c:v>
                </c:pt>
                <c:pt idx="1541">
                  <c:v>8/31/2000 3:16</c:v>
                </c:pt>
                <c:pt idx="1542">
                  <c:v>8/31/2000 3:46</c:v>
                </c:pt>
                <c:pt idx="1543">
                  <c:v>8/31/2000 4:16</c:v>
                </c:pt>
                <c:pt idx="1544">
                  <c:v>8/31/2000 4:46</c:v>
                </c:pt>
                <c:pt idx="1545">
                  <c:v>8/31/2000 5:16</c:v>
                </c:pt>
                <c:pt idx="1546">
                  <c:v>8/31/2000 5:46</c:v>
                </c:pt>
                <c:pt idx="1547">
                  <c:v>8/31/2000 6:16</c:v>
                </c:pt>
                <c:pt idx="1548">
                  <c:v>8/31/2000 6:46</c:v>
                </c:pt>
                <c:pt idx="1549">
                  <c:v>8/31/2000 7:16</c:v>
                </c:pt>
                <c:pt idx="1550">
                  <c:v>8/31/2000 7:46</c:v>
                </c:pt>
                <c:pt idx="1551">
                  <c:v>8/31/2000 8:16</c:v>
                </c:pt>
                <c:pt idx="1552">
                  <c:v>8/31/2000 8:46</c:v>
                </c:pt>
                <c:pt idx="1553">
                  <c:v>8/31/2000 9:16</c:v>
                </c:pt>
                <c:pt idx="1554">
                  <c:v>8/31/2000 9:41</c:v>
                </c:pt>
                <c:pt idx="1555">
                  <c:v>8/31/2000 9:46</c:v>
                </c:pt>
                <c:pt idx="1556">
                  <c:v>8/31/2000 10:16</c:v>
                </c:pt>
                <c:pt idx="1557">
                  <c:v>8/31/2000 10:41</c:v>
                </c:pt>
                <c:pt idx="1558">
                  <c:v>8/31/2000 10:46</c:v>
                </c:pt>
                <c:pt idx="1559">
                  <c:v>8/31/2000 11:16</c:v>
                </c:pt>
                <c:pt idx="1560">
                  <c:v>8/31/2000 11:46</c:v>
                </c:pt>
                <c:pt idx="1561">
                  <c:v>8/31/2000 12:16</c:v>
                </c:pt>
                <c:pt idx="1562">
                  <c:v>8/31/2000 12:46</c:v>
                </c:pt>
                <c:pt idx="1563">
                  <c:v>8/31/2000 13:16</c:v>
                </c:pt>
                <c:pt idx="1564">
                  <c:v>8/31/2000 13:36</c:v>
                </c:pt>
                <c:pt idx="1565">
                  <c:v>8/31/2000 13:46</c:v>
                </c:pt>
                <c:pt idx="1566">
                  <c:v>8/31/2000 14:16</c:v>
                </c:pt>
                <c:pt idx="1567">
                  <c:v>8/31/2000 14:21</c:v>
                </c:pt>
                <c:pt idx="1568">
                  <c:v>8/31/2000 14:31</c:v>
                </c:pt>
                <c:pt idx="1569">
                  <c:v>8/31/2000 14:46</c:v>
                </c:pt>
                <c:pt idx="1570">
                  <c:v>8/31/2000 15:06</c:v>
                </c:pt>
                <c:pt idx="1571">
                  <c:v>8/31/2000 15:16</c:v>
                </c:pt>
                <c:pt idx="1572">
                  <c:v>8/31/2000 15:46</c:v>
                </c:pt>
                <c:pt idx="1573">
                  <c:v>8/31/2000 16:06</c:v>
                </c:pt>
                <c:pt idx="1574">
                  <c:v>8/31/2000 16:16</c:v>
                </c:pt>
                <c:pt idx="1575">
                  <c:v>8/31/2000 16:46</c:v>
                </c:pt>
                <c:pt idx="1576">
                  <c:v>8/31/2000 16:51</c:v>
                </c:pt>
                <c:pt idx="1577">
                  <c:v>8/31/2000 17:16</c:v>
                </c:pt>
                <c:pt idx="1578">
                  <c:v>8/31/2000 17:46</c:v>
                </c:pt>
                <c:pt idx="1579">
                  <c:v>8/31/2000 17:56</c:v>
                </c:pt>
                <c:pt idx="1580">
                  <c:v>8/31/2000 18:16</c:v>
                </c:pt>
                <c:pt idx="1581">
                  <c:v>8/31/2000 18:46</c:v>
                </c:pt>
                <c:pt idx="1582">
                  <c:v>8/31/2000 19:16</c:v>
                </c:pt>
                <c:pt idx="1583">
                  <c:v>8/31/2000 19:46</c:v>
                </c:pt>
                <c:pt idx="1584">
                  <c:v>8/31/2000 20:16</c:v>
                </c:pt>
                <c:pt idx="1585">
                  <c:v>8/31/2000 20:46</c:v>
                </c:pt>
                <c:pt idx="1586">
                  <c:v>8/31/2000 21:11</c:v>
                </c:pt>
                <c:pt idx="1587">
                  <c:v>8/31/2000 21:16</c:v>
                </c:pt>
                <c:pt idx="1588">
                  <c:v>8/31/2000 21:21</c:v>
                </c:pt>
                <c:pt idx="1589">
                  <c:v>8/31/2000 21:46</c:v>
                </c:pt>
                <c:pt idx="1590">
                  <c:v>8/31/2000 22:16</c:v>
                </c:pt>
                <c:pt idx="1591">
                  <c:v>8/31/2000 22:46</c:v>
                </c:pt>
                <c:pt idx="1592">
                  <c:v>8/31/2000 23:16</c:v>
                </c:pt>
                <c:pt idx="1593">
                  <c:v>8/31/2000 23:46</c:v>
                </c:pt>
                <c:pt idx="1594">
                  <c:v>9/1/2000 0:16</c:v>
                </c:pt>
                <c:pt idx="1595">
                  <c:v>9/1/2000 0:46</c:v>
                </c:pt>
                <c:pt idx="1596">
                  <c:v>9/1/2000 1:11</c:v>
                </c:pt>
                <c:pt idx="1597">
                  <c:v>9/1/2000 1:16</c:v>
                </c:pt>
                <c:pt idx="1598">
                  <c:v>9/1/2000 1:46</c:v>
                </c:pt>
                <c:pt idx="1599">
                  <c:v>9/1/2000 2:16</c:v>
                </c:pt>
                <c:pt idx="1600">
                  <c:v>9/1/2000 2:46</c:v>
                </c:pt>
                <c:pt idx="1601">
                  <c:v>9/1/2000 3:16</c:v>
                </c:pt>
                <c:pt idx="1602">
                  <c:v>9/1/2000 3:46</c:v>
                </c:pt>
                <c:pt idx="1603">
                  <c:v>9/1/2000 4:16</c:v>
                </c:pt>
                <c:pt idx="1604">
                  <c:v>9/1/2000 4:46</c:v>
                </c:pt>
                <c:pt idx="1605">
                  <c:v>9/1/2000 5:16</c:v>
                </c:pt>
                <c:pt idx="1606">
                  <c:v>9/1/2000 5:46</c:v>
                </c:pt>
                <c:pt idx="1607">
                  <c:v>9/1/2000 6:16</c:v>
                </c:pt>
                <c:pt idx="1608">
                  <c:v>9/1/2000 6:46</c:v>
                </c:pt>
                <c:pt idx="1609">
                  <c:v>9/1/2000 7:16</c:v>
                </c:pt>
                <c:pt idx="1610">
                  <c:v>9/1/2000 7:46</c:v>
                </c:pt>
                <c:pt idx="1611">
                  <c:v>9/1/2000 8:16</c:v>
                </c:pt>
                <c:pt idx="1612">
                  <c:v>9/1/2000 8:46</c:v>
                </c:pt>
                <c:pt idx="1613">
                  <c:v>9/1/2000 9:16</c:v>
                </c:pt>
                <c:pt idx="1614">
                  <c:v>9/1/2000 9:46</c:v>
                </c:pt>
                <c:pt idx="1615">
                  <c:v>9/1/2000 10:16</c:v>
                </c:pt>
                <c:pt idx="1616">
                  <c:v>9/1/2000 10:46</c:v>
                </c:pt>
                <c:pt idx="1617">
                  <c:v>9/1/2000 11:16</c:v>
                </c:pt>
                <c:pt idx="1618">
                  <c:v>9/1/2000 11:46</c:v>
                </c:pt>
                <c:pt idx="1619">
                  <c:v>9/1/2000 12:16</c:v>
                </c:pt>
                <c:pt idx="1620">
                  <c:v>9/1/2000 12:46</c:v>
                </c:pt>
                <c:pt idx="1621">
                  <c:v>9/1/2000 13:16</c:v>
                </c:pt>
                <c:pt idx="1622">
                  <c:v>9/1/2000 13:46</c:v>
                </c:pt>
                <c:pt idx="1623">
                  <c:v>9/1/2000 14:16</c:v>
                </c:pt>
                <c:pt idx="1624">
                  <c:v>9/1/2000 14:46</c:v>
                </c:pt>
                <c:pt idx="1625">
                  <c:v>9/1/2000 15:11</c:v>
                </c:pt>
                <c:pt idx="1626">
                  <c:v>9/1/2000 15:16</c:v>
                </c:pt>
                <c:pt idx="1627">
                  <c:v>9/1/2000 15:46</c:v>
                </c:pt>
                <c:pt idx="1628">
                  <c:v>9/1/2000 16:16</c:v>
                </c:pt>
                <c:pt idx="1629">
                  <c:v>9/1/2000 16:46</c:v>
                </c:pt>
                <c:pt idx="1630">
                  <c:v>9/1/2000 17:16</c:v>
                </c:pt>
                <c:pt idx="1631">
                  <c:v>9/1/2000 17:46</c:v>
                </c:pt>
                <c:pt idx="1632">
                  <c:v>9/1/2000 18:16</c:v>
                </c:pt>
                <c:pt idx="1633">
                  <c:v>9/1/2000 18:46</c:v>
                </c:pt>
                <c:pt idx="1634">
                  <c:v>9/1/2000 19:16</c:v>
                </c:pt>
                <c:pt idx="1635">
                  <c:v>9/1/2000 19:46</c:v>
                </c:pt>
                <c:pt idx="1636">
                  <c:v>9/1/2000 20:16</c:v>
                </c:pt>
                <c:pt idx="1637">
                  <c:v>9/1/2000 20:46</c:v>
                </c:pt>
                <c:pt idx="1638">
                  <c:v>9/1/2000 21:16</c:v>
                </c:pt>
                <c:pt idx="1639">
                  <c:v>9/1/2000 21:26</c:v>
                </c:pt>
                <c:pt idx="1640">
                  <c:v>9/1/2000 21:46</c:v>
                </c:pt>
                <c:pt idx="1641">
                  <c:v>9/1/2000 22:16</c:v>
                </c:pt>
                <c:pt idx="1642">
                  <c:v>9/1/2000 22:46</c:v>
                </c:pt>
                <c:pt idx="1643">
                  <c:v>9/1/2000 23:16</c:v>
                </c:pt>
                <c:pt idx="1644">
                  <c:v>9/1/2000 23:46</c:v>
                </c:pt>
                <c:pt idx="1645">
                  <c:v>9/2/2000 0:16</c:v>
                </c:pt>
                <c:pt idx="1646">
                  <c:v>9/2/2000 0:46</c:v>
                </c:pt>
                <c:pt idx="1647">
                  <c:v>9/2/2000 1:16</c:v>
                </c:pt>
                <c:pt idx="1648">
                  <c:v>9/2/2000 1:46</c:v>
                </c:pt>
                <c:pt idx="1649">
                  <c:v>9/2/2000 2:16</c:v>
                </c:pt>
                <c:pt idx="1650">
                  <c:v>9/2/2000 2:36</c:v>
                </c:pt>
                <c:pt idx="1651">
                  <c:v>9/2/2000 2:46</c:v>
                </c:pt>
                <c:pt idx="1652">
                  <c:v>9/2/2000 3:16</c:v>
                </c:pt>
                <c:pt idx="1653">
                  <c:v>9/2/2000 3:46</c:v>
                </c:pt>
                <c:pt idx="1654">
                  <c:v>9/2/2000 4:16</c:v>
                </c:pt>
                <c:pt idx="1655">
                  <c:v>9/2/2000 4:46</c:v>
                </c:pt>
                <c:pt idx="1656">
                  <c:v>9/2/2000 5:16</c:v>
                </c:pt>
                <c:pt idx="1657">
                  <c:v>9/2/2000 5:46</c:v>
                </c:pt>
                <c:pt idx="1658">
                  <c:v>9/2/2000 6:16</c:v>
                </c:pt>
                <c:pt idx="1659">
                  <c:v>9/2/2000 6:46</c:v>
                </c:pt>
                <c:pt idx="1660">
                  <c:v>9/2/2000 7:06</c:v>
                </c:pt>
                <c:pt idx="1661">
                  <c:v>9/2/2000 7:16</c:v>
                </c:pt>
                <c:pt idx="1662">
                  <c:v>9/2/2000 7:36</c:v>
                </c:pt>
                <c:pt idx="1663">
                  <c:v>9/2/2000 7:46</c:v>
                </c:pt>
                <c:pt idx="1664">
                  <c:v>9/2/2000 8:16</c:v>
                </c:pt>
                <c:pt idx="1665">
                  <c:v>9/2/2000 8:46</c:v>
                </c:pt>
                <c:pt idx="1666">
                  <c:v>9/2/2000 9:16</c:v>
                </c:pt>
                <c:pt idx="1667">
                  <c:v>9/2/2000 9:46</c:v>
                </c:pt>
                <c:pt idx="1668">
                  <c:v>9/2/2000 10:16</c:v>
                </c:pt>
                <c:pt idx="1669">
                  <c:v>9/2/2000 10:46</c:v>
                </c:pt>
                <c:pt idx="1670">
                  <c:v>9/2/2000 11:16</c:v>
                </c:pt>
                <c:pt idx="1671">
                  <c:v>9/2/2000 11:46</c:v>
                </c:pt>
                <c:pt idx="1672">
                  <c:v>9/2/2000 11:56</c:v>
                </c:pt>
                <c:pt idx="1673">
                  <c:v>9/2/2000 12:16</c:v>
                </c:pt>
                <c:pt idx="1674">
                  <c:v>9/2/2000 12:46</c:v>
                </c:pt>
                <c:pt idx="1675">
                  <c:v>9/2/2000 13:11</c:v>
                </c:pt>
                <c:pt idx="1676">
                  <c:v>9/2/2000 13:16</c:v>
                </c:pt>
                <c:pt idx="1677">
                  <c:v>9/2/2000 13:46</c:v>
                </c:pt>
                <c:pt idx="1678">
                  <c:v>9/2/2000 14:16</c:v>
                </c:pt>
                <c:pt idx="1679">
                  <c:v>9/2/2000 14:36</c:v>
                </c:pt>
                <c:pt idx="1680">
                  <c:v>9/2/2000 14:46</c:v>
                </c:pt>
                <c:pt idx="1681">
                  <c:v>9/2/2000 15:16</c:v>
                </c:pt>
                <c:pt idx="1682">
                  <c:v>9/2/2000 15:41</c:v>
                </c:pt>
                <c:pt idx="1683">
                  <c:v>9/2/2000 15:46</c:v>
                </c:pt>
                <c:pt idx="1684">
                  <c:v>9/2/2000 16:16</c:v>
                </c:pt>
                <c:pt idx="1685">
                  <c:v>9/2/2000 16:46</c:v>
                </c:pt>
                <c:pt idx="1686">
                  <c:v>9/2/2000 17:16</c:v>
                </c:pt>
                <c:pt idx="1687">
                  <c:v>9/2/2000 17:46</c:v>
                </c:pt>
                <c:pt idx="1688">
                  <c:v>9/2/2000 18:16</c:v>
                </c:pt>
                <c:pt idx="1689">
                  <c:v>9/2/2000 18:46</c:v>
                </c:pt>
                <c:pt idx="1690">
                  <c:v>9/2/2000 19:11</c:v>
                </c:pt>
                <c:pt idx="1691">
                  <c:v>9/2/2000 19:16</c:v>
                </c:pt>
                <c:pt idx="1692">
                  <c:v>9/2/2000 19:46</c:v>
                </c:pt>
                <c:pt idx="1693">
                  <c:v>9/2/2000 19:56</c:v>
                </c:pt>
                <c:pt idx="1694">
                  <c:v>9/2/2000 20:06</c:v>
                </c:pt>
                <c:pt idx="1695">
                  <c:v>9/2/2000 20:16</c:v>
                </c:pt>
                <c:pt idx="1696">
                  <c:v>9/2/2000 20:36</c:v>
                </c:pt>
                <c:pt idx="1697">
                  <c:v>9/2/2000 20:46</c:v>
                </c:pt>
                <c:pt idx="1698">
                  <c:v>9/2/2000 21:16</c:v>
                </c:pt>
                <c:pt idx="1699">
                  <c:v>9/2/2000 21:46</c:v>
                </c:pt>
                <c:pt idx="1700">
                  <c:v>9/2/2000 22:16</c:v>
                </c:pt>
                <c:pt idx="1701">
                  <c:v>9/2/2000 22:46</c:v>
                </c:pt>
                <c:pt idx="1702">
                  <c:v>9/2/2000 23:16</c:v>
                </c:pt>
                <c:pt idx="1703">
                  <c:v>9/2/2000 23:46</c:v>
                </c:pt>
                <c:pt idx="1704">
                  <c:v>9/3/2000 0:16</c:v>
                </c:pt>
                <c:pt idx="1705">
                  <c:v>9/3/2000 0:46</c:v>
                </c:pt>
                <c:pt idx="1706">
                  <c:v>9/3/2000 1:16</c:v>
                </c:pt>
                <c:pt idx="1707">
                  <c:v>9/3/2000 1:46</c:v>
                </c:pt>
                <c:pt idx="1708">
                  <c:v>9/3/2000 2:16</c:v>
                </c:pt>
                <c:pt idx="1709">
                  <c:v>9/3/2000 2:46</c:v>
                </c:pt>
                <c:pt idx="1710">
                  <c:v>9/3/2000 3:16</c:v>
                </c:pt>
                <c:pt idx="1711">
                  <c:v>9/3/2000 3:46</c:v>
                </c:pt>
                <c:pt idx="1712">
                  <c:v>9/3/2000 4:16</c:v>
                </c:pt>
                <c:pt idx="1713">
                  <c:v>9/3/2000 4:46</c:v>
                </c:pt>
                <c:pt idx="1714">
                  <c:v>9/3/2000 5:16</c:v>
                </c:pt>
                <c:pt idx="1715">
                  <c:v>9/3/2000 5:46</c:v>
                </c:pt>
                <c:pt idx="1716">
                  <c:v>9/3/2000 6:16</c:v>
                </c:pt>
                <c:pt idx="1717">
                  <c:v>9/3/2000 6:46</c:v>
                </c:pt>
                <c:pt idx="1718">
                  <c:v>9/3/2000 7:16</c:v>
                </c:pt>
                <c:pt idx="1719">
                  <c:v>9/3/2000 7:36</c:v>
                </c:pt>
                <c:pt idx="1720">
                  <c:v>9/3/2000 7:46</c:v>
                </c:pt>
                <c:pt idx="1721">
                  <c:v>9/3/2000 8:16</c:v>
                </c:pt>
                <c:pt idx="1722">
                  <c:v>9/3/2000 8:46</c:v>
                </c:pt>
                <c:pt idx="1723">
                  <c:v>9/3/2000 9:16</c:v>
                </c:pt>
                <c:pt idx="1724">
                  <c:v>9/3/2000 9:46</c:v>
                </c:pt>
                <c:pt idx="1725">
                  <c:v>9/3/2000 10:16</c:v>
                </c:pt>
                <c:pt idx="1726">
                  <c:v>9/3/2000 10:46</c:v>
                </c:pt>
                <c:pt idx="1727">
                  <c:v>9/3/2000 11:16</c:v>
                </c:pt>
                <c:pt idx="1728">
                  <c:v>9/3/2000 11:46</c:v>
                </c:pt>
                <c:pt idx="1729">
                  <c:v>9/3/2000 12:16</c:v>
                </c:pt>
                <c:pt idx="1730">
                  <c:v>9/3/2000 12:46</c:v>
                </c:pt>
                <c:pt idx="1731">
                  <c:v>9/3/2000 13:16</c:v>
                </c:pt>
                <c:pt idx="1732">
                  <c:v>9/3/2000 13:46</c:v>
                </c:pt>
                <c:pt idx="1733">
                  <c:v>9/3/2000 14:16</c:v>
                </c:pt>
                <c:pt idx="1734">
                  <c:v>9/3/2000 14:31</c:v>
                </c:pt>
                <c:pt idx="1735">
                  <c:v>9/3/2000 14:46</c:v>
                </c:pt>
                <c:pt idx="1736">
                  <c:v>9/3/2000 15:16</c:v>
                </c:pt>
                <c:pt idx="1737">
                  <c:v>9/3/2000 15:46</c:v>
                </c:pt>
                <c:pt idx="1738">
                  <c:v>9/3/2000 16:16</c:v>
                </c:pt>
                <c:pt idx="1739">
                  <c:v>9/3/2000 16:46</c:v>
                </c:pt>
                <c:pt idx="1740">
                  <c:v>9/3/2000 17:16</c:v>
                </c:pt>
                <c:pt idx="1741">
                  <c:v>9/3/2000 17:46</c:v>
                </c:pt>
                <c:pt idx="1742">
                  <c:v>9/3/2000 18:16</c:v>
                </c:pt>
                <c:pt idx="1743">
                  <c:v>9/3/2000 18:46</c:v>
                </c:pt>
                <c:pt idx="1744">
                  <c:v>9/3/2000 19:16</c:v>
                </c:pt>
                <c:pt idx="1745">
                  <c:v>9/3/2000 19:46</c:v>
                </c:pt>
                <c:pt idx="1746">
                  <c:v>9/3/2000 20:16</c:v>
                </c:pt>
                <c:pt idx="1747">
                  <c:v>9/3/2000 20:46</c:v>
                </c:pt>
                <c:pt idx="1748">
                  <c:v>9/3/2000 21:16</c:v>
                </c:pt>
                <c:pt idx="1749">
                  <c:v>9/3/2000 21:46</c:v>
                </c:pt>
                <c:pt idx="1750">
                  <c:v>9/3/2000 22:16</c:v>
                </c:pt>
                <c:pt idx="1751">
                  <c:v>9/3/2000 22:46</c:v>
                </c:pt>
                <c:pt idx="1752">
                  <c:v>9/3/2000 23:16</c:v>
                </c:pt>
                <c:pt idx="1753">
                  <c:v>9/3/2000 23:46</c:v>
                </c:pt>
                <c:pt idx="1754">
                  <c:v>9/4/2000 0:16</c:v>
                </c:pt>
                <c:pt idx="1755">
                  <c:v>9/4/2000 0:46</c:v>
                </c:pt>
                <c:pt idx="1756">
                  <c:v>9/4/2000 1:16</c:v>
                </c:pt>
                <c:pt idx="1757">
                  <c:v>9/4/2000 1:46</c:v>
                </c:pt>
                <c:pt idx="1758">
                  <c:v>9/4/2000 2:16</c:v>
                </c:pt>
                <c:pt idx="1759">
                  <c:v>9/4/2000 2:46</c:v>
                </c:pt>
                <c:pt idx="1760">
                  <c:v>9/4/2000 3:16</c:v>
                </c:pt>
                <c:pt idx="1761">
                  <c:v>9/4/2000 3:46</c:v>
                </c:pt>
                <c:pt idx="1762">
                  <c:v>9/4/2000 4:16</c:v>
                </c:pt>
                <c:pt idx="1763">
                  <c:v>9/4/2000 4:46</c:v>
                </c:pt>
                <c:pt idx="1764">
                  <c:v>9/4/2000 5:06</c:v>
                </c:pt>
                <c:pt idx="1765">
                  <c:v>9/4/2000 5:16</c:v>
                </c:pt>
                <c:pt idx="1766">
                  <c:v>9/4/2000 5:46</c:v>
                </c:pt>
                <c:pt idx="1767">
                  <c:v>9/4/2000 6:16</c:v>
                </c:pt>
                <c:pt idx="1768">
                  <c:v>9/4/2000 6:46</c:v>
                </c:pt>
                <c:pt idx="1769">
                  <c:v>9/4/2000 6:51</c:v>
                </c:pt>
                <c:pt idx="1770">
                  <c:v>9/4/2000 7:16</c:v>
                </c:pt>
                <c:pt idx="1771">
                  <c:v>9/4/2000 7:46</c:v>
                </c:pt>
                <c:pt idx="1772">
                  <c:v>9/4/2000 8:16</c:v>
                </c:pt>
                <c:pt idx="1773">
                  <c:v>9/4/2000 8:46</c:v>
                </c:pt>
                <c:pt idx="1774">
                  <c:v>9/4/2000 9:16</c:v>
                </c:pt>
                <c:pt idx="1775">
                  <c:v>9/4/2000 9:46</c:v>
                </c:pt>
                <c:pt idx="1776">
                  <c:v>9/4/2000 10:16</c:v>
                </c:pt>
                <c:pt idx="1777">
                  <c:v>9/4/2000 10:46</c:v>
                </c:pt>
                <c:pt idx="1778">
                  <c:v>9/4/2000 10:56</c:v>
                </c:pt>
                <c:pt idx="1779">
                  <c:v>9/4/2000 11:11</c:v>
                </c:pt>
                <c:pt idx="1780">
                  <c:v>9/4/2000 11:16</c:v>
                </c:pt>
                <c:pt idx="1781">
                  <c:v>9/4/2000 11:46</c:v>
                </c:pt>
                <c:pt idx="1782">
                  <c:v>9/4/2000 12:01</c:v>
                </c:pt>
                <c:pt idx="1783">
                  <c:v>9/4/2000 12:16</c:v>
                </c:pt>
                <c:pt idx="1784">
                  <c:v>9/4/2000 12:46</c:v>
                </c:pt>
                <c:pt idx="1785">
                  <c:v>9/4/2000 13:16</c:v>
                </c:pt>
                <c:pt idx="1786">
                  <c:v>9/4/2000 13:26</c:v>
                </c:pt>
                <c:pt idx="1787">
                  <c:v>9/4/2000 13:46</c:v>
                </c:pt>
                <c:pt idx="1788">
                  <c:v>9/4/2000 14:16</c:v>
                </c:pt>
                <c:pt idx="1789">
                  <c:v>9/4/2000 14:46</c:v>
                </c:pt>
                <c:pt idx="1790">
                  <c:v>9/4/2000 15:16</c:v>
                </c:pt>
                <c:pt idx="1791">
                  <c:v>9/4/2000 15:31</c:v>
                </c:pt>
                <c:pt idx="1792">
                  <c:v>9/4/2000 15:46</c:v>
                </c:pt>
                <c:pt idx="1793">
                  <c:v>9/4/2000 16:16</c:v>
                </c:pt>
                <c:pt idx="1794">
                  <c:v>9/4/2000 16:31</c:v>
                </c:pt>
                <c:pt idx="1795">
                  <c:v>9/4/2000 16:41</c:v>
                </c:pt>
                <c:pt idx="1796">
                  <c:v>9/4/2000 16:46</c:v>
                </c:pt>
                <c:pt idx="1797">
                  <c:v>9/4/2000 17:16</c:v>
                </c:pt>
                <c:pt idx="1798">
                  <c:v>9/4/2000 17:46</c:v>
                </c:pt>
                <c:pt idx="1799">
                  <c:v>9/4/2000 18:16</c:v>
                </c:pt>
                <c:pt idx="1800">
                  <c:v>9/4/2000 18:26</c:v>
                </c:pt>
                <c:pt idx="1801">
                  <c:v>9/4/2000 18:36</c:v>
                </c:pt>
                <c:pt idx="1802">
                  <c:v>9/4/2000 18:46</c:v>
                </c:pt>
                <c:pt idx="1803">
                  <c:v>9/4/2000 19:16</c:v>
                </c:pt>
                <c:pt idx="1804">
                  <c:v>9/4/2000 19:31</c:v>
                </c:pt>
                <c:pt idx="1805">
                  <c:v>9/4/2000 19:46</c:v>
                </c:pt>
                <c:pt idx="1806">
                  <c:v>9/4/2000 20:16</c:v>
                </c:pt>
                <c:pt idx="1807">
                  <c:v>9/4/2000 20:46</c:v>
                </c:pt>
                <c:pt idx="1808">
                  <c:v>9/4/2000 21:16</c:v>
                </c:pt>
                <c:pt idx="1809">
                  <c:v>9/4/2000 21:46</c:v>
                </c:pt>
                <c:pt idx="1810">
                  <c:v>9/4/2000 22:06</c:v>
                </c:pt>
                <c:pt idx="1811">
                  <c:v>9/4/2000 22:16</c:v>
                </c:pt>
                <c:pt idx="1812">
                  <c:v>9/4/2000 22:46</c:v>
                </c:pt>
                <c:pt idx="1813">
                  <c:v>9/4/2000 23:06</c:v>
                </c:pt>
                <c:pt idx="1814">
                  <c:v>9/4/2000 23:16</c:v>
                </c:pt>
                <c:pt idx="1815">
                  <c:v>9/4/2000 23:21</c:v>
                </c:pt>
                <c:pt idx="1816">
                  <c:v>9/4/2000 23:46</c:v>
                </c:pt>
                <c:pt idx="1817">
                  <c:v>9/5/2000 0:16</c:v>
                </c:pt>
                <c:pt idx="1818">
                  <c:v>9/5/2000 0:46</c:v>
                </c:pt>
                <c:pt idx="1819">
                  <c:v>9/5/2000 1:16</c:v>
                </c:pt>
                <c:pt idx="1820">
                  <c:v>9/5/2000 1:46</c:v>
                </c:pt>
                <c:pt idx="1821">
                  <c:v>9/5/2000 2:16</c:v>
                </c:pt>
                <c:pt idx="1822">
                  <c:v>9/5/2000 2:46</c:v>
                </c:pt>
                <c:pt idx="1823">
                  <c:v>9/5/2000 3:16</c:v>
                </c:pt>
                <c:pt idx="1824">
                  <c:v>9/5/2000 3:21</c:v>
                </c:pt>
                <c:pt idx="1825">
                  <c:v>9/5/2000 3:46</c:v>
                </c:pt>
                <c:pt idx="1826">
                  <c:v>9/5/2000 4:16</c:v>
                </c:pt>
                <c:pt idx="1827">
                  <c:v>9/5/2000 4:26</c:v>
                </c:pt>
                <c:pt idx="1828">
                  <c:v>9/5/2000 4:31</c:v>
                </c:pt>
                <c:pt idx="1829">
                  <c:v>9/5/2000 4:41</c:v>
                </c:pt>
                <c:pt idx="1830">
                  <c:v>9/5/2000 4:46</c:v>
                </c:pt>
                <c:pt idx="1831">
                  <c:v>9/5/2000 5:16</c:v>
                </c:pt>
                <c:pt idx="1832">
                  <c:v>9/5/2000 5:46</c:v>
                </c:pt>
                <c:pt idx="1833">
                  <c:v>9/5/2000 6:16</c:v>
                </c:pt>
                <c:pt idx="1834">
                  <c:v>9/5/2000 6:46</c:v>
                </c:pt>
                <c:pt idx="1835">
                  <c:v>9/5/2000 7:16</c:v>
                </c:pt>
                <c:pt idx="1836">
                  <c:v>9/5/2000 7:46</c:v>
                </c:pt>
                <c:pt idx="1837">
                  <c:v>9/5/2000 8:16</c:v>
                </c:pt>
                <c:pt idx="1838">
                  <c:v>9/5/2000 8:46</c:v>
                </c:pt>
                <c:pt idx="1839">
                  <c:v>9/5/2000 9:16</c:v>
                </c:pt>
                <c:pt idx="1840">
                  <c:v>9/5/2000 9:46</c:v>
                </c:pt>
                <c:pt idx="1841">
                  <c:v>9/5/2000 10:16</c:v>
                </c:pt>
                <c:pt idx="1842">
                  <c:v>9/5/2000 10:21</c:v>
                </c:pt>
                <c:pt idx="1843">
                  <c:v>9/5/2000 10:46</c:v>
                </c:pt>
                <c:pt idx="1844">
                  <c:v>9/5/2000 11:16</c:v>
                </c:pt>
                <c:pt idx="1845">
                  <c:v>9/5/2000 11:46</c:v>
                </c:pt>
                <c:pt idx="1846">
                  <c:v>9/5/2000 12:06</c:v>
                </c:pt>
                <c:pt idx="1847">
                  <c:v>9/5/2000 12:16</c:v>
                </c:pt>
                <c:pt idx="1848">
                  <c:v>9/5/2000 12:31</c:v>
                </c:pt>
                <c:pt idx="1849">
                  <c:v>9/5/2000 12:46</c:v>
                </c:pt>
                <c:pt idx="1850">
                  <c:v>9/5/2000 13:16</c:v>
                </c:pt>
                <c:pt idx="1851">
                  <c:v>9/5/2000 13:26</c:v>
                </c:pt>
                <c:pt idx="1852">
                  <c:v>9/5/2000 13:36</c:v>
                </c:pt>
                <c:pt idx="1853">
                  <c:v>9/5/2000 13:46</c:v>
                </c:pt>
                <c:pt idx="1854">
                  <c:v>9/5/2000 14:16</c:v>
                </c:pt>
                <c:pt idx="1855">
                  <c:v>9/5/2000 14:46</c:v>
                </c:pt>
                <c:pt idx="1856">
                  <c:v>9/5/2000 15:06</c:v>
                </c:pt>
                <c:pt idx="1857">
                  <c:v>9/5/2000 15:16</c:v>
                </c:pt>
                <c:pt idx="1858">
                  <c:v>9/5/2000 15:46</c:v>
                </c:pt>
                <c:pt idx="1859">
                  <c:v>9/5/2000 16:16</c:v>
                </c:pt>
                <c:pt idx="1860">
                  <c:v>9/5/2000 16:46</c:v>
                </c:pt>
                <c:pt idx="1861">
                  <c:v>9/5/2000 17:16</c:v>
                </c:pt>
                <c:pt idx="1862">
                  <c:v>9/5/2000 17:46</c:v>
                </c:pt>
                <c:pt idx="1863">
                  <c:v>9/5/2000 18:16</c:v>
                </c:pt>
                <c:pt idx="1864">
                  <c:v>9/5/2000 18:46</c:v>
                </c:pt>
                <c:pt idx="1865">
                  <c:v>9/5/2000 19:16</c:v>
                </c:pt>
                <c:pt idx="1866">
                  <c:v>9/5/2000 19:46</c:v>
                </c:pt>
                <c:pt idx="1867">
                  <c:v>9/5/2000 20:06</c:v>
                </c:pt>
                <c:pt idx="1868">
                  <c:v>9/5/2000 20:16</c:v>
                </c:pt>
                <c:pt idx="1869">
                  <c:v>9/5/2000 20:46</c:v>
                </c:pt>
                <c:pt idx="1870">
                  <c:v>9/5/2000 21:16</c:v>
                </c:pt>
                <c:pt idx="1871">
                  <c:v>9/5/2000 21:21</c:v>
                </c:pt>
                <c:pt idx="1872">
                  <c:v>9/5/2000 21:46</c:v>
                </c:pt>
                <c:pt idx="1873">
                  <c:v>9/5/2000 22:06</c:v>
                </c:pt>
                <c:pt idx="1874">
                  <c:v>9/5/2000 22:16</c:v>
                </c:pt>
                <c:pt idx="1875">
                  <c:v>9/5/2000 22:41</c:v>
                </c:pt>
                <c:pt idx="1876">
                  <c:v>9/5/2000 22:46</c:v>
                </c:pt>
                <c:pt idx="1877">
                  <c:v>9/5/2000 23:16</c:v>
                </c:pt>
                <c:pt idx="1878">
                  <c:v>9/5/2000 23:46</c:v>
                </c:pt>
                <c:pt idx="1879">
                  <c:v>9/6/2000 0:16</c:v>
                </c:pt>
                <c:pt idx="1880">
                  <c:v>9/6/2000 0:46</c:v>
                </c:pt>
                <c:pt idx="1881">
                  <c:v>9/6/2000 1:16</c:v>
                </c:pt>
                <c:pt idx="1882">
                  <c:v>9/6/2000 1:21</c:v>
                </c:pt>
                <c:pt idx="1883">
                  <c:v>9/6/2000 1:31</c:v>
                </c:pt>
                <c:pt idx="1884">
                  <c:v>9/6/2000 1:46</c:v>
                </c:pt>
                <c:pt idx="1885">
                  <c:v>9/6/2000 2:16</c:v>
                </c:pt>
                <c:pt idx="1886">
                  <c:v>9/6/2000 2:46</c:v>
                </c:pt>
                <c:pt idx="1887">
                  <c:v>9/6/2000 3:16</c:v>
                </c:pt>
                <c:pt idx="1888">
                  <c:v>9/6/2000 3:46</c:v>
                </c:pt>
                <c:pt idx="1889">
                  <c:v>9/6/2000 4:16</c:v>
                </c:pt>
                <c:pt idx="1890">
                  <c:v>9/6/2000 4:46</c:v>
                </c:pt>
                <c:pt idx="1891">
                  <c:v>9/6/2000 5:06</c:v>
                </c:pt>
                <c:pt idx="1892">
                  <c:v>9/6/2000 5:16</c:v>
                </c:pt>
                <c:pt idx="1893">
                  <c:v>9/6/2000 5:46</c:v>
                </c:pt>
                <c:pt idx="1894">
                  <c:v>9/6/2000 6:16</c:v>
                </c:pt>
                <c:pt idx="1895">
                  <c:v>9/6/2000 6:36</c:v>
                </c:pt>
                <c:pt idx="1896">
                  <c:v>9/6/2000 6:41</c:v>
                </c:pt>
                <c:pt idx="1897">
                  <c:v>9/6/2000 6:46</c:v>
                </c:pt>
                <c:pt idx="1898">
                  <c:v>9/6/2000 7:01</c:v>
                </c:pt>
                <c:pt idx="1899">
                  <c:v>9/6/2000 7:16</c:v>
                </c:pt>
                <c:pt idx="1900">
                  <c:v>9/6/2000 7:21</c:v>
                </c:pt>
                <c:pt idx="1901">
                  <c:v>9/6/2000 7:46</c:v>
                </c:pt>
                <c:pt idx="1902">
                  <c:v>9/6/2000 8:16</c:v>
                </c:pt>
                <c:pt idx="1903">
                  <c:v>9/6/2000 8:21</c:v>
                </c:pt>
                <c:pt idx="1904">
                  <c:v>9/6/2000 8:46</c:v>
                </c:pt>
                <c:pt idx="1905">
                  <c:v>9/6/2000 9:16</c:v>
                </c:pt>
                <c:pt idx="1906">
                  <c:v>9/6/2000 9:46</c:v>
                </c:pt>
                <c:pt idx="1907">
                  <c:v>9/6/2000 10:16</c:v>
                </c:pt>
                <c:pt idx="1908">
                  <c:v>9/6/2000 10:46</c:v>
                </c:pt>
                <c:pt idx="1909">
                  <c:v>9/6/2000 11:16</c:v>
                </c:pt>
                <c:pt idx="1910">
                  <c:v>9/6/2000 11:46</c:v>
                </c:pt>
                <c:pt idx="1911">
                  <c:v>9/6/2000 12:16</c:v>
                </c:pt>
                <c:pt idx="1912">
                  <c:v>9/6/2000 12:36</c:v>
                </c:pt>
                <c:pt idx="1913">
                  <c:v>9/6/2000 12:41</c:v>
                </c:pt>
                <c:pt idx="1914">
                  <c:v>9/6/2000 12:46</c:v>
                </c:pt>
                <c:pt idx="1915">
                  <c:v>9/6/2000 13:16</c:v>
                </c:pt>
                <c:pt idx="1916">
                  <c:v>9/6/2000 13:46</c:v>
                </c:pt>
                <c:pt idx="1917">
                  <c:v>9/6/2000 14:16</c:v>
                </c:pt>
                <c:pt idx="1918">
                  <c:v>9/6/2000 14:46</c:v>
                </c:pt>
                <c:pt idx="1919">
                  <c:v>9/6/2000 15:16</c:v>
                </c:pt>
                <c:pt idx="1920">
                  <c:v>9/6/2000 15:46</c:v>
                </c:pt>
                <c:pt idx="1921">
                  <c:v>9/6/2000 16:16</c:v>
                </c:pt>
                <c:pt idx="1922">
                  <c:v>9/6/2000 16:31</c:v>
                </c:pt>
                <c:pt idx="1923">
                  <c:v>9/6/2000 16:46</c:v>
                </c:pt>
                <c:pt idx="1924">
                  <c:v>9/6/2000 17:16</c:v>
                </c:pt>
                <c:pt idx="1925">
                  <c:v>9/6/2000 17:46</c:v>
                </c:pt>
                <c:pt idx="1926">
                  <c:v>9/6/2000 18:16</c:v>
                </c:pt>
                <c:pt idx="1927">
                  <c:v>9/6/2000 18:46</c:v>
                </c:pt>
                <c:pt idx="1928">
                  <c:v>9/6/2000 19:16</c:v>
                </c:pt>
                <c:pt idx="1929">
                  <c:v>9/6/2000 19:46</c:v>
                </c:pt>
                <c:pt idx="1930">
                  <c:v>9/6/2000 20:16</c:v>
                </c:pt>
                <c:pt idx="1931">
                  <c:v>9/6/2000 20:46</c:v>
                </c:pt>
                <c:pt idx="1932">
                  <c:v>9/6/2000 21:16</c:v>
                </c:pt>
                <c:pt idx="1933">
                  <c:v>9/6/2000 21:46</c:v>
                </c:pt>
                <c:pt idx="1934">
                  <c:v>9/6/2000 22:16</c:v>
                </c:pt>
                <c:pt idx="1935">
                  <c:v>9/6/2000 22:46</c:v>
                </c:pt>
                <c:pt idx="1936">
                  <c:v>9/6/2000 23:16</c:v>
                </c:pt>
                <c:pt idx="1937">
                  <c:v>9/6/2000 23:46</c:v>
                </c:pt>
                <c:pt idx="1938">
                  <c:v>9/7/2000 0:16</c:v>
                </c:pt>
                <c:pt idx="1939">
                  <c:v>9/7/2000 0:46</c:v>
                </c:pt>
                <c:pt idx="1940">
                  <c:v>9/7/2000 1:16</c:v>
                </c:pt>
                <c:pt idx="1941">
                  <c:v>9/7/2000 1:46</c:v>
                </c:pt>
                <c:pt idx="1942">
                  <c:v>9/7/2000 2:16</c:v>
                </c:pt>
                <c:pt idx="1943">
                  <c:v>9/7/2000 2:46</c:v>
                </c:pt>
                <c:pt idx="1944">
                  <c:v>9/7/2000 3:16</c:v>
                </c:pt>
                <c:pt idx="1945">
                  <c:v>9/7/2000 3:46</c:v>
                </c:pt>
                <c:pt idx="1946">
                  <c:v>9/7/2000 3:51</c:v>
                </c:pt>
                <c:pt idx="1947">
                  <c:v>9/7/2000 4:16</c:v>
                </c:pt>
                <c:pt idx="1948">
                  <c:v>9/7/2000 4:46</c:v>
                </c:pt>
                <c:pt idx="1949">
                  <c:v>9/7/2000 5:16</c:v>
                </c:pt>
                <c:pt idx="1950">
                  <c:v>9/7/2000 5:46</c:v>
                </c:pt>
                <c:pt idx="1951">
                  <c:v>9/7/2000 6:16</c:v>
                </c:pt>
                <c:pt idx="1952">
                  <c:v>9/7/2000 6:46</c:v>
                </c:pt>
                <c:pt idx="1953">
                  <c:v>9/7/2000 7:16</c:v>
                </c:pt>
                <c:pt idx="1954">
                  <c:v>9/7/2000 7:46</c:v>
                </c:pt>
                <c:pt idx="1955">
                  <c:v>9/7/2000 8:16</c:v>
                </c:pt>
                <c:pt idx="1956">
                  <c:v>9/7/2000 8:46</c:v>
                </c:pt>
                <c:pt idx="1957">
                  <c:v>9/7/2000 8:51</c:v>
                </c:pt>
                <c:pt idx="1958">
                  <c:v>9/7/2000 9:16</c:v>
                </c:pt>
                <c:pt idx="1959">
                  <c:v>9/7/2000 9:46</c:v>
                </c:pt>
                <c:pt idx="1960">
                  <c:v>9/7/2000 10:16</c:v>
                </c:pt>
                <c:pt idx="1961">
                  <c:v>9/7/2000 10:46</c:v>
                </c:pt>
                <c:pt idx="1962">
                  <c:v>9/7/2000 11:41</c:v>
                </c:pt>
                <c:pt idx="1963">
                  <c:v>9/7/2000 11:46</c:v>
                </c:pt>
                <c:pt idx="1964">
                  <c:v>9/7/2000 12:16</c:v>
                </c:pt>
                <c:pt idx="1965">
                  <c:v>9/7/2000 12:46</c:v>
                </c:pt>
                <c:pt idx="1966">
                  <c:v>9/7/2000 13:16</c:v>
                </c:pt>
                <c:pt idx="1967">
                  <c:v>9/7/2000 13:46</c:v>
                </c:pt>
                <c:pt idx="1968">
                  <c:v>9/7/2000 13:51</c:v>
                </c:pt>
                <c:pt idx="1969">
                  <c:v>9/7/2000 13:56</c:v>
                </c:pt>
                <c:pt idx="1970">
                  <c:v>9/7/2000 14:16</c:v>
                </c:pt>
                <c:pt idx="1971">
                  <c:v>9/7/2000 14:46</c:v>
                </c:pt>
                <c:pt idx="1972">
                  <c:v>9/7/2000 15:16</c:v>
                </c:pt>
                <c:pt idx="1973">
                  <c:v>9/7/2000 15:46</c:v>
                </c:pt>
                <c:pt idx="1974">
                  <c:v>9/7/2000 16:16</c:v>
                </c:pt>
                <c:pt idx="1975">
                  <c:v>9/7/2000 16:46</c:v>
                </c:pt>
                <c:pt idx="1976">
                  <c:v>9/7/2000 17:16</c:v>
                </c:pt>
                <c:pt idx="1977">
                  <c:v>9/7/2000 17:46</c:v>
                </c:pt>
                <c:pt idx="1978">
                  <c:v>9/7/2000 18:16</c:v>
                </c:pt>
                <c:pt idx="1979">
                  <c:v>9/7/2000 18:46</c:v>
                </c:pt>
                <c:pt idx="1980">
                  <c:v>9/7/2000 19:11</c:v>
                </c:pt>
                <c:pt idx="1981">
                  <c:v>9/7/2000 19:16</c:v>
                </c:pt>
                <c:pt idx="1982">
                  <c:v>9/7/2000 19:21</c:v>
                </c:pt>
                <c:pt idx="1983">
                  <c:v>9/7/2000 19:26</c:v>
                </c:pt>
                <c:pt idx="1984">
                  <c:v>9/7/2000 19:31</c:v>
                </c:pt>
                <c:pt idx="1985">
                  <c:v>9/7/2000 19:36</c:v>
                </c:pt>
                <c:pt idx="1986">
                  <c:v>9/7/2000 19:41</c:v>
                </c:pt>
                <c:pt idx="1987">
                  <c:v>9/7/2000 19:46</c:v>
                </c:pt>
                <c:pt idx="1988">
                  <c:v>9/7/2000 19:51</c:v>
                </c:pt>
                <c:pt idx="1989">
                  <c:v>9/7/2000 19:56</c:v>
                </c:pt>
                <c:pt idx="1990">
                  <c:v>9/7/2000 20:06</c:v>
                </c:pt>
                <c:pt idx="1991">
                  <c:v>9/7/2000 20:11</c:v>
                </c:pt>
                <c:pt idx="1992">
                  <c:v>9/7/2000 20:16</c:v>
                </c:pt>
                <c:pt idx="1993">
                  <c:v>9/7/2000 20:26</c:v>
                </c:pt>
                <c:pt idx="1994">
                  <c:v>9/7/2000 20:31</c:v>
                </c:pt>
                <c:pt idx="1995">
                  <c:v>9/7/2000 20:41</c:v>
                </c:pt>
                <c:pt idx="1996">
                  <c:v>9/7/2000 20:46</c:v>
                </c:pt>
                <c:pt idx="1997">
                  <c:v>9/7/2000 20:56</c:v>
                </c:pt>
                <c:pt idx="1998">
                  <c:v>9/7/2000 21:06</c:v>
                </c:pt>
                <c:pt idx="1999">
                  <c:v>9/7/2000 21:16</c:v>
                </c:pt>
                <c:pt idx="2000">
                  <c:v>9/7/2000 21:31</c:v>
                </c:pt>
                <c:pt idx="2001">
                  <c:v>9/7/2000 21:41</c:v>
                </c:pt>
                <c:pt idx="2002">
                  <c:v>9/7/2000 21:46</c:v>
                </c:pt>
                <c:pt idx="2003">
                  <c:v>9/7/2000 21:51</c:v>
                </c:pt>
                <c:pt idx="2004">
                  <c:v>9/7/2000 22:06</c:v>
                </c:pt>
                <c:pt idx="2005">
                  <c:v>9/7/2000 22:16</c:v>
                </c:pt>
                <c:pt idx="2006">
                  <c:v>9/7/2000 22:26</c:v>
                </c:pt>
                <c:pt idx="2007">
                  <c:v>9/7/2000 22:41</c:v>
                </c:pt>
                <c:pt idx="2008">
                  <c:v>9/7/2000 22:46</c:v>
                </c:pt>
                <c:pt idx="2009">
                  <c:v>9/7/2000 22:56</c:v>
                </c:pt>
                <c:pt idx="2010">
                  <c:v>9/7/2000 23:06</c:v>
                </c:pt>
                <c:pt idx="2011">
                  <c:v>9/7/2000 23:11</c:v>
                </c:pt>
                <c:pt idx="2012">
                  <c:v>9/7/2000 23:16</c:v>
                </c:pt>
                <c:pt idx="2013">
                  <c:v>9/7/2000 23:21</c:v>
                </c:pt>
                <c:pt idx="2014">
                  <c:v>9/7/2000 23:36</c:v>
                </c:pt>
                <c:pt idx="2015">
                  <c:v>9/7/2000 23:46</c:v>
                </c:pt>
                <c:pt idx="2016">
                  <c:v>9/7/2000 23:56</c:v>
                </c:pt>
                <c:pt idx="2017">
                  <c:v>9/8/2000 0:16</c:v>
                </c:pt>
                <c:pt idx="2018">
                  <c:v>9/8/2000 0:31</c:v>
                </c:pt>
                <c:pt idx="2019">
                  <c:v>9/8/2000 0:41</c:v>
                </c:pt>
                <c:pt idx="2020">
                  <c:v>9/8/2000 0:46</c:v>
                </c:pt>
                <c:pt idx="2021">
                  <c:v>9/8/2000 0:51</c:v>
                </c:pt>
                <c:pt idx="2022">
                  <c:v>9/8/2000 1:06</c:v>
                </c:pt>
                <c:pt idx="2023">
                  <c:v>9/8/2000 1:16</c:v>
                </c:pt>
                <c:pt idx="2024">
                  <c:v>9/8/2000 1:26</c:v>
                </c:pt>
                <c:pt idx="2025">
                  <c:v>9/8/2000 1:41</c:v>
                </c:pt>
                <c:pt idx="2026">
                  <c:v>9/8/2000 1:46</c:v>
                </c:pt>
                <c:pt idx="2027">
                  <c:v>9/8/2000 1:51</c:v>
                </c:pt>
                <c:pt idx="2028">
                  <c:v>9/8/2000 2:01</c:v>
                </c:pt>
                <c:pt idx="2029">
                  <c:v>9/8/2000 2:16</c:v>
                </c:pt>
                <c:pt idx="2030">
                  <c:v>9/8/2000 2:21</c:v>
                </c:pt>
                <c:pt idx="2031">
                  <c:v>9/8/2000 2:41</c:v>
                </c:pt>
                <c:pt idx="2032">
                  <c:v>9/8/2000 2:46</c:v>
                </c:pt>
                <c:pt idx="2033">
                  <c:v>9/8/2000 2:56</c:v>
                </c:pt>
                <c:pt idx="2034">
                  <c:v>9/8/2000 3:11</c:v>
                </c:pt>
                <c:pt idx="2035">
                  <c:v>9/8/2000 3:16</c:v>
                </c:pt>
                <c:pt idx="2036">
                  <c:v>9/8/2000 3:31</c:v>
                </c:pt>
                <c:pt idx="2037">
                  <c:v>9/8/2000 3:41</c:v>
                </c:pt>
                <c:pt idx="2038">
                  <c:v>9/8/2000 3:46</c:v>
                </c:pt>
                <c:pt idx="2039">
                  <c:v>9/8/2000 4:01</c:v>
                </c:pt>
                <c:pt idx="2040">
                  <c:v>9/8/2000 4:16</c:v>
                </c:pt>
                <c:pt idx="2041">
                  <c:v>9/8/2000 4:41</c:v>
                </c:pt>
                <c:pt idx="2042">
                  <c:v>9/8/2000 4:46</c:v>
                </c:pt>
                <c:pt idx="2043">
                  <c:v>9/8/2000 5:06</c:v>
                </c:pt>
                <c:pt idx="2044">
                  <c:v>9/8/2000 5:16</c:v>
                </c:pt>
                <c:pt idx="2045">
                  <c:v>9/8/2000 5:26</c:v>
                </c:pt>
                <c:pt idx="2046">
                  <c:v>9/8/2000 5:46</c:v>
                </c:pt>
                <c:pt idx="2047">
                  <c:v>9/8/2000 6:06</c:v>
                </c:pt>
                <c:pt idx="2048">
                  <c:v>9/8/2000 6:16</c:v>
                </c:pt>
                <c:pt idx="2049">
                  <c:v>9/8/2000 6:36</c:v>
                </c:pt>
                <c:pt idx="2050">
                  <c:v>9/8/2000 6:46</c:v>
                </c:pt>
                <c:pt idx="2051">
                  <c:v>9/8/2000 7:06</c:v>
                </c:pt>
                <c:pt idx="2052">
                  <c:v>9/8/2000 7:16</c:v>
                </c:pt>
                <c:pt idx="2053">
                  <c:v>9/8/2000 7:36</c:v>
                </c:pt>
                <c:pt idx="2054">
                  <c:v>9/8/2000 7:46</c:v>
                </c:pt>
                <c:pt idx="2055">
                  <c:v>9/8/2000 8:16</c:v>
                </c:pt>
                <c:pt idx="2056">
                  <c:v>9/8/2000 8:31</c:v>
                </c:pt>
                <c:pt idx="2057">
                  <c:v>9/8/2000 8:46</c:v>
                </c:pt>
                <c:pt idx="2058">
                  <c:v>9/8/2000 9:06</c:v>
                </c:pt>
                <c:pt idx="2059">
                  <c:v>9/8/2000 9:16</c:v>
                </c:pt>
                <c:pt idx="2060">
                  <c:v>9/8/2000 9:36</c:v>
                </c:pt>
                <c:pt idx="2061">
                  <c:v>9/8/2000 9:46</c:v>
                </c:pt>
                <c:pt idx="2062">
                  <c:v>9/8/2000 10:06</c:v>
                </c:pt>
                <c:pt idx="2063">
                  <c:v>9/8/2000 10:16</c:v>
                </c:pt>
                <c:pt idx="2064">
                  <c:v>9/8/2000 10:31</c:v>
                </c:pt>
                <c:pt idx="2065">
                  <c:v>9/8/2000 10:46</c:v>
                </c:pt>
                <c:pt idx="2066">
                  <c:v>9/8/2000 10:56</c:v>
                </c:pt>
                <c:pt idx="2067">
                  <c:v>9/8/2000 11:11</c:v>
                </c:pt>
                <c:pt idx="2068">
                  <c:v>9/8/2000 11:16</c:v>
                </c:pt>
                <c:pt idx="2069">
                  <c:v>9/8/2000 11:21</c:v>
                </c:pt>
                <c:pt idx="2070">
                  <c:v>9/8/2000 11:46</c:v>
                </c:pt>
                <c:pt idx="2071">
                  <c:v>9/8/2000 12:06</c:v>
                </c:pt>
                <c:pt idx="2072">
                  <c:v>9/8/2000 12:16</c:v>
                </c:pt>
                <c:pt idx="2073">
                  <c:v>9/8/2000 12:31</c:v>
                </c:pt>
                <c:pt idx="2074">
                  <c:v>9/8/2000 12:46</c:v>
                </c:pt>
                <c:pt idx="2075">
                  <c:v>9/8/2000 13:01</c:v>
                </c:pt>
                <c:pt idx="2076">
                  <c:v>9/8/2000 13:16</c:v>
                </c:pt>
                <c:pt idx="2077">
                  <c:v>9/8/2000 13:26</c:v>
                </c:pt>
                <c:pt idx="2078">
                  <c:v>9/8/2000 13:46</c:v>
                </c:pt>
                <c:pt idx="2079">
                  <c:v>9/8/2000 14:06</c:v>
                </c:pt>
                <c:pt idx="2080">
                  <c:v>9/8/2000 14:16</c:v>
                </c:pt>
                <c:pt idx="2081">
                  <c:v>9/8/2000 14:26</c:v>
                </c:pt>
                <c:pt idx="2082">
                  <c:v>9/8/2000 14:46</c:v>
                </c:pt>
                <c:pt idx="2083">
                  <c:v>9/8/2000 15:01</c:v>
                </c:pt>
                <c:pt idx="2084">
                  <c:v>9/8/2000 15:16</c:v>
                </c:pt>
                <c:pt idx="2085">
                  <c:v>9/8/2000 15:21</c:v>
                </c:pt>
                <c:pt idx="2086">
                  <c:v>9/8/2000 15:31</c:v>
                </c:pt>
                <c:pt idx="2087">
                  <c:v>9/8/2000 15:46</c:v>
                </c:pt>
                <c:pt idx="2088">
                  <c:v>9/8/2000 16:06</c:v>
                </c:pt>
                <c:pt idx="2089">
                  <c:v>9/8/2000 16:16</c:v>
                </c:pt>
                <c:pt idx="2090">
                  <c:v>9/8/2000 16:26</c:v>
                </c:pt>
                <c:pt idx="2091">
                  <c:v>9/8/2000 16:46</c:v>
                </c:pt>
                <c:pt idx="2092">
                  <c:v>9/8/2000 16:56</c:v>
                </c:pt>
                <c:pt idx="2093">
                  <c:v>9/8/2000 17:06</c:v>
                </c:pt>
                <c:pt idx="2094">
                  <c:v>9/8/2000 17:16</c:v>
                </c:pt>
                <c:pt idx="2095">
                  <c:v>9/8/2000 17:26</c:v>
                </c:pt>
                <c:pt idx="2096">
                  <c:v>9/8/2000 17:46</c:v>
                </c:pt>
                <c:pt idx="2097">
                  <c:v>9/8/2000 18:06</c:v>
                </c:pt>
                <c:pt idx="2098">
                  <c:v>9/8/2000 18:16</c:v>
                </c:pt>
                <c:pt idx="2099">
                  <c:v>9/8/2000 18:36</c:v>
                </c:pt>
                <c:pt idx="2100">
                  <c:v>9/8/2000 18:46</c:v>
                </c:pt>
                <c:pt idx="2101">
                  <c:v>9/8/2000 18:56</c:v>
                </c:pt>
                <c:pt idx="2102">
                  <c:v>9/8/2000 19:16</c:v>
                </c:pt>
                <c:pt idx="2103">
                  <c:v>9/8/2000 19:36</c:v>
                </c:pt>
                <c:pt idx="2104">
                  <c:v>9/8/2000 19:46</c:v>
                </c:pt>
                <c:pt idx="2105">
                  <c:v>9/8/2000 20:01</c:v>
                </c:pt>
                <c:pt idx="2106">
                  <c:v>9/8/2000 20:16</c:v>
                </c:pt>
                <c:pt idx="2107">
                  <c:v>9/8/2000 20:26</c:v>
                </c:pt>
                <c:pt idx="2108">
                  <c:v>9/8/2000 20:46</c:v>
                </c:pt>
                <c:pt idx="2109">
                  <c:v>9/8/2000 21:01</c:v>
                </c:pt>
                <c:pt idx="2110">
                  <c:v>9/8/2000 21:16</c:v>
                </c:pt>
                <c:pt idx="2111">
                  <c:v>9/8/2000 21:36</c:v>
                </c:pt>
                <c:pt idx="2112">
                  <c:v>9/8/2000 21:46</c:v>
                </c:pt>
                <c:pt idx="2113">
                  <c:v>9/8/2000 22:06</c:v>
                </c:pt>
                <c:pt idx="2114">
                  <c:v>9/8/2000 22:16</c:v>
                </c:pt>
                <c:pt idx="2115">
                  <c:v>9/8/2000 22:26</c:v>
                </c:pt>
                <c:pt idx="2116">
                  <c:v>9/8/2000 22:46</c:v>
                </c:pt>
                <c:pt idx="2117">
                  <c:v>9/8/2000 23:11</c:v>
                </c:pt>
                <c:pt idx="2118">
                  <c:v>9/8/2000 23:16</c:v>
                </c:pt>
                <c:pt idx="2119">
                  <c:v>9/8/2000 23:21</c:v>
                </c:pt>
                <c:pt idx="2120">
                  <c:v>9/8/2000 23:31</c:v>
                </c:pt>
                <c:pt idx="2121">
                  <c:v>9/8/2000 23:46</c:v>
                </c:pt>
                <c:pt idx="2122">
                  <c:v>9/9/2000 0:01</c:v>
                </c:pt>
                <c:pt idx="2123">
                  <c:v>9/9/2000 0:11</c:v>
                </c:pt>
                <c:pt idx="2124">
                  <c:v>9/9/2000 0:16</c:v>
                </c:pt>
                <c:pt idx="2125">
                  <c:v>9/9/2000 0:31</c:v>
                </c:pt>
                <c:pt idx="2126">
                  <c:v>9/9/2000 0:46</c:v>
                </c:pt>
                <c:pt idx="2127">
                  <c:v>9/9/2000 1:01</c:v>
                </c:pt>
                <c:pt idx="2128">
                  <c:v>9/9/2000 1:16</c:v>
                </c:pt>
                <c:pt idx="2129">
                  <c:v>9/9/2000 1:31</c:v>
                </c:pt>
                <c:pt idx="2130">
                  <c:v>9/9/2000 1:46</c:v>
                </c:pt>
                <c:pt idx="2131">
                  <c:v>9/9/2000 2:11</c:v>
                </c:pt>
                <c:pt idx="2132">
                  <c:v>9/9/2000 2:16</c:v>
                </c:pt>
                <c:pt idx="2133">
                  <c:v>9/9/2000 2:41</c:v>
                </c:pt>
                <c:pt idx="2134">
                  <c:v>9/9/2000 2:46</c:v>
                </c:pt>
                <c:pt idx="2135">
                  <c:v>9/9/2000 3:16</c:v>
                </c:pt>
                <c:pt idx="2136">
                  <c:v>9/9/2000 3:46</c:v>
                </c:pt>
                <c:pt idx="2137">
                  <c:v>9/9/2000 4:11</c:v>
                </c:pt>
                <c:pt idx="2138">
                  <c:v>9/9/2000 4:16</c:v>
                </c:pt>
                <c:pt idx="2139">
                  <c:v>9/9/2000 4:36</c:v>
                </c:pt>
                <c:pt idx="2140">
                  <c:v>9/9/2000 4:46</c:v>
                </c:pt>
                <c:pt idx="2141">
                  <c:v>9/9/2000 5:16</c:v>
                </c:pt>
                <c:pt idx="2142">
                  <c:v>9/9/2000 5:21</c:v>
                </c:pt>
                <c:pt idx="2143">
                  <c:v>9/9/2000 5:46</c:v>
                </c:pt>
                <c:pt idx="2144">
                  <c:v>9/9/2000 6:16</c:v>
                </c:pt>
                <c:pt idx="2145">
                  <c:v>9/9/2000 6:36</c:v>
                </c:pt>
                <c:pt idx="2146">
                  <c:v>9/9/2000 6:46</c:v>
                </c:pt>
                <c:pt idx="2147">
                  <c:v>9/9/2000 7:01</c:v>
                </c:pt>
                <c:pt idx="2148">
                  <c:v>9/9/2000 7:16</c:v>
                </c:pt>
                <c:pt idx="2149">
                  <c:v>9/9/2000 7:41</c:v>
                </c:pt>
                <c:pt idx="2150">
                  <c:v>9/9/2000 7:46</c:v>
                </c:pt>
                <c:pt idx="2151">
                  <c:v>9/9/2000 7:56</c:v>
                </c:pt>
                <c:pt idx="2152">
                  <c:v>9/9/2000 8:16</c:v>
                </c:pt>
                <c:pt idx="2153">
                  <c:v>9/9/2000 8:41</c:v>
                </c:pt>
                <c:pt idx="2154">
                  <c:v>9/9/2000 8:46</c:v>
                </c:pt>
                <c:pt idx="2155">
                  <c:v>9/9/2000 9:06</c:v>
                </c:pt>
                <c:pt idx="2156">
                  <c:v>9/9/2000 9:16</c:v>
                </c:pt>
                <c:pt idx="2157">
                  <c:v>9/9/2000 9:41</c:v>
                </c:pt>
                <c:pt idx="2158">
                  <c:v>9/9/2000 9:46</c:v>
                </c:pt>
                <c:pt idx="2159">
                  <c:v>9/9/2000 10:16</c:v>
                </c:pt>
                <c:pt idx="2160">
                  <c:v>9/9/2000 10:36</c:v>
                </c:pt>
                <c:pt idx="2161">
                  <c:v>9/9/2000 10:46</c:v>
                </c:pt>
                <c:pt idx="2162">
                  <c:v>9/9/2000 11:16</c:v>
                </c:pt>
                <c:pt idx="2163">
                  <c:v>9/9/2000 11:46</c:v>
                </c:pt>
                <c:pt idx="2164">
                  <c:v>9/9/2000 12:06</c:v>
                </c:pt>
                <c:pt idx="2165">
                  <c:v>9/9/2000 12:16</c:v>
                </c:pt>
                <c:pt idx="2166">
                  <c:v>9/9/2000 12:46</c:v>
                </c:pt>
                <c:pt idx="2167">
                  <c:v>9/9/2000 13:06</c:v>
                </c:pt>
                <c:pt idx="2168">
                  <c:v>9/9/2000 13:16</c:v>
                </c:pt>
                <c:pt idx="2169">
                  <c:v>9/9/2000 13:41</c:v>
                </c:pt>
                <c:pt idx="2170">
                  <c:v>9/9/2000 13:46</c:v>
                </c:pt>
                <c:pt idx="2171">
                  <c:v>9/9/2000 14:11</c:v>
                </c:pt>
                <c:pt idx="2172">
                  <c:v>9/9/2000 14:16</c:v>
                </c:pt>
                <c:pt idx="2173">
                  <c:v>9/9/2000 14:46</c:v>
                </c:pt>
                <c:pt idx="2174">
                  <c:v>9/9/2000 14:56</c:v>
                </c:pt>
                <c:pt idx="2175">
                  <c:v>9/9/2000 15:16</c:v>
                </c:pt>
                <c:pt idx="2176">
                  <c:v>9/9/2000 15:46</c:v>
                </c:pt>
                <c:pt idx="2177">
                  <c:v>9/9/2000 16:11</c:v>
                </c:pt>
                <c:pt idx="2178">
                  <c:v>9/9/2000 16:16</c:v>
                </c:pt>
                <c:pt idx="2179">
                  <c:v>9/9/2000 16:46</c:v>
                </c:pt>
                <c:pt idx="2180">
                  <c:v>9/9/2000 17:11</c:v>
                </c:pt>
                <c:pt idx="2181">
                  <c:v>9/9/2000 17:16</c:v>
                </c:pt>
                <c:pt idx="2182">
                  <c:v>9/9/2000 17:46</c:v>
                </c:pt>
                <c:pt idx="2183">
                  <c:v>9/9/2000 18:16</c:v>
                </c:pt>
                <c:pt idx="2184">
                  <c:v>9/9/2000 18:36</c:v>
                </c:pt>
                <c:pt idx="2185">
                  <c:v>9/9/2000 18:46</c:v>
                </c:pt>
                <c:pt idx="2186">
                  <c:v>9/9/2000 19:16</c:v>
                </c:pt>
                <c:pt idx="2187">
                  <c:v>9/9/2000 19:36</c:v>
                </c:pt>
                <c:pt idx="2188">
                  <c:v>9/9/2000 19:46</c:v>
                </c:pt>
                <c:pt idx="2189">
                  <c:v>9/9/2000 20:16</c:v>
                </c:pt>
                <c:pt idx="2190">
                  <c:v>9/9/2000 20:31</c:v>
                </c:pt>
                <c:pt idx="2191">
                  <c:v>9/9/2000 20:46</c:v>
                </c:pt>
                <c:pt idx="2192">
                  <c:v>9/9/2000 21:06</c:v>
                </c:pt>
                <c:pt idx="2193">
                  <c:v>9/9/2000 21:16</c:v>
                </c:pt>
                <c:pt idx="2194">
                  <c:v>9/9/2000 21:46</c:v>
                </c:pt>
                <c:pt idx="2195">
                  <c:v>9/9/2000 22:16</c:v>
                </c:pt>
                <c:pt idx="2196">
                  <c:v>9/9/2000 22:46</c:v>
                </c:pt>
                <c:pt idx="2197">
                  <c:v>9/9/2000 23:16</c:v>
                </c:pt>
                <c:pt idx="2198">
                  <c:v>9/9/2000 23:36</c:v>
                </c:pt>
                <c:pt idx="2199">
                  <c:v>9/9/2000 23:46</c:v>
                </c:pt>
                <c:pt idx="2200">
                  <c:v>9/10/2000 0:11</c:v>
                </c:pt>
                <c:pt idx="2201">
                  <c:v>9/10/2000 0:16</c:v>
                </c:pt>
                <c:pt idx="2202">
                  <c:v>9/10/2000 0:46</c:v>
                </c:pt>
                <c:pt idx="2203">
                  <c:v>9/10/2000 1:16</c:v>
                </c:pt>
                <c:pt idx="2204">
                  <c:v>9/10/2000 1:46</c:v>
                </c:pt>
                <c:pt idx="2205">
                  <c:v>9/10/2000 2:11</c:v>
                </c:pt>
                <c:pt idx="2206">
                  <c:v>9/10/2000 2:16</c:v>
                </c:pt>
                <c:pt idx="2207">
                  <c:v>9/10/2000 2:46</c:v>
                </c:pt>
                <c:pt idx="2208">
                  <c:v>9/10/2000 3:01</c:v>
                </c:pt>
                <c:pt idx="2209">
                  <c:v>9/10/2000 3:16</c:v>
                </c:pt>
                <c:pt idx="2210">
                  <c:v>9/10/2000 3:46</c:v>
                </c:pt>
                <c:pt idx="2211">
                  <c:v>9/10/2000 3:56</c:v>
                </c:pt>
                <c:pt idx="2212">
                  <c:v>9/10/2000 4:16</c:v>
                </c:pt>
                <c:pt idx="2213">
                  <c:v>9/10/2000 4:46</c:v>
                </c:pt>
                <c:pt idx="2214">
                  <c:v>9/10/2000 5:01</c:v>
                </c:pt>
                <c:pt idx="2215">
                  <c:v>9/10/2000 5:16</c:v>
                </c:pt>
                <c:pt idx="2216">
                  <c:v>9/10/2000 5:46</c:v>
                </c:pt>
                <c:pt idx="2217">
                  <c:v>9/10/2000 6:16</c:v>
                </c:pt>
                <c:pt idx="2218">
                  <c:v>9/10/2000 6:46</c:v>
                </c:pt>
                <c:pt idx="2219">
                  <c:v>9/10/2000 7:11</c:v>
                </c:pt>
                <c:pt idx="2220">
                  <c:v>9/10/2000 7:16</c:v>
                </c:pt>
                <c:pt idx="2221">
                  <c:v>9/10/2000 7:41</c:v>
                </c:pt>
                <c:pt idx="2222">
                  <c:v>9/10/2000 7:46</c:v>
                </c:pt>
                <c:pt idx="2223">
                  <c:v>9/10/2000 7:51</c:v>
                </c:pt>
                <c:pt idx="2224">
                  <c:v>9/10/2000 8:16</c:v>
                </c:pt>
                <c:pt idx="2225">
                  <c:v>9/10/2000 8:46</c:v>
                </c:pt>
                <c:pt idx="2226">
                  <c:v>9/10/2000 9:06</c:v>
                </c:pt>
                <c:pt idx="2227">
                  <c:v>9/10/2000 9:16</c:v>
                </c:pt>
                <c:pt idx="2228">
                  <c:v>9/10/2000 9:31</c:v>
                </c:pt>
                <c:pt idx="2229">
                  <c:v>9/10/2000 9:46</c:v>
                </c:pt>
                <c:pt idx="2230">
                  <c:v>9/10/2000 9:56</c:v>
                </c:pt>
                <c:pt idx="2231">
                  <c:v>9/10/2000 10:16</c:v>
                </c:pt>
                <c:pt idx="2232">
                  <c:v>9/10/2000 10:46</c:v>
                </c:pt>
                <c:pt idx="2233">
                  <c:v>9/10/2000 11:11</c:v>
                </c:pt>
                <c:pt idx="2234">
                  <c:v>9/10/2000 11:16</c:v>
                </c:pt>
                <c:pt idx="2235">
                  <c:v>9/10/2000 11:46</c:v>
                </c:pt>
                <c:pt idx="2236">
                  <c:v>9/10/2000 12:16</c:v>
                </c:pt>
                <c:pt idx="2237">
                  <c:v>9/10/2000 12:46</c:v>
                </c:pt>
                <c:pt idx="2238">
                  <c:v>9/10/2000 13:16</c:v>
                </c:pt>
                <c:pt idx="2239">
                  <c:v>9/10/2000 13:46</c:v>
                </c:pt>
                <c:pt idx="2240">
                  <c:v>9/10/2000 13:51</c:v>
                </c:pt>
                <c:pt idx="2241">
                  <c:v>9/10/2000 14:16</c:v>
                </c:pt>
                <c:pt idx="2242">
                  <c:v>9/10/2000 14:46</c:v>
                </c:pt>
                <c:pt idx="2243">
                  <c:v>9/10/2000 15:16</c:v>
                </c:pt>
                <c:pt idx="2244">
                  <c:v>9/10/2000 15:46</c:v>
                </c:pt>
                <c:pt idx="2245">
                  <c:v>9/10/2000 16:16</c:v>
                </c:pt>
                <c:pt idx="2246">
                  <c:v>9/10/2000 16:46</c:v>
                </c:pt>
                <c:pt idx="2247">
                  <c:v>9/10/2000 17:16</c:v>
                </c:pt>
                <c:pt idx="2248">
                  <c:v>9/10/2000 17:46</c:v>
                </c:pt>
                <c:pt idx="2249">
                  <c:v>9/10/2000 18:16</c:v>
                </c:pt>
                <c:pt idx="2250">
                  <c:v>9/10/2000 18:21</c:v>
                </c:pt>
                <c:pt idx="2251">
                  <c:v>9/10/2000 18:31</c:v>
                </c:pt>
                <c:pt idx="2252">
                  <c:v>9/10/2000 18:46</c:v>
                </c:pt>
                <c:pt idx="2253">
                  <c:v>9/10/2000 19:16</c:v>
                </c:pt>
                <c:pt idx="2254">
                  <c:v>9/10/2000 19:36</c:v>
                </c:pt>
                <c:pt idx="2255">
                  <c:v>9/10/2000 19:46</c:v>
                </c:pt>
                <c:pt idx="2256">
                  <c:v>9/10/2000 20:11</c:v>
                </c:pt>
                <c:pt idx="2257">
                  <c:v>9/10/2000 20:16</c:v>
                </c:pt>
                <c:pt idx="2258">
                  <c:v>9/10/2000 20:46</c:v>
                </c:pt>
                <c:pt idx="2259">
                  <c:v>9/10/2000 21:01</c:v>
                </c:pt>
                <c:pt idx="2260">
                  <c:v>9/10/2000 21:16</c:v>
                </c:pt>
                <c:pt idx="2261">
                  <c:v>9/10/2000 21:31</c:v>
                </c:pt>
                <c:pt idx="2262">
                  <c:v>9/10/2000 21:46</c:v>
                </c:pt>
                <c:pt idx="2263">
                  <c:v>9/10/2000 21:56</c:v>
                </c:pt>
                <c:pt idx="2264">
                  <c:v>9/10/2000 22:16</c:v>
                </c:pt>
                <c:pt idx="2265">
                  <c:v>9/10/2000 22:46</c:v>
                </c:pt>
                <c:pt idx="2266">
                  <c:v>9/10/2000 23:16</c:v>
                </c:pt>
                <c:pt idx="2267">
                  <c:v>9/10/2000 23:41</c:v>
                </c:pt>
                <c:pt idx="2268">
                  <c:v>9/10/2000 23:46</c:v>
                </c:pt>
                <c:pt idx="2269">
                  <c:v>9/11/2000 0:16</c:v>
                </c:pt>
                <c:pt idx="2270">
                  <c:v>9/11/2000 0:21</c:v>
                </c:pt>
                <c:pt idx="2271">
                  <c:v>9/11/2000 0:46</c:v>
                </c:pt>
                <c:pt idx="2272">
                  <c:v>9/11/2000 1:16</c:v>
                </c:pt>
                <c:pt idx="2273">
                  <c:v>9/11/2000 1:46</c:v>
                </c:pt>
                <c:pt idx="2274">
                  <c:v>9/11/2000 2:01</c:v>
                </c:pt>
                <c:pt idx="2275">
                  <c:v>9/11/2000 2:16</c:v>
                </c:pt>
                <c:pt idx="2276">
                  <c:v>9/11/2000 2:46</c:v>
                </c:pt>
                <c:pt idx="2277">
                  <c:v>9/11/2000 3:11</c:v>
                </c:pt>
                <c:pt idx="2278">
                  <c:v>9/11/2000 3:16</c:v>
                </c:pt>
                <c:pt idx="2279">
                  <c:v>9/11/2000 3:41</c:v>
                </c:pt>
                <c:pt idx="2280">
                  <c:v>9/11/2000 3:46</c:v>
                </c:pt>
                <c:pt idx="2281">
                  <c:v>9/11/2000 4:16</c:v>
                </c:pt>
                <c:pt idx="2282">
                  <c:v>9/11/2000 4:36</c:v>
                </c:pt>
                <c:pt idx="2283">
                  <c:v>9/11/2000 4:46</c:v>
                </c:pt>
                <c:pt idx="2284">
                  <c:v>9/11/2000 5:01</c:v>
                </c:pt>
                <c:pt idx="2285">
                  <c:v>9/11/2000 5:16</c:v>
                </c:pt>
                <c:pt idx="2286">
                  <c:v>9/11/2000 5:46</c:v>
                </c:pt>
                <c:pt idx="2287">
                  <c:v>9/11/2000 5:56</c:v>
                </c:pt>
                <c:pt idx="2288">
                  <c:v>9/11/2000 6:16</c:v>
                </c:pt>
                <c:pt idx="2289">
                  <c:v>9/11/2000 6:46</c:v>
                </c:pt>
                <c:pt idx="2290">
                  <c:v>9/11/2000 7:16</c:v>
                </c:pt>
                <c:pt idx="2291">
                  <c:v>9/11/2000 7:46</c:v>
                </c:pt>
                <c:pt idx="2292">
                  <c:v>9/11/2000 8:16</c:v>
                </c:pt>
                <c:pt idx="2293">
                  <c:v>9/11/2000 8:26</c:v>
                </c:pt>
                <c:pt idx="2294">
                  <c:v>9/11/2000 8:46</c:v>
                </c:pt>
                <c:pt idx="2295">
                  <c:v>9/11/2000 9:16</c:v>
                </c:pt>
                <c:pt idx="2296">
                  <c:v>9/11/2000 9:46</c:v>
                </c:pt>
                <c:pt idx="2297">
                  <c:v>9/11/2000 10:16</c:v>
                </c:pt>
                <c:pt idx="2298">
                  <c:v>9/11/2000 10:31</c:v>
                </c:pt>
                <c:pt idx="2299">
                  <c:v>9/11/2000 10:46</c:v>
                </c:pt>
                <c:pt idx="2300">
                  <c:v>9/11/2000 10:56</c:v>
                </c:pt>
                <c:pt idx="2301">
                  <c:v>9/11/2000 11:16</c:v>
                </c:pt>
                <c:pt idx="2302">
                  <c:v>9/11/2000 11:46</c:v>
                </c:pt>
                <c:pt idx="2303">
                  <c:v>9/11/2000 11:56</c:v>
                </c:pt>
                <c:pt idx="2304">
                  <c:v>9/11/2000 12:16</c:v>
                </c:pt>
                <c:pt idx="2305">
                  <c:v>9/11/2000 12:36</c:v>
                </c:pt>
                <c:pt idx="2306">
                  <c:v>9/11/2000 12:46</c:v>
                </c:pt>
                <c:pt idx="2307">
                  <c:v>9/11/2000 13:16</c:v>
                </c:pt>
                <c:pt idx="2308">
                  <c:v>9/11/2000 13:31</c:v>
                </c:pt>
                <c:pt idx="2309">
                  <c:v>9/11/2000 13:46</c:v>
                </c:pt>
                <c:pt idx="2310">
                  <c:v>9/11/2000 14:16</c:v>
                </c:pt>
                <c:pt idx="2311">
                  <c:v>9/11/2000 14:46</c:v>
                </c:pt>
                <c:pt idx="2312">
                  <c:v>9/11/2000 15:16</c:v>
                </c:pt>
                <c:pt idx="2313">
                  <c:v>9/11/2000 15:46</c:v>
                </c:pt>
                <c:pt idx="2314">
                  <c:v>9/11/2000 16:06</c:v>
                </c:pt>
                <c:pt idx="2315">
                  <c:v>9/11/2000 16:16</c:v>
                </c:pt>
                <c:pt idx="2316">
                  <c:v>9/11/2000 16:41</c:v>
                </c:pt>
                <c:pt idx="2317">
                  <c:v>9/11/2000 16:46</c:v>
                </c:pt>
                <c:pt idx="2318">
                  <c:v>9/11/2000 17:16</c:v>
                </c:pt>
                <c:pt idx="2319">
                  <c:v>9/11/2000 17:46</c:v>
                </c:pt>
                <c:pt idx="2320">
                  <c:v>9/11/2000 18:16</c:v>
                </c:pt>
                <c:pt idx="2321">
                  <c:v>9/11/2000 18:46</c:v>
                </c:pt>
                <c:pt idx="2322">
                  <c:v>9/11/2000 19:16</c:v>
                </c:pt>
                <c:pt idx="2323">
                  <c:v>9/11/2000 19:46</c:v>
                </c:pt>
                <c:pt idx="2324">
                  <c:v>9/11/2000 20:16</c:v>
                </c:pt>
                <c:pt idx="2325">
                  <c:v>9/11/2000 20:26</c:v>
                </c:pt>
                <c:pt idx="2326">
                  <c:v>9/11/2000 20:36</c:v>
                </c:pt>
                <c:pt idx="2327">
                  <c:v>9/11/2000 20:46</c:v>
                </c:pt>
                <c:pt idx="2328">
                  <c:v>9/11/2000 21:16</c:v>
                </c:pt>
                <c:pt idx="2329">
                  <c:v>9/11/2000 21:41</c:v>
                </c:pt>
                <c:pt idx="2330">
                  <c:v>9/11/2000 21:46</c:v>
                </c:pt>
                <c:pt idx="2331">
                  <c:v>9/11/2000 22:16</c:v>
                </c:pt>
                <c:pt idx="2332">
                  <c:v>9/11/2000 22:46</c:v>
                </c:pt>
                <c:pt idx="2333">
                  <c:v>9/11/2000 23:16</c:v>
                </c:pt>
                <c:pt idx="2334">
                  <c:v>9/11/2000 23:46</c:v>
                </c:pt>
                <c:pt idx="2335">
                  <c:v>9/12/2000 0:06</c:v>
                </c:pt>
                <c:pt idx="2336">
                  <c:v>9/12/2000 0:11</c:v>
                </c:pt>
                <c:pt idx="2337">
                  <c:v>9/12/2000 0:16</c:v>
                </c:pt>
                <c:pt idx="2338">
                  <c:v>9/12/2000 0:46</c:v>
                </c:pt>
                <c:pt idx="2339">
                  <c:v>9/12/2000 1:16</c:v>
                </c:pt>
                <c:pt idx="2340">
                  <c:v>9/12/2000 1:41</c:v>
                </c:pt>
                <c:pt idx="2341">
                  <c:v>9/12/2000 1:46</c:v>
                </c:pt>
                <c:pt idx="2342">
                  <c:v>9/12/2000 2:16</c:v>
                </c:pt>
                <c:pt idx="2343">
                  <c:v>9/12/2000 2:46</c:v>
                </c:pt>
                <c:pt idx="2344">
                  <c:v>9/12/2000 2:51</c:v>
                </c:pt>
                <c:pt idx="2345">
                  <c:v>9/12/2000 3:16</c:v>
                </c:pt>
                <c:pt idx="2346">
                  <c:v>9/12/2000 3:31</c:v>
                </c:pt>
                <c:pt idx="2347">
                  <c:v>9/12/2000 3:46</c:v>
                </c:pt>
                <c:pt idx="2348">
                  <c:v>9/12/2000 4:16</c:v>
                </c:pt>
                <c:pt idx="2349">
                  <c:v>9/12/2000 4:46</c:v>
                </c:pt>
                <c:pt idx="2350">
                  <c:v>9/12/2000 4:51</c:v>
                </c:pt>
                <c:pt idx="2351">
                  <c:v>9/12/2000 5:11</c:v>
                </c:pt>
                <c:pt idx="2352">
                  <c:v>9/12/2000 5:16</c:v>
                </c:pt>
                <c:pt idx="2353">
                  <c:v>9/12/2000 5:46</c:v>
                </c:pt>
                <c:pt idx="2354">
                  <c:v>9/12/2000 6:16</c:v>
                </c:pt>
                <c:pt idx="2355">
                  <c:v>9/12/2000 6:46</c:v>
                </c:pt>
                <c:pt idx="2356">
                  <c:v>9/12/2000 7:16</c:v>
                </c:pt>
                <c:pt idx="2357">
                  <c:v>9/12/2000 7:31</c:v>
                </c:pt>
                <c:pt idx="2358">
                  <c:v>9/12/2000 7:46</c:v>
                </c:pt>
                <c:pt idx="2359">
                  <c:v>9/12/2000 8:16</c:v>
                </c:pt>
                <c:pt idx="2360">
                  <c:v>9/12/2000 8:31</c:v>
                </c:pt>
                <c:pt idx="2361">
                  <c:v>9/12/2000 8:46</c:v>
                </c:pt>
                <c:pt idx="2362">
                  <c:v>9/12/2000 8:56</c:v>
                </c:pt>
                <c:pt idx="2363">
                  <c:v>9/12/2000 9:01</c:v>
                </c:pt>
                <c:pt idx="2364">
                  <c:v>9/12/2000 9:11</c:v>
                </c:pt>
                <c:pt idx="2365">
                  <c:v>9/12/2000 9:16</c:v>
                </c:pt>
                <c:pt idx="2366">
                  <c:v>9/12/2000 9:46</c:v>
                </c:pt>
                <c:pt idx="2367">
                  <c:v>9/12/2000 10:06</c:v>
                </c:pt>
                <c:pt idx="2368">
                  <c:v>9/12/2000 10:11</c:v>
                </c:pt>
                <c:pt idx="2369">
                  <c:v>9/12/2000 10:16</c:v>
                </c:pt>
                <c:pt idx="2370">
                  <c:v>9/12/2000 10:46</c:v>
                </c:pt>
                <c:pt idx="2371">
                  <c:v>9/12/2000 11:16</c:v>
                </c:pt>
                <c:pt idx="2372">
                  <c:v>9/12/2000 11:46</c:v>
                </c:pt>
                <c:pt idx="2373">
                  <c:v>9/12/2000 12:11</c:v>
                </c:pt>
                <c:pt idx="2374">
                  <c:v>9/12/2000 12:16</c:v>
                </c:pt>
                <c:pt idx="2375">
                  <c:v>9/12/2000 12:46</c:v>
                </c:pt>
                <c:pt idx="2376">
                  <c:v>9/12/2000 13:11</c:v>
                </c:pt>
                <c:pt idx="2377">
                  <c:v>9/12/2000 13:16</c:v>
                </c:pt>
                <c:pt idx="2378">
                  <c:v>9/12/2000 13:41</c:v>
                </c:pt>
                <c:pt idx="2379">
                  <c:v>9/12/2000 13:46</c:v>
                </c:pt>
                <c:pt idx="2380">
                  <c:v>9/12/2000 14:06</c:v>
                </c:pt>
                <c:pt idx="2381">
                  <c:v>9/12/2000 14:16</c:v>
                </c:pt>
                <c:pt idx="2382">
                  <c:v>9/12/2000 14:46</c:v>
                </c:pt>
                <c:pt idx="2383">
                  <c:v>9/12/2000 15:11</c:v>
                </c:pt>
                <c:pt idx="2384">
                  <c:v>9/12/2000 15:16</c:v>
                </c:pt>
                <c:pt idx="2385">
                  <c:v>9/12/2000 15:46</c:v>
                </c:pt>
                <c:pt idx="2386">
                  <c:v>9/12/2000 15:56</c:v>
                </c:pt>
                <c:pt idx="2387">
                  <c:v>9/12/2000 16:16</c:v>
                </c:pt>
                <c:pt idx="2388">
                  <c:v>9/12/2000 16:41</c:v>
                </c:pt>
                <c:pt idx="2389">
                  <c:v>9/12/2000 16:46</c:v>
                </c:pt>
                <c:pt idx="2390">
                  <c:v>9/12/2000 17:16</c:v>
                </c:pt>
                <c:pt idx="2391">
                  <c:v>9/12/2000 17:46</c:v>
                </c:pt>
                <c:pt idx="2392">
                  <c:v>9/12/2000 18:16</c:v>
                </c:pt>
                <c:pt idx="2393">
                  <c:v>9/12/2000 18:31</c:v>
                </c:pt>
                <c:pt idx="2394">
                  <c:v>9/12/2000 18:46</c:v>
                </c:pt>
                <c:pt idx="2395">
                  <c:v>9/12/2000 19:16</c:v>
                </c:pt>
                <c:pt idx="2396">
                  <c:v>9/12/2000 19:46</c:v>
                </c:pt>
                <c:pt idx="2397">
                  <c:v>9/12/2000 20:01</c:v>
                </c:pt>
                <c:pt idx="2398">
                  <c:v>9/12/2000 20:16</c:v>
                </c:pt>
                <c:pt idx="2399">
                  <c:v>9/12/2000 20:46</c:v>
                </c:pt>
                <c:pt idx="2400">
                  <c:v>9/12/2000 20:56</c:v>
                </c:pt>
                <c:pt idx="2401">
                  <c:v>9/12/2000 21:16</c:v>
                </c:pt>
                <c:pt idx="2402">
                  <c:v>9/12/2000 21:41</c:v>
                </c:pt>
                <c:pt idx="2403">
                  <c:v>9/12/2000 21:46</c:v>
                </c:pt>
                <c:pt idx="2404">
                  <c:v>9/12/2000 22:16</c:v>
                </c:pt>
                <c:pt idx="2405">
                  <c:v>9/12/2000 22:46</c:v>
                </c:pt>
                <c:pt idx="2406">
                  <c:v>9/12/2000 23:16</c:v>
                </c:pt>
                <c:pt idx="2407">
                  <c:v>9/12/2000 23:41</c:v>
                </c:pt>
                <c:pt idx="2408">
                  <c:v>9/12/2000 23:46</c:v>
                </c:pt>
                <c:pt idx="2409">
                  <c:v>9/13/2000 0:16</c:v>
                </c:pt>
                <c:pt idx="2410">
                  <c:v>9/13/2000 0:46</c:v>
                </c:pt>
                <c:pt idx="2411">
                  <c:v>9/13/2000 1:16</c:v>
                </c:pt>
                <c:pt idx="2412">
                  <c:v>9/13/2000 1:46</c:v>
                </c:pt>
                <c:pt idx="2413">
                  <c:v>9/13/2000 2:11</c:v>
                </c:pt>
                <c:pt idx="2414">
                  <c:v>9/13/2000 2:16</c:v>
                </c:pt>
                <c:pt idx="2415">
                  <c:v>9/13/2000 2:46</c:v>
                </c:pt>
                <c:pt idx="2416">
                  <c:v>9/13/2000 3:16</c:v>
                </c:pt>
                <c:pt idx="2417">
                  <c:v>9/13/2000 3:46</c:v>
                </c:pt>
                <c:pt idx="2418">
                  <c:v>9/13/2000 3:56</c:v>
                </c:pt>
                <c:pt idx="2419">
                  <c:v>9/13/2000 4:16</c:v>
                </c:pt>
                <c:pt idx="2420">
                  <c:v>9/13/2000 4:46</c:v>
                </c:pt>
                <c:pt idx="2421">
                  <c:v>9/13/2000 5:16</c:v>
                </c:pt>
                <c:pt idx="2422">
                  <c:v>9/13/2000 5:26</c:v>
                </c:pt>
                <c:pt idx="2423">
                  <c:v>9/13/2000 5:41</c:v>
                </c:pt>
                <c:pt idx="2424">
                  <c:v>9/13/2000 5:46</c:v>
                </c:pt>
                <c:pt idx="2425">
                  <c:v>9/13/2000 5:51</c:v>
                </c:pt>
                <c:pt idx="2426">
                  <c:v>9/13/2000 6:16</c:v>
                </c:pt>
                <c:pt idx="2427">
                  <c:v>9/13/2000 6:46</c:v>
                </c:pt>
                <c:pt idx="2428">
                  <c:v>9/13/2000 6:51</c:v>
                </c:pt>
                <c:pt idx="2429">
                  <c:v>9/13/2000 7:16</c:v>
                </c:pt>
                <c:pt idx="2430">
                  <c:v>9/13/2000 7:46</c:v>
                </c:pt>
                <c:pt idx="2431">
                  <c:v>9/13/2000 8:16</c:v>
                </c:pt>
                <c:pt idx="2432">
                  <c:v>9/13/2000 8:46</c:v>
                </c:pt>
                <c:pt idx="2433">
                  <c:v>9/13/2000 9:16</c:v>
                </c:pt>
                <c:pt idx="2434">
                  <c:v>9/13/2000 9:36</c:v>
                </c:pt>
                <c:pt idx="2435">
                  <c:v>9/13/2000 9:41</c:v>
                </c:pt>
                <c:pt idx="2436">
                  <c:v>9/13/2000 9:46</c:v>
                </c:pt>
                <c:pt idx="2437">
                  <c:v>9/13/2000 10:16</c:v>
                </c:pt>
                <c:pt idx="2438">
                  <c:v>9/13/2000 10:46</c:v>
                </c:pt>
                <c:pt idx="2439">
                  <c:v>9/13/2000 10:51</c:v>
                </c:pt>
                <c:pt idx="2440">
                  <c:v>9/13/2000 11:16</c:v>
                </c:pt>
                <c:pt idx="2441">
                  <c:v>9/13/2000 11:46</c:v>
                </c:pt>
                <c:pt idx="2442">
                  <c:v>9/13/2000 12:16</c:v>
                </c:pt>
                <c:pt idx="2443">
                  <c:v>9/13/2000 12:46</c:v>
                </c:pt>
                <c:pt idx="2444">
                  <c:v>9/13/2000 13:16</c:v>
                </c:pt>
                <c:pt idx="2445">
                  <c:v>9/13/2000 13:46</c:v>
                </c:pt>
                <c:pt idx="2446">
                  <c:v>9/13/2000 14:11</c:v>
                </c:pt>
                <c:pt idx="2447">
                  <c:v>9/13/2000 14:16</c:v>
                </c:pt>
                <c:pt idx="2448">
                  <c:v>9/13/2000 14:21</c:v>
                </c:pt>
                <c:pt idx="2449">
                  <c:v>9/13/2000 14:46</c:v>
                </c:pt>
                <c:pt idx="2450">
                  <c:v>9/13/2000 15:11</c:v>
                </c:pt>
                <c:pt idx="2451">
                  <c:v>9/13/2000 15:16</c:v>
                </c:pt>
                <c:pt idx="2452">
                  <c:v>9/13/2000 15:46</c:v>
                </c:pt>
                <c:pt idx="2453">
                  <c:v>9/13/2000 16:11</c:v>
                </c:pt>
                <c:pt idx="2454">
                  <c:v>9/13/2000 16:16</c:v>
                </c:pt>
                <c:pt idx="2455">
                  <c:v>9/13/2000 16:46</c:v>
                </c:pt>
                <c:pt idx="2456">
                  <c:v>9/13/2000 17:16</c:v>
                </c:pt>
                <c:pt idx="2457">
                  <c:v>9/13/2000 17:46</c:v>
                </c:pt>
                <c:pt idx="2458">
                  <c:v>9/13/2000 18:16</c:v>
                </c:pt>
                <c:pt idx="2459">
                  <c:v>9/13/2000 18:46</c:v>
                </c:pt>
                <c:pt idx="2460">
                  <c:v>9/13/2000 19:06</c:v>
                </c:pt>
                <c:pt idx="2461">
                  <c:v>9/13/2000 19:16</c:v>
                </c:pt>
                <c:pt idx="2462">
                  <c:v>9/13/2000 19:46</c:v>
                </c:pt>
                <c:pt idx="2463">
                  <c:v>9/13/2000 20:16</c:v>
                </c:pt>
                <c:pt idx="2464">
                  <c:v>9/13/2000 20:21</c:v>
                </c:pt>
                <c:pt idx="2465">
                  <c:v>9/13/2000 20:26</c:v>
                </c:pt>
                <c:pt idx="2466">
                  <c:v>9/13/2000 20:46</c:v>
                </c:pt>
                <c:pt idx="2467">
                  <c:v>9/13/2000 21:16</c:v>
                </c:pt>
                <c:pt idx="2468">
                  <c:v>9/13/2000 21:46</c:v>
                </c:pt>
                <c:pt idx="2469">
                  <c:v>9/13/2000 22:01</c:v>
                </c:pt>
                <c:pt idx="2470">
                  <c:v>9/13/2000 22:16</c:v>
                </c:pt>
                <c:pt idx="2471">
                  <c:v>9/13/2000 22:46</c:v>
                </c:pt>
                <c:pt idx="2472">
                  <c:v>9/13/2000 23:16</c:v>
                </c:pt>
                <c:pt idx="2473">
                  <c:v>9/13/2000 23:46</c:v>
                </c:pt>
                <c:pt idx="2474">
                  <c:v>9/14/2000 0:16</c:v>
                </c:pt>
                <c:pt idx="2475">
                  <c:v>9/14/2000 0:46</c:v>
                </c:pt>
                <c:pt idx="2476">
                  <c:v>9/14/2000 1:16</c:v>
                </c:pt>
                <c:pt idx="2477">
                  <c:v>9/14/2000 1:46</c:v>
                </c:pt>
                <c:pt idx="2478">
                  <c:v>9/14/2000 2:16</c:v>
                </c:pt>
                <c:pt idx="2479">
                  <c:v>9/14/2000 2:46</c:v>
                </c:pt>
                <c:pt idx="2480">
                  <c:v>9/14/2000 3:16</c:v>
                </c:pt>
                <c:pt idx="2481">
                  <c:v>9/14/2000 3:41</c:v>
                </c:pt>
                <c:pt idx="2482">
                  <c:v>9/14/2000 3:46</c:v>
                </c:pt>
                <c:pt idx="2483">
                  <c:v>9/14/2000 4:06</c:v>
                </c:pt>
                <c:pt idx="2484">
                  <c:v>9/14/2000 4:11</c:v>
                </c:pt>
                <c:pt idx="2485">
                  <c:v>9/14/2000 4:16</c:v>
                </c:pt>
                <c:pt idx="2486">
                  <c:v>9/14/2000 4:46</c:v>
                </c:pt>
                <c:pt idx="2487">
                  <c:v>9/14/2000 5:16</c:v>
                </c:pt>
                <c:pt idx="2488">
                  <c:v>9/14/2000 5:46</c:v>
                </c:pt>
                <c:pt idx="2489">
                  <c:v>9/14/2000 6:16</c:v>
                </c:pt>
                <c:pt idx="2490">
                  <c:v>9/14/2000 6:46</c:v>
                </c:pt>
                <c:pt idx="2491">
                  <c:v>9/14/2000 7:16</c:v>
                </c:pt>
                <c:pt idx="2492">
                  <c:v>9/14/2000 7:46</c:v>
                </c:pt>
                <c:pt idx="2493">
                  <c:v>9/14/2000 8:16</c:v>
                </c:pt>
                <c:pt idx="2494">
                  <c:v>9/14/2000 8:46</c:v>
                </c:pt>
                <c:pt idx="2495">
                  <c:v>9/14/2000 9:16</c:v>
                </c:pt>
                <c:pt idx="2496">
                  <c:v>9/14/2000 9:26</c:v>
                </c:pt>
                <c:pt idx="2497">
                  <c:v>9/14/2000 9:46</c:v>
                </c:pt>
                <c:pt idx="2498">
                  <c:v>9/14/2000 9:51</c:v>
                </c:pt>
                <c:pt idx="2499">
                  <c:v>9/14/2000 10:16</c:v>
                </c:pt>
                <c:pt idx="2500">
                  <c:v>9/14/2000 10:46</c:v>
                </c:pt>
                <c:pt idx="2501">
                  <c:v>9/14/2000 11:16</c:v>
                </c:pt>
                <c:pt idx="2502">
                  <c:v>9/14/2000 11:46</c:v>
                </c:pt>
                <c:pt idx="2503">
                  <c:v>9/14/2000 12:16</c:v>
                </c:pt>
                <c:pt idx="2504">
                  <c:v>9/14/2000 12:46</c:v>
                </c:pt>
                <c:pt idx="2505">
                  <c:v>9/14/2000 13:16</c:v>
                </c:pt>
                <c:pt idx="2506">
                  <c:v>9/14/2000 13:31</c:v>
                </c:pt>
                <c:pt idx="2507">
                  <c:v>9/14/2000 13:46</c:v>
                </c:pt>
                <c:pt idx="2508">
                  <c:v>9/14/2000 14:16</c:v>
                </c:pt>
                <c:pt idx="2509">
                  <c:v>9/14/2000 14:46</c:v>
                </c:pt>
                <c:pt idx="2510">
                  <c:v>9/14/2000 15:16</c:v>
                </c:pt>
                <c:pt idx="2511">
                  <c:v>9/14/2000 15:46</c:v>
                </c:pt>
                <c:pt idx="2512">
                  <c:v>9/14/2000 16:06</c:v>
                </c:pt>
                <c:pt idx="2513">
                  <c:v>9/14/2000 16:16</c:v>
                </c:pt>
                <c:pt idx="2514">
                  <c:v>9/14/2000 16:46</c:v>
                </c:pt>
                <c:pt idx="2515">
                  <c:v>9/14/2000 17:16</c:v>
                </c:pt>
                <c:pt idx="2516">
                  <c:v>9/14/2000 17:46</c:v>
                </c:pt>
                <c:pt idx="2517">
                  <c:v>9/14/2000 18:16</c:v>
                </c:pt>
                <c:pt idx="2518">
                  <c:v>9/14/2000 18:46</c:v>
                </c:pt>
                <c:pt idx="2519">
                  <c:v>9/14/2000 19:16</c:v>
                </c:pt>
                <c:pt idx="2520">
                  <c:v>9/14/2000 19:41</c:v>
                </c:pt>
                <c:pt idx="2521">
                  <c:v>9/14/2000 19:46</c:v>
                </c:pt>
                <c:pt idx="2522">
                  <c:v>9/14/2000 20:16</c:v>
                </c:pt>
                <c:pt idx="2523">
                  <c:v>9/14/2000 20:46</c:v>
                </c:pt>
                <c:pt idx="2524">
                  <c:v>9/14/2000 21:16</c:v>
                </c:pt>
                <c:pt idx="2525">
                  <c:v>9/14/2000 21:46</c:v>
                </c:pt>
                <c:pt idx="2526">
                  <c:v>9/14/2000 22:16</c:v>
                </c:pt>
                <c:pt idx="2527">
                  <c:v>9/14/2000 22:41</c:v>
                </c:pt>
                <c:pt idx="2528">
                  <c:v>9/14/2000 22:46</c:v>
                </c:pt>
                <c:pt idx="2529">
                  <c:v>9/14/2000 22:56</c:v>
                </c:pt>
                <c:pt idx="2530">
                  <c:v>9/14/2000 23:11</c:v>
                </c:pt>
                <c:pt idx="2531">
                  <c:v>9/14/2000 23:16</c:v>
                </c:pt>
                <c:pt idx="2532">
                  <c:v>9/14/2000 23:46</c:v>
                </c:pt>
                <c:pt idx="2533">
                  <c:v>9/15/2000 0:16</c:v>
                </c:pt>
                <c:pt idx="2534">
                  <c:v>9/15/2000 0:31</c:v>
                </c:pt>
                <c:pt idx="2535">
                  <c:v>9/15/2000 0:46</c:v>
                </c:pt>
                <c:pt idx="2536">
                  <c:v>9/15/2000 1:16</c:v>
                </c:pt>
                <c:pt idx="2537">
                  <c:v>9/15/2000 1:46</c:v>
                </c:pt>
                <c:pt idx="2538">
                  <c:v>9/15/2000 2:16</c:v>
                </c:pt>
                <c:pt idx="2539">
                  <c:v>9/15/2000 2:26</c:v>
                </c:pt>
                <c:pt idx="2540">
                  <c:v>9/15/2000 2:36</c:v>
                </c:pt>
                <c:pt idx="2541">
                  <c:v>9/15/2000 2:41</c:v>
                </c:pt>
                <c:pt idx="2542">
                  <c:v>9/15/2000 2:46</c:v>
                </c:pt>
                <c:pt idx="2543">
                  <c:v>9/15/2000 3:16</c:v>
                </c:pt>
                <c:pt idx="2544">
                  <c:v>9/15/2000 3:46</c:v>
                </c:pt>
                <c:pt idx="2545">
                  <c:v>9/15/2000 4:06</c:v>
                </c:pt>
                <c:pt idx="2546">
                  <c:v>9/15/2000 4:16</c:v>
                </c:pt>
                <c:pt idx="2547">
                  <c:v>9/15/2000 4:46</c:v>
                </c:pt>
                <c:pt idx="2548">
                  <c:v>9/15/2000 4:56</c:v>
                </c:pt>
                <c:pt idx="2549">
                  <c:v>9/15/2000 5:16</c:v>
                </c:pt>
                <c:pt idx="2550">
                  <c:v>9/15/2000 5:46</c:v>
                </c:pt>
                <c:pt idx="2551">
                  <c:v>9/15/2000 5:51</c:v>
                </c:pt>
                <c:pt idx="2552">
                  <c:v>9/15/2000 6:01</c:v>
                </c:pt>
                <c:pt idx="2553">
                  <c:v>9/15/2000 6:11</c:v>
                </c:pt>
                <c:pt idx="2554">
                  <c:v>9/15/2000 6:16</c:v>
                </c:pt>
                <c:pt idx="2555">
                  <c:v>9/15/2000 6:46</c:v>
                </c:pt>
                <c:pt idx="2556">
                  <c:v>9/15/2000 7:16</c:v>
                </c:pt>
                <c:pt idx="2557">
                  <c:v>9/15/2000 7:41</c:v>
                </c:pt>
                <c:pt idx="2558">
                  <c:v>9/15/2000 7:46</c:v>
                </c:pt>
                <c:pt idx="2559">
                  <c:v>9/15/2000 8:16</c:v>
                </c:pt>
                <c:pt idx="2560">
                  <c:v>9/15/2000 8:26</c:v>
                </c:pt>
                <c:pt idx="2561">
                  <c:v>9/15/2000 8:46</c:v>
                </c:pt>
                <c:pt idx="2562">
                  <c:v>9/15/2000 9:16</c:v>
                </c:pt>
                <c:pt idx="2563">
                  <c:v>9/15/2000 9:46</c:v>
                </c:pt>
                <c:pt idx="2564">
                  <c:v>9/15/2000 10:16</c:v>
                </c:pt>
                <c:pt idx="2565">
                  <c:v>9/15/2000 10:46</c:v>
                </c:pt>
                <c:pt idx="2566">
                  <c:v>9/15/2000 11:16</c:v>
                </c:pt>
                <c:pt idx="2567">
                  <c:v>9/15/2000 11:46</c:v>
                </c:pt>
                <c:pt idx="2568">
                  <c:v>9/15/2000 12:16</c:v>
                </c:pt>
                <c:pt idx="2569">
                  <c:v>9/15/2000 12:46</c:v>
                </c:pt>
                <c:pt idx="2570">
                  <c:v>9/15/2000 13:16</c:v>
                </c:pt>
                <c:pt idx="2571">
                  <c:v>9/15/2000 13:46</c:v>
                </c:pt>
                <c:pt idx="2572">
                  <c:v>9/15/2000 13:51</c:v>
                </c:pt>
                <c:pt idx="2573">
                  <c:v>9/15/2000 14:16</c:v>
                </c:pt>
                <c:pt idx="2574">
                  <c:v>9/15/2000 14:46</c:v>
                </c:pt>
                <c:pt idx="2575">
                  <c:v>9/15/2000 15:16</c:v>
                </c:pt>
                <c:pt idx="2576">
                  <c:v>9/15/2000 15:46</c:v>
                </c:pt>
                <c:pt idx="2577">
                  <c:v>9/15/2000 16:16</c:v>
                </c:pt>
                <c:pt idx="2578">
                  <c:v>9/15/2000 16:46</c:v>
                </c:pt>
                <c:pt idx="2579">
                  <c:v>9/15/2000 17:16</c:v>
                </c:pt>
                <c:pt idx="2580">
                  <c:v>9/15/2000 17:46</c:v>
                </c:pt>
                <c:pt idx="2581">
                  <c:v>9/15/2000 18:16</c:v>
                </c:pt>
                <c:pt idx="2582">
                  <c:v>9/15/2000 18:46</c:v>
                </c:pt>
                <c:pt idx="2583">
                  <c:v>9/15/2000 19:16</c:v>
                </c:pt>
                <c:pt idx="2584">
                  <c:v>9/15/2000 19:46</c:v>
                </c:pt>
                <c:pt idx="2585">
                  <c:v>9/15/2000 20:16</c:v>
                </c:pt>
                <c:pt idx="2586">
                  <c:v>9/15/2000 20:46</c:v>
                </c:pt>
                <c:pt idx="2587">
                  <c:v>9/15/2000 21:16</c:v>
                </c:pt>
                <c:pt idx="2588">
                  <c:v>9/15/2000 21:46</c:v>
                </c:pt>
                <c:pt idx="2589">
                  <c:v>9/15/2000 22:16</c:v>
                </c:pt>
                <c:pt idx="2590">
                  <c:v>9/15/2000 22:46</c:v>
                </c:pt>
                <c:pt idx="2591">
                  <c:v>9/15/2000 23:16</c:v>
                </c:pt>
                <c:pt idx="2592">
                  <c:v>9/15/2000 23:41</c:v>
                </c:pt>
                <c:pt idx="2593">
                  <c:v>9/15/2000 23:46</c:v>
                </c:pt>
                <c:pt idx="2594">
                  <c:v>9/16/2000 0:16</c:v>
                </c:pt>
                <c:pt idx="2595">
                  <c:v>9/16/2000 0:46</c:v>
                </c:pt>
                <c:pt idx="2596">
                  <c:v>9/16/2000 1:16</c:v>
                </c:pt>
                <c:pt idx="2597">
                  <c:v>9/16/2000 1:26</c:v>
                </c:pt>
                <c:pt idx="2598">
                  <c:v>9/16/2000 1:46</c:v>
                </c:pt>
                <c:pt idx="2599">
                  <c:v>9/16/2000 2:16</c:v>
                </c:pt>
                <c:pt idx="2600">
                  <c:v>9/16/2000 2:46</c:v>
                </c:pt>
                <c:pt idx="2601">
                  <c:v>9/16/2000 3:16</c:v>
                </c:pt>
                <c:pt idx="2602">
                  <c:v>9/16/2000 3:46</c:v>
                </c:pt>
                <c:pt idx="2603">
                  <c:v>9/16/2000 4:16</c:v>
                </c:pt>
                <c:pt idx="2604">
                  <c:v>9/16/2000 4:46</c:v>
                </c:pt>
                <c:pt idx="2605">
                  <c:v>9/16/2000 5:16</c:v>
                </c:pt>
                <c:pt idx="2606">
                  <c:v>9/16/2000 5:46</c:v>
                </c:pt>
                <c:pt idx="2607">
                  <c:v>9/16/2000 6:16</c:v>
                </c:pt>
                <c:pt idx="2608">
                  <c:v>9/16/2000 6:46</c:v>
                </c:pt>
                <c:pt idx="2609">
                  <c:v>9/16/2000 7:16</c:v>
                </c:pt>
                <c:pt idx="2610">
                  <c:v>9/16/2000 7:31</c:v>
                </c:pt>
                <c:pt idx="2611">
                  <c:v>9/16/2000 7:36</c:v>
                </c:pt>
                <c:pt idx="2612">
                  <c:v>9/16/2000 7:46</c:v>
                </c:pt>
                <c:pt idx="2613">
                  <c:v>9/16/2000 8:16</c:v>
                </c:pt>
                <c:pt idx="2614">
                  <c:v>9/16/2000 8:21</c:v>
                </c:pt>
                <c:pt idx="2615">
                  <c:v>9/16/2000 8:46</c:v>
                </c:pt>
                <c:pt idx="2616">
                  <c:v>9/16/2000 9:16</c:v>
                </c:pt>
                <c:pt idx="2617">
                  <c:v>9/16/2000 9:46</c:v>
                </c:pt>
                <c:pt idx="2618">
                  <c:v>9/16/2000 10:16</c:v>
                </c:pt>
                <c:pt idx="2619">
                  <c:v>9/16/2000 10:46</c:v>
                </c:pt>
                <c:pt idx="2620">
                  <c:v>9/16/2000 11:16</c:v>
                </c:pt>
                <c:pt idx="2621">
                  <c:v>9/16/2000 11:46</c:v>
                </c:pt>
                <c:pt idx="2622">
                  <c:v>9/16/2000 12:16</c:v>
                </c:pt>
                <c:pt idx="2623">
                  <c:v>9/16/2000 12:46</c:v>
                </c:pt>
                <c:pt idx="2624">
                  <c:v>9/16/2000 13:16</c:v>
                </c:pt>
                <c:pt idx="2625">
                  <c:v>9/16/2000 13:31</c:v>
                </c:pt>
                <c:pt idx="2626">
                  <c:v>9/16/2000 13:46</c:v>
                </c:pt>
                <c:pt idx="2627">
                  <c:v>9/16/2000 14:16</c:v>
                </c:pt>
                <c:pt idx="2628">
                  <c:v>9/16/2000 14:46</c:v>
                </c:pt>
                <c:pt idx="2629">
                  <c:v>9/16/2000 15:11</c:v>
                </c:pt>
                <c:pt idx="2630">
                  <c:v>9/16/2000 15:16</c:v>
                </c:pt>
                <c:pt idx="2631">
                  <c:v>9/16/2000 15:46</c:v>
                </c:pt>
                <c:pt idx="2632">
                  <c:v>9/16/2000 16:16</c:v>
                </c:pt>
                <c:pt idx="2633">
                  <c:v>9/16/2000 16:46</c:v>
                </c:pt>
                <c:pt idx="2634">
                  <c:v>9/16/2000 16:56</c:v>
                </c:pt>
                <c:pt idx="2635">
                  <c:v>9/16/2000 17:16</c:v>
                </c:pt>
                <c:pt idx="2636">
                  <c:v>9/16/2000 17:46</c:v>
                </c:pt>
                <c:pt idx="2637">
                  <c:v>9/16/2000 18:16</c:v>
                </c:pt>
                <c:pt idx="2638">
                  <c:v>9/16/2000 18:46</c:v>
                </c:pt>
                <c:pt idx="2639">
                  <c:v>9/16/2000 19:16</c:v>
                </c:pt>
                <c:pt idx="2640">
                  <c:v>9/16/2000 19:46</c:v>
                </c:pt>
                <c:pt idx="2641">
                  <c:v>9/16/2000 20:16</c:v>
                </c:pt>
                <c:pt idx="2642">
                  <c:v>9/16/2000 20:46</c:v>
                </c:pt>
                <c:pt idx="2643">
                  <c:v>9/16/2000 21:16</c:v>
                </c:pt>
                <c:pt idx="2644">
                  <c:v>9/16/2000 21:46</c:v>
                </c:pt>
                <c:pt idx="2645">
                  <c:v>9/16/2000 22:16</c:v>
                </c:pt>
                <c:pt idx="2646">
                  <c:v>9/16/2000 22:46</c:v>
                </c:pt>
                <c:pt idx="2647">
                  <c:v>9/16/2000 23:16</c:v>
                </c:pt>
                <c:pt idx="2648">
                  <c:v>9/16/2000 23:46</c:v>
                </c:pt>
                <c:pt idx="2649">
                  <c:v>9/17/2000 0:16</c:v>
                </c:pt>
                <c:pt idx="2650">
                  <c:v>9/17/2000 0:46</c:v>
                </c:pt>
                <c:pt idx="2651">
                  <c:v>9/17/2000 1:16</c:v>
                </c:pt>
                <c:pt idx="2652">
                  <c:v>9/17/2000 1:46</c:v>
                </c:pt>
                <c:pt idx="2653">
                  <c:v>9/17/2000 2:11</c:v>
                </c:pt>
                <c:pt idx="2654">
                  <c:v>9/17/2000 2:16</c:v>
                </c:pt>
                <c:pt idx="2655">
                  <c:v>9/17/2000 2:46</c:v>
                </c:pt>
                <c:pt idx="2656">
                  <c:v>9/17/2000 3:16</c:v>
                </c:pt>
                <c:pt idx="2657">
                  <c:v>9/17/2000 3:31</c:v>
                </c:pt>
                <c:pt idx="2658">
                  <c:v>9/17/2000 3:41</c:v>
                </c:pt>
                <c:pt idx="2659">
                  <c:v>9/17/2000 3:46</c:v>
                </c:pt>
                <c:pt idx="2660">
                  <c:v>9/17/2000 4:16</c:v>
                </c:pt>
                <c:pt idx="2661">
                  <c:v>9/17/2000 4:46</c:v>
                </c:pt>
                <c:pt idx="2662">
                  <c:v>9/17/2000 4:56</c:v>
                </c:pt>
                <c:pt idx="2663">
                  <c:v>9/17/2000 5:01</c:v>
                </c:pt>
                <c:pt idx="2664">
                  <c:v>9/17/2000 5:16</c:v>
                </c:pt>
                <c:pt idx="2665">
                  <c:v>9/17/2000 5:41</c:v>
                </c:pt>
                <c:pt idx="2666">
                  <c:v>9/17/2000 5:46</c:v>
                </c:pt>
                <c:pt idx="2667">
                  <c:v>9/17/2000 6:16</c:v>
                </c:pt>
                <c:pt idx="2668">
                  <c:v>9/17/2000 6:46</c:v>
                </c:pt>
                <c:pt idx="2669">
                  <c:v>9/17/2000 7:16</c:v>
                </c:pt>
                <c:pt idx="2670">
                  <c:v>9/17/2000 7:46</c:v>
                </c:pt>
                <c:pt idx="2671">
                  <c:v>9/17/2000 8:16</c:v>
                </c:pt>
                <c:pt idx="2672">
                  <c:v>9/17/2000 8:46</c:v>
                </c:pt>
                <c:pt idx="2673">
                  <c:v>9/17/2000 9:11</c:v>
                </c:pt>
                <c:pt idx="2674">
                  <c:v>9/17/2000 9:16</c:v>
                </c:pt>
                <c:pt idx="2675">
                  <c:v>9/17/2000 9:46</c:v>
                </c:pt>
                <c:pt idx="2676">
                  <c:v>9/17/2000 10:16</c:v>
                </c:pt>
                <c:pt idx="2677">
                  <c:v>9/17/2000 10:46</c:v>
                </c:pt>
                <c:pt idx="2678">
                  <c:v>9/17/2000 11:16</c:v>
                </c:pt>
                <c:pt idx="2679">
                  <c:v>9/17/2000 11:46</c:v>
                </c:pt>
                <c:pt idx="2680">
                  <c:v>9/17/2000 12:16</c:v>
                </c:pt>
                <c:pt idx="2681">
                  <c:v>9/17/2000 12:46</c:v>
                </c:pt>
                <c:pt idx="2682">
                  <c:v>9/17/2000 13:11</c:v>
                </c:pt>
                <c:pt idx="2683">
                  <c:v>9/17/2000 13:16</c:v>
                </c:pt>
                <c:pt idx="2684">
                  <c:v>9/17/2000 13:36</c:v>
                </c:pt>
                <c:pt idx="2685">
                  <c:v>9/17/2000 13:46</c:v>
                </c:pt>
                <c:pt idx="2686">
                  <c:v>9/17/2000 14:16</c:v>
                </c:pt>
                <c:pt idx="2687">
                  <c:v>9/17/2000 14:46</c:v>
                </c:pt>
                <c:pt idx="2688">
                  <c:v>9/17/2000 15:16</c:v>
                </c:pt>
                <c:pt idx="2689">
                  <c:v>9/17/2000 15:46</c:v>
                </c:pt>
                <c:pt idx="2690">
                  <c:v>9/17/2000 16:06</c:v>
                </c:pt>
                <c:pt idx="2691">
                  <c:v>9/17/2000 16:16</c:v>
                </c:pt>
                <c:pt idx="2692">
                  <c:v>9/17/2000 16:46</c:v>
                </c:pt>
                <c:pt idx="2693">
                  <c:v>9/17/2000 17:16</c:v>
                </c:pt>
                <c:pt idx="2694">
                  <c:v>9/17/2000 17:46</c:v>
                </c:pt>
                <c:pt idx="2695">
                  <c:v>9/17/2000 18:01</c:v>
                </c:pt>
                <c:pt idx="2696">
                  <c:v>9/17/2000 18:16</c:v>
                </c:pt>
                <c:pt idx="2697">
                  <c:v>9/17/2000 18:46</c:v>
                </c:pt>
                <c:pt idx="2698">
                  <c:v>9/17/2000 19:16</c:v>
                </c:pt>
                <c:pt idx="2699">
                  <c:v>9/17/2000 19:41</c:v>
                </c:pt>
                <c:pt idx="2700">
                  <c:v>9/17/2000 19:46</c:v>
                </c:pt>
                <c:pt idx="2701">
                  <c:v>9/17/2000 20:01</c:v>
                </c:pt>
                <c:pt idx="2702">
                  <c:v>9/17/2000 20:16</c:v>
                </c:pt>
                <c:pt idx="2703">
                  <c:v>9/17/2000 20:46</c:v>
                </c:pt>
                <c:pt idx="2704">
                  <c:v>9/17/2000 21:16</c:v>
                </c:pt>
                <c:pt idx="2705">
                  <c:v>9/17/2000 21:46</c:v>
                </c:pt>
                <c:pt idx="2706">
                  <c:v>9/17/2000 22:16</c:v>
                </c:pt>
                <c:pt idx="2707">
                  <c:v>9/17/2000 22:46</c:v>
                </c:pt>
                <c:pt idx="2708">
                  <c:v>9/17/2000 23:16</c:v>
                </c:pt>
                <c:pt idx="2709">
                  <c:v>9/17/2000 23:46</c:v>
                </c:pt>
                <c:pt idx="2710">
                  <c:v>9/18/2000 0:16</c:v>
                </c:pt>
                <c:pt idx="2711">
                  <c:v>9/18/2000 0:46</c:v>
                </c:pt>
                <c:pt idx="2712">
                  <c:v>9/18/2000 1:16</c:v>
                </c:pt>
                <c:pt idx="2713">
                  <c:v>9/18/2000 1:46</c:v>
                </c:pt>
                <c:pt idx="2714">
                  <c:v>9/18/2000 2:16</c:v>
                </c:pt>
                <c:pt idx="2715">
                  <c:v>9/18/2000 2:46</c:v>
                </c:pt>
                <c:pt idx="2716">
                  <c:v>9/18/2000 3:16</c:v>
                </c:pt>
                <c:pt idx="2717">
                  <c:v>9/18/2000 3:46</c:v>
                </c:pt>
                <c:pt idx="2718">
                  <c:v>9/18/2000 4:16</c:v>
                </c:pt>
                <c:pt idx="2719">
                  <c:v>9/18/2000 4:46</c:v>
                </c:pt>
                <c:pt idx="2720">
                  <c:v>9/18/2000 5:16</c:v>
                </c:pt>
                <c:pt idx="2721">
                  <c:v>9/18/2000 5:46</c:v>
                </c:pt>
                <c:pt idx="2722">
                  <c:v>9/18/2000 6:16</c:v>
                </c:pt>
                <c:pt idx="2723">
                  <c:v>9/18/2000 6:46</c:v>
                </c:pt>
                <c:pt idx="2724">
                  <c:v>9/18/2000 7:16</c:v>
                </c:pt>
                <c:pt idx="2725">
                  <c:v>9/18/2000 7:36</c:v>
                </c:pt>
                <c:pt idx="2726">
                  <c:v>9/18/2000 7:46</c:v>
                </c:pt>
                <c:pt idx="2727">
                  <c:v>9/18/2000 8:06</c:v>
                </c:pt>
                <c:pt idx="2728">
                  <c:v>9/18/2000 8:16</c:v>
                </c:pt>
                <c:pt idx="2729">
                  <c:v>9/18/2000 8:46</c:v>
                </c:pt>
                <c:pt idx="2730">
                  <c:v>9/18/2000 9:16</c:v>
                </c:pt>
                <c:pt idx="2731">
                  <c:v>9/18/2000 9:46</c:v>
                </c:pt>
                <c:pt idx="2732">
                  <c:v>9/18/2000 10:16</c:v>
                </c:pt>
                <c:pt idx="2733">
                  <c:v>9/18/2000 10:46</c:v>
                </c:pt>
                <c:pt idx="2734">
                  <c:v>9/18/2000 10:56</c:v>
                </c:pt>
                <c:pt idx="2735">
                  <c:v>9/18/2000 11:16</c:v>
                </c:pt>
                <c:pt idx="2736">
                  <c:v>9/18/2000 11:46</c:v>
                </c:pt>
                <c:pt idx="2737">
                  <c:v>9/18/2000 12:16</c:v>
                </c:pt>
                <c:pt idx="2738">
                  <c:v>9/18/2000 12:46</c:v>
                </c:pt>
                <c:pt idx="2739">
                  <c:v>9/18/2000 13:16</c:v>
                </c:pt>
                <c:pt idx="2740">
                  <c:v>9/18/2000 13:46</c:v>
                </c:pt>
                <c:pt idx="2741">
                  <c:v>9/18/2000 14:16</c:v>
                </c:pt>
                <c:pt idx="2742">
                  <c:v>9/18/2000 14:21</c:v>
                </c:pt>
                <c:pt idx="2743">
                  <c:v>9/18/2000 14:46</c:v>
                </c:pt>
                <c:pt idx="2744">
                  <c:v>9/18/2000 15:16</c:v>
                </c:pt>
                <c:pt idx="2745">
                  <c:v>9/18/2000 15:46</c:v>
                </c:pt>
                <c:pt idx="2746">
                  <c:v>9/18/2000 16:06</c:v>
                </c:pt>
                <c:pt idx="2747">
                  <c:v>9/18/2000 16:16</c:v>
                </c:pt>
                <c:pt idx="2748">
                  <c:v>9/18/2000 16:46</c:v>
                </c:pt>
                <c:pt idx="2749">
                  <c:v>9/18/2000 17:16</c:v>
                </c:pt>
                <c:pt idx="2750">
                  <c:v>9/18/2000 17:46</c:v>
                </c:pt>
                <c:pt idx="2751">
                  <c:v>9/18/2000 18:16</c:v>
                </c:pt>
                <c:pt idx="2752">
                  <c:v>9/18/2000 18:46</c:v>
                </c:pt>
                <c:pt idx="2753">
                  <c:v>9/18/2000 19:16</c:v>
                </c:pt>
                <c:pt idx="2754">
                  <c:v>9/18/2000 19:46</c:v>
                </c:pt>
                <c:pt idx="2755">
                  <c:v>9/18/2000 20:16</c:v>
                </c:pt>
                <c:pt idx="2756">
                  <c:v>9/18/2000 20:46</c:v>
                </c:pt>
                <c:pt idx="2757">
                  <c:v>9/18/2000 20:51</c:v>
                </c:pt>
                <c:pt idx="2758">
                  <c:v>9/18/2000 21:16</c:v>
                </c:pt>
                <c:pt idx="2759">
                  <c:v>9/18/2000 21:46</c:v>
                </c:pt>
                <c:pt idx="2760">
                  <c:v>9/18/2000 22:16</c:v>
                </c:pt>
                <c:pt idx="2761">
                  <c:v>9/18/2000 22:46</c:v>
                </c:pt>
                <c:pt idx="2762">
                  <c:v>9/18/2000 23:16</c:v>
                </c:pt>
                <c:pt idx="2763">
                  <c:v>9/18/2000 23:46</c:v>
                </c:pt>
                <c:pt idx="2764">
                  <c:v>9/19/2000 0:16</c:v>
                </c:pt>
                <c:pt idx="2765">
                  <c:v>9/19/2000 0:46</c:v>
                </c:pt>
                <c:pt idx="2766">
                  <c:v>9/19/2000 1:06</c:v>
                </c:pt>
                <c:pt idx="2767">
                  <c:v>9/19/2000 1:16</c:v>
                </c:pt>
                <c:pt idx="2768">
                  <c:v>9/19/2000 1:46</c:v>
                </c:pt>
                <c:pt idx="2769">
                  <c:v>9/19/2000 2:16</c:v>
                </c:pt>
                <c:pt idx="2770">
                  <c:v>9/19/2000 2:46</c:v>
                </c:pt>
                <c:pt idx="2771">
                  <c:v>9/19/2000 3:16</c:v>
                </c:pt>
                <c:pt idx="2772">
                  <c:v>9/19/2000 3:46</c:v>
                </c:pt>
                <c:pt idx="2773">
                  <c:v>9/19/2000 4:11</c:v>
                </c:pt>
                <c:pt idx="2774">
                  <c:v>9/19/2000 4:16</c:v>
                </c:pt>
                <c:pt idx="2775">
                  <c:v>9/19/2000 4:46</c:v>
                </c:pt>
                <c:pt idx="2776">
                  <c:v>9/19/2000 5:16</c:v>
                </c:pt>
                <c:pt idx="2777">
                  <c:v>9/19/2000 5:41</c:v>
                </c:pt>
                <c:pt idx="2778">
                  <c:v>9/19/2000 5:46</c:v>
                </c:pt>
                <c:pt idx="2779">
                  <c:v>9/19/2000 6:16</c:v>
                </c:pt>
                <c:pt idx="2780">
                  <c:v>9/19/2000 6:46</c:v>
                </c:pt>
                <c:pt idx="2781">
                  <c:v>9/19/2000 7:16</c:v>
                </c:pt>
                <c:pt idx="2782">
                  <c:v>9/19/2000 7:41</c:v>
                </c:pt>
                <c:pt idx="2783">
                  <c:v>9/19/2000 7:46</c:v>
                </c:pt>
                <c:pt idx="2784">
                  <c:v>9/19/2000 8:16</c:v>
                </c:pt>
                <c:pt idx="2785">
                  <c:v>9/19/2000 8:46</c:v>
                </c:pt>
                <c:pt idx="2786">
                  <c:v>9/19/2000 9:16</c:v>
                </c:pt>
                <c:pt idx="2787">
                  <c:v>9/19/2000 9:31</c:v>
                </c:pt>
                <c:pt idx="2788">
                  <c:v>9/19/2000 9:46</c:v>
                </c:pt>
                <c:pt idx="2789">
                  <c:v>9/19/2000 10:16</c:v>
                </c:pt>
                <c:pt idx="2790">
                  <c:v>9/19/2000 10:21</c:v>
                </c:pt>
                <c:pt idx="2791">
                  <c:v>9/19/2000 10:46</c:v>
                </c:pt>
                <c:pt idx="2792">
                  <c:v>9/19/2000 11:11</c:v>
                </c:pt>
                <c:pt idx="2793">
                  <c:v>9/19/2000 11:16</c:v>
                </c:pt>
                <c:pt idx="2794">
                  <c:v>9/19/2000 11:26</c:v>
                </c:pt>
                <c:pt idx="2795">
                  <c:v>9/19/2000 11:46</c:v>
                </c:pt>
                <c:pt idx="2796">
                  <c:v>9/19/2000 12:16</c:v>
                </c:pt>
                <c:pt idx="2797">
                  <c:v>9/19/2000 12:26</c:v>
                </c:pt>
                <c:pt idx="2798">
                  <c:v>9/19/2000 12:31</c:v>
                </c:pt>
                <c:pt idx="2799">
                  <c:v>9/19/2000 12:46</c:v>
                </c:pt>
                <c:pt idx="2800">
                  <c:v>9/19/2000 13:16</c:v>
                </c:pt>
                <c:pt idx="2801">
                  <c:v>9/19/2000 13:21</c:v>
                </c:pt>
                <c:pt idx="2802">
                  <c:v>9/19/2000 13:46</c:v>
                </c:pt>
                <c:pt idx="2803">
                  <c:v>9/19/2000 14:16</c:v>
                </c:pt>
                <c:pt idx="2804">
                  <c:v>9/19/2000 14:41</c:v>
                </c:pt>
                <c:pt idx="2805">
                  <c:v>9/19/2000 14:46</c:v>
                </c:pt>
                <c:pt idx="2806">
                  <c:v>9/19/2000 15:16</c:v>
                </c:pt>
                <c:pt idx="2807">
                  <c:v>9/19/2000 15:46</c:v>
                </c:pt>
                <c:pt idx="2808">
                  <c:v>9/19/2000 16:16</c:v>
                </c:pt>
                <c:pt idx="2809">
                  <c:v>9/19/2000 16:46</c:v>
                </c:pt>
                <c:pt idx="2810">
                  <c:v>9/19/2000 16:56</c:v>
                </c:pt>
                <c:pt idx="2811">
                  <c:v>9/19/2000 17:01</c:v>
                </c:pt>
                <c:pt idx="2812">
                  <c:v>9/19/2000 17:16</c:v>
                </c:pt>
                <c:pt idx="2813">
                  <c:v>9/19/2000 17:46</c:v>
                </c:pt>
                <c:pt idx="2814">
                  <c:v>9/19/2000 18:16</c:v>
                </c:pt>
                <c:pt idx="2815">
                  <c:v>9/19/2000 18:41</c:v>
                </c:pt>
                <c:pt idx="2816">
                  <c:v>9/19/2000 18:46</c:v>
                </c:pt>
                <c:pt idx="2817">
                  <c:v>9/19/2000 19:11</c:v>
                </c:pt>
                <c:pt idx="2818">
                  <c:v>9/19/2000 19:16</c:v>
                </c:pt>
                <c:pt idx="2819">
                  <c:v>9/19/2000 19:46</c:v>
                </c:pt>
                <c:pt idx="2820">
                  <c:v>9/19/2000 20:16</c:v>
                </c:pt>
                <c:pt idx="2821">
                  <c:v>9/19/2000 20:31</c:v>
                </c:pt>
                <c:pt idx="2822">
                  <c:v>9/19/2000 20:46</c:v>
                </c:pt>
                <c:pt idx="2823">
                  <c:v>9/19/2000 21:16</c:v>
                </c:pt>
                <c:pt idx="2824">
                  <c:v>9/19/2000 21:46</c:v>
                </c:pt>
                <c:pt idx="2825">
                  <c:v>9/19/2000 22:16</c:v>
                </c:pt>
                <c:pt idx="2826">
                  <c:v>9/19/2000 22:41</c:v>
                </c:pt>
                <c:pt idx="2827">
                  <c:v>9/19/2000 22:46</c:v>
                </c:pt>
                <c:pt idx="2828">
                  <c:v>9/19/2000 23:16</c:v>
                </c:pt>
                <c:pt idx="2829">
                  <c:v>9/19/2000 23:46</c:v>
                </c:pt>
                <c:pt idx="2830">
                  <c:v>9/20/2000 0:16</c:v>
                </c:pt>
                <c:pt idx="2831">
                  <c:v>9/20/2000 0:46</c:v>
                </c:pt>
                <c:pt idx="2832">
                  <c:v>9/20/2000 1:16</c:v>
                </c:pt>
                <c:pt idx="2833">
                  <c:v>9/20/2000 1:46</c:v>
                </c:pt>
                <c:pt idx="2834">
                  <c:v>9/20/2000 2:16</c:v>
                </c:pt>
                <c:pt idx="2835">
                  <c:v>9/20/2000 2:46</c:v>
                </c:pt>
                <c:pt idx="2836">
                  <c:v>9/20/2000 3:16</c:v>
                </c:pt>
                <c:pt idx="2837">
                  <c:v>9/20/2000 3:46</c:v>
                </c:pt>
                <c:pt idx="2838">
                  <c:v>9/20/2000 4:16</c:v>
                </c:pt>
                <c:pt idx="2839">
                  <c:v>9/20/2000 4:46</c:v>
                </c:pt>
                <c:pt idx="2840">
                  <c:v>9/20/2000 5:16</c:v>
                </c:pt>
                <c:pt idx="2841">
                  <c:v>9/20/2000 5:46</c:v>
                </c:pt>
                <c:pt idx="2842">
                  <c:v>9/20/2000 6:16</c:v>
                </c:pt>
                <c:pt idx="2843">
                  <c:v>9/20/2000 6:46</c:v>
                </c:pt>
                <c:pt idx="2844">
                  <c:v>9/20/2000 7:16</c:v>
                </c:pt>
                <c:pt idx="2845">
                  <c:v>9/20/2000 7:46</c:v>
                </c:pt>
                <c:pt idx="2846">
                  <c:v>9/20/2000 8:16</c:v>
                </c:pt>
                <c:pt idx="2847">
                  <c:v>9/20/2000 8:46</c:v>
                </c:pt>
                <c:pt idx="2848">
                  <c:v>9/20/2000 9:16</c:v>
                </c:pt>
                <c:pt idx="2849">
                  <c:v>9/20/2000 9:46</c:v>
                </c:pt>
                <c:pt idx="2850">
                  <c:v>9/20/2000 10:16</c:v>
                </c:pt>
                <c:pt idx="2851">
                  <c:v>9/20/2000 10:46</c:v>
                </c:pt>
                <c:pt idx="2852">
                  <c:v>9/20/2000 11:16</c:v>
                </c:pt>
                <c:pt idx="2853">
                  <c:v>9/20/2000 11:41</c:v>
                </c:pt>
                <c:pt idx="2854">
                  <c:v>9/20/2000 11:46</c:v>
                </c:pt>
                <c:pt idx="2855">
                  <c:v>9/20/2000 12:11</c:v>
                </c:pt>
                <c:pt idx="2856">
                  <c:v>9/20/2000 12:16</c:v>
                </c:pt>
                <c:pt idx="2857">
                  <c:v>9/20/2000 12:31</c:v>
                </c:pt>
                <c:pt idx="2858">
                  <c:v>9/20/2000 12:46</c:v>
                </c:pt>
                <c:pt idx="2859">
                  <c:v>9/20/2000 13:16</c:v>
                </c:pt>
                <c:pt idx="2860">
                  <c:v>9/20/2000 13:46</c:v>
                </c:pt>
                <c:pt idx="2861">
                  <c:v>9/20/2000 14:16</c:v>
                </c:pt>
                <c:pt idx="2862">
                  <c:v>9/20/2000 14:46</c:v>
                </c:pt>
                <c:pt idx="2863">
                  <c:v>9/20/2000 15:16</c:v>
                </c:pt>
                <c:pt idx="2864">
                  <c:v>9/20/2000 15:46</c:v>
                </c:pt>
                <c:pt idx="2865">
                  <c:v>9/20/2000 16:16</c:v>
                </c:pt>
                <c:pt idx="2866">
                  <c:v>9/20/2000 16:46</c:v>
                </c:pt>
                <c:pt idx="2867">
                  <c:v>9/20/2000 17:16</c:v>
                </c:pt>
                <c:pt idx="2868">
                  <c:v>9/20/2000 17:46</c:v>
                </c:pt>
                <c:pt idx="2869">
                  <c:v>9/20/2000 18:16</c:v>
                </c:pt>
                <c:pt idx="2870">
                  <c:v>9/20/2000 18:46</c:v>
                </c:pt>
                <c:pt idx="2871">
                  <c:v>9/20/2000 19:16</c:v>
                </c:pt>
                <c:pt idx="2872">
                  <c:v>9/20/2000 19:46</c:v>
                </c:pt>
                <c:pt idx="2873">
                  <c:v>9/20/2000 20:16</c:v>
                </c:pt>
                <c:pt idx="2874">
                  <c:v>9/20/2000 20:46</c:v>
                </c:pt>
                <c:pt idx="2875">
                  <c:v>9/20/2000 21:16</c:v>
                </c:pt>
                <c:pt idx="2876">
                  <c:v>9/20/2000 21:21</c:v>
                </c:pt>
                <c:pt idx="2877">
                  <c:v>9/20/2000 21:26</c:v>
                </c:pt>
                <c:pt idx="2878">
                  <c:v>9/20/2000 21:46</c:v>
                </c:pt>
                <c:pt idx="2879">
                  <c:v>9/20/2000 22:16</c:v>
                </c:pt>
                <c:pt idx="2880">
                  <c:v>9/20/2000 22:46</c:v>
                </c:pt>
                <c:pt idx="2881">
                  <c:v>9/20/2000 23:16</c:v>
                </c:pt>
                <c:pt idx="2882">
                  <c:v>9/20/2000 23:36</c:v>
                </c:pt>
                <c:pt idx="2883">
                  <c:v>9/20/2000 23:46</c:v>
                </c:pt>
                <c:pt idx="2884">
                  <c:v>9/20/2000 23:51</c:v>
                </c:pt>
                <c:pt idx="2885">
                  <c:v>9/21/2000 0:16</c:v>
                </c:pt>
                <c:pt idx="2886">
                  <c:v>9/21/2000 0:46</c:v>
                </c:pt>
                <c:pt idx="2887">
                  <c:v>9/21/2000 1:16</c:v>
                </c:pt>
                <c:pt idx="2888">
                  <c:v>9/21/2000 1:46</c:v>
                </c:pt>
                <c:pt idx="2889">
                  <c:v>9/21/2000 2:16</c:v>
                </c:pt>
                <c:pt idx="2890">
                  <c:v>9/21/2000 2:46</c:v>
                </c:pt>
                <c:pt idx="2891">
                  <c:v>9/21/2000 3:16</c:v>
                </c:pt>
                <c:pt idx="2892">
                  <c:v>9/21/2000 3:41</c:v>
                </c:pt>
                <c:pt idx="2893">
                  <c:v>9/21/2000 3:46</c:v>
                </c:pt>
                <c:pt idx="2894">
                  <c:v>9/21/2000 4:16</c:v>
                </c:pt>
                <c:pt idx="2895">
                  <c:v>9/21/2000 4:46</c:v>
                </c:pt>
                <c:pt idx="2896">
                  <c:v>9/21/2000 5:16</c:v>
                </c:pt>
                <c:pt idx="2897">
                  <c:v>9/21/2000 5:21</c:v>
                </c:pt>
                <c:pt idx="2898">
                  <c:v>9/21/2000 5:46</c:v>
                </c:pt>
                <c:pt idx="2899">
                  <c:v>9/21/2000 6:16</c:v>
                </c:pt>
                <c:pt idx="2900">
                  <c:v>9/21/2000 6:46</c:v>
                </c:pt>
                <c:pt idx="2901">
                  <c:v>9/21/2000 7:01</c:v>
                </c:pt>
                <c:pt idx="2902">
                  <c:v>9/21/2000 7:16</c:v>
                </c:pt>
                <c:pt idx="2903">
                  <c:v>9/21/2000 7:46</c:v>
                </c:pt>
                <c:pt idx="2904">
                  <c:v>9/21/2000 8:16</c:v>
                </c:pt>
                <c:pt idx="2905">
                  <c:v>9/21/2000 8:46</c:v>
                </c:pt>
                <c:pt idx="2906">
                  <c:v>9/21/2000 9:16</c:v>
                </c:pt>
                <c:pt idx="2907">
                  <c:v>9/21/2000 9:46</c:v>
                </c:pt>
                <c:pt idx="2908">
                  <c:v>9/21/2000 10:16</c:v>
                </c:pt>
                <c:pt idx="2909">
                  <c:v>9/21/2000 10:46</c:v>
                </c:pt>
                <c:pt idx="2910">
                  <c:v>9/21/2000 11:16</c:v>
                </c:pt>
                <c:pt idx="2911">
                  <c:v>9/21/2000 11:26</c:v>
                </c:pt>
                <c:pt idx="2912">
                  <c:v>9/21/2000 11:36</c:v>
                </c:pt>
                <c:pt idx="2913">
                  <c:v>9/21/2000 11:46</c:v>
                </c:pt>
                <c:pt idx="2914">
                  <c:v>9/21/2000 12:16</c:v>
                </c:pt>
                <c:pt idx="2915">
                  <c:v>9/21/2000 12:46</c:v>
                </c:pt>
                <c:pt idx="2916">
                  <c:v>9/21/2000 13:16</c:v>
                </c:pt>
                <c:pt idx="2917">
                  <c:v>9/21/2000 13:36</c:v>
                </c:pt>
                <c:pt idx="2918">
                  <c:v>9/21/2000 13:46</c:v>
                </c:pt>
                <c:pt idx="2919">
                  <c:v>9/21/2000 14:16</c:v>
                </c:pt>
                <c:pt idx="2920">
                  <c:v>9/21/2000 14:46</c:v>
                </c:pt>
                <c:pt idx="2921">
                  <c:v>9/21/2000 15:01</c:v>
                </c:pt>
                <c:pt idx="2922">
                  <c:v>9/21/2000 15:16</c:v>
                </c:pt>
                <c:pt idx="2923">
                  <c:v>9/21/2000 15:46</c:v>
                </c:pt>
                <c:pt idx="2924">
                  <c:v>9/21/2000 16:16</c:v>
                </c:pt>
                <c:pt idx="2925">
                  <c:v>9/21/2000 16:46</c:v>
                </c:pt>
                <c:pt idx="2926">
                  <c:v>9/21/2000 17:16</c:v>
                </c:pt>
                <c:pt idx="2927">
                  <c:v>9/21/2000 17:46</c:v>
                </c:pt>
                <c:pt idx="2928">
                  <c:v>9/21/2000 17:56</c:v>
                </c:pt>
                <c:pt idx="2929">
                  <c:v>9/21/2000 18:16</c:v>
                </c:pt>
                <c:pt idx="2930">
                  <c:v>9/21/2000 18:21</c:v>
                </c:pt>
                <c:pt idx="2931">
                  <c:v>9/21/2000 18:46</c:v>
                </c:pt>
                <c:pt idx="2932">
                  <c:v>9/21/2000 19:16</c:v>
                </c:pt>
                <c:pt idx="2933">
                  <c:v>9/21/2000 19:36</c:v>
                </c:pt>
                <c:pt idx="2934">
                  <c:v>9/21/2000 19:46</c:v>
                </c:pt>
                <c:pt idx="2935">
                  <c:v>9/21/2000 20:16</c:v>
                </c:pt>
                <c:pt idx="2936">
                  <c:v>9/21/2000 20:46</c:v>
                </c:pt>
                <c:pt idx="2937">
                  <c:v>9/21/2000 21:16</c:v>
                </c:pt>
                <c:pt idx="2938">
                  <c:v>9/21/2000 21:46</c:v>
                </c:pt>
                <c:pt idx="2939">
                  <c:v>9/21/2000 22:16</c:v>
                </c:pt>
                <c:pt idx="2940">
                  <c:v>9/21/2000 22:46</c:v>
                </c:pt>
                <c:pt idx="2941">
                  <c:v>9/21/2000 23:16</c:v>
                </c:pt>
                <c:pt idx="2942">
                  <c:v>9/21/2000 23:46</c:v>
                </c:pt>
                <c:pt idx="2943">
                  <c:v>9/22/2000 0:16</c:v>
                </c:pt>
                <c:pt idx="2944">
                  <c:v>9/22/2000 0:46</c:v>
                </c:pt>
                <c:pt idx="2945">
                  <c:v>9/22/2000 1:16</c:v>
                </c:pt>
                <c:pt idx="2946">
                  <c:v>9/22/2000 1:46</c:v>
                </c:pt>
                <c:pt idx="2947">
                  <c:v>9/22/2000 2:16</c:v>
                </c:pt>
                <c:pt idx="2948">
                  <c:v>9/22/2000 2:36</c:v>
                </c:pt>
                <c:pt idx="2949">
                  <c:v>9/22/2000 2:46</c:v>
                </c:pt>
                <c:pt idx="2950">
                  <c:v>9/22/2000 3:16</c:v>
                </c:pt>
                <c:pt idx="2951">
                  <c:v>9/22/2000 3:46</c:v>
                </c:pt>
                <c:pt idx="2952">
                  <c:v>9/22/2000 4:16</c:v>
                </c:pt>
                <c:pt idx="2953">
                  <c:v>9/22/2000 4:46</c:v>
                </c:pt>
                <c:pt idx="2954">
                  <c:v>9/22/2000 5:16</c:v>
                </c:pt>
                <c:pt idx="2955">
                  <c:v>9/22/2000 5:46</c:v>
                </c:pt>
                <c:pt idx="2956">
                  <c:v>9/22/2000 6:16</c:v>
                </c:pt>
                <c:pt idx="2957">
                  <c:v>9/22/2000 6:46</c:v>
                </c:pt>
                <c:pt idx="2958">
                  <c:v>9/22/2000 7:16</c:v>
                </c:pt>
                <c:pt idx="2959">
                  <c:v>9/22/2000 7:46</c:v>
                </c:pt>
                <c:pt idx="2960">
                  <c:v>9/22/2000 8:16</c:v>
                </c:pt>
                <c:pt idx="2961">
                  <c:v>9/22/2000 8:46</c:v>
                </c:pt>
                <c:pt idx="2962">
                  <c:v>9/22/2000 8:56</c:v>
                </c:pt>
                <c:pt idx="2963">
                  <c:v>9/22/2000 9:01</c:v>
                </c:pt>
                <c:pt idx="2964">
                  <c:v>9/22/2000 9:16</c:v>
                </c:pt>
                <c:pt idx="2965">
                  <c:v>9/22/2000 9:36</c:v>
                </c:pt>
                <c:pt idx="2966">
                  <c:v>9/22/2000 9:46</c:v>
                </c:pt>
                <c:pt idx="2967">
                  <c:v>9/22/2000 9:56</c:v>
                </c:pt>
                <c:pt idx="2968">
                  <c:v>9/22/2000 10:01</c:v>
                </c:pt>
                <c:pt idx="2969">
                  <c:v>9/22/2000 10:16</c:v>
                </c:pt>
                <c:pt idx="2970">
                  <c:v>9/22/2000 10:46</c:v>
                </c:pt>
                <c:pt idx="2971">
                  <c:v>9/22/2000 11:16</c:v>
                </c:pt>
                <c:pt idx="2972">
                  <c:v>9/22/2000 11:46</c:v>
                </c:pt>
                <c:pt idx="2973">
                  <c:v>9/22/2000 12:16</c:v>
                </c:pt>
                <c:pt idx="2974">
                  <c:v>9/22/2000 12:46</c:v>
                </c:pt>
                <c:pt idx="2975">
                  <c:v>9/22/2000 13:16</c:v>
                </c:pt>
                <c:pt idx="2976">
                  <c:v>9/22/2000 13:46</c:v>
                </c:pt>
                <c:pt idx="2977">
                  <c:v>9/22/2000 13:56</c:v>
                </c:pt>
                <c:pt idx="2978">
                  <c:v>9/22/2000 14:16</c:v>
                </c:pt>
                <c:pt idx="2979">
                  <c:v>9/22/2000 14:46</c:v>
                </c:pt>
                <c:pt idx="2980">
                  <c:v>9/22/2000 15:16</c:v>
                </c:pt>
                <c:pt idx="2981">
                  <c:v>9/22/2000 15:21</c:v>
                </c:pt>
                <c:pt idx="2982">
                  <c:v>9/22/2000 15:36</c:v>
                </c:pt>
                <c:pt idx="2983">
                  <c:v>9/22/2000 15:46</c:v>
                </c:pt>
                <c:pt idx="2984">
                  <c:v>9/22/2000 16:16</c:v>
                </c:pt>
                <c:pt idx="2985">
                  <c:v>9/22/2000 16:46</c:v>
                </c:pt>
                <c:pt idx="2986">
                  <c:v>9/22/2000 17:16</c:v>
                </c:pt>
                <c:pt idx="2987">
                  <c:v>9/22/2000 17:46</c:v>
                </c:pt>
                <c:pt idx="2988">
                  <c:v>9/22/2000 18:16</c:v>
                </c:pt>
                <c:pt idx="2989">
                  <c:v>9/22/2000 18:46</c:v>
                </c:pt>
                <c:pt idx="2990">
                  <c:v>9/22/2000 19:16</c:v>
                </c:pt>
                <c:pt idx="2991">
                  <c:v>9/22/2000 19:46</c:v>
                </c:pt>
                <c:pt idx="2992">
                  <c:v>9/22/2000 20:16</c:v>
                </c:pt>
                <c:pt idx="2993">
                  <c:v>9/22/2000 20:41</c:v>
                </c:pt>
                <c:pt idx="2994">
                  <c:v>9/22/2000 20:46</c:v>
                </c:pt>
                <c:pt idx="2995">
                  <c:v>9/22/2000 21:01</c:v>
                </c:pt>
                <c:pt idx="2996">
                  <c:v>9/22/2000 21:16</c:v>
                </c:pt>
                <c:pt idx="2997">
                  <c:v>9/22/2000 21:46</c:v>
                </c:pt>
                <c:pt idx="2998">
                  <c:v>9/22/2000 22:16</c:v>
                </c:pt>
                <c:pt idx="2999">
                  <c:v>9/22/2000 22:41</c:v>
                </c:pt>
                <c:pt idx="3000">
                  <c:v>9/22/2000 22:46</c:v>
                </c:pt>
                <c:pt idx="3001">
                  <c:v>9/22/2000 23:16</c:v>
                </c:pt>
                <c:pt idx="3002">
                  <c:v>9/22/2000 23:46</c:v>
                </c:pt>
                <c:pt idx="3003">
                  <c:v>9/23/2000 0:16</c:v>
                </c:pt>
                <c:pt idx="3004">
                  <c:v>9/23/2000 0:46</c:v>
                </c:pt>
                <c:pt idx="3005">
                  <c:v>9/23/2000 1:11</c:v>
                </c:pt>
                <c:pt idx="3006">
                  <c:v>9/23/2000 1:16</c:v>
                </c:pt>
                <c:pt idx="3007">
                  <c:v>9/23/2000 1:46</c:v>
                </c:pt>
                <c:pt idx="3008">
                  <c:v>9/23/2000 2:16</c:v>
                </c:pt>
                <c:pt idx="3009">
                  <c:v>9/23/2000 2:46</c:v>
                </c:pt>
                <c:pt idx="3010">
                  <c:v>9/23/2000 3:16</c:v>
                </c:pt>
                <c:pt idx="3011">
                  <c:v>9/23/2000 3:41</c:v>
                </c:pt>
                <c:pt idx="3012">
                  <c:v>9/23/2000 3:46</c:v>
                </c:pt>
                <c:pt idx="3013">
                  <c:v>9/23/2000 4:16</c:v>
                </c:pt>
                <c:pt idx="3014">
                  <c:v>9/23/2000 4:41</c:v>
                </c:pt>
                <c:pt idx="3015">
                  <c:v>9/23/2000 4:46</c:v>
                </c:pt>
                <c:pt idx="3016">
                  <c:v>9/23/2000 5:16</c:v>
                </c:pt>
                <c:pt idx="3017">
                  <c:v>9/23/2000 5:21</c:v>
                </c:pt>
                <c:pt idx="3018">
                  <c:v>9/23/2000 5:41</c:v>
                </c:pt>
                <c:pt idx="3019">
                  <c:v>9/23/2000 5:46</c:v>
                </c:pt>
                <c:pt idx="3020">
                  <c:v>9/23/2000 6:16</c:v>
                </c:pt>
                <c:pt idx="3021">
                  <c:v>9/23/2000 6:46</c:v>
                </c:pt>
                <c:pt idx="3022">
                  <c:v>9/23/2000 7:16</c:v>
                </c:pt>
                <c:pt idx="3023">
                  <c:v>9/23/2000 7:46</c:v>
                </c:pt>
                <c:pt idx="3024">
                  <c:v>9/23/2000 8:16</c:v>
                </c:pt>
                <c:pt idx="3025">
                  <c:v>9/23/2000 8:46</c:v>
                </c:pt>
                <c:pt idx="3026">
                  <c:v>9/23/2000 9:16</c:v>
                </c:pt>
                <c:pt idx="3027">
                  <c:v>9/23/2000 9:46</c:v>
                </c:pt>
                <c:pt idx="3028">
                  <c:v>9/23/2000 9:51</c:v>
                </c:pt>
                <c:pt idx="3029">
                  <c:v>9/23/2000 10:16</c:v>
                </c:pt>
                <c:pt idx="3030">
                  <c:v>9/23/2000 10:46</c:v>
                </c:pt>
                <c:pt idx="3031">
                  <c:v>9/23/2000 11:01</c:v>
                </c:pt>
                <c:pt idx="3032">
                  <c:v>9/23/2000 11:16</c:v>
                </c:pt>
                <c:pt idx="3033">
                  <c:v>9/23/2000 11:46</c:v>
                </c:pt>
                <c:pt idx="3034">
                  <c:v>9/23/2000 12:16</c:v>
                </c:pt>
                <c:pt idx="3035">
                  <c:v>9/23/2000 12:21</c:v>
                </c:pt>
                <c:pt idx="3036">
                  <c:v>9/23/2000 12:36</c:v>
                </c:pt>
                <c:pt idx="3037">
                  <c:v>9/23/2000 12:46</c:v>
                </c:pt>
                <c:pt idx="3038">
                  <c:v>9/23/2000 13:16</c:v>
                </c:pt>
                <c:pt idx="3039">
                  <c:v>9/23/2000 13:46</c:v>
                </c:pt>
                <c:pt idx="3040">
                  <c:v>9/23/2000 14:16</c:v>
                </c:pt>
                <c:pt idx="3041">
                  <c:v>9/23/2000 14:46</c:v>
                </c:pt>
                <c:pt idx="3042">
                  <c:v>9/23/2000 15:16</c:v>
                </c:pt>
                <c:pt idx="3043">
                  <c:v>9/23/2000 15:46</c:v>
                </c:pt>
                <c:pt idx="3044">
                  <c:v>9/23/2000 16:16</c:v>
                </c:pt>
                <c:pt idx="3045">
                  <c:v>9/23/2000 16:46</c:v>
                </c:pt>
                <c:pt idx="3046">
                  <c:v>9/23/2000 17:16</c:v>
                </c:pt>
                <c:pt idx="3047">
                  <c:v>9/23/2000 17:46</c:v>
                </c:pt>
                <c:pt idx="3048">
                  <c:v>9/23/2000 18:16</c:v>
                </c:pt>
                <c:pt idx="3049">
                  <c:v>9/23/2000 18:46</c:v>
                </c:pt>
                <c:pt idx="3050">
                  <c:v>9/23/2000 19:16</c:v>
                </c:pt>
                <c:pt idx="3051">
                  <c:v>9/23/2000 19:46</c:v>
                </c:pt>
                <c:pt idx="3052">
                  <c:v>9/23/2000 19:56</c:v>
                </c:pt>
                <c:pt idx="3053">
                  <c:v>9/23/2000 20:16</c:v>
                </c:pt>
                <c:pt idx="3054">
                  <c:v>9/23/2000 20:46</c:v>
                </c:pt>
                <c:pt idx="3055">
                  <c:v>9/23/2000 21:11</c:v>
                </c:pt>
                <c:pt idx="3056">
                  <c:v>9/23/2000 21:16</c:v>
                </c:pt>
                <c:pt idx="3057">
                  <c:v>9/23/2000 21:46</c:v>
                </c:pt>
                <c:pt idx="3058">
                  <c:v>9/23/2000 22:16</c:v>
                </c:pt>
                <c:pt idx="3059">
                  <c:v>9/23/2000 22:36</c:v>
                </c:pt>
                <c:pt idx="3060">
                  <c:v>9/23/2000 22:46</c:v>
                </c:pt>
                <c:pt idx="3061">
                  <c:v>9/23/2000 23:16</c:v>
                </c:pt>
                <c:pt idx="3062">
                  <c:v>9/23/2000 23:46</c:v>
                </c:pt>
                <c:pt idx="3063">
                  <c:v>9/24/2000 0:16</c:v>
                </c:pt>
                <c:pt idx="3064">
                  <c:v>9/24/2000 0:46</c:v>
                </c:pt>
                <c:pt idx="3065">
                  <c:v>9/24/2000 1:16</c:v>
                </c:pt>
                <c:pt idx="3066">
                  <c:v>9/24/2000 1:36</c:v>
                </c:pt>
                <c:pt idx="3067">
                  <c:v>9/24/2000 1:46</c:v>
                </c:pt>
                <c:pt idx="3068">
                  <c:v>9/24/2000 2:16</c:v>
                </c:pt>
                <c:pt idx="3069">
                  <c:v>9/24/2000 2:46</c:v>
                </c:pt>
                <c:pt idx="3070">
                  <c:v>9/24/2000 3:16</c:v>
                </c:pt>
                <c:pt idx="3071">
                  <c:v>9/24/2000 3:46</c:v>
                </c:pt>
                <c:pt idx="3072">
                  <c:v>9/24/2000 4:16</c:v>
                </c:pt>
                <c:pt idx="3073">
                  <c:v>9/24/2000 4:46</c:v>
                </c:pt>
                <c:pt idx="3074">
                  <c:v>9/24/2000 5:16</c:v>
                </c:pt>
                <c:pt idx="3075">
                  <c:v>9/24/2000 5:46</c:v>
                </c:pt>
                <c:pt idx="3076">
                  <c:v>9/24/2000 6:16</c:v>
                </c:pt>
                <c:pt idx="3077">
                  <c:v>9/24/2000 6:46</c:v>
                </c:pt>
                <c:pt idx="3078">
                  <c:v>9/24/2000 6:56</c:v>
                </c:pt>
                <c:pt idx="3079">
                  <c:v>9/24/2000 7:01</c:v>
                </c:pt>
                <c:pt idx="3080">
                  <c:v>9/24/2000 7:16</c:v>
                </c:pt>
                <c:pt idx="3081">
                  <c:v>9/24/2000 7:26</c:v>
                </c:pt>
                <c:pt idx="3082">
                  <c:v>9/24/2000 7:46</c:v>
                </c:pt>
                <c:pt idx="3083">
                  <c:v>9/24/2000 8:16</c:v>
                </c:pt>
                <c:pt idx="3084">
                  <c:v>9/24/2000 8:46</c:v>
                </c:pt>
                <c:pt idx="3085">
                  <c:v>9/24/2000 9:16</c:v>
                </c:pt>
                <c:pt idx="3086">
                  <c:v>9/24/2000 9:46</c:v>
                </c:pt>
                <c:pt idx="3087">
                  <c:v>9/24/2000 10:16</c:v>
                </c:pt>
                <c:pt idx="3088">
                  <c:v>9/24/2000 10:46</c:v>
                </c:pt>
                <c:pt idx="3089">
                  <c:v>9/24/2000 11:16</c:v>
                </c:pt>
                <c:pt idx="3090">
                  <c:v>9/24/2000 11:31</c:v>
                </c:pt>
                <c:pt idx="3091">
                  <c:v>9/24/2000 11:46</c:v>
                </c:pt>
                <c:pt idx="3092">
                  <c:v>9/24/2000 12:16</c:v>
                </c:pt>
                <c:pt idx="3093">
                  <c:v>9/24/2000 12:46</c:v>
                </c:pt>
                <c:pt idx="3094">
                  <c:v>9/24/2000 13:16</c:v>
                </c:pt>
                <c:pt idx="3095">
                  <c:v>9/24/2000 13:46</c:v>
                </c:pt>
                <c:pt idx="3096">
                  <c:v>9/24/2000 14:16</c:v>
                </c:pt>
                <c:pt idx="3097">
                  <c:v>9/24/2000 14:46</c:v>
                </c:pt>
                <c:pt idx="3098">
                  <c:v>9/24/2000 15:16</c:v>
                </c:pt>
                <c:pt idx="3099">
                  <c:v>9/24/2000 15:46</c:v>
                </c:pt>
                <c:pt idx="3100">
                  <c:v>9/24/2000 16:16</c:v>
                </c:pt>
                <c:pt idx="3101">
                  <c:v>9/24/2000 16:46</c:v>
                </c:pt>
                <c:pt idx="3102">
                  <c:v>9/24/2000 17:16</c:v>
                </c:pt>
                <c:pt idx="3103">
                  <c:v>9/24/2000 17:46</c:v>
                </c:pt>
                <c:pt idx="3104">
                  <c:v>9/24/2000 18:16</c:v>
                </c:pt>
                <c:pt idx="3105">
                  <c:v>9/24/2000 18:46</c:v>
                </c:pt>
                <c:pt idx="3106">
                  <c:v>9/24/2000 19:16</c:v>
                </c:pt>
                <c:pt idx="3107">
                  <c:v>9/24/2000 19:46</c:v>
                </c:pt>
                <c:pt idx="3108">
                  <c:v>9/24/2000 20:16</c:v>
                </c:pt>
                <c:pt idx="3109">
                  <c:v>9/24/2000 20:46</c:v>
                </c:pt>
                <c:pt idx="3110">
                  <c:v>9/24/2000 21:16</c:v>
                </c:pt>
                <c:pt idx="3111">
                  <c:v>9/24/2000 21:46</c:v>
                </c:pt>
                <c:pt idx="3112">
                  <c:v>9/24/2000 22:16</c:v>
                </c:pt>
                <c:pt idx="3113">
                  <c:v>9/24/2000 22:46</c:v>
                </c:pt>
                <c:pt idx="3114">
                  <c:v>9/24/2000 23:01</c:v>
                </c:pt>
                <c:pt idx="3115">
                  <c:v>9/24/2000 23:06</c:v>
                </c:pt>
                <c:pt idx="3116">
                  <c:v>9/24/2000 23:16</c:v>
                </c:pt>
                <c:pt idx="3117">
                  <c:v>9/24/2000 23:31</c:v>
                </c:pt>
                <c:pt idx="3118">
                  <c:v>9/24/2000 23:36</c:v>
                </c:pt>
                <c:pt idx="3119">
                  <c:v>9/24/2000 23:46</c:v>
                </c:pt>
                <c:pt idx="3120">
                  <c:v>9/25/2000 0:01</c:v>
                </c:pt>
                <c:pt idx="3121">
                  <c:v>9/25/2000 0:06</c:v>
                </c:pt>
                <c:pt idx="3122">
                  <c:v>9/25/2000 0:16</c:v>
                </c:pt>
                <c:pt idx="3123">
                  <c:v>9/25/2000 0:46</c:v>
                </c:pt>
                <c:pt idx="3124">
                  <c:v>9/25/2000 1:16</c:v>
                </c:pt>
                <c:pt idx="3125">
                  <c:v>9/25/2000 1:46</c:v>
                </c:pt>
                <c:pt idx="3126">
                  <c:v>9/25/2000 2:16</c:v>
                </c:pt>
                <c:pt idx="3127">
                  <c:v>9/25/2000 2:46</c:v>
                </c:pt>
                <c:pt idx="3128">
                  <c:v>9/25/2000 3:16</c:v>
                </c:pt>
                <c:pt idx="3129">
                  <c:v>9/25/2000 3:46</c:v>
                </c:pt>
                <c:pt idx="3130">
                  <c:v>9/25/2000 4:16</c:v>
                </c:pt>
                <c:pt idx="3131">
                  <c:v>9/25/2000 4:46</c:v>
                </c:pt>
                <c:pt idx="3132">
                  <c:v>9/25/2000 5:16</c:v>
                </c:pt>
                <c:pt idx="3133">
                  <c:v>9/25/2000 5:46</c:v>
                </c:pt>
                <c:pt idx="3134">
                  <c:v>9/25/2000 5:56</c:v>
                </c:pt>
                <c:pt idx="3135">
                  <c:v>9/25/2000 6:16</c:v>
                </c:pt>
                <c:pt idx="3136">
                  <c:v>9/25/2000 6:46</c:v>
                </c:pt>
                <c:pt idx="3137">
                  <c:v>9/25/2000 7:16</c:v>
                </c:pt>
                <c:pt idx="3138">
                  <c:v>9/25/2000 7:46</c:v>
                </c:pt>
                <c:pt idx="3139">
                  <c:v>9/25/2000 8:16</c:v>
                </c:pt>
                <c:pt idx="3140">
                  <c:v>9/25/2000 8:21</c:v>
                </c:pt>
                <c:pt idx="3141">
                  <c:v>9/25/2000 8:46</c:v>
                </c:pt>
                <c:pt idx="3142">
                  <c:v>9/25/2000 9:16</c:v>
                </c:pt>
                <c:pt idx="3143">
                  <c:v>9/25/2000 9:46</c:v>
                </c:pt>
                <c:pt idx="3144">
                  <c:v>9/25/2000 10:16</c:v>
                </c:pt>
                <c:pt idx="3145">
                  <c:v>9/25/2000 10:46</c:v>
                </c:pt>
                <c:pt idx="3146">
                  <c:v>9/25/2000 11:16</c:v>
                </c:pt>
                <c:pt idx="3147">
                  <c:v>9/25/2000 11:46</c:v>
                </c:pt>
                <c:pt idx="3148">
                  <c:v>9/25/2000 12:16</c:v>
                </c:pt>
                <c:pt idx="3149">
                  <c:v>9/25/2000 12:46</c:v>
                </c:pt>
                <c:pt idx="3150">
                  <c:v>9/25/2000 12:51</c:v>
                </c:pt>
                <c:pt idx="3151">
                  <c:v>9/25/2000 13:16</c:v>
                </c:pt>
                <c:pt idx="3152">
                  <c:v>9/25/2000 13:36</c:v>
                </c:pt>
                <c:pt idx="3153">
                  <c:v>9/25/2000 13:41</c:v>
                </c:pt>
                <c:pt idx="3154">
                  <c:v>9/25/2000 13:46</c:v>
                </c:pt>
                <c:pt idx="3155">
                  <c:v>9/25/2000 14:16</c:v>
                </c:pt>
                <c:pt idx="3156">
                  <c:v>9/25/2000 14:46</c:v>
                </c:pt>
                <c:pt idx="3157">
                  <c:v>9/25/2000 15:16</c:v>
                </c:pt>
                <c:pt idx="3158">
                  <c:v>9/25/2000 15:46</c:v>
                </c:pt>
                <c:pt idx="3159">
                  <c:v>9/25/2000 16:01</c:v>
                </c:pt>
                <c:pt idx="3160">
                  <c:v>9/25/2000 16:16</c:v>
                </c:pt>
                <c:pt idx="3161">
                  <c:v>9/25/2000 16:46</c:v>
                </c:pt>
                <c:pt idx="3162">
                  <c:v>9/25/2000 17:06</c:v>
                </c:pt>
                <c:pt idx="3163">
                  <c:v>9/25/2000 17:11</c:v>
                </c:pt>
                <c:pt idx="3164">
                  <c:v>9/25/2000 17:16</c:v>
                </c:pt>
                <c:pt idx="3165">
                  <c:v>9/25/2000 17:46</c:v>
                </c:pt>
                <c:pt idx="3166">
                  <c:v>9/25/2000 17:51</c:v>
                </c:pt>
                <c:pt idx="3167">
                  <c:v>9/25/2000 18:16</c:v>
                </c:pt>
                <c:pt idx="3168">
                  <c:v>9/25/2000 18:46</c:v>
                </c:pt>
                <c:pt idx="3169">
                  <c:v>9/25/2000 18:56</c:v>
                </c:pt>
                <c:pt idx="3170">
                  <c:v>9/25/2000 19:16</c:v>
                </c:pt>
                <c:pt idx="3171">
                  <c:v>9/25/2000 19:46</c:v>
                </c:pt>
                <c:pt idx="3172">
                  <c:v>9/25/2000 20:16</c:v>
                </c:pt>
                <c:pt idx="3173">
                  <c:v>9/25/2000 20:46</c:v>
                </c:pt>
                <c:pt idx="3174">
                  <c:v>9/25/2000 21:16</c:v>
                </c:pt>
                <c:pt idx="3175">
                  <c:v>9/25/2000 21:46</c:v>
                </c:pt>
                <c:pt idx="3176">
                  <c:v>9/25/2000 22:16</c:v>
                </c:pt>
                <c:pt idx="3177">
                  <c:v>9/25/2000 22:46</c:v>
                </c:pt>
                <c:pt idx="3178">
                  <c:v>9/25/2000 23:16</c:v>
                </c:pt>
                <c:pt idx="3179">
                  <c:v>9/25/2000 23:26</c:v>
                </c:pt>
                <c:pt idx="3180">
                  <c:v>9/25/2000 23:41</c:v>
                </c:pt>
                <c:pt idx="3181">
                  <c:v>9/25/2000 23:46</c:v>
                </c:pt>
                <c:pt idx="3182">
                  <c:v>9/26/2000 0:06</c:v>
                </c:pt>
                <c:pt idx="3183">
                  <c:v>9/26/2000 0:16</c:v>
                </c:pt>
                <c:pt idx="3184">
                  <c:v>9/26/2000 0:46</c:v>
                </c:pt>
                <c:pt idx="3185">
                  <c:v>9/26/2000 1:16</c:v>
                </c:pt>
                <c:pt idx="3186">
                  <c:v>9/26/2000 1:46</c:v>
                </c:pt>
                <c:pt idx="3187">
                  <c:v>9/26/2000 2:16</c:v>
                </c:pt>
                <c:pt idx="3188">
                  <c:v>9/26/2000 2:26</c:v>
                </c:pt>
                <c:pt idx="3189">
                  <c:v>9/26/2000 2:36</c:v>
                </c:pt>
                <c:pt idx="3190">
                  <c:v>9/26/2000 2:46</c:v>
                </c:pt>
                <c:pt idx="3191">
                  <c:v>9/26/2000 3:16</c:v>
                </c:pt>
                <c:pt idx="3192">
                  <c:v>9/26/2000 3:46</c:v>
                </c:pt>
                <c:pt idx="3193">
                  <c:v>9/26/2000 4:16</c:v>
                </c:pt>
                <c:pt idx="3194">
                  <c:v>9/26/2000 4:26</c:v>
                </c:pt>
                <c:pt idx="3195">
                  <c:v>9/26/2000 4:36</c:v>
                </c:pt>
                <c:pt idx="3196">
                  <c:v>9/26/2000 4:46</c:v>
                </c:pt>
                <c:pt idx="3197">
                  <c:v>9/26/2000 5:16</c:v>
                </c:pt>
                <c:pt idx="3198">
                  <c:v>9/26/2000 5:46</c:v>
                </c:pt>
                <c:pt idx="3199">
                  <c:v>9/26/2000 6:16</c:v>
                </c:pt>
                <c:pt idx="3200">
                  <c:v>9/26/2000 6:46</c:v>
                </c:pt>
                <c:pt idx="3201">
                  <c:v>9/26/2000 7:16</c:v>
                </c:pt>
                <c:pt idx="3202">
                  <c:v>9/26/2000 7:46</c:v>
                </c:pt>
                <c:pt idx="3203">
                  <c:v>9/26/2000 8:16</c:v>
                </c:pt>
                <c:pt idx="3204">
                  <c:v>9/26/2000 8:46</c:v>
                </c:pt>
                <c:pt idx="3205">
                  <c:v>9/26/2000 9:16</c:v>
                </c:pt>
                <c:pt idx="3206">
                  <c:v>9/26/2000 9:46</c:v>
                </c:pt>
                <c:pt idx="3207">
                  <c:v>9/26/2000 10:16</c:v>
                </c:pt>
                <c:pt idx="3208">
                  <c:v>9/26/2000 10:46</c:v>
                </c:pt>
                <c:pt idx="3209">
                  <c:v>9/26/2000 11:11</c:v>
                </c:pt>
                <c:pt idx="3210">
                  <c:v>9/26/2000 11:16</c:v>
                </c:pt>
                <c:pt idx="3211">
                  <c:v>9/26/2000 11:46</c:v>
                </c:pt>
                <c:pt idx="3212">
                  <c:v>9/26/2000 12:16</c:v>
                </c:pt>
                <c:pt idx="3213">
                  <c:v>9/26/2000 12:41</c:v>
                </c:pt>
                <c:pt idx="3214">
                  <c:v>9/26/2000 12:46</c:v>
                </c:pt>
                <c:pt idx="3215">
                  <c:v>9/26/2000 13:16</c:v>
                </c:pt>
                <c:pt idx="3216">
                  <c:v>9/26/2000 13:46</c:v>
                </c:pt>
                <c:pt idx="3217">
                  <c:v>9/26/2000 14:16</c:v>
                </c:pt>
                <c:pt idx="3218">
                  <c:v>9/26/2000 14:46</c:v>
                </c:pt>
                <c:pt idx="3219">
                  <c:v>9/26/2000 15:16</c:v>
                </c:pt>
                <c:pt idx="3220">
                  <c:v>9/26/2000 15:46</c:v>
                </c:pt>
                <c:pt idx="3221">
                  <c:v>9/26/2000 16:16</c:v>
                </c:pt>
                <c:pt idx="3222">
                  <c:v>9/26/2000 16:46</c:v>
                </c:pt>
                <c:pt idx="3223">
                  <c:v>9/26/2000 17:16</c:v>
                </c:pt>
                <c:pt idx="3224">
                  <c:v>9/26/2000 17:46</c:v>
                </c:pt>
                <c:pt idx="3225">
                  <c:v>9/26/2000 18:16</c:v>
                </c:pt>
                <c:pt idx="3226">
                  <c:v>9/26/2000 18:46</c:v>
                </c:pt>
                <c:pt idx="3227">
                  <c:v>9/26/2000 19:16</c:v>
                </c:pt>
                <c:pt idx="3228">
                  <c:v>9/26/2000 19:46</c:v>
                </c:pt>
                <c:pt idx="3229">
                  <c:v>9/26/2000 20:16</c:v>
                </c:pt>
                <c:pt idx="3230">
                  <c:v>9/26/2000 20:46</c:v>
                </c:pt>
                <c:pt idx="3231">
                  <c:v>9/26/2000 21:16</c:v>
                </c:pt>
                <c:pt idx="3232">
                  <c:v>9/26/2000 21:41</c:v>
                </c:pt>
                <c:pt idx="3233">
                  <c:v>9/26/2000 21:46</c:v>
                </c:pt>
                <c:pt idx="3234">
                  <c:v>9/26/2000 22:16</c:v>
                </c:pt>
                <c:pt idx="3235">
                  <c:v>9/26/2000 22:46</c:v>
                </c:pt>
                <c:pt idx="3236">
                  <c:v>9/26/2000 23:16</c:v>
                </c:pt>
                <c:pt idx="3237">
                  <c:v>9/26/2000 23:46</c:v>
                </c:pt>
                <c:pt idx="3238">
                  <c:v>9/27/2000 0:16</c:v>
                </c:pt>
                <c:pt idx="3239">
                  <c:v>9/27/2000 0:46</c:v>
                </c:pt>
                <c:pt idx="3240">
                  <c:v>9/27/2000 1:16</c:v>
                </c:pt>
                <c:pt idx="3241">
                  <c:v>9/27/2000 1:46</c:v>
                </c:pt>
                <c:pt idx="3242">
                  <c:v>9/27/2000 2:06</c:v>
                </c:pt>
                <c:pt idx="3243">
                  <c:v>9/27/2000 2:16</c:v>
                </c:pt>
                <c:pt idx="3244">
                  <c:v>9/27/2000 2:46</c:v>
                </c:pt>
                <c:pt idx="3245">
                  <c:v>9/27/2000 3:16</c:v>
                </c:pt>
                <c:pt idx="3246">
                  <c:v>9/27/2000 3:46</c:v>
                </c:pt>
                <c:pt idx="3247">
                  <c:v>9/27/2000 4:16</c:v>
                </c:pt>
                <c:pt idx="3248">
                  <c:v>9/27/2000 4:46</c:v>
                </c:pt>
                <c:pt idx="3249">
                  <c:v>9/27/2000 5:16</c:v>
                </c:pt>
                <c:pt idx="3250">
                  <c:v>9/27/2000 5:46</c:v>
                </c:pt>
                <c:pt idx="3251">
                  <c:v>9/27/2000 6:11</c:v>
                </c:pt>
                <c:pt idx="3252">
                  <c:v>9/27/2000 6:16</c:v>
                </c:pt>
                <c:pt idx="3253">
                  <c:v>9/27/2000 6:46</c:v>
                </c:pt>
                <c:pt idx="3254">
                  <c:v>9/27/2000 7:16</c:v>
                </c:pt>
                <c:pt idx="3255">
                  <c:v>9/27/2000 7:46</c:v>
                </c:pt>
                <c:pt idx="3256">
                  <c:v>9/27/2000 8:16</c:v>
                </c:pt>
                <c:pt idx="3257">
                  <c:v>9/27/2000 8:46</c:v>
                </c:pt>
                <c:pt idx="3258">
                  <c:v>9/27/2000 9:16</c:v>
                </c:pt>
                <c:pt idx="3259">
                  <c:v>9/27/2000 9:46</c:v>
                </c:pt>
                <c:pt idx="3260">
                  <c:v>9/27/2000 10:16</c:v>
                </c:pt>
                <c:pt idx="3261">
                  <c:v>9/27/2000 10:46</c:v>
                </c:pt>
                <c:pt idx="3262">
                  <c:v>9/27/2000 11:16</c:v>
                </c:pt>
                <c:pt idx="3263">
                  <c:v>9/27/2000 11:46</c:v>
                </c:pt>
                <c:pt idx="3264">
                  <c:v>9/27/2000 12:16</c:v>
                </c:pt>
                <c:pt idx="3265">
                  <c:v>9/27/2000 12:46</c:v>
                </c:pt>
                <c:pt idx="3266">
                  <c:v>9/27/2000 13:16</c:v>
                </c:pt>
                <c:pt idx="3267">
                  <c:v>9/27/2000 13:36</c:v>
                </c:pt>
                <c:pt idx="3268">
                  <c:v>9/27/2000 13:46</c:v>
                </c:pt>
                <c:pt idx="3269">
                  <c:v>9/27/2000 14:16</c:v>
                </c:pt>
                <c:pt idx="3270">
                  <c:v>9/27/2000 14:46</c:v>
                </c:pt>
                <c:pt idx="3271">
                  <c:v>9/27/2000 15:16</c:v>
                </c:pt>
                <c:pt idx="3272">
                  <c:v>9/27/2000 15:36</c:v>
                </c:pt>
                <c:pt idx="3273">
                  <c:v>9/27/2000 15:46</c:v>
                </c:pt>
                <c:pt idx="3274">
                  <c:v>9/27/2000 16:16</c:v>
                </c:pt>
                <c:pt idx="3275">
                  <c:v>9/27/2000 16:46</c:v>
                </c:pt>
                <c:pt idx="3276">
                  <c:v>9/27/2000 17:16</c:v>
                </c:pt>
                <c:pt idx="3277">
                  <c:v>9/27/2000 17:46</c:v>
                </c:pt>
                <c:pt idx="3278">
                  <c:v>9/27/2000 18:16</c:v>
                </c:pt>
                <c:pt idx="3279">
                  <c:v>9/27/2000 18:46</c:v>
                </c:pt>
                <c:pt idx="3280">
                  <c:v>9/27/2000 19:16</c:v>
                </c:pt>
                <c:pt idx="3281">
                  <c:v>9/27/2000 19:46</c:v>
                </c:pt>
                <c:pt idx="3282">
                  <c:v>9/27/2000 20:16</c:v>
                </c:pt>
                <c:pt idx="3283">
                  <c:v>9/27/2000 20:46</c:v>
                </c:pt>
                <c:pt idx="3284">
                  <c:v>9/27/2000 21:16</c:v>
                </c:pt>
                <c:pt idx="3285">
                  <c:v>9/27/2000 21:26</c:v>
                </c:pt>
                <c:pt idx="3286">
                  <c:v>9/27/2000 21:46</c:v>
                </c:pt>
                <c:pt idx="3287">
                  <c:v>9/27/2000 22:16</c:v>
                </c:pt>
                <c:pt idx="3288">
                  <c:v>9/27/2000 22:46</c:v>
                </c:pt>
                <c:pt idx="3289">
                  <c:v>9/27/2000 23:16</c:v>
                </c:pt>
                <c:pt idx="3290">
                  <c:v>9/27/2000 23:46</c:v>
                </c:pt>
                <c:pt idx="3291">
                  <c:v>9/28/2000 0:16</c:v>
                </c:pt>
                <c:pt idx="3292">
                  <c:v>9/28/2000 0:46</c:v>
                </c:pt>
                <c:pt idx="3293">
                  <c:v>9/28/2000 1:16</c:v>
                </c:pt>
                <c:pt idx="3294">
                  <c:v>9/28/2000 1:46</c:v>
                </c:pt>
                <c:pt idx="3295">
                  <c:v>9/28/2000 2:16</c:v>
                </c:pt>
                <c:pt idx="3296">
                  <c:v>9/28/2000 2:46</c:v>
                </c:pt>
                <c:pt idx="3297">
                  <c:v>9/28/2000 3:16</c:v>
                </c:pt>
                <c:pt idx="3298">
                  <c:v>9/28/2000 3:46</c:v>
                </c:pt>
                <c:pt idx="3299">
                  <c:v>9/28/2000 4:16</c:v>
                </c:pt>
                <c:pt idx="3300">
                  <c:v>9/28/2000 4:46</c:v>
                </c:pt>
                <c:pt idx="3301">
                  <c:v>9/28/2000 5:16</c:v>
                </c:pt>
                <c:pt idx="3302">
                  <c:v>9/28/2000 5:36</c:v>
                </c:pt>
                <c:pt idx="3303">
                  <c:v>9/28/2000 5:46</c:v>
                </c:pt>
                <c:pt idx="3304">
                  <c:v>9/28/2000 6:16</c:v>
                </c:pt>
                <c:pt idx="3305">
                  <c:v>9/28/2000 6:21</c:v>
                </c:pt>
                <c:pt idx="3306">
                  <c:v>9/28/2000 6:46</c:v>
                </c:pt>
                <c:pt idx="3307">
                  <c:v>9/28/2000 7:16</c:v>
                </c:pt>
                <c:pt idx="3308">
                  <c:v>9/28/2000 7:21</c:v>
                </c:pt>
                <c:pt idx="3309">
                  <c:v>9/28/2000 7:46</c:v>
                </c:pt>
                <c:pt idx="3310">
                  <c:v>9/28/2000 8:16</c:v>
                </c:pt>
                <c:pt idx="3311">
                  <c:v>9/28/2000 8:46</c:v>
                </c:pt>
                <c:pt idx="3312">
                  <c:v>9/28/2000 9:16</c:v>
                </c:pt>
                <c:pt idx="3313">
                  <c:v>9/28/2000 9:41</c:v>
                </c:pt>
                <c:pt idx="3314">
                  <c:v>9/28/2000 9:46</c:v>
                </c:pt>
                <c:pt idx="3315">
                  <c:v>9/28/2000 10:16</c:v>
                </c:pt>
                <c:pt idx="3316">
                  <c:v>9/28/2000 10:46</c:v>
                </c:pt>
                <c:pt idx="3317">
                  <c:v>9/28/2000 11:11</c:v>
                </c:pt>
                <c:pt idx="3318">
                  <c:v>9/28/2000 11:16</c:v>
                </c:pt>
                <c:pt idx="3319">
                  <c:v>9/28/2000 11:46</c:v>
                </c:pt>
                <c:pt idx="3320">
                  <c:v>9/28/2000 12:16</c:v>
                </c:pt>
                <c:pt idx="3321">
                  <c:v>9/28/2000 12:46</c:v>
                </c:pt>
                <c:pt idx="3322">
                  <c:v>9/28/2000 13:16</c:v>
                </c:pt>
                <c:pt idx="3323">
                  <c:v>9/28/2000 13:46</c:v>
                </c:pt>
                <c:pt idx="3324">
                  <c:v>9/28/2000 14:16</c:v>
                </c:pt>
                <c:pt idx="3325">
                  <c:v>9/28/2000 14:31</c:v>
                </c:pt>
                <c:pt idx="3326">
                  <c:v>9/28/2000 14:46</c:v>
                </c:pt>
                <c:pt idx="3327">
                  <c:v>9/28/2000 15:16</c:v>
                </c:pt>
                <c:pt idx="3328">
                  <c:v>9/28/2000 15:31</c:v>
                </c:pt>
                <c:pt idx="3329">
                  <c:v>9/28/2000 15:46</c:v>
                </c:pt>
                <c:pt idx="3330">
                  <c:v>9/28/2000 16:16</c:v>
                </c:pt>
                <c:pt idx="3331">
                  <c:v>9/28/2000 16:21</c:v>
                </c:pt>
                <c:pt idx="3332">
                  <c:v>9/28/2000 16:26</c:v>
                </c:pt>
                <c:pt idx="3333">
                  <c:v>9/28/2000 16:36</c:v>
                </c:pt>
                <c:pt idx="3334">
                  <c:v>9/28/2000 16:41</c:v>
                </c:pt>
                <c:pt idx="3335">
                  <c:v>9/28/2000 16:46</c:v>
                </c:pt>
                <c:pt idx="3336">
                  <c:v>9/28/2000 17:16</c:v>
                </c:pt>
                <c:pt idx="3337">
                  <c:v>9/28/2000 17:46</c:v>
                </c:pt>
                <c:pt idx="3338">
                  <c:v>9/28/2000 18:16</c:v>
                </c:pt>
                <c:pt idx="3339">
                  <c:v>9/28/2000 18:46</c:v>
                </c:pt>
                <c:pt idx="3340">
                  <c:v>9/28/2000 19:16</c:v>
                </c:pt>
                <c:pt idx="3341">
                  <c:v>9/28/2000 19:36</c:v>
                </c:pt>
                <c:pt idx="3342">
                  <c:v>9/28/2000 19:46</c:v>
                </c:pt>
                <c:pt idx="3343">
                  <c:v>9/28/2000 19:51</c:v>
                </c:pt>
                <c:pt idx="3344">
                  <c:v>9/28/2000 20:16</c:v>
                </c:pt>
                <c:pt idx="3345">
                  <c:v>9/28/2000 20:46</c:v>
                </c:pt>
                <c:pt idx="3346">
                  <c:v>9/28/2000 21:16</c:v>
                </c:pt>
                <c:pt idx="3347">
                  <c:v>9/28/2000 21:46</c:v>
                </c:pt>
                <c:pt idx="3348">
                  <c:v>9/28/2000 22:16</c:v>
                </c:pt>
                <c:pt idx="3349">
                  <c:v>9/28/2000 22:46</c:v>
                </c:pt>
                <c:pt idx="3350">
                  <c:v>9/28/2000 23:16</c:v>
                </c:pt>
                <c:pt idx="3351">
                  <c:v>9/28/2000 23:46</c:v>
                </c:pt>
                <c:pt idx="3352">
                  <c:v>9/29/2000 0:06</c:v>
                </c:pt>
                <c:pt idx="3353">
                  <c:v>9/29/2000 0:16</c:v>
                </c:pt>
                <c:pt idx="3354">
                  <c:v>9/29/2000 0:46</c:v>
                </c:pt>
                <c:pt idx="3355">
                  <c:v>9/29/2000 1:16</c:v>
                </c:pt>
                <c:pt idx="3356">
                  <c:v>9/29/2000 1:46</c:v>
                </c:pt>
                <c:pt idx="3357">
                  <c:v>9/29/2000 2:16</c:v>
                </c:pt>
                <c:pt idx="3358">
                  <c:v>9/29/2000 2:46</c:v>
                </c:pt>
                <c:pt idx="3359">
                  <c:v>9/29/2000 3:06</c:v>
                </c:pt>
                <c:pt idx="3360">
                  <c:v>9/29/2000 3:16</c:v>
                </c:pt>
                <c:pt idx="3361">
                  <c:v>9/29/2000 3:46</c:v>
                </c:pt>
                <c:pt idx="3362">
                  <c:v>9/29/2000 4:16</c:v>
                </c:pt>
                <c:pt idx="3363">
                  <c:v>9/29/2000 4:26</c:v>
                </c:pt>
                <c:pt idx="3364">
                  <c:v>9/29/2000 4:41</c:v>
                </c:pt>
                <c:pt idx="3365">
                  <c:v>9/29/2000 4:46</c:v>
                </c:pt>
                <c:pt idx="3366">
                  <c:v>9/29/2000 5:16</c:v>
                </c:pt>
                <c:pt idx="3367">
                  <c:v>9/29/2000 5:46</c:v>
                </c:pt>
                <c:pt idx="3368">
                  <c:v>9/29/2000 6:16</c:v>
                </c:pt>
                <c:pt idx="3369">
                  <c:v>9/29/2000 6:46</c:v>
                </c:pt>
                <c:pt idx="3370">
                  <c:v>9/29/2000 7:16</c:v>
                </c:pt>
                <c:pt idx="3371">
                  <c:v>9/29/2000 7:46</c:v>
                </c:pt>
                <c:pt idx="3372">
                  <c:v>9/29/2000 8:16</c:v>
                </c:pt>
                <c:pt idx="3373">
                  <c:v>9/29/2000 8:46</c:v>
                </c:pt>
                <c:pt idx="3374">
                  <c:v>9/29/2000 9:16</c:v>
                </c:pt>
                <c:pt idx="3375">
                  <c:v>9/29/2000 9:46</c:v>
                </c:pt>
                <c:pt idx="3376">
                  <c:v>9/29/2000 10:16</c:v>
                </c:pt>
                <c:pt idx="3377">
                  <c:v>9/29/2000 10:46</c:v>
                </c:pt>
                <c:pt idx="3378">
                  <c:v>9/29/2000 11:06</c:v>
                </c:pt>
                <c:pt idx="3379">
                  <c:v>9/29/2000 11:16</c:v>
                </c:pt>
                <c:pt idx="3380">
                  <c:v>9/29/2000 11:46</c:v>
                </c:pt>
                <c:pt idx="3381">
                  <c:v>9/29/2000 12:06</c:v>
                </c:pt>
                <c:pt idx="3382">
                  <c:v>9/29/2000 12:16</c:v>
                </c:pt>
                <c:pt idx="3383">
                  <c:v>9/29/2000 12:46</c:v>
                </c:pt>
                <c:pt idx="3384">
                  <c:v>9/29/2000 13:16</c:v>
                </c:pt>
                <c:pt idx="3385">
                  <c:v>9/29/2000 13:46</c:v>
                </c:pt>
                <c:pt idx="3386">
                  <c:v>9/29/2000 14:16</c:v>
                </c:pt>
                <c:pt idx="3387">
                  <c:v>9/29/2000 14:46</c:v>
                </c:pt>
                <c:pt idx="3388">
                  <c:v>9/29/2000 15:16</c:v>
                </c:pt>
                <c:pt idx="3389">
                  <c:v>9/29/2000 15:46</c:v>
                </c:pt>
                <c:pt idx="3390">
                  <c:v>9/29/2000 16:16</c:v>
                </c:pt>
                <c:pt idx="3391">
                  <c:v>9/29/2000 16:46</c:v>
                </c:pt>
                <c:pt idx="3392">
                  <c:v>9/29/2000 17:16</c:v>
                </c:pt>
                <c:pt idx="3393">
                  <c:v>9/29/2000 17:46</c:v>
                </c:pt>
                <c:pt idx="3394">
                  <c:v>9/29/2000 18:16</c:v>
                </c:pt>
                <c:pt idx="3395">
                  <c:v>9/29/2000 18:46</c:v>
                </c:pt>
                <c:pt idx="3396">
                  <c:v>9/29/2000 19:16</c:v>
                </c:pt>
                <c:pt idx="3397">
                  <c:v>9/29/2000 19:46</c:v>
                </c:pt>
                <c:pt idx="3398">
                  <c:v>9/29/2000 19:51</c:v>
                </c:pt>
                <c:pt idx="3399">
                  <c:v>9/29/2000 20:16</c:v>
                </c:pt>
                <c:pt idx="3400">
                  <c:v>9/29/2000 20:36</c:v>
                </c:pt>
                <c:pt idx="3401">
                  <c:v>9/29/2000 20:46</c:v>
                </c:pt>
                <c:pt idx="3402">
                  <c:v>9/29/2000 21:16</c:v>
                </c:pt>
                <c:pt idx="3403">
                  <c:v>9/29/2000 21:36</c:v>
                </c:pt>
                <c:pt idx="3404">
                  <c:v>9/29/2000 21:46</c:v>
                </c:pt>
                <c:pt idx="3405">
                  <c:v>9/29/2000 22:16</c:v>
                </c:pt>
                <c:pt idx="3406">
                  <c:v>9/29/2000 22:21</c:v>
                </c:pt>
                <c:pt idx="3407">
                  <c:v>9/29/2000 22:46</c:v>
                </c:pt>
                <c:pt idx="3408">
                  <c:v>9/29/2000 23:16</c:v>
                </c:pt>
                <c:pt idx="3409">
                  <c:v>9/29/2000 23:36</c:v>
                </c:pt>
                <c:pt idx="3410">
                  <c:v>9/29/2000 23:46</c:v>
                </c:pt>
                <c:pt idx="3411">
                  <c:v>9/30/2000 0:16</c:v>
                </c:pt>
                <c:pt idx="3412">
                  <c:v>9/30/2000 0:46</c:v>
                </c:pt>
                <c:pt idx="3413">
                  <c:v>9/30/2000 0:51</c:v>
                </c:pt>
                <c:pt idx="3414">
                  <c:v>9/30/2000 1:16</c:v>
                </c:pt>
                <c:pt idx="3415">
                  <c:v>9/30/2000 1:46</c:v>
                </c:pt>
                <c:pt idx="3416">
                  <c:v>9/30/2000 2:16</c:v>
                </c:pt>
                <c:pt idx="3417">
                  <c:v>9/30/2000 2:46</c:v>
                </c:pt>
                <c:pt idx="3418">
                  <c:v>9/30/2000 3:16</c:v>
                </c:pt>
                <c:pt idx="3419">
                  <c:v>9/30/2000 3:46</c:v>
                </c:pt>
                <c:pt idx="3420">
                  <c:v>9/30/2000 4:16</c:v>
                </c:pt>
                <c:pt idx="3421">
                  <c:v>9/30/2000 4:46</c:v>
                </c:pt>
                <c:pt idx="3422">
                  <c:v>9/30/2000 5:16</c:v>
                </c:pt>
                <c:pt idx="3423">
                  <c:v>9/30/2000 5:41</c:v>
                </c:pt>
                <c:pt idx="3424">
                  <c:v>9/30/2000 5:46</c:v>
                </c:pt>
                <c:pt idx="3425">
                  <c:v>9/30/2000 6:16</c:v>
                </c:pt>
                <c:pt idx="3426">
                  <c:v>9/30/2000 6:46</c:v>
                </c:pt>
                <c:pt idx="3427">
                  <c:v>9/30/2000 7:16</c:v>
                </c:pt>
                <c:pt idx="3428">
                  <c:v>9/30/2000 7:46</c:v>
                </c:pt>
                <c:pt idx="3429">
                  <c:v>9/30/2000 8:16</c:v>
                </c:pt>
                <c:pt idx="3430">
                  <c:v>9/30/2000 8:46</c:v>
                </c:pt>
                <c:pt idx="3431">
                  <c:v>9/30/2000 9:16</c:v>
                </c:pt>
                <c:pt idx="3432">
                  <c:v>9/30/2000 9:46</c:v>
                </c:pt>
                <c:pt idx="3433">
                  <c:v>9/30/2000 10:16</c:v>
                </c:pt>
                <c:pt idx="3434">
                  <c:v>9/30/2000 10:36</c:v>
                </c:pt>
                <c:pt idx="3435">
                  <c:v>9/30/2000 10:46</c:v>
                </c:pt>
                <c:pt idx="3436">
                  <c:v>9/30/2000 11:16</c:v>
                </c:pt>
                <c:pt idx="3437">
                  <c:v>9/30/2000 11:46</c:v>
                </c:pt>
                <c:pt idx="3438">
                  <c:v>9/30/2000 12:16</c:v>
                </c:pt>
                <c:pt idx="3439">
                  <c:v>9/30/2000 12:46</c:v>
                </c:pt>
                <c:pt idx="3440">
                  <c:v>9/30/2000 13:16</c:v>
                </c:pt>
                <c:pt idx="3441">
                  <c:v>9/30/2000 13:46</c:v>
                </c:pt>
                <c:pt idx="3442">
                  <c:v>9/30/2000 14:01</c:v>
                </c:pt>
                <c:pt idx="3443">
                  <c:v>9/30/2000 14:16</c:v>
                </c:pt>
                <c:pt idx="3444">
                  <c:v>9/30/2000 14:46</c:v>
                </c:pt>
                <c:pt idx="3445">
                  <c:v>9/30/2000 15:16</c:v>
                </c:pt>
                <c:pt idx="3446">
                  <c:v>9/30/2000 15:46</c:v>
                </c:pt>
                <c:pt idx="3447">
                  <c:v>9/30/2000 16:16</c:v>
                </c:pt>
                <c:pt idx="3448">
                  <c:v>9/30/2000 16:46</c:v>
                </c:pt>
                <c:pt idx="3449">
                  <c:v>9/30/2000 17:16</c:v>
                </c:pt>
                <c:pt idx="3450">
                  <c:v>9/30/2000 17:21</c:v>
                </c:pt>
                <c:pt idx="3451">
                  <c:v>9/30/2000 17:46</c:v>
                </c:pt>
                <c:pt idx="3452">
                  <c:v>9/30/2000 18:16</c:v>
                </c:pt>
                <c:pt idx="3453">
                  <c:v>9/30/2000 18:46</c:v>
                </c:pt>
                <c:pt idx="3454">
                  <c:v>9/30/2000 19:16</c:v>
                </c:pt>
                <c:pt idx="3455">
                  <c:v>9/30/2000 19:46</c:v>
                </c:pt>
                <c:pt idx="3456">
                  <c:v>9/30/2000 20:16</c:v>
                </c:pt>
                <c:pt idx="3457">
                  <c:v>9/30/2000 20:46</c:v>
                </c:pt>
                <c:pt idx="3458">
                  <c:v>9/30/2000 21:16</c:v>
                </c:pt>
                <c:pt idx="3459">
                  <c:v>9/30/2000 21:46</c:v>
                </c:pt>
                <c:pt idx="3460">
                  <c:v>9/30/2000 22:16</c:v>
                </c:pt>
                <c:pt idx="3461">
                  <c:v>9/30/2000 22:46</c:v>
                </c:pt>
                <c:pt idx="3462">
                  <c:v>9/30/2000 22:56</c:v>
                </c:pt>
                <c:pt idx="3463">
                  <c:v>9/30/2000 23:01</c:v>
                </c:pt>
                <c:pt idx="3464">
                  <c:v>9/30/2000 23:06</c:v>
                </c:pt>
                <c:pt idx="3465">
                  <c:v>9/30/2000 23:16</c:v>
                </c:pt>
                <c:pt idx="3466">
                  <c:v>9/30/2000 23:46</c:v>
                </c:pt>
                <c:pt idx="3467">
                  <c:v>10/1/2000 0:01</c:v>
                </c:pt>
                <c:pt idx="3468">
                  <c:v>10/1/2000 0:06</c:v>
                </c:pt>
                <c:pt idx="3469">
                  <c:v>10/1/2000 0:16</c:v>
                </c:pt>
                <c:pt idx="3470">
                  <c:v>10/1/2000 0:46</c:v>
                </c:pt>
                <c:pt idx="3471">
                  <c:v>10/1/2000 1:16</c:v>
                </c:pt>
                <c:pt idx="3472">
                  <c:v>10/1/2000 1:46</c:v>
                </c:pt>
                <c:pt idx="3473">
                  <c:v>10/1/2000 2:11</c:v>
                </c:pt>
                <c:pt idx="3474">
                  <c:v>10/1/2000 2:16</c:v>
                </c:pt>
                <c:pt idx="3475">
                  <c:v>10/1/2000 2:46</c:v>
                </c:pt>
                <c:pt idx="3476">
                  <c:v>10/1/2000 3:16</c:v>
                </c:pt>
                <c:pt idx="3477">
                  <c:v>10/1/2000 3:36</c:v>
                </c:pt>
                <c:pt idx="3478">
                  <c:v>10/1/2000 3:46</c:v>
                </c:pt>
                <c:pt idx="3479">
                  <c:v>10/1/2000 4:16</c:v>
                </c:pt>
                <c:pt idx="3480">
                  <c:v>10/1/2000 4:46</c:v>
                </c:pt>
                <c:pt idx="3481">
                  <c:v>10/1/2000 5:16</c:v>
                </c:pt>
                <c:pt idx="3482">
                  <c:v>10/1/2000 5:46</c:v>
                </c:pt>
                <c:pt idx="3483">
                  <c:v>10/1/2000 6:16</c:v>
                </c:pt>
                <c:pt idx="3484">
                  <c:v>10/1/2000 6:46</c:v>
                </c:pt>
                <c:pt idx="3485">
                  <c:v>10/1/2000 7:16</c:v>
                </c:pt>
                <c:pt idx="3486">
                  <c:v>10/1/2000 7:46</c:v>
                </c:pt>
                <c:pt idx="3487">
                  <c:v>10/1/2000 8:16</c:v>
                </c:pt>
                <c:pt idx="3488">
                  <c:v>10/1/2000 8:36</c:v>
                </c:pt>
                <c:pt idx="3489">
                  <c:v>10/1/2000 8:46</c:v>
                </c:pt>
                <c:pt idx="3490">
                  <c:v>10/1/2000 9:16</c:v>
                </c:pt>
                <c:pt idx="3491">
                  <c:v>10/1/2000 9:46</c:v>
                </c:pt>
                <c:pt idx="3492">
                  <c:v>10/1/2000 10:16</c:v>
                </c:pt>
                <c:pt idx="3493">
                  <c:v>10/1/2000 10:46</c:v>
                </c:pt>
                <c:pt idx="3494">
                  <c:v>10/1/2000 11:16</c:v>
                </c:pt>
                <c:pt idx="3495">
                  <c:v>10/1/2000 11:46</c:v>
                </c:pt>
                <c:pt idx="3496">
                  <c:v>10/1/2000 12:16</c:v>
                </c:pt>
                <c:pt idx="3497">
                  <c:v>10/1/2000 12:46</c:v>
                </c:pt>
                <c:pt idx="3498">
                  <c:v>10/1/2000 13:16</c:v>
                </c:pt>
                <c:pt idx="3499">
                  <c:v>10/1/2000 13:46</c:v>
                </c:pt>
                <c:pt idx="3500">
                  <c:v>10/1/2000 14:16</c:v>
                </c:pt>
                <c:pt idx="3501">
                  <c:v>10/1/2000 14:46</c:v>
                </c:pt>
                <c:pt idx="3502">
                  <c:v>10/1/2000 15:06</c:v>
                </c:pt>
                <c:pt idx="3503">
                  <c:v>10/1/2000 15:16</c:v>
                </c:pt>
                <c:pt idx="3504">
                  <c:v>10/1/2000 15:46</c:v>
                </c:pt>
                <c:pt idx="3505">
                  <c:v>10/1/2000 16:16</c:v>
                </c:pt>
                <c:pt idx="3506">
                  <c:v>10/1/2000 16:31</c:v>
                </c:pt>
                <c:pt idx="3507">
                  <c:v>10/1/2000 16:46</c:v>
                </c:pt>
                <c:pt idx="3508">
                  <c:v>10/1/2000 17:16</c:v>
                </c:pt>
                <c:pt idx="3509">
                  <c:v>10/1/2000 17:46</c:v>
                </c:pt>
                <c:pt idx="3510">
                  <c:v>10/1/2000 18:16</c:v>
                </c:pt>
                <c:pt idx="3511">
                  <c:v>10/1/2000 18:46</c:v>
                </c:pt>
                <c:pt idx="3512">
                  <c:v>10/1/2000 19:16</c:v>
                </c:pt>
                <c:pt idx="3513">
                  <c:v>10/1/2000 19:46</c:v>
                </c:pt>
                <c:pt idx="3514">
                  <c:v>10/1/2000 20:06</c:v>
                </c:pt>
                <c:pt idx="3515">
                  <c:v>10/1/2000 20:16</c:v>
                </c:pt>
                <c:pt idx="3516">
                  <c:v>10/1/2000 20:46</c:v>
                </c:pt>
                <c:pt idx="3517">
                  <c:v>10/1/2000 21:16</c:v>
                </c:pt>
                <c:pt idx="3518">
                  <c:v>10/1/2000 21:46</c:v>
                </c:pt>
                <c:pt idx="3519">
                  <c:v>10/1/2000 22:16</c:v>
                </c:pt>
                <c:pt idx="3520">
                  <c:v>10/1/2000 22:46</c:v>
                </c:pt>
                <c:pt idx="3521">
                  <c:v>10/1/2000 23:16</c:v>
                </c:pt>
                <c:pt idx="3522">
                  <c:v>10/1/2000 23:46</c:v>
                </c:pt>
                <c:pt idx="3523">
                  <c:v>10/2/2000 0:16</c:v>
                </c:pt>
                <c:pt idx="3524">
                  <c:v>10/2/2000 0:46</c:v>
                </c:pt>
                <c:pt idx="3525">
                  <c:v>10/2/2000 0:56</c:v>
                </c:pt>
                <c:pt idx="3526">
                  <c:v>10/2/2000 1:16</c:v>
                </c:pt>
                <c:pt idx="3527">
                  <c:v>10/2/2000 1:46</c:v>
                </c:pt>
                <c:pt idx="3528">
                  <c:v>10/2/2000 2:16</c:v>
                </c:pt>
                <c:pt idx="3529">
                  <c:v>10/2/2000 2:46</c:v>
                </c:pt>
                <c:pt idx="3530">
                  <c:v>10/2/2000 3:16</c:v>
                </c:pt>
                <c:pt idx="3531">
                  <c:v>10/2/2000 3:46</c:v>
                </c:pt>
                <c:pt idx="3532">
                  <c:v>10/2/2000 4:16</c:v>
                </c:pt>
                <c:pt idx="3533">
                  <c:v>10/2/2000 4:46</c:v>
                </c:pt>
                <c:pt idx="3534">
                  <c:v>10/2/2000 5:16</c:v>
                </c:pt>
                <c:pt idx="3535">
                  <c:v>10/2/2000 5:46</c:v>
                </c:pt>
                <c:pt idx="3536">
                  <c:v>10/2/2000 6:16</c:v>
                </c:pt>
                <c:pt idx="3537">
                  <c:v>10/2/2000 6:46</c:v>
                </c:pt>
                <c:pt idx="3538">
                  <c:v>10/2/2000 7:16</c:v>
                </c:pt>
                <c:pt idx="3539">
                  <c:v>10/2/2000 7:46</c:v>
                </c:pt>
                <c:pt idx="3540">
                  <c:v>10/2/2000 8:16</c:v>
                </c:pt>
                <c:pt idx="3541">
                  <c:v>10/2/2000 8:46</c:v>
                </c:pt>
                <c:pt idx="3542">
                  <c:v>10/2/2000 9:16</c:v>
                </c:pt>
                <c:pt idx="3543">
                  <c:v>10/2/2000 9:46</c:v>
                </c:pt>
                <c:pt idx="3544">
                  <c:v>10/2/2000 10:16</c:v>
                </c:pt>
                <c:pt idx="3545">
                  <c:v>10/2/2000 10:46</c:v>
                </c:pt>
                <c:pt idx="3546">
                  <c:v>10/2/2000 11:16</c:v>
                </c:pt>
                <c:pt idx="3547">
                  <c:v>10/2/2000 11:31</c:v>
                </c:pt>
                <c:pt idx="3548">
                  <c:v>10/2/2000 11:46</c:v>
                </c:pt>
                <c:pt idx="3549">
                  <c:v>10/2/2000 12:16</c:v>
                </c:pt>
                <c:pt idx="3550">
                  <c:v>10/2/2000 12:46</c:v>
                </c:pt>
                <c:pt idx="3551">
                  <c:v>10/2/2000 13:16</c:v>
                </c:pt>
                <c:pt idx="3552">
                  <c:v>10/2/2000 13:46</c:v>
                </c:pt>
                <c:pt idx="3553">
                  <c:v>10/2/2000 14:06</c:v>
                </c:pt>
                <c:pt idx="3554">
                  <c:v>10/2/2000 14:16</c:v>
                </c:pt>
                <c:pt idx="3555">
                  <c:v>10/2/2000 14:36</c:v>
                </c:pt>
                <c:pt idx="3556">
                  <c:v>10/2/2000 14:46</c:v>
                </c:pt>
                <c:pt idx="3557">
                  <c:v>10/2/2000 15:16</c:v>
                </c:pt>
                <c:pt idx="3558">
                  <c:v>10/2/2000 15:36</c:v>
                </c:pt>
                <c:pt idx="3559">
                  <c:v>10/2/2000 15:46</c:v>
                </c:pt>
                <c:pt idx="3560">
                  <c:v>10/2/2000 16:16</c:v>
                </c:pt>
                <c:pt idx="3561">
                  <c:v>10/2/2000 16:46</c:v>
                </c:pt>
                <c:pt idx="3562">
                  <c:v>10/2/2000 17:16</c:v>
                </c:pt>
                <c:pt idx="3563">
                  <c:v>10/2/2000 17:46</c:v>
                </c:pt>
                <c:pt idx="3564">
                  <c:v>10/2/2000 18:16</c:v>
                </c:pt>
                <c:pt idx="3565">
                  <c:v>10/2/2000 18:46</c:v>
                </c:pt>
                <c:pt idx="3566">
                  <c:v>10/2/2000 19:16</c:v>
                </c:pt>
                <c:pt idx="3567">
                  <c:v>10/2/2000 19:46</c:v>
                </c:pt>
                <c:pt idx="3568">
                  <c:v>10/2/2000 20:16</c:v>
                </c:pt>
                <c:pt idx="3569">
                  <c:v>10/2/2000 20:46</c:v>
                </c:pt>
                <c:pt idx="3570">
                  <c:v>10/2/2000 21:16</c:v>
                </c:pt>
                <c:pt idx="3571">
                  <c:v>10/2/2000 21:46</c:v>
                </c:pt>
                <c:pt idx="3572">
                  <c:v>10/2/2000 22:11</c:v>
                </c:pt>
                <c:pt idx="3573">
                  <c:v>10/2/2000 22:16</c:v>
                </c:pt>
                <c:pt idx="3574">
                  <c:v>10/2/2000 22:46</c:v>
                </c:pt>
                <c:pt idx="3575">
                  <c:v>10/2/2000 23:16</c:v>
                </c:pt>
                <c:pt idx="3576">
                  <c:v>10/2/2000 23:46</c:v>
                </c:pt>
                <c:pt idx="3577">
                  <c:v>10/3/2000 0:06</c:v>
                </c:pt>
                <c:pt idx="3578">
                  <c:v>10/3/2000 0:16</c:v>
                </c:pt>
                <c:pt idx="3579">
                  <c:v>10/3/2000 0:46</c:v>
                </c:pt>
                <c:pt idx="3580">
                  <c:v>10/3/2000 1:16</c:v>
                </c:pt>
                <c:pt idx="3581">
                  <c:v>10/3/2000 1:46</c:v>
                </c:pt>
                <c:pt idx="3582">
                  <c:v>10/3/2000 1:51</c:v>
                </c:pt>
                <c:pt idx="3583">
                  <c:v>10/3/2000 2:16</c:v>
                </c:pt>
                <c:pt idx="3584">
                  <c:v>10/3/2000 2:46</c:v>
                </c:pt>
                <c:pt idx="3585">
                  <c:v>10/3/2000 3:16</c:v>
                </c:pt>
                <c:pt idx="3586">
                  <c:v>10/3/2000 3:46</c:v>
                </c:pt>
                <c:pt idx="3587">
                  <c:v>10/3/2000 4:16</c:v>
                </c:pt>
                <c:pt idx="3588">
                  <c:v>10/3/2000 4:46</c:v>
                </c:pt>
                <c:pt idx="3589">
                  <c:v>10/3/2000 5:16</c:v>
                </c:pt>
                <c:pt idx="3590">
                  <c:v>10/3/2000 5:46</c:v>
                </c:pt>
                <c:pt idx="3591">
                  <c:v>10/3/2000 6:16</c:v>
                </c:pt>
                <c:pt idx="3592">
                  <c:v>10/3/2000 6:46</c:v>
                </c:pt>
                <c:pt idx="3593">
                  <c:v>10/3/2000 7:16</c:v>
                </c:pt>
                <c:pt idx="3594">
                  <c:v>10/3/2000 7:46</c:v>
                </c:pt>
                <c:pt idx="3595">
                  <c:v>10/3/2000 8:16</c:v>
                </c:pt>
                <c:pt idx="3596">
                  <c:v>10/3/2000 8:46</c:v>
                </c:pt>
                <c:pt idx="3597">
                  <c:v>10/3/2000 8:56</c:v>
                </c:pt>
                <c:pt idx="3598">
                  <c:v>10/3/2000 9:01</c:v>
                </c:pt>
                <c:pt idx="3599">
                  <c:v>10/3/2000 9:16</c:v>
                </c:pt>
                <c:pt idx="3600">
                  <c:v>10/3/2000 9:46</c:v>
                </c:pt>
                <c:pt idx="3601">
                  <c:v>10/3/2000 10:16</c:v>
                </c:pt>
                <c:pt idx="3602">
                  <c:v>10/3/2000 10:46</c:v>
                </c:pt>
                <c:pt idx="3603">
                  <c:v>10/3/2000 11:16</c:v>
                </c:pt>
                <c:pt idx="3604">
                  <c:v>10/3/2000 11:46</c:v>
                </c:pt>
                <c:pt idx="3605">
                  <c:v>10/3/2000 12:11</c:v>
                </c:pt>
                <c:pt idx="3606">
                  <c:v>10/3/2000 12:16</c:v>
                </c:pt>
                <c:pt idx="3607">
                  <c:v>10/3/2000 12:46</c:v>
                </c:pt>
                <c:pt idx="3608">
                  <c:v>10/3/2000 13:16</c:v>
                </c:pt>
                <c:pt idx="3609">
                  <c:v>10/3/2000 13:46</c:v>
                </c:pt>
                <c:pt idx="3610">
                  <c:v>10/3/2000 14:16</c:v>
                </c:pt>
                <c:pt idx="3611">
                  <c:v>10/3/2000 14:46</c:v>
                </c:pt>
                <c:pt idx="3612">
                  <c:v>10/3/2000 15:06</c:v>
                </c:pt>
                <c:pt idx="3613">
                  <c:v>10/3/2000 15:16</c:v>
                </c:pt>
                <c:pt idx="3614">
                  <c:v>10/3/2000 15:46</c:v>
                </c:pt>
                <c:pt idx="3615">
                  <c:v>10/3/2000 16:16</c:v>
                </c:pt>
                <c:pt idx="3616">
                  <c:v>10/3/2000 16:46</c:v>
                </c:pt>
                <c:pt idx="3617">
                  <c:v>10/3/2000 17:16</c:v>
                </c:pt>
                <c:pt idx="3618">
                  <c:v>10/3/2000 17:46</c:v>
                </c:pt>
                <c:pt idx="3619">
                  <c:v>10/3/2000 18:16</c:v>
                </c:pt>
                <c:pt idx="3620">
                  <c:v>10/3/2000 18:46</c:v>
                </c:pt>
                <c:pt idx="3621">
                  <c:v>10/3/2000 19:16</c:v>
                </c:pt>
                <c:pt idx="3622">
                  <c:v>10/3/2000 19:46</c:v>
                </c:pt>
                <c:pt idx="3623">
                  <c:v>10/3/2000 20:16</c:v>
                </c:pt>
                <c:pt idx="3624">
                  <c:v>10/3/2000 20:46</c:v>
                </c:pt>
                <c:pt idx="3625">
                  <c:v>10/3/2000 21:16</c:v>
                </c:pt>
                <c:pt idx="3626">
                  <c:v>10/3/2000 21:46</c:v>
                </c:pt>
                <c:pt idx="3627">
                  <c:v>10/3/2000 22:16</c:v>
                </c:pt>
                <c:pt idx="3628">
                  <c:v>10/3/2000 22:46</c:v>
                </c:pt>
                <c:pt idx="3629">
                  <c:v>10/3/2000 23:16</c:v>
                </c:pt>
                <c:pt idx="3630">
                  <c:v>10/3/2000 23:46</c:v>
                </c:pt>
                <c:pt idx="3631">
                  <c:v>10/4/2000 0:16</c:v>
                </c:pt>
                <c:pt idx="3632">
                  <c:v>10/4/2000 0:46</c:v>
                </c:pt>
                <c:pt idx="3633">
                  <c:v>10/4/2000 1:16</c:v>
                </c:pt>
                <c:pt idx="3634">
                  <c:v>10/4/2000 1:46</c:v>
                </c:pt>
                <c:pt idx="3635">
                  <c:v>10/4/2000 2:16</c:v>
                </c:pt>
                <c:pt idx="3636">
                  <c:v>10/4/2000 2:46</c:v>
                </c:pt>
                <c:pt idx="3637">
                  <c:v>10/4/2000 3:16</c:v>
                </c:pt>
                <c:pt idx="3638">
                  <c:v>10/4/2000 3:46</c:v>
                </c:pt>
                <c:pt idx="3639">
                  <c:v>10/4/2000 4:16</c:v>
                </c:pt>
                <c:pt idx="3640">
                  <c:v>10/4/2000 4:46</c:v>
                </c:pt>
                <c:pt idx="3641">
                  <c:v>10/4/2000 5:16</c:v>
                </c:pt>
                <c:pt idx="3642">
                  <c:v>10/4/2000 5:46</c:v>
                </c:pt>
                <c:pt idx="3643">
                  <c:v>10/4/2000 6:16</c:v>
                </c:pt>
                <c:pt idx="3644">
                  <c:v>10/4/2000 6:46</c:v>
                </c:pt>
                <c:pt idx="3645">
                  <c:v>10/4/2000 7:16</c:v>
                </c:pt>
                <c:pt idx="3646">
                  <c:v>10/4/2000 7:46</c:v>
                </c:pt>
                <c:pt idx="3647">
                  <c:v>10/4/2000 8:16</c:v>
                </c:pt>
                <c:pt idx="3648">
                  <c:v>10/4/2000 8:46</c:v>
                </c:pt>
                <c:pt idx="3649">
                  <c:v>10/4/2000 9:11</c:v>
                </c:pt>
                <c:pt idx="3650">
                  <c:v>10/4/2000 9:16</c:v>
                </c:pt>
                <c:pt idx="3651">
                  <c:v>10/4/2000 9:46</c:v>
                </c:pt>
                <c:pt idx="3652">
                  <c:v>10/4/2000 10:11</c:v>
                </c:pt>
                <c:pt idx="3653">
                  <c:v>10/4/2000 10:16</c:v>
                </c:pt>
                <c:pt idx="3654">
                  <c:v>10/4/2000 10:46</c:v>
                </c:pt>
                <c:pt idx="3655">
                  <c:v>10/4/2000 11:16</c:v>
                </c:pt>
                <c:pt idx="3656">
                  <c:v>10/4/2000 11:46</c:v>
                </c:pt>
                <c:pt idx="3657">
                  <c:v>10/4/2000 12:16</c:v>
                </c:pt>
                <c:pt idx="3658">
                  <c:v>10/4/2000 12:46</c:v>
                </c:pt>
                <c:pt idx="3659">
                  <c:v>10/4/2000 13:16</c:v>
                </c:pt>
                <c:pt idx="3660">
                  <c:v>10/4/2000 13:46</c:v>
                </c:pt>
                <c:pt idx="3661">
                  <c:v>10/4/2000 14:16</c:v>
                </c:pt>
                <c:pt idx="3662">
                  <c:v>10/4/2000 14:41</c:v>
                </c:pt>
                <c:pt idx="3663">
                  <c:v>10/4/2000 14:46</c:v>
                </c:pt>
                <c:pt idx="3664">
                  <c:v>10/4/2000 15:16</c:v>
                </c:pt>
                <c:pt idx="3665">
                  <c:v>10/4/2000 15:46</c:v>
                </c:pt>
                <c:pt idx="3666">
                  <c:v>10/4/2000 16:16</c:v>
                </c:pt>
                <c:pt idx="3667">
                  <c:v>10/4/2000 16:46</c:v>
                </c:pt>
                <c:pt idx="3668">
                  <c:v>10/4/2000 17:16</c:v>
                </c:pt>
                <c:pt idx="3669">
                  <c:v>10/4/2000 17:46</c:v>
                </c:pt>
                <c:pt idx="3670">
                  <c:v>10/4/2000 18:16</c:v>
                </c:pt>
                <c:pt idx="3671">
                  <c:v>10/4/2000 18:46</c:v>
                </c:pt>
                <c:pt idx="3672">
                  <c:v>10/4/2000 19:16</c:v>
                </c:pt>
                <c:pt idx="3673">
                  <c:v>10/4/2000 19:46</c:v>
                </c:pt>
                <c:pt idx="3674">
                  <c:v>10/4/2000 20:06</c:v>
                </c:pt>
                <c:pt idx="3675">
                  <c:v>10/4/2000 20:16</c:v>
                </c:pt>
                <c:pt idx="3676">
                  <c:v>10/4/2000 20:46</c:v>
                </c:pt>
                <c:pt idx="3677">
                  <c:v>10/4/2000 21:16</c:v>
                </c:pt>
                <c:pt idx="3678">
                  <c:v>10/4/2000 21:46</c:v>
                </c:pt>
                <c:pt idx="3679">
                  <c:v>10/4/2000 21:51</c:v>
                </c:pt>
                <c:pt idx="3680">
                  <c:v>10/4/2000 22:01</c:v>
                </c:pt>
                <c:pt idx="3681">
                  <c:v>10/4/2000 22:16</c:v>
                </c:pt>
                <c:pt idx="3682">
                  <c:v>10/4/2000 22:46</c:v>
                </c:pt>
                <c:pt idx="3683">
                  <c:v>10/4/2000 23:16</c:v>
                </c:pt>
                <c:pt idx="3684">
                  <c:v>10/4/2000 23:46</c:v>
                </c:pt>
                <c:pt idx="3685">
                  <c:v>10/5/2000 0:16</c:v>
                </c:pt>
                <c:pt idx="3686">
                  <c:v>10/5/2000 0:21</c:v>
                </c:pt>
                <c:pt idx="3687">
                  <c:v>10/5/2000 0:31</c:v>
                </c:pt>
                <c:pt idx="3688">
                  <c:v>10/5/2000 0:41</c:v>
                </c:pt>
                <c:pt idx="3689">
                  <c:v>10/5/2000 0:46</c:v>
                </c:pt>
                <c:pt idx="3690">
                  <c:v>10/5/2000 1:16</c:v>
                </c:pt>
                <c:pt idx="3691">
                  <c:v>10/5/2000 1:46</c:v>
                </c:pt>
                <c:pt idx="3692">
                  <c:v>10/5/2000 2:16</c:v>
                </c:pt>
                <c:pt idx="3693">
                  <c:v>10/5/2000 2:46</c:v>
                </c:pt>
                <c:pt idx="3694">
                  <c:v>10/5/2000 3:16</c:v>
                </c:pt>
                <c:pt idx="3695">
                  <c:v>10/5/2000 3:46</c:v>
                </c:pt>
                <c:pt idx="3696">
                  <c:v>10/5/2000 4:16</c:v>
                </c:pt>
                <c:pt idx="3697">
                  <c:v>10/5/2000 4:46</c:v>
                </c:pt>
                <c:pt idx="3698">
                  <c:v>10/5/2000 5:16</c:v>
                </c:pt>
                <c:pt idx="3699">
                  <c:v>10/5/2000 5:46</c:v>
                </c:pt>
                <c:pt idx="3700">
                  <c:v>10/5/2000 6:16</c:v>
                </c:pt>
                <c:pt idx="3701">
                  <c:v>10/5/2000 6:26</c:v>
                </c:pt>
                <c:pt idx="3702">
                  <c:v>10/5/2000 6:31</c:v>
                </c:pt>
                <c:pt idx="3703">
                  <c:v>10/5/2000 6:46</c:v>
                </c:pt>
                <c:pt idx="3704">
                  <c:v>10/5/2000 7:16</c:v>
                </c:pt>
                <c:pt idx="3705">
                  <c:v>10/5/2000 7:46</c:v>
                </c:pt>
                <c:pt idx="3706">
                  <c:v>10/5/2000 8:16</c:v>
                </c:pt>
                <c:pt idx="3707">
                  <c:v>10/5/2000 8:41</c:v>
                </c:pt>
                <c:pt idx="3708">
                  <c:v>10/5/2000 8:46</c:v>
                </c:pt>
                <c:pt idx="3709">
                  <c:v>10/5/2000 9:16</c:v>
                </c:pt>
                <c:pt idx="3710">
                  <c:v>10/5/2000 9:46</c:v>
                </c:pt>
                <c:pt idx="3711">
                  <c:v>10/5/2000 10:16</c:v>
                </c:pt>
                <c:pt idx="3712">
                  <c:v>10/5/2000 10:46</c:v>
                </c:pt>
                <c:pt idx="3713">
                  <c:v>10/5/2000 11:16</c:v>
                </c:pt>
                <c:pt idx="3714">
                  <c:v>10/5/2000 11:46</c:v>
                </c:pt>
                <c:pt idx="3715">
                  <c:v>10/5/2000 12:16</c:v>
                </c:pt>
                <c:pt idx="3716">
                  <c:v>10/5/2000 12:46</c:v>
                </c:pt>
                <c:pt idx="3717">
                  <c:v>10/5/2000 13:16</c:v>
                </c:pt>
                <c:pt idx="3718">
                  <c:v>10/5/2000 13:46</c:v>
                </c:pt>
                <c:pt idx="3719">
                  <c:v>10/5/2000 14:16</c:v>
                </c:pt>
                <c:pt idx="3720">
                  <c:v>10/5/2000 14:36</c:v>
                </c:pt>
                <c:pt idx="3721">
                  <c:v>10/5/2000 14:46</c:v>
                </c:pt>
                <c:pt idx="3722">
                  <c:v>10/5/2000 15:16</c:v>
                </c:pt>
                <c:pt idx="3723">
                  <c:v>10/5/2000 15:46</c:v>
                </c:pt>
                <c:pt idx="3724">
                  <c:v>10/5/2000 16:16</c:v>
                </c:pt>
                <c:pt idx="3725">
                  <c:v>10/5/2000 16:46</c:v>
                </c:pt>
                <c:pt idx="3726">
                  <c:v>10/5/2000 17:16</c:v>
                </c:pt>
                <c:pt idx="3727">
                  <c:v>10/5/2000 17:46</c:v>
                </c:pt>
                <c:pt idx="3728">
                  <c:v>10/5/2000 18:16</c:v>
                </c:pt>
                <c:pt idx="3729">
                  <c:v>10/5/2000 18:46</c:v>
                </c:pt>
                <c:pt idx="3730">
                  <c:v>10/5/2000 19:16</c:v>
                </c:pt>
                <c:pt idx="3731">
                  <c:v>10/5/2000 19:21</c:v>
                </c:pt>
                <c:pt idx="3732">
                  <c:v>10/5/2000 19:46</c:v>
                </c:pt>
                <c:pt idx="3733">
                  <c:v>10/5/2000 20:16</c:v>
                </c:pt>
                <c:pt idx="3734">
                  <c:v>10/5/2000 20:46</c:v>
                </c:pt>
                <c:pt idx="3735">
                  <c:v>10/5/2000 20:51</c:v>
                </c:pt>
                <c:pt idx="3736">
                  <c:v>10/5/2000 20:56</c:v>
                </c:pt>
                <c:pt idx="3737">
                  <c:v>10/5/2000 21:16</c:v>
                </c:pt>
                <c:pt idx="3738">
                  <c:v>10/5/2000 21:46</c:v>
                </c:pt>
                <c:pt idx="3739">
                  <c:v>10/5/2000 22:16</c:v>
                </c:pt>
                <c:pt idx="3740">
                  <c:v>10/5/2000 22:46</c:v>
                </c:pt>
                <c:pt idx="3741">
                  <c:v>10/5/2000 23:16</c:v>
                </c:pt>
                <c:pt idx="3742">
                  <c:v>10/5/2000 23:46</c:v>
                </c:pt>
                <c:pt idx="3743">
                  <c:v>10/6/2000 0:11</c:v>
                </c:pt>
                <c:pt idx="3744">
                  <c:v>10/6/2000 0:16</c:v>
                </c:pt>
                <c:pt idx="3745">
                  <c:v>10/6/2000 0:46</c:v>
                </c:pt>
                <c:pt idx="3746">
                  <c:v>10/6/2000 1:16</c:v>
                </c:pt>
                <c:pt idx="3747">
                  <c:v>10/6/2000 1:46</c:v>
                </c:pt>
                <c:pt idx="3748">
                  <c:v>10/6/2000 2:16</c:v>
                </c:pt>
                <c:pt idx="3749">
                  <c:v>10/6/2000 2:46</c:v>
                </c:pt>
                <c:pt idx="3750">
                  <c:v>10/6/2000 3:16</c:v>
                </c:pt>
                <c:pt idx="3751">
                  <c:v>10/6/2000 3:46</c:v>
                </c:pt>
                <c:pt idx="3752">
                  <c:v>10/6/2000 4:16</c:v>
                </c:pt>
                <c:pt idx="3753">
                  <c:v>10/6/2000 4:31</c:v>
                </c:pt>
                <c:pt idx="3754">
                  <c:v>10/6/2000 4:41</c:v>
                </c:pt>
                <c:pt idx="3755">
                  <c:v>10/6/2000 4:46</c:v>
                </c:pt>
                <c:pt idx="3756">
                  <c:v>10/6/2000 5:16</c:v>
                </c:pt>
                <c:pt idx="3757">
                  <c:v>10/6/2000 5:46</c:v>
                </c:pt>
                <c:pt idx="3758">
                  <c:v>10/6/2000 6:16</c:v>
                </c:pt>
                <c:pt idx="3759">
                  <c:v>10/6/2000 6:46</c:v>
                </c:pt>
                <c:pt idx="3760">
                  <c:v>10/6/2000 7:16</c:v>
                </c:pt>
                <c:pt idx="3761">
                  <c:v>10/6/2000 7:46</c:v>
                </c:pt>
                <c:pt idx="3762">
                  <c:v>10/6/2000 7:51</c:v>
                </c:pt>
                <c:pt idx="3763">
                  <c:v>10/6/2000 8:01</c:v>
                </c:pt>
                <c:pt idx="3764">
                  <c:v>10/6/2000 8:06</c:v>
                </c:pt>
                <c:pt idx="3765">
                  <c:v>10/6/2000 8:16</c:v>
                </c:pt>
                <c:pt idx="3766">
                  <c:v>10/6/2000 8:46</c:v>
                </c:pt>
                <c:pt idx="3767">
                  <c:v>10/6/2000 9:16</c:v>
                </c:pt>
                <c:pt idx="3768">
                  <c:v>10/6/2000 9:46</c:v>
                </c:pt>
                <c:pt idx="3769">
                  <c:v>10/6/2000 10:16</c:v>
                </c:pt>
                <c:pt idx="3770">
                  <c:v>10/6/2000 10:46</c:v>
                </c:pt>
                <c:pt idx="3771">
                  <c:v>10/6/2000 11:16</c:v>
                </c:pt>
                <c:pt idx="3772">
                  <c:v>10/6/2000 11:46</c:v>
                </c:pt>
                <c:pt idx="3773">
                  <c:v>10/6/2000 12:16</c:v>
                </c:pt>
                <c:pt idx="3774">
                  <c:v>10/6/2000 12:46</c:v>
                </c:pt>
                <c:pt idx="3775">
                  <c:v>10/6/2000 13:16</c:v>
                </c:pt>
                <c:pt idx="3776">
                  <c:v>10/6/2000 13:46</c:v>
                </c:pt>
                <c:pt idx="3777">
                  <c:v>10/6/2000 13:51</c:v>
                </c:pt>
                <c:pt idx="3778">
                  <c:v>10/6/2000 14:16</c:v>
                </c:pt>
                <c:pt idx="3779">
                  <c:v>10/6/2000 14:46</c:v>
                </c:pt>
                <c:pt idx="3780">
                  <c:v>10/6/2000 15:16</c:v>
                </c:pt>
                <c:pt idx="3781">
                  <c:v>10/6/2000 15:36</c:v>
                </c:pt>
                <c:pt idx="3782">
                  <c:v>10/6/2000 15:46</c:v>
                </c:pt>
                <c:pt idx="3783">
                  <c:v>10/6/2000 15:51</c:v>
                </c:pt>
                <c:pt idx="3784">
                  <c:v>10/6/2000 16:16</c:v>
                </c:pt>
                <c:pt idx="3785">
                  <c:v>10/6/2000 16:46</c:v>
                </c:pt>
                <c:pt idx="3786">
                  <c:v>10/6/2000 17:16</c:v>
                </c:pt>
                <c:pt idx="3787">
                  <c:v>10/6/2000 17:46</c:v>
                </c:pt>
                <c:pt idx="3788">
                  <c:v>10/6/2000 18:16</c:v>
                </c:pt>
                <c:pt idx="3789">
                  <c:v>10/6/2000 18:46</c:v>
                </c:pt>
                <c:pt idx="3790">
                  <c:v>10/6/2000 19:16</c:v>
                </c:pt>
                <c:pt idx="3791">
                  <c:v>10/6/2000 19:46</c:v>
                </c:pt>
                <c:pt idx="3792">
                  <c:v>10/6/2000 20:16</c:v>
                </c:pt>
                <c:pt idx="3793">
                  <c:v>10/6/2000 20:36</c:v>
                </c:pt>
                <c:pt idx="3794">
                  <c:v>10/6/2000 20:46</c:v>
                </c:pt>
                <c:pt idx="3795">
                  <c:v>10/6/2000 21:16</c:v>
                </c:pt>
                <c:pt idx="3796">
                  <c:v>10/6/2000 21:46</c:v>
                </c:pt>
                <c:pt idx="3797">
                  <c:v>10/6/2000 22:16</c:v>
                </c:pt>
                <c:pt idx="3798">
                  <c:v>10/6/2000 22:46</c:v>
                </c:pt>
                <c:pt idx="3799">
                  <c:v>10/6/2000 23:16</c:v>
                </c:pt>
                <c:pt idx="3800">
                  <c:v>10/6/2000 23:46</c:v>
                </c:pt>
                <c:pt idx="3801">
                  <c:v>10/7/2000 0:06</c:v>
                </c:pt>
                <c:pt idx="3802">
                  <c:v>10/7/2000 0:16</c:v>
                </c:pt>
                <c:pt idx="3803">
                  <c:v>10/7/2000 0:46</c:v>
                </c:pt>
                <c:pt idx="3804">
                  <c:v>10/7/2000 0:51</c:v>
                </c:pt>
                <c:pt idx="3805">
                  <c:v>10/7/2000 1:16</c:v>
                </c:pt>
                <c:pt idx="3806">
                  <c:v>10/7/2000 1:46</c:v>
                </c:pt>
                <c:pt idx="3807">
                  <c:v>10/7/2000 2:16</c:v>
                </c:pt>
                <c:pt idx="3808">
                  <c:v>10/7/2000 2:46</c:v>
                </c:pt>
                <c:pt idx="3809">
                  <c:v>10/7/2000 3:16</c:v>
                </c:pt>
                <c:pt idx="3810">
                  <c:v>10/7/2000 3:46</c:v>
                </c:pt>
                <c:pt idx="3811">
                  <c:v>10/7/2000 4:16</c:v>
                </c:pt>
                <c:pt idx="3812">
                  <c:v>10/7/2000 4:46</c:v>
                </c:pt>
                <c:pt idx="3813">
                  <c:v>10/7/2000 5:16</c:v>
                </c:pt>
                <c:pt idx="3814">
                  <c:v>10/7/2000 5:21</c:v>
                </c:pt>
                <c:pt idx="3815">
                  <c:v>10/7/2000 5:46</c:v>
                </c:pt>
                <c:pt idx="3816">
                  <c:v>10/7/2000 6:16</c:v>
                </c:pt>
                <c:pt idx="3817">
                  <c:v>10/7/2000 6:46</c:v>
                </c:pt>
                <c:pt idx="3818">
                  <c:v>10/7/2000 7:16</c:v>
                </c:pt>
                <c:pt idx="3819">
                  <c:v>10/7/2000 7:46</c:v>
                </c:pt>
                <c:pt idx="3820">
                  <c:v>10/7/2000 8:16</c:v>
                </c:pt>
                <c:pt idx="3821">
                  <c:v>10/7/2000 8:46</c:v>
                </c:pt>
                <c:pt idx="3822">
                  <c:v>10/7/2000 9:16</c:v>
                </c:pt>
                <c:pt idx="3823">
                  <c:v>10/7/2000 9:46</c:v>
                </c:pt>
                <c:pt idx="3824">
                  <c:v>10/7/2000 10:06</c:v>
                </c:pt>
                <c:pt idx="3825">
                  <c:v>10/7/2000 10:16</c:v>
                </c:pt>
                <c:pt idx="3826">
                  <c:v>10/7/2000 10:46</c:v>
                </c:pt>
                <c:pt idx="3827">
                  <c:v>10/7/2000 11:11</c:v>
                </c:pt>
                <c:pt idx="3828">
                  <c:v>10/7/2000 11:16</c:v>
                </c:pt>
                <c:pt idx="3829">
                  <c:v>10/7/2000 11:46</c:v>
                </c:pt>
                <c:pt idx="3830">
                  <c:v>10/7/2000 12:16</c:v>
                </c:pt>
                <c:pt idx="3831">
                  <c:v>10/7/2000 12:46</c:v>
                </c:pt>
                <c:pt idx="3832">
                  <c:v>10/7/2000 13:16</c:v>
                </c:pt>
                <c:pt idx="3833">
                  <c:v>10/7/2000 13:46</c:v>
                </c:pt>
                <c:pt idx="3834">
                  <c:v>10/7/2000 14:16</c:v>
                </c:pt>
                <c:pt idx="3835">
                  <c:v>10/7/2000 14:46</c:v>
                </c:pt>
                <c:pt idx="3836">
                  <c:v>10/7/2000 15:06</c:v>
                </c:pt>
                <c:pt idx="3837">
                  <c:v>10/7/2000 15:16</c:v>
                </c:pt>
                <c:pt idx="3838">
                  <c:v>10/7/2000 15:46</c:v>
                </c:pt>
                <c:pt idx="3839">
                  <c:v>10/7/2000 16:16</c:v>
                </c:pt>
                <c:pt idx="3840">
                  <c:v>10/7/2000 16:46</c:v>
                </c:pt>
                <c:pt idx="3841">
                  <c:v>10/7/2000 17:16</c:v>
                </c:pt>
                <c:pt idx="3842">
                  <c:v>10/7/2000 17:46</c:v>
                </c:pt>
                <c:pt idx="3843">
                  <c:v>10/7/2000 18:16</c:v>
                </c:pt>
                <c:pt idx="3844">
                  <c:v>10/7/2000 18:46</c:v>
                </c:pt>
                <c:pt idx="3845">
                  <c:v>10/7/2000 19:16</c:v>
                </c:pt>
                <c:pt idx="3846">
                  <c:v>10/7/2000 19:46</c:v>
                </c:pt>
                <c:pt idx="3847">
                  <c:v>10/7/2000 20:11</c:v>
                </c:pt>
                <c:pt idx="3848">
                  <c:v>10/7/2000 20:16</c:v>
                </c:pt>
                <c:pt idx="3849">
                  <c:v>10/7/2000 20:46</c:v>
                </c:pt>
                <c:pt idx="3850">
                  <c:v>10/7/2000 21:16</c:v>
                </c:pt>
                <c:pt idx="3851">
                  <c:v>10/7/2000 21:31</c:v>
                </c:pt>
                <c:pt idx="3852">
                  <c:v>10/7/2000 21:46</c:v>
                </c:pt>
                <c:pt idx="3853">
                  <c:v>10/7/2000 22:16</c:v>
                </c:pt>
                <c:pt idx="3854">
                  <c:v>10/7/2000 22:46</c:v>
                </c:pt>
                <c:pt idx="3855">
                  <c:v>10/7/2000 23:16</c:v>
                </c:pt>
                <c:pt idx="3856">
                  <c:v>10/7/2000 23:46</c:v>
                </c:pt>
                <c:pt idx="3857">
                  <c:v>10/8/2000 0:16</c:v>
                </c:pt>
                <c:pt idx="3858">
                  <c:v>10/8/2000 0:46</c:v>
                </c:pt>
                <c:pt idx="3859">
                  <c:v>10/8/2000 1:16</c:v>
                </c:pt>
                <c:pt idx="3860">
                  <c:v>10/8/2000 1:31</c:v>
                </c:pt>
                <c:pt idx="3861">
                  <c:v>10/8/2000 1:46</c:v>
                </c:pt>
                <c:pt idx="3862">
                  <c:v>10/8/2000 2:16</c:v>
                </c:pt>
                <c:pt idx="3863">
                  <c:v>10/8/2000 2:46</c:v>
                </c:pt>
                <c:pt idx="3864">
                  <c:v>10/8/2000 3:16</c:v>
                </c:pt>
                <c:pt idx="3865">
                  <c:v>10/8/2000 3:46</c:v>
                </c:pt>
                <c:pt idx="3866">
                  <c:v>10/8/2000 4:16</c:v>
                </c:pt>
                <c:pt idx="3867">
                  <c:v>10/8/2000 4:46</c:v>
                </c:pt>
                <c:pt idx="3868">
                  <c:v>10/8/2000 5:16</c:v>
                </c:pt>
                <c:pt idx="3869">
                  <c:v>10/8/2000 5:46</c:v>
                </c:pt>
                <c:pt idx="3870">
                  <c:v>10/8/2000 6:16</c:v>
                </c:pt>
                <c:pt idx="3871">
                  <c:v>10/8/2000 6:46</c:v>
                </c:pt>
                <c:pt idx="3872">
                  <c:v>10/8/2000 7:16</c:v>
                </c:pt>
                <c:pt idx="3873">
                  <c:v>10/8/2000 7:46</c:v>
                </c:pt>
                <c:pt idx="3874">
                  <c:v>10/8/2000 8:16</c:v>
                </c:pt>
                <c:pt idx="3875">
                  <c:v>10/8/2000 8:46</c:v>
                </c:pt>
                <c:pt idx="3876">
                  <c:v>10/8/2000 9:16</c:v>
                </c:pt>
                <c:pt idx="3877">
                  <c:v>10/8/2000 9:46</c:v>
                </c:pt>
                <c:pt idx="3878">
                  <c:v>10/8/2000 10:16</c:v>
                </c:pt>
                <c:pt idx="3879">
                  <c:v>10/8/2000 10:46</c:v>
                </c:pt>
                <c:pt idx="3880">
                  <c:v>10/8/2000 11:16</c:v>
                </c:pt>
                <c:pt idx="3881">
                  <c:v>10/8/2000 11:46</c:v>
                </c:pt>
                <c:pt idx="3882">
                  <c:v>10/8/2000 11:56</c:v>
                </c:pt>
                <c:pt idx="3883">
                  <c:v>10/8/2000 12:06</c:v>
                </c:pt>
                <c:pt idx="3884">
                  <c:v>10/8/2000 12:11</c:v>
                </c:pt>
                <c:pt idx="3885">
                  <c:v>10/8/2000 12:16</c:v>
                </c:pt>
                <c:pt idx="3886">
                  <c:v>10/8/2000 12:46</c:v>
                </c:pt>
                <c:pt idx="3887">
                  <c:v>10/8/2000 13:16</c:v>
                </c:pt>
                <c:pt idx="3888">
                  <c:v>10/8/2000 13:46</c:v>
                </c:pt>
                <c:pt idx="3889">
                  <c:v>10/8/2000 14:16</c:v>
                </c:pt>
                <c:pt idx="3890">
                  <c:v>10/8/2000 14:46</c:v>
                </c:pt>
                <c:pt idx="3891">
                  <c:v>10/8/2000 15:16</c:v>
                </c:pt>
                <c:pt idx="3892">
                  <c:v>10/8/2000 15:46</c:v>
                </c:pt>
                <c:pt idx="3893">
                  <c:v>10/8/2000 16:16</c:v>
                </c:pt>
                <c:pt idx="3894">
                  <c:v>10/8/2000 16:36</c:v>
                </c:pt>
                <c:pt idx="3895">
                  <c:v>10/8/2000 16:46</c:v>
                </c:pt>
                <c:pt idx="3896">
                  <c:v>10/8/2000 17:16</c:v>
                </c:pt>
                <c:pt idx="3897">
                  <c:v>10/8/2000 17:46</c:v>
                </c:pt>
                <c:pt idx="3898">
                  <c:v>10/8/2000 18:16</c:v>
                </c:pt>
                <c:pt idx="3899">
                  <c:v>10/8/2000 18:46</c:v>
                </c:pt>
                <c:pt idx="3900">
                  <c:v>10/8/2000 19:16</c:v>
                </c:pt>
                <c:pt idx="3901">
                  <c:v>10/8/2000 19:46</c:v>
                </c:pt>
                <c:pt idx="3902">
                  <c:v>10/8/2000 20:01</c:v>
                </c:pt>
                <c:pt idx="3903">
                  <c:v>10/8/2000 20:06</c:v>
                </c:pt>
                <c:pt idx="3904">
                  <c:v>10/8/2000 20:16</c:v>
                </c:pt>
                <c:pt idx="3905">
                  <c:v>10/8/2000 20:46</c:v>
                </c:pt>
                <c:pt idx="3906">
                  <c:v>10/8/2000 21:16</c:v>
                </c:pt>
                <c:pt idx="3907">
                  <c:v>10/8/2000 21:21</c:v>
                </c:pt>
                <c:pt idx="3908">
                  <c:v>10/8/2000 21:46</c:v>
                </c:pt>
                <c:pt idx="3909">
                  <c:v>10/8/2000 22:16</c:v>
                </c:pt>
                <c:pt idx="3910">
                  <c:v>10/8/2000 22:46</c:v>
                </c:pt>
                <c:pt idx="3911">
                  <c:v>10/8/2000 23:01</c:v>
                </c:pt>
                <c:pt idx="3912">
                  <c:v>10/8/2000 23:11</c:v>
                </c:pt>
                <c:pt idx="3913">
                  <c:v>10/8/2000 23:16</c:v>
                </c:pt>
                <c:pt idx="3914">
                  <c:v>10/8/2000 23:46</c:v>
                </c:pt>
                <c:pt idx="3915">
                  <c:v>10/9/2000 0:16</c:v>
                </c:pt>
                <c:pt idx="3916">
                  <c:v>10/9/2000 0:46</c:v>
                </c:pt>
                <c:pt idx="3917">
                  <c:v>10/9/2000 1:16</c:v>
                </c:pt>
                <c:pt idx="3918">
                  <c:v>10/9/2000 1:46</c:v>
                </c:pt>
                <c:pt idx="3919">
                  <c:v>10/9/2000 2:16</c:v>
                </c:pt>
                <c:pt idx="3920">
                  <c:v>10/9/2000 2:46</c:v>
                </c:pt>
                <c:pt idx="3921">
                  <c:v>10/9/2000 3:16</c:v>
                </c:pt>
                <c:pt idx="3922">
                  <c:v>10/9/2000 3:46</c:v>
                </c:pt>
                <c:pt idx="3923">
                  <c:v>10/9/2000 4:16</c:v>
                </c:pt>
                <c:pt idx="3924">
                  <c:v>10/9/2000 4:46</c:v>
                </c:pt>
                <c:pt idx="3925">
                  <c:v>10/9/2000 4:51</c:v>
                </c:pt>
                <c:pt idx="3926">
                  <c:v>10/9/2000 5:01</c:v>
                </c:pt>
                <c:pt idx="3927">
                  <c:v>10/9/2000 5:16</c:v>
                </c:pt>
                <c:pt idx="3928">
                  <c:v>10/9/2000 5:46</c:v>
                </c:pt>
                <c:pt idx="3929">
                  <c:v>10/9/2000 6:16</c:v>
                </c:pt>
                <c:pt idx="3930">
                  <c:v>10/9/2000 6:21</c:v>
                </c:pt>
                <c:pt idx="3931">
                  <c:v>10/9/2000 6:31</c:v>
                </c:pt>
                <c:pt idx="3932">
                  <c:v>10/9/2000 6:36</c:v>
                </c:pt>
                <c:pt idx="3933">
                  <c:v>10/9/2000 6:46</c:v>
                </c:pt>
                <c:pt idx="3934">
                  <c:v>10/9/2000 6:56</c:v>
                </c:pt>
                <c:pt idx="3935">
                  <c:v>10/9/2000 7:01</c:v>
                </c:pt>
                <c:pt idx="3936">
                  <c:v>10/9/2000 7:16</c:v>
                </c:pt>
                <c:pt idx="3937">
                  <c:v>10/9/2000 7:46</c:v>
                </c:pt>
                <c:pt idx="3938">
                  <c:v>10/9/2000 8:16</c:v>
                </c:pt>
                <c:pt idx="3939">
                  <c:v>10/9/2000 8:46</c:v>
                </c:pt>
                <c:pt idx="3940">
                  <c:v>10/9/2000 9:16</c:v>
                </c:pt>
                <c:pt idx="3941">
                  <c:v>10/9/2000 9:46</c:v>
                </c:pt>
                <c:pt idx="3942">
                  <c:v>10/9/2000 10:16</c:v>
                </c:pt>
                <c:pt idx="3943">
                  <c:v>10/9/2000 10:46</c:v>
                </c:pt>
                <c:pt idx="3944">
                  <c:v>10/9/2000 11:16</c:v>
                </c:pt>
                <c:pt idx="3945">
                  <c:v>10/9/2000 11:46</c:v>
                </c:pt>
                <c:pt idx="3946">
                  <c:v>10/9/2000 12:16</c:v>
                </c:pt>
                <c:pt idx="3947">
                  <c:v>10/9/2000 12:36</c:v>
                </c:pt>
                <c:pt idx="3948">
                  <c:v>10/9/2000 12:41</c:v>
                </c:pt>
                <c:pt idx="3949">
                  <c:v>10/9/2000 12:46</c:v>
                </c:pt>
                <c:pt idx="3950">
                  <c:v>10/9/2000 13:06</c:v>
                </c:pt>
                <c:pt idx="3951">
                  <c:v>10/9/2000 13:16</c:v>
                </c:pt>
                <c:pt idx="3952">
                  <c:v>10/9/2000 13:46</c:v>
                </c:pt>
                <c:pt idx="3953">
                  <c:v>10/9/2000 14:11</c:v>
                </c:pt>
                <c:pt idx="3954">
                  <c:v>10/9/2000 14:16</c:v>
                </c:pt>
                <c:pt idx="3955">
                  <c:v>10/9/2000 14:41</c:v>
                </c:pt>
                <c:pt idx="3956">
                  <c:v>10/9/2000 14:46</c:v>
                </c:pt>
                <c:pt idx="3957">
                  <c:v>10/9/2000 15:16</c:v>
                </c:pt>
                <c:pt idx="3958">
                  <c:v>10/9/2000 15:46</c:v>
                </c:pt>
                <c:pt idx="3959">
                  <c:v>10/9/2000 16:16</c:v>
                </c:pt>
                <c:pt idx="3960">
                  <c:v>10/9/2000 16:26</c:v>
                </c:pt>
                <c:pt idx="3961">
                  <c:v>10/9/2000 16:46</c:v>
                </c:pt>
                <c:pt idx="3962">
                  <c:v>10/9/2000 17:16</c:v>
                </c:pt>
                <c:pt idx="3963">
                  <c:v>10/9/2000 17:46</c:v>
                </c:pt>
                <c:pt idx="3964">
                  <c:v>10/9/2000 17:51</c:v>
                </c:pt>
                <c:pt idx="3965">
                  <c:v>10/9/2000 18:16</c:v>
                </c:pt>
                <c:pt idx="3966">
                  <c:v>10/9/2000 18:46</c:v>
                </c:pt>
                <c:pt idx="3967">
                  <c:v>10/9/2000 19:16</c:v>
                </c:pt>
                <c:pt idx="3968">
                  <c:v>10/9/2000 19:46</c:v>
                </c:pt>
                <c:pt idx="3969">
                  <c:v>10/9/2000 20:11</c:v>
                </c:pt>
                <c:pt idx="3970">
                  <c:v>10/9/2000 20:16</c:v>
                </c:pt>
                <c:pt idx="3971">
                  <c:v>10/9/2000 20:21</c:v>
                </c:pt>
                <c:pt idx="3972">
                  <c:v>10/9/2000 20:41</c:v>
                </c:pt>
                <c:pt idx="3973">
                  <c:v>10/9/2000 20:46</c:v>
                </c:pt>
                <c:pt idx="3974">
                  <c:v>10/9/2000 21:16</c:v>
                </c:pt>
                <c:pt idx="3975">
                  <c:v>10/9/2000 21:46</c:v>
                </c:pt>
                <c:pt idx="3976">
                  <c:v>10/9/2000 22:16</c:v>
                </c:pt>
                <c:pt idx="3977">
                  <c:v>10/9/2000 22:46</c:v>
                </c:pt>
                <c:pt idx="3978">
                  <c:v>10/9/2000 23:16</c:v>
                </c:pt>
                <c:pt idx="3979">
                  <c:v>10/9/2000 23:21</c:v>
                </c:pt>
                <c:pt idx="3980">
                  <c:v>10/9/2000 23:46</c:v>
                </c:pt>
                <c:pt idx="3981">
                  <c:v>10/10/2000 0:16</c:v>
                </c:pt>
                <c:pt idx="3982">
                  <c:v>10/10/2000 0:46</c:v>
                </c:pt>
                <c:pt idx="3983">
                  <c:v>10/10/2000 1:16</c:v>
                </c:pt>
                <c:pt idx="3984">
                  <c:v>10/10/2000 1:31</c:v>
                </c:pt>
                <c:pt idx="3985">
                  <c:v>10/10/2000 1:46</c:v>
                </c:pt>
                <c:pt idx="3986">
                  <c:v>10/10/2000 2:16</c:v>
                </c:pt>
                <c:pt idx="3987">
                  <c:v>10/10/2000 2:41</c:v>
                </c:pt>
                <c:pt idx="3988">
                  <c:v>10/10/2000 2:46</c:v>
                </c:pt>
                <c:pt idx="3989">
                  <c:v>10/10/2000 3:16</c:v>
                </c:pt>
                <c:pt idx="3990">
                  <c:v>10/10/2000 3:46</c:v>
                </c:pt>
                <c:pt idx="3991">
                  <c:v>10/10/2000 4:16</c:v>
                </c:pt>
                <c:pt idx="3992">
                  <c:v>10/10/2000 4:46</c:v>
                </c:pt>
                <c:pt idx="3993">
                  <c:v>10/10/2000 5:16</c:v>
                </c:pt>
                <c:pt idx="3994">
                  <c:v>10/10/2000 5:46</c:v>
                </c:pt>
                <c:pt idx="3995">
                  <c:v>10/10/2000 6:16</c:v>
                </c:pt>
                <c:pt idx="3996">
                  <c:v>10/10/2000 6:46</c:v>
                </c:pt>
                <c:pt idx="3997">
                  <c:v>10/10/2000 7:16</c:v>
                </c:pt>
                <c:pt idx="3998">
                  <c:v>10/10/2000 7:46</c:v>
                </c:pt>
                <c:pt idx="3999">
                  <c:v>10/10/2000 8:16</c:v>
                </c:pt>
                <c:pt idx="4000">
                  <c:v>10/10/2000 8:46</c:v>
                </c:pt>
                <c:pt idx="4001">
                  <c:v>10/10/2000 9:16</c:v>
                </c:pt>
                <c:pt idx="4002">
                  <c:v>10/10/2000 9:31</c:v>
                </c:pt>
                <c:pt idx="4003">
                  <c:v>10/10/2000 9:41</c:v>
                </c:pt>
                <c:pt idx="4004">
                  <c:v>10/10/2000 9:46</c:v>
                </c:pt>
                <c:pt idx="4005">
                  <c:v>10/10/2000 10:16</c:v>
                </c:pt>
                <c:pt idx="4006">
                  <c:v>10/10/2000 10:46</c:v>
                </c:pt>
                <c:pt idx="4007">
                  <c:v>10/10/2000 11:01</c:v>
                </c:pt>
                <c:pt idx="4008">
                  <c:v>10/10/2000 11:11</c:v>
                </c:pt>
                <c:pt idx="4009">
                  <c:v>10/10/2000 11:16</c:v>
                </c:pt>
                <c:pt idx="4010">
                  <c:v>10/10/2000 11:46</c:v>
                </c:pt>
                <c:pt idx="4011">
                  <c:v>10/10/2000 12:11</c:v>
                </c:pt>
                <c:pt idx="4012">
                  <c:v>10/10/2000 12:16</c:v>
                </c:pt>
                <c:pt idx="4013">
                  <c:v>10/10/2000 12:46</c:v>
                </c:pt>
                <c:pt idx="4014">
                  <c:v>10/10/2000 13:06</c:v>
                </c:pt>
                <c:pt idx="4015">
                  <c:v>10/10/2000 13:16</c:v>
                </c:pt>
                <c:pt idx="4016">
                  <c:v>10/10/2000 13:46</c:v>
                </c:pt>
                <c:pt idx="4017">
                  <c:v>10/10/2000 14:16</c:v>
                </c:pt>
                <c:pt idx="4018">
                  <c:v>10/10/2000 14:46</c:v>
                </c:pt>
                <c:pt idx="4019">
                  <c:v>10/10/2000 15:16</c:v>
                </c:pt>
                <c:pt idx="4020">
                  <c:v>10/10/2000 15:46</c:v>
                </c:pt>
                <c:pt idx="4021">
                  <c:v>10/10/2000 16:16</c:v>
                </c:pt>
                <c:pt idx="4022">
                  <c:v>10/10/2000 16:46</c:v>
                </c:pt>
                <c:pt idx="4023">
                  <c:v>10/10/2000 17:16</c:v>
                </c:pt>
                <c:pt idx="4024">
                  <c:v>10/10/2000 17:46</c:v>
                </c:pt>
                <c:pt idx="4025">
                  <c:v>10/10/2000 18:16</c:v>
                </c:pt>
                <c:pt idx="4026">
                  <c:v>10/10/2000 18:46</c:v>
                </c:pt>
                <c:pt idx="4027">
                  <c:v>10/10/2000 19:06</c:v>
                </c:pt>
                <c:pt idx="4028">
                  <c:v>10/10/2000 19:16</c:v>
                </c:pt>
                <c:pt idx="4029">
                  <c:v>10/10/2000 19:46</c:v>
                </c:pt>
                <c:pt idx="4030">
                  <c:v>10/10/2000 20:16</c:v>
                </c:pt>
                <c:pt idx="4031">
                  <c:v>10/10/2000 20:46</c:v>
                </c:pt>
                <c:pt idx="4032">
                  <c:v>10/10/2000 21:16</c:v>
                </c:pt>
                <c:pt idx="4033">
                  <c:v>10/10/2000 21:46</c:v>
                </c:pt>
                <c:pt idx="4034">
                  <c:v>10/10/2000 22:01</c:v>
                </c:pt>
                <c:pt idx="4035">
                  <c:v>10/10/2000 22:11</c:v>
                </c:pt>
                <c:pt idx="4036">
                  <c:v>10/10/2000 22:16</c:v>
                </c:pt>
                <c:pt idx="4037">
                  <c:v>10/10/2000 22:46</c:v>
                </c:pt>
                <c:pt idx="4038">
                  <c:v>10/10/2000 23:16</c:v>
                </c:pt>
                <c:pt idx="4039">
                  <c:v>10/10/2000 23:46</c:v>
                </c:pt>
                <c:pt idx="4040">
                  <c:v>10/11/2000 0:16</c:v>
                </c:pt>
                <c:pt idx="4041">
                  <c:v>10/11/2000 0:46</c:v>
                </c:pt>
                <c:pt idx="4042">
                  <c:v>10/11/2000 0:56</c:v>
                </c:pt>
                <c:pt idx="4043">
                  <c:v>10/11/2000 1:16</c:v>
                </c:pt>
                <c:pt idx="4044">
                  <c:v>10/11/2000 1:46</c:v>
                </c:pt>
                <c:pt idx="4045">
                  <c:v>10/11/2000 2:16</c:v>
                </c:pt>
                <c:pt idx="4046">
                  <c:v>10/11/2000 2:21</c:v>
                </c:pt>
                <c:pt idx="4047">
                  <c:v>10/11/2000 2:46</c:v>
                </c:pt>
                <c:pt idx="4048">
                  <c:v>10/11/2000 3:16</c:v>
                </c:pt>
                <c:pt idx="4049">
                  <c:v>10/11/2000 3:46</c:v>
                </c:pt>
                <c:pt idx="4050">
                  <c:v>10/11/2000 3:51</c:v>
                </c:pt>
                <c:pt idx="4051">
                  <c:v>10/11/2000 3:56</c:v>
                </c:pt>
                <c:pt idx="4052">
                  <c:v>10/11/2000 4:16</c:v>
                </c:pt>
                <c:pt idx="4053">
                  <c:v>10/11/2000 4:41</c:v>
                </c:pt>
                <c:pt idx="4054">
                  <c:v>10/11/2000 4:46</c:v>
                </c:pt>
                <c:pt idx="4055">
                  <c:v>10/11/2000 5:16</c:v>
                </c:pt>
                <c:pt idx="4056">
                  <c:v>10/11/2000 5:46</c:v>
                </c:pt>
                <c:pt idx="4057">
                  <c:v>10/11/2000 6:16</c:v>
                </c:pt>
                <c:pt idx="4058">
                  <c:v>10/11/2000 6:46</c:v>
                </c:pt>
                <c:pt idx="4059">
                  <c:v>10/11/2000 7:16</c:v>
                </c:pt>
                <c:pt idx="4060">
                  <c:v>10/11/2000 7:46</c:v>
                </c:pt>
                <c:pt idx="4061">
                  <c:v>10/11/2000 8:16</c:v>
                </c:pt>
                <c:pt idx="4062">
                  <c:v>10/11/2000 8:46</c:v>
                </c:pt>
                <c:pt idx="4063">
                  <c:v>10/11/2000 9:16</c:v>
                </c:pt>
                <c:pt idx="4064">
                  <c:v>10/11/2000 9:31</c:v>
                </c:pt>
                <c:pt idx="4065">
                  <c:v>10/11/2000 9:36</c:v>
                </c:pt>
                <c:pt idx="4066">
                  <c:v>10/11/2000 9:46</c:v>
                </c:pt>
                <c:pt idx="4067">
                  <c:v>10/11/2000 10:16</c:v>
                </c:pt>
                <c:pt idx="4068">
                  <c:v>10/11/2000 10:26</c:v>
                </c:pt>
                <c:pt idx="4069">
                  <c:v>10/11/2000 10:36</c:v>
                </c:pt>
                <c:pt idx="4070">
                  <c:v>10/11/2000 10:37</c:v>
                </c:pt>
                <c:pt idx="4071">
                  <c:v>10/11/2000 10:38</c:v>
                </c:pt>
                <c:pt idx="4072">
                  <c:v>10/11/2000 10:39</c:v>
                </c:pt>
                <c:pt idx="4073">
                  <c:v>10/11/2000 10:40</c:v>
                </c:pt>
                <c:pt idx="4074">
                  <c:v>10/11/2000 10:41</c:v>
                </c:pt>
                <c:pt idx="4075">
                  <c:v>10/11/2000 10:42</c:v>
                </c:pt>
                <c:pt idx="4076">
                  <c:v>10/11/2000 10:43</c:v>
                </c:pt>
                <c:pt idx="4077">
                  <c:v>10/11/2000 10:44</c:v>
                </c:pt>
                <c:pt idx="4078">
                  <c:v>10/11/2000 10:45</c:v>
                </c:pt>
                <c:pt idx="4079">
                  <c:v>10/11/2000 10:55</c:v>
                </c:pt>
                <c:pt idx="4080">
                  <c:v>10/11/2000 11:15</c:v>
                </c:pt>
                <c:pt idx="4081">
                  <c:v>10/11/2000 11:45</c:v>
                </c:pt>
                <c:pt idx="4082">
                  <c:v>10/11/2000 12:15</c:v>
                </c:pt>
                <c:pt idx="4083">
                  <c:v>10/11/2000 12:40</c:v>
                </c:pt>
                <c:pt idx="4084">
                  <c:v>10/11/2000 12:45</c:v>
                </c:pt>
                <c:pt idx="4085">
                  <c:v>10/11/2000 13:15</c:v>
                </c:pt>
                <c:pt idx="4086">
                  <c:v>10/11/2000 13:45</c:v>
                </c:pt>
                <c:pt idx="4087">
                  <c:v>10/11/2000 14:15</c:v>
                </c:pt>
                <c:pt idx="4088">
                  <c:v>10/11/2000 14:45</c:v>
                </c:pt>
                <c:pt idx="4089">
                  <c:v>10/11/2000 15:15</c:v>
                </c:pt>
                <c:pt idx="4090">
                  <c:v>10/11/2000 15:45</c:v>
                </c:pt>
                <c:pt idx="4091">
                  <c:v>10/11/2000 16:15</c:v>
                </c:pt>
                <c:pt idx="4092">
                  <c:v>10/11/2000 16:45</c:v>
                </c:pt>
                <c:pt idx="4093">
                  <c:v>10/11/2000 17:15</c:v>
                </c:pt>
                <c:pt idx="4094">
                  <c:v>10/11/2000 17:45</c:v>
                </c:pt>
                <c:pt idx="4095">
                  <c:v>10/11/2000 18:15</c:v>
                </c:pt>
                <c:pt idx="4096">
                  <c:v>10/11/2000 18:45</c:v>
                </c:pt>
                <c:pt idx="4097">
                  <c:v>10/11/2000 19:15</c:v>
                </c:pt>
                <c:pt idx="4098">
                  <c:v>10/11/2000 19:45</c:v>
                </c:pt>
                <c:pt idx="4099">
                  <c:v>10/11/2000 20:15</c:v>
                </c:pt>
                <c:pt idx="4100">
                  <c:v>10/11/2000 20:45</c:v>
                </c:pt>
                <c:pt idx="4101">
                  <c:v>10/11/2000 21:15</c:v>
                </c:pt>
                <c:pt idx="4102">
                  <c:v>10/11/2000 21:45</c:v>
                </c:pt>
                <c:pt idx="4103">
                  <c:v>10/11/2000 22:15</c:v>
                </c:pt>
                <c:pt idx="4104">
                  <c:v>10/11/2000 22:45</c:v>
                </c:pt>
                <c:pt idx="4105">
                  <c:v>10/11/2000 23:15</c:v>
                </c:pt>
                <c:pt idx="4106">
                  <c:v>10/11/2000 23:45</c:v>
                </c:pt>
                <c:pt idx="4107">
                  <c:v>10/12/2000 0:15</c:v>
                </c:pt>
                <c:pt idx="4108">
                  <c:v>10/12/2000 0:45</c:v>
                </c:pt>
                <c:pt idx="4109">
                  <c:v>10/12/2000 1:15</c:v>
                </c:pt>
                <c:pt idx="4110">
                  <c:v>10/12/2000 1:25</c:v>
                </c:pt>
                <c:pt idx="4111">
                  <c:v>10/12/2000 1:30</c:v>
                </c:pt>
                <c:pt idx="4112">
                  <c:v>10/12/2000 1:40</c:v>
                </c:pt>
                <c:pt idx="4113">
                  <c:v>10/12/2000 1:45</c:v>
                </c:pt>
                <c:pt idx="4114">
                  <c:v>10/12/2000 2:15</c:v>
                </c:pt>
                <c:pt idx="4115">
                  <c:v>10/12/2000 2:45</c:v>
                </c:pt>
                <c:pt idx="4116">
                  <c:v>10/12/2000 3:15</c:v>
                </c:pt>
                <c:pt idx="4117">
                  <c:v>10/12/2000 3:45</c:v>
                </c:pt>
                <c:pt idx="4118">
                  <c:v>10/12/2000 4:15</c:v>
                </c:pt>
                <c:pt idx="4119">
                  <c:v>10/12/2000 4:45</c:v>
                </c:pt>
                <c:pt idx="4120">
                  <c:v>10/12/2000 5:15</c:v>
                </c:pt>
                <c:pt idx="4121">
                  <c:v>10/12/2000 5:45</c:v>
                </c:pt>
                <c:pt idx="4122">
                  <c:v>10/12/2000 6:15</c:v>
                </c:pt>
                <c:pt idx="4123">
                  <c:v>10/12/2000 6:40</c:v>
                </c:pt>
                <c:pt idx="4124">
                  <c:v>10/12/2000 6:45</c:v>
                </c:pt>
                <c:pt idx="4125">
                  <c:v>10/12/2000 7:15</c:v>
                </c:pt>
                <c:pt idx="4126">
                  <c:v>10/12/2000 7:40</c:v>
                </c:pt>
                <c:pt idx="4127">
                  <c:v>10/12/2000 7:45</c:v>
                </c:pt>
                <c:pt idx="4128">
                  <c:v>10/12/2000 8:15</c:v>
                </c:pt>
                <c:pt idx="4129">
                  <c:v>10/12/2000 8:45</c:v>
                </c:pt>
                <c:pt idx="4130">
                  <c:v>10/12/2000 9:15</c:v>
                </c:pt>
                <c:pt idx="4131">
                  <c:v>10/12/2000 9:45</c:v>
                </c:pt>
                <c:pt idx="4132">
                  <c:v>10/12/2000 10:15</c:v>
                </c:pt>
                <c:pt idx="4133">
                  <c:v>10/12/2000 10:20</c:v>
                </c:pt>
                <c:pt idx="4134">
                  <c:v>10/12/2000 10:27</c:v>
                </c:pt>
                <c:pt idx="4135">
                  <c:v>10/12/2000 10:29</c:v>
                </c:pt>
                <c:pt idx="4136">
                  <c:v>10/12/2000 10:31</c:v>
                </c:pt>
                <c:pt idx="4137">
                  <c:v>10/12/2000 10:42</c:v>
                </c:pt>
                <c:pt idx="4138">
                  <c:v>10/12/2000 10:50</c:v>
                </c:pt>
                <c:pt idx="4139">
                  <c:v>10/12/2000 11:10</c:v>
                </c:pt>
                <c:pt idx="4140">
                  <c:v>10/12/2000 11:30</c:v>
                </c:pt>
                <c:pt idx="4141">
                  <c:v>10/12/2000 11:34</c:v>
                </c:pt>
                <c:pt idx="4142">
                  <c:v>10/12/2000 11:50</c:v>
                </c:pt>
                <c:pt idx="4143">
                  <c:v>10/12/2000 12:01</c:v>
                </c:pt>
                <c:pt idx="4144">
                  <c:v>10/12/2000 12:04</c:v>
                </c:pt>
                <c:pt idx="4145">
                  <c:v>10/12/2000 12:10</c:v>
                </c:pt>
                <c:pt idx="4146">
                  <c:v>10/12/2000 12:11</c:v>
                </c:pt>
                <c:pt idx="4147">
                  <c:v>10/12/2000 12:23</c:v>
                </c:pt>
                <c:pt idx="4148">
                  <c:v>10/12/2000 12:30</c:v>
                </c:pt>
                <c:pt idx="4149">
                  <c:v>10/12/2000 12:50</c:v>
                </c:pt>
                <c:pt idx="4150">
                  <c:v>10/12/2000 13:10</c:v>
                </c:pt>
                <c:pt idx="4151">
                  <c:v>10/12/2000 13:15</c:v>
                </c:pt>
                <c:pt idx="4152">
                  <c:v>10/12/2000 13:19</c:v>
                </c:pt>
                <c:pt idx="4153">
                  <c:v>10/12/2000 13:26</c:v>
                </c:pt>
                <c:pt idx="4154">
                  <c:v>10/12/2000 13:30</c:v>
                </c:pt>
                <c:pt idx="4155">
                  <c:v>10/12/2000 13:50</c:v>
                </c:pt>
                <c:pt idx="4156">
                  <c:v>10/12/2000 14:10</c:v>
                </c:pt>
                <c:pt idx="4157">
                  <c:v>10/12/2000 14:25</c:v>
                </c:pt>
                <c:pt idx="4158">
                  <c:v>10/12/2000 14:26</c:v>
                </c:pt>
                <c:pt idx="4159">
                  <c:v>10/12/2000 14:29</c:v>
                </c:pt>
                <c:pt idx="4160">
                  <c:v>10/12/2000 14:30</c:v>
                </c:pt>
                <c:pt idx="4161">
                  <c:v>10/12/2000 14:50</c:v>
                </c:pt>
                <c:pt idx="4162">
                  <c:v>10/12/2000 15:10</c:v>
                </c:pt>
                <c:pt idx="4163">
                  <c:v>10/12/2000 15:30</c:v>
                </c:pt>
                <c:pt idx="4164">
                  <c:v>10/12/2000 15:42</c:v>
                </c:pt>
                <c:pt idx="4165">
                  <c:v>10/12/2000 15:50</c:v>
                </c:pt>
                <c:pt idx="4166">
                  <c:v>10/12/2000 16:10</c:v>
                </c:pt>
                <c:pt idx="4167">
                  <c:v>10/12/2000 16:30</c:v>
                </c:pt>
                <c:pt idx="4168">
                  <c:v>10/12/2000 16:50</c:v>
                </c:pt>
                <c:pt idx="4169">
                  <c:v>10/12/2000 17:10</c:v>
                </c:pt>
                <c:pt idx="4170">
                  <c:v>10/12/2000 17:30</c:v>
                </c:pt>
                <c:pt idx="4171">
                  <c:v>10/12/2000 17:50</c:v>
                </c:pt>
                <c:pt idx="4172">
                  <c:v>10/12/2000 18:01</c:v>
                </c:pt>
                <c:pt idx="4173">
                  <c:v>10/12/2000 18:10</c:v>
                </c:pt>
                <c:pt idx="4174">
                  <c:v>10/12/2000 18:11</c:v>
                </c:pt>
                <c:pt idx="4175">
                  <c:v>10/12/2000 18:16</c:v>
                </c:pt>
                <c:pt idx="4176">
                  <c:v>10/12/2000 18:22</c:v>
                </c:pt>
                <c:pt idx="4177">
                  <c:v>10/12/2000 18:28</c:v>
                </c:pt>
                <c:pt idx="4178">
                  <c:v>10/12/2000 18:30</c:v>
                </c:pt>
                <c:pt idx="4179">
                  <c:v>10/12/2000 18:50</c:v>
                </c:pt>
                <c:pt idx="4180">
                  <c:v>10/12/2000 18:54</c:v>
                </c:pt>
                <c:pt idx="4181">
                  <c:v>10/12/2000 18:55</c:v>
                </c:pt>
                <c:pt idx="4182">
                  <c:v>10/12/2000 18:57</c:v>
                </c:pt>
                <c:pt idx="4183">
                  <c:v>10/12/2000 19:10</c:v>
                </c:pt>
                <c:pt idx="4184">
                  <c:v>10/12/2000 19:30</c:v>
                </c:pt>
                <c:pt idx="4185">
                  <c:v>10/12/2000 19:50</c:v>
                </c:pt>
                <c:pt idx="4186">
                  <c:v>10/12/2000 20:10</c:v>
                </c:pt>
                <c:pt idx="4187">
                  <c:v>10/12/2000 20:20</c:v>
                </c:pt>
                <c:pt idx="4188">
                  <c:v>10/12/2000 20:22</c:v>
                </c:pt>
                <c:pt idx="4189">
                  <c:v>10/12/2000 20:30</c:v>
                </c:pt>
                <c:pt idx="4190">
                  <c:v>10/12/2000 20:50</c:v>
                </c:pt>
                <c:pt idx="4191">
                  <c:v>10/12/2000 21:10</c:v>
                </c:pt>
                <c:pt idx="4192">
                  <c:v>10/12/2000 21:22</c:v>
                </c:pt>
                <c:pt idx="4193">
                  <c:v>10/12/2000 21:30</c:v>
                </c:pt>
                <c:pt idx="4194">
                  <c:v>10/12/2000 21:50</c:v>
                </c:pt>
                <c:pt idx="4195">
                  <c:v>10/12/2000 22:10</c:v>
                </c:pt>
                <c:pt idx="4196">
                  <c:v>10/12/2000 22:30</c:v>
                </c:pt>
                <c:pt idx="4197">
                  <c:v>10/12/2000 22:50</c:v>
                </c:pt>
                <c:pt idx="4198">
                  <c:v>10/12/2000 23:10</c:v>
                </c:pt>
                <c:pt idx="4199">
                  <c:v>10/12/2000 23:30</c:v>
                </c:pt>
                <c:pt idx="4200">
                  <c:v>10/12/2000 23:50</c:v>
                </c:pt>
                <c:pt idx="4201">
                  <c:v>10/13/2000 0:10</c:v>
                </c:pt>
                <c:pt idx="4202">
                  <c:v>10/13/2000 0:30</c:v>
                </c:pt>
                <c:pt idx="4203">
                  <c:v>10/13/2000 0:50</c:v>
                </c:pt>
                <c:pt idx="4204">
                  <c:v>10/13/2000 1:10</c:v>
                </c:pt>
                <c:pt idx="4205">
                  <c:v>10/13/2000 1:29</c:v>
                </c:pt>
                <c:pt idx="4206">
                  <c:v>10/13/2000 1:30</c:v>
                </c:pt>
                <c:pt idx="4207">
                  <c:v>10/13/2000 1:50</c:v>
                </c:pt>
                <c:pt idx="4208">
                  <c:v>10/13/2000 2:10</c:v>
                </c:pt>
                <c:pt idx="4209">
                  <c:v>10/13/2000 2:30</c:v>
                </c:pt>
                <c:pt idx="4210">
                  <c:v>10/13/2000 2:31</c:v>
                </c:pt>
                <c:pt idx="4211">
                  <c:v>10/13/2000 2:39</c:v>
                </c:pt>
                <c:pt idx="4212">
                  <c:v>10/13/2000 2:44</c:v>
                </c:pt>
                <c:pt idx="4213">
                  <c:v>10/13/2000 2:50</c:v>
                </c:pt>
                <c:pt idx="4214">
                  <c:v>10/13/2000 3:10</c:v>
                </c:pt>
                <c:pt idx="4215">
                  <c:v>10/13/2000 3:20</c:v>
                </c:pt>
                <c:pt idx="4216">
                  <c:v>10/13/2000 3:30</c:v>
                </c:pt>
                <c:pt idx="4217">
                  <c:v>10/13/2000 3:50</c:v>
                </c:pt>
                <c:pt idx="4218">
                  <c:v>10/13/2000 3:59</c:v>
                </c:pt>
                <c:pt idx="4219">
                  <c:v>10/13/2000 4:10</c:v>
                </c:pt>
                <c:pt idx="4220">
                  <c:v>10/13/2000 4:30</c:v>
                </c:pt>
                <c:pt idx="4221">
                  <c:v>10/13/2000 4:50</c:v>
                </c:pt>
                <c:pt idx="4222">
                  <c:v>10/13/2000 5:10</c:v>
                </c:pt>
                <c:pt idx="4223">
                  <c:v>10/13/2000 5:30</c:v>
                </c:pt>
                <c:pt idx="4224">
                  <c:v>10/13/2000 5:35</c:v>
                </c:pt>
                <c:pt idx="4225">
                  <c:v>10/13/2000 5:39</c:v>
                </c:pt>
                <c:pt idx="4226">
                  <c:v>10/13/2000 5:50</c:v>
                </c:pt>
                <c:pt idx="4227">
                  <c:v>10/13/2000 6:10</c:v>
                </c:pt>
                <c:pt idx="4228">
                  <c:v>10/13/2000 6:24</c:v>
                </c:pt>
                <c:pt idx="4229">
                  <c:v>10/13/2000 6:25</c:v>
                </c:pt>
                <c:pt idx="4230">
                  <c:v>10/13/2000 6:30</c:v>
                </c:pt>
                <c:pt idx="4231">
                  <c:v>10/13/2000 6:50</c:v>
                </c:pt>
                <c:pt idx="4232">
                  <c:v>10/13/2000 6:53</c:v>
                </c:pt>
                <c:pt idx="4233">
                  <c:v>10/13/2000 7:10</c:v>
                </c:pt>
                <c:pt idx="4234">
                  <c:v>10/13/2000 7:30</c:v>
                </c:pt>
                <c:pt idx="4235">
                  <c:v>10/13/2000 7:50</c:v>
                </c:pt>
                <c:pt idx="4236">
                  <c:v>10/13/2000 8:00</c:v>
                </c:pt>
                <c:pt idx="4237">
                  <c:v>10/13/2000 8:10</c:v>
                </c:pt>
                <c:pt idx="4238">
                  <c:v>10/13/2000 8:30</c:v>
                </c:pt>
                <c:pt idx="4239">
                  <c:v>10/13/2000 8:50</c:v>
                </c:pt>
                <c:pt idx="4240">
                  <c:v>10/13/2000 9:10</c:v>
                </c:pt>
                <c:pt idx="4241">
                  <c:v>10/13/2000 9:13</c:v>
                </c:pt>
                <c:pt idx="4242">
                  <c:v>10/13/2000 9:30</c:v>
                </c:pt>
                <c:pt idx="4243">
                  <c:v>10/13/2000 9:50</c:v>
                </c:pt>
                <c:pt idx="4244">
                  <c:v>10/13/2000 10:10</c:v>
                </c:pt>
                <c:pt idx="4245">
                  <c:v>10/13/2000 10:30</c:v>
                </c:pt>
                <c:pt idx="4246">
                  <c:v>10/13/2000 10:50</c:v>
                </c:pt>
                <c:pt idx="4247">
                  <c:v>10/13/2000 10:54</c:v>
                </c:pt>
                <c:pt idx="4248">
                  <c:v>10/13/2000 11:10</c:v>
                </c:pt>
                <c:pt idx="4249">
                  <c:v>10/13/2000 11:30</c:v>
                </c:pt>
                <c:pt idx="4250">
                  <c:v>10/13/2000 11:44</c:v>
                </c:pt>
                <c:pt idx="4251">
                  <c:v>10/13/2000 11:50</c:v>
                </c:pt>
                <c:pt idx="4252">
                  <c:v>10/13/2000 12:10</c:v>
                </c:pt>
                <c:pt idx="4253">
                  <c:v>10/13/2000 12:30</c:v>
                </c:pt>
                <c:pt idx="4254">
                  <c:v>10/13/2000 12:39</c:v>
                </c:pt>
                <c:pt idx="4255">
                  <c:v>10/13/2000 12:41</c:v>
                </c:pt>
                <c:pt idx="4256">
                  <c:v>10/13/2000 12:47</c:v>
                </c:pt>
                <c:pt idx="4257">
                  <c:v>10/13/2000 12:50</c:v>
                </c:pt>
                <c:pt idx="4258">
                  <c:v>10/13/2000 13:10</c:v>
                </c:pt>
                <c:pt idx="4259">
                  <c:v>10/13/2000 13:30</c:v>
                </c:pt>
                <c:pt idx="4260">
                  <c:v>10/13/2000 13:45</c:v>
                </c:pt>
                <c:pt idx="4261">
                  <c:v>10/13/2000 13:50</c:v>
                </c:pt>
                <c:pt idx="4262">
                  <c:v>10/13/2000 14:01</c:v>
                </c:pt>
                <c:pt idx="4263">
                  <c:v>10/13/2000 14:02</c:v>
                </c:pt>
                <c:pt idx="4264">
                  <c:v>10/13/2000 14:10</c:v>
                </c:pt>
                <c:pt idx="4265">
                  <c:v>10/13/2000 14:15</c:v>
                </c:pt>
                <c:pt idx="4266">
                  <c:v>10/13/2000 14:18</c:v>
                </c:pt>
                <c:pt idx="4267">
                  <c:v>10/13/2000 14:26</c:v>
                </c:pt>
                <c:pt idx="4268">
                  <c:v>10/13/2000 14:29</c:v>
                </c:pt>
                <c:pt idx="4269">
                  <c:v>10/13/2000 14:30</c:v>
                </c:pt>
                <c:pt idx="4270">
                  <c:v>10/13/2000 14:50</c:v>
                </c:pt>
                <c:pt idx="4271">
                  <c:v>10/13/2000 15:10</c:v>
                </c:pt>
                <c:pt idx="4272">
                  <c:v>10/13/2000 15:30</c:v>
                </c:pt>
                <c:pt idx="4273">
                  <c:v>10/13/2000 15:50</c:v>
                </c:pt>
                <c:pt idx="4274">
                  <c:v>10/13/2000 15:57</c:v>
                </c:pt>
                <c:pt idx="4275">
                  <c:v>10/13/2000 16:10</c:v>
                </c:pt>
                <c:pt idx="4276">
                  <c:v>10/13/2000 16:30</c:v>
                </c:pt>
                <c:pt idx="4277">
                  <c:v>10/13/2000 16:46</c:v>
                </c:pt>
                <c:pt idx="4278">
                  <c:v>10/13/2000 16:48</c:v>
                </c:pt>
                <c:pt idx="4279">
                  <c:v>10/13/2000 16:50</c:v>
                </c:pt>
                <c:pt idx="4280">
                  <c:v>10/13/2000 17:10</c:v>
                </c:pt>
                <c:pt idx="4281">
                  <c:v>10/13/2000 17:25</c:v>
                </c:pt>
                <c:pt idx="4282">
                  <c:v>10/13/2000 17:30</c:v>
                </c:pt>
                <c:pt idx="4283">
                  <c:v>10/13/2000 17:50</c:v>
                </c:pt>
                <c:pt idx="4284">
                  <c:v>10/13/2000 18:10</c:v>
                </c:pt>
                <c:pt idx="4285">
                  <c:v>10/13/2000 18:30</c:v>
                </c:pt>
                <c:pt idx="4286">
                  <c:v>10/13/2000 18:50</c:v>
                </c:pt>
                <c:pt idx="4287">
                  <c:v>10/13/2000 19:02</c:v>
                </c:pt>
                <c:pt idx="4288">
                  <c:v>10/13/2000 19:10</c:v>
                </c:pt>
                <c:pt idx="4289">
                  <c:v>10/13/2000 19:19</c:v>
                </c:pt>
                <c:pt idx="4290">
                  <c:v>10/13/2000 19:22</c:v>
                </c:pt>
                <c:pt idx="4291">
                  <c:v>10/13/2000 19:30</c:v>
                </c:pt>
                <c:pt idx="4292">
                  <c:v>10/13/2000 19:50</c:v>
                </c:pt>
                <c:pt idx="4293">
                  <c:v>10/13/2000 20:10</c:v>
                </c:pt>
                <c:pt idx="4294">
                  <c:v>10/13/2000 20:30</c:v>
                </c:pt>
                <c:pt idx="4295">
                  <c:v>10/13/2000 20:36</c:v>
                </c:pt>
                <c:pt idx="4296">
                  <c:v>10/13/2000 20:37</c:v>
                </c:pt>
                <c:pt idx="4297">
                  <c:v>10/13/2000 20:50</c:v>
                </c:pt>
                <c:pt idx="4298">
                  <c:v>10/13/2000 20:54</c:v>
                </c:pt>
                <c:pt idx="4299">
                  <c:v>10/13/2000 20:55</c:v>
                </c:pt>
                <c:pt idx="4300">
                  <c:v>10/13/2000 20:58</c:v>
                </c:pt>
                <c:pt idx="4301">
                  <c:v>10/13/2000 21:00</c:v>
                </c:pt>
                <c:pt idx="4302">
                  <c:v>10/13/2000 21:01</c:v>
                </c:pt>
                <c:pt idx="4303">
                  <c:v>10/13/2000 21:10</c:v>
                </c:pt>
                <c:pt idx="4304">
                  <c:v>10/13/2000 21:30</c:v>
                </c:pt>
                <c:pt idx="4305">
                  <c:v>10/13/2000 21:50</c:v>
                </c:pt>
                <c:pt idx="4306">
                  <c:v>10/13/2000 22:10</c:v>
                </c:pt>
                <c:pt idx="4307">
                  <c:v>10/13/2000 22:30</c:v>
                </c:pt>
                <c:pt idx="4308">
                  <c:v>10/13/2000 22:50</c:v>
                </c:pt>
                <c:pt idx="4309">
                  <c:v>10/13/2000 23:10</c:v>
                </c:pt>
                <c:pt idx="4310">
                  <c:v>10/13/2000 23:15</c:v>
                </c:pt>
                <c:pt idx="4311">
                  <c:v>10/13/2000 23:16</c:v>
                </c:pt>
                <c:pt idx="4312">
                  <c:v>10/13/2000 23:19</c:v>
                </c:pt>
                <c:pt idx="4313">
                  <c:v>10/13/2000 23:23</c:v>
                </c:pt>
                <c:pt idx="4314">
                  <c:v>10/13/2000 23:30</c:v>
                </c:pt>
                <c:pt idx="4315">
                  <c:v>10/13/2000 23:50</c:v>
                </c:pt>
                <c:pt idx="4316">
                  <c:v>10/14/2000 0:10</c:v>
                </c:pt>
                <c:pt idx="4317">
                  <c:v>10/14/2000 0:16</c:v>
                </c:pt>
                <c:pt idx="4318">
                  <c:v>10/14/2000 0:18</c:v>
                </c:pt>
                <c:pt idx="4319">
                  <c:v>10/14/2000 0:30</c:v>
                </c:pt>
                <c:pt idx="4320">
                  <c:v>10/14/2000 0:50</c:v>
                </c:pt>
                <c:pt idx="4321">
                  <c:v>10/14/2000 0:56</c:v>
                </c:pt>
                <c:pt idx="4322">
                  <c:v>10/14/2000 0:58</c:v>
                </c:pt>
                <c:pt idx="4323">
                  <c:v>10/14/2000 1:10</c:v>
                </c:pt>
                <c:pt idx="4324">
                  <c:v>10/14/2000 1:14</c:v>
                </c:pt>
                <c:pt idx="4325">
                  <c:v>10/14/2000 1:15</c:v>
                </c:pt>
                <c:pt idx="4326">
                  <c:v>10/14/2000 1:30</c:v>
                </c:pt>
                <c:pt idx="4327">
                  <c:v>10/14/2000 1:50</c:v>
                </c:pt>
                <c:pt idx="4328">
                  <c:v>10/14/2000 2:10</c:v>
                </c:pt>
                <c:pt idx="4329">
                  <c:v>10/14/2000 2:30</c:v>
                </c:pt>
                <c:pt idx="4330">
                  <c:v>10/14/2000 2:45</c:v>
                </c:pt>
                <c:pt idx="4331">
                  <c:v>10/14/2000 2:49</c:v>
                </c:pt>
                <c:pt idx="4332">
                  <c:v>10/14/2000 2:50</c:v>
                </c:pt>
                <c:pt idx="4333">
                  <c:v>10/14/2000 3:10</c:v>
                </c:pt>
                <c:pt idx="4334">
                  <c:v>10/14/2000 3:30</c:v>
                </c:pt>
                <c:pt idx="4335">
                  <c:v>10/14/2000 3:50</c:v>
                </c:pt>
                <c:pt idx="4336">
                  <c:v>10/14/2000 4:10</c:v>
                </c:pt>
                <c:pt idx="4337">
                  <c:v>10/14/2000 4:13</c:v>
                </c:pt>
                <c:pt idx="4338">
                  <c:v>10/14/2000 4:16</c:v>
                </c:pt>
                <c:pt idx="4339">
                  <c:v>10/14/2000 4:30</c:v>
                </c:pt>
                <c:pt idx="4340">
                  <c:v>10/14/2000 4:50</c:v>
                </c:pt>
                <c:pt idx="4341">
                  <c:v>10/14/2000 5:09</c:v>
                </c:pt>
                <c:pt idx="4342">
                  <c:v>10/14/2000 5:10</c:v>
                </c:pt>
                <c:pt idx="4343">
                  <c:v>10/14/2000 5:30</c:v>
                </c:pt>
                <c:pt idx="4344">
                  <c:v>10/14/2000 5:50</c:v>
                </c:pt>
                <c:pt idx="4345">
                  <c:v>10/14/2000 6:10</c:v>
                </c:pt>
                <c:pt idx="4346">
                  <c:v>10/14/2000 6:21</c:v>
                </c:pt>
                <c:pt idx="4347">
                  <c:v>10/14/2000 6:22</c:v>
                </c:pt>
                <c:pt idx="4348">
                  <c:v>10/14/2000 6:30</c:v>
                </c:pt>
                <c:pt idx="4349">
                  <c:v>10/14/2000 6:50</c:v>
                </c:pt>
                <c:pt idx="4350">
                  <c:v>10/14/2000 6:55</c:v>
                </c:pt>
                <c:pt idx="4351">
                  <c:v>10/14/2000 6:56</c:v>
                </c:pt>
                <c:pt idx="4352">
                  <c:v>10/14/2000 7:01</c:v>
                </c:pt>
                <c:pt idx="4353">
                  <c:v>10/14/2000 7:03</c:v>
                </c:pt>
                <c:pt idx="4354">
                  <c:v>10/14/2000 7:10</c:v>
                </c:pt>
                <c:pt idx="4355">
                  <c:v>10/14/2000 7:30</c:v>
                </c:pt>
                <c:pt idx="4356">
                  <c:v>10/14/2000 7:50</c:v>
                </c:pt>
                <c:pt idx="4357">
                  <c:v>10/14/2000 7:53</c:v>
                </c:pt>
                <c:pt idx="4358">
                  <c:v>10/14/2000 8:10</c:v>
                </c:pt>
                <c:pt idx="4359">
                  <c:v>10/14/2000 8:14</c:v>
                </c:pt>
                <c:pt idx="4360">
                  <c:v>10/14/2000 8:30</c:v>
                </c:pt>
                <c:pt idx="4361">
                  <c:v>10/14/2000 8:38</c:v>
                </c:pt>
                <c:pt idx="4362">
                  <c:v>10/14/2000 8:39</c:v>
                </c:pt>
                <c:pt idx="4363">
                  <c:v>10/14/2000 8:50</c:v>
                </c:pt>
                <c:pt idx="4364">
                  <c:v>10/14/2000 8:57</c:v>
                </c:pt>
                <c:pt idx="4365">
                  <c:v>10/14/2000 9:06</c:v>
                </c:pt>
                <c:pt idx="4366">
                  <c:v>10/14/2000 9:10</c:v>
                </c:pt>
                <c:pt idx="4367">
                  <c:v>10/14/2000 9:30</c:v>
                </c:pt>
                <c:pt idx="4368">
                  <c:v>10/14/2000 9:50</c:v>
                </c:pt>
                <c:pt idx="4369">
                  <c:v>10/14/2000 10:10</c:v>
                </c:pt>
                <c:pt idx="4370">
                  <c:v>10/14/2000 10:30</c:v>
                </c:pt>
                <c:pt idx="4371">
                  <c:v>10/14/2000 10:50</c:v>
                </c:pt>
                <c:pt idx="4372">
                  <c:v>10/14/2000 11:00</c:v>
                </c:pt>
                <c:pt idx="4373">
                  <c:v>10/14/2000 11:04</c:v>
                </c:pt>
                <c:pt idx="4374">
                  <c:v>10/14/2000 11:06</c:v>
                </c:pt>
                <c:pt idx="4375">
                  <c:v>10/14/2000 11:10</c:v>
                </c:pt>
                <c:pt idx="4376">
                  <c:v>10/14/2000 11:30</c:v>
                </c:pt>
                <c:pt idx="4377">
                  <c:v>10/14/2000 11:50</c:v>
                </c:pt>
                <c:pt idx="4378">
                  <c:v>10/14/2000 12:10</c:v>
                </c:pt>
                <c:pt idx="4379">
                  <c:v>10/14/2000 12:30</c:v>
                </c:pt>
                <c:pt idx="4380">
                  <c:v>10/14/2000 12:46</c:v>
                </c:pt>
                <c:pt idx="4381">
                  <c:v>10/14/2000 12:47</c:v>
                </c:pt>
                <c:pt idx="4382">
                  <c:v>10/14/2000 12:50</c:v>
                </c:pt>
                <c:pt idx="4383">
                  <c:v>10/14/2000 13:10</c:v>
                </c:pt>
                <c:pt idx="4384">
                  <c:v>10/14/2000 13:30</c:v>
                </c:pt>
                <c:pt idx="4385">
                  <c:v>10/14/2000 13:50</c:v>
                </c:pt>
                <c:pt idx="4386">
                  <c:v>10/14/2000 14:10</c:v>
                </c:pt>
                <c:pt idx="4387">
                  <c:v>10/14/2000 14:18</c:v>
                </c:pt>
                <c:pt idx="4388">
                  <c:v>10/14/2000 14:30</c:v>
                </c:pt>
                <c:pt idx="4389">
                  <c:v>10/14/2000 14:36</c:v>
                </c:pt>
                <c:pt idx="4390">
                  <c:v>10/14/2000 14:37</c:v>
                </c:pt>
                <c:pt idx="4391">
                  <c:v>10/14/2000 14:50</c:v>
                </c:pt>
                <c:pt idx="4392">
                  <c:v>10/14/2000 15:07</c:v>
                </c:pt>
                <c:pt idx="4393">
                  <c:v>10/14/2000 15:09</c:v>
                </c:pt>
                <c:pt idx="4394">
                  <c:v>10/14/2000 15:10</c:v>
                </c:pt>
                <c:pt idx="4395">
                  <c:v>10/14/2000 15:30</c:v>
                </c:pt>
                <c:pt idx="4396">
                  <c:v>10/14/2000 15:50</c:v>
                </c:pt>
                <c:pt idx="4397">
                  <c:v>10/14/2000 16:10</c:v>
                </c:pt>
                <c:pt idx="4398">
                  <c:v>10/14/2000 16:30</c:v>
                </c:pt>
                <c:pt idx="4399">
                  <c:v>10/14/2000 16:50</c:v>
                </c:pt>
                <c:pt idx="4400">
                  <c:v>10/14/2000 17:10</c:v>
                </c:pt>
                <c:pt idx="4401">
                  <c:v>10/14/2000 17:13</c:v>
                </c:pt>
                <c:pt idx="4402">
                  <c:v>10/14/2000 17:16</c:v>
                </c:pt>
                <c:pt idx="4403">
                  <c:v>10/14/2000 17:30</c:v>
                </c:pt>
                <c:pt idx="4404">
                  <c:v>10/14/2000 17:50</c:v>
                </c:pt>
                <c:pt idx="4405">
                  <c:v>10/14/2000 17:55</c:v>
                </c:pt>
                <c:pt idx="4406">
                  <c:v>10/14/2000 17:59</c:v>
                </c:pt>
                <c:pt idx="4407">
                  <c:v>10/14/2000 18:10</c:v>
                </c:pt>
                <c:pt idx="4408">
                  <c:v>10/14/2000 18:30</c:v>
                </c:pt>
                <c:pt idx="4409">
                  <c:v>10/14/2000 18:50</c:v>
                </c:pt>
                <c:pt idx="4410">
                  <c:v>10/14/2000 19:10</c:v>
                </c:pt>
                <c:pt idx="4411">
                  <c:v>10/14/2000 19:30</c:v>
                </c:pt>
                <c:pt idx="4412">
                  <c:v>10/14/2000 19:50</c:v>
                </c:pt>
                <c:pt idx="4413">
                  <c:v>10/14/2000 20:10</c:v>
                </c:pt>
                <c:pt idx="4414">
                  <c:v>10/14/2000 20:11</c:v>
                </c:pt>
                <c:pt idx="4415">
                  <c:v>10/14/2000 20:12</c:v>
                </c:pt>
                <c:pt idx="4416">
                  <c:v>10/14/2000 20:30</c:v>
                </c:pt>
                <c:pt idx="4417">
                  <c:v>10/14/2000 20:50</c:v>
                </c:pt>
                <c:pt idx="4418">
                  <c:v>10/14/2000 21:10</c:v>
                </c:pt>
                <c:pt idx="4419">
                  <c:v>10/14/2000 21:30</c:v>
                </c:pt>
                <c:pt idx="4420">
                  <c:v>10/14/2000 21:50</c:v>
                </c:pt>
                <c:pt idx="4421">
                  <c:v>10/14/2000 22:02</c:v>
                </c:pt>
                <c:pt idx="4422">
                  <c:v>10/14/2000 22:07</c:v>
                </c:pt>
                <c:pt idx="4423">
                  <c:v>10/14/2000 22:10</c:v>
                </c:pt>
                <c:pt idx="4424">
                  <c:v>10/14/2000 22:30</c:v>
                </c:pt>
                <c:pt idx="4425">
                  <c:v>10/14/2000 22:33</c:v>
                </c:pt>
                <c:pt idx="4426">
                  <c:v>10/14/2000 22:45</c:v>
                </c:pt>
                <c:pt idx="4427">
                  <c:v>10/14/2000 22:50</c:v>
                </c:pt>
                <c:pt idx="4428">
                  <c:v>10/14/2000 23:10</c:v>
                </c:pt>
                <c:pt idx="4429">
                  <c:v>10/14/2000 23:30</c:v>
                </c:pt>
                <c:pt idx="4430">
                  <c:v>10/14/2000 23:50</c:v>
                </c:pt>
                <c:pt idx="4431">
                  <c:v>10/15/2000 0:10</c:v>
                </c:pt>
                <c:pt idx="4432">
                  <c:v>10/15/2000 0:30</c:v>
                </c:pt>
                <c:pt idx="4433">
                  <c:v>10/15/2000 0:50</c:v>
                </c:pt>
                <c:pt idx="4434">
                  <c:v>10/15/2000 1:06</c:v>
                </c:pt>
                <c:pt idx="4435">
                  <c:v>10/15/2000 1:08</c:v>
                </c:pt>
                <c:pt idx="4436">
                  <c:v>10/15/2000 1:10</c:v>
                </c:pt>
                <c:pt idx="4437">
                  <c:v>10/15/2000 1:30</c:v>
                </c:pt>
                <c:pt idx="4438">
                  <c:v>10/15/2000 1:43</c:v>
                </c:pt>
                <c:pt idx="4439">
                  <c:v>10/15/2000 1:48</c:v>
                </c:pt>
                <c:pt idx="4440">
                  <c:v>10/15/2000 1:50</c:v>
                </c:pt>
                <c:pt idx="4441">
                  <c:v>10/15/2000 2:10</c:v>
                </c:pt>
                <c:pt idx="4442">
                  <c:v>10/15/2000 2:30</c:v>
                </c:pt>
                <c:pt idx="4443">
                  <c:v>10/15/2000 2:50</c:v>
                </c:pt>
                <c:pt idx="4444">
                  <c:v>10/15/2000 3:10</c:v>
                </c:pt>
                <c:pt idx="4445">
                  <c:v>10/15/2000 3:30</c:v>
                </c:pt>
                <c:pt idx="4446">
                  <c:v>10/15/2000 3:50</c:v>
                </c:pt>
                <c:pt idx="4447">
                  <c:v>10/15/2000 4:06</c:v>
                </c:pt>
                <c:pt idx="4448">
                  <c:v>10/15/2000 4:10</c:v>
                </c:pt>
                <c:pt idx="4449">
                  <c:v>10/15/2000 4:21</c:v>
                </c:pt>
                <c:pt idx="4450">
                  <c:v>10/15/2000 4:30</c:v>
                </c:pt>
                <c:pt idx="4451">
                  <c:v>10/15/2000 4:43</c:v>
                </c:pt>
                <c:pt idx="4452">
                  <c:v>10/15/2000 4:50</c:v>
                </c:pt>
                <c:pt idx="4453">
                  <c:v>10/15/2000 5:06</c:v>
                </c:pt>
                <c:pt idx="4454">
                  <c:v>10/15/2000 5:07</c:v>
                </c:pt>
                <c:pt idx="4455">
                  <c:v>10/15/2000 5:10</c:v>
                </c:pt>
                <c:pt idx="4456">
                  <c:v>10/15/2000 5:30</c:v>
                </c:pt>
                <c:pt idx="4457">
                  <c:v>10/15/2000 5:50</c:v>
                </c:pt>
                <c:pt idx="4458">
                  <c:v>10/15/2000 6:10</c:v>
                </c:pt>
                <c:pt idx="4459">
                  <c:v>10/15/2000 6:12</c:v>
                </c:pt>
                <c:pt idx="4460">
                  <c:v>10/15/2000 6:13</c:v>
                </c:pt>
                <c:pt idx="4461">
                  <c:v>10/15/2000 6:18</c:v>
                </c:pt>
                <c:pt idx="4462">
                  <c:v>10/15/2000 6:19</c:v>
                </c:pt>
                <c:pt idx="4463">
                  <c:v>10/15/2000 6:30</c:v>
                </c:pt>
                <c:pt idx="4464">
                  <c:v>10/15/2000 6:50</c:v>
                </c:pt>
                <c:pt idx="4465">
                  <c:v>10/15/2000 7:10</c:v>
                </c:pt>
                <c:pt idx="4466">
                  <c:v>10/15/2000 7:30</c:v>
                </c:pt>
                <c:pt idx="4467">
                  <c:v>10/15/2000 7:50</c:v>
                </c:pt>
                <c:pt idx="4468">
                  <c:v>10/15/2000 8:10</c:v>
                </c:pt>
                <c:pt idx="4469">
                  <c:v>10/15/2000 8:30</c:v>
                </c:pt>
                <c:pt idx="4470">
                  <c:v>10/15/2000 8:50</c:v>
                </c:pt>
                <c:pt idx="4471">
                  <c:v>10/15/2000 8:58</c:v>
                </c:pt>
                <c:pt idx="4472">
                  <c:v>10/15/2000 8:59</c:v>
                </c:pt>
                <c:pt idx="4473">
                  <c:v>10/15/2000 9:10</c:v>
                </c:pt>
                <c:pt idx="4474">
                  <c:v>10/15/2000 9:30</c:v>
                </c:pt>
                <c:pt idx="4475">
                  <c:v>10/15/2000 9:50</c:v>
                </c:pt>
                <c:pt idx="4476">
                  <c:v>10/15/2000 10:10</c:v>
                </c:pt>
                <c:pt idx="4477">
                  <c:v>10/15/2000 10:13</c:v>
                </c:pt>
                <c:pt idx="4478">
                  <c:v>10/15/2000 10:14</c:v>
                </c:pt>
                <c:pt idx="4479">
                  <c:v>10/15/2000 10:30</c:v>
                </c:pt>
                <c:pt idx="4480">
                  <c:v>10/15/2000 10:44</c:v>
                </c:pt>
                <c:pt idx="4481">
                  <c:v>10/15/2000 10:45</c:v>
                </c:pt>
                <c:pt idx="4482">
                  <c:v>10/15/2000 10:50</c:v>
                </c:pt>
                <c:pt idx="4483">
                  <c:v>10/15/2000 11:10</c:v>
                </c:pt>
                <c:pt idx="4484">
                  <c:v>10/15/2000 11:30</c:v>
                </c:pt>
                <c:pt idx="4485">
                  <c:v>10/15/2000 11:34</c:v>
                </c:pt>
                <c:pt idx="4486">
                  <c:v>10/15/2000 11:38</c:v>
                </c:pt>
                <c:pt idx="4487">
                  <c:v>10/15/2000 11:50</c:v>
                </c:pt>
                <c:pt idx="4488">
                  <c:v>10/15/2000 12:10</c:v>
                </c:pt>
                <c:pt idx="4489">
                  <c:v>10/15/2000 12:30</c:v>
                </c:pt>
                <c:pt idx="4490">
                  <c:v>10/15/2000 12:31</c:v>
                </c:pt>
                <c:pt idx="4491">
                  <c:v>10/15/2000 12:50</c:v>
                </c:pt>
                <c:pt idx="4492">
                  <c:v>10/15/2000 13:10</c:v>
                </c:pt>
                <c:pt idx="4493">
                  <c:v>10/15/2000 13:13</c:v>
                </c:pt>
                <c:pt idx="4494">
                  <c:v>10/15/2000 13:14</c:v>
                </c:pt>
                <c:pt idx="4495">
                  <c:v>10/15/2000 13:26</c:v>
                </c:pt>
                <c:pt idx="4496">
                  <c:v>10/15/2000 13:30</c:v>
                </c:pt>
                <c:pt idx="4497">
                  <c:v>10/15/2000 13:50</c:v>
                </c:pt>
                <c:pt idx="4498">
                  <c:v>10/15/2000 14:04</c:v>
                </c:pt>
                <c:pt idx="4499">
                  <c:v>10/15/2000 14:07</c:v>
                </c:pt>
                <c:pt idx="4500">
                  <c:v>10/15/2000 14:10</c:v>
                </c:pt>
                <c:pt idx="4501">
                  <c:v>10/15/2000 14:30</c:v>
                </c:pt>
                <c:pt idx="4502">
                  <c:v>10/15/2000 14:50</c:v>
                </c:pt>
                <c:pt idx="4503">
                  <c:v>10/15/2000 15:10</c:v>
                </c:pt>
                <c:pt idx="4504">
                  <c:v>10/15/2000 15:30</c:v>
                </c:pt>
                <c:pt idx="4505">
                  <c:v>10/15/2000 15:50</c:v>
                </c:pt>
                <c:pt idx="4506">
                  <c:v>10/15/2000 15:54</c:v>
                </c:pt>
                <c:pt idx="4507">
                  <c:v>10/15/2000 15:59</c:v>
                </c:pt>
                <c:pt idx="4508">
                  <c:v>10/15/2000 16:04</c:v>
                </c:pt>
                <c:pt idx="4509">
                  <c:v>10/15/2000 16:09</c:v>
                </c:pt>
                <c:pt idx="4510">
                  <c:v>10/15/2000 16:10</c:v>
                </c:pt>
                <c:pt idx="4511">
                  <c:v>10/15/2000 16:30</c:v>
                </c:pt>
                <c:pt idx="4512">
                  <c:v>10/15/2000 16:46</c:v>
                </c:pt>
                <c:pt idx="4513">
                  <c:v>10/15/2000 16:50</c:v>
                </c:pt>
                <c:pt idx="4514">
                  <c:v>10/15/2000 17:05</c:v>
                </c:pt>
                <c:pt idx="4515">
                  <c:v>10/15/2000 17:10</c:v>
                </c:pt>
                <c:pt idx="4516">
                  <c:v>10/15/2000 17:30</c:v>
                </c:pt>
                <c:pt idx="4517">
                  <c:v>10/15/2000 17:46</c:v>
                </c:pt>
                <c:pt idx="4518">
                  <c:v>10/15/2000 17:50</c:v>
                </c:pt>
                <c:pt idx="4519">
                  <c:v>10/15/2000 18:10</c:v>
                </c:pt>
                <c:pt idx="4520">
                  <c:v>10/15/2000 18:14</c:v>
                </c:pt>
                <c:pt idx="4521">
                  <c:v>10/15/2000 18:30</c:v>
                </c:pt>
                <c:pt idx="4522">
                  <c:v>10/15/2000 18:50</c:v>
                </c:pt>
                <c:pt idx="4523">
                  <c:v>10/15/2000 19:10</c:v>
                </c:pt>
                <c:pt idx="4524">
                  <c:v>10/15/2000 19:30</c:v>
                </c:pt>
                <c:pt idx="4525">
                  <c:v>10/15/2000 19:50</c:v>
                </c:pt>
                <c:pt idx="4526">
                  <c:v>10/15/2000 19:58</c:v>
                </c:pt>
                <c:pt idx="4527">
                  <c:v>10/15/2000 20:00</c:v>
                </c:pt>
                <c:pt idx="4528">
                  <c:v>10/15/2000 20:10</c:v>
                </c:pt>
                <c:pt idx="4529">
                  <c:v>10/15/2000 20:27</c:v>
                </c:pt>
                <c:pt idx="4530">
                  <c:v>10/15/2000 20:30</c:v>
                </c:pt>
                <c:pt idx="4531">
                  <c:v>10/15/2000 20:50</c:v>
                </c:pt>
                <c:pt idx="4532">
                  <c:v>10/15/2000 20:53</c:v>
                </c:pt>
                <c:pt idx="4533">
                  <c:v>10/15/2000 21:10</c:v>
                </c:pt>
                <c:pt idx="4534">
                  <c:v>10/15/2000 21:30</c:v>
                </c:pt>
                <c:pt idx="4535">
                  <c:v>10/15/2000 21:50</c:v>
                </c:pt>
                <c:pt idx="4536">
                  <c:v>10/15/2000 21:58</c:v>
                </c:pt>
                <c:pt idx="4537">
                  <c:v>10/15/2000 22:01</c:v>
                </c:pt>
                <c:pt idx="4538">
                  <c:v>10/15/2000 22:10</c:v>
                </c:pt>
                <c:pt idx="4539">
                  <c:v>10/15/2000 22:30</c:v>
                </c:pt>
                <c:pt idx="4540">
                  <c:v>10/15/2000 22:50</c:v>
                </c:pt>
                <c:pt idx="4541">
                  <c:v>10/15/2000 23:10</c:v>
                </c:pt>
                <c:pt idx="4542">
                  <c:v>10/15/2000 23:15</c:v>
                </c:pt>
                <c:pt idx="4543">
                  <c:v>10/15/2000 23:30</c:v>
                </c:pt>
                <c:pt idx="4544">
                  <c:v>10/15/2000 23:50</c:v>
                </c:pt>
                <c:pt idx="4545">
                  <c:v>10/16/2000 0:10</c:v>
                </c:pt>
                <c:pt idx="4546">
                  <c:v>10/16/2000 0:19</c:v>
                </c:pt>
                <c:pt idx="4547">
                  <c:v>10/16/2000 0:22</c:v>
                </c:pt>
                <c:pt idx="4548">
                  <c:v>10/16/2000 0:25</c:v>
                </c:pt>
                <c:pt idx="4549">
                  <c:v>10/16/2000 0:30</c:v>
                </c:pt>
                <c:pt idx="4550">
                  <c:v>10/16/2000 0:50</c:v>
                </c:pt>
                <c:pt idx="4551">
                  <c:v>10/16/2000 0:56</c:v>
                </c:pt>
                <c:pt idx="4552">
                  <c:v>10/16/2000 1:04</c:v>
                </c:pt>
                <c:pt idx="4553">
                  <c:v>10/16/2000 1:10</c:v>
                </c:pt>
                <c:pt idx="4554">
                  <c:v>10/16/2000 1:29</c:v>
                </c:pt>
                <c:pt idx="4555">
                  <c:v>10/16/2000 1:30</c:v>
                </c:pt>
                <c:pt idx="4556">
                  <c:v>10/16/2000 1:32</c:v>
                </c:pt>
                <c:pt idx="4557">
                  <c:v>10/16/2000 1:33</c:v>
                </c:pt>
                <c:pt idx="4558">
                  <c:v>10/16/2000 1:50</c:v>
                </c:pt>
                <c:pt idx="4559">
                  <c:v>10/16/2000 2:10</c:v>
                </c:pt>
                <c:pt idx="4560">
                  <c:v>10/16/2000 2:30</c:v>
                </c:pt>
                <c:pt idx="4561">
                  <c:v>10/16/2000 2:50</c:v>
                </c:pt>
                <c:pt idx="4562">
                  <c:v>10/16/2000 3:10</c:v>
                </c:pt>
                <c:pt idx="4563">
                  <c:v>10/16/2000 3:30</c:v>
                </c:pt>
                <c:pt idx="4564">
                  <c:v>10/16/2000 3:45</c:v>
                </c:pt>
                <c:pt idx="4565">
                  <c:v>10/16/2000 3:50</c:v>
                </c:pt>
                <c:pt idx="4566">
                  <c:v>10/16/2000 4:02</c:v>
                </c:pt>
                <c:pt idx="4567">
                  <c:v>10/16/2000 4:10</c:v>
                </c:pt>
                <c:pt idx="4568">
                  <c:v>10/16/2000 4:30</c:v>
                </c:pt>
                <c:pt idx="4569">
                  <c:v>10/16/2000 4:50</c:v>
                </c:pt>
                <c:pt idx="4570">
                  <c:v>10/16/2000 5:10</c:v>
                </c:pt>
                <c:pt idx="4571">
                  <c:v>10/16/2000 5:30</c:v>
                </c:pt>
                <c:pt idx="4572">
                  <c:v>10/16/2000 5:31</c:v>
                </c:pt>
                <c:pt idx="4573">
                  <c:v>10/16/2000 5:34</c:v>
                </c:pt>
                <c:pt idx="4574">
                  <c:v>10/16/2000 5:50</c:v>
                </c:pt>
                <c:pt idx="4575">
                  <c:v>10/16/2000 6:10</c:v>
                </c:pt>
                <c:pt idx="4576">
                  <c:v>10/16/2000 6:30</c:v>
                </c:pt>
                <c:pt idx="4577">
                  <c:v>10/16/2000 6:50</c:v>
                </c:pt>
                <c:pt idx="4578">
                  <c:v>10/16/2000 7:10</c:v>
                </c:pt>
                <c:pt idx="4579">
                  <c:v>10/16/2000 7:30</c:v>
                </c:pt>
                <c:pt idx="4580">
                  <c:v>10/16/2000 7:49</c:v>
                </c:pt>
                <c:pt idx="4581">
                  <c:v>10/16/2000 7:50</c:v>
                </c:pt>
                <c:pt idx="4582">
                  <c:v>10/16/2000 8:10</c:v>
                </c:pt>
                <c:pt idx="4583">
                  <c:v>10/16/2000 8:30</c:v>
                </c:pt>
                <c:pt idx="4584">
                  <c:v>10/16/2000 8:50</c:v>
                </c:pt>
                <c:pt idx="4585">
                  <c:v>10/16/2000 9:10</c:v>
                </c:pt>
                <c:pt idx="4586">
                  <c:v>10/16/2000 9:16</c:v>
                </c:pt>
                <c:pt idx="4587">
                  <c:v>10/16/2000 9:18</c:v>
                </c:pt>
                <c:pt idx="4588">
                  <c:v>10/16/2000 9:24</c:v>
                </c:pt>
                <c:pt idx="4589">
                  <c:v>10/16/2000 9:25</c:v>
                </c:pt>
                <c:pt idx="4590">
                  <c:v>10/16/2000 9:28</c:v>
                </c:pt>
                <c:pt idx="4591">
                  <c:v>10/16/2000 9:30</c:v>
                </c:pt>
                <c:pt idx="4592">
                  <c:v>10/16/2000 9:50</c:v>
                </c:pt>
                <c:pt idx="4593">
                  <c:v>10/16/2000 10:10</c:v>
                </c:pt>
                <c:pt idx="4594">
                  <c:v>10/16/2000 10:30</c:v>
                </c:pt>
                <c:pt idx="4595">
                  <c:v>10/16/2000 10:50</c:v>
                </c:pt>
                <c:pt idx="4596">
                  <c:v>10/16/2000 11:10</c:v>
                </c:pt>
                <c:pt idx="4597">
                  <c:v>10/16/2000 11:30</c:v>
                </c:pt>
                <c:pt idx="4598">
                  <c:v>10/16/2000 11:32</c:v>
                </c:pt>
                <c:pt idx="4599">
                  <c:v>10/16/2000 11:33</c:v>
                </c:pt>
                <c:pt idx="4600">
                  <c:v>10/16/2000 11:50</c:v>
                </c:pt>
                <c:pt idx="4601">
                  <c:v>10/16/2000 12:10</c:v>
                </c:pt>
                <c:pt idx="4602">
                  <c:v>10/16/2000 12:30</c:v>
                </c:pt>
                <c:pt idx="4603">
                  <c:v>10/16/2000 12:50</c:v>
                </c:pt>
                <c:pt idx="4604">
                  <c:v>10/16/2000 12:53</c:v>
                </c:pt>
                <c:pt idx="4605">
                  <c:v>10/16/2000 12:55</c:v>
                </c:pt>
                <c:pt idx="4606">
                  <c:v>10/16/2000 13:09</c:v>
                </c:pt>
                <c:pt idx="4607">
                  <c:v>10/16/2000 13:10</c:v>
                </c:pt>
                <c:pt idx="4608">
                  <c:v>10/16/2000 13:30</c:v>
                </c:pt>
                <c:pt idx="4609">
                  <c:v>10/16/2000 13:50</c:v>
                </c:pt>
                <c:pt idx="4610">
                  <c:v>10/16/2000 14:10</c:v>
                </c:pt>
                <c:pt idx="4611">
                  <c:v>10/16/2000 14:30</c:v>
                </c:pt>
                <c:pt idx="4612">
                  <c:v>10/16/2000 14:34</c:v>
                </c:pt>
                <c:pt idx="4613">
                  <c:v>10/16/2000 14:36</c:v>
                </c:pt>
                <c:pt idx="4614">
                  <c:v>10/16/2000 14:50</c:v>
                </c:pt>
                <c:pt idx="4615">
                  <c:v>10/16/2000 15:10</c:v>
                </c:pt>
                <c:pt idx="4616">
                  <c:v>10/16/2000 15:12</c:v>
                </c:pt>
                <c:pt idx="4617">
                  <c:v>10/16/2000 15:30</c:v>
                </c:pt>
                <c:pt idx="4618">
                  <c:v>10/16/2000 15:41</c:v>
                </c:pt>
                <c:pt idx="4619">
                  <c:v>10/16/2000 15:45</c:v>
                </c:pt>
                <c:pt idx="4620">
                  <c:v>10/16/2000 15:49</c:v>
                </c:pt>
                <c:pt idx="4621">
                  <c:v>10/16/2000 15:50</c:v>
                </c:pt>
                <c:pt idx="4622">
                  <c:v>10/16/2000 16:10</c:v>
                </c:pt>
                <c:pt idx="4623">
                  <c:v>10/16/2000 16:30</c:v>
                </c:pt>
                <c:pt idx="4624">
                  <c:v>10/16/2000 16:42</c:v>
                </c:pt>
                <c:pt idx="4625">
                  <c:v>10/16/2000 16:49</c:v>
                </c:pt>
                <c:pt idx="4626">
                  <c:v>10/16/2000 16:50</c:v>
                </c:pt>
                <c:pt idx="4627">
                  <c:v>10/16/2000 17:10</c:v>
                </c:pt>
                <c:pt idx="4628">
                  <c:v>10/16/2000 17:30</c:v>
                </c:pt>
                <c:pt idx="4629">
                  <c:v>10/16/2000 17:50</c:v>
                </c:pt>
                <c:pt idx="4630">
                  <c:v>10/16/2000 18:02</c:v>
                </c:pt>
                <c:pt idx="4631">
                  <c:v>10/16/2000 18:07</c:v>
                </c:pt>
                <c:pt idx="4632">
                  <c:v>10/16/2000 18:10</c:v>
                </c:pt>
                <c:pt idx="4633">
                  <c:v>10/16/2000 18:30</c:v>
                </c:pt>
                <c:pt idx="4634">
                  <c:v>10/16/2000 18:50</c:v>
                </c:pt>
                <c:pt idx="4635">
                  <c:v>10/16/2000 19:01</c:v>
                </c:pt>
                <c:pt idx="4636">
                  <c:v>10/16/2000 19:05</c:v>
                </c:pt>
                <c:pt idx="4637">
                  <c:v>10/16/2000 19:07</c:v>
                </c:pt>
                <c:pt idx="4638">
                  <c:v>10/16/2000 19:08</c:v>
                </c:pt>
                <c:pt idx="4639">
                  <c:v>10/16/2000 19:10</c:v>
                </c:pt>
                <c:pt idx="4640">
                  <c:v>10/16/2000 19:30</c:v>
                </c:pt>
                <c:pt idx="4641">
                  <c:v>10/16/2000 19:50</c:v>
                </c:pt>
                <c:pt idx="4642">
                  <c:v>10/16/2000 20:05</c:v>
                </c:pt>
                <c:pt idx="4643">
                  <c:v>10/16/2000 20:10</c:v>
                </c:pt>
                <c:pt idx="4644">
                  <c:v>10/16/2000 20:30</c:v>
                </c:pt>
                <c:pt idx="4645">
                  <c:v>10/16/2000 20:50</c:v>
                </c:pt>
                <c:pt idx="4646">
                  <c:v>10/16/2000 20:51</c:v>
                </c:pt>
                <c:pt idx="4647">
                  <c:v>10/16/2000 21:04</c:v>
                </c:pt>
                <c:pt idx="4648">
                  <c:v>10/16/2000 21:10</c:v>
                </c:pt>
                <c:pt idx="4649">
                  <c:v>10/16/2000 21:30</c:v>
                </c:pt>
                <c:pt idx="4650">
                  <c:v>10/16/2000 21:34</c:v>
                </c:pt>
                <c:pt idx="4651">
                  <c:v>10/16/2000 21:38</c:v>
                </c:pt>
                <c:pt idx="4652">
                  <c:v>10/16/2000 21:50</c:v>
                </c:pt>
                <c:pt idx="4653">
                  <c:v>10/16/2000 22:10</c:v>
                </c:pt>
                <c:pt idx="4654">
                  <c:v>10/16/2000 22:30</c:v>
                </c:pt>
                <c:pt idx="4655">
                  <c:v>10/16/2000 22:50</c:v>
                </c:pt>
                <c:pt idx="4656">
                  <c:v>10/16/2000 23:10</c:v>
                </c:pt>
                <c:pt idx="4657">
                  <c:v>10/16/2000 23:30</c:v>
                </c:pt>
                <c:pt idx="4658">
                  <c:v>10/16/2000 23:50</c:v>
                </c:pt>
                <c:pt idx="4659">
                  <c:v>10/17/2000 0:10</c:v>
                </c:pt>
                <c:pt idx="4660">
                  <c:v>10/17/2000 0:30</c:v>
                </c:pt>
                <c:pt idx="4661">
                  <c:v>10/17/2000 0:50</c:v>
                </c:pt>
                <c:pt idx="4662">
                  <c:v>10/17/2000 1:10</c:v>
                </c:pt>
                <c:pt idx="4663">
                  <c:v>10/17/2000 1:16</c:v>
                </c:pt>
                <c:pt idx="4664">
                  <c:v>10/17/2000 1:30</c:v>
                </c:pt>
                <c:pt idx="4665">
                  <c:v>10/17/2000 1:50</c:v>
                </c:pt>
                <c:pt idx="4666">
                  <c:v>10/17/2000 1:53</c:v>
                </c:pt>
                <c:pt idx="4667">
                  <c:v>10/17/2000 1:56</c:v>
                </c:pt>
                <c:pt idx="4668">
                  <c:v>10/17/2000 1:58</c:v>
                </c:pt>
                <c:pt idx="4669">
                  <c:v>10/17/2000 2:00</c:v>
                </c:pt>
                <c:pt idx="4670">
                  <c:v>10/17/2000 2:10</c:v>
                </c:pt>
                <c:pt idx="4671">
                  <c:v>10/17/2000 2:30</c:v>
                </c:pt>
                <c:pt idx="4672">
                  <c:v>10/17/2000 2:50</c:v>
                </c:pt>
                <c:pt idx="4673">
                  <c:v>10/17/2000 3:10</c:v>
                </c:pt>
                <c:pt idx="4674">
                  <c:v>10/17/2000 3:30</c:v>
                </c:pt>
                <c:pt idx="4675">
                  <c:v>10/17/2000 3:50</c:v>
                </c:pt>
                <c:pt idx="4676">
                  <c:v>10/17/2000 4:10</c:v>
                </c:pt>
                <c:pt idx="4677">
                  <c:v>10/17/2000 4:30</c:v>
                </c:pt>
                <c:pt idx="4678">
                  <c:v>10/17/2000 4:49</c:v>
                </c:pt>
                <c:pt idx="4679">
                  <c:v>10/17/2000 4:50</c:v>
                </c:pt>
                <c:pt idx="4680">
                  <c:v>10/17/2000 5:10</c:v>
                </c:pt>
                <c:pt idx="4681">
                  <c:v>10/17/2000 5:24</c:v>
                </c:pt>
                <c:pt idx="4682">
                  <c:v>10/17/2000 5:27</c:v>
                </c:pt>
                <c:pt idx="4683">
                  <c:v>10/17/2000 5:30</c:v>
                </c:pt>
                <c:pt idx="4684">
                  <c:v>10/17/2000 5:50</c:v>
                </c:pt>
                <c:pt idx="4685">
                  <c:v>10/17/2000 5:55</c:v>
                </c:pt>
                <c:pt idx="4686">
                  <c:v>10/17/2000 6:01</c:v>
                </c:pt>
                <c:pt idx="4687">
                  <c:v>10/17/2000 6:10</c:v>
                </c:pt>
                <c:pt idx="4688">
                  <c:v>10/17/2000 6:30</c:v>
                </c:pt>
                <c:pt idx="4689">
                  <c:v>10/17/2000 6:50</c:v>
                </c:pt>
                <c:pt idx="4690">
                  <c:v>10/17/2000 7:10</c:v>
                </c:pt>
                <c:pt idx="4691">
                  <c:v>10/17/2000 7:30</c:v>
                </c:pt>
                <c:pt idx="4692">
                  <c:v>10/17/2000 7:35</c:v>
                </c:pt>
                <c:pt idx="4693">
                  <c:v>10/17/2000 7:36</c:v>
                </c:pt>
                <c:pt idx="4694">
                  <c:v>10/17/2000 7:50</c:v>
                </c:pt>
                <c:pt idx="4695">
                  <c:v>10/17/2000 8:10</c:v>
                </c:pt>
                <c:pt idx="4696">
                  <c:v>10/17/2000 8:16</c:v>
                </c:pt>
                <c:pt idx="4697">
                  <c:v>10/17/2000 8:30</c:v>
                </c:pt>
                <c:pt idx="4698">
                  <c:v>10/17/2000 8:50</c:v>
                </c:pt>
                <c:pt idx="4699">
                  <c:v>10/17/2000 9:10</c:v>
                </c:pt>
                <c:pt idx="4700">
                  <c:v>10/17/2000 9:30</c:v>
                </c:pt>
                <c:pt idx="4701">
                  <c:v>10/17/2000 9:50</c:v>
                </c:pt>
                <c:pt idx="4702">
                  <c:v>10/17/2000 10:10</c:v>
                </c:pt>
                <c:pt idx="4703">
                  <c:v>10/17/2000 10:30</c:v>
                </c:pt>
                <c:pt idx="4704">
                  <c:v>10/17/2000 10:34</c:v>
                </c:pt>
                <c:pt idx="4705">
                  <c:v>10/17/2000 10:50</c:v>
                </c:pt>
                <c:pt idx="4706">
                  <c:v>10/17/2000 11:09</c:v>
                </c:pt>
                <c:pt idx="4707">
                  <c:v>10/17/2000 11:10</c:v>
                </c:pt>
                <c:pt idx="4708">
                  <c:v>10/17/2000 11:30</c:v>
                </c:pt>
                <c:pt idx="4709">
                  <c:v>10/17/2000 11:50</c:v>
                </c:pt>
                <c:pt idx="4710">
                  <c:v>10/17/2000 12:03</c:v>
                </c:pt>
                <c:pt idx="4711">
                  <c:v>10/17/2000 12:04</c:v>
                </c:pt>
                <c:pt idx="4712">
                  <c:v>10/17/2000 12:10</c:v>
                </c:pt>
                <c:pt idx="4713">
                  <c:v>10/17/2000 12:30</c:v>
                </c:pt>
                <c:pt idx="4714">
                  <c:v>10/17/2000 12:46</c:v>
                </c:pt>
                <c:pt idx="4715">
                  <c:v>10/17/2000 12:50</c:v>
                </c:pt>
                <c:pt idx="4716">
                  <c:v>10/17/2000 13:02</c:v>
                </c:pt>
                <c:pt idx="4717">
                  <c:v>10/17/2000 13:09</c:v>
                </c:pt>
                <c:pt idx="4718">
                  <c:v>10/17/2000 13:10</c:v>
                </c:pt>
                <c:pt idx="4719">
                  <c:v>10/17/2000 13:12</c:v>
                </c:pt>
                <c:pt idx="4720">
                  <c:v>10/17/2000 13:21</c:v>
                </c:pt>
                <c:pt idx="4721">
                  <c:v>10/17/2000 13:30</c:v>
                </c:pt>
                <c:pt idx="4722">
                  <c:v>10/17/2000 13:33</c:v>
                </c:pt>
                <c:pt idx="4723">
                  <c:v>10/17/2000 13:34</c:v>
                </c:pt>
                <c:pt idx="4724">
                  <c:v>10/17/2000 13:49</c:v>
                </c:pt>
                <c:pt idx="4725">
                  <c:v>10/17/2000 13:50</c:v>
                </c:pt>
                <c:pt idx="4726">
                  <c:v>10/17/2000 14:10</c:v>
                </c:pt>
                <c:pt idx="4727">
                  <c:v>10/17/2000 14:27</c:v>
                </c:pt>
                <c:pt idx="4728">
                  <c:v>10/17/2000 14:30</c:v>
                </c:pt>
                <c:pt idx="4729">
                  <c:v>10/17/2000 14:44</c:v>
                </c:pt>
                <c:pt idx="4730">
                  <c:v>10/17/2000 14:45</c:v>
                </c:pt>
                <c:pt idx="4731">
                  <c:v>10/17/2000 14:48</c:v>
                </c:pt>
                <c:pt idx="4732">
                  <c:v>10/17/2000 14:50</c:v>
                </c:pt>
                <c:pt idx="4733">
                  <c:v>10/17/2000 15:10</c:v>
                </c:pt>
                <c:pt idx="4734">
                  <c:v>10/17/2000 15:30</c:v>
                </c:pt>
                <c:pt idx="4735">
                  <c:v>10/17/2000 15:50</c:v>
                </c:pt>
                <c:pt idx="4736">
                  <c:v>10/17/2000 16:10</c:v>
                </c:pt>
                <c:pt idx="4737">
                  <c:v>10/17/2000 16:13</c:v>
                </c:pt>
                <c:pt idx="4738">
                  <c:v>10/17/2000 16:16</c:v>
                </c:pt>
                <c:pt idx="4739">
                  <c:v>10/17/2000 16:30</c:v>
                </c:pt>
                <c:pt idx="4740">
                  <c:v>10/17/2000 16:45</c:v>
                </c:pt>
                <c:pt idx="4741">
                  <c:v>10/17/2000 16:49</c:v>
                </c:pt>
                <c:pt idx="4742">
                  <c:v>10/17/2000 16:50</c:v>
                </c:pt>
                <c:pt idx="4743">
                  <c:v>10/17/2000 17:10</c:v>
                </c:pt>
                <c:pt idx="4744">
                  <c:v>10/17/2000 17:16</c:v>
                </c:pt>
                <c:pt idx="4745">
                  <c:v>10/17/2000 17:17</c:v>
                </c:pt>
                <c:pt idx="4746">
                  <c:v>10/17/2000 17:20</c:v>
                </c:pt>
                <c:pt idx="4747">
                  <c:v>10/17/2000 17:30</c:v>
                </c:pt>
                <c:pt idx="4748">
                  <c:v>10/17/2000 17:31</c:v>
                </c:pt>
                <c:pt idx="4749">
                  <c:v>10/17/2000 17:42</c:v>
                </c:pt>
                <c:pt idx="4750">
                  <c:v>10/17/2000 17:49</c:v>
                </c:pt>
                <c:pt idx="4751">
                  <c:v>10/17/2000 17:50</c:v>
                </c:pt>
                <c:pt idx="4752">
                  <c:v>10/17/2000 18:10</c:v>
                </c:pt>
                <c:pt idx="4753">
                  <c:v>10/17/2000 18:30</c:v>
                </c:pt>
                <c:pt idx="4754">
                  <c:v>10/17/2000 18:50</c:v>
                </c:pt>
                <c:pt idx="4755">
                  <c:v>10/17/2000 19:10</c:v>
                </c:pt>
                <c:pt idx="4756">
                  <c:v>10/17/2000 19:15</c:v>
                </c:pt>
                <c:pt idx="4757">
                  <c:v>10/17/2000 19:21</c:v>
                </c:pt>
                <c:pt idx="4758">
                  <c:v>10/17/2000 19:30</c:v>
                </c:pt>
                <c:pt idx="4759">
                  <c:v>10/17/2000 19:50</c:v>
                </c:pt>
                <c:pt idx="4760">
                  <c:v>10/17/2000 20:10</c:v>
                </c:pt>
                <c:pt idx="4761">
                  <c:v>10/17/2000 20:30</c:v>
                </c:pt>
                <c:pt idx="4762">
                  <c:v>10/17/2000 20:50</c:v>
                </c:pt>
                <c:pt idx="4763">
                  <c:v>10/17/2000 21:10</c:v>
                </c:pt>
                <c:pt idx="4764">
                  <c:v>10/17/2000 21:30</c:v>
                </c:pt>
                <c:pt idx="4765">
                  <c:v>10/17/2000 21:41</c:v>
                </c:pt>
                <c:pt idx="4766">
                  <c:v>10/17/2000 21:42</c:v>
                </c:pt>
                <c:pt idx="4767">
                  <c:v>10/17/2000 21:50</c:v>
                </c:pt>
                <c:pt idx="4768">
                  <c:v>10/17/2000 22:10</c:v>
                </c:pt>
                <c:pt idx="4769">
                  <c:v>10/17/2000 22:30</c:v>
                </c:pt>
                <c:pt idx="4770">
                  <c:v>10/17/2000 22:50</c:v>
                </c:pt>
                <c:pt idx="4771">
                  <c:v>10/17/2000 23:10</c:v>
                </c:pt>
                <c:pt idx="4772">
                  <c:v>10/17/2000 23:30</c:v>
                </c:pt>
                <c:pt idx="4773">
                  <c:v>10/17/2000 23:50</c:v>
                </c:pt>
                <c:pt idx="4774">
                  <c:v>10/18/2000 0:10</c:v>
                </c:pt>
                <c:pt idx="4775">
                  <c:v>10/18/2000 0:27</c:v>
                </c:pt>
                <c:pt idx="4776">
                  <c:v>10/18/2000 0:29</c:v>
                </c:pt>
                <c:pt idx="4777">
                  <c:v>10/18/2000 0:30</c:v>
                </c:pt>
                <c:pt idx="4778">
                  <c:v>10/18/2000 0:45</c:v>
                </c:pt>
                <c:pt idx="4779">
                  <c:v>10/18/2000 0:47</c:v>
                </c:pt>
                <c:pt idx="4780">
                  <c:v>10/18/2000 0:50</c:v>
                </c:pt>
                <c:pt idx="4781">
                  <c:v>10/18/2000 1:10</c:v>
                </c:pt>
                <c:pt idx="4782">
                  <c:v>10/18/2000 1:30</c:v>
                </c:pt>
                <c:pt idx="4783">
                  <c:v>10/18/2000 1:50</c:v>
                </c:pt>
                <c:pt idx="4784">
                  <c:v>10/18/2000 2:10</c:v>
                </c:pt>
                <c:pt idx="4785">
                  <c:v>10/18/2000 2:11</c:v>
                </c:pt>
                <c:pt idx="4786">
                  <c:v>10/18/2000 2:12</c:v>
                </c:pt>
                <c:pt idx="4787">
                  <c:v>10/18/2000 2:24</c:v>
                </c:pt>
                <c:pt idx="4788">
                  <c:v>10/18/2000 2:29</c:v>
                </c:pt>
                <c:pt idx="4789">
                  <c:v>10/18/2000 2:30</c:v>
                </c:pt>
                <c:pt idx="4790">
                  <c:v>10/18/2000 2:50</c:v>
                </c:pt>
                <c:pt idx="4791">
                  <c:v>10/18/2000 3:10</c:v>
                </c:pt>
                <c:pt idx="4792">
                  <c:v>10/18/2000 3:30</c:v>
                </c:pt>
                <c:pt idx="4793">
                  <c:v>10/18/2000 3:50</c:v>
                </c:pt>
                <c:pt idx="4794">
                  <c:v>10/18/2000 4:10</c:v>
                </c:pt>
                <c:pt idx="4795">
                  <c:v>10/18/2000 4:30</c:v>
                </c:pt>
                <c:pt idx="4796">
                  <c:v>10/18/2000 4:50</c:v>
                </c:pt>
                <c:pt idx="4797">
                  <c:v>10/18/2000 5:10</c:v>
                </c:pt>
                <c:pt idx="4798">
                  <c:v>10/18/2000 5:13</c:v>
                </c:pt>
                <c:pt idx="4799">
                  <c:v>10/18/2000 5:30</c:v>
                </c:pt>
                <c:pt idx="4800">
                  <c:v>10/18/2000 5:50</c:v>
                </c:pt>
                <c:pt idx="4801">
                  <c:v>10/18/2000 6:10</c:v>
                </c:pt>
                <c:pt idx="4802">
                  <c:v>10/18/2000 6:30</c:v>
                </c:pt>
                <c:pt idx="4803">
                  <c:v>10/18/2000 6:33</c:v>
                </c:pt>
                <c:pt idx="4804">
                  <c:v>10/18/2000 6:34</c:v>
                </c:pt>
                <c:pt idx="4805">
                  <c:v>10/18/2000 6:36</c:v>
                </c:pt>
                <c:pt idx="4806">
                  <c:v>10/18/2000 6:37</c:v>
                </c:pt>
                <c:pt idx="4807">
                  <c:v>10/18/2000 6:50</c:v>
                </c:pt>
                <c:pt idx="4808">
                  <c:v>10/18/2000 6:54</c:v>
                </c:pt>
                <c:pt idx="4809">
                  <c:v>10/18/2000 7:00</c:v>
                </c:pt>
                <c:pt idx="4810">
                  <c:v>10/18/2000 7:06</c:v>
                </c:pt>
                <c:pt idx="4811">
                  <c:v>10/18/2000 7:10</c:v>
                </c:pt>
                <c:pt idx="4812">
                  <c:v>10/18/2000 7:30</c:v>
                </c:pt>
                <c:pt idx="4813">
                  <c:v>10/18/2000 7:50</c:v>
                </c:pt>
                <c:pt idx="4814">
                  <c:v>10/18/2000 8:10</c:v>
                </c:pt>
                <c:pt idx="4815">
                  <c:v>10/18/2000 8:30</c:v>
                </c:pt>
                <c:pt idx="4816">
                  <c:v>10/18/2000 8:31</c:v>
                </c:pt>
                <c:pt idx="4817">
                  <c:v>10/18/2000 8:34</c:v>
                </c:pt>
                <c:pt idx="4818">
                  <c:v>10/18/2000 8:50</c:v>
                </c:pt>
                <c:pt idx="4819">
                  <c:v>10/18/2000 9:10</c:v>
                </c:pt>
                <c:pt idx="4820">
                  <c:v>10/18/2000 9:30</c:v>
                </c:pt>
                <c:pt idx="4821">
                  <c:v>10/18/2000 9:50</c:v>
                </c:pt>
                <c:pt idx="4822">
                  <c:v>10/18/2000 10:09</c:v>
                </c:pt>
                <c:pt idx="4823">
                  <c:v>10/18/2000 10:10</c:v>
                </c:pt>
                <c:pt idx="4824">
                  <c:v>10/18/2000 10:30</c:v>
                </c:pt>
                <c:pt idx="4825">
                  <c:v>10/18/2000 10:50</c:v>
                </c:pt>
                <c:pt idx="4826">
                  <c:v>10/18/2000 11:10</c:v>
                </c:pt>
                <c:pt idx="4827">
                  <c:v>10/18/2000 11:24</c:v>
                </c:pt>
                <c:pt idx="4828">
                  <c:v>10/18/2000 11:30</c:v>
                </c:pt>
                <c:pt idx="4829">
                  <c:v>10/18/2000 11:50</c:v>
                </c:pt>
                <c:pt idx="4830">
                  <c:v>10/18/2000 12:10</c:v>
                </c:pt>
                <c:pt idx="4831">
                  <c:v>10/18/2000 12:19</c:v>
                </c:pt>
                <c:pt idx="4832">
                  <c:v>10/18/2000 12:20</c:v>
                </c:pt>
                <c:pt idx="4833">
                  <c:v>10/18/2000 12:22</c:v>
                </c:pt>
                <c:pt idx="4834">
                  <c:v>10/18/2000 12:30</c:v>
                </c:pt>
                <c:pt idx="4835">
                  <c:v>10/18/2000 12:48</c:v>
                </c:pt>
                <c:pt idx="4836">
                  <c:v>10/18/2000 12:50</c:v>
                </c:pt>
                <c:pt idx="4837">
                  <c:v>10/18/2000 13:10</c:v>
                </c:pt>
                <c:pt idx="4838">
                  <c:v>10/18/2000 13:13</c:v>
                </c:pt>
                <c:pt idx="4839">
                  <c:v>10/18/2000 13:16</c:v>
                </c:pt>
                <c:pt idx="4840">
                  <c:v>10/18/2000 13:27</c:v>
                </c:pt>
                <c:pt idx="4841">
                  <c:v>10/18/2000 13:30</c:v>
                </c:pt>
                <c:pt idx="4842">
                  <c:v>10/18/2000 13:33</c:v>
                </c:pt>
                <c:pt idx="4843">
                  <c:v>10/18/2000 13:47</c:v>
                </c:pt>
                <c:pt idx="4844">
                  <c:v>10/18/2000 13:50</c:v>
                </c:pt>
                <c:pt idx="4845">
                  <c:v>10/18/2000 14:10</c:v>
                </c:pt>
                <c:pt idx="4846">
                  <c:v>10/18/2000 14:30</c:v>
                </c:pt>
                <c:pt idx="4847">
                  <c:v>10/18/2000 14:50</c:v>
                </c:pt>
                <c:pt idx="4848">
                  <c:v>10/18/2000 15:10</c:v>
                </c:pt>
                <c:pt idx="4849">
                  <c:v>10/18/2000 15:30</c:v>
                </c:pt>
                <c:pt idx="4850">
                  <c:v>10/18/2000 15:50</c:v>
                </c:pt>
                <c:pt idx="4851">
                  <c:v>10/18/2000 16:10</c:v>
                </c:pt>
                <c:pt idx="4852">
                  <c:v>10/18/2000 16:30</c:v>
                </c:pt>
                <c:pt idx="4853">
                  <c:v>10/18/2000 16:50</c:v>
                </c:pt>
                <c:pt idx="4854">
                  <c:v>10/18/2000 17:10</c:v>
                </c:pt>
                <c:pt idx="4855">
                  <c:v>10/18/2000 17:30</c:v>
                </c:pt>
                <c:pt idx="4856">
                  <c:v>10/18/2000 17:50</c:v>
                </c:pt>
                <c:pt idx="4857">
                  <c:v>10/18/2000 18:10</c:v>
                </c:pt>
                <c:pt idx="4858">
                  <c:v>10/18/2000 18:12</c:v>
                </c:pt>
                <c:pt idx="4859">
                  <c:v>10/18/2000 18:21</c:v>
                </c:pt>
                <c:pt idx="4860">
                  <c:v>10/18/2000 18:22</c:v>
                </c:pt>
                <c:pt idx="4861">
                  <c:v>10/18/2000 18:30</c:v>
                </c:pt>
                <c:pt idx="4862">
                  <c:v>10/18/2000 18:50</c:v>
                </c:pt>
                <c:pt idx="4863">
                  <c:v>10/18/2000 19:10</c:v>
                </c:pt>
                <c:pt idx="4864">
                  <c:v>10/18/2000 19:30</c:v>
                </c:pt>
                <c:pt idx="4865">
                  <c:v>10/18/2000 19:41</c:v>
                </c:pt>
                <c:pt idx="4866">
                  <c:v>10/18/2000 19:43</c:v>
                </c:pt>
                <c:pt idx="4867">
                  <c:v>10/18/2000 19:50</c:v>
                </c:pt>
                <c:pt idx="4868">
                  <c:v>10/18/2000 20:10</c:v>
                </c:pt>
                <c:pt idx="4869">
                  <c:v>10/18/2000 20:30</c:v>
                </c:pt>
                <c:pt idx="4870">
                  <c:v>10/18/2000 20:50</c:v>
                </c:pt>
                <c:pt idx="4871">
                  <c:v>10/18/2000 21:10</c:v>
                </c:pt>
                <c:pt idx="4872">
                  <c:v>10/18/2000 21:30</c:v>
                </c:pt>
                <c:pt idx="4873">
                  <c:v>10/18/2000 21:33</c:v>
                </c:pt>
                <c:pt idx="4874">
                  <c:v>10/18/2000 21:34</c:v>
                </c:pt>
                <c:pt idx="4875">
                  <c:v>10/18/2000 21:39</c:v>
                </c:pt>
                <c:pt idx="4876">
                  <c:v>10/18/2000 21:50</c:v>
                </c:pt>
                <c:pt idx="4877">
                  <c:v>10/18/2000 22:10</c:v>
                </c:pt>
                <c:pt idx="4878">
                  <c:v>10/18/2000 22:30</c:v>
                </c:pt>
                <c:pt idx="4879">
                  <c:v>10/18/2000 22:50</c:v>
                </c:pt>
                <c:pt idx="4880">
                  <c:v>10/18/2000 23:02</c:v>
                </c:pt>
                <c:pt idx="4881">
                  <c:v>10/18/2000 23:10</c:v>
                </c:pt>
                <c:pt idx="4882">
                  <c:v>10/18/2000 23:30</c:v>
                </c:pt>
                <c:pt idx="4883">
                  <c:v>10/18/2000 23:50</c:v>
                </c:pt>
                <c:pt idx="4884">
                  <c:v>10/19/2000 0:10</c:v>
                </c:pt>
                <c:pt idx="4885">
                  <c:v>10/19/2000 0:12</c:v>
                </c:pt>
                <c:pt idx="4886">
                  <c:v>10/19/2000 0:13</c:v>
                </c:pt>
                <c:pt idx="4887">
                  <c:v>10/19/2000 0:23</c:v>
                </c:pt>
                <c:pt idx="4888">
                  <c:v>10/19/2000 0:25</c:v>
                </c:pt>
                <c:pt idx="4889">
                  <c:v>10/19/2000 0:26</c:v>
                </c:pt>
                <c:pt idx="4890">
                  <c:v>10/19/2000 0:30</c:v>
                </c:pt>
                <c:pt idx="4891">
                  <c:v>10/19/2000 0:50</c:v>
                </c:pt>
                <c:pt idx="4892">
                  <c:v>10/19/2000 0:53</c:v>
                </c:pt>
                <c:pt idx="4893">
                  <c:v>10/19/2000 1:02</c:v>
                </c:pt>
                <c:pt idx="4894">
                  <c:v>10/19/2000 1:03</c:v>
                </c:pt>
                <c:pt idx="4895">
                  <c:v>10/19/2000 1:10</c:v>
                </c:pt>
                <c:pt idx="4896">
                  <c:v>10/19/2000 1:30</c:v>
                </c:pt>
                <c:pt idx="4897">
                  <c:v>10/19/2000 1:50</c:v>
                </c:pt>
                <c:pt idx="4898">
                  <c:v>10/19/2000 1:51</c:v>
                </c:pt>
                <c:pt idx="4899">
                  <c:v>10/19/2000 1:52</c:v>
                </c:pt>
                <c:pt idx="4900">
                  <c:v>10/19/2000 2:10</c:v>
                </c:pt>
                <c:pt idx="4901">
                  <c:v>10/19/2000 2:30</c:v>
                </c:pt>
                <c:pt idx="4902">
                  <c:v>10/19/2000 2:50</c:v>
                </c:pt>
                <c:pt idx="4903">
                  <c:v>10/19/2000 3:10</c:v>
                </c:pt>
                <c:pt idx="4904">
                  <c:v>10/19/2000 3:30</c:v>
                </c:pt>
                <c:pt idx="4905">
                  <c:v>10/19/2000 3:50</c:v>
                </c:pt>
                <c:pt idx="4906">
                  <c:v>10/19/2000 4:10</c:v>
                </c:pt>
                <c:pt idx="4907">
                  <c:v>10/19/2000 4:30</c:v>
                </c:pt>
                <c:pt idx="4908">
                  <c:v>10/19/2000 4:50</c:v>
                </c:pt>
                <c:pt idx="4909">
                  <c:v>10/19/2000 4:52</c:v>
                </c:pt>
                <c:pt idx="4910">
                  <c:v>10/19/2000 4:57</c:v>
                </c:pt>
                <c:pt idx="4911">
                  <c:v>10/19/2000 5:03</c:v>
                </c:pt>
                <c:pt idx="4912">
                  <c:v>10/19/2000 5:10</c:v>
                </c:pt>
                <c:pt idx="4913">
                  <c:v>10/19/2000 5:11</c:v>
                </c:pt>
                <c:pt idx="4914">
                  <c:v>10/19/2000 5:30</c:v>
                </c:pt>
                <c:pt idx="4915">
                  <c:v>10/19/2000 5:50</c:v>
                </c:pt>
                <c:pt idx="4916">
                  <c:v>10/19/2000 6:10</c:v>
                </c:pt>
                <c:pt idx="4917">
                  <c:v>10/19/2000 6:30</c:v>
                </c:pt>
                <c:pt idx="4918">
                  <c:v>10/19/2000 6:41</c:v>
                </c:pt>
                <c:pt idx="4919">
                  <c:v>10/19/2000 6:43</c:v>
                </c:pt>
                <c:pt idx="4920">
                  <c:v>10/19/2000 6:50</c:v>
                </c:pt>
                <c:pt idx="4921">
                  <c:v>10/19/2000 7:10</c:v>
                </c:pt>
                <c:pt idx="4922">
                  <c:v>10/19/2000 7:11</c:v>
                </c:pt>
                <c:pt idx="4923">
                  <c:v>10/19/2000 7:30</c:v>
                </c:pt>
                <c:pt idx="4924">
                  <c:v>10/19/2000 7:50</c:v>
                </c:pt>
                <c:pt idx="4925">
                  <c:v>10/19/2000 8:10</c:v>
                </c:pt>
                <c:pt idx="4926">
                  <c:v>10/19/2000 8:30</c:v>
                </c:pt>
                <c:pt idx="4927">
                  <c:v>10/19/2000 8:50</c:v>
                </c:pt>
                <c:pt idx="4928">
                  <c:v>10/19/2000 9:10</c:v>
                </c:pt>
                <c:pt idx="4929">
                  <c:v>10/19/2000 9:30</c:v>
                </c:pt>
                <c:pt idx="4930">
                  <c:v>10/19/2000 9:34</c:v>
                </c:pt>
                <c:pt idx="4931">
                  <c:v>10/19/2000 9:35</c:v>
                </c:pt>
                <c:pt idx="4932">
                  <c:v>10/19/2000 9:50</c:v>
                </c:pt>
                <c:pt idx="4933">
                  <c:v>10/19/2000 10:10</c:v>
                </c:pt>
                <c:pt idx="4934">
                  <c:v>10/19/2000 10:30</c:v>
                </c:pt>
                <c:pt idx="4935">
                  <c:v>10/19/2000 10:50</c:v>
                </c:pt>
                <c:pt idx="4936">
                  <c:v>10/19/2000 10:52</c:v>
                </c:pt>
                <c:pt idx="4937">
                  <c:v>10/19/2000 11:10</c:v>
                </c:pt>
                <c:pt idx="4938">
                  <c:v>10/19/2000 11:30</c:v>
                </c:pt>
                <c:pt idx="4939">
                  <c:v>10/19/2000 11:50</c:v>
                </c:pt>
                <c:pt idx="4940">
                  <c:v>10/19/2000 12:06</c:v>
                </c:pt>
                <c:pt idx="4941">
                  <c:v>10/19/2000 12:10</c:v>
                </c:pt>
                <c:pt idx="4942">
                  <c:v>10/19/2000 12:30</c:v>
                </c:pt>
                <c:pt idx="4943">
                  <c:v>10/19/2000 12:50</c:v>
                </c:pt>
                <c:pt idx="4944">
                  <c:v>10/19/2000 13:10</c:v>
                </c:pt>
                <c:pt idx="4945">
                  <c:v>10/19/2000 13:30</c:v>
                </c:pt>
                <c:pt idx="4946">
                  <c:v>10/19/2000 13:50</c:v>
                </c:pt>
                <c:pt idx="4947">
                  <c:v>10/19/2000 14:10</c:v>
                </c:pt>
                <c:pt idx="4948">
                  <c:v>10/19/2000 14:29</c:v>
                </c:pt>
                <c:pt idx="4949">
                  <c:v>10/19/2000 14:30</c:v>
                </c:pt>
                <c:pt idx="4950">
                  <c:v>10/19/2000 14:50</c:v>
                </c:pt>
                <c:pt idx="4951">
                  <c:v>10/19/2000 15:05</c:v>
                </c:pt>
                <c:pt idx="4952">
                  <c:v>10/19/2000 15:10</c:v>
                </c:pt>
                <c:pt idx="4953">
                  <c:v>10/19/2000 15:30</c:v>
                </c:pt>
                <c:pt idx="4954">
                  <c:v>10/19/2000 15:50</c:v>
                </c:pt>
                <c:pt idx="4955">
                  <c:v>10/19/2000 16:10</c:v>
                </c:pt>
                <c:pt idx="4956">
                  <c:v>10/19/2000 16:30</c:v>
                </c:pt>
                <c:pt idx="4957">
                  <c:v>10/19/2000 16:50</c:v>
                </c:pt>
                <c:pt idx="4958">
                  <c:v>10/19/2000 17:10</c:v>
                </c:pt>
                <c:pt idx="4959">
                  <c:v>10/19/2000 17:11</c:v>
                </c:pt>
                <c:pt idx="4960">
                  <c:v>10/19/2000 17:12</c:v>
                </c:pt>
                <c:pt idx="4961">
                  <c:v>10/19/2000 17:15</c:v>
                </c:pt>
                <c:pt idx="4962">
                  <c:v>10/19/2000 17:17</c:v>
                </c:pt>
                <c:pt idx="4963">
                  <c:v>10/19/2000 17:25</c:v>
                </c:pt>
                <c:pt idx="4964">
                  <c:v>10/19/2000 17:27</c:v>
                </c:pt>
                <c:pt idx="4965">
                  <c:v>10/19/2000 17:28</c:v>
                </c:pt>
                <c:pt idx="4966">
                  <c:v>10/19/2000 17:30</c:v>
                </c:pt>
                <c:pt idx="4967">
                  <c:v>10/19/2000 17:50</c:v>
                </c:pt>
                <c:pt idx="4968">
                  <c:v>10/19/2000 18:10</c:v>
                </c:pt>
                <c:pt idx="4969">
                  <c:v>10/19/2000 18:14</c:v>
                </c:pt>
                <c:pt idx="4970">
                  <c:v>10/19/2000 18:25</c:v>
                </c:pt>
                <c:pt idx="4971">
                  <c:v>10/19/2000 18:26</c:v>
                </c:pt>
                <c:pt idx="4972">
                  <c:v>10/19/2000 18:30</c:v>
                </c:pt>
                <c:pt idx="4973">
                  <c:v>10/19/2000 18:50</c:v>
                </c:pt>
                <c:pt idx="4974">
                  <c:v>10/19/2000 19:10</c:v>
                </c:pt>
                <c:pt idx="4975">
                  <c:v>10/19/2000 19:30</c:v>
                </c:pt>
                <c:pt idx="4976">
                  <c:v>10/19/2000 19:50</c:v>
                </c:pt>
                <c:pt idx="4977">
                  <c:v>10/19/2000 20:10</c:v>
                </c:pt>
                <c:pt idx="4978">
                  <c:v>10/19/2000 20:30</c:v>
                </c:pt>
                <c:pt idx="4979">
                  <c:v>10/19/2000 20:37</c:v>
                </c:pt>
                <c:pt idx="4980">
                  <c:v>10/19/2000 20:40</c:v>
                </c:pt>
                <c:pt idx="4981">
                  <c:v>10/19/2000 20:41</c:v>
                </c:pt>
                <c:pt idx="4982">
                  <c:v>10/19/2000 20:50</c:v>
                </c:pt>
                <c:pt idx="4983">
                  <c:v>10/19/2000 20:53</c:v>
                </c:pt>
                <c:pt idx="4984">
                  <c:v>10/19/2000 21:02</c:v>
                </c:pt>
                <c:pt idx="4985">
                  <c:v>10/19/2000 21:03</c:v>
                </c:pt>
                <c:pt idx="4986">
                  <c:v>10/19/2000 21:10</c:v>
                </c:pt>
                <c:pt idx="4987">
                  <c:v>10/19/2000 21:30</c:v>
                </c:pt>
                <c:pt idx="4988">
                  <c:v>10/19/2000 21:50</c:v>
                </c:pt>
                <c:pt idx="4989">
                  <c:v>10/19/2000 22:10</c:v>
                </c:pt>
                <c:pt idx="4990">
                  <c:v>10/19/2000 22:30</c:v>
                </c:pt>
                <c:pt idx="4991">
                  <c:v>10/19/2000 22:50</c:v>
                </c:pt>
                <c:pt idx="4992">
                  <c:v>10/19/2000 23:10</c:v>
                </c:pt>
                <c:pt idx="4993">
                  <c:v>10/19/2000 23:13</c:v>
                </c:pt>
                <c:pt idx="4994">
                  <c:v>10/19/2000 23:15</c:v>
                </c:pt>
                <c:pt idx="4995">
                  <c:v>10/19/2000 23:30</c:v>
                </c:pt>
                <c:pt idx="4996">
                  <c:v>10/19/2000 23:42</c:v>
                </c:pt>
                <c:pt idx="4997">
                  <c:v>10/19/2000 23:46</c:v>
                </c:pt>
                <c:pt idx="4998">
                  <c:v>10/19/2000 23:50</c:v>
                </c:pt>
                <c:pt idx="4999">
                  <c:v>10/20/2000 0:10</c:v>
                </c:pt>
                <c:pt idx="5000">
                  <c:v>10/20/2000 0:30</c:v>
                </c:pt>
                <c:pt idx="5001">
                  <c:v>10/20/2000 0:50</c:v>
                </c:pt>
                <c:pt idx="5002">
                  <c:v>10/20/2000 1:10</c:v>
                </c:pt>
                <c:pt idx="5003">
                  <c:v>10/20/2000 1:30</c:v>
                </c:pt>
                <c:pt idx="5004">
                  <c:v>10/20/2000 1:50</c:v>
                </c:pt>
                <c:pt idx="5005">
                  <c:v>10/20/2000 2:10</c:v>
                </c:pt>
                <c:pt idx="5006">
                  <c:v>10/20/2000 2:30</c:v>
                </c:pt>
                <c:pt idx="5007">
                  <c:v>10/20/2000 2:44</c:v>
                </c:pt>
                <c:pt idx="5008">
                  <c:v>10/20/2000 2:50</c:v>
                </c:pt>
                <c:pt idx="5009">
                  <c:v>10/20/2000 3:08</c:v>
                </c:pt>
                <c:pt idx="5010">
                  <c:v>10/20/2000 3:10</c:v>
                </c:pt>
                <c:pt idx="5011">
                  <c:v>10/20/2000 3:16</c:v>
                </c:pt>
                <c:pt idx="5012">
                  <c:v>10/20/2000 3:21</c:v>
                </c:pt>
                <c:pt idx="5013">
                  <c:v>10/20/2000 3:27</c:v>
                </c:pt>
                <c:pt idx="5014">
                  <c:v>10/20/2000 3:30</c:v>
                </c:pt>
                <c:pt idx="5015">
                  <c:v>10/20/2000 3:50</c:v>
                </c:pt>
                <c:pt idx="5016">
                  <c:v>10/20/2000 3:56</c:v>
                </c:pt>
                <c:pt idx="5017">
                  <c:v>10/20/2000 3:57</c:v>
                </c:pt>
                <c:pt idx="5018">
                  <c:v>10/20/2000 4:10</c:v>
                </c:pt>
                <c:pt idx="5019">
                  <c:v>10/20/2000 4:30</c:v>
                </c:pt>
                <c:pt idx="5020">
                  <c:v>10/20/2000 4:50</c:v>
                </c:pt>
                <c:pt idx="5021">
                  <c:v>10/20/2000 5:05</c:v>
                </c:pt>
                <c:pt idx="5022">
                  <c:v>10/20/2000 5:08</c:v>
                </c:pt>
                <c:pt idx="5023">
                  <c:v>10/20/2000 5:10</c:v>
                </c:pt>
                <c:pt idx="5024">
                  <c:v>10/20/2000 5:30</c:v>
                </c:pt>
                <c:pt idx="5025">
                  <c:v>10/20/2000 5:50</c:v>
                </c:pt>
                <c:pt idx="5026">
                  <c:v>10/20/2000 6:10</c:v>
                </c:pt>
                <c:pt idx="5027">
                  <c:v>10/20/2000 6:18</c:v>
                </c:pt>
                <c:pt idx="5028">
                  <c:v>10/20/2000 6:30</c:v>
                </c:pt>
                <c:pt idx="5029">
                  <c:v>10/20/2000 6:50</c:v>
                </c:pt>
                <c:pt idx="5030">
                  <c:v>10/20/2000 6:55</c:v>
                </c:pt>
                <c:pt idx="5031">
                  <c:v>10/20/2000 7:01</c:v>
                </c:pt>
                <c:pt idx="5032">
                  <c:v>10/20/2000 7:02</c:v>
                </c:pt>
                <c:pt idx="5033">
                  <c:v>10/20/2000 7:03</c:v>
                </c:pt>
                <c:pt idx="5034">
                  <c:v>10/20/2000 7:10</c:v>
                </c:pt>
                <c:pt idx="5035">
                  <c:v>10/20/2000 7:30</c:v>
                </c:pt>
                <c:pt idx="5036">
                  <c:v>10/20/2000 7:50</c:v>
                </c:pt>
                <c:pt idx="5037">
                  <c:v>10/20/2000 8:10</c:v>
                </c:pt>
                <c:pt idx="5038">
                  <c:v>10/20/2000 8:30</c:v>
                </c:pt>
                <c:pt idx="5039">
                  <c:v>10/20/2000 8:50</c:v>
                </c:pt>
                <c:pt idx="5040">
                  <c:v>10/20/2000 9:10</c:v>
                </c:pt>
                <c:pt idx="5041">
                  <c:v>10/20/2000 9:30</c:v>
                </c:pt>
                <c:pt idx="5042">
                  <c:v>10/20/2000 9:50</c:v>
                </c:pt>
                <c:pt idx="5043">
                  <c:v>10/20/2000 10:10</c:v>
                </c:pt>
                <c:pt idx="5044">
                  <c:v>10/20/2000 10:30</c:v>
                </c:pt>
                <c:pt idx="5045">
                  <c:v>10/20/2000 10:50</c:v>
                </c:pt>
                <c:pt idx="5046">
                  <c:v>10/20/2000 11:08</c:v>
                </c:pt>
                <c:pt idx="5047">
                  <c:v>10/20/2000 11:10</c:v>
                </c:pt>
                <c:pt idx="5048">
                  <c:v>10/20/2000 11:24</c:v>
                </c:pt>
                <c:pt idx="5049">
                  <c:v>10/20/2000 11:30</c:v>
                </c:pt>
                <c:pt idx="5050">
                  <c:v>10/20/2000 11:50</c:v>
                </c:pt>
                <c:pt idx="5051">
                  <c:v>10/20/2000 12:10</c:v>
                </c:pt>
                <c:pt idx="5052">
                  <c:v>10/20/2000 12:30</c:v>
                </c:pt>
                <c:pt idx="5053">
                  <c:v>10/20/2000 12:41</c:v>
                </c:pt>
                <c:pt idx="5054">
                  <c:v>10/20/2000 12:50</c:v>
                </c:pt>
                <c:pt idx="5055">
                  <c:v>10/20/2000 13:07</c:v>
                </c:pt>
                <c:pt idx="5056">
                  <c:v>10/20/2000 13:08</c:v>
                </c:pt>
                <c:pt idx="5057">
                  <c:v>10/20/2000 13:10</c:v>
                </c:pt>
                <c:pt idx="5058">
                  <c:v>10/20/2000 13:30</c:v>
                </c:pt>
                <c:pt idx="5059">
                  <c:v>10/20/2000 13:50</c:v>
                </c:pt>
                <c:pt idx="5060">
                  <c:v>10/20/2000 14:10</c:v>
                </c:pt>
                <c:pt idx="5061">
                  <c:v>10/20/2000 14:30</c:v>
                </c:pt>
                <c:pt idx="5062">
                  <c:v>10/20/2000 14:32</c:v>
                </c:pt>
                <c:pt idx="5063">
                  <c:v>10/20/2000 14:33</c:v>
                </c:pt>
                <c:pt idx="5064">
                  <c:v>10/20/2000 14:45</c:v>
                </c:pt>
                <c:pt idx="5065">
                  <c:v>10/20/2000 14:47</c:v>
                </c:pt>
                <c:pt idx="5066">
                  <c:v>10/20/2000 14:50</c:v>
                </c:pt>
                <c:pt idx="5067">
                  <c:v>10/20/2000 15:10</c:v>
                </c:pt>
                <c:pt idx="5068">
                  <c:v>10/20/2000 15:14</c:v>
                </c:pt>
                <c:pt idx="5069">
                  <c:v>10/20/2000 15:18</c:v>
                </c:pt>
                <c:pt idx="5070">
                  <c:v>10/20/2000 15:30</c:v>
                </c:pt>
                <c:pt idx="5071">
                  <c:v>10/20/2000 15:50</c:v>
                </c:pt>
                <c:pt idx="5072">
                  <c:v>10/20/2000 16:10</c:v>
                </c:pt>
                <c:pt idx="5073">
                  <c:v>10/20/2000 16:29</c:v>
                </c:pt>
                <c:pt idx="5074">
                  <c:v>10/20/2000 16:30</c:v>
                </c:pt>
                <c:pt idx="5075">
                  <c:v>10/20/2000 16:40</c:v>
                </c:pt>
                <c:pt idx="5076">
                  <c:v>10/20/2000 16:50</c:v>
                </c:pt>
                <c:pt idx="5077">
                  <c:v>10/20/2000 17:09</c:v>
                </c:pt>
                <c:pt idx="5078">
                  <c:v>10/20/2000 17:10</c:v>
                </c:pt>
                <c:pt idx="5079">
                  <c:v>10/20/2000 17:30</c:v>
                </c:pt>
                <c:pt idx="5080">
                  <c:v>10/20/2000 17:33</c:v>
                </c:pt>
                <c:pt idx="5081">
                  <c:v>10/20/2000 17:50</c:v>
                </c:pt>
                <c:pt idx="5082">
                  <c:v>10/20/2000 18:10</c:v>
                </c:pt>
                <c:pt idx="5083">
                  <c:v>10/20/2000 18:30</c:v>
                </c:pt>
                <c:pt idx="5084">
                  <c:v>10/20/2000 18:50</c:v>
                </c:pt>
                <c:pt idx="5085">
                  <c:v>10/20/2000 19:10</c:v>
                </c:pt>
                <c:pt idx="5086">
                  <c:v>10/20/2000 19:30</c:v>
                </c:pt>
                <c:pt idx="5087">
                  <c:v>10/20/2000 19:50</c:v>
                </c:pt>
                <c:pt idx="5088">
                  <c:v>10/20/2000 19:51</c:v>
                </c:pt>
                <c:pt idx="5089">
                  <c:v>10/20/2000 19:56</c:v>
                </c:pt>
                <c:pt idx="5090">
                  <c:v>10/20/2000 20:10</c:v>
                </c:pt>
                <c:pt idx="5091">
                  <c:v>10/20/2000 20:30</c:v>
                </c:pt>
                <c:pt idx="5092">
                  <c:v>10/20/2000 20:50</c:v>
                </c:pt>
                <c:pt idx="5093">
                  <c:v>10/20/2000 21:10</c:v>
                </c:pt>
                <c:pt idx="5094">
                  <c:v>10/20/2000 21:29</c:v>
                </c:pt>
                <c:pt idx="5095">
                  <c:v>10/20/2000 21:30</c:v>
                </c:pt>
                <c:pt idx="5096">
                  <c:v>10/20/2000 21:50</c:v>
                </c:pt>
                <c:pt idx="5097">
                  <c:v>10/20/2000 22:10</c:v>
                </c:pt>
                <c:pt idx="5098">
                  <c:v>10/20/2000 22:30</c:v>
                </c:pt>
                <c:pt idx="5099">
                  <c:v>10/20/2000 22:50</c:v>
                </c:pt>
                <c:pt idx="5100">
                  <c:v>10/20/2000 23:10</c:v>
                </c:pt>
                <c:pt idx="5101">
                  <c:v>10/20/2000 23:27</c:v>
                </c:pt>
                <c:pt idx="5102">
                  <c:v>10/20/2000 23:30</c:v>
                </c:pt>
                <c:pt idx="5103">
                  <c:v>10/20/2000 23:37</c:v>
                </c:pt>
                <c:pt idx="5104">
                  <c:v>10/20/2000 23:39</c:v>
                </c:pt>
                <c:pt idx="5105">
                  <c:v>10/20/2000 23:44</c:v>
                </c:pt>
                <c:pt idx="5106">
                  <c:v>10/20/2000 23:45</c:v>
                </c:pt>
                <c:pt idx="5107">
                  <c:v>10/20/2000 23:49</c:v>
                </c:pt>
                <c:pt idx="5108">
                  <c:v>10/20/2000 23:50</c:v>
                </c:pt>
                <c:pt idx="5109">
                  <c:v>10/21/2000 0:10</c:v>
                </c:pt>
                <c:pt idx="5110">
                  <c:v>10/21/2000 0:29</c:v>
                </c:pt>
                <c:pt idx="5111">
                  <c:v>10/21/2000 0:30</c:v>
                </c:pt>
                <c:pt idx="5112">
                  <c:v>10/21/2000 0:50</c:v>
                </c:pt>
                <c:pt idx="5113">
                  <c:v>10/21/2000 0:54</c:v>
                </c:pt>
                <c:pt idx="5114">
                  <c:v>10/21/2000 1:06</c:v>
                </c:pt>
                <c:pt idx="5115">
                  <c:v>10/21/2000 1:10</c:v>
                </c:pt>
                <c:pt idx="5116">
                  <c:v>10/21/2000 1:30</c:v>
                </c:pt>
                <c:pt idx="5117">
                  <c:v>10/21/2000 1:43</c:v>
                </c:pt>
                <c:pt idx="5118">
                  <c:v>10/21/2000 1:44</c:v>
                </c:pt>
                <c:pt idx="5119">
                  <c:v>10/21/2000 1:50</c:v>
                </c:pt>
                <c:pt idx="5120">
                  <c:v>10/21/2000 2:10</c:v>
                </c:pt>
                <c:pt idx="5121">
                  <c:v>10/21/2000 2:19</c:v>
                </c:pt>
                <c:pt idx="5122">
                  <c:v>10/21/2000 2:21</c:v>
                </c:pt>
                <c:pt idx="5123">
                  <c:v>10/21/2000 2:30</c:v>
                </c:pt>
                <c:pt idx="5124">
                  <c:v>10/21/2000 2:35</c:v>
                </c:pt>
                <c:pt idx="5125">
                  <c:v>10/21/2000 2:37</c:v>
                </c:pt>
                <c:pt idx="5126">
                  <c:v>10/21/2000 2:50</c:v>
                </c:pt>
                <c:pt idx="5127">
                  <c:v>10/21/2000 2:54</c:v>
                </c:pt>
                <c:pt idx="5128">
                  <c:v>10/21/2000 3:10</c:v>
                </c:pt>
                <c:pt idx="5129">
                  <c:v>10/21/2000 3:30</c:v>
                </c:pt>
                <c:pt idx="5130">
                  <c:v>10/21/2000 3:50</c:v>
                </c:pt>
                <c:pt idx="5131">
                  <c:v>10/21/2000 4:10</c:v>
                </c:pt>
                <c:pt idx="5132">
                  <c:v>10/21/2000 4:30</c:v>
                </c:pt>
                <c:pt idx="5133">
                  <c:v>10/21/2000 4:50</c:v>
                </c:pt>
                <c:pt idx="5134">
                  <c:v>10/21/2000 5:10</c:v>
                </c:pt>
                <c:pt idx="5135">
                  <c:v>10/21/2000 5:16</c:v>
                </c:pt>
                <c:pt idx="5136">
                  <c:v>10/21/2000 5:30</c:v>
                </c:pt>
                <c:pt idx="5137">
                  <c:v>10/21/2000 5:50</c:v>
                </c:pt>
                <c:pt idx="5138">
                  <c:v>10/21/2000 6:10</c:v>
                </c:pt>
                <c:pt idx="5139">
                  <c:v>10/21/2000 6:30</c:v>
                </c:pt>
                <c:pt idx="5140">
                  <c:v>10/21/2000 6:50</c:v>
                </c:pt>
                <c:pt idx="5141">
                  <c:v>10/21/2000 7:10</c:v>
                </c:pt>
                <c:pt idx="5142">
                  <c:v>10/21/2000 7:30</c:v>
                </c:pt>
                <c:pt idx="5143">
                  <c:v>10/21/2000 7:50</c:v>
                </c:pt>
                <c:pt idx="5144">
                  <c:v>10/21/2000 8:10</c:v>
                </c:pt>
                <c:pt idx="5145">
                  <c:v>10/21/2000 8:30</c:v>
                </c:pt>
                <c:pt idx="5146">
                  <c:v>10/21/2000 8:50</c:v>
                </c:pt>
                <c:pt idx="5147">
                  <c:v>10/21/2000 9:10</c:v>
                </c:pt>
                <c:pt idx="5148">
                  <c:v>10/21/2000 9:30</c:v>
                </c:pt>
                <c:pt idx="5149">
                  <c:v>10/21/2000 9:50</c:v>
                </c:pt>
                <c:pt idx="5150">
                  <c:v>10/21/2000 10:01</c:v>
                </c:pt>
                <c:pt idx="5151">
                  <c:v>10/21/2000 10:03</c:v>
                </c:pt>
                <c:pt idx="5152">
                  <c:v>10/21/2000 10:09</c:v>
                </c:pt>
                <c:pt idx="5153">
                  <c:v>10/21/2000 10:10</c:v>
                </c:pt>
                <c:pt idx="5154">
                  <c:v>10/21/2000 10:30</c:v>
                </c:pt>
                <c:pt idx="5155">
                  <c:v>10/21/2000 10:43</c:v>
                </c:pt>
                <c:pt idx="5156">
                  <c:v>10/21/2000 10:50</c:v>
                </c:pt>
                <c:pt idx="5157">
                  <c:v>10/21/2000 11:10</c:v>
                </c:pt>
                <c:pt idx="5158">
                  <c:v>10/21/2000 11:12</c:v>
                </c:pt>
                <c:pt idx="5159">
                  <c:v>10/21/2000 11:26</c:v>
                </c:pt>
                <c:pt idx="5160">
                  <c:v>10/21/2000 11:28</c:v>
                </c:pt>
                <c:pt idx="5161">
                  <c:v>10/21/2000 11:30</c:v>
                </c:pt>
                <c:pt idx="5162">
                  <c:v>10/21/2000 11:50</c:v>
                </c:pt>
                <c:pt idx="5163">
                  <c:v>10/21/2000 11:53</c:v>
                </c:pt>
                <c:pt idx="5164">
                  <c:v>10/21/2000 11:55</c:v>
                </c:pt>
                <c:pt idx="5165">
                  <c:v>10/21/2000 12:10</c:v>
                </c:pt>
                <c:pt idx="5166">
                  <c:v>10/21/2000 12:17</c:v>
                </c:pt>
                <c:pt idx="5167">
                  <c:v>10/21/2000 12:30</c:v>
                </c:pt>
                <c:pt idx="5168">
                  <c:v>10/21/2000 12:49</c:v>
                </c:pt>
                <c:pt idx="5169">
                  <c:v>10/21/2000 12:50</c:v>
                </c:pt>
                <c:pt idx="5170">
                  <c:v>10/21/2000 13:10</c:v>
                </c:pt>
                <c:pt idx="5171">
                  <c:v>10/21/2000 13:16</c:v>
                </c:pt>
                <c:pt idx="5172">
                  <c:v>10/21/2000 13:23</c:v>
                </c:pt>
                <c:pt idx="5173">
                  <c:v>10/21/2000 13:26</c:v>
                </c:pt>
                <c:pt idx="5174">
                  <c:v>10/21/2000 13:28</c:v>
                </c:pt>
                <c:pt idx="5175">
                  <c:v>10/21/2000 13:30</c:v>
                </c:pt>
                <c:pt idx="5176">
                  <c:v>10/21/2000 13:50</c:v>
                </c:pt>
                <c:pt idx="5177">
                  <c:v>10/21/2000 13:53</c:v>
                </c:pt>
                <c:pt idx="5178">
                  <c:v>10/21/2000 14:08</c:v>
                </c:pt>
                <c:pt idx="5179">
                  <c:v>10/21/2000 14:10</c:v>
                </c:pt>
                <c:pt idx="5180">
                  <c:v>10/21/2000 14:12</c:v>
                </c:pt>
                <c:pt idx="5181">
                  <c:v>10/21/2000 14:19</c:v>
                </c:pt>
                <c:pt idx="5182">
                  <c:v>10/21/2000 14:21</c:v>
                </c:pt>
                <c:pt idx="5183">
                  <c:v>10/21/2000 14:30</c:v>
                </c:pt>
                <c:pt idx="5184">
                  <c:v>10/21/2000 14:50</c:v>
                </c:pt>
                <c:pt idx="5185">
                  <c:v>10/21/2000 15:10</c:v>
                </c:pt>
                <c:pt idx="5186">
                  <c:v>10/21/2000 15:30</c:v>
                </c:pt>
                <c:pt idx="5187">
                  <c:v>10/21/2000 15:40</c:v>
                </c:pt>
                <c:pt idx="5188">
                  <c:v>10/21/2000 15:43</c:v>
                </c:pt>
                <c:pt idx="5189">
                  <c:v>10/21/2000 15:50</c:v>
                </c:pt>
                <c:pt idx="5190">
                  <c:v>10/21/2000 15:52</c:v>
                </c:pt>
                <c:pt idx="5191">
                  <c:v>10/21/2000 16:10</c:v>
                </c:pt>
                <c:pt idx="5192">
                  <c:v>10/21/2000 16:19</c:v>
                </c:pt>
                <c:pt idx="5193">
                  <c:v>10/21/2000 16:25</c:v>
                </c:pt>
                <c:pt idx="5194">
                  <c:v>10/21/2000 16:30</c:v>
                </c:pt>
                <c:pt idx="5195">
                  <c:v>10/21/2000 16:50</c:v>
                </c:pt>
                <c:pt idx="5196">
                  <c:v>10/21/2000 17:10</c:v>
                </c:pt>
                <c:pt idx="5197">
                  <c:v>10/21/2000 17:30</c:v>
                </c:pt>
                <c:pt idx="5198">
                  <c:v>10/21/2000 17:50</c:v>
                </c:pt>
                <c:pt idx="5199">
                  <c:v>10/21/2000 18:10</c:v>
                </c:pt>
                <c:pt idx="5200">
                  <c:v>10/21/2000 18:30</c:v>
                </c:pt>
                <c:pt idx="5201">
                  <c:v>10/21/2000 18:43</c:v>
                </c:pt>
                <c:pt idx="5202">
                  <c:v>10/21/2000 18:44</c:v>
                </c:pt>
                <c:pt idx="5203">
                  <c:v>10/21/2000 18:50</c:v>
                </c:pt>
                <c:pt idx="5204">
                  <c:v>10/21/2000 19:10</c:v>
                </c:pt>
                <c:pt idx="5205">
                  <c:v>10/21/2000 19:30</c:v>
                </c:pt>
                <c:pt idx="5206">
                  <c:v>10/21/2000 19:50</c:v>
                </c:pt>
                <c:pt idx="5207">
                  <c:v>10/21/2000 20:10</c:v>
                </c:pt>
                <c:pt idx="5208">
                  <c:v>10/21/2000 20:30</c:v>
                </c:pt>
                <c:pt idx="5209">
                  <c:v>10/21/2000 20:48</c:v>
                </c:pt>
                <c:pt idx="5210">
                  <c:v>10/21/2000 20:50</c:v>
                </c:pt>
                <c:pt idx="5211">
                  <c:v>10/21/2000 21:00</c:v>
                </c:pt>
                <c:pt idx="5212">
                  <c:v>10/21/2000 21:01</c:v>
                </c:pt>
                <c:pt idx="5213">
                  <c:v>10/21/2000 21:07</c:v>
                </c:pt>
                <c:pt idx="5214">
                  <c:v>10/21/2000 21:08</c:v>
                </c:pt>
                <c:pt idx="5215">
                  <c:v>10/21/2000 21:10</c:v>
                </c:pt>
                <c:pt idx="5216">
                  <c:v>10/21/2000 21:30</c:v>
                </c:pt>
                <c:pt idx="5217">
                  <c:v>10/21/2000 21:50</c:v>
                </c:pt>
                <c:pt idx="5218">
                  <c:v>10/21/2000 22:03</c:v>
                </c:pt>
                <c:pt idx="5219">
                  <c:v>10/21/2000 22:10</c:v>
                </c:pt>
                <c:pt idx="5220">
                  <c:v>10/21/2000 22:30</c:v>
                </c:pt>
                <c:pt idx="5221">
                  <c:v>10/21/2000 22:34</c:v>
                </c:pt>
                <c:pt idx="5222">
                  <c:v>10/21/2000 22:36</c:v>
                </c:pt>
                <c:pt idx="5223">
                  <c:v>10/21/2000 22:37</c:v>
                </c:pt>
                <c:pt idx="5224">
                  <c:v>10/21/2000 22:49</c:v>
                </c:pt>
                <c:pt idx="5225">
                  <c:v>10/21/2000 22:50</c:v>
                </c:pt>
                <c:pt idx="5226">
                  <c:v>10/21/2000 23:10</c:v>
                </c:pt>
                <c:pt idx="5227">
                  <c:v>10/21/2000 23:30</c:v>
                </c:pt>
                <c:pt idx="5228">
                  <c:v>10/21/2000 23:49</c:v>
                </c:pt>
                <c:pt idx="5229">
                  <c:v>10/21/2000 23:50</c:v>
                </c:pt>
                <c:pt idx="5230">
                  <c:v>10/22/2000 0:10</c:v>
                </c:pt>
                <c:pt idx="5231">
                  <c:v>10/22/2000 0:14</c:v>
                </c:pt>
                <c:pt idx="5232">
                  <c:v>10/22/2000 0:30</c:v>
                </c:pt>
                <c:pt idx="5233">
                  <c:v>10/22/2000 0:50</c:v>
                </c:pt>
                <c:pt idx="5234">
                  <c:v>10/22/2000 1:10</c:v>
                </c:pt>
                <c:pt idx="5235">
                  <c:v>10/22/2000 1:30</c:v>
                </c:pt>
                <c:pt idx="5236">
                  <c:v>10/22/2000 1:50</c:v>
                </c:pt>
                <c:pt idx="5237">
                  <c:v>10/22/2000 1:53</c:v>
                </c:pt>
                <c:pt idx="5238">
                  <c:v>10/22/2000 1:56</c:v>
                </c:pt>
                <c:pt idx="5239">
                  <c:v>10/22/2000 2:01</c:v>
                </c:pt>
                <c:pt idx="5240">
                  <c:v>10/22/2000 2:04</c:v>
                </c:pt>
                <c:pt idx="5241">
                  <c:v>10/22/2000 2:10</c:v>
                </c:pt>
                <c:pt idx="5242">
                  <c:v>10/22/2000 2:20</c:v>
                </c:pt>
                <c:pt idx="5243">
                  <c:v>10/22/2000 2:22</c:v>
                </c:pt>
                <c:pt idx="5244">
                  <c:v>10/22/2000 2:23</c:v>
                </c:pt>
                <c:pt idx="5245">
                  <c:v>10/22/2000 2:30</c:v>
                </c:pt>
                <c:pt idx="5246">
                  <c:v>10/22/2000 2:50</c:v>
                </c:pt>
                <c:pt idx="5247">
                  <c:v>10/22/2000 3:10</c:v>
                </c:pt>
                <c:pt idx="5248">
                  <c:v>10/22/2000 3:16</c:v>
                </c:pt>
                <c:pt idx="5249">
                  <c:v>10/22/2000 3:17</c:v>
                </c:pt>
                <c:pt idx="5250">
                  <c:v>10/22/2000 3:30</c:v>
                </c:pt>
                <c:pt idx="5251">
                  <c:v>10/22/2000 3:50</c:v>
                </c:pt>
                <c:pt idx="5252">
                  <c:v>10/22/2000 4:10</c:v>
                </c:pt>
                <c:pt idx="5253">
                  <c:v>10/22/2000 4:21</c:v>
                </c:pt>
                <c:pt idx="5254">
                  <c:v>10/22/2000 4:30</c:v>
                </c:pt>
                <c:pt idx="5255">
                  <c:v>10/22/2000 4:50</c:v>
                </c:pt>
                <c:pt idx="5256">
                  <c:v>10/22/2000 4:53</c:v>
                </c:pt>
                <c:pt idx="5257">
                  <c:v>10/22/2000 5:02</c:v>
                </c:pt>
                <c:pt idx="5258">
                  <c:v>10/22/2000 5:10</c:v>
                </c:pt>
                <c:pt idx="5259">
                  <c:v>10/22/2000 5:30</c:v>
                </c:pt>
                <c:pt idx="5260">
                  <c:v>10/22/2000 5:33</c:v>
                </c:pt>
                <c:pt idx="5261">
                  <c:v>10/22/2000 5:35</c:v>
                </c:pt>
                <c:pt idx="5262">
                  <c:v>10/22/2000 5:50</c:v>
                </c:pt>
                <c:pt idx="5263">
                  <c:v>10/22/2000 6:10</c:v>
                </c:pt>
                <c:pt idx="5264">
                  <c:v>10/22/2000 6:30</c:v>
                </c:pt>
                <c:pt idx="5265">
                  <c:v>10/22/2000 6:32</c:v>
                </c:pt>
                <c:pt idx="5266">
                  <c:v>10/22/2000 6:50</c:v>
                </c:pt>
                <c:pt idx="5267">
                  <c:v>10/22/2000 6:59</c:v>
                </c:pt>
                <c:pt idx="5268">
                  <c:v>10/22/2000 7:10</c:v>
                </c:pt>
                <c:pt idx="5269">
                  <c:v>10/22/2000 7:30</c:v>
                </c:pt>
                <c:pt idx="5270">
                  <c:v>10/22/2000 7:50</c:v>
                </c:pt>
                <c:pt idx="5271">
                  <c:v>10/22/2000 8:10</c:v>
                </c:pt>
                <c:pt idx="5272">
                  <c:v>10/22/2000 8:24</c:v>
                </c:pt>
                <c:pt idx="5273">
                  <c:v>10/22/2000 8:25</c:v>
                </c:pt>
                <c:pt idx="5274">
                  <c:v>10/22/2000 8:30</c:v>
                </c:pt>
                <c:pt idx="5275">
                  <c:v>10/22/2000 8:50</c:v>
                </c:pt>
                <c:pt idx="5276">
                  <c:v>10/22/2000 8:51</c:v>
                </c:pt>
                <c:pt idx="5277">
                  <c:v>10/22/2000 8:53</c:v>
                </c:pt>
                <c:pt idx="5278">
                  <c:v>10/22/2000 8:55</c:v>
                </c:pt>
                <c:pt idx="5279">
                  <c:v>10/22/2000 9:07</c:v>
                </c:pt>
                <c:pt idx="5280">
                  <c:v>10/22/2000 9:08</c:v>
                </c:pt>
                <c:pt idx="5281">
                  <c:v>10/22/2000 9:09</c:v>
                </c:pt>
                <c:pt idx="5282">
                  <c:v>10/22/2000 9:10</c:v>
                </c:pt>
                <c:pt idx="5283">
                  <c:v>10/22/2000 9:30</c:v>
                </c:pt>
                <c:pt idx="5284">
                  <c:v>10/22/2000 9:50</c:v>
                </c:pt>
                <c:pt idx="5285">
                  <c:v>10/22/2000 10:10</c:v>
                </c:pt>
                <c:pt idx="5286">
                  <c:v>10/22/2000 10:17</c:v>
                </c:pt>
                <c:pt idx="5287">
                  <c:v>10/22/2000 10:20</c:v>
                </c:pt>
                <c:pt idx="5288">
                  <c:v>10/22/2000 10:30</c:v>
                </c:pt>
                <c:pt idx="5289">
                  <c:v>10/22/2000 10:50</c:v>
                </c:pt>
                <c:pt idx="5290">
                  <c:v>10/22/2000 11:07</c:v>
                </c:pt>
                <c:pt idx="5291">
                  <c:v>10/22/2000 11:10</c:v>
                </c:pt>
                <c:pt idx="5292">
                  <c:v>10/22/2000 11:15</c:v>
                </c:pt>
                <c:pt idx="5293">
                  <c:v>10/22/2000 11:25</c:v>
                </c:pt>
                <c:pt idx="5294">
                  <c:v>10/22/2000 11:30</c:v>
                </c:pt>
                <c:pt idx="5295">
                  <c:v>10/22/2000 11:50</c:v>
                </c:pt>
                <c:pt idx="5296">
                  <c:v>10/22/2000 12:10</c:v>
                </c:pt>
                <c:pt idx="5297">
                  <c:v>10/22/2000 12:11</c:v>
                </c:pt>
                <c:pt idx="5298">
                  <c:v>10/22/2000 12:13</c:v>
                </c:pt>
                <c:pt idx="5299">
                  <c:v>10/22/2000 12:18</c:v>
                </c:pt>
                <c:pt idx="5300">
                  <c:v>10/22/2000 12:25</c:v>
                </c:pt>
                <c:pt idx="5301">
                  <c:v>10/22/2000 12:26</c:v>
                </c:pt>
                <c:pt idx="5302">
                  <c:v>10/22/2000 12:30</c:v>
                </c:pt>
                <c:pt idx="5303">
                  <c:v>10/22/2000 12:31</c:v>
                </c:pt>
                <c:pt idx="5304">
                  <c:v>10/22/2000 12:36</c:v>
                </c:pt>
                <c:pt idx="5305">
                  <c:v>10/22/2000 12:39</c:v>
                </c:pt>
                <c:pt idx="5306">
                  <c:v>10/22/2000 12:45</c:v>
                </c:pt>
                <c:pt idx="5307">
                  <c:v>10/22/2000 12:50</c:v>
                </c:pt>
                <c:pt idx="5308">
                  <c:v>10/22/2000 13:10</c:v>
                </c:pt>
                <c:pt idx="5309">
                  <c:v>10/22/2000 13:28</c:v>
                </c:pt>
                <c:pt idx="5310">
                  <c:v>10/22/2000 13:30</c:v>
                </c:pt>
                <c:pt idx="5311">
                  <c:v>10/22/2000 13:40</c:v>
                </c:pt>
                <c:pt idx="5312">
                  <c:v>10/22/2000 13:41</c:v>
                </c:pt>
                <c:pt idx="5313">
                  <c:v>10/22/2000 13:47</c:v>
                </c:pt>
                <c:pt idx="5314">
                  <c:v>10/22/2000 13:50</c:v>
                </c:pt>
                <c:pt idx="5315">
                  <c:v>10/22/2000 14:01</c:v>
                </c:pt>
                <c:pt idx="5316">
                  <c:v>10/22/2000 14:02</c:v>
                </c:pt>
                <c:pt idx="5317">
                  <c:v>10/22/2000 14:10</c:v>
                </c:pt>
                <c:pt idx="5318">
                  <c:v>10/22/2000 14:30</c:v>
                </c:pt>
                <c:pt idx="5319">
                  <c:v>10/22/2000 14:41</c:v>
                </c:pt>
                <c:pt idx="5320">
                  <c:v>10/22/2000 14:50</c:v>
                </c:pt>
                <c:pt idx="5321">
                  <c:v>10/22/2000 15:10</c:v>
                </c:pt>
                <c:pt idx="5322">
                  <c:v>10/22/2000 15:30</c:v>
                </c:pt>
                <c:pt idx="5323">
                  <c:v>10/22/2000 15:50</c:v>
                </c:pt>
                <c:pt idx="5324">
                  <c:v>10/22/2000 16:10</c:v>
                </c:pt>
                <c:pt idx="5325">
                  <c:v>10/22/2000 16:16</c:v>
                </c:pt>
                <c:pt idx="5326">
                  <c:v>10/22/2000 16:18</c:v>
                </c:pt>
                <c:pt idx="5327">
                  <c:v>10/22/2000 16:29</c:v>
                </c:pt>
                <c:pt idx="5328">
                  <c:v>10/22/2000 16:30</c:v>
                </c:pt>
                <c:pt idx="5329">
                  <c:v>10/22/2000 16:50</c:v>
                </c:pt>
                <c:pt idx="5330">
                  <c:v>10/22/2000 17:10</c:v>
                </c:pt>
                <c:pt idx="5331">
                  <c:v>10/22/2000 17:30</c:v>
                </c:pt>
                <c:pt idx="5332">
                  <c:v>10/22/2000 17:31</c:v>
                </c:pt>
                <c:pt idx="5333">
                  <c:v>10/22/2000 17:50</c:v>
                </c:pt>
                <c:pt idx="5334">
                  <c:v>10/22/2000 18:10</c:v>
                </c:pt>
                <c:pt idx="5335">
                  <c:v>10/22/2000 18:30</c:v>
                </c:pt>
                <c:pt idx="5336">
                  <c:v>10/22/2000 18:50</c:v>
                </c:pt>
                <c:pt idx="5337">
                  <c:v>10/22/2000 19:08</c:v>
                </c:pt>
                <c:pt idx="5338">
                  <c:v>10/22/2000 19:09</c:v>
                </c:pt>
                <c:pt idx="5339">
                  <c:v>10/22/2000 19:10</c:v>
                </c:pt>
                <c:pt idx="5340">
                  <c:v>10/22/2000 19:30</c:v>
                </c:pt>
                <c:pt idx="5341">
                  <c:v>10/22/2000 19:33</c:v>
                </c:pt>
                <c:pt idx="5342">
                  <c:v>10/22/2000 19:39</c:v>
                </c:pt>
                <c:pt idx="5343">
                  <c:v>10/22/2000 19:40</c:v>
                </c:pt>
                <c:pt idx="5344">
                  <c:v>10/22/2000 19:41</c:v>
                </c:pt>
                <c:pt idx="5345">
                  <c:v>10/22/2000 19:43</c:v>
                </c:pt>
                <c:pt idx="5346">
                  <c:v>10/22/2000 19:49</c:v>
                </c:pt>
                <c:pt idx="5347">
                  <c:v>10/22/2000 19:50</c:v>
                </c:pt>
                <c:pt idx="5348">
                  <c:v>10/22/2000 20:10</c:v>
                </c:pt>
                <c:pt idx="5349">
                  <c:v>10/22/2000 20:30</c:v>
                </c:pt>
                <c:pt idx="5350">
                  <c:v>10/22/2000 20:31</c:v>
                </c:pt>
                <c:pt idx="5351">
                  <c:v>10/22/2000 20:38</c:v>
                </c:pt>
                <c:pt idx="5352">
                  <c:v>10/22/2000 20:49</c:v>
                </c:pt>
                <c:pt idx="5353">
                  <c:v>10/22/2000 20:50</c:v>
                </c:pt>
                <c:pt idx="5354">
                  <c:v>10/22/2000 21:10</c:v>
                </c:pt>
                <c:pt idx="5355">
                  <c:v>10/22/2000 21:30</c:v>
                </c:pt>
                <c:pt idx="5356">
                  <c:v>10/22/2000 21:50</c:v>
                </c:pt>
                <c:pt idx="5357">
                  <c:v>10/22/2000 21:56</c:v>
                </c:pt>
                <c:pt idx="5358">
                  <c:v>10/22/2000 21:58</c:v>
                </c:pt>
                <c:pt idx="5359">
                  <c:v>10/22/2000 22:10</c:v>
                </c:pt>
                <c:pt idx="5360">
                  <c:v>10/22/2000 22:30</c:v>
                </c:pt>
                <c:pt idx="5361">
                  <c:v>10/22/2000 22:50</c:v>
                </c:pt>
                <c:pt idx="5362">
                  <c:v>10/22/2000 23:10</c:v>
                </c:pt>
                <c:pt idx="5363">
                  <c:v>10/22/2000 23:30</c:v>
                </c:pt>
                <c:pt idx="5364">
                  <c:v>10/22/2000 23:50</c:v>
                </c:pt>
                <c:pt idx="5365">
                  <c:v>10/23/2000 0:10</c:v>
                </c:pt>
                <c:pt idx="5366">
                  <c:v>10/23/2000 0:30</c:v>
                </c:pt>
                <c:pt idx="5367">
                  <c:v>10/23/2000 0:50</c:v>
                </c:pt>
                <c:pt idx="5368">
                  <c:v>10/23/2000 1:10</c:v>
                </c:pt>
                <c:pt idx="5369">
                  <c:v>10/23/2000 1:30</c:v>
                </c:pt>
                <c:pt idx="5370">
                  <c:v>10/23/2000 1:50</c:v>
                </c:pt>
                <c:pt idx="5371">
                  <c:v>10/23/2000 2:10</c:v>
                </c:pt>
                <c:pt idx="5372">
                  <c:v>10/23/2000 2:30</c:v>
                </c:pt>
                <c:pt idx="5373">
                  <c:v>10/23/2000 2:33</c:v>
                </c:pt>
                <c:pt idx="5374">
                  <c:v>10/23/2000 2:37</c:v>
                </c:pt>
                <c:pt idx="5375">
                  <c:v>10/23/2000 2:39</c:v>
                </c:pt>
                <c:pt idx="5376">
                  <c:v>10/23/2000 2:41</c:v>
                </c:pt>
                <c:pt idx="5377">
                  <c:v>10/23/2000 2:49</c:v>
                </c:pt>
                <c:pt idx="5378">
                  <c:v>10/23/2000 2:50</c:v>
                </c:pt>
                <c:pt idx="5379">
                  <c:v>10/23/2000 3:10</c:v>
                </c:pt>
                <c:pt idx="5380">
                  <c:v>10/23/2000 3:30</c:v>
                </c:pt>
                <c:pt idx="5381">
                  <c:v>10/23/2000 3:33</c:v>
                </c:pt>
                <c:pt idx="5382">
                  <c:v>10/23/2000 3:36</c:v>
                </c:pt>
                <c:pt idx="5383">
                  <c:v>10/23/2000 3:41</c:v>
                </c:pt>
                <c:pt idx="5384">
                  <c:v>10/23/2000 3:44</c:v>
                </c:pt>
                <c:pt idx="5385">
                  <c:v>10/23/2000 3:50</c:v>
                </c:pt>
                <c:pt idx="5386">
                  <c:v>10/23/2000 4:10</c:v>
                </c:pt>
                <c:pt idx="5387">
                  <c:v>10/23/2000 4:13</c:v>
                </c:pt>
                <c:pt idx="5388">
                  <c:v>10/23/2000 4:30</c:v>
                </c:pt>
                <c:pt idx="5389">
                  <c:v>10/23/2000 4:50</c:v>
                </c:pt>
                <c:pt idx="5390">
                  <c:v>10/23/2000 4:53</c:v>
                </c:pt>
                <c:pt idx="5391">
                  <c:v>10/23/2000 4:54</c:v>
                </c:pt>
                <c:pt idx="5392">
                  <c:v>10/23/2000 5:10</c:v>
                </c:pt>
                <c:pt idx="5393">
                  <c:v>10/23/2000 5:30</c:v>
                </c:pt>
                <c:pt idx="5394">
                  <c:v>10/23/2000 5:50</c:v>
                </c:pt>
                <c:pt idx="5395">
                  <c:v>10/23/2000 6:10</c:v>
                </c:pt>
                <c:pt idx="5396">
                  <c:v>10/23/2000 6:14</c:v>
                </c:pt>
                <c:pt idx="5397">
                  <c:v>10/23/2000 6:30</c:v>
                </c:pt>
                <c:pt idx="5398">
                  <c:v>10/23/2000 6:50</c:v>
                </c:pt>
                <c:pt idx="5399">
                  <c:v>10/23/2000 7:10</c:v>
                </c:pt>
                <c:pt idx="5400">
                  <c:v>10/23/2000 7:30</c:v>
                </c:pt>
                <c:pt idx="5401">
                  <c:v>10/23/2000 7:50</c:v>
                </c:pt>
                <c:pt idx="5402">
                  <c:v>10/23/2000 7:53</c:v>
                </c:pt>
                <c:pt idx="5403">
                  <c:v>10/23/2000 7:54</c:v>
                </c:pt>
                <c:pt idx="5404">
                  <c:v>10/23/2000 7:58</c:v>
                </c:pt>
                <c:pt idx="5405">
                  <c:v>10/23/2000 8:00</c:v>
                </c:pt>
                <c:pt idx="5406">
                  <c:v>10/23/2000 8:01</c:v>
                </c:pt>
                <c:pt idx="5407">
                  <c:v>10/23/2000 8:02</c:v>
                </c:pt>
                <c:pt idx="5408">
                  <c:v>10/23/2000 8:10</c:v>
                </c:pt>
                <c:pt idx="5409">
                  <c:v>10/23/2000 8:30</c:v>
                </c:pt>
                <c:pt idx="5410">
                  <c:v>10/23/2000 8:50</c:v>
                </c:pt>
                <c:pt idx="5411">
                  <c:v>10/23/2000 9:10</c:v>
                </c:pt>
                <c:pt idx="5412">
                  <c:v>10/23/2000 9:30</c:v>
                </c:pt>
                <c:pt idx="5413">
                  <c:v>10/23/2000 9:50</c:v>
                </c:pt>
                <c:pt idx="5414">
                  <c:v>10/23/2000 10:10</c:v>
                </c:pt>
                <c:pt idx="5415">
                  <c:v>10/23/2000 10:30</c:v>
                </c:pt>
                <c:pt idx="5416">
                  <c:v>10/23/2000 10:50</c:v>
                </c:pt>
                <c:pt idx="5417">
                  <c:v>10/23/2000 11:10</c:v>
                </c:pt>
                <c:pt idx="5418">
                  <c:v>10/23/2000 11:30</c:v>
                </c:pt>
                <c:pt idx="5419">
                  <c:v>10/23/2000 11:32</c:v>
                </c:pt>
                <c:pt idx="5420">
                  <c:v>10/23/2000 11:41</c:v>
                </c:pt>
                <c:pt idx="5421">
                  <c:v>10/23/2000 11:50</c:v>
                </c:pt>
                <c:pt idx="5422">
                  <c:v>10/23/2000 12:10</c:v>
                </c:pt>
                <c:pt idx="5423">
                  <c:v>10/23/2000 12:30</c:v>
                </c:pt>
                <c:pt idx="5424">
                  <c:v>10/23/2000 12:50</c:v>
                </c:pt>
                <c:pt idx="5425">
                  <c:v>10/23/2000 12:58</c:v>
                </c:pt>
                <c:pt idx="5426">
                  <c:v>10/23/2000 13:00</c:v>
                </c:pt>
                <c:pt idx="5427">
                  <c:v>10/23/2000 13:10</c:v>
                </c:pt>
                <c:pt idx="5428">
                  <c:v>10/23/2000 13:30</c:v>
                </c:pt>
                <c:pt idx="5429">
                  <c:v>10/23/2000 13:31</c:v>
                </c:pt>
                <c:pt idx="5430">
                  <c:v>10/23/2000 13:42</c:v>
                </c:pt>
                <c:pt idx="5431">
                  <c:v>10/23/2000 13:43</c:v>
                </c:pt>
                <c:pt idx="5432">
                  <c:v>10/23/2000 13:50</c:v>
                </c:pt>
                <c:pt idx="5433">
                  <c:v>10/23/2000 14:10</c:v>
                </c:pt>
                <c:pt idx="5434">
                  <c:v>10/23/2000 14:30</c:v>
                </c:pt>
                <c:pt idx="5435">
                  <c:v>10/23/2000 14:31</c:v>
                </c:pt>
                <c:pt idx="5436">
                  <c:v>10/23/2000 14:42</c:v>
                </c:pt>
                <c:pt idx="5437">
                  <c:v>10/23/2000 14:46</c:v>
                </c:pt>
                <c:pt idx="5438">
                  <c:v>10/23/2000 14:50</c:v>
                </c:pt>
                <c:pt idx="5439">
                  <c:v>10/23/2000 15:10</c:v>
                </c:pt>
                <c:pt idx="5440">
                  <c:v>10/23/2000 15:30</c:v>
                </c:pt>
                <c:pt idx="5441">
                  <c:v>10/23/2000 15:50</c:v>
                </c:pt>
                <c:pt idx="5442">
                  <c:v>10/23/2000 16:10</c:v>
                </c:pt>
                <c:pt idx="5443">
                  <c:v>10/23/2000 16:26</c:v>
                </c:pt>
                <c:pt idx="5444">
                  <c:v>10/23/2000 16:30</c:v>
                </c:pt>
                <c:pt idx="5445">
                  <c:v>10/23/2000 16:50</c:v>
                </c:pt>
                <c:pt idx="5446">
                  <c:v>10/23/2000 16:54</c:v>
                </c:pt>
                <c:pt idx="5447">
                  <c:v>10/23/2000 17:02</c:v>
                </c:pt>
                <c:pt idx="5448">
                  <c:v>10/23/2000 17:05</c:v>
                </c:pt>
                <c:pt idx="5449">
                  <c:v>10/23/2000 17:10</c:v>
                </c:pt>
                <c:pt idx="5450">
                  <c:v>10/23/2000 17:30</c:v>
                </c:pt>
                <c:pt idx="5451">
                  <c:v>10/23/2000 17:50</c:v>
                </c:pt>
                <c:pt idx="5452">
                  <c:v>10/23/2000 18:10</c:v>
                </c:pt>
                <c:pt idx="5453">
                  <c:v>10/23/2000 18:30</c:v>
                </c:pt>
                <c:pt idx="5454">
                  <c:v>10/23/2000 18:50</c:v>
                </c:pt>
                <c:pt idx="5455">
                  <c:v>10/23/2000 19:10</c:v>
                </c:pt>
                <c:pt idx="5456">
                  <c:v>10/23/2000 19:30</c:v>
                </c:pt>
                <c:pt idx="5457">
                  <c:v>10/23/2000 19:50</c:v>
                </c:pt>
                <c:pt idx="5458">
                  <c:v>10/23/2000 20:10</c:v>
                </c:pt>
                <c:pt idx="5459">
                  <c:v>10/23/2000 20:28</c:v>
                </c:pt>
                <c:pt idx="5460">
                  <c:v>10/23/2000 20:29</c:v>
                </c:pt>
                <c:pt idx="5461">
                  <c:v>10/23/2000 20:30</c:v>
                </c:pt>
                <c:pt idx="5462">
                  <c:v>10/23/2000 20:50</c:v>
                </c:pt>
                <c:pt idx="5463">
                  <c:v>10/23/2000 21:09</c:v>
                </c:pt>
                <c:pt idx="5464">
                  <c:v>10/23/2000 21:10</c:v>
                </c:pt>
                <c:pt idx="5465">
                  <c:v>10/23/2000 21:14</c:v>
                </c:pt>
                <c:pt idx="5466">
                  <c:v>10/23/2000 21:18</c:v>
                </c:pt>
                <c:pt idx="5467">
                  <c:v>10/23/2000 21:30</c:v>
                </c:pt>
                <c:pt idx="5468">
                  <c:v>10/23/2000 21:50</c:v>
                </c:pt>
                <c:pt idx="5469">
                  <c:v>10/23/2000 21:56</c:v>
                </c:pt>
                <c:pt idx="5470">
                  <c:v>10/23/2000 21:57</c:v>
                </c:pt>
                <c:pt idx="5471">
                  <c:v>10/23/2000 22:05</c:v>
                </c:pt>
                <c:pt idx="5472">
                  <c:v>10/23/2000 22:10</c:v>
                </c:pt>
                <c:pt idx="5473">
                  <c:v>10/23/2000 22:30</c:v>
                </c:pt>
                <c:pt idx="5474">
                  <c:v>10/23/2000 22:50</c:v>
                </c:pt>
                <c:pt idx="5475">
                  <c:v>10/23/2000 23:10</c:v>
                </c:pt>
                <c:pt idx="5476">
                  <c:v>10/23/2000 23:11</c:v>
                </c:pt>
                <c:pt idx="5477">
                  <c:v>10/23/2000 23:13</c:v>
                </c:pt>
                <c:pt idx="5478">
                  <c:v>10/23/2000 23:30</c:v>
                </c:pt>
                <c:pt idx="5479">
                  <c:v>10/23/2000 23:35</c:v>
                </c:pt>
                <c:pt idx="5480">
                  <c:v>10/23/2000 23:37</c:v>
                </c:pt>
                <c:pt idx="5481">
                  <c:v>10/23/2000 23:43</c:v>
                </c:pt>
                <c:pt idx="5482">
                  <c:v>10/23/2000 23:50</c:v>
                </c:pt>
                <c:pt idx="5483">
                  <c:v>10/24/2000 0:10</c:v>
                </c:pt>
                <c:pt idx="5484">
                  <c:v>10/24/2000 0:26</c:v>
                </c:pt>
                <c:pt idx="5485">
                  <c:v>10/24/2000 0:28</c:v>
                </c:pt>
                <c:pt idx="5486">
                  <c:v>10/24/2000 0:30</c:v>
                </c:pt>
                <c:pt idx="5487">
                  <c:v>10/24/2000 0:50</c:v>
                </c:pt>
                <c:pt idx="5488">
                  <c:v>10/24/2000 1:10</c:v>
                </c:pt>
                <c:pt idx="5489">
                  <c:v>10/24/2000 1:21</c:v>
                </c:pt>
                <c:pt idx="5490">
                  <c:v>10/24/2000 1:22</c:v>
                </c:pt>
                <c:pt idx="5491">
                  <c:v>10/24/2000 1:27</c:v>
                </c:pt>
                <c:pt idx="5492">
                  <c:v>10/24/2000 1:28</c:v>
                </c:pt>
                <c:pt idx="5493">
                  <c:v>10/24/2000 1:30</c:v>
                </c:pt>
                <c:pt idx="5494">
                  <c:v>10/24/2000 1:50</c:v>
                </c:pt>
                <c:pt idx="5495">
                  <c:v>10/24/2000 2:03</c:v>
                </c:pt>
                <c:pt idx="5496">
                  <c:v>10/24/2000 2:05</c:v>
                </c:pt>
                <c:pt idx="5497">
                  <c:v>10/24/2000 2:10</c:v>
                </c:pt>
                <c:pt idx="5498">
                  <c:v>10/24/2000 2:30</c:v>
                </c:pt>
                <c:pt idx="5499">
                  <c:v>10/24/2000 2:50</c:v>
                </c:pt>
                <c:pt idx="5500">
                  <c:v>10/24/2000 3:10</c:v>
                </c:pt>
                <c:pt idx="5501">
                  <c:v>10/24/2000 3:30</c:v>
                </c:pt>
                <c:pt idx="5502">
                  <c:v>10/24/2000 3:38</c:v>
                </c:pt>
                <c:pt idx="5503">
                  <c:v>10/24/2000 3:39</c:v>
                </c:pt>
                <c:pt idx="5504">
                  <c:v>10/24/2000 3:50</c:v>
                </c:pt>
                <c:pt idx="5505">
                  <c:v>10/24/2000 4:10</c:v>
                </c:pt>
                <c:pt idx="5506">
                  <c:v>10/24/2000 4:30</c:v>
                </c:pt>
                <c:pt idx="5507">
                  <c:v>10/24/2000 4:50</c:v>
                </c:pt>
                <c:pt idx="5508">
                  <c:v>10/24/2000 5:10</c:v>
                </c:pt>
                <c:pt idx="5509">
                  <c:v>10/24/2000 5:28</c:v>
                </c:pt>
                <c:pt idx="5510">
                  <c:v>10/24/2000 5:30</c:v>
                </c:pt>
                <c:pt idx="5511">
                  <c:v>10/24/2000 5:50</c:v>
                </c:pt>
                <c:pt idx="5512">
                  <c:v>10/24/2000 6:10</c:v>
                </c:pt>
                <c:pt idx="5513">
                  <c:v>10/24/2000 6:20</c:v>
                </c:pt>
                <c:pt idx="5514">
                  <c:v>10/24/2000 6:30</c:v>
                </c:pt>
                <c:pt idx="5515">
                  <c:v>10/24/2000 6:50</c:v>
                </c:pt>
                <c:pt idx="5516">
                  <c:v>10/24/2000 7:10</c:v>
                </c:pt>
                <c:pt idx="5517">
                  <c:v>10/24/2000 7:30</c:v>
                </c:pt>
                <c:pt idx="5518">
                  <c:v>10/24/2000 7:50</c:v>
                </c:pt>
                <c:pt idx="5519">
                  <c:v>10/24/2000 7:58</c:v>
                </c:pt>
                <c:pt idx="5520">
                  <c:v>10/24/2000 8:00</c:v>
                </c:pt>
                <c:pt idx="5521">
                  <c:v>10/24/2000 8:10</c:v>
                </c:pt>
                <c:pt idx="5522">
                  <c:v>10/24/2000 8:26</c:v>
                </c:pt>
                <c:pt idx="5523">
                  <c:v>10/24/2000 8:27</c:v>
                </c:pt>
                <c:pt idx="5524">
                  <c:v>10/24/2000 8:30</c:v>
                </c:pt>
                <c:pt idx="5525">
                  <c:v>10/24/2000 8:31</c:v>
                </c:pt>
                <c:pt idx="5526">
                  <c:v>10/24/2000 8:32</c:v>
                </c:pt>
                <c:pt idx="5527">
                  <c:v>10/24/2000 8:50</c:v>
                </c:pt>
                <c:pt idx="5528">
                  <c:v>10/24/2000 9:10</c:v>
                </c:pt>
                <c:pt idx="5529">
                  <c:v>10/24/2000 9:30</c:v>
                </c:pt>
                <c:pt idx="5530">
                  <c:v>10/24/2000 9:50</c:v>
                </c:pt>
                <c:pt idx="5531">
                  <c:v>10/24/2000 10:10</c:v>
                </c:pt>
                <c:pt idx="5532">
                  <c:v>10/24/2000 10:30</c:v>
                </c:pt>
                <c:pt idx="5533">
                  <c:v>10/24/2000 10:50</c:v>
                </c:pt>
                <c:pt idx="5534">
                  <c:v>10/24/2000 11:07</c:v>
                </c:pt>
                <c:pt idx="5535">
                  <c:v>10/24/2000 11:08</c:v>
                </c:pt>
                <c:pt idx="5536">
                  <c:v>10/24/2000 11:10</c:v>
                </c:pt>
                <c:pt idx="5537">
                  <c:v>10/24/2000 11:30</c:v>
                </c:pt>
                <c:pt idx="5538">
                  <c:v>10/24/2000 11:32</c:v>
                </c:pt>
                <c:pt idx="5539">
                  <c:v>10/24/2000 11:50</c:v>
                </c:pt>
                <c:pt idx="5540">
                  <c:v>10/24/2000 12:10</c:v>
                </c:pt>
                <c:pt idx="5541">
                  <c:v>10/24/2000 12:30</c:v>
                </c:pt>
                <c:pt idx="5542">
                  <c:v>10/24/2000 12:50</c:v>
                </c:pt>
                <c:pt idx="5543">
                  <c:v>10/24/2000 13:10</c:v>
                </c:pt>
                <c:pt idx="5544">
                  <c:v>10/24/2000 13:30</c:v>
                </c:pt>
                <c:pt idx="5545">
                  <c:v>10/24/2000 13:31</c:v>
                </c:pt>
                <c:pt idx="5546">
                  <c:v>10/24/2000 13:34</c:v>
                </c:pt>
                <c:pt idx="5547">
                  <c:v>10/24/2000 13:50</c:v>
                </c:pt>
                <c:pt idx="5548">
                  <c:v>10/24/2000 14:10</c:v>
                </c:pt>
                <c:pt idx="5549">
                  <c:v>10/24/2000 14:30</c:v>
                </c:pt>
                <c:pt idx="5550">
                  <c:v>10/24/2000 14:50</c:v>
                </c:pt>
                <c:pt idx="5551">
                  <c:v>10/24/2000 15:10</c:v>
                </c:pt>
                <c:pt idx="5552">
                  <c:v>10/24/2000 15:30</c:v>
                </c:pt>
                <c:pt idx="5553">
                  <c:v>10/24/2000 15:50</c:v>
                </c:pt>
                <c:pt idx="5554">
                  <c:v>10/24/2000 16:10</c:v>
                </c:pt>
                <c:pt idx="5555">
                  <c:v>10/24/2000 16:30</c:v>
                </c:pt>
                <c:pt idx="5556">
                  <c:v>10/24/2000 16:50</c:v>
                </c:pt>
                <c:pt idx="5557">
                  <c:v>10/24/2000 17:10</c:v>
                </c:pt>
                <c:pt idx="5558">
                  <c:v>10/24/2000 17:30</c:v>
                </c:pt>
                <c:pt idx="5559">
                  <c:v>10/24/2000 17:50</c:v>
                </c:pt>
                <c:pt idx="5560">
                  <c:v>10/24/2000 18:10</c:v>
                </c:pt>
                <c:pt idx="5561">
                  <c:v>10/24/2000 18:30</c:v>
                </c:pt>
                <c:pt idx="5562">
                  <c:v>10/24/2000 18:50</c:v>
                </c:pt>
                <c:pt idx="5563">
                  <c:v>10/24/2000 19:10</c:v>
                </c:pt>
                <c:pt idx="5564">
                  <c:v>10/24/2000 19:30</c:v>
                </c:pt>
                <c:pt idx="5565">
                  <c:v>10/24/2000 19:50</c:v>
                </c:pt>
                <c:pt idx="5566">
                  <c:v>10/24/2000 20:04</c:v>
                </c:pt>
                <c:pt idx="5567">
                  <c:v>10/24/2000 20:09</c:v>
                </c:pt>
                <c:pt idx="5568">
                  <c:v>10/24/2000 20:10</c:v>
                </c:pt>
                <c:pt idx="5569">
                  <c:v>10/24/2000 20:30</c:v>
                </c:pt>
                <c:pt idx="5570">
                  <c:v>10/24/2000 20:50</c:v>
                </c:pt>
                <c:pt idx="5571">
                  <c:v>10/24/2000 21:10</c:v>
                </c:pt>
                <c:pt idx="5572">
                  <c:v>10/24/2000 21:15</c:v>
                </c:pt>
                <c:pt idx="5573">
                  <c:v>10/24/2000 21:17</c:v>
                </c:pt>
                <c:pt idx="5574">
                  <c:v>10/24/2000 21:30</c:v>
                </c:pt>
                <c:pt idx="5575">
                  <c:v>10/24/2000 21:50</c:v>
                </c:pt>
                <c:pt idx="5576">
                  <c:v>10/24/2000 22:10</c:v>
                </c:pt>
                <c:pt idx="5577">
                  <c:v>10/24/2000 22:27</c:v>
                </c:pt>
                <c:pt idx="5578">
                  <c:v>10/24/2000 22:30</c:v>
                </c:pt>
                <c:pt idx="5579">
                  <c:v>10/24/2000 22:50</c:v>
                </c:pt>
                <c:pt idx="5580">
                  <c:v>10/24/2000 23:10</c:v>
                </c:pt>
                <c:pt idx="5581">
                  <c:v>10/24/2000 23:30</c:v>
                </c:pt>
                <c:pt idx="5582">
                  <c:v>10/24/2000 23:50</c:v>
                </c:pt>
                <c:pt idx="5583">
                  <c:v>10/25/2000 0:10</c:v>
                </c:pt>
                <c:pt idx="5584">
                  <c:v>10/25/2000 0:30</c:v>
                </c:pt>
                <c:pt idx="5585">
                  <c:v>10/25/2000 0:32</c:v>
                </c:pt>
                <c:pt idx="5586">
                  <c:v>10/25/2000 0:44</c:v>
                </c:pt>
                <c:pt idx="5587">
                  <c:v>10/25/2000 0:46</c:v>
                </c:pt>
                <c:pt idx="5588">
                  <c:v>10/25/2000 0:50</c:v>
                </c:pt>
                <c:pt idx="5589">
                  <c:v>10/25/2000 1:10</c:v>
                </c:pt>
                <c:pt idx="5590">
                  <c:v>10/25/2000 1:30</c:v>
                </c:pt>
                <c:pt idx="5591">
                  <c:v>10/25/2000 1:50</c:v>
                </c:pt>
                <c:pt idx="5592">
                  <c:v>10/25/2000 2:10</c:v>
                </c:pt>
                <c:pt idx="5593">
                  <c:v>10/25/2000 2:24</c:v>
                </c:pt>
                <c:pt idx="5594">
                  <c:v>10/25/2000 2:25</c:v>
                </c:pt>
                <c:pt idx="5595">
                  <c:v>10/25/2000 2:30</c:v>
                </c:pt>
                <c:pt idx="5596">
                  <c:v>10/25/2000 2:50</c:v>
                </c:pt>
                <c:pt idx="5597">
                  <c:v>10/25/2000 3:10</c:v>
                </c:pt>
                <c:pt idx="5598">
                  <c:v>10/25/2000 3:12</c:v>
                </c:pt>
                <c:pt idx="5599">
                  <c:v>10/25/2000 3:30</c:v>
                </c:pt>
                <c:pt idx="5600">
                  <c:v>10/25/2000 3:38</c:v>
                </c:pt>
                <c:pt idx="5601">
                  <c:v>10/25/2000 3:50</c:v>
                </c:pt>
                <c:pt idx="5602">
                  <c:v>10/25/2000 4:10</c:v>
                </c:pt>
                <c:pt idx="5603">
                  <c:v>10/25/2000 4:27</c:v>
                </c:pt>
                <c:pt idx="5604">
                  <c:v>10/25/2000 4:29</c:v>
                </c:pt>
                <c:pt idx="5605">
                  <c:v>10/25/2000 4:30</c:v>
                </c:pt>
                <c:pt idx="5606">
                  <c:v>10/25/2000 4:50</c:v>
                </c:pt>
                <c:pt idx="5607">
                  <c:v>10/25/2000 5:10</c:v>
                </c:pt>
                <c:pt idx="5608">
                  <c:v>10/25/2000 5:24</c:v>
                </c:pt>
                <c:pt idx="5609">
                  <c:v>10/25/2000 5:27</c:v>
                </c:pt>
                <c:pt idx="5610">
                  <c:v>10/25/2000 5:30</c:v>
                </c:pt>
                <c:pt idx="5611">
                  <c:v>10/25/2000 5:50</c:v>
                </c:pt>
                <c:pt idx="5612">
                  <c:v>10/25/2000 5:54</c:v>
                </c:pt>
                <c:pt idx="5613">
                  <c:v>10/25/2000 5:58</c:v>
                </c:pt>
                <c:pt idx="5614">
                  <c:v>10/25/2000 6:10</c:v>
                </c:pt>
                <c:pt idx="5615">
                  <c:v>10/25/2000 6:30</c:v>
                </c:pt>
                <c:pt idx="5616">
                  <c:v>10/25/2000 6:50</c:v>
                </c:pt>
                <c:pt idx="5617">
                  <c:v>10/25/2000 7:10</c:v>
                </c:pt>
                <c:pt idx="5618">
                  <c:v>10/25/2000 7:30</c:v>
                </c:pt>
                <c:pt idx="5619">
                  <c:v>10/25/2000 7:39</c:v>
                </c:pt>
                <c:pt idx="5620">
                  <c:v>10/25/2000 7:44</c:v>
                </c:pt>
                <c:pt idx="5621">
                  <c:v>10/25/2000 7:50</c:v>
                </c:pt>
                <c:pt idx="5622">
                  <c:v>10/25/2000 8:10</c:v>
                </c:pt>
                <c:pt idx="5623">
                  <c:v>10/25/2000 8:30</c:v>
                </c:pt>
                <c:pt idx="5624">
                  <c:v>10/25/2000 8:50</c:v>
                </c:pt>
                <c:pt idx="5625">
                  <c:v>10/25/2000 8:59</c:v>
                </c:pt>
                <c:pt idx="5626">
                  <c:v>10/25/2000 9:01</c:v>
                </c:pt>
                <c:pt idx="5627">
                  <c:v>10/25/2000 9:05</c:v>
                </c:pt>
                <c:pt idx="5628">
                  <c:v>10/25/2000 9:10</c:v>
                </c:pt>
                <c:pt idx="5629">
                  <c:v>10/25/2000 9:30</c:v>
                </c:pt>
                <c:pt idx="5630">
                  <c:v>10/25/2000 9:50</c:v>
                </c:pt>
                <c:pt idx="5631">
                  <c:v>10/25/2000 10:10</c:v>
                </c:pt>
                <c:pt idx="5632">
                  <c:v>10/25/2000 10:30</c:v>
                </c:pt>
                <c:pt idx="5633">
                  <c:v>10/25/2000 10:50</c:v>
                </c:pt>
                <c:pt idx="5634">
                  <c:v>10/25/2000 11:10</c:v>
                </c:pt>
                <c:pt idx="5635">
                  <c:v>10/25/2000 11:30</c:v>
                </c:pt>
                <c:pt idx="5636">
                  <c:v>10/25/2000 11:50</c:v>
                </c:pt>
                <c:pt idx="5637">
                  <c:v>10/25/2000 12:10</c:v>
                </c:pt>
                <c:pt idx="5638">
                  <c:v>10/25/2000 12:29</c:v>
                </c:pt>
                <c:pt idx="5639">
                  <c:v>10/25/2000 12:30</c:v>
                </c:pt>
                <c:pt idx="5640">
                  <c:v>10/25/2000 12:43</c:v>
                </c:pt>
                <c:pt idx="5641">
                  <c:v>10/25/2000 12:47</c:v>
                </c:pt>
                <c:pt idx="5642">
                  <c:v>10/25/2000 12:50</c:v>
                </c:pt>
                <c:pt idx="5643">
                  <c:v>10/25/2000 12:58</c:v>
                </c:pt>
                <c:pt idx="5644">
                  <c:v>10/25/2000 13:01</c:v>
                </c:pt>
                <c:pt idx="5645">
                  <c:v>10/25/2000 13:10</c:v>
                </c:pt>
                <c:pt idx="5646">
                  <c:v>10/25/2000 13:30</c:v>
                </c:pt>
                <c:pt idx="5647">
                  <c:v>10/25/2000 13:50</c:v>
                </c:pt>
                <c:pt idx="5648">
                  <c:v>10/25/2000 14:10</c:v>
                </c:pt>
                <c:pt idx="5649">
                  <c:v>10/25/2000 14:21</c:v>
                </c:pt>
                <c:pt idx="5650">
                  <c:v>10/25/2000 14:30</c:v>
                </c:pt>
                <c:pt idx="5651">
                  <c:v>10/25/2000 14:41</c:v>
                </c:pt>
                <c:pt idx="5652">
                  <c:v>10/25/2000 14:42</c:v>
                </c:pt>
                <c:pt idx="5653">
                  <c:v>10/25/2000 14:50</c:v>
                </c:pt>
                <c:pt idx="5654">
                  <c:v>10/25/2000 15:10</c:v>
                </c:pt>
                <c:pt idx="5655">
                  <c:v>10/25/2000 15:30</c:v>
                </c:pt>
                <c:pt idx="5656">
                  <c:v>10/25/2000 15:50</c:v>
                </c:pt>
                <c:pt idx="5657">
                  <c:v>10/25/2000 16:10</c:v>
                </c:pt>
                <c:pt idx="5658">
                  <c:v>10/25/2000 16:30</c:v>
                </c:pt>
                <c:pt idx="5659">
                  <c:v>10/25/2000 16:50</c:v>
                </c:pt>
                <c:pt idx="5660">
                  <c:v>10/25/2000 17:10</c:v>
                </c:pt>
                <c:pt idx="5661">
                  <c:v>10/25/2000 17:19</c:v>
                </c:pt>
                <c:pt idx="5662">
                  <c:v>10/25/2000 17:20</c:v>
                </c:pt>
                <c:pt idx="5663">
                  <c:v>10/25/2000 17:30</c:v>
                </c:pt>
                <c:pt idx="5664">
                  <c:v>10/25/2000 17:50</c:v>
                </c:pt>
                <c:pt idx="5665">
                  <c:v>10/25/2000 18:10</c:v>
                </c:pt>
                <c:pt idx="5666">
                  <c:v>10/25/2000 18:30</c:v>
                </c:pt>
                <c:pt idx="5667">
                  <c:v>10/25/2000 18:50</c:v>
                </c:pt>
                <c:pt idx="5668">
                  <c:v>10/25/2000 19:10</c:v>
                </c:pt>
                <c:pt idx="5669">
                  <c:v>10/25/2000 19:17</c:v>
                </c:pt>
                <c:pt idx="5670">
                  <c:v>10/25/2000 19:18</c:v>
                </c:pt>
                <c:pt idx="5671">
                  <c:v>10/25/2000 19:30</c:v>
                </c:pt>
                <c:pt idx="5672">
                  <c:v>10/25/2000 19:35</c:v>
                </c:pt>
                <c:pt idx="5673">
                  <c:v>10/25/2000 19:36</c:v>
                </c:pt>
                <c:pt idx="5674">
                  <c:v>10/25/2000 19:50</c:v>
                </c:pt>
                <c:pt idx="5675">
                  <c:v>10/25/2000 20:10</c:v>
                </c:pt>
                <c:pt idx="5676">
                  <c:v>10/25/2000 20:19</c:v>
                </c:pt>
                <c:pt idx="5677">
                  <c:v>10/25/2000 20:23</c:v>
                </c:pt>
                <c:pt idx="5678">
                  <c:v>10/25/2000 20:30</c:v>
                </c:pt>
                <c:pt idx="5679">
                  <c:v>10/25/2000 20:37</c:v>
                </c:pt>
                <c:pt idx="5680">
                  <c:v>10/25/2000 20:39</c:v>
                </c:pt>
                <c:pt idx="5681">
                  <c:v>10/25/2000 20:50</c:v>
                </c:pt>
                <c:pt idx="5682">
                  <c:v>10/25/2000 20:51</c:v>
                </c:pt>
                <c:pt idx="5683">
                  <c:v>10/25/2000 21:02</c:v>
                </c:pt>
                <c:pt idx="5684">
                  <c:v>10/25/2000 21:06</c:v>
                </c:pt>
                <c:pt idx="5685">
                  <c:v>10/25/2000 21:07</c:v>
                </c:pt>
                <c:pt idx="5686">
                  <c:v>10/25/2000 21:10</c:v>
                </c:pt>
                <c:pt idx="5687">
                  <c:v>10/25/2000 21:30</c:v>
                </c:pt>
                <c:pt idx="5688">
                  <c:v>10/25/2000 21:50</c:v>
                </c:pt>
                <c:pt idx="5689">
                  <c:v>10/25/2000 22:10</c:v>
                </c:pt>
                <c:pt idx="5690">
                  <c:v>10/25/2000 22:30</c:v>
                </c:pt>
                <c:pt idx="5691">
                  <c:v>10/25/2000 22:50</c:v>
                </c:pt>
                <c:pt idx="5692">
                  <c:v>10/25/2000 23:10</c:v>
                </c:pt>
                <c:pt idx="5693">
                  <c:v>10/25/2000 23:24</c:v>
                </c:pt>
                <c:pt idx="5694">
                  <c:v>10/25/2000 23:30</c:v>
                </c:pt>
                <c:pt idx="5695">
                  <c:v>10/25/2000 23:48</c:v>
                </c:pt>
                <c:pt idx="5696">
                  <c:v>10/25/2000 23:50</c:v>
                </c:pt>
                <c:pt idx="5697">
                  <c:v>10/26/2000 0:10</c:v>
                </c:pt>
                <c:pt idx="5698">
                  <c:v>10/26/2000 0:30</c:v>
                </c:pt>
                <c:pt idx="5699">
                  <c:v>10/26/2000 0:43</c:v>
                </c:pt>
                <c:pt idx="5700">
                  <c:v>10/26/2000 0:44</c:v>
                </c:pt>
                <c:pt idx="5701">
                  <c:v>10/26/2000 0:50</c:v>
                </c:pt>
                <c:pt idx="5702">
                  <c:v>10/26/2000 0:54</c:v>
                </c:pt>
                <c:pt idx="5703">
                  <c:v>10/26/2000 1:10</c:v>
                </c:pt>
                <c:pt idx="5704">
                  <c:v>10/26/2000 1:12</c:v>
                </c:pt>
                <c:pt idx="5705">
                  <c:v>10/26/2000 1:30</c:v>
                </c:pt>
                <c:pt idx="5706">
                  <c:v>10/26/2000 1:35</c:v>
                </c:pt>
                <c:pt idx="5707">
                  <c:v>10/26/2000 1:40</c:v>
                </c:pt>
                <c:pt idx="5708">
                  <c:v>10/26/2000 1:50</c:v>
                </c:pt>
                <c:pt idx="5709">
                  <c:v>10/26/2000 2:10</c:v>
                </c:pt>
                <c:pt idx="5710">
                  <c:v>10/26/2000 2:30</c:v>
                </c:pt>
                <c:pt idx="5711">
                  <c:v>10/26/2000 2:31</c:v>
                </c:pt>
                <c:pt idx="5712">
                  <c:v>10/26/2000 2:35</c:v>
                </c:pt>
                <c:pt idx="5713">
                  <c:v>10/26/2000 2:50</c:v>
                </c:pt>
                <c:pt idx="5714">
                  <c:v>10/26/2000 3:10</c:v>
                </c:pt>
                <c:pt idx="5715">
                  <c:v>10/26/2000 3:30</c:v>
                </c:pt>
                <c:pt idx="5716">
                  <c:v>10/26/2000 3:50</c:v>
                </c:pt>
                <c:pt idx="5717">
                  <c:v>10/26/2000 4:10</c:v>
                </c:pt>
                <c:pt idx="5718">
                  <c:v>10/26/2000 4:30</c:v>
                </c:pt>
                <c:pt idx="5719">
                  <c:v>10/26/2000 4:50</c:v>
                </c:pt>
                <c:pt idx="5720">
                  <c:v>10/26/2000 5:10</c:v>
                </c:pt>
                <c:pt idx="5721">
                  <c:v>10/26/2000 5:30</c:v>
                </c:pt>
                <c:pt idx="5722">
                  <c:v>10/26/2000 5:50</c:v>
                </c:pt>
                <c:pt idx="5723">
                  <c:v>10/26/2000 6:07</c:v>
                </c:pt>
                <c:pt idx="5724">
                  <c:v>10/26/2000 6:10</c:v>
                </c:pt>
                <c:pt idx="5725">
                  <c:v>10/26/2000 6:30</c:v>
                </c:pt>
                <c:pt idx="5726">
                  <c:v>10/26/2000 6:50</c:v>
                </c:pt>
                <c:pt idx="5727">
                  <c:v>10/26/2000 7:10</c:v>
                </c:pt>
                <c:pt idx="5728">
                  <c:v>10/26/2000 7:30</c:v>
                </c:pt>
                <c:pt idx="5729">
                  <c:v>10/26/2000 7:50</c:v>
                </c:pt>
                <c:pt idx="5730">
                  <c:v>10/26/2000 8:10</c:v>
                </c:pt>
                <c:pt idx="5731">
                  <c:v>10/26/2000 8:30</c:v>
                </c:pt>
                <c:pt idx="5732">
                  <c:v>10/26/2000 8:50</c:v>
                </c:pt>
                <c:pt idx="5733">
                  <c:v>10/26/2000 9:10</c:v>
                </c:pt>
                <c:pt idx="5734">
                  <c:v>10/26/2000 9:30</c:v>
                </c:pt>
                <c:pt idx="5735">
                  <c:v>10/26/2000 9:40</c:v>
                </c:pt>
                <c:pt idx="5736">
                  <c:v>10/26/2000 9:50</c:v>
                </c:pt>
                <c:pt idx="5737">
                  <c:v>10/26/2000 10:00</c:v>
                </c:pt>
                <c:pt idx="5738">
                  <c:v>10/26/2000 10:09</c:v>
                </c:pt>
                <c:pt idx="5739">
                  <c:v>10/26/2000 10:10</c:v>
                </c:pt>
                <c:pt idx="5740">
                  <c:v>10/26/2000 10:14</c:v>
                </c:pt>
                <c:pt idx="5741">
                  <c:v>10/26/2000 10:15</c:v>
                </c:pt>
                <c:pt idx="5742">
                  <c:v>10/26/2000 10:17</c:v>
                </c:pt>
                <c:pt idx="5743">
                  <c:v>10/26/2000 10:21</c:v>
                </c:pt>
                <c:pt idx="5744">
                  <c:v>10/26/2000 10:30</c:v>
                </c:pt>
                <c:pt idx="5745">
                  <c:v>10/26/2000 10:33</c:v>
                </c:pt>
                <c:pt idx="5746">
                  <c:v>10/26/2000 10:36</c:v>
                </c:pt>
                <c:pt idx="5747">
                  <c:v>10/26/2000 10:43</c:v>
                </c:pt>
                <c:pt idx="5748">
                  <c:v>10/26/2000 10:50</c:v>
                </c:pt>
                <c:pt idx="5749">
                  <c:v>10/26/2000 11:10</c:v>
                </c:pt>
                <c:pt idx="5750">
                  <c:v>10/26/2000 11:12</c:v>
                </c:pt>
                <c:pt idx="5751">
                  <c:v>10/26/2000 11:30</c:v>
                </c:pt>
                <c:pt idx="5752">
                  <c:v>10/26/2000 11:50</c:v>
                </c:pt>
                <c:pt idx="5753">
                  <c:v>10/26/2000 12:10</c:v>
                </c:pt>
                <c:pt idx="5754">
                  <c:v>10/26/2000 12:24</c:v>
                </c:pt>
                <c:pt idx="5755">
                  <c:v>10/26/2000 12:28</c:v>
                </c:pt>
                <c:pt idx="5756">
                  <c:v>10/26/2000 12:30</c:v>
                </c:pt>
                <c:pt idx="5757">
                  <c:v>10/26/2000 12:50</c:v>
                </c:pt>
                <c:pt idx="5758">
                  <c:v>10/26/2000 13:10</c:v>
                </c:pt>
                <c:pt idx="5759">
                  <c:v>10/26/2000 13:11</c:v>
                </c:pt>
                <c:pt idx="5760">
                  <c:v>10/26/2000 13:30</c:v>
                </c:pt>
                <c:pt idx="5761">
                  <c:v>10/26/2000 13:47</c:v>
                </c:pt>
                <c:pt idx="5762">
                  <c:v>10/26/2000 13:50</c:v>
                </c:pt>
                <c:pt idx="5763">
                  <c:v>10/26/2000 14:10</c:v>
                </c:pt>
                <c:pt idx="5764">
                  <c:v>10/26/2000 14:30</c:v>
                </c:pt>
                <c:pt idx="5765">
                  <c:v>10/26/2000 14:50</c:v>
                </c:pt>
                <c:pt idx="5766">
                  <c:v>10/26/2000 15:10</c:v>
                </c:pt>
                <c:pt idx="5767">
                  <c:v>10/26/2000 15:30</c:v>
                </c:pt>
                <c:pt idx="5768">
                  <c:v>10/26/2000 15:31</c:v>
                </c:pt>
                <c:pt idx="5769">
                  <c:v>10/26/2000 15:33</c:v>
                </c:pt>
                <c:pt idx="5770">
                  <c:v>10/26/2000 15:34</c:v>
                </c:pt>
                <c:pt idx="5771">
                  <c:v>10/26/2000 15:47</c:v>
                </c:pt>
                <c:pt idx="5772">
                  <c:v>10/26/2000 15:50</c:v>
                </c:pt>
                <c:pt idx="5773">
                  <c:v>10/26/2000 16:01</c:v>
                </c:pt>
                <c:pt idx="5774">
                  <c:v>10/26/2000 16:10</c:v>
                </c:pt>
                <c:pt idx="5775">
                  <c:v>10/26/2000 16:23</c:v>
                </c:pt>
                <c:pt idx="5776">
                  <c:v>10/26/2000 16:26</c:v>
                </c:pt>
                <c:pt idx="5777">
                  <c:v>10/26/2000 16:30</c:v>
                </c:pt>
                <c:pt idx="5778">
                  <c:v>10/26/2000 16:50</c:v>
                </c:pt>
                <c:pt idx="5779">
                  <c:v>10/26/2000 17:10</c:v>
                </c:pt>
                <c:pt idx="5780">
                  <c:v>10/26/2000 17:30</c:v>
                </c:pt>
                <c:pt idx="5781">
                  <c:v>10/26/2000 17:50</c:v>
                </c:pt>
                <c:pt idx="5782">
                  <c:v>10/26/2000 17:55</c:v>
                </c:pt>
                <c:pt idx="5783">
                  <c:v>10/26/2000 17:57</c:v>
                </c:pt>
                <c:pt idx="5784">
                  <c:v>10/26/2000 18:09</c:v>
                </c:pt>
                <c:pt idx="5785">
                  <c:v>10/26/2000 18:10</c:v>
                </c:pt>
                <c:pt idx="5786">
                  <c:v>10/26/2000 18:30</c:v>
                </c:pt>
                <c:pt idx="5787">
                  <c:v>10/26/2000 18:50</c:v>
                </c:pt>
                <c:pt idx="5788">
                  <c:v>10/26/2000 18:51</c:v>
                </c:pt>
                <c:pt idx="5789">
                  <c:v>10/26/2000 19:09</c:v>
                </c:pt>
                <c:pt idx="5790">
                  <c:v>10/26/2000 19:10</c:v>
                </c:pt>
                <c:pt idx="5791">
                  <c:v>10/26/2000 19:18</c:v>
                </c:pt>
                <c:pt idx="5792">
                  <c:v>10/26/2000 19:20</c:v>
                </c:pt>
                <c:pt idx="5793">
                  <c:v>10/26/2000 19:21</c:v>
                </c:pt>
                <c:pt idx="5794">
                  <c:v>10/26/2000 19:23</c:v>
                </c:pt>
                <c:pt idx="5795">
                  <c:v>10/26/2000 19:28</c:v>
                </c:pt>
                <c:pt idx="5796">
                  <c:v>10/26/2000 19:30</c:v>
                </c:pt>
                <c:pt idx="5797">
                  <c:v>10/26/2000 19:50</c:v>
                </c:pt>
                <c:pt idx="5798">
                  <c:v>10/26/2000 20:10</c:v>
                </c:pt>
                <c:pt idx="5799">
                  <c:v>10/26/2000 20:30</c:v>
                </c:pt>
                <c:pt idx="5800">
                  <c:v>10/26/2000 20:38</c:v>
                </c:pt>
                <c:pt idx="5801">
                  <c:v>10/26/2000 20:43</c:v>
                </c:pt>
                <c:pt idx="5802">
                  <c:v>10/26/2000 20:50</c:v>
                </c:pt>
                <c:pt idx="5803">
                  <c:v>10/26/2000 21:10</c:v>
                </c:pt>
                <c:pt idx="5804">
                  <c:v>10/26/2000 21:30</c:v>
                </c:pt>
                <c:pt idx="5805">
                  <c:v>10/26/2000 21:39</c:v>
                </c:pt>
                <c:pt idx="5806">
                  <c:v>10/26/2000 21:41</c:v>
                </c:pt>
                <c:pt idx="5807">
                  <c:v>10/26/2000 21:50</c:v>
                </c:pt>
                <c:pt idx="5808">
                  <c:v>10/26/2000 22:10</c:v>
                </c:pt>
                <c:pt idx="5809">
                  <c:v>10/26/2000 22:30</c:v>
                </c:pt>
                <c:pt idx="5810">
                  <c:v>10/26/2000 22:50</c:v>
                </c:pt>
                <c:pt idx="5811">
                  <c:v>10/26/2000 22:56</c:v>
                </c:pt>
                <c:pt idx="5812">
                  <c:v>10/26/2000 23:09</c:v>
                </c:pt>
                <c:pt idx="5813">
                  <c:v>10/26/2000 23:10</c:v>
                </c:pt>
                <c:pt idx="5814">
                  <c:v>10/26/2000 23:30</c:v>
                </c:pt>
                <c:pt idx="5815">
                  <c:v>10/26/2000 23:50</c:v>
                </c:pt>
                <c:pt idx="5816">
                  <c:v>10/27/2000 0:10</c:v>
                </c:pt>
                <c:pt idx="5817">
                  <c:v>10/27/2000 0:30</c:v>
                </c:pt>
                <c:pt idx="5818">
                  <c:v>10/27/2000 0:31</c:v>
                </c:pt>
                <c:pt idx="5819">
                  <c:v>10/27/2000 0:33</c:v>
                </c:pt>
                <c:pt idx="5820">
                  <c:v>10/27/2000 0:37</c:v>
                </c:pt>
                <c:pt idx="5821">
                  <c:v>10/27/2000 0:38</c:v>
                </c:pt>
                <c:pt idx="5822">
                  <c:v>10/27/2000 0:50</c:v>
                </c:pt>
                <c:pt idx="5823">
                  <c:v>10/27/2000 1:10</c:v>
                </c:pt>
                <c:pt idx="5824">
                  <c:v>10/27/2000 1:30</c:v>
                </c:pt>
                <c:pt idx="5825">
                  <c:v>10/27/2000 1:50</c:v>
                </c:pt>
                <c:pt idx="5826">
                  <c:v>10/27/2000 1:55</c:v>
                </c:pt>
                <c:pt idx="5827">
                  <c:v>10/27/2000 2:04</c:v>
                </c:pt>
                <c:pt idx="5828">
                  <c:v>10/27/2000 2:10</c:v>
                </c:pt>
                <c:pt idx="5829">
                  <c:v>10/27/2000 2:30</c:v>
                </c:pt>
                <c:pt idx="5830">
                  <c:v>10/27/2000 2:50</c:v>
                </c:pt>
                <c:pt idx="5831">
                  <c:v>10/27/2000 3:10</c:v>
                </c:pt>
                <c:pt idx="5832">
                  <c:v>10/27/2000 3:12</c:v>
                </c:pt>
                <c:pt idx="5833">
                  <c:v>10/27/2000 3:30</c:v>
                </c:pt>
                <c:pt idx="5834">
                  <c:v>10/27/2000 3:47</c:v>
                </c:pt>
                <c:pt idx="5835">
                  <c:v>10/27/2000 3:50</c:v>
                </c:pt>
                <c:pt idx="5836">
                  <c:v>10/27/2000 4:10</c:v>
                </c:pt>
                <c:pt idx="5837">
                  <c:v>10/27/2000 4:30</c:v>
                </c:pt>
                <c:pt idx="5838">
                  <c:v>10/27/2000 4:50</c:v>
                </c:pt>
                <c:pt idx="5839">
                  <c:v>10/27/2000 5:10</c:v>
                </c:pt>
                <c:pt idx="5840">
                  <c:v>10/27/2000 5:30</c:v>
                </c:pt>
                <c:pt idx="5841">
                  <c:v>10/27/2000 5:37</c:v>
                </c:pt>
                <c:pt idx="5842">
                  <c:v>10/27/2000 5:44</c:v>
                </c:pt>
                <c:pt idx="5843">
                  <c:v>10/27/2000 5:45</c:v>
                </c:pt>
                <c:pt idx="5844">
                  <c:v>10/27/2000 5:50</c:v>
                </c:pt>
                <c:pt idx="5845">
                  <c:v>10/27/2000 6:10</c:v>
                </c:pt>
                <c:pt idx="5846">
                  <c:v>10/27/2000 6:30</c:v>
                </c:pt>
                <c:pt idx="5847">
                  <c:v>10/27/2000 6:45</c:v>
                </c:pt>
                <c:pt idx="5848">
                  <c:v>10/27/2000 6:46</c:v>
                </c:pt>
                <c:pt idx="5849">
                  <c:v>10/27/2000 6:50</c:v>
                </c:pt>
                <c:pt idx="5850">
                  <c:v>10/27/2000 7:10</c:v>
                </c:pt>
                <c:pt idx="5851">
                  <c:v>10/27/2000 7:14</c:v>
                </c:pt>
                <c:pt idx="5852">
                  <c:v>10/27/2000 7:30</c:v>
                </c:pt>
                <c:pt idx="5853">
                  <c:v>10/27/2000 7:50</c:v>
                </c:pt>
                <c:pt idx="5854">
                  <c:v>10/27/2000 8:10</c:v>
                </c:pt>
                <c:pt idx="5855">
                  <c:v>10/27/2000 8:30</c:v>
                </c:pt>
                <c:pt idx="5856">
                  <c:v>10/27/2000 8:50</c:v>
                </c:pt>
                <c:pt idx="5857">
                  <c:v>10/27/2000 8:57</c:v>
                </c:pt>
                <c:pt idx="5858">
                  <c:v>10/27/2000 9:00</c:v>
                </c:pt>
                <c:pt idx="5859">
                  <c:v>10/27/2000 9:10</c:v>
                </c:pt>
                <c:pt idx="5860">
                  <c:v>10/27/2000 9:16</c:v>
                </c:pt>
                <c:pt idx="5861">
                  <c:v>10/27/2000 9:30</c:v>
                </c:pt>
                <c:pt idx="5862">
                  <c:v>10/27/2000 9:50</c:v>
                </c:pt>
                <c:pt idx="5863">
                  <c:v>10/27/2000 10:08</c:v>
                </c:pt>
                <c:pt idx="5864">
                  <c:v>10/27/2000 10:10</c:v>
                </c:pt>
                <c:pt idx="5865">
                  <c:v>10/27/2000 10:30</c:v>
                </c:pt>
                <c:pt idx="5866">
                  <c:v>10/27/2000 10:47</c:v>
                </c:pt>
                <c:pt idx="5867">
                  <c:v>10/27/2000 10:48</c:v>
                </c:pt>
                <c:pt idx="5868">
                  <c:v>10/27/2000 10:50</c:v>
                </c:pt>
                <c:pt idx="5869">
                  <c:v>10/27/2000 11:10</c:v>
                </c:pt>
                <c:pt idx="5870">
                  <c:v>10/27/2000 11:30</c:v>
                </c:pt>
                <c:pt idx="5871">
                  <c:v>10/27/2000 11:50</c:v>
                </c:pt>
                <c:pt idx="5872">
                  <c:v>10/27/2000 12:10</c:v>
                </c:pt>
                <c:pt idx="5873">
                  <c:v>10/27/2000 12:30</c:v>
                </c:pt>
                <c:pt idx="5874">
                  <c:v>10/27/2000 12:50</c:v>
                </c:pt>
                <c:pt idx="5875">
                  <c:v>10/27/2000 12:54</c:v>
                </c:pt>
                <c:pt idx="5876">
                  <c:v>10/27/2000 12:55</c:v>
                </c:pt>
                <c:pt idx="5877">
                  <c:v>10/27/2000 13:03</c:v>
                </c:pt>
                <c:pt idx="5878">
                  <c:v>10/27/2000 13:07</c:v>
                </c:pt>
                <c:pt idx="5879">
                  <c:v>10/27/2000 13:10</c:v>
                </c:pt>
                <c:pt idx="5880">
                  <c:v>10/27/2000 13:30</c:v>
                </c:pt>
                <c:pt idx="5881">
                  <c:v>10/27/2000 13:50</c:v>
                </c:pt>
                <c:pt idx="5882">
                  <c:v>10/27/2000 14:10</c:v>
                </c:pt>
                <c:pt idx="5883">
                  <c:v>10/27/2000 14:30</c:v>
                </c:pt>
                <c:pt idx="5884">
                  <c:v>10/27/2000 14:50</c:v>
                </c:pt>
                <c:pt idx="5885">
                  <c:v>10/27/2000 15:10</c:v>
                </c:pt>
                <c:pt idx="5886">
                  <c:v>10/27/2000 15:11</c:v>
                </c:pt>
                <c:pt idx="5887">
                  <c:v>10/27/2000 15:17</c:v>
                </c:pt>
                <c:pt idx="5888">
                  <c:v>10/27/2000 15:24</c:v>
                </c:pt>
                <c:pt idx="5889">
                  <c:v>10/27/2000 15:29</c:v>
                </c:pt>
                <c:pt idx="5890">
                  <c:v>10/27/2000 15:30</c:v>
                </c:pt>
                <c:pt idx="5891">
                  <c:v>10/27/2000 15:50</c:v>
                </c:pt>
                <c:pt idx="5892">
                  <c:v>10/27/2000 16:10</c:v>
                </c:pt>
                <c:pt idx="5893">
                  <c:v>10/27/2000 16:30</c:v>
                </c:pt>
                <c:pt idx="5894">
                  <c:v>10/27/2000 16:50</c:v>
                </c:pt>
                <c:pt idx="5895">
                  <c:v>10/27/2000 17:10</c:v>
                </c:pt>
                <c:pt idx="5896">
                  <c:v>10/27/2000 17:13</c:v>
                </c:pt>
                <c:pt idx="5897">
                  <c:v>10/27/2000 17:16</c:v>
                </c:pt>
                <c:pt idx="5898">
                  <c:v>10/27/2000 17:30</c:v>
                </c:pt>
                <c:pt idx="5899">
                  <c:v>10/27/2000 17:33</c:v>
                </c:pt>
                <c:pt idx="5900">
                  <c:v>10/27/2000 17:37</c:v>
                </c:pt>
                <c:pt idx="5901">
                  <c:v>10/27/2000 17:50</c:v>
                </c:pt>
                <c:pt idx="5902">
                  <c:v>10/27/2000 18:10</c:v>
                </c:pt>
                <c:pt idx="5903">
                  <c:v>10/27/2000 18:27</c:v>
                </c:pt>
                <c:pt idx="5904">
                  <c:v>10/27/2000 18:29</c:v>
                </c:pt>
                <c:pt idx="5905">
                  <c:v>10/27/2000 18:30</c:v>
                </c:pt>
                <c:pt idx="5906">
                  <c:v>10/27/2000 18:34</c:v>
                </c:pt>
                <c:pt idx="5907">
                  <c:v>10/27/2000 18:36</c:v>
                </c:pt>
                <c:pt idx="5908">
                  <c:v>10/27/2000 18:50</c:v>
                </c:pt>
                <c:pt idx="5909">
                  <c:v>10/27/2000 19:10</c:v>
                </c:pt>
                <c:pt idx="5910">
                  <c:v>10/27/2000 19:30</c:v>
                </c:pt>
                <c:pt idx="5911">
                  <c:v>10/27/2000 19:50</c:v>
                </c:pt>
                <c:pt idx="5912">
                  <c:v>10/27/2000 20:10</c:v>
                </c:pt>
                <c:pt idx="5913">
                  <c:v>10/27/2000 20:30</c:v>
                </c:pt>
                <c:pt idx="5914">
                  <c:v>10/27/2000 20:37</c:v>
                </c:pt>
                <c:pt idx="5915">
                  <c:v>10/27/2000 20:50</c:v>
                </c:pt>
                <c:pt idx="5916">
                  <c:v>10/27/2000 21:07</c:v>
                </c:pt>
                <c:pt idx="5917">
                  <c:v>10/27/2000 21:10</c:v>
                </c:pt>
                <c:pt idx="5918">
                  <c:v>10/27/2000 21:30</c:v>
                </c:pt>
                <c:pt idx="5919">
                  <c:v>10/27/2000 21:50</c:v>
                </c:pt>
                <c:pt idx="5920">
                  <c:v>10/27/2000 22:10</c:v>
                </c:pt>
                <c:pt idx="5921">
                  <c:v>10/27/2000 22:30</c:v>
                </c:pt>
                <c:pt idx="5922">
                  <c:v>10/27/2000 22:50</c:v>
                </c:pt>
                <c:pt idx="5923">
                  <c:v>10/27/2000 23:10</c:v>
                </c:pt>
                <c:pt idx="5924">
                  <c:v>10/27/2000 23:30</c:v>
                </c:pt>
                <c:pt idx="5925">
                  <c:v>10/27/2000 23:50</c:v>
                </c:pt>
                <c:pt idx="5926">
                  <c:v>10/28/2000 0:10</c:v>
                </c:pt>
                <c:pt idx="5927">
                  <c:v>10/28/2000 0:20</c:v>
                </c:pt>
                <c:pt idx="5928">
                  <c:v>10/28/2000 0:25</c:v>
                </c:pt>
                <c:pt idx="5929">
                  <c:v>10/28/2000 0:30</c:v>
                </c:pt>
                <c:pt idx="5930">
                  <c:v>10/28/2000 0:50</c:v>
                </c:pt>
                <c:pt idx="5931">
                  <c:v>10/28/2000 1:10</c:v>
                </c:pt>
                <c:pt idx="5932">
                  <c:v>10/28/2000 1:12</c:v>
                </c:pt>
                <c:pt idx="5933">
                  <c:v>10/28/2000 1:16</c:v>
                </c:pt>
                <c:pt idx="5934">
                  <c:v>10/28/2000 1:30</c:v>
                </c:pt>
                <c:pt idx="5935">
                  <c:v>10/28/2000 1:33</c:v>
                </c:pt>
                <c:pt idx="5936">
                  <c:v>10/28/2000 1:34</c:v>
                </c:pt>
                <c:pt idx="5937">
                  <c:v>10/28/2000 1:35</c:v>
                </c:pt>
                <c:pt idx="5938">
                  <c:v>10/28/2000 1:50</c:v>
                </c:pt>
                <c:pt idx="5939">
                  <c:v>10/28/2000 1:54</c:v>
                </c:pt>
                <c:pt idx="5940">
                  <c:v>10/28/2000 1:55</c:v>
                </c:pt>
                <c:pt idx="5941">
                  <c:v>10/28/2000 2:08</c:v>
                </c:pt>
                <c:pt idx="5942">
                  <c:v>10/28/2000 2:10</c:v>
                </c:pt>
                <c:pt idx="5943">
                  <c:v>10/28/2000 2:30</c:v>
                </c:pt>
                <c:pt idx="5944">
                  <c:v>10/28/2000 2:50</c:v>
                </c:pt>
                <c:pt idx="5945">
                  <c:v>10/28/2000 3:10</c:v>
                </c:pt>
                <c:pt idx="5946">
                  <c:v>10/28/2000 3:11</c:v>
                </c:pt>
                <c:pt idx="5947">
                  <c:v>10/28/2000 3:27</c:v>
                </c:pt>
                <c:pt idx="5948">
                  <c:v>10/28/2000 3:30</c:v>
                </c:pt>
                <c:pt idx="5949">
                  <c:v>10/28/2000 3:41</c:v>
                </c:pt>
                <c:pt idx="5950">
                  <c:v>10/28/2000 3:44</c:v>
                </c:pt>
                <c:pt idx="5951">
                  <c:v>10/28/2000 3:50</c:v>
                </c:pt>
                <c:pt idx="5952">
                  <c:v>10/28/2000 3:51</c:v>
                </c:pt>
                <c:pt idx="5953">
                  <c:v>10/28/2000 4:06</c:v>
                </c:pt>
                <c:pt idx="5954">
                  <c:v>10/28/2000 4:10</c:v>
                </c:pt>
                <c:pt idx="5955">
                  <c:v>10/28/2000 4:30</c:v>
                </c:pt>
                <c:pt idx="5956">
                  <c:v>10/28/2000 4:50</c:v>
                </c:pt>
                <c:pt idx="5957">
                  <c:v>10/28/2000 5:10</c:v>
                </c:pt>
                <c:pt idx="5958">
                  <c:v>10/28/2000 5:30</c:v>
                </c:pt>
                <c:pt idx="5959">
                  <c:v>10/28/2000 5:50</c:v>
                </c:pt>
                <c:pt idx="5960">
                  <c:v>10/28/2000 6:10</c:v>
                </c:pt>
                <c:pt idx="5961">
                  <c:v>10/28/2000 6:30</c:v>
                </c:pt>
                <c:pt idx="5962">
                  <c:v>10/28/2000 6:50</c:v>
                </c:pt>
                <c:pt idx="5963">
                  <c:v>10/28/2000 7:10</c:v>
                </c:pt>
                <c:pt idx="5964">
                  <c:v>10/28/2000 7:30</c:v>
                </c:pt>
                <c:pt idx="5965">
                  <c:v>10/28/2000 7:50</c:v>
                </c:pt>
                <c:pt idx="5966">
                  <c:v>10/28/2000 7:55</c:v>
                </c:pt>
                <c:pt idx="5967">
                  <c:v>10/28/2000 8:00</c:v>
                </c:pt>
                <c:pt idx="5968">
                  <c:v>10/28/2000 8:10</c:v>
                </c:pt>
                <c:pt idx="5969">
                  <c:v>10/28/2000 8:30</c:v>
                </c:pt>
                <c:pt idx="5970">
                  <c:v>10/28/2000 8:50</c:v>
                </c:pt>
                <c:pt idx="5971">
                  <c:v>10/28/2000 9:10</c:v>
                </c:pt>
                <c:pt idx="5972">
                  <c:v>10/28/2000 9:30</c:v>
                </c:pt>
                <c:pt idx="5973">
                  <c:v>10/28/2000 9:50</c:v>
                </c:pt>
                <c:pt idx="5974">
                  <c:v>10/28/2000 10:10</c:v>
                </c:pt>
                <c:pt idx="5975">
                  <c:v>10/28/2000 10:27</c:v>
                </c:pt>
                <c:pt idx="5976">
                  <c:v>10/28/2000 10:29</c:v>
                </c:pt>
                <c:pt idx="5977">
                  <c:v>10/28/2000 10:30</c:v>
                </c:pt>
                <c:pt idx="5978">
                  <c:v>10/28/2000 10:42</c:v>
                </c:pt>
                <c:pt idx="5979">
                  <c:v>10/28/2000 10:43</c:v>
                </c:pt>
                <c:pt idx="5980">
                  <c:v>10/28/2000 10:48</c:v>
                </c:pt>
                <c:pt idx="5981">
                  <c:v>10/28/2000 10:50</c:v>
                </c:pt>
                <c:pt idx="5982">
                  <c:v>10/28/2000 11:10</c:v>
                </c:pt>
                <c:pt idx="5983">
                  <c:v>10/28/2000 11:30</c:v>
                </c:pt>
                <c:pt idx="5984">
                  <c:v>10/28/2000 11:50</c:v>
                </c:pt>
                <c:pt idx="5985">
                  <c:v>10/28/2000 12:10</c:v>
                </c:pt>
                <c:pt idx="5986">
                  <c:v>10/28/2000 12:18</c:v>
                </c:pt>
                <c:pt idx="5987">
                  <c:v>10/28/2000 12:19</c:v>
                </c:pt>
                <c:pt idx="5988">
                  <c:v>10/28/2000 12:21</c:v>
                </c:pt>
                <c:pt idx="5989">
                  <c:v>10/28/2000 12:30</c:v>
                </c:pt>
                <c:pt idx="5990">
                  <c:v>10/28/2000 12:34</c:v>
                </c:pt>
                <c:pt idx="5991">
                  <c:v>10/28/2000 12:36</c:v>
                </c:pt>
                <c:pt idx="5992">
                  <c:v>10/28/2000 12:50</c:v>
                </c:pt>
                <c:pt idx="5993">
                  <c:v>10/28/2000 13:10</c:v>
                </c:pt>
                <c:pt idx="5994">
                  <c:v>10/28/2000 13:30</c:v>
                </c:pt>
                <c:pt idx="5995">
                  <c:v>10/28/2000 13:50</c:v>
                </c:pt>
                <c:pt idx="5996">
                  <c:v>10/28/2000 14:10</c:v>
                </c:pt>
                <c:pt idx="5997">
                  <c:v>10/28/2000 14:30</c:v>
                </c:pt>
                <c:pt idx="5998">
                  <c:v>10/28/2000 14:50</c:v>
                </c:pt>
                <c:pt idx="5999">
                  <c:v>10/28/2000 15:10</c:v>
                </c:pt>
                <c:pt idx="6000">
                  <c:v>10/28/2000 15:30</c:v>
                </c:pt>
                <c:pt idx="6001">
                  <c:v>10/28/2000 15:38</c:v>
                </c:pt>
                <c:pt idx="6002">
                  <c:v>10/28/2000 15:50</c:v>
                </c:pt>
                <c:pt idx="6003">
                  <c:v>10/28/2000 16:10</c:v>
                </c:pt>
                <c:pt idx="6004">
                  <c:v>10/28/2000 16:30</c:v>
                </c:pt>
                <c:pt idx="6005">
                  <c:v>10/28/2000 16:50</c:v>
                </c:pt>
                <c:pt idx="6006">
                  <c:v>10/28/2000 16:51</c:v>
                </c:pt>
                <c:pt idx="6007">
                  <c:v>10/28/2000 17:00</c:v>
                </c:pt>
                <c:pt idx="6008">
                  <c:v>10/28/2000 17:10</c:v>
                </c:pt>
                <c:pt idx="6009">
                  <c:v>10/28/2000 17:24</c:v>
                </c:pt>
                <c:pt idx="6010">
                  <c:v>10/28/2000 17:26</c:v>
                </c:pt>
                <c:pt idx="6011">
                  <c:v>10/28/2000 17:30</c:v>
                </c:pt>
                <c:pt idx="6012">
                  <c:v>10/28/2000 17:50</c:v>
                </c:pt>
                <c:pt idx="6013">
                  <c:v>10/28/2000 18:10</c:v>
                </c:pt>
                <c:pt idx="6014">
                  <c:v>10/28/2000 18:30</c:v>
                </c:pt>
                <c:pt idx="6015">
                  <c:v>10/28/2000 18:50</c:v>
                </c:pt>
                <c:pt idx="6016">
                  <c:v>10/28/2000 19:10</c:v>
                </c:pt>
                <c:pt idx="6017">
                  <c:v>10/28/2000 19:30</c:v>
                </c:pt>
                <c:pt idx="6018">
                  <c:v>10/28/2000 19:36</c:v>
                </c:pt>
                <c:pt idx="6019">
                  <c:v>10/28/2000 19:37</c:v>
                </c:pt>
                <c:pt idx="6020">
                  <c:v>10/28/2000 19:50</c:v>
                </c:pt>
                <c:pt idx="6021">
                  <c:v>10/28/2000 20:10</c:v>
                </c:pt>
                <c:pt idx="6022">
                  <c:v>10/28/2000 20:30</c:v>
                </c:pt>
                <c:pt idx="6023">
                  <c:v>10/28/2000 20:50</c:v>
                </c:pt>
                <c:pt idx="6024">
                  <c:v>10/28/2000 21:10</c:v>
                </c:pt>
                <c:pt idx="6025">
                  <c:v>10/28/2000 21:30</c:v>
                </c:pt>
                <c:pt idx="6026">
                  <c:v>10/28/2000 21:34</c:v>
                </c:pt>
                <c:pt idx="6027">
                  <c:v>10/28/2000 21:35</c:v>
                </c:pt>
                <c:pt idx="6028">
                  <c:v>10/28/2000 21:50</c:v>
                </c:pt>
                <c:pt idx="6029">
                  <c:v>10/28/2000 22:10</c:v>
                </c:pt>
                <c:pt idx="6030">
                  <c:v>10/28/2000 22:30</c:v>
                </c:pt>
                <c:pt idx="6031">
                  <c:v>10/28/2000 22:50</c:v>
                </c:pt>
                <c:pt idx="6032">
                  <c:v>10/28/2000 22:55</c:v>
                </c:pt>
                <c:pt idx="6033">
                  <c:v>10/28/2000 22:58</c:v>
                </c:pt>
                <c:pt idx="6034">
                  <c:v>10/28/2000 23:02</c:v>
                </c:pt>
                <c:pt idx="6035">
                  <c:v>10/28/2000 23:03</c:v>
                </c:pt>
                <c:pt idx="6036">
                  <c:v>10/28/2000 23:10</c:v>
                </c:pt>
                <c:pt idx="6037">
                  <c:v>10/28/2000 23:30</c:v>
                </c:pt>
                <c:pt idx="6038">
                  <c:v>10/28/2000 23:32</c:v>
                </c:pt>
                <c:pt idx="6039">
                  <c:v>10/28/2000 23:36</c:v>
                </c:pt>
                <c:pt idx="6040">
                  <c:v>10/28/2000 23:49</c:v>
                </c:pt>
                <c:pt idx="6041">
                  <c:v>10/28/2000 23:50</c:v>
                </c:pt>
                <c:pt idx="6042">
                  <c:v>10/29/2000 0:10</c:v>
                </c:pt>
                <c:pt idx="6043">
                  <c:v>10/29/2000 0:30</c:v>
                </c:pt>
                <c:pt idx="6044">
                  <c:v>10/29/2000 0:50</c:v>
                </c:pt>
                <c:pt idx="6045">
                  <c:v>10/29/2000 1:10</c:v>
                </c:pt>
                <c:pt idx="6046">
                  <c:v>10/29/2000 1:26</c:v>
                </c:pt>
                <c:pt idx="6047">
                  <c:v>10/29/2000 1:30</c:v>
                </c:pt>
                <c:pt idx="6048">
                  <c:v>10/29/2000 1:50</c:v>
                </c:pt>
                <c:pt idx="6049">
                  <c:v>10/29/2000 1:57</c:v>
                </c:pt>
                <c:pt idx="6050">
                  <c:v>10/29/2000 2:10</c:v>
                </c:pt>
                <c:pt idx="6051">
                  <c:v>10/29/2000 2:30</c:v>
                </c:pt>
                <c:pt idx="6052">
                  <c:v>10/29/2000 2:50</c:v>
                </c:pt>
                <c:pt idx="6053">
                  <c:v>10/29/2000 3:10</c:v>
                </c:pt>
                <c:pt idx="6054">
                  <c:v>10/29/2000 3:30</c:v>
                </c:pt>
                <c:pt idx="6055">
                  <c:v>10/29/2000 3:50</c:v>
                </c:pt>
                <c:pt idx="6056">
                  <c:v>10/29/2000 4:10</c:v>
                </c:pt>
                <c:pt idx="6057">
                  <c:v>10/29/2000 4:30</c:v>
                </c:pt>
                <c:pt idx="6058">
                  <c:v>10/29/2000 4:50</c:v>
                </c:pt>
                <c:pt idx="6059">
                  <c:v>10/29/2000 5:10</c:v>
                </c:pt>
                <c:pt idx="6060">
                  <c:v>10/29/2000 5:30</c:v>
                </c:pt>
                <c:pt idx="6061">
                  <c:v>10/29/2000 5:50</c:v>
                </c:pt>
                <c:pt idx="6062">
                  <c:v>10/29/2000 6:10</c:v>
                </c:pt>
                <c:pt idx="6063">
                  <c:v>10/29/2000 6:30</c:v>
                </c:pt>
                <c:pt idx="6064">
                  <c:v>10/29/2000 6:50</c:v>
                </c:pt>
                <c:pt idx="6065">
                  <c:v>10/29/2000 6:51</c:v>
                </c:pt>
                <c:pt idx="6066">
                  <c:v>10/29/2000 6:55</c:v>
                </c:pt>
                <c:pt idx="6067">
                  <c:v>10/29/2000 6:57</c:v>
                </c:pt>
                <c:pt idx="6068">
                  <c:v>10/29/2000 7:02</c:v>
                </c:pt>
                <c:pt idx="6069">
                  <c:v>10/29/2000 7:10</c:v>
                </c:pt>
                <c:pt idx="6070">
                  <c:v>10/29/2000 7:30</c:v>
                </c:pt>
                <c:pt idx="6071">
                  <c:v>10/29/2000 7:50</c:v>
                </c:pt>
                <c:pt idx="6072">
                  <c:v>10/29/2000 8:10</c:v>
                </c:pt>
                <c:pt idx="6073">
                  <c:v>10/29/2000 8:23</c:v>
                </c:pt>
                <c:pt idx="6074">
                  <c:v>10/29/2000 8:30</c:v>
                </c:pt>
                <c:pt idx="6075">
                  <c:v>10/29/2000 8:50</c:v>
                </c:pt>
                <c:pt idx="6076">
                  <c:v>10/29/2000 9:10</c:v>
                </c:pt>
                <c:pt idx="6077">
                  <c:v>10/29/2000 9:30</c:v>
                </c:pt>
                <c:pt idx="6078">
                  <c:v>10/29/2000 9:50</c:v>
                </c:pt>
                <c:pt idx="6079">
                  <c:v>10/29/2000 10:10</c:v>
                </c:pt>
                <c:pt idx="6080">
                  <c:v>10/29/2000 10:30</c:v>
                </c:pt>
                <c:pt idx="6081">
                  <c:v>10/29/2000 10:50</c:v>
                </c:pt>
                <c:pt idx="6082">
                  <c:v>10/29/2000 10:51</c:v>
                </c:pt>
                <c:pt idx="6083">
                  <c:v>10/29/2000 10:52</c:v>
                </c:pt>
                <c:pt idx="6084">
                  <c:v>10/29/2000 10:54</c:v>
                </c:pt>
                <c:pt idx="6085">
                  <c:v>10/29/2000 10:55</c:v>
                </c:pt>
                <c:pt idx="6086">
                  <c:v>10/29/2000 11:05</c:v>
                </c:pt>
                <c:pt idx="6087">
                  <c:v>10/29/2000 11:10</c:v>
                </c:pt>
                <c:pt idx="6088">
                  <c:v>10/29/2000 11:11</c:v>
                </c:pt>
                <c:pt idx="6089">
                  <c:v>10/29/2000 11:12</c:v>
                </c:pt>
                <c:pt idx="6090">
                  <c:v>10/29/2000 11:30</c:v>
                </c:pt>
                <c:pt idx="6091">
                  <c:v>10/29/2000 11:50</c:v>
                </c:pt>
                <c:pt idx="6092">
                  <c:v>10/29/2000 12:10</c:v>
                </c:pt>
                <c:pt idx="6093">
                  <c:v>10/29/2000 12:13</c:v>
                </c:pt>
                <c:pt idx="6094">
                  <c:v>10/29/2000 12:27</c:v>
                </c:pt>
                <c:pt idx="6095">
                  <c:v>10/29/2000 12:30</c:v>
                </c:pt>
                <c:pt idx="6096">
                  <c:v>10/29/2000 12:50</c:v>
                </c:pt>
                <c:pt idx="6097">
                  <c:v>10/29/2000 13:10</c:v>
                </c:pt>
                <c:pt idx="6098">
                  <c:v>10/29/2000 13:30</c:v>
                </c:pt>
                <c:pt idx="6099">
                  <c:v>10/29/2000 13:34</c:v>
                </c:pt>
                <c:pt idx="6100">
                  <c:v>10/29/2000 13:41</c:v>
                </c:pt>
                <c:pt idx="6101">
                  <c:v>10/29/2000 13:44</c:v>
                </c:pt>
                <c:pt idx="6102">
                  <c:v>10/29/2000 13:50</c:v>
                </c:pt>
                <c:pt idx="6103">
                  <c:v>10/29/2000 14:02</c:v>
                </c:pt>
                <c:pt idx="6104">
                  <c:v>10/29/2000 14:06</c:v>
                </c:pt>
                <c:pt idx="6105">
                  <c:v>10/29/2000 14:10</c:v>
                </c:pt>
                <c:pt idx="6106">
                  <c:v>10/29/2000 14:13</c:v>
                </c:pt>
                <c:pt idx="6107">
                  <c:v>10/29/2000 14:15</c:v>
                </c:pt>
                <c:pt idx="6108">
                  <c:v>10/29/2000 14:17</c:v>
                </c:pt>
                <c:pt idx="6109">
                  <c:v>10/29/2000 14:29</c:v>
                </c:pt>
                <c:pt idx="6110">
                  <c:v>10/29/2000 14:30</c:v>
                </c:pt>
                <c:pt idx="6111">
                  <c:v>10/29/2000 14:50</c:v>
                </c:pt>
                <c:pt idx="6112">
                  <c:v>10/29/2000 14:59</c:v>
                </c:pt>
                <c:pt idx="6113">
                  <c:v>10/29/2000 15:02</c:v>
                </c:pt>
                <c:pt idx="6114">
                  <c:v>10/29/2000 15:03</c:v>
                </c:pt>
                <c:pt idx="6115">
                  <c:v>10/29/2000 15:06</c:v>
                </c:pt>
                <c:pt idx="6116">
                  <c:v>10/29/2000 15:10</c:v>
                </c:pt>
                <c:pt idx="6117">
                  <c:v>10/29/2000 15:24</c:v>
                </c:pt>
                <c:pt idx="6118">
                  <c:v>10/29/2000 15:25</c:v>
                </c:pt>
                <c:pt idx="6119">
                  <c:v>10/29/2000 15:30</c:v>
                </c:pt>
                <c:pt idx="6120">
                  <c:v>10/29/2000 15:50</c:v>
                </c:pt>
                <c:pt idx="6121">
                  <c:v>10/29/2000 16:10</c:v>
                </c:pt>
                <c:pt idx="6122">
                  <c:v>10/29/2000 16:30</c:v>
                </c:pt>
                <c:pt idx="6123">
                  <c:v>10/29/2000 16:42</c:v>
                </c:pt>
                <c:pt idx="6124">
                  <c:v>10/29/2000 16:50</c:v>
                </c:pt>
                <c:pt idx="6125">
                  <c:v>10/29/2000 17:07</c:v>
                </c:pt>
                <c:pt idx="6126">
                  <c:v>10/29/2000 17:08</c:v>
                </c:pt>
                <c:pt idx="6127">
                  <c:v>10/29/2000 17:10</c:v>
                </c:pt>
                <c:pt idx="6128">
                  <c:v>10/29/2000 17:30</c:v>
                </c:pt>
                <c:pt idx="6129">
                  <c:v>10/29/2000 17:50</c:v>
                </c:pt>
                <c:pt idx="6130">
                  <c:v>10/29/2000 18:10</c:v>
                </c:pt>
                <c:pt idx="6131">
                  <c:v>10/29/2000 18:26</c:v>
                </c:pt>
                <c:pt idx="6132">
                  <c:v>10/29/2000 18:27</c:v>
                </c:pt>
                <c:pt idx="6133">
                  <c:v>10/29/2000 18:30</c:v>
                </c:pt>
                <c:pt idx="6134">
                  <c:v>10/29/2000 18:50</c:v>
                </c:pt>
                <c:pt idx="6135">
                  <c:v>10/29/2000 19:10</c:v>
                </c:pt>
                <c:pt idx="6136">
                  <c:v>10/29/2000 19:30</c:v>
                </c:pt>
                <c:pt idx="6137">
                  <c:v>10/29/2000 19:35</c:v>
                </c:pt>
                <c:pt idx="6138">
                  <c:v>10/29/2000 19:50</c:v>
                </c:pt>
                <c:pt idx="6139">
                  <c:v>10/29/2000 19:55</c:v>
                </c:pt>
                <c:pt idx="6140">
                  <c:v>10/29/2000 20:02</c:v>
                </c:pt>
                <c:pt idx="6141">
                  <c:v>10/29/2000 20:05</c:v>
                </c:pt>
                <c:pt idx="6142">
                  <c:v>10/29/2000 20:10</c:v>
                </c:pt>
                <c:pt idx="6143">
                  <c:v>10/29/2000 20:30</c:v>
                </c:pt>
                <c:pt idx="6144">
                  <c:v>10/29/2000 20:50</c:v>
                </c:pt>
                <c:pt idx="6145">
                  <c:v>10/29/2000 20:59</c:v>
                </c:pt>
                <c:pt idx="6146">
                  <c:v>10/29/2000 21:00</c:v>
                </c:pt>
                <c:pt idx="6147">
                  <c:v>10/29/2000 21:10</c:v>
                </c:pt>
                <c:pt idx="6148">
                  <c:v>10/29/2000 21:30</c:v>
                </c:pt>
                <c:pt idx="6149">
                  <c:v>10/29/2000 21:31</c:v>
                </c:pt>
                <c:pt idx="6150">
                  <c:v>10/29/2000 21:46</c:v>
                </c:pt>
                <c:pt idx="6151">
                  <c:v>10/29/2000 21:47</c:v>
                </c:pt>
                <c:pt idx="6152">
                  <c:v>10/29/2000 21:49</c:v>
                </c:pt>
                <c:pt idx="6153">
                  <c:v>10/29/2000 21:50</c:v>
                </c:pt>
                <c:pt idx="6154">
                  <c:v>10/29/2000 22:10</c:v>
                </c:pt>
                <c:pt idx="6155">
                  <c:v>10/29/2000 22:30</c:v>
                </c:pt>
                <c:pt idx="6156">
                  <c:v>10/29/2000 22:50</c:v>
                </c:pt>
                <c:pt idx="6157">
                  <c:v>10/29/2000 23:10</c:v>
                </c:pt>
                <c:pt idx="6158">
                  <c:v>10/29/2000 23:30</c:v>
                </c:pt>
                <c:pt idx="6159">
                  <c:v>10/29/2000 23:35</c:v>
                </c:pt>
                <c:pt idx="6160">
                  <c:v>10/29/2000 23:36</c:v>
                </c:pt>
                <c:pt idx="6161">
                  <c:v>10/29/2000 23:41</c:v>
                </c:pt>
                <c:pt idx="6162">
                  <c:v>10/29/2000 23:44</c:v>
                </c:pt>
                <c:pt idx="6163">
                  <c:v>10/29/2000 23:49</c:v>
                </c:pt>
                <c:pt idx="6164">
                  <c:v>10/29/2000 23:50</c:v>
                </c:pt>
                <c:pt idx="6165">
                  <c:v>10/29/2000 23:59</c:v>
                </c:pt>
                <c:pt idx="6166">
                  <c:v>10/30/2000 0:10</c:v>
                </c:pt>
                <c:pt idx="6167">
                  <c:v>10/30/2000 0:30</c:v>
                </c:pt>
                <c:pt idx="6168">
                  <c:v>10/30/2000 0:44</c:v>
                </c:pt>
                <c:pt idx="6169">
                  <c:v>10/30/2000 0:50</c:v>
                </c:pt>
                <c:pt idx="6170">
                  <c:v>10/30/2000 1:10</c:v>
                </c:pt>
                <c:pt idx="6171">
                  <c:v>10/30/2000 1:30</c:v>
                </c:pt>
                <c:pt idx="6172">
                  <c:v>10/30/2000 1:50</c:v>
                </c:pt>
                <c:pt idx="6173">
                  <c:v>10/30/2000 1:59</c:v>
                </c:pt>
                <c:pt idx="6174">
                  <c:v>10/30/2000 2:10</c:v>
                </c:pt>
                <c:pt idx="6175">
                  <c:v>10/30/2000 2:19</c:v>
                </c:pt>
                <c:pt idx="6176">
                  <c:v>10/30/2000 2:22</c:v>
                </c:pt>
                <c:pt idx="6177">
                  <c:v>10/30/2000 2:30</c:v>
                </c:pt>
                <c:pt idx="6178">
                  <c:v>10/30/2000 2:50</c:v>
                </c:pt>
                <c:pt idx="6179">
                  <c:v>10/30/2000 3:10</c:v>
                </c:pt>
                <c:pt idx="6180">
                  <c:v>10/30/2000 3:30</c:v>
                </c:pt>
                <c:pt idx="6181">
                  <c:v>10/30/2000 3:50</c:v>
                </c:pt>
                <c:pt idx="6182">
                  <c:v>10/30/2000 4:10</c:v>
                </c:pt>
                <c:pt idx="6183">
                  <c:v>10/30/2000 4:30</c:v>
                </c:pt>
                <c:pt idx="6184">
                  <c:v>10/30/2000 4:50</c:v>
                </c:pt>
                <c:pt idx="6185">
                  <c:v>10/30/2000 5:10</c:v>
                </c:pt>
                <c:pt idx="6186">
                  <c:v>10/30/2000 5:18</c:v>
                </c:pt>
                <c:pt idx="6187">
                  <c:v>10/30/2000 5:19</c:v>
                </c:pt>
                <c:pt idx="6188">
                  <c:v>10/30/2000 5:24</c:v>
                </c:pt>
                <c:pt idx="6189">
                  <c:v>10/30/2000 5:27</c:v>
                </c:pt>
                <c:pt idx="6190">
                  <c:v>10/30/2000 5:30</c:v>
                </c:pt>
                <c:pt idx="6191">
                  <c:v>10/30/2000 5:50</c:v>
                </c:pt>
                <c:pt idx="6192">
                  <c:v>10/30/2000 6:10</c:v>
                </c:pt>
                <c:pt idx="6193">
                  <c:v>10/30/2000 6:30</c:v>
                </c:pt>
                <c:pt idx="6194">
                  <c:v>10/30/2000 6:48</c:v>
                </c:pt>
                <c:pt idx="6195">
                  <c:v>10/30/2000 6:50</c:v>
                </c:pt>
                <c:pt idx="6196">
                  <c:v>10/30/2000 6:59</c:v>
                </c:pt>
                <c:pt idx="6197">
                  <c:v>10/30/2000 7:05</c:v>
                </c:pt>
                <c:pt idx="6198">
                  <c:v>10/30/2000 7:09</c:v>
                </c:pt>
                <c:pt idx="6199">
                  <c:v>10/30/2000 7:10</c:v>
                </c:pt>
                <c:pt idx="6200">
                  <c:v>10/30/2000 7:19</c:v>
                </c:pt>
                <c:pt idx="6201">
                  <c:v>10/30/2000 7:23</c:v>
                </c:pt>
                <c:pt idx="6202">
                  <c:v>10/30/2000 7:26</c:v>
                </c:pt>
                <c:pt idx="6203">
                  <c:v>10/30/2000 7:30</c:v>
                </c:pt>
                <c:pt idx="6204">
                  <c:v>10/30/2000 7:33</c:v>
                </c:pt>
                <c:pt idx="6205">
                  <c:v>10/30/2000 7:50</c:v>
                </c:pt>
                <c:pt idx="6206">
                  <c:v>10/30/2000 8:10</c:v>
                </c:pt>
                <c:pt idx="6207">
                  <c:v>10/30/2000 8:30</c:v>
                </c:pt>
                <c:pt idx="6208">
                  <c:v>10/30/2000 8:50</c:v>
                </c:pt>
                <c:pt idx="6209">
                  <c:v>10/30/2000 8:56</c:v>
                </c:pt>
                <c:pt idx="6210">
                  <c:v>10/30/2000 9:01</c:v>
                </c:pt>
                <c:pt idx="6211">
                  <c:v>10/30/2000 9:05</c:v>
                </c:pt>
                <c:pt idx="6212">
                  <c:v>10/30/2000 9:09</c:v>
                </c:pt>
                <c:pt idx="6213">
                  <c:v>10/30/2000 9:10</c:v>
                </c:pt>
                <c:pt idx="6214">
                  <c:v>10/30/2000 9:30</c:v>
                </c:pt>
                <c:pt idx="6215">
                  <c:v>10/30/2000 9:32</c:v>
                </c:pt>
                <c:pt idx="6216">
                  <c:v>10/30/2000 9:36</c:v>
                </c:pt>
                <c:pt idx="6217">
                  <c:v>10/30/2000 9:37</c:v>
                </c:pt>
                <c:pt idx="6218">
                  <c:v>10/30/2000 9:39</c:v>
                </c:pt>
                <c:pt idx="6219">
                  <c:v>10/30/2000 9:50</c:v>
                </c:pt>
                <c:pt idx="6220">
                  <c:v>10/30/2000 9:57</c:v>
                </c:pt>
                <c:pt idx="6221">
                  <c:v>10/30/2000 9:59</c:v>
                </c:pt>
                <c:pt idx="6222">
                  <c:v>10/30/2000 10:10</c:v>
                </c:pt>
                <c:pt idx="6223">
                  <c:v>10/30/2000 10:30</c:v>
                </c:pt>
                <c:pt idx="6224">
                  <c:v>10/30/2000 10:50</c:v>
                </c:pt>
                <c:pt idx="6225">
                  <c:v>10/30/2000 10:56</c:v>
                </c:pt>
                <c:pt idx="6226">
                  <c:v>10/30/2000 11:04</c:v>
                </c:pt>
                <c:pt idx="6227">
                  <c:v>10/30/2000 11:05</c:v>
                </c:pt>
                <c:pt idx="6228">
                  <c:v>10/30/2000 11:10</c:v>
                </c:pt>
                <c:pt idx="6229">
                  <c:v>10/30/2000 11:13</c:v>
                </c:pt>
                <c:pt idx="6230">
                  <c:v>10/30/2000 11:16</c:v>
                </c:pt>
                <c:pt idx="6231">
                  <c:v>10/30/2000 11:18</c:v>
                </c:pt>
                <c:pt idx="6232">
                  <c:v>10/30/2000 11:22</c:v>
                </c:pt>
                <c:pt idx="6233">
                  <c:v>10/30/2000 11:25</c:v>
                </c:pt>
                <c:pt idx="6234">
                  <c:v>10/30/2000 11:28</c:v>
                </c:pt>
                <c:pt idx="6235">
                  <c:v>10/30/2000 11:30</c:v>
                </c:pt>
                <c:pt idx="6236">
                  <c:v>10/30/2000 11:50</c:v>
                </c:pt>
                <c:pt idx="6237">
                  <c:v>10/30/2000 12:10</c:v>
                </c:pt>
                <c:pt idx="6238">
                  <c:v>10/30/2000 12:30</c:v>
                </c:pt>
                <c:pt idx="6239">
                  <c:v>10/30/2000 12:36</c:v>
                </c:pt>
                <c:pt idx="6240">
                  <c:v>10/30/2000 12:50</c:v>
                </c:pt>
                <c:pt idx="6241">
                  <c:v>10/30/2000 13:10</c:v>
                </c:pt>
                <c:pt idx="6242">
                  <c:v>10/30/2000 13:30</c:v>
                </c:pt>
                <c:pt idx="6243">
                  <c:v>10/30/2000 13:50</c:v>
                </c:pt>
                <c:pt idx="6244">
                  <c:v>10/30/2000 14:10</c:v>
                </c:pt>
                <c:pt idx="6245">
                  <c:v>10/30/2000 14:30</c:v>
                </c:pt>
                <c:pt idx="6246">
                  <c:v>10/30/2000 14:50</c:v>
                </c:pt>
                <c:pt idx="6247">
                  <c:v>10/30/2000 14:53</c:v>
                </c:pt>
                <c:pt idx="6248">
                  <c:v>10/30/2000 14:55</c:v>
                </c:pt>
                <c:pt idx="6249">
                  <c:v>10/30/2000 14:58</c:v>
                </c:pt>
                <c:pt idx="6250">
                  <c:v>10/30/2000 15:10</c:v>
                </c:pt>
                <c:pt idx="6251">
                  <c:v>10/30/2000 15:30</c:v>
                </c:pt>
                <c:pt idx="6252">
                  <c:v>10/30/2000 15:50</c:v>
                </c:pt>
                <c:pt idx="6253">
                  <c:v>10/30/2000 16:10</c:v>
                </c:pt>
                <c:pt idx="6254">
                  <c:v>10/30/2000 16:30</c:v>
                </c:pt>
                <c:pt idx="6255">
                  <c:v>10/30/2000 16:50</c:v>
                </c:pt>
                <c:pt idx="6256">
                  <c:v>10/30/2000 17:10</c:v>
                </c:pt>
                <c:pt idx="6257">
                  <c:v>10/30/2000 17:30</c:v>
                </c:pt>
                <c:pt idx="6258">
                  <c:v>10/30/2000 17:50</c:v>
                </c:pt>
                <c:pt idx="6259">
                  <c:v>10/30/2000 18:10</c:v>
                </c:pt>
                <c:pt idx="6260">
                  <c:v>10/30/2000 18:30</c:v>
                </c:pt>
                <c:pt idx="6261">
                  <c:v>10/30/2000 18:50</c:v>
                </c:pt>
                <c:pt idx="6262">
                  <c:v>10/30/2000 19:04</c:v>
                </c:pt>
                <c:pt idx="6263">
                  <c:v>10/30/2000 19:10</c:v>
                </c:pt>
                <c:pt idx="6264">
                  <c:v>10/30/2000 19:30</c:v>
                </c:pt>
                <c:pt idx="6265">
                  <c:v>10/30/2000 19:32</c:v>
                </c:pt>
                <c:pt idx="6266">
                  <c:v>10/30/2000 19:33</c:v>
                </c:pt>
                <c:pt idx="6267">
                  <c:v>10/30/2000 19:50</c:v>
                </c:pt>
                <c:pt idx="6268">
                  <c:v>10/30/2000 20:10</c:v>
                </c:pt>
                <c:pt idx="6269">
                  <c:v>10/30/2000 20:30</c:v>
                </c:pt>
                <c:pt idx="6270">
                  <c:v>10/30/2000 20:50</c:v>
                </c:pt>
                <c:pt idx="6271">
                  <c:v>10/30/2000 21:10</c:v>
                </c:pt>
                <c:pt idx="6272">
                  <c:v>10/30/2000 21:28</c:v>
                </c:pt>
                <c:pt idx="6273">
                  <c:v>10/30/2000 21:30</c:v>
                </c:pt>
                <c:pt idx="6274">
                  <c:v>10/30/2000 21:50</c:v>
                </c:pt>
                <c:pt idx="6275">
                  <c:v>10/30/2000 22:10</c:v>
                </c:pt>
                <c:pt idx="6276">
                  <c:v>10/30/2000 22:26</c:v>
                </c:pt>
                <c:pt idx="6277">
                  <c:v>10/30/2000 22:28</c:v>
                </c:pt>
                <c:pt idx="6278">
                  <c:v>10/30/2000 22:30</c:v>
                </c:pt>
                <c:pt idx="6279">
                  <c:v>10/30/2000 22:50</c:v>
                </c:pt>
                <c:pt idx="6280">
                  <c:v>10/30/2000 23:10</c:v>
                </c:pt>
                <c:pt idx="6281">
                  <c:v>10/30/2000 23:30</c:v>
                </c:pt>
                <c:pt idx="6282">
                  <c:v>10/30/2000 23:37</c:v>
                </c:pt>
                <c:pt idx="6283">
                  <c:v>10/30/2000 23:50</c:v>
                </c:pt>
                <c:pt idx="6284">
                  <c:v>10/31/2000 0:10</c:v>
                </c:pt>
                <c:pt idx="6285">
                  <c:v>10/31/2000 0:30</c:v>
                </c:pt>
                <c:pt idx="6286">
                  <c:v>10/31/2000 0:50</c:v>
                </c:pt>
                <c:pt idx="6287">
                  <c:v>10/31/2000 1:10</c:v>
                </c:pt>
                <c:pt idx="6288">
                  <c:v>10/31/2000 1:18</c:v>
                </c:pt>
                <c:pt idx="6289">
                  <c:v>10/31/2000 1:30</c:v>
                </c:pt>
                <c:pt idx="6290">
                  <c:v>10/31/2000 1:50</c:v>
                </c:pt>
                <c:pt idx="6291">
                  <c:v>10/31/2000 2:10</c:v>
                </c:pt>
                <c:pt idx="6292">
                  <c:v>10/31/2000 2:28</c:v>
                </c:pt>
                <c:pt idx="6293">
                  <c:v>10/31/2000 2:29</c:v>
                </c:pt>
                <c:pt idx="6294">
                  <c:v>10/31/2000 2:30</c:v>
                </c:pt>
                <c:pt idx="6295">
                  <c:v>10/31/2000 2:50</c:v>
                </c:pt>
                <c:pt idx="6296">
                  <c:v>10/31/2000 3:10</c:v>
                </c:pt>
                <c:pt idx="6297">
                  <c:v>10/31/2000 3:30</c:v>
                </c:pt>
                <c:pt idx="6298">
                  <c:v>10/31/2000 3:50</c:v>
                </c:pt>
                <c:pt idx="6299">
                  <c:v>10/31/2000 4:10</c:v>
                </c:pt>
                <c:pt idx="6300">
                  <c:v>10/31/2000 4:30</c:v>
                </c:pt>
                <c:pt idx="6301">
                  <c:v>10/31/2000 4:50</c:v>
                </c:pt>
                <c:pt idx="6302">
                  <c:v>10/31/2000 4:52</c:v>
                </c:pt>
                <c:pt idx="6303">
                  <c:v>10/31/2000 4:55</c:v>
                </c:pt>
                <c:pt idx="6304">
                  <c:v>10/31/2000 5:10</c:v>
                </c:pt>
                <c:pt idx="6305">
                  <c:v>10/31/2000 5:30</c:v>
                </c:pt>
                <c:pt idx="6306">
                  <c:v>10/31/2000 5:50</c:v>
                </c:pt>
                <c:pt idx="6307">
                  <c:v>10/31/2000 6:10</c:v>
                </c:pt>
                <c:pt idx="6308">
                  <c:v>10/31/2000 6:14</c:v>
                </c:pt>
                <c:pt idx="6309">
                  <c:v>10/31/2000 6:30</c:v>
                </c:pt>
                <c:pt idx="6310">
                  <c:v>10/31/2000 6:50</c:v>
                </c:pt>
                <c:pt idx="6311">
                  <c:v>10/31/2000 7:10</c:v>
                </c:pt>
                <c:pt idx="6312">
                  <c:v>10/31/2000 7:30</c:v>
                </c:pt>
                <c:pt idx="6313">
                  <c:v>10/31/2000 7:50</c:v>
                </c:pt>
                <c:pt idx="6314">
                  <c:v>10/31/2000 8:10</c:v>
                </c:pt>
                <c:pt idx="6315">
                  <c:v>10/31/2000 8:30</c:v>
                </c:pt>
                <c:pt idx="6316">
                  <c:v>10/31/2000 8:36</c:v>
                </c:pt>
                <c:pt idx="6317">
                  <c:v>10/31/2000 8:50</c:v>
                </c:pt>
                <c:pt idx="6318">
                  <c:v>10/31/2000 8:52</c:v>
                </c:pt>
                <c:pt idx="6319">
                  <c:v>10/31/2000 8:56</c:v>
                </c:pt>
                <c:pt idx="6320">
                  <c:v>10/31/2000 9:02</c:v>
                </c:pt>
                <c:pt idx="6321">
                  <c:v>10/31/2000 9:10</c:v>
                </c:pt>
                <c:pt idx="6322">
                  <c:v>10/31/2000 9:30</c:v>
                </c:pt>
                <c:pt idx="6323">
                  <c:v>10/31/2000 9:50</c:v>
                </c:pt>
                <c:pt idx="6324">
                  <c:v>10/31/2000 10:00</c:v>
                </c:pt>
                <c:pt idx="6325">
                  <c:v>10/31/2000 10:04</c:v>
                </c:pt>
                <c:pt idx="6326">
                  <c:v>10/31/2000 10:10</c:v>
                </c:pt>
                <c:pt idx="6327">
                  <c:v>10/31/2000 10:13</c:v>
                </c:pt>
                <c:pt idx="6328">
                  <c:v>10/31/2000 10:14</c:v>
                </c:pt>
                <c:pt idx="6329">
                  <c:v>10/31/2000 10:30</c:v>
                </c:pt>
                <c:pt idx="6330">
                  <c:v>10/31/2000 10:50</c:v>
                </c:pt>
                <c:pt idx="6331">
                  <c:v>10/31/2000 10:51</c:v>
                </c:pt>
                <c:pt idx="6332">
                  <c:v>10/31/2000 10:52</c:v>
                </c:pt>
                <c:pt idx="6333">
                  <c:v>10/31/2000 11:05</c:v>
                </c:pt>
                <c:pt idx="6334">
                  <c:v>10/31/2000 11:10</c:v>
                </c:pt>
                <c:pt idx="6335">
                  <c:v>10/31/2000 11:30</c:v>
                </c:pt>
                <c:pt idx="6336">
                  <c:v>10/31/2000 11:50</c:v>
                </c:pt>
                <c:pt idx="6337">
                  <c:v>10/31/2000 12:10</c:v>
                </c:pt>
                <c:pt idx="6338">
                  <c:v>10/31/2000 12:30</c:v>
                </c:pt>
                <c:pt idx="6339">
                  <c:v>10/31/2000 12:50</c:v>
                </c:pt>
                <c:pt idx="6340">
                  <c:v>10/31/2000 13:10</c:v>
                </c:pt>
                <c:pt idx="6341">
                  <c:v>10/31/2000 13:30</c:v>
                </c:pt>
                <c:pt idx="6342">
                  <c:v>10/31/2000 13:50</c:v>
                </c:pt>
                <c:pt idx="6343">
                  <c:v>10/31/2000 14:06</c:v>
                </c:pt>
                <c:pt idx="6344">
                  <c:v>10/31/2000 14:09</c:v>
                </c:pt>
                <c:pt idx="6345">
                  <c:v>10/31/2000 14:10</c:v>
                </c:pt>
                <c:pt idx="6346">
                  <c:v>10/31/2000 14:19</c:v>
                </c:pt>
                <c:pt idx="6347">
                  <c:v>10/31/2000 14:20</c:v>
                </c:pt>
                <c:pt idx="6348">
                  <c:v>10/31/2000 14:26</c:v>
                </c:pt>
                <c:pt idx="6349">
                  <c:v>10/31/2000 14:27</c:v>
                </c:pt>
                <c:pt idx="6350">
                  <c:v>10/31/2000 14:30</c:v>
                </c:pt>
                <c:pt idx="6351">
                  <c:v>10/31/2000 14:50</c:v>
                </c:pt>
                <c:pt idx="6352">
                  <c:v>10/31/2000 15:10</c:v>
                </c:pt>
                <c:pt idx="6353">
                  <c:v>10/31/2000 15:30</c:v>
                </c:pt>
                <c:pt idx="6354">
                  <c:v>10/31/2000 15:50</c:v>
                </c:pt>
                <c:pt idx="6355">
                  <c:v>10/31/2000 16:03</c:v>
                </c:pt>
                <c:pt idx="6356">
                  <c:v>10/31/2000 16:09</c:v>
                </c:pt>
                <c:pt idx="6357">
                  <c:v>10/31/2000 16:10</c:v>
                </c:pt>
                <c:pt idx="6358">
                  <c:v>10/31/2000 16:30</c:v>
                </c:pt>
                <c:pt idx="6359">
                  <c:v>10/31/2000 16:38</c:v>
                </c:pt>
                <c:pt idx="6360">
                  <c:v>10/31/2000 16:41</c:v>
                </c:pt>
                <c:pt idx="6361">
                  <c:v>10/31/2000 16:48</c:v>
                </c:pt>
                <c:pt idx="6362">
                  <c:v>10/31/2000 16:50</c:v>
                </c:pt>
                <c:pt idx="6363">
                  <c:v>10/31/2000 17:10</c:v>
                </c:pt>
                <c:pt idx="6364">
                  <c:v>10/31/2000 17:30</c:v>
                </c:pt>
                <c:pt idx="6365">
                  <c:v>10/31/2000 17:50</c:v>
                </c:pt>
                <c:pt idx="6366">
                  <c:v>10/31/2000 18:08</c:v>
                </c:pt>
                <c:pt idx="6367">
                  <c:v>10/31/2000 18:10</c:v>
                </c:pt>
                <c:pt idx="6368">
                  <c:v>10/31/2000 18:15</c:v>
                </c:pt>
                <c:pt idx="6369">
                  <c:v>10/31/2000 18:20</c:v>
                </c:pt>
                <c:pt idx="6370">
                  <c:v>10/31/2000 18:30</c:v>
                </c:pt>
                <c:pt idx="6371">
                  <c:v>10/31/2000 18:50</c:v>
                </c:pt>
                <c:pt idx="6372">
                  <c:v>10/31/2000 19:10</c:v>
                </c:pt>
                <c:pt idx="6373">
                  <c:v>10/31/2000 19:14</c:v>
                </c:pt>
                <c:pt idx="6374">
                  <c:v>10/31/2000 19:15</c:v>
                </c:pt>
                <c:pt idx="6375">
                  <c:v>10/31/2000 19:29</c:v>
                </c:pt>
                <c:pt idx="6376">
                  <c:v>10/31/2000 19:30</c:v>
                </c:pt>
                <c:pt idx="6377">
                  <c:v>10/31/2000 19:50</c:v>
                </c:pt>
                <c:pt idx="6378">
                  <c:v>10/31/2000 20:10</c:v>
                </c:pt>
                <c:pt idx="6379">
                  <c:v>10/31/2000 20:30</c:v>
                </c:pt>
                <c:pt idx="6380">
                  <c:v>10/31/2000 20:32</c:v>
                </c:pt>
                <c:pt idx="6381">
                  <c:v>10/31/2000 20:42</c:v>
                </c:pt>
                <c:pt idx="6382">
                  <c:v>10/31/2000 20:45</c:v>
                </c:pt>
                <c:pt idx="6383">
                  <c:v>10/31/2000 20:50</c:v>
                </c:pt>
                <c:pt idx="6384">
                  <c:v>10/31/2000 20:52</c:v>
                </c:pt>
                <c:pt idx="6385">
                  <c:v>10/31/2000 21:10</c:v>
                </c:pt>
                <c:pt idx="6386">
                  <c:v>10/31/2000 21:14</c:v>
                </c:pt>
                <c:pt idx="6387">
                  <c:v>10/31/2000 21:22</c:v>
                </c:pt>
                <c:pt idx="6388">
                  <c:v>10/31/2000 21:29</c:v>
                </c:pt>
                <c:pt idx="6389">
                  <c:v>10/31/2000 21:30</c:v>
                </c:pt>
                <c:pt idx="6390">
                  <c:v>10/31/2000 21:45</c:v>
                </c:pt>
                <c:pt idx="6391">
                  <c:v>10/31/2000 21:50</c:v>
                </c:pt>
                <c:pt idx="6392">
                  <c:v>10/31/2000 22:10</c:v>
                </c:pt>
                <c:pt idx="6393">
                  <c:v>10/31/2000 22:30</c:v>
                </c:pt>
                <c:pt idx="6394">
                  <c:v>10/31/2000 22:34</c:v>
                </c:pt>
                <c:pt idx="6395">
                  <c:v>10/31/2000 22:39</c:v>
                </c:pt>
                <c:pt idx="6396">
                  <c:v>10/31/2000 22:50</c:v>
                </c:pt>
                <c:pt idx="6397">
                  <c:v>10/31/2000 23:10</c:v>
                </c:pt>
                <c:pt idx="6398">
                  <c:v>10/31/2000 23:30</c:v>
                </c:pt>
                <c:pt idx="6399">
                  <c:v>10/31/2000 23:50</c:v>
                </c:pt>
                <c:pt idx="6400">
                  <c:v>11/1/2000 0:10</c:v>
                </c:pt>
                <c:pt idx="6401">
                  <c:v>11/1/2000 0:30</c:v>
                </c:pt>
                <c:pt idx="6402">
                  <c:v>11/1/2000 0:36</c:v>
                </c:pt>
                <c:pt idx="6403">
                  <c:v>11/1/2000 0:42</c:v>
                </c:pt>
                <c:pt idx="6404">
                  <c:v>11/1/2000 0:50</c:v>
                </c:pt>
                <c:pt idx="6405">
                  <c:v>11/1/2000 0:53</c:v>
                </c:pt>
                <c:pt idx="6406">
                  <c:v>11/1/2000 0:56</c:v>
                </c:pt>
                <c:pt idx="6407">
                  <c:v>11/1/2000 1:10</c:v>
                </c:pt>
                <c:pt idx="6408">
                  <c:v>11/1/2000 1:30</c:v>
                </c:pt>
                <c:pt idx="6409">
                  <c:v>11/1/2000 1:43</c:v>
                </c:pt>
                <c:pt idx="6410">
                  <c:v>11/1/2000 1:45</c:v>
                </c:pt>
                <c:pt idx="6411">
                  <c:v>11/1/2000 1:50</c:v>
                </c:pt>
                <c:pt idx="6412">
                  <c:v>11/1/2000 2:04</c:v>
                </c:pt>
                <c:pt idx="6413">
                  <c:v>11/1/2000 2:07</c:v>
                </c:pt>
                <c:pt idx="6414">
                  <c:v>11/1/2000 2:10</c:v>
                </c:pt>
                <c:pt idx="6415">
                  <c:v>11/1/2000 2:30</c:v>
                </c:pt>
                <c:pt idx="6416">
                  <c:v>11/1/2000 2:46</c:v>
                </c:pt>
                <c:pt idx="6417">
                  <c:v>11/1/2000 2:49</c:v>
                </c:pt>
                <c:pt idx="6418">
                  <c:v>11/1/2000 2:50</c:v>
                </c:pt>
                <c:pt idx="6419">
                  <c:v>11/1/2000 3:10</c:v>
                </c:pt>
                <c:pt idx="6420">
                  <c:v>11/1/2000 3:20</c:v>
                </c:pt>
                <c:pt idx="6421">
                  <c:v>11/1/2000 3:30</c:v>
                </c:pt>
                <c:pt idx="6422">
                  <c:v>11/1/2000 3:48</c:v>
                </c:pt>
                <c:pt idx="6423">
                  <c:v>11/1/2000 3:49</c:v>
                </c:pt>
                <c:pt idx="6424">
                  <c:v>11/1/2000 3:50</c:v>
                </c:pt>
                <c:pt idx="6425">
                  <c:v>11/1/2000 4:01</c:v>
                </c:pt>
                <c:pt idx="6426">
                  <c:v>11/1/2000 4:02</c:v>
                </c:pt>
                <c:pt idx="6427">
                  <c:v>11/1/2000 4:10</c:v>
                </c:pt>
                <c:pt idx="6428">
                  <c:v>11/1/2000 4:30</c:v>
                </c:pt>
                <c:pt idx="6429">
                  <c:v>11/1/2000 4:50</c:v>
                </c:pt>
                <c:pt idx="6430">
                  <c:v>11/1/2000 5:10</c:v>
                </c:pt>
                <c:pt idx="6431">
                  <c:v>11/1/2000 5:17</c:v>
                </c:pt>
                <c:pt idx="6432">
                  <c:v>11/1/2000 5:18</c:v>
                </c:pt>
                <c:pt idx="6433">
                  <c:v>11/1/2000 5:21</c:v>
                </c:pt>
                <c:pt idx="6434">
                  <c:v>11/1/2000 5:26</c:v>
                </c:pt>
                <c:pt idx="6435">
                  <c:v>11/1/2000 5:30</c:v>
                </c:pt>
                <c:pt idx="6436">
                  <c:v>11/1/2000 5:50</c:v>
                </c:pt>
                <c:pt idx="6437">
                  <c:v>11/1/2000 6:10</c:v>
                </c:pt>
                <c:pt idx="6438">
                  <c:v>11/1/2000 6:30</c:v>
                </c:pt>
                <c:pt idx="6439">
                  <c:v>11/1/2000 6:50</c:v>
                </c:pt>
                <c:pt idx="6440">
                  <c:v>11/1/2000 7:10</c:v>
                </c:pt>
                <c:pt idx="6441">
                  <c:v>11/1/2000 7:30</c:v>
                </c:pt>
                <c:pt idx="6442">
                  <c:v>11/1/2000 7:50</c:v>
                </c:pt>
                <c:pt idx="6443">
                  <c:v>11/1/2000 8:10</c:v>
                </c:pt>
                <c:pt idx="6444">
                  <c:v>11/1/2000 8:27</c:v>
                </c:pt>
                <c:pt idx="6445">
                  <c:v>11/1/2000 8:28</c:v>
                </c:pt>
                <c:pt idx="6446">
                  <c:v>11/1/2000 8:30</c:v>
                </c:pt>
                <c:pt idx="6447">
                  <c:v>11/1/2000 8:50</c:v>
                </c:pt>
                <c:pt idx="6448">
                  <c:v>11/1/2000 9:10</c:v>
                </c:pt>
                <c:pt idx="6449">
                  <c:v>11/1/2000 9:30</c:v>
                </c:pt>
                <c:pt idx="6450">
                  <c:v>11/1/2000 9:50</c:v>
                </c:pt>
                <c:pt idx="6451">
                  <c:v>11/1/2000 10:10</c:v>
                </c:pt>
                <c:pt idx="6452">
                  <c:v>11/1/2000 10:14</c:v>
                </c:pt>
                <c:pt idx="6453">
                  <c:v>11/1/2000 10:18</c:v>
                </c:pt>
                <c:pt idx="6454">
                  <c:v>11/1/2000 10:30</c:v>
                </c:pt>
                <c:pt idx="6455">
                  <c:v>11/1/2000 10:50</c:v>
                </c:pt>
                <c:pt idx="6456">
                  <c:v>11/1/2000 11:10</c:v>
                </c:pt>
                <c:pt idx="6457">
                  <c:v>11/1/2000 11:15</c:v>
                </c:pt>
                <c:pt idx="6458">
                  <c:v>11/1/2000 11:19</c:v>
                </c:pt>
                <c:pt idx="6459">
                  <c:v>11/1/2000 11:23</c:v>
                </c:pt>
                <c:pt idx="6460">
                  <c:v>11/1/2000 11:25</c:v>
                </c:pt>
                <c:pt idx="6461">
                  <c:v>11/1/2000 11:29</c:v>
                </c:pt>
                <c:pt idx="6462">
                  <c:v>11/1/2000 11:30</c:v>
                </c:pt>
                <c:pt idx="6463">
                  <c:v>11/1/2000 11:42</c:v>
                </c:pt>
                <c:pt idx="6464">
                  <c:v>11/1/2000 11:43</c:v>
                </c:pt>
                <c:pt idx="6465">
                  <c:v>11/1/2000 11:50</c:v>
                </c:pt>
                <c:pt idx="6466">
                  <c:v>11/1/2000 12:10</c:v>
                </c:pt>
                <c:pt idx="6467">
                  <c:v>11/1/2000 12:30</c:v>
                </c:pt>
                <c:pt idx="6468">
                  <c:v>11/1/2000 12:50</c:v>
                </c:pt>
                <c:pt idx="6469">
                  <c:v>11/1/2000 13:10</c:v>
                </c:pt>
                <c:pt idx="6470">
                  <c:v>11/1/2000 13:30</c:v>
                </c:pt>
                <c:pt idx="6471">
                  <c:v>11/1/2000 13:50</c:v>
                </c:pt>
                <c:pt idx="6472">
                  <c:v>11/1/2000 14:00</c:v>
                </c:pt>
                <c:pt idx="6473">
                  <c:v>11/1/2000 14:05</c:v>
                </c:pt>
                <c:pt idx="6474">
                  <c:v>11/1/2000 14:10</c:v>
                </c:pt>
                <c:pt idx="6475">
                  <c:v>11/1/2000 14:12</c:v>
                </c:pt>
                <c:pt idx="6476">
                  <c:v>11/1/2000 14:13</c:v>
                </c:pt>
                <c:pt idx="6477">
                  <c:v>11/1/2000 14:18</c:v>
                </c:pt>
                <c:pt idx="6478">
                  <c:v>11/1/2000 14:20</c:v>
                </c:pt>
                <c:pt idx="6479">
                  <c:v>11/1/2000 14:25</c:v>
                </c:pt>
                <c:pt idx="6480">
                  <c:v>11/1/2000 14:26</c:v>
                </c:pt>
                <c:pt idx="6481">
                  <c:v>11/1/2000 14:30</c:v>
                </c:pt>
                <c:pt idx="6482">
                  <c:v>11/1/2000 14:50</c:v>
                </c:pt>
                <c:pt idx="6483">
                  <c:v>11/1/2000 15:09</c:v>
                </c:pt>
                <c:pt idx="6484">
                  <c:v>11/1/2000 15:10</c:v>
                </c:pt>
                <c:pt idx="6485">
                  <c:v>11/1/2000 15:30</c:v>
                </c:pt>
                <c:pt idx="6486">
                  <c:v>11/1/2000 15:47</c:v>
                </c:pt>
                <c:pt idx="6487">
                  <c:v>11/1/2000 15:49</c:v>
                </c:pt>
                <c:pt idx="6488">
                  <c:v>11/1/2000 15:50</c:v>
                </c:pt>
                <c:pt idx="6489">
                  <c:v>11/1/2000 15:52</c:v>
                </c:pt>
                <c:pt idx="6490">
                  <c:v>11/1/2000 16:10</c:v>
                </c:pt>
                <c:pt idx="6491">
                  <c:v>11/1/2000 16:30</c:v>
                </c:pt>
                <c:pt idx="6492">
                  <c:v>11/1/2000 16:50</c:v>
                </c:pt>
                <c:pt idx="6493">
                  <c:v>11/1/2000 17:10</c:v>
                </c:pt>
                <c:pt idx="6494">
                  <c:v>11/1/2000 17:30</c:v>
                </c:pt>
                <c:pt idx="6495">
                  <c:v>11/1/2000 17:50</c:v>
                </c:pt>
                <c:pt idx="6496">
                  <c:v>11/1/2000 18:08</c:v>
                </c:pt>
                <c:pt idx="6497">
                  <c:v>11/1/2000 18:10</c:v>
                </c:pt>
                <c:pt idx="6498">
                  <c:v>11/1/2000 18:30</c:v>
                </c:pt>
                <c:pt idx="6499">
                  <c:v>11/1/2000 18:50</c:v>
                </c:pt>
                <c:pt idx="6500">
                  <c:v>11/1/2000 19:10</c:v>
                </c:pt>
                <c:pt idx="6501">
                  <c:v>11/1/2000 19:30</c:v>
                </c:pt>
                <c:pt idx="6502">
                  <c:v>11/1/2000 19:50</c:v>
                </c:pt>
                <c:pt idx="6503">
                  <c:v>11/1/2000 19:56</c:v>
                </c:pt>
                <c:pt idx="6504">
                  <c:v>11/1/2000 20:01</c:v>
                </c:pt>
                <c:pt idx="6505">
                  <c:v>11/1/2000 20:10</c:v>
                </c:pt>
                <c:pt idx="6506">
                  <c:v>11/1/2000 20:30</c:v>
                </c:pt>
                <c:pt idx="6507">
                  <c:v>11/1/2000 20:50</c:v>
                </c:pt>
                <c:pt idx="6508">
                  <c:v>11/1/2000 21:10</c:v>
                </c:pt>
                <c:pt idx="6509">
                  <c:v>11/1/2000 21:30</c:v>
                </c:pt>
                <c:pt idx="6510">
                  <c:v>11/1/2000 21:45</c:v>
                </c:pt>
                <c:pt idx="6511">
                  <c:v>11/1/2000 21:50</c:v>
                </c:pt>
                <c:pt idx="6512">
                  <c:v>11/1/2000 22:10</c:v>
                </c:pt>
                <c:pt idx="6513">
                  <c:v>11/1/2000 22:30</c:v>
                </c:pt>
                <c:pt idx="6514">
                  <c:v>11/1/2000 22:50</c:v>
                </c:pt>
                <c:pt idx="6515">
                  <c:v>11/1/2000 23:10</c:v>
                </c:pt>
                <c:pt idx="6516">
                  <c:v>11/1/2000 23:30</c:v>
                </c:pt>
                <c:pt idx="6517">
                  <c:v>11/1/2000 23:36</c:v>
                </c:pt>
                <c:pt idx="6518">
                  <c:v>11/1/2000 23:50</c:v>
                </c:pt>
                <c:pt idx="6519">
                  <c:v>11/2/2000 0:10</c:v>
                </c:pt>
                <c:pt idx="6520">
                  <c:v>11/2/2000 0:30</c:v>
                </c:pt>
                <c:pt idx="6521">
                  <c:v>11/2/2000 0:50</c:v>
                </c:pt>
                <c:pt idx="6522">
                  <c:v>11/2/2000 1:10</c:v>
                </c:pt>
                <c:pt idx="6523">
                  <c:v>11/2/2000 1:30</c:v>
                </c:pt>
                <c:pt idx="6524">
                  <c:v>11/2/2000 1:50</c:v>
                </c:pt>
                <c:pt idx="6525">
                  <c:v>11/2/2000 2:10</c:v>
                </c:pt>
                <c:pt idx="6526">
                  <c:v>11/2/2000 2:30</c:v>
                </c:pt>
                <c:pt idx="6527">
                  <c:v>11/2/2000 2:50</c:v>
                </c:pt>
                <c:pt idx="6528">
                  <c:v>11/2/2000 3:10</c:v>
                </c:pt>
                <c:pt idx="6529">
                  <c:v>11/2/2000 3:30</c:v>
                </c:pt>
                <c:pt idx="6530">
                  <c:v>11/2/2000 3:50</c:v>
                </c:pt>
                <c:pt idx="6531">
                  <c:v>11/2/2000 4:10</c:v>
                </c:pt>
                <c:pt idx="6532">
                  <c:v>11/2/2000 4:30</c:v>
                </c:pt>
                <c:pt idx="6533">
                  <c:v>11/2/2000 4:35</c:v>
                </c:pt>
                <c:pt idx="6534">
                  <c:v>11/2/2000 4:39</c:v>
                </c:pt>
                <c:pt idx="6535">
                  <c:v>11/2/2000 4:43</c:v>
                </c:pt>
                <c:pt idx="6536">
                  <c:v>11/2/2000 4:49</c:v>
                </c:pt>
                <c:pt idx="6537">
                  <c:v>11/2/2000 4:50</c:v>
                </c:pt>
                <c:pt idx="6538">
                  <c:v>11/2/2000 4:53</c:v>
                </c:pt>
                <c:pt idx="6539">
                  <c:v>11/2/2000 4:54</c:v>
                </c:pt>
                <c:pt idx="6540">
                  <c:v>11/2/2000 5:02</c:v>
                </c:pt>
                <c:pt idx="6541">
                  <c:v>11/2/2000 5:05</c:v>
                </c:pt>
                <c:pt idx="6542">
                  <c:v>11/2/2000 5:10</c:v>
                </c:pt>
                <c:pt idx="6543">
                  <c:v>11/2/2000 5:30</c:v>
                </c:pt>
                <c:pt idx="6544">
                  <c:v>11/2/2000 5:50</c:v>
                </c:pt>
                <c:pt idx="6545">
                  <c:v>11/2/2000 6:10</c:v>
                </c:pt>
                <c:pt idx="6546">
                  <c:v>11/2/2000 6:30</c:v>
                </c:pt>
                <c:pt idx="6547">
                  <c:v>11/2/2000 6:50</c:v>
                </c:pt>
                <c:pt idx="6548">
                  <c:v>11/2/2000 7:06</c:v>
                </c:pt>
                <c:pt idx="6549">
                  <c:v>11/2/2000 7:10</c:v>
                </c:pt>
                <c:pt idx="6550">
                  <c:v>11/2/2000 7:30</c:v>
                </c:pt>
                <c:pt idx="6551">
                  <c:v>11/2/2000 7:50</c:v>
                </c:pt>
                <c:pt idx="6552">
                  <c:v>11/2/2000 8:10</c:v>
                </c:pt>
                <c:pt idx="6553">
                  <c:v>11/2/2000 8:30</c:v>
                </c:pt>
                <c:pt idx="6554">
                  <c:v>11/2/2000 8:50</c:v>
                </c:pt>
                <c:pt idx="6555">
                  <c:v>11/2/2000 8:57</c:v>
                </c:pt>
                <c:pt idx="6556">
                  <c:v>11/2/2000 8:59</c:v>
                </c:pt>
                <c:pt idx="6557">
                  <c:v>11/2/2000 9:10</c:v>
                </c:pt>
                <c:pt idx="6558">
                  <c:v>11/2/2000 9:30</c:v>
                </c:pt>
                <c:pt idx="6559">
                  <c:v>11/2/2000 9:50</c:v>
                </c:pt>
                <c:pt idx="6560">
                  <c:v>11/2/2000 10:02</c:v>
                </c:pt>
                <c:pt idx="6561">
                  <c:v>11/2/2000 10:10</c:v>
                </c:pt>
                <c:pt idx="6562">
                  <c:v>11/2/2000 10:30</c:v>
                </c:pt>
                <c:pt idx="6563">
                  <c:v>11/2/2000 10:50</c:v>
                </c:pt>
                <c:pt idx="6564">
                  <c:v>11/2/2000 11:10</c:v>
                </c:pt>
                <c:pt idx="6565">
                  <c:v>11/2/2000 11:30</c:v>
                </c:pt>
                <c:pt idx="6566">
                  <c:v>11/2/2000 11:49</c:v>
                </c:pt>
                <c:pt idx="6567">
                  <c:v>11/2/2000 11:50</c:v>
                </c:pt>
                <c:pt idx="6568">
                  <c:v>11/2/2000 12:10</c:v>
                </c:pt>
                <c:pt idx="6569">
                  <c:v>11/2/2000 12:30</c:v>
                </c:pt>
                <c:pt idx="6570">
                  <c:v>11/2/2000 12:50</c:v>
                </c:pt>
                <c:pt idx="6571">
                  <c:v>11/2/2000 13:10</c:v>
                </c:pt>
                <c:pt idx="6572">
                  <c:v>11/2/2000 13:30</c:v>
                </c:pt>
                <c:pt idx="6573">
                  <c:v>11/2/2000 13:50</c:v>
                </c:pt>
                <c:pt idx="6574">
                  <c:v>11/2/2000 14:10</c:v>
                </c:pt>
                <c:pt idx="6575">
                  <c:v>11/2/2000 14:30</c:v>
                </c:pt>
                <c:pt idx="6576">
                  <c:v>11/2/2000 14:43</c:v>
                </c:pt>
                <c:pt idx="6577">
                  <c:v>11/2/2000 14:48</c:v>
                </c:pt>
                <c:pt idx="6578">
                  <c:v>11/2/2000 14:50</c:v>
                </c:pt>
                <c:pt idx="6579">
                  <c:v>11/2/2000 15:10</c:v>
                </c:pt>
                <c:pt idx="6580">
                  <c:v>11/2/2000 15:16</c:v>
                </c:pt>
                <c:pt idx="6581">
                  <c:v>11/2/2000 15:18</c:v>
                </c:pt>
                <c:pt idx="6582">
                  <c:v>11/2/2000 15:24</c:v>
                </c:pt>
                <c:pt idx="6583">
                  <c:v>11/2/2000 15:30</c:v>
                </c:pt>
                <c:pt idx="6584">
                  <c:v>11/2/2000 15:40</c:v>
                </c:pt>
                <c:pt idx="6585">
                  <c:v>11/2/2000 15:42</c:v>
                </c:pt>
                <c:pt idx="6586">
                  <c:v>11/2/2000 15:50</c:v>
                </c:pt>
                <c:pt idx="6587">
                  <c:v>11/2/2000 16:10</c:v>
                </c:pt>
                <c:pt idx="6588">
                  <c:v>11/2/2000 16:20</c:v>
                </c:pt>
                <c:pt idx="6589">
                  <c:v>11/2/2000 16:30</c:v>
                </c:pt>
                <c:pt idx="6590">
                  <c:v>11/2/2000 16:50</c:v>
                </c:pt>
                <c:pt idx="6591">
                  <c:v>11/2/2000 16:53</c:v>
                </c:pt>
                <c:pt idx="6592">
                  <c:v>11/2/2000 17:10</c:v>
                </c:pt>
                <c:pt idx="6593">
                  <c:v>11/2/2000 17:30</c:v>
                </c:pt>
                <c:pt idx="6594">
                  <c:v>11/2/2000 17:50</c:v>
                </c:pt>
                <c:pt idx="6595">
                  <c:v>11/2/2000 18:10</c:v>
                </c:pt>
                <c:pt idx="6596">
                  <c:v>11/2/2000 18:16</c:v>
                </c:pt>
                <c:pt idx="6597">
                  <c:v>11/2/2000 18:23</c:v>
                </c:pt>
                <c:pt idx="6598">
                  <c:v>11/2/2000 18:30</c:v>
                </c:pt>
                <c:pt idx="6599">
                  <c:v>11/2/2000 18:36</c:v>
                </c:pt>
                <c:pt idx="6600">
                  <c:v>11/2/2000 18:47</c:v>
                </c:pt>
                <c:pt idx="6601">
                  <c:v>11/2/2000 18:50</c:v>
                </c:pt>
                <c:pt idx="6602">
                  <c:v>11/2/2000 18:59</c:v>
                </c:pt>
                <c:pt idx="6603">
                  <c:v>11/2/2000 19:00</c:v>
                </c:pt>
                <c:pt idx="6604">
                  <c:v>11/2/2000 19:10</c:v>
                </c:pt>
                <c:pt idx="6605">
                  <c:v>11/2/2000 19:20</c:v>
                </c:pt>
                <c:pt idx="6606">
                  <c:v>11/2/2000 19:25</c:v>
                </c:pt>
                <c:pt idx="6607">
                  <c:v>11/2/2000 19:26</c:v>
                </c:pt>
                <c:pt idx="6608">
                  <c:v>11/2/2000 19:27</c:v>
                </c:pt>
                <c:pt idx="6609">
                  <c:v>11/2/2000 19:30</c:v>
                </c:pt>
                <c:pt idx="6610">
                  <c:v>11/2/2000 19:50</c:v>
                </c:pt>
                <c:pt idx="6611">
                  <c:v>11/2/2000 20:10</c:v>
                </c:pt>
                <c:pt idx="6612">
                  <c:v>11/2/2000 20:30</c:v>
                </c:pt>
                <c:pt idx="6613">
                  <c:v>11/2/2000 20:38</c:v>
                </c:pt>
                <c:pt idx="6614">
                  <c:v>11/2/2000 20:41</c:v>
                </c:pt>
                <c:pt idx="6615">
                  <c:v>11/2/2000 20:50</c:v>
                </c:pt>
                <c:pt idx="6616">
                  <c:v>11/2/2000 21:10</c:v>
                </c:pt>
                <c:pt idx="6617">
                  <c:v>11/2/2000 21:30</c:v>
                </c:pt>
                <c:pt idx="6618">
                  <c:v>11/2/2000 21:49</c:v>
                </c:pt>
                <c:pt idx="6619">
                  <c:v>11/2/2000 21:50</c:v>
                </c:pt>
                <c:pt idx="6620">
                  <c:v>11/2/2000 21:53</c:v>
                </c:pt>
                <c:pt idx="6621">
                  <c:v>11/2/2000 22:10</c:v>
                </c:pt>
                <c:pt idx="6622">
                  <c:v>11/2/2000 22:30</c:v>
                </c:pt>
                <c:pt idx="6623">
                  <c:v>11/2/2000 22:50</c:v>
                </c:pt>
                <c:pt idx="6624">
                  <c:v>11/2/2000 22:58</c:v>
                </c:pt>
                <c:pt idx="6625">
                  <c:v>11/2/2000 23:02</c:v>
                </c:pt>
                <c:pt idx="6626">
                  <c:v>11/2/2000 23:10</c:v>
                </c:pt>
                <c:pt idx="6627">
                  <c:v>11/2/2000 23:30</c:v>
                </c:pt>
                <c:pt idx="6628">
                  <c:v>11/2/2000 23:50</c:v>
                </c:pt>
                <c:pt idx="6629">
                  <c:v>11/3/2000 0:10</c:v>
                </c:pt>
                <c:pt idx="6630">
                  <c:v>11/3/2000 0:30</c:v>
                </c:pt>
                <c:pt idx="6631">
                  <c:v>11/3/2000 0:34</c:v>
                </c:pt>
                <c:pt idx="6632">
                  <c:v>11/3/2000 0:35</c:v>
                </c:pt>
                <c:pt idx="6633">
                  <c:v>11/3/2000 0:37</c:v>
                </c:pt>
                <c:pt idx="6634">
                  <c:v>11/3/2000 0:50</c:v>
                </c:pt>
                <c:pt idx="6635">
                  <c:v>11/3/2000 1:10</c:v>
                </c:pt>
                <c:pt idx="6636">
                  <c:v>11/3/2000 1:22</c:v>
                </c:pt>
                <c:pt idx="6637">
                  <c:v>11/3/2000 1:25</c:v>
                </c:pt>
                <c:pt idx="6638">
                  <c:v>11/3/2000 1:30</c:v>
                </c:pt>
                <c:pt idx="6639">
                  <c:v>11/3/2000 1:50</c:v>
                </c:pt>
                <c:pt idx="6640">
                  <c:v>11/3/2000 2:02</c:v>
                </c:pt>
                <c:pt idx="6641">
                  <c:v>11/3/2000 2:03</c:v>
                </c:pt>
                <c:pt idx="6642">
                  <c:v>11/3/2000 2:10</c:v>
                </c:pt>
                <c:pt idx="6643">
                  <c:v>11/3/2000 2:30</c:v>
                </c:pt>
                <c:pt idx="6644">
                  <c:v>11/3/2000 2:45</c:v>
                </c:pt>
                <c:pt idx="6645">
                  <c:v>11/3/2000 2:47</c:v>
                </c:pt>
                <c:pt idx="6646">
                  <c:v>11/3/2000 2:50</c:v>
                </c:pt>
                <c:pt idx="6647">
                  <c:v>11/3/2000 3:10</c:v>
                </c:pt>
                <c:pt idx="6648">
                  <c:v>11/3/2000 3:30</c:v>
                </c:pt>
                <c:pt idx="6649">
                  <c:v>11/3/2000 3:42</c:v>
                </c:pt>
                <c:pt idx="6650">
                  <c:v>11/3/2000 3:50</c:v>
                </c:pt>
                <c:pt idx="6651">
                  <c:v>11/3/2000 4:10</c:v>
                </c:pt>
                <c:pt idx="6652">
                  <c:v>11/3/2000 4:30</c:v>
                </c:pt>
                <c:pt idx="6653">
                  <c:v>11/3/2000 4:50</c:v>
                </c:pt>
                <c:pt idx="6654">
                  <c:v>11/3/2000 5:10</c:v>
                </c:pt>
                <c:pt idx="6655">
                  <c:v>11/3/2000 5:30</c:v>
                </c:pt>
                <c:pt idx="6656">
                  <c:v>11/3/2000 5:50</c:v>
                </c:pt>
                <c:pt idx="6657">
                  <c:v>11/3/2000 6:10</c:v>
                </c:pt>
                <c:pt idx="6658">
                  <c:v>11/3/2000 6:11</c:v>
                </c:pt>
                <c:pt idx="6659">
                  <c:v>11/3/2000 6:30</c:v>
                </c:pt>
                <c:pt idx="6660">
                  <c:v>11/3/2000 6:31</c:v>
                </c:pt>
                <c:pt idx="6661">
                  <c:v>11/3/2000 6:50</c:v>
                </c:pt>
                <c:pt idx="6662">
                  <c:v>11/3/2000 6:53</c:v>
                </c:pt>
                <c:pt idx="6663">
                  <c:v>11/3/2000 6:54</c:v>
                </c:pt>
                <c:pt idx="6664">
                  <c:v>11/3/2000 7:10</c:v>
                </c:pt>
                <c:pt idx="6665">
                  <c:v>11/3/2000 7:30</c:v>
                </c:pt>
                <c:pt idx="6666">
                  <c:v>11/3/2000 7:32</c:v>
                </c:pt>
                <c:pt idx="6667">
                  <c:v>11/3/2000 7:33</c:v>
                </c:pt>
                <c:pt idx="6668">
                  <c:v>11/3/2000 7:50</c:v>
                </c:pt>
                <c:pt idx="6669">
                  <c:v>11/3/2000 8:10</c:v>
                </c:pt>
                <c:pt idx="6670">
                  <c:v>11/3/2000 8:30</c:v>
                </c:pt>
                <c:pt idx="6671">
                  <c:v>11/3/2000 8:50</c:v>
                </c:pt>
                <c:pt idx="6672">
                  <c:v>11/3/2000 9:10</c:v>
                </c:pt>
                <c:pt idx="6673">
                  <c:v>11/3/2000 9:30</c:v>
                </c:pt>
                <c:pt idx="6674">
                  <c:v>11/3/2000 9:50</c:v>
                </c:pt>
                <c:pt idx="6675">
                  <c:v>11/3/2000 10:01</c:v>
                </c:pt>
                <c:pt idx="6676">
                  <c:v>11/3/2000 10:03</c:v>
                </c:pt>
                <c:pt idx="6677">
                  <c:v>11/3/2000 10:10</c:v>
                </c:pt>
                <c:pt idx="6678">
                  <c:v>11/3/2000 10:30</c:v>
                </c:pt>
                <c:pt idx="6679">
                  <c:v>11/3/2000 10:50</c:v>
                </c:pt>
                <c:pt idx="6680">
                  <c:v>11/3/2000 11:10</c:v>
                </c:pt>
                <c:pt idx="6681">
                  <c:v>11/3/2000 11:30</c:v>
                </c:pt>
                <c:pt idx="6682">
                  <c:v>11/3/2000 11:45</c:v>
                </c:pt>
                <c:pt idx="6683">
                  <c:v>11/3/2000 11:50</c:v>
                </c:pt>
                <c:pt idx="6684">
                  <c:v>11/3/2000 12:10</c:v>
                </c:pt>
                <c:pt idx="6685">
                  <c:v>11/3/2000 12:30</c:v>
                </c:pt>
                <c:pt idx="6686">
                  <c:v>11/3/2000 12:50</c:v>
                </c:pt>
                <c:pt idx="6687">
                  <c:v>11/3/2000 13:10</c:v>
                </c:pt>
                <c:pt idx="6688">
                  <c:v>11/3/2000 13:30</c:v>
                </c:pt>
                <c:pt idx="6689">
                  <c:v>11/3/2000 13:41</c:v>
                </c:pt>
                <c:pt idx="6690">
                  <c:v>11/3/2000 13:42</c:v>
                </c:pt>
                <c:pt idx="6691">
                  <c:v>11/3/2000 13:50</c:v>
                </c:pt>
                <c:pt idx="6692">
                  <c:v>11/3/2000 13:52</c:v>
                </c:pt>
                <c:pt idx="6693">
                  <c:v>11/3/2000 13:54</c:v>
                </c:pt>
                <c:pt idx="6694">
                  <c:v>11/3/2000 13:57</c:v>
                </c:pt>
                <c:pt idx="6695">
                  <c:v>11/3/2000 13:59</c:v>
                </c:pt>
                <c:pt idx="6696">
                  <c:v>11/3/2000 14:10</c:v>
                </c:pt>
                <c:pt idx="6697">
                  <c:v>11/3/2000 14:30</c:v>
                </c:pt>
                <c:pt idx="6698">
                  <c:v>11/3/2000 14:50</c:v>
                </c:pt>
                <c:pt idx="6699">
                  <c:v>11/3/2000 15:10</c:v>
                </c:pt>
                <c:pt idx="6700">
                  <c:v>11/3/2000 15:30</c:v>
                </c:pt>
                <c:pt idx="6701">
                  <c:v>11/3/2000 15:50</c:v>
                </c:pt>
                <c:pt idx="6702">
                  <c:v>11/3/2000 16:10</c:v>
                </c:pt>
                <c:pt idx="6703">
                  <c:v>11/3/2000 16:30</c:v>
                </c:pt>
                <c:pt idx="6704">
                  <c:v>11/3/2000 16:50</c:v>
                </c:pt>
                <c:pt idx="6705">
                  <c:v>11/3/2000 17:10</c:v>
                </c:pt>
                <c:pt idx="6706">
                  <c:v>11/3/2000 17:14</c:v>
                </c:pt>
                <c:pt idx="6707">
                  <c:v>11/3/2000 17:17</c:v>
                </c:pt>
                <c:pt idx="6708">
                  <c:v>11/3/2000 17:25</c:v>
                </c:pt>
                <c:pt idx="6709">
                  <c:v>11/3/2000 17:27</c:v>
                </c:pt>
                <c:pt idx="6710">
                  <c:v>11/3/2000 17:30</c:v>
                </c:pt>
                <c:pt idx="6711">
                  <c:v>11/3/2000 17:50</c:v>
                </c:pt>
                <c:pt idx="6712">
                  <c:v>11/3/2000 18:10</c:v>
                </c:pt>
                <c:pt idx="6713">
                  <c:v>11/3/2000 18:12</c:v>
                </c:pt>
                <c:pt idx="6714">
                  <c:v>11/3/2000 18:17</c:v>
                </c:pt>
                <c:pt idx="6715">
                  <c:v>11/3/2000 18:23</c:v>
                </c:pt>
                <c:pt idx="6716">
                  <c:v>11/3/2000 18:30</c:v>
                </c:pt>
                <c:pt idx="6717">
                  <c:v>11/3/2000 18:35</c:v>
                </c:pt>
                <c:pt idx="6718">
                  <c:v>11/3/2000 18:36</c:v>
                </c:pt>
                <c:pt idx="6719">
                  <c:v>11/3/2000 18:50</c:v>
                </c:pt>
                <c:pt idx="6720">
                  <c:v>11/3/2000 18:53</c:v>
                </c:pt>
                <c:pt idx="6721">
                  <c:v>11/3/2000 18:58</c:v>
                </c:pt>
                <c:pt idx="6722">
                  <c:v>11/3/2000 19:10</c:v>
                </c:pt>
                <c:pt idx="6723">
                  <c:v>11/3/2000 19:30</c:v>
                </c:pt>
                <c:pt idx="6724">
                  <c:v>11/3/2000 19:37</c:v>
                </c:pt>
                <c:pt idx="6725">
                  <c:v>11/3/2000 19:39</c:v>
                </c:pt>
                <c:pt idx="6726">
                  <c:v>11/3/2000 19:50</c:v>
                </c:pt>
                <c:pt idx="6727">
                  <c:v>11/3/2000 20:10</c:v>
                </c:pt>
                <c:pt idx="6728">
                  <c:v>11/3/2000 20:22</c:v>
                </c:pt>
                <c:pt idx="6729">
                  <c:v>11/3/2000 20:24</c:v>
                </c:pt>
                <c:pt idx="6730">
                  <c:v>11/3/2000 20:30</c:v>
                </c:pt>
                <c:pt idx="6731">
                  <c:v>11/3/2000 20:50</c:v>
                </c:pt>
                <c:pt idx="6732">
                  <c:v>11/3/2000 21:00</c:v>
                </c:pt>
                <c:pt idx="6733">
                  <c:v>11/3/2000 21:01</c:v>
                </c:pt>
                <c:pt idx="6734">
                  <c:v>11/3/2000 21:07</c:v>
                </c:pt>
                <c:pt idx="6735">
                  <c:v>11/3/2000 21:08</c:v>
                </c:pt>
                <c:pt idx="6736">
                  <c:v>11/3/2000 21:10</c:v>
                </c:pt>
                <c:pt idx="6737">
                  <c:v>11/3/2000 21:30</c:v>
                </c:pt>
                <c:pt idx="6738">
                  <c:v>11/3/2000 21:50</c:v>
                </c:pt>
                <c:pt idx="6739">
                  <c:v>11/3/2000 21:52</c:v>
                </c:pt>
                <c:pt idx="6740">
                  <c:v>11/3/2000 22:10</c:v>
                </c:pt>
                <c:pt idx="6741">
                  <c:v>11/3/2000 22:16</c:v>
                </c:pt>
                <c:pt idx="6742">
                  <c:v>11/3/2000 22:30</c:v>
                </c:pt>
                <c:pt idx="6743">
                  <c:v>11/3/2000 22:50</c:v>
                </c:pt>
                <c:pt idx="6744">
                  <c:v>11/3/2000 23:10</c:v>
                </c:pt>
                <c:pt idx="6745">
                  <c:v>11/3/2000 23:14</c:v>
                </c:pt>
                <c:pt idx="6746">
                  <c:v>11/3/2000 23:18</c:v>
                </c:pt>
                <c:pt idx="6747">
                  <c:v>11/3/2000 23:19</c:v>
                </c:pt>
                <c:pt idx="6748">
                  <c:v>11/3/2000 23:23</c:v>
                </c:pt>
                <c:pt idx="6749">
                  <c:v>11/3/2000 23:30</c:v>
                </c:pt>
                <c:pt idx="6750">
                  <c:v>11/3/2000 23:50</c:v>
                </c:pt>
                <c:pt idx="6751">
                  <c:v>11/4/2000 0:05</c:v>
                </c:pt>
                <c:pt idx="6752">
                  <c:v>11/4/2000 0:08</c:v>
                </c:pt>
                <c:pt idx="6753">
                  <c:v>11/4/2000 0:10</c:v>
                </c:pt>
                <c:pt idx="6754">
                  <c:v>11/4/2000 0:30</c:v>
                </c:pt>
                <c:pt idx="6755">
                  <c:v>11/4/2000 0:50</c:v>
                </c:pt>
                <c:pt idx="6756">
                  <c:v>11/4/2000 0:55</c:v>
                </c:pt>
                <c:pt idx="6757">
                  <c:v>11/4/2000 0:57</c:v>
                </c:pt>
                <c:pt idx="6758">
                  <c:v>11/4/2000 1:10</c:v>
                </c:pt>
                <c:pt idx="6759">
                  <c:v>11/4/2000 1:30</c:v>
                </c:pt>
                <c:pt idx="6760">
                  <c:v>11/4/2000 1:50</c:v>
                </c:pt>
                <c:pt idx="6761">
                  <c:v>11/4/2000 2:10</c:v>
                </c:pt>
                <c:pt idx="6762">
                  <c:v>11/4/2000 2:30</c:v>
                </c:pt>
                <c:pt idx="6763">
                  <c:v>11/4/2000 2:50</c:v>
                </c:pt>
                <c:pt idx="6764">
                  <c:v>11/4/2000 3:10</c:v>
                </c:pt>
                <c:pt idx="6765">
                  <c:v>11/4/2000 3:30</c:v>
                </c:pt>
                <c:pt idx="6766">
                  <c:v>11/4/2000 3:50</c:v>
                </c:pt>
                <c:pt idx="6767">
                  <c:v>11/4/2000 3:55</c:v>
                </c:pt>
                <c:pt idx="6768">
                  <c:v>11/4/2000 3:58</c:v>
                </c:pt>
                <c:pt idx="6769">
                  <c:v>11/4/2000 4:02</c:v>
                </c:pt>
                <c:pt idx="6770">
                  <c:v>11/4/2000 4:03</c:v>
                </c:pt>
                <c:pt idx="6771">
                  <c:v>11/4/2000 4:06</c:v>
                </c:pt>
                <c:pt idx="6772">
                  <c:v>11/4/2000 4:10</c:v>
                </c:pt>
                <c:pt idx="6773">
                  <c:v>11/4/2000 4:30</c:v>
                </c:pt>
                <c:pt idx="6774">
                  <c:v>11/4/2000 4:50</c:v>
                </c:pt>
                <c:pt idx="6775">
                  <c:v>11/4/2000 5:10</c:v>
                </c:pt>
                <c:pt idx="6776">
                  <c:v>11/4/2000 5:30</c:v>
                </c:pt>
                <c:pt idx="6777">
                  <c:v>11/4/2000 5:50</c:v>
                </c:pt>
                <c:pt idx="6778">
                  <c:v>11/4/2000 5:55</c:v>
                </c:pt>
                <c:pt idx="6779">
                  <c:v>11/4/2000 5:57</c:v>
                </c:pt>
                <c:pt idx="6780">
                  <c:v>11/4/2000 6:09</c:v>
                </c:pt>
                <c:pt idx="6781">
                  <c:v>11/4/2000 6:10</c:v>
                </c:pt>
                <c:pt idx="6782">
                  <c:v>11/4/2000 6:30</c:v>
                </c:pt>
                <c:pt idx="6783">
                  <c:v>11/4/2000 6:50</c:v>
                </c:pt>
                <c:pt idx="6784">
                  <c:v>11/4/2000 7:10</c:v>
                </c:pt>
                <c:pt idx="6785">
                  <c:v>11/4/2000 7:30</c:v>
                </c:pt>
                <c:pt idx="6786">
                  <c:v>11/4/2000 7:50</c:v>
                </c:pt>
                <c:pt idx="6787">
                  <c:v>11/4/2000 8:10</c:v>
                </c:pt>
                <c:pt idx="6788">
                  <c:v>11/4/2000 8:18</c:v>
                </c:pt>
                <c:pt idx="6789">
                  <c:v>11/4/2000 8:19</c:v>
                </c:pt>
                <c:pt idx="6790">
                  <c:v>11/4/2000 8:30</c:v>
                </c:pt>
                <c:pt idx="6791">
                  <c:v>11/4/2000 8:38</c:v>
                </c:pt>
                <c:pt idx="6792">
                  <c:v>11/4/2000 8:50</c:v>
                </c:pt>
                <c:pt idx="6793">
                  <c:v>11/4/2000 9:10</c:v>
                </c:pt>
                <c:pt idx="6794">
                  <c:v>11/4/2000 9:30</c:v>
                </c:pt>
                <c:pt idx="6795">
                  <c:v>11/4/2000 9:50</c:v>
                </c:pt>
                <c:pt idx="6796">
                  <c:v>11/4/2000 10:06</c:v>
                </c:pt>
                <c:pt idx="6797">
                  <c:v>11/4/2000 10:10</c:v>
                </c:pt>
                <c:pt idx="6798">
                  <c:v>11/4/2000 10:30</c:v>
                </c:pt>
                <c:pt idx="6799">
                  <c:v>11/4/2000 10:50</c:v>
                </c:pt>
                <c:pt idx="6800">
                  <c:v>11/4/2000 11:10</c:v>
                </c:pt>
                <c:pt idx="6801">
                  <c:v>11/4/2000 11:30</c:v>
                </c:pt>
                <c:pt idx="6802">
                  <c:v>11/4/2000 11:44</c:v>
                </c:pt>
                <c:pt idx="6803">
                  <c:v>11/4/2000 11:50</c:v>
                </c:pt>
                <c:pt idx="6804">
                  <c:v>11/4/2000 12:01</c:v>
                </c:pt>
                <c:pt idx="6805">
                  <c:v>11/4/2000 12:05</c:v>
                </c:pt>
                <c:pt idx="6806">
                  <c:v>11/4/2000 12:08</c:v>
                </c:pt>
                <c:pt idx="6807">
                  <c:v>11/4/2000 12:10</c:v>
                </c:pt>
                <c:pt idx="6808">
                  <c:v>11/4/2000 12:25</c:v>
                </c:pt>
                <c:pt idx="6809">
                  <c:v>11/4/2000 12:30</c:v>
                </c:pt>
                <c:pt idx="6810">
                  <c:v>11/4/2000 12:44</c:v>
                </c:pt>
                <c:pt idx="6811">
                  <c:v>11/4/2000 12:47</c:v>
                </c:pt>
                <c:pt idx="6812">
                  <c:v>11/4/2000 12:50</c:v>
                </c:pt>
                <c:pt idx="6813">
                  <c:v>11/4/2000 13:10</c:v>
                </c:pt>
                <c:pt idx="6814">
                  <c:v>11/4/2000 13:15</c:v>
                </c:pt>
                <c:pt idx="6815">
                  <c:v>11/4/2000 13:19</c:v>
                </c:pt>
                <c:pt idx="6816">
                  <c:v>11/4/2000 13:20</c:v>
                </c:pt>
                <c:pt idx="6817">
                  <c:v>11/4/2000 13:30</c:v>
                </c:pt>
                <c:pt idx="6818">
                  <c:v>11/4/2000 13:49</c:v>
                </c:pt>
                <c:pt idx="6819">
                  <c:v>11/4/2000 13:50</c:v>
                </c:pt>
                <c:pt idx="6820">
                  <c:v>11/4/2000 14:10</c:v>
                </c:pt>
                <c:pt idx="6821">
                  <c:v>11/4/2000 14:15</c:v>
                </c:pt>
                <c:pt idx="6822">
                  <c:v>11/4/2000 14:16</c:v>
                </c:pt>
                <c:pt idx="6823">
                  <c:v>11/4/2000 14:30</c:v>
                </c:pt>
                <c:pt idx="6824">
                  <c:v>11/4/2000 14:41</c:v>
                </c:pt>
                <c:pt idx="6825">
                  <c:v>11/4/2000 14:42</c:v>
                </c:pt>
                <c:pt idx="6826">
                  <c:v>11/4/2000 14:50</c:v>
                </c:pt>
                <c:pt idx="6827">
                  <c:v>11/4/2000 15:10</c:v>
                </c:pt>
                <c:pt idx="6828">
                  <c:v>11/4/2000 15:12</c:v>
                </c:pt>
                <c:pt idx="6829">
                  <c:v>11/4/2000 15:13</c:v>
                </c:pt>
                <c:pt idx="6830">
                  <c:v>11/4/2000 15:19</c:v>
                </c:pt>
                <c:pt idx="6831">
                  <c:v>11/4/2000 15:21</c:v>
                </c:pt>
                <c:pt idx="6832">
                  <c:v>11/4/2000 15:30</c:v>
                </c:pt>
                <c:pt idx="6833">
                  <c:v>11/4/2000 15:50</c:v>
                </c:pt>
                <c:pt idx="6834">
                  <c:v>11/4/2000 16:07</c:v>
                </c:pt>
                <c:pt idx="6835">
                  <c:v>11/4/2000 16:08</c:v>
                </c:pt>
                <c:pt idx="6836">
                  <c:v>11/4/2000 16:10</c:v>
                </c:pt>
                <c:pt idx="6837">
                  <c:v>11/4/2000 16:30</c:v>
                </c:pt>
                <c:pt idx="6838">
                  <c:v>11/4/2000 16:36</c:v>
                </c:pt>
                <c:pt idx="6839">
                  <c:v>11/4/2000 16:41</c:v>
                </c:pt>
                <c:pt idx="6840">
                  <c:v>11/4/2000 16:44</c:v>
                </c:pt>
                <c:pt idx="6841">
                  <c:v>11/4/2000 16:50</c:v>
                </c:pt>
                <c:pt idx="6842">
                  <c:v>11/4/2000 16:53</c:v>
                </c:pt>
                <c:pt idx="6843">
                  <c:v>11/4/2000 17:01</c:v>
                </c:pt>
                <c:pt idx="6844">
                  <c:v>11/4/2000 17:04</c:v>
                </c:pt>
                <c:pt idx="6845">
                  <c:v>11/4/2000 17:10</c:v>
                </c:pt>
                <c:pt idx="6846">
                  <c:v>11/4/2000 17:30</c:v>
                </c:pt>
                <c:pt idx="6847">
                  <c:v>11/4/2000 17:50</c:v>
                </c:pt>
                <c:pt idx="6848">
                  <c:v>11/4/2000 18:10</c:v>
                </c:pt>
                <c:pt idx="6849">
                  <c:v>11/4/2000 18:30</c:v>
                </c:pt>
                <c:pt idx="6850">
                  <c:v>11/4/2000 18:50</c:v>
                </c:pt>
                <c:pt idx="6851">
                  <c:v>11/4/2000 19:07</c:v>
                </c:pt>
                <c:pt idx="6852">
                  <c:v>11/4/2000 19:10</c:v>
                </c:pt>
                <c:pt idx="6853">
                  <c:v>11/4/2000 19:30</c:v>
                </c:pt>
                <c:pt idx="6854">
                  <c:v>11/4/2000 19:50</c:v>
                </c:pt>
                <c:pt idx="6855">
                  <c:v>11/4/2000 20:10</c:v>
                </c:pt>
                <c:pt idx="6856">
                  <c:v>11/4/2000 20:18</c:v>
                </c:pt>
                <c:pt idx="6857">
                  <c:v>11/4/2000 20:25</c:v>
                </c:pt>
                <c:pt idx="6858">
                  <c:v>11/4/2000 20:30</c:v>
                </c:pt>
                <c:pt idx="6859">
                  <c:v>11/4/2000 20:50</c:v>
                </c:pt>
                <c:pt idx="6860">
                  <c:v>11/4/2000 21:10</c:v>
                </c:pt>
                <c:pt idx="6861">
                  <c:v>11/4/2000 21:30</c:v>
                </c:pt>
                <c:pt idx="6862">
                  <c:v>11/4/2000 21:44</c:v>
                </c:pt>
                <c:pt idx="6863">
                  <c:v>11/4/2000 21:50</c:v>
                </c:pt>
                <c:pt idx="6864">
                  <c:v>11/4/2000 22:10</c:v>
                </c:pt>
                <c:pt idx="6865">
                  <c:v>11/4/2000 22:26</c:v>
                </c:pt>
                <c:pt idx="6866">
                  <c:v>11/4/2000 22:28</c:v>
                </c:pt>
                <c:pt idx="6867">
                  <c:v>11/4/2000 22:30</c:v>
                </c:pt>
                <c:pt idx="6868">
                  <c:v>11/4/2000 22:49</c:v>
                </c:pt>
                <c:pt idx="6869">
                  <c:v>11/4/2000 22:50</c:v>
                </c:pt>
                <c:pt idx="6870">
                  <c:v>11/4/2000 23:10</c:v>
                </c:pt>
                <c:pt idx="6871">
                  <c:v>11/4/2000 23:30</c:v>
                </c:pt>
                <c:pt idx="6872">
                  <c:v>11/4/2000 23:46</c:v>
                </c:pt>
                <c:pt idx="6873">
                  <c:v>11/4/2000 23:50</c:v>
                </c:pt>
                <c:pt idx="6874">
                  <c:v>11/4/2000 23:53</c:v>
                </c:pt>
                <c:pt idx="6875">
                  <c:v>11/5/2000 0:07</c:v>
                </c:pt>
                <c:pt idx="6876">
                  <c:v>11/5/2000 0:09</c:v>
                </c:pt>
                <c:pt idx="6877">
                  <c:v>11/5/2000 0:10</c:v>
                </c:pt>
                <c:pt idx="6878">
                  <c:v>11/5/2000 0:30</c:v>
                </c:pt>
                <c:pt idx="6879">
                  <c:v>11/5/2000 0:50</c:v>
                </c:pt>
                <c:pt idx="6880">
                  <c:v>11/5/2000 1:10</c:v>
                </c:pt>
                <c:pt idx="6881">
                  <c:v>11/5/2000 1:30</c:v>
                </c:pt>
                <c:pt idx="6882">
                  <c:v>11/5/2000 1:50</c:v>
                </c:pt>
                <c:pt idx="6883">
                  <c:v>11/5/2000 2:10</c:v>
                </c:pt>
                <c:pt idx="6884">
                  <c:v>11/5/2000 2:16</c:v>
                </c:pt>
                <c:pt idx="6885">
                  <c:v>11/5/2000 2:21</c:v>
                </c:pt>
                <c:pt idx="6886">
                  <c:v>11/5/2000 2:28</c:v>
                </c:pt>
                <c:pt idx="6887">
                  <c:v>11/5/2000 2:30</c:v>
                </c:pt>
                <c:pt idx="6888">
                  <c:v>11/5/2000 2:50</c:v>
                </c:pt>
                <c:pt idx="6889">
                  <c:v>11/5/2000 3:10</c:v>
                </c:pt>
                <c:pt idx="6890">
                  <c:v>11/5/2000 3:30</c:v>
                </c:pt>
                <c:pt idx="6891">
                  <c:v>11/5/2000 3:50</c:v>
                </c:pt>
                <c:pt idx="6892">
                  <c:v>11/5/2000 3:53</c:v>
                </c:pt>
                <c:pt idx="6893">
                  <c:v>11/5/2000 4:10</c:v>
                </c:pt>
                <c:pt idx="6894">
                  <c:v>11/5/2000 4:30</c:v>
                </c:pt>
                <c:pt idx="6895">
                  <c:v>11/5/2000 4:50</c:v>
                </c:pt>
                <c:pt idx="6896">
                  <c:v>11/5/2000 5:10</c:v>
                </c:pt>
                <c:pt idx="6897">
                  <c:v>11/5/2000 5:30</c:v>
                </c:pt>
                <c:pt idx="6898">
                  <c:v>11/5/2000 5:32</c:v>
                </c:pt>
                <c:pt idx="6899">
                  <c:v>11/5/2000 5:50</c:v>
                </c:pt>
                <c:pt idx="6900">
                  <c:v>11/5/2000 6:09</c:v>
                </c:pt>
                <c:pt idx="6901">
                  <c:v>11/5/2000 6:10</c:v>
                </c:pt>
                <c:pt idx="6902">
                  <c:v>11/5/2000 6:27</c:v>
                </c:pt>
                <c:pt idx="6903">
                  <c:v>11/5/2000 6:29</c:v>
                </c:pt>
                <c:pt idx="6904">
                  <c:v>11/5/2000 6:30</c:v>
                </c:pt>
                <c:pt idx="6905">
                  <c:v>11/5/2000 6:50</c:v>
                </c:pt>
                <c:pt idx="6906">
                  <c:v>11/5/2000 7:10</c:v>
                </c:pt>
                <c:pt idx="6907">
                  <c:v>11/5/2000 7:30</c:v>
                </c:pt>
                <c:pt idx="6908">
                  <c:v>11/5/2000 7:37</c:v>
                </c:pt>
                <c:pt idx="6909">
                  <c:v>11/5/2000 7:42</c:v>
                </c:pt>
                <c:pt idx="6910">
                  <c:v>11/5/2000 7:50</c:v>
                </c:pt>
                <c:pt idx="6911">
                  <c:v>11/5/2000 8:10</c:v>
                </c:pt>
                <c:pt idx="6912">
                  <c:v>11/5/2000 8:23</c:v>
                </c:pt>
                <c:pt idx="6913">
                  <c:v>11/5/2000 8:30</c:v>
                </c:pt>
                <c:pt idx="6914">
                  <c:v>11/5/2000 8:50</c:v>
                </c:pt>
                <c:pt idx="6915">
                  <c:v>11/5/2000 9:10</c:v>
                </c:pt>
                <c:pt idx="6916">
                  <c:v>11/5/2000 9:27</c:v>
                </c:pt>
                <c:pt idx="6917">
                  <c:v>11/5/2000 9:28</c:v>
                </c:pt>
                <c:pt idx="6918">
                  <c:v>11/5/2000 9:30</c:v>
                </c:pt>
                <c:pt idx="6919">
                  <c:v>11/5/2000 9:45</c:v>
                </c:pt>
                <c:pt idx="6920">
                  <c:v>11/5/2000 9:47</c:v>
                </c:pt>
                <c:pt idx="6921">
                  <c:v>11/5/2000 9:48</c:v>
                </c:pt>
                <c:pt idx="6922">
                  <c:v>11/5/2000 9:50</c:v>
                </c:pt>
                <c:pt idx="6923">
                  <c:v>11/5/2000 10:10</c:v>
                </c:pt>
                <c:pt idx="6924">
                  <c:v>11/5/2000 10:30</c:v>
                </c:pt>
                <c:pt idx="6925">
                  <c:v>11/5/2000 10:50</c:v>
                </c:pt>
                <c:pt idx="6926">
                  <c:v>11/5/2000 11:10</c:v>
                </c:pt>
                <c:pt idx="6927">
                  <c:v>11/5/2000 11:30</c:v>
                </c:pt>
                <c:pt idx="6928">
                  <c:v>11/5/2000 11:50</c:v>
                </c:pt>
                <c:pt idx="6929">
                  <c:v>11/5/2000 12:05</c:v>
                </c:pt>
                <c:pt idx="6930">
                  <c:v>11/5/2000 12:10</c:v>
                </c:pt>
                <c:pt idx="6931">
                  <c:v>11/5/2000 12:23</c:v>
                </c:pt>
                <c:pt idx="6932">
                  <c:v>11/5/2000 12:30</c:v>
                </c:pt>
                <c:pt idx="6933">
                  <c:v>11/5/2000 12:50</c:v>
                </c:pt>
                <c:pt idx="6934">
                  <c:v>11/5/2000 13:10</c:v>
                </c:pt>
                <c:pt idx="6935">
                  <c:v>11/5/2000 13:25</c:v>
                </c:pt>
                <c:pt idx="6936">
                  <c:v>11/5/2000 13:30</c:v>
                </c:pt>
                <c:pt idx="6937">
                  <c:v>11/5/2000 13:50</c:v>
                </c:pt>
                <c:pt idx="6938">
                  <c:v>11/5/2000 14:10</c:v>
                </c:pt>
                <c:pt idx="6939">
                  <c:v>11/5/2000 14:30</c:v>
                </c:pt>
                <c:pt idx="6940">
                  <c:v>11/5/2000 14:50</c:v>
                </c:pt>
                <c:pt idx="6941">
                  <c:v>11/5/2000 15:10</c:v>
                </c:pt>
                <c:pt idx="6942">
                  <c:v>11/5/2000 15:30</c:v>
                </c:pt>
                <c:pt idx="6943">
                  <c:v>11/5/2000 15:33</c:v>
                </c:pt>
                <c:pt idx="6944">
                  <c:v>11/5/2000 15:34</c:v>
                </c:pt>
                <c:pt idx="6945">
                  <c:v>11/5/2000 15:50</c:v>
                </c:pt>
                <c:pt idx="6946">
                  <c:v>11/5/2000 16:10</c:v>
                </c:pt>
                <c:pt idx="6947">
                  <c:v>11/5/2000 16:15</c:v>
                </c:pt>
                <c:pt idx="6948">
                  <c:v>11/5/2000 16:19</c:v>
                </c:pt>
                <c:pt idx="6949">
                  <c:v>11/5/2000 16:30</c:v>
                </c:pt>
                <c:pt idx="6950">
                  <c:v>11/5/2000 16:40</c:v>
                </c:pt>
                <c:pt idx="6951">
                  <c:v>11/5/2000 16:41</c:v>
                </c:pt>
                <c:pt idx="6952">
                  <c:v>11/5/2000 16:49</c:v>
                </c:pt>
                <c:pt idx="6953">
                  <c:v>11/5/2000 16:50</c:v>
                </c:pt>
                <c:pt idx="6954">
                  <c:v>11/5/2000 17:02</c:v>
                </c:pt>
                <c:pt idx="6955">
                  <c:v>11/5/2000 17:10</c:v>
                </c:pt>
                <c:pt idx="6956">
                  <c:v>11/5/2000 17:30</c:v>
                </c:pt>
                <c:pt idx="6957">
                  <c:v>11/5/2000 17:33</c:v>
                </c:pt>
                <c:pt idx="6958">
                  <c:v>11/5/2000 17:34</c:v>
                </c:pt>
                <c:pt idx="6959">
                  <c:v>11/5/2000 17:50</c:v>
                </c:pt>
                <c:pt idx="6960">
                  <c:v>11/5/2000 18:10</c:v>
                </c:pt>
                <c:pt idx="6961">
                  <c:v>11/5/2000 18:30</c:v>
                </c:pt>
                <c:pt idx="6962">
                  <c:v>11/5/2000 18:31</c:v>
                </c:pt>
                <c:pt idx="6963">
                  <c:v>11/5/2000 18:35</c:v>
                </c:pt>
                <c:pt idx="6964">
                  <c:v>11/5/2000 18:45</c:v>
                </c:pt>
                <c:pt idx="6965">
                  <c:v>11/5/2000 18:47</c:v>
                </c:pt>
                <c:pt idx="6966">
                  <c:v>11/5/2000 18:50</c:v>
                </c:pt>
                <c:pt idx="6967">
                  <c:v>11/5/2000 19:10</c:v>
                </c:pt>
                <c:pt idx="6968">
                  <c:v>11/5/2000 19:30</c:v>
                </c:pt>
                <c:pt idx="6969">
                  <c:v>11/5/2000 19:45</c:v>
                </c:pt>
                <c:pt idx="6970">
                  <c:v>11/5/2000 19:50</c:v>
                </c:pt>
                <c:pt idx="6971">
                  <c:v>11/5/2000 20:01</c:v>
                </c:pt>
                <c:pt idx="6972">
                  <c:v>11/5/2000 20:10</c:v>
                </c:pt>
                <c:pt idx="6973">
                  <c:v>11/5/2000 20:30</c:v>
                </c:pt>
                <c:pt idx="6974">
                  <c:v>11/5/2000 20:50</c:v>
                </c:pt>
                <c:pt idx="6975">
                  <c:v>11/5/2000 21:10</c:v>
                </c:pt>
                <c:pt idx="6976">
                  <c:v>11/5/2000 21:30</c:v>
                </c:pt>
                <c:pt idx="6977">
                  <c:v>11/5/2000 21:50</c:v>
                </c:pt>
                <c:pt idx="6978">
                  <c:v>11/5/2000 22:10</c:v>
                </c:pt>
                <c:pt idx="6979">
                  <c:v>11/5/2000 22:11</c:v>
                </c:pt>
                <c:pt idx="6980">
                  <c:v>11/5/2000 22:13</c:v>
                </c:pt>
                <c:pt idx="6981">
                  <c:v>11/5/2000 22:29</c:v>
                </c:pt>
                <c:pt idx="6982">
                  <c:v>11/5/2000 22:30</c:v>
                </c:pt>
                <c:pt idx="6983">
                  <c:v>11/5/2000 22:50</c:v>
                </c:pt>
                <c:pt idx="6984">
                  <c:v>11/5/2000 23:10</c:v>
                </c:pt>
                <c:pt idx="6985">
                  <c:v>11/5/2000 23:30</c:v>
                </c:pt>
                <c:pt idx="6986">
                  <c:v>11/5/2000 23:50</c:v>
                </c:pt>
                <c:pt idx="6987">
                  <c:v>11/6/2000 0:10</c:v>
                </c:pt>
                <c:pt idx="6988">
                  <c:v>11/6/2000 0:17</c:v>
                </c:pt>
                <c:pt idx="6989">
                  <c:v>11/6/2000 0:30</c:v>
                </c:pt>
                <c:pt idx="6990">
                  <c:v>11/6/2000 0:50</c:v>
                </c:pt>
                <c:pt idx="6991">
                  <c:v>11/6/2000 1:10</c:v>
                </c:pt>
                <c:pt idx="6992">
                  <c:v>11/6/2000 1:11</c:v>
                </c:pt>
                <c:pt idx="6993">
                  <c:v>11/6/2000 1:30</c:v>
                </c:pt>
                <c:pt idx="6994">
                  <c:v>11/6/2000 1:50</c:v>
                </c:pt>
                <c:pt idx="6995">
                  <c:v>11/6/2000 2:10</c:v>
                </c:pt>
                <c:pt idx="6996">
                  <c:v>11/6/2000 2:30</c:v>
                </c:pt>
                <c:pt idx="6997">
                  <c:v>11/6/2000 2:50</c:v>
                </c:pt>
                <c:pt idx="6998">
                  <c:v>11/6/2000 2:52</c:v>
                </c:pt>
                <c:pt idx="6999">
                  <c:v>11/6/2000 2:53</c:v>
                </c:pt>
                <c:pt idx="7000">
                  <c:v>11/6/2000 2:54</c:v>
                </c:pt>
                <c:pt idx="7001">
                  <c:v>11/6/2000 3:10</c:v>
                </c:pt>
                <c:pt idx="7002">
                  <c:v>11/6/2000 3:30</c:v>
                </c:pt>
                <c:pt idx="7003">
                  <c:v>11/6/2000 3:50</c:v>
                </c:pt>
                <c:pt idx="7004">
                  <c:v>11/6/2000 4:10</c:v>
                </c:pt>
                <c:pt idx="7005">
                  <c:v>11/6/2000 4:30</c:v>
                </c:pt>
                <c:pt idx="7006">
                  <c:v>11/6/2000 4:50</c:v>
                </c:pt>
                <c:pt idx="7007">
                  <c:v>11/6/2000 5:10</c:v>
                </c:pt>
                <c:pt idx="7008">
                  <c:v>11/6/2000 5:16</c:v>
                </c:pt>
                <c:pt idx="7009">
                  <c:v>11/6/2000 5:22</c:v>
                </c:pt>
                <c:pt idx="7010">
                  <c:v>11/6/2000 5:30</c:v>
                </c:pt>
                <c:pt idx="7011">
                  <c:v>11/6/2000 5:50</c:v>
                </c:pt>
                <c:pt idx="7012">
                  <c:v>11/6/2000 5:53</c:v>
                </c:pt>
                <c:pt idx="7013">
                  <c:v>11/6/2000 6:01</c:v>
                </c:pt>
                <c:pt idx="7014">
                  <c:v>11/6/2000 6:04</c:v>
                </c:pt>
                <c:pt idx="7015">
                  <c:v>11/6/2000 6:10</c:v>
                </c:pt>
                <c:pt idx="7016">
                  <c:v>11/6/2000 6:17</c:v>
                </c:pt>
                <c:pt idx="7017">
                  <c:v>11/6/2000 6:20</c:v>
                </c:pt>
                <c:pt idx="7018">
                  <c:v>11/6/2000 6:29</c:v>
                </c:pt>
                <c:pt idx="7019">
                  <c:v>11/6/2000 6:30</c:v>
                </c:pt>
                <c:pt idx="7020">
                  <c:v>11/6/2000 6:50</c:v>
                </c:pt>
                <c:pt idx="7021">
                  <c:v>11/6/2000 7:10</c:v>
                </c:pt>
                <c:pt idx="7022">
                  <c:v>11/6/2000 7:30</c:v>
                </c:pt>
                <c:pt idx="7023">
                  <c:v>11/6/2000 7:50</c:v>
                </c:pt>
                <c:pt idx="7024">
                  <c:v>11/6/2000 8:10</c:v>
                </c:pt>
                <c:pt idx="7025">
                  <c:v>11/6/2000 8:26</c:v>
                </c:pt>
                <c:pt idx="7026">
                  <c:v>11/6/2000 8:28</c:v>
                </c:pt>
                <c:pt idx="7027">
                  <c:v>11/6/2000 8:30</c:v>
                </c:pt>
                <c:pt idx="7028">
                  <c:v>11/6/2000 8:50</c:v>
                </c:pt>
                <c:pt idx="7029">
                  <c:v>11/6/2000 9:10</c:v>
                </c:pt>
                <c:pt idx="7030">
                  <c:v>11/6/2000 9:17</c:v>
                </c:pt>
                <c:pt idx="7031">
                  <c:v>11/6/2000 9:24</c:v>
                </c:pt>
                <c:pt idx="7032">
                  <c:v>11/6/2000 9:25</c:v>
                </c:pt>
                <c:pt idx="7033">
                  <c:v>11/6/2000 9:26</c:v>
                </c:pt>
                <c:pt idx="7034">
                  <c:v>11/6/2000 9:28</c:v>
                </c:pt>
                <c:pt idx="7035">
                  <c:v>11/6/2000 9:30</c:v>
                </c:pt>
                <c:pt idx="7036">
                  <c:v>11/6/2000 9:50</c:v>
                </c:pt>
                <c:pt idx="7037">
                  <c:v>11/6/2000 10:10</c:v>
                </c:pt>
                <c:pt idx="7038">
                  <c:v>11/6/2000 10:30</c:v>
                </c:pt>
                <c:pt idx="7039">
                  <c:v>11/6/2000 10:50</c:v>
                </c:pt>
                <c:pt idx="7040">
                  <c:v>11/6/2000 11:10</c:v>
                </c:pt>
                <c:pt idx="7041">
                  <c:v>11/6/2000 11:24</c:v>
                </c:pt>
                <c:pt idx="7042">
                  <c:v>11/6/2000 11:30</c:v>
                </c:pt>
                <c:pt idx="7043">
                  <c:v>11/6/2000 11:50</c:v>
                </c:pt>
                <c:pt idx="7044">
                  <c:v>11/6/2000 12:10</c:v>
                </c:pt>
                <c:pt idx="7045">
                  <c:v>11/6/2000 12:30</c:v>
                </c:pt>
                <c:pt idx="7046">
                  <c:v>11/6/2000 12:50</c:v>
                </c:pt>
                <c:pt idx="7047">
                  <c:v>11/6/2000 13:10</c:v>
                </c:pt>
                <c:pt idx="7048">
                  <c:v>11/6/2000 13:30</c:v>
                </c:pt>
                <c:pt idx="7049">
                  <c:v>11/6/2000 13:50</c:v>
                </c:pt>
                <c:pt idx="7050">
                  <c:v>11/6/2000 14:03</c:v>
                </c:pt>
                <c:pt idx="7051">
                  <c:v>11/6/2000 14:05</c:v>
                </c:pt>
                <c:pt idx="7052">
                  <c:v>11/6/2000 14:10</c:v>
                </c:pt>
                <c:pt idx="7053">
                  <c:v>11/6/2000 14:23</c:v>
                </c:pt>
                <c:pt idx="7054">
                  <c:v>11/6/2000 14:26</c:v>
                </c:pt>
                <c:pt idx="7055">
                  <c:v>11/6/2000 14:27</c:v>
                </c:pt>
                <c:pt idx="7056">
                  <c:v>11/6/2000 14:30</c:v>
                </c:pt>
                <c:pt idx="7057">
                  <c:v>11/6/2000 14:50</c:v>
                </c:pt>
                <c:pt idx="7058">
                  <c:v>11/6/2000 15:03</c:v>
                </c:pt>
                <c:pt idx="7059">
                  <c:v>11/6/2000 15:10</c:v>
                </c:pt>
                <c:pt idx="7060">
                  <c:v>11/6/2000 15:30</c:v>
                </c:pt>
                <c:pt idx="7061">
                  <c:v>11/6/2000 15:50</c:v>
                </c:pt>
                <c:pt idx="7062">
                  <c:v>11/6/2000 16:07</c:v>
                </c:pt>
                <c:pt idx="7063">
                  <c:v>11/6/2000 16:08</c:v>
                </c:pt>
                <c:pt idx="7064">
                  <c:v>11/6/2000 16:10</c:v>
                </c:pt>
                <c:pt idx="7065">
                  <c:v>11/6/2000 16:30</c:v>
                </c:pt>
                <c:pt idx="7066">
                  <c:v>11/6/2000 16:43</c:v>
                </c:pt>
                <c:pt idx="7067">
                  <c:v>11/6/2000 16:45</c:v>
                </c:pt>
                <c:pt idx="7068">
                  <c:v>11/6/2000 16:50</c:v>
                </c:pt>
                <c:pt idx="7069">
                  <c:v>11/6/2000 17:10</c:v>
                </c:pt>
                <c:pt idx="7070">
                  <c:v>11/6/2000 17:15</c:v>
                </c:pt>
                <c:pt idx="7071">
                  <c:v>11/6/2000 17:16</c:v>
                </c:pt>
                <c:pt idx="7072">
                  <c:v>11/6/2000 17:30</c:v>
                </c:pt>
                <c:pt idx="7073">
                  <c:v>11/6/2000 17:42</c:v>
                </c:pt>
                <c:pt idx="7074">
                  <c:v>11/6/2000 17:44</c:v>
                </c:pt>
                <c:pt idx="7075">
                  <c:v>11/6/2000 17:50</c:v>
                </c:pt>
                <c:pt idx="7076">
                  <c:v>11/6/2000 18:04</c:v>
                </c:pt>
                <c:pt idx="7077">
                  <c:v>11/6/2000 18:06</c:v>
                </c:pt>
                <c:pt idx="7078">
                  <c:v>11/6/2000 18:10</c:v>
                </c:pt>
                <c:pt idx="7079">
                  <c:v>11/6/2000 18:30</c:v>
                </c:pt>
                <c:pt idx="7080">
                  <c:v>11/6/2000 18:50</c:v>
                </c:pt>
                <c:pt idx="7081">
                  <c:v>11/6/2000 19:02</c:v>
                </c:pt>
                <c:pt idx="7082">
                  <c:v>11/6/2000 19:10</c:v>
                </c:pt>
                <c:pt idx="7083">
                  <c:v>11/6/2000 19:11</c:v>
                </c:pt>
                <c:pt idx="7084">
                  <c:v>11/6/2000 19:21</c:v>
                </c:pt>
                <c:pt idx="7085">
                  <c:v>11/6/2000 19:26</c:v>
                </c:pt>
                <c:pt idx="7086">
                  <c:v>11/6/2000 19:30</c:v>
                </c:pt>
                <c:pt idx="7087">
                  <c:v>11/6/2000 19:33</c:v>
                </c:pt>
                <c:pt idx="7088">
                  <c:v>11/6/2000 19:49</c:v>
                </c:pt>
                <c:pt idx="7089">
                  <c:v>11/6/2000 19:50</c:v>
                </c:pt>
                <c:pt idx="7090">
                  <c:v>11/6/2000 20:10</c:v>
                </c:pt>
                <c:pt idx="7091">
                  <c:v>11/6/2000 20:16</c:v>
                </c:pt>
                <c:pt idx="7092">
                  <c:v>11/6/2000 20:30</c:v>
                </c:pt>
                <c:pt idx="7093">
                  <c:v>11/6/2000 20:50</c:v>
                </c:pt>
                <c:pt idx="7094">
                  <c:v>11/6/2000 21:08</c:v>
                </c:pt>
                <c:pt idx="7095">
                  <c:v>11/6/2000 21:10</c:v>
                </c:pt>
                <c:pt idx="7096">
                  <c:v>11/6/2000 21:28</c:v>
                </c:pt>
                <c:pt idx="7097">
                  <c:v>11/6/2000 21:30</c:v>
                </c:pt>
                <c:pt idx="7098">
                  <c:v>11/6/2000 21:41</c:v>
                </c:pt>
                <c:pt idx="7099">
                  <c:v>11/6/2000 21:42</c:v>
                </c:pt>
                <c:pt idx="7100">
                  <c:v>11/6/2000 21:50</c:v>
                </c:pt>
                <c:pt idx="7101">
                  <c:v>11/6/2000 22:10</c:v>
                </c:pt>
                <c:pt idx="7102">
                  <c:v>11/6/2000 22:22</c:v>
                </c:pt>
                <c:pt idx="7103">
                  <c:v>11/6/2000 22:30</c:v>
                </c:pt>
                <c:pt idx="7104">
                  <c:v>11/6/2000 22:50</c:v>
                </c:pt>
                <c:pt idx="7105">
                  <c:v>11/6/2000 22:55</c:v>
                </c:pt>
                <c:pt idx="7106">
                  <c:v>11/6/2000 23:01</c:v>
                </c:pt>
                <c:pt idx="7107">
                  <c:v>11/6/2000 23:05</c:v>
                </c:pt>
                <c:pt idx="7108">
                  <c:v>11/6/2000 23:08</c:v>
                </c:pt>
                <c:pt idx="7109">
                  <c:v>11/6/2000 23:09</c:v>
                </c:pt>
                <c:pt idx="7110">
                  <c:v>11/6/2000 23:10</c:v>
                </c:pt>
                <c:pt idx="7111">
                  <c:v>11/6/2000 23:28</c:v>
                </c:pt>
                <c:pt idx="7112">
                  <c:v>11/6/2000 23:30</c:v>
                </c:pt>
                <c:pt idx="7113">
                  <c:v>11/6/2000 23:50</c:v>
                </c:pt>
                <c:pt idx="7114">
                  <c:v>11/7/2000 0:10</c:v>
                </c:pt>
                <c:pt idx="7115">
                  <c:v>11/7/2000 0:30</c:v>
                </c:pt>
                <c:pt idx="7116">
                  <c:v>11/7/2000 0:50</c:v>
                </c:pt>
                <c:pt idx="7117">
                  <c:v>11/7/2000 0:52</c:v>
                </c:pt>
                <c:pt idx="7118">
                  <c:v>11/7/2000 0:59</c:v>
                </c:pt>
                <c:pt idx="7119">
                  <c:v>11/7/2000 1:00</c:v>
                </c:pt>
                <c:pt idx="7120">
                  <c:v>11/7/2000 1:01</c:v>
                </c:pt>
                <c:pt idx="7121">
                  <c:v>11/7/2000 1:05</c:v>
                </c:pt>
                <c:pt idx="7122">
                  <c:v>11/7/2000 1:10</c:v>
                </c:pt>
                <c:pt idx="7123">
                  <c:v>11/7/2000 1:30</c:v>
                </c:pt>
                <c:pt idx="7124">
                  <c:v>11/7/2000 1:50</c:v>
                </c:pt>
                <c:pt idx="7125">
                  <c:v>11/7/2000 2:02</c:v>
                </c:pt>
                <c:pt idx="7126">
                  <c:v>11/7/2000 2:04</c:v>
                </c:pt>
                <c:pt idx="7127">
                  <c:v>11/7/2000 2:10</c:v>
                </c:pt>
                <c:pt idx="7128">
                  <c:v>11/7/2000 2:30</c:v>
                </c:pt>
                <c:pt idx="7129">
                  <c:v>11/7/2000 2:33</c:v>
                </c:pt>
                <c:pt idx="7130">
                  <c:v>11/7/2000 2:37</c:v>
                </c:pt>
                <c:pt idx="7131">
                  <c:v>11/7/2000 2:39</c:v>
                </c:pt>
                <c:pt idx="7132">
                  <c:v>11/7/2000 2:50</c:v>
                </c:pt>
                <c:pt idx="7133">
                  <c:v>11/7/2000 3:10</c:v>
                </c:pt>
                <c:pt idx="7134">
                  <c:v>11/7/2000 3:17</c:v>
                </c:pt>
                <c:pt idx="7135">
                  <c:v>11/7/2000 3:22</c:v>
                </c:pt>
                <c:pt idx="7136">
                  <c:v>11/7/2000 3:30</c:v>
                </c:pt>
                <c:pt idx="7137">
                  <c:v>11/7/2000 3:50</c:v>
                </c:pt>
                <c:pt idx="7138">
                  <c:v>11/7/2000 3:52</c:v>
                </c:pt>
                <c:pt idx="7139">
                  <c:v>11/7/2000 4:02</c:v>
                </c:pt>
                <c:pt idx="7140">
                  <c:v>11/7/2000 4:06</c:v>
                </c:pt>
                <c:pt idx="7141">
                  <c:v>11/7/2000 4:10</c:v>
                </c:pt>
                <c:pt idx="7142">
                  <c:v>11/7/2000 4:30</c:v>
                </c:pt>
                <c:pt idx="7143">
                  <c:v>11/7/2000 4:33</c:v>
                </c:pt>
                <c:pt idx="7144">
                  <c:v>11/7/2000 4:47</c:v>
                </c:pt>
                <c:pt idx="7145">
                  <c:v>11/7/2000 4:48</c:v>
                </c:pt>
                <c:pt idx="7146">
                  <c:v>11/7/2000 4:50</c:v>
                </c:pt>
                <c:pt idx="7147">
                  <c:v>11/7/2000 5:10</c:v>
                </c:pt>
                <c:pt idx="7148">
                  <c:v>11/7/2000 5:11</c:v>
                </c:pt>
                <c:pt idx="7149">
                  <c:v>11/7/2000 5:14</c:v>
                </c:pt>
                <c:pt idx="7150">
                  <c:v>11/7/2000 5:21</c:v>
                </c:pt>
                <c:pt idx="7151">
                  <c:v>11/7/2000 5:25</c:v>
                </c:pt>
                <c:pt idx="7152">
                  <c:v>11/7/2000 5:30</c:v>
                </c:pt>
                <c:pt idx="7153">
                  <c:v>11/7/2000 5:36</c:v>
                </c:pt>
                <c:pt idx="7154">
                  <c:v>11/7/2000 5:37</c:v>
                </c:pt>
                <c:pt idx="7155">
                  <c:v>11/7/2000 5:50</c:v>
                </c:pt>
                <c:pt idx="7156">
                  <c:v>11/7/2000 6:10</c:v>
                </c:pt>
                <c:pt idx="7157">
                  <c:v>11/7/2000 6:30</c:v>
                </c:pt>
                <c:pt idx="7158">
                  <c:v>11/7/2000 6:50</c:v>
                </c:pt>
                <c:pt idx="7159">
                  <c:v>11/7/2000 7:10</c:v>
                </c:pt>
                <c:pt idx="7160">
                  <c:v>11/7/2000 7:30</c:v>
                </c:pt>
                <c:pt idx="7161">
                  <c:v>11/7/2000 7:34</c:v>
                </c:pt>
                <c:pt idx="7162">
                  <c:v>11/7/2000 7:42</c:v>
                </c:pt>
                <c:pt idx="7163">
                  <c:v>11/7/2000 7:50</c:v>
                </c:pt>
                <c:pt idx="7164">
                  <c:v>11/7/2000 7:53</c:v>
                </c:pt>
                <c:pt idx="7165">
                  <c:v>11/7/2000 7:57</c:v>
                </c:pt>
                <c:pt idx="7166">
                  <c:v>11/7/2000 8:10</c:v>
                </c:pt>
                <c:pt idx="7167">
                  <c:v>11/7/2000 8:30</c:v>
                </c:pt>
                <c:pt idx="7168">
                  <c:v>11/7/2000 8:50</c:v>
                </c:pt>
                <c:pt idx="7169">
                  <c:v>11/7/2000 9:10</c:v>
                </c:pt>
                <c:pt idx="7170">
                  <c:v>11/7/2000 9:17</c:v>
                </c:pt>
                <c:pt idx="7171">
                  <c:v>11/7/2000 9:30</c:v>
                </c:pt>
                <c:pt idx="7172">
                  <c:v>11/7/2000 9:35</c:v>
                </c:pt>
                <c:pt idx="7173">
                  <c:v>11/7/2000 9:40</c:v>
                </c:pt>
                <c:pt idx="7174">
                  <c:v>11/7/2000 9:46</c:v>
                </c:pt>
                <c:pt idx="7175">
                  <c:v>11/7/2000 9:50</c:v>
                </c:pt>
                <c:pt idx="7176">
                  <c:v>11/7/2000 10:10</c:v>
                </c:pt>
                <c:pt idx="7177">
                  <c:v>11/7/2000 10:19</c:v>
                </c:pt>
                <c:pt idx="7178">
                  <c:v>11/7/2000 10:25</c:v>
                </c:pt>
                <c:pt idx="7179">
                  <c:v>11/7/2000 10:28</c:v>
                </c:pt>
                <c:pt idx="7180">
                  <c:v>11/7/2000 10:29</c:v>
                </c:pt>
                <c:pt idx="7181">
                  <c:v>11/7/2000 10:30</c:v>
                </c:pt>
                <c:pt idx="7182">
                  <c:v>11/7/2000 10:50</c:v>
                </c:pt>
                <c:pt idx="7183">
                  <c:v>11/7/2000 11:09</c:v>
                </c:pt>
                <c:pt idx="7184">
                  <c:v>11/7/2000 11:10</c:v>
                </c:pt>
                <c:pt idx="7185">
                  <c:v>11/7/2000 11:30</c:v>
                </c:pt>
                <c:pt idx="7186">
                  <c:v>11/7/2000 11:50</c:v>
                </c:pt>
                <c:pt idx="7187">
                  <c:v>11/7/2000 11:58</c:v>
                </c:pt>
                <c:pt idx="7188">
                  <c:v>11/7/2000 12:01</c:v>
                </c:pt>
                <c:pt idx="7189">
                  <c:v>11/7/2000 12:10</c:v>
                </c:pt>
                <c:pt idx="7190">
                  <c:v>11/7/2000 12:30</c:v>
                </c:pt>
                <c:pt idx="7191">
                  <c:v>11/7/2000 12:50</c:v>
                </c:pt>
                <c:pt idx="7192">
                  <c:v>11/7/2000 13:00</c:v>
                </c:pt>
                <c:pt idx="7193">
                  <c:v>11/7/2000 13:10</c:v>
                </c:pt>
                <c:pt idx="7194">
                  <c:v>11/7/2000 13:30</c:v>
                </c:pt>
                <c:pt idx="7195">
                  <c:v>11/7/2000 13:50</c:v>
                </c:pt>
                <c:pt idx="7196">
                  <c:v>11/7/2000 13:53</c:v>
                </c:pt>
                <c:pt idx="7197">
                  <c:v>11/7/2000 14:10</c:v>
                </c:pt>
                <c:pt idx="7198">
                  <c:v>11/7/2000 14:11</c:v>
                </c:pt>
                <c:pt idx="7199">
                  <c:v>11/7/2000 14:30</c:v>
                </c:pt>
                <c:pt idx="7200">
                  <c:v>11/7/2000 14:45</c:v>
                </c:pt>
                <c:pt idx="7201">
                  <c:v>11/7/2000 14:47</c:v>
                </c:pt>
                <c:pt idx="7202">
                  <c:v>11/7/2000 14:50</c:v>
                </c:pt>
                <c:pt idx="7203">
                  <c:v>11/7/2000 15:10</c:v>
                </c:pt>
                <c:pt idx="7204">
                  <c:v>11/7/2000 15:30</c:v>
                </c:pt>
                <c:pt idx="7205">
                  <c:v>11/7/2000 15:39</c:v>
                </c:pt>
                <c:pt idx="7206">
                  <c:v>11/7/2000 15:45</c:v>
                </c:pt>
                <c:pt idx="7207">
                  <c:v>11/7/2000 15:50</c:v>
                </c:pt>
                <c:pt idx="7208">
                  <c:v>11/7/2000 16:10</c:v>
                </c:pt>
                <c:pt idx="7209">
                  <c:v>11/7/2000 16:22</c:v>
                </c:pt>
                <c:pt idx="7210">
                  <c:v>11/7/2000 16:30</c:v>
                </c:pt>
                <c:pt idx="7211">
                  <c:v>11/7/2000 16:34</c:v>
                </c:pt>
                <c:pt idx="7212">
                  <c:v>11/7/2000 16:35</c:v>
                </c:pt>
                <c:pt idx="7213">
                  <c:v>11/7/2000 16:45</c:v>
                </c:pt>
                <c:pt idx="7214">
                  <c:v>11/7/2000 16:50</c:v>
                </c:pt>
                <c:pt idx="7215">
                  <c:v>11/7/2000 17:10</c:v>
                </c:pt>
                <c:pt idx="7216">
                  <c:v>11/7/2000 17:30</c:v>
                </c:pt>
                <c:pt idx="7217">
                  <c:v>11/7/2000 17:34</c:v>
                </c:pt>
                <c:pt idx="7218">
                  <c:v>11/7/2000 17:50</c:v>
                </c:pt>
                <c:pt idx="7219">
                  <c:v>11/7/2000 18:10</c:v>
                </c:pt>
                <c:pt idx="7220">
                  <c:v>11/7/2000 18:30</c:v>
                </c:pt>
                <c:pt idx="7221">
                  <c:v>11/7/2000 18:50</c:v>
                </c:pt>
                <c:pt idx="7222">
                  <c:v>11/7/2000 19:10</c:v>
                </c:pt>
                <c:pt idx="7223">
                  <c:v>11/7/2000 19:30</c:v>
                </c:pt>
                <c:pt idx="7224">
                  <c:v>11/7/2000 19:50</c:v>
                </c:pt>
                <c:pt idx="7225">
                  <c:v>11/7/2000 19:54</c:v>
                </c:pt>
                <c:pt idx="7226">
                  <c:v>11/7/2000 20:00</c:v>
                </c:pt>
                <c:pt idx="7227">
                  <c:v>11/7/2000 20:01</c:v>
                </c:pt>
                <c:pt idx="7228">
                  <c:v>11/7/2000 20:04</c:v>
                </c:pt>
                <c:pt idx="7229">
                  <c:v>11/7/2000 20:10</c:v>
                </c:pt>
                <c:pt idx="7230">
                  <c:v>11/7/2000 20:30</c:v>
                </c:pt>
                <c:pt idx="7231">
                  <c:v>11/7/2000 20:50</c:v>
                </c:pt>
                <c:pt idx="7232">
                  <c:v>11/7/2000 21:10</c:v>
                </c:pt>
                <c:pt idx="7233">
                  <c:v>11/7/2000 21:30</c:v>
                </c:pt>
                <c:pt idx="7234">
                  <c:v>11/7/2000 21:37</c:v>
                </c:pt>
                <c:pt idx="7235">
                  <c:v>11/7/2000 21:45</c:v>
                </c:pt>
                <c:pt idx="7236">
                  <c:v>11/7/2000 21:50</c:v>
                </c:pt>
                <c:pt idx="7237">
                  <c:v>11/7/2000 21:59</c:v>
                </c:pt>
                <c:pt idx="7238">
                  <c:v>11/7/2000 22:02</c:v>
                </c:pt>
                <c:pt idx="7239">
                  <c:v>11/7/2000 22:10</c:v>
                </c:pt>
                <c:pt idx="7240">
                  <c:v>11/7/2000 22:30</c:v>
                </c:pt>
                <c:pt idx="7241">
                  <c:v>11/7/2000 22:40</c:v>
                </c:pt>
                <c:pt idx="7242">
                  <c:v>11/7/2000 22:41</c:v>
                </c:pt>
                <c:pt idx="7243">
                  <c:v>11/7/2000 22:42</c:v>
                </c:pt>
                <c:pt idx="7244">
                  <c:v>11/7/2000 22:46</c:v>
                </c:pt>
                <c:pt idx="7245">
                  <c:v>11/7/2000 22:50</c:v>
                </c:pt>
                <c:pt idx="7246">
                  <c:v>11/7/2000 23:10</c:v>
                </c:pt>
                <c:pt idx="7247">
                  <c:v>11/7/2000 23:30</c:v>
                </c:pt>
                <c:pt idx="7248">
                  <c:v>11/7/2000 23:32</c:v>
                </c:pt>
                <c:pt idx="7249">
                  <c:v>11/7/2000 23:36</c:v>
                </c:pt>
                <c:pt idx="7250">
                  <c:v>11/7/2000 23:44</c:v>
                </c:pt>
                <c:pt idx="7251">
                  <c:v>11/7/2000 23:45</c:v>
                </c:pt>
                <c:pt idx="7252">
                  <c:v>11/7/2000 23:50</c:v>
                </c:pt>
                <c:pt idx="7253">
                  <c:v>11/8/2000 0:01</c:v>
                </c:pt>
                <c:pt idx="7254">
                  <c:v>11/8/2000 0:10</c:v>
                </c:pt>
                <c:pt idx="7255">
                  <c:v>11/8/2000 0:12</c:v>
                </c:pt>
                <c:pt idx="7256">
                  <c:v>11/8/2000 0:16</c:v>
                </c:pt>
                <c:pt idx="7257">
                  <c:v>11/8/2000 0:20</c:v>
                </c:pt>
                <c:pt idx="7258">
                  <c:v>11/8/2000 0:21</c:v>
                </c:pt>
                <c:pt idx="7259">
                  <c:v>11/8/2000 0:22</c:v>
                </c:pt>
                <c:pt idx="7260">
                  <c:v>11/8/2000 0:30</c:v>
                </c:pt>
                <c:pt idx="7261">
                  <c:v>11/8/2000 0:39</c:v>
                </c:pt>
                <c:pt idx="7262">
                  <c:v>11/8/2000 0:40</c:v>
                </c:pt>
                <c:pt idx="7263">
                  <c:v>11/8/2000 0:45</c:v>
                </c:pt>
                <c:pt idx="7264">
                  <c:v>11/8/2000 0:50</c:v>
                </c:pt>
                <c:pt idx="7265">
                  <c:v>11/8/2000 1:10</c:v>
                </c:pt>
                <c:pt idx="7266">
                  <c:v>11/8/2000 1:29</c:v>
                </c:pt>
                <c:pt idx="7267">
                  <c:v>11/8/2000 1:30</c:v>
                </c:pt>
                <c:pt idx="7268">
                  <c:v>11/8/2000 1:50</c:v>
                </c:pt>
                <c:pt idx="7269">
                  <c:v>11/8/2000 2:10</c:v>
                </c:pt>
                <c:pt idx="7270">
                  <c:v>11/8/2000 2:30</c:v>
                </c:pt>
                <c:pt idx="7271">
                  <c:v>11/8/2000 2:50</c:v>
                </c:pt>
                <c:pt idx="7272">
                  <c:v>11/8/2000 3:10</c:v>
                </c:pt>
                <c:pt idx="7273">
                  <c:v>11/8/2000 3:30</c:v>
                </c:pt>
                <c:pt idx="7274">
                  <c:v>11/8/2000 3:45</c:v>
                </c:pt>
                <c:pt idx="7275">
                  <c:v>11/8/2000 3:50</c:v>
                </c:pt>
                <c:pt idx="7276">
                  <c:v>11/8/2000 4:10</c:v>
                </c:pt>
                <c:pt idx="7277">
                  <c:v>11/8/2000 4:14</c:v>
                </c:pt>
                <c:pt idx="7278">
                  <c:v>11/8/2000 4:20</c:v>
                </c:pt>
                <c:pt idx="7279">
                  <c:v>11/8/2000 4:30</c:v>
                </c:pt>
                <c:pt idx="7280">
                  <c:v>11/8/2000 4:50</c:v>
                </c:pt>
                <c:pt idx="7281">
                  <c:v>11/8/2000 5:10</c:v>
                </c:pt>
                <c:pt idx="7282">
                  <c:v>11/8/2000 5:30</c:v>
                </c:pt>
                <c:pt idx="7283">
                  <c:v>11/8/2000 5:31</c:v>
                </c:pt>
                <c:pt idx="7284">
                  <c:v>11/8/2000 5:35</c:v>
                </c:pt>
                <c:pt idx="7285">
                  <c:v>11/8/2000 5:37</c:v>
                </c:pt>
                <c:pt idx="7286">
                  <c:v>11/8/2000 5:50</c:v>
                </c:pt>
                <c:pt idx="7287">
                  <c:v>11/8/2000 6:10</c:v>
                </c:pt>
                <c:pt idx="7288">
                  <c:v>11/8/2000 6:30</c:v>
                </c:pt>
                <c:pt idx="7289">
                  <c:v>11/8/2000 6:50</c:v>
                </c:pt>
                <c:pt idx="7290">
                  <c:v>11/8/2000 7:10</c:v>
                </c:pt>
                <c:pt idx="7291">
                  <c:v>11/8/2000 7:30</c:v>
                </c:pt>
                <c:pt idx="7292">
                  <c:v>11/8/2000 7:50</c:v>
                </c:pt>
                <c:pt idx="7293">
                  <c:v>11/8/2000 8:10</c:v>
                </c:pt>
                <c:pt idx="7294">
                  <c:v>11/8/2000 8:28</c:v>
                </c:pt>
                <c:pt idx="7295">
                  <c:v>11/8/2000 8:30</c:v>
                </c:pt>
                <c:pt idx="7296">
                  <c:v>11/8/2000 8:50</c:v>
                </c:pt>
                <c:pt idx="7297">
                  <c:v>11/8/2000 9:10</c:v>
                </c:pt>
                <c:pt idx="7298">
                  <c:v>11/8/2000 9:20</c:v>
                </c:pt>
                <c:pt idx="7299">
                  <c:v>11/8/2000 9:30</c:v>
                </c:pt>
                <c:pt idx="7300">
                  <c:v>11/8/2000 9:50</c:v>
                </c:pt>
                <c:pt idx="7301">
                  <c:v>11/8/2000 10:10</c:v>
                </c:pt>
                <c:pt idx="7302">
                  <c:v>11/8/2000 10:30</c:v>
                </c:pt>
                <c:pt idx="7303">
                  <c:v>11/8/2000 10:50</c:v>
                </c:pt>
                <c:pt idx="7304">
                  <c:v>11/8/2000 11:06</c:v>
                </c:pt>
                <c:pt idx="7305">
                  <c:v>11/8/2000 11:10</c:v>
                </c:pt>
                <c:pt idx="7306">
                  <c:v>11/8/2000 11:12</c:v>
                </c:pt>
                <c:pt idx="7307">
                  <c:v>11/8/2000 11:13</c:v>
                </c:pt>
                <c:pt idx="7308">
                  <c:v>11/8/2000 11:18</c:v>
                </c:pt>
                <c:pt idx="7309">
                  <c:v>11/8/2000 11:22</c:v>
                </c:pt>
                <c:pt idx="7310">
                  <c:v>11/8/2000 11:26</c:v>
                </c:pt>
                <c:pt idx="7311">
                  <c:v>11/8/2000 11:27</c:v>
                </c:pt>
                <c:pt idx="7312">
                  <c:v>11/8/2000 11:30</c:v>
                </c:pt>
                <c:pt idx="7313">
                  <c:v>11/8/2000 11:34</c:v>
                </c:pt>
                <c:pt idx="7314">
                  <c:v>11/8/2000 11:38</c:v>
                </c:pt>
                <c:pt idx="7315">
                  <c:v>11/8/2000 11:42</c:v>
                </c:pt>
                <c:pt idx="7316">
                  <c:v>11/8/2000 11:47</c:v>
                </c:pt>
                <c:pt idx="7317">
                  <c:v>11/8/2000 11:48</c:v>
                </c:pt>
                <c:pt idx="7318">
                  <c:v>11/8/2000 11:50</c:v>
                </c:pt>
                <c:pt idx="7319">
                  <c:v>11/8/2000 11:52</c:v>
                </c:pt>
                <c:pt idx="7320">
                  <c:v>11/8/2000 11:55</c:v>
                </c:pt>
                <c:pt idx="7321">
                  <c:v>11/8/2000 11:57</c:v>
                </c:pt>
                <c:pt idx="7322">
                  <c:v>11/8/2000 12:02</c:v>
                </c:pt>
                <c:pt idx="7323">
                  <c:v>11/8/2000 12:06</c:v>
                </c:pt>
                <c:pt idx="7324">
                  <c:v>11/8/2000 12:12</c:v>
                </c:pt>
                <c:pt idx="7325">
                  <c:v>11/8/2000 12:22</c:v>
                </c:pt>
                <c:pt idx="7326">
                  <c:v>11/8/2000 12:37</c:v>
                </c:pt>
                <c:pt idx="7327">
                  <c:v>11/8/2000 12:42</c:v>
                </c:pt>
                <c:pt idx="7328">
                  <c:v>11/8/2000 13:02</c:v>
                </c:pt>
                <c:pt idx="7329">
                  <c:v>11/8/2000 13:18</c:v>
                </c:pt>
                <c:pt idx="7330">
                  <c:v>11/8/2000 13:22</c:v>
                </c:pt>
                <c:pt idx="7331">
                  <c:v>11/8/2000 13:41</c:v>
                </c:pt>
                <c:pt idx="7332">
                  <c:v>11/8/2000 13:42</c:v>
                </c:pt>
                <c:pt idx="7333">
                  <c:v>11/8/2000 13:51</c:v>
                </c:pt>
                <c:pt idx="7334">
                  <c:v>11/8/2000 14:02</c:v>
                </c:pt>
                <c:pt idx="7335">
                  <c:v>11/8/2000 14:12</c:v>
                </c:pt>
                <c:pt idx="7336">
                  <c:v>11/8/2000 14:22</c:v>
                </c:pt>
                <c:pt idx="7337">
                  <c:v>11/8/2000 14:30</c:v>
                </c:pt>
                <c:pt idx="7338">
                  <c:v>11/8/2000 14:32</c:v>
                </c:pt>
                <c:pt idx="7339">
                  <c:v>11/8/2000 14:42</c:v>
                </c:pt>
                <c:pt idx="7340">
                  <c:v>11/8/2000 14:51</c:v>
                </c:pt>
                <c:pt idx="7341">
                  <c:v>11/8/2000 14:52</c:v>
                </c:pt>
                <c:pt idx="7342">
                  <c:v>11/8/2000 15:02</c:v>
                </c:pt>
                <c:pt idx="7343">
                  <c:v>11/8/2000 15:22</c:v>
                </c:pt>
                <c:pt idx="7344">
                  <c:v>11/8/2000 15:42</c:v>
                </c:pt>
                <c:pt idx="7345">
                  <c:v>11/8/2000 16:02</c:v>
                </c:pt>
                <c:pt idx="7346">
                  <c:v>11/8/2000 16:22</c:v>
                </c:pt>
                <c:pt idx="7347">
                  <c:v>11/8/2000 16:39</c:v>
                </c:pt>
                <c:pt idx="7348">
                  <c:v>11/8/2000 16:41</c:v>
                </c:pt>
                <c:pt idx="7349">
                  <c:v>11/8/2000 16:42</c:v>
                </c:pt>
                <c:pt idx="7350">
                  <c:v>11/8/2000 16:52</c:v>
                </c:pt>
                <c:pt idx="7351">
                  <c:v>11/8/2000 16:57</c:v>
                </c:pt>
                <c:pt idx="7352">
                  <c:v>11/8/2000 17:02</c:v>
                </c:pt>
                <c:pt idx="7353">
                  <c:v>11/8/2000 17:22</c:v>
                </c:pt>
                <c:pt idx="7354">
                  <c:v>11/8/2000 17:23</c:v>
                </c:pt>
                <c:pt idx="7355">
                  <c:v>11/8/2000 17:42</c:v>
                </c:pt>
                <c:pt idx="7356">
                  <c:v>11/8/2000 17:44</c:v>
                </c:pt>
                <c:pt idx="7357">
                  <c:v>11/8/2000 18:01</c:v>
                </c:pt>
                <c:pt idx="7358">
                  <c:v>11/8/2000 18:02</c:v>
                </c:pt>
                <c:pt idx="7359">
                  <c:v>11/8/2000 18:14</c:v>
                </c:pt>
                <c:pt idx="7360">
                  <c:v>11/8/2000 18:17</c:v>
                </c:pt>
                <c:pt idx="7361">
                  <c:v>11/8/2000 18:22</c:v>
                </c:pt>
                <c:pt idx="7362">
                  <c:v>11/8/2000 18:42</c:v>
                </c:pt>
                <c:pt idx="7363">
                  <c:v>11/8/2000 19:02</c:v>
                </c:pt>
                <c:pt idx="7364">
                  <c:v>11/8/2000 19:22</c:v>
                </c:pt>
                <c:pt idx="7365">
                  <c:v>11/8/2000 19:42</c:v>
                </c:pt>
                <c:pt idx="7366">
                  <c:v>11/8/2000 20:02</c:v>
                </c:pt>
                <c:pt idx="7367">
                  <c:v>11/8/2000 20:16</c:v>
                </c:pt>
                <c:pt idx="7368">
                  <c:v>11/8/2000 20:21</c:v>
                </c:pt>
                <c:pt idx="7369">
                  <c:v>11/8/2000 20:22</c:v>
                </c:pt>
                <c:pt idx="7370">
                  <c:v>11/8/2000 20:42</c:v>
                </c:pt>
                <c:pt idx="7371">
                  <c:v>11/8/2000 20:45</c:v>
                </c:pt>
                <c:pt idx="7372">
                  <c:v>11/8/2000 20:46</c:v>
                </c:pt>
                <c:pt idx="7373">
                  <c:v>11/8/2000 21:02</c:v>
                </c:pt>
                <c:pt idx="7374">
                  <c:v>11/8/2000 21:22</c:v>
                </c:pt>
                <c:pt idx="7375">
                  <c:v>11/8/2000 21:42</c:v>
                </c:pt>
                <c:pt idx="7376">
                  <c:v>11/8/2000 22:02</c:v>
                </c:pt>
                <c:pt idx="7377">
                  <c:v>11/8/2000 22:05</c:v>
                </c:pt>
                <c:pt idx="7378">
                  <c:v>11/8/2000 22:14</c:v>
                </c:pt>
                <c:pt idx="7379">
                  <c:v>11/8/2000 22:22</c:v>
                </c:pt>
                <c:pt idx="7380">
                  <c:v>11/8/2000 22:38</c:v>
                </c:pt>
                <c:pt idx="7381">
                  <c:v>11/8/2000 22:39</c:v>
                </c:pt>
                <c:pt idx="7382">
                  <c:v>11/8/2000 22:42</c:v>
                </c:pt>
                <c:pt idx="7383">
                  <c:v>11/8/2000 22:44</c:v>
                </c:pt>
                <c:pt idx="7384">
                  <c:v>11/8/2000 22:52</c:v>
                </c:pt>
                <c:pt idx="7385">
                  <c:v>11/8/2000 22:53</c:v>
                </c:pt>
                <c:pt idx="7386">
                  <c:v>11/8/2000 23:02</c:v>
                </c:pt>
                <c:pt idx="7387">
                  <c:v>11/8/2000 23:22</c:v>
                </c:pt>
                <c:pt idx="7388">
                  <c:v>11/8/2000 23:42</c:v>
                </c:pt>
                <c:pt idx="7389">
                  <c:v>11/8/2000 23:49</c:v>
                </c:pt>
                <c:pt idx="7390">
                  <c:v>11/9/2000 0:02</c:v>
                </c:pt>
                <c:pt idx="7391">
                  <c:v>11/9/2000 0:22</c:v>
                </c:pt>
                <c:pt idx="7392">
                  <c:v>11/9/2000 0:36</c:v>
                </c:pt>
                <c:pt idx="7393">
                  <c:v>11/9/2000 0:42</c:v>
                </c:pt>
                <c:pt idx="7394">
                  <c:v>11/9/2000 1:02</c:v>
                </c:pt>
                <c:pt idx="7395">
                  <c:v>11/9/2000 1:22</c:v>
                </c:pt>
                <c:pt idx="7396">
                  <c:v>11/9/2000 1:42</c:v>
                </c:pt>
                <c:pt idx="7397">
                  <c:v>11/9/2000 2:01</c:v>
                </c:pt>
                <c:pt idx="7398">
                  <c:v>11/9/2000 2:02</c:v>
                </c:pt>
                <c:pt idx="7399">
                  <c:v>11/9/2000 2:22</c:v>
                </c:pt>
                <c:pt idx="7400">
                  <c:v>11/9/2000 2:42</c:v>
                </c:pt>
                <c:pt idx="7401">
                  <c:v>11/9/2000 3:02</c:v>
                </c:pt>
                <c:pt idx="7402">
                  <c:v>11/9/2000 3:22</c:v>
                </c:pt>
                <c:pt idx="7403">
                  <c:v>11/9/2000 3:42</c:v>
                </c:pt>
                <c:pt idx="7404">
                  <c:v>11/9/2000 3:43</c:v>
                </c:pt>
                <c:pt idx="7405">
                  <c:v>11/9/2000 4:02</c:v>
                </c:pt>
                <c:pt idx="7406">
                  <c:v>11/9/2000 4:03</c:v>
                </c:pt>
                <c:pt idx="7407">
                  <c:v>11/9/2000 4:12</c:v>
                </c:pt>
                <c:pt idx="7408">
                  <c:v>11/9/2000 4:21</c:v>
                </c:pt>
                <c:pt idx="7409">
                  <c:v>11/9/2000 4:22</c:v>
                </c:pt>
                <c:pt idx="7410">
                  <c:v>11/9/2000 4:41</c:v>
                </c:pt>
                <c:pt idx="7411">
                  <c:v>11/9/2000 4:42</c:v>
                </c:pt>
                <c:pt idx="7412">
                  <c:v>11/9/2000 5:02</c:v>
                </c:pt>
                <c:pt idx="7413">
                  <c:v>11/9/2000 5:22</c:v>
                </c:pt>
                <c:pt idx="7414">
                  <c:v>11/9/2000 5:42</c:v>
                </c:pt>
                <c:pt idx="7415">
                  <c:v>11/9/2000 6:02</c:v>
                </c:pt>
                <c:pt idx="7416">
                  <c:v>11/9/2000 6:22</c:v>
                </c:pt>
                <c:pt idx="7417">
                  <c:v>11/9/2000 6:24</c:v>
                </c:pt>
                <c:pt idx="7418">
                  <c:v>11/9/2000 6:42</c:v>
                </c:pt>
                <c:pt idx="7419">
                  <c:v>11/9/2000 7:02</c:v>
                </c:pt>
                <c:pt idx="7420">
                  <c:v>11/9/2000 7:07</c:v>
                </c:pt>
                <c:pt idx="7421">
                  <c:v>11/9/2000 7:08</c:v>
                </c:pt>
                <c:pt idx="7422">
                  <c:v>11/9/2000 7:22</c:v>
                </c:pt>
                <c:pt idx="7423">
                  <c:v>11/9/2000 7:24</c:v>
                </c:pt>
                <c:pt idx="7424">
                  <c:v>11/9/2000 7:42</c:v>
                </c:pt>
                <c:pt idx="7425">
                  <c:v>11/9/2000 7:44</c:v>
                </c:pt>
                <c:pt idx="7426">
                  <c:v>11/9/2000 7:56</c:v>
                </c:pt>
                <c:pt idx="7427">
                  <c:v>11/9/2000 7:57</c:v>
                </c:pt>
                <c:pt idx="7428">
                  <c:v>11/9/2000 8:02</c:v>
                </c:pt>
                <c:pt idx="7429">
                  <c:v>11/9/2000 8:22</c:v>
                </c:pt>
                <c:pt idx="7430">
                  <c:v>11/9/2000 8:42</c:v>
                </c:pt>
                <c:pt idx="7431">
                  <c:v>11/9/2000 9:02</c:v>
                </c:pt>
                <c:pt idx="7432">
                  <c:v>11/9/2000 9:22</c:v>
                </c:pt>
                <c:pt idx="7433">
                  <c:v>11/9/2000 9:42</c:v>
                </c:pt>
                <c:pt idx="7434">
                  <c:v>11/9/2000 9:52</c:v>
                </c:pt>
                <c:pt idx="7435">
                  <c:v>11/9/2000 9:57</c:v>
                </c:pt>
                <c:pt idx="7436">
                  <c:v>11/9/2000 10:01</c:v>
                </c:pt>
                <c:pt idx="7437">
                  <c:v>11/9/2000 10:02</c:v>
                </c:pt>
                <c:pt idx="7438">
                  <c:v>11/9/2000 10:22</c:v>
                </c:pt>
                <c:pt idx="7439">
                  <c:v>11/9/2000 10:42</c:v>
                </c:pt>
                <c:pt idx="7440">
                  <c:v>11/9/2000 11:02</c:v>
                </c:pt>
                <c:pt idx="7441">
                  <c:v>11/9/2000 11:22</c:v>
                </c:pt>
                <c:pt idx="7442">
                  <c:v>11/9/2000 11:32</c:v>
                </c:pt>
                <c:pt idx="7443">
                  <c:v>11/9/2000 11:42</c:v>
                </c:pt>
                <c:pt idx="7444">
                  <c:v>11/9/2000 11:59</c:v>
                </c:pt>
                <c:pt idx="7445">
                  <c:v>11/9/2000 12:02</c:v>
                </c:pt>
                <c:pt idx="7446">
                  <c:v>11/9/2000 12:08</c:v>
                </c:pt>
                <c:pt idx="7447">
                  <c:v>11/9/2000 12:22</c:v>
                </c:pt>
                <c:pt idx="7448">
                  <c:v>11/9/2000 12:32</c:v>
                </c:pt>
                <c:pt idx="7449">
                  <c:v>11/9/2000 12:42</c:v>
                </c:pt>
                <c:pt idx="7450">
                  <c:v>11/9/2000 12:50</c:v>
                </c:pt>
                <c:pt idx="7451">
                  <c:v>11/9/2000 12:52</c:v>
                </c:pt>
                <c:pt idx="7452">
                  <c:v>11/9/2000 13:02</c:v>
                </c:pt>
                <c:pt idx="7453">
                  <c:v>11/9/2000 13:16</c:v>
                </c:pt>
                <c:pt idx="7454">
                  <c:v>11/9/2000 13:18</c:v>
                </c:pt>
                <c:pt idx="7455">
                  <c:v>11/9/2000 13:22</c:v>
                </c:pt>
                <c:pt idx="7456">
                  <c:v>11/9/2000 13:42</c:v>
                </c:pt>
                <c:pt idx="7457">
                  <c:v>11/9/2000 13:44</c:v>
                </c:pt>
                <c:pt idx="7458">
                  <c:v>11/9/2000 13:47</c:v>
                </c:pt>
                <c:pt idx="7459">
                  <c:v>11/9/2000 13:54</c:v>
                </c:pt>
                <c:pt idx="7460">
                  <c:v>11/9/2000 13:55</c:v>
                </c:pt>
                <c:pt idx="7461">
                  <c:v>11/9/2000 13:56</c:v>
                </c:pt>
                <c:pt idx="7462">
                  <c:v>11/9/2000 14:02</c:v>
                </c:pt>
                <c:pt idx="7463">
                  <c:v>11/9/2000 14:22</c:v>
                </c:pt>
                <c:pt idx="7464">
                  <c:v>11/9/2000 14:42</c:v>
                </c:pt>
                <c:pt idx="7465">
                  <c:v>11/9/2000 14:45</c:v>
                </c:pt>
                <c:pt idx="7466">
                  <c:v>11/9/2000 14:46</c:v>
                </c:pt>
                <c:pt idx="7467">
                  <c:v>11/9/2000 15:02</c:v>
                </c:pt>
                <c:pt idx="7468">
                  <c:v>11/9/2000 15:22</c:v>
                </c:pt>
                <c:pt idx="7469">
                  <c:v>11/9/2000 15:31</c:v>
                </c:pt>
                <c:pt idx="7470">
                  <c:v>11/9/2000 15:32</c:v>
                </c:pt>
                <c:pt idx="7471">
                  <c:v>11/9/2000 15:42</c:v>
                </c:pt>
                <c:pt idx="7472">
                  <c:v>11/9/2000 16:02</c:v>
                </c:pt>
                <c:pt idx="7473">
                  <c:v>11/9/2000 16:12</c:v>
                </c:pt>
                <c:pt idx="7474">
                  <c:v>11/9/2000 16:13</c:v>
                </c:pt>
                <c:pt idx="7475">
                  <c:v>11/9/2000 16:22</c:v>
                </c:pt>
                <c:pt idx="7476">
                  <c:v>11/9/2000 16:42</c:v>
                </c:pt>
                <c:pt idx="7477">
                  <c:v>11/9/2000 16:55</c:v>
                </c:pt>
                <c:pt idx="7478">
                  <c:v>11/9/2000 16:58</c:v>
                </c:pt>
                <c:pt idx="7479">
                  <c:v>11/9/2000 16:59</c:v>
                </c:pt>
                <c:pt idx="7480">
                  <c:v>11/9/2000 17:00</c:v>
                </c:pt>
                <c:pt idx="7481">
                  <c:v>11/9/2000 17:02</c:v>
                </c:pt>
                <c:pt idx="7482">
                  <c:v>11/9/2000 17:22</c:v>
                </c:pt>
                <c:pt idx="7483">
                  <c:v>11/9/2000 17:25</c:v>
                </c:pt>
                <c:pt idx="7484">
                  <c:v>11/9/2000 17:28</c:v>
                </c:pt>
                <c:pt idx="7485">
                  <c:v>11/9/2000 17:36</c:v>
                </c:pt>
                <c:pt idx="7486">
                  <c:v>11/9/2000 17:37</c:v>
                </c:pt>
                <c:pt idx="7487">
                  <c:v>11/9/2000 17:42</c:v>
                </c:pt>
                <c:pt idx="7488">
                  <c:v>11/9/2000 17:52</c:v>
                </c:pt>
                <c:pt idx="7489">
                  <c:v>11/9/2000 17:53</c:v>
                </c:pt>
                <c:pt idx="7490">
                  <c:v>11/9/2000 18:02</c:v>
                </c:pt>
                <c:pt idx="7491">
                  <c:v>11/9/2000 18:09</c:v>
                </c:pt>
                <c:pt idx="7492">
                  <c:v>11/9/2000 18:11</c:v>
                </c:pt>
                <c:pt idx="7493">
                  <c:v>11/9/2000 18:13</c:v>
                </c:pt>
                <c:pt idx="7494">
                  <c:v>11/9/2000 18:15</c:v>
                </c:pt>
                <c:pt idx="7495">
                  <c:v>11/9/2000 18:22</c:v>
                </c:pt>
                <c:pt idx="7496">
                  <c:v>11/9/2000 18:32</c:v>
                </c:pt>
                <c:pt idx="7497">
                  <c:v>11/9/2000 18:42</c:v>
                </c:pt>
                <c:pt idx="7498">
                  <c:v>11/9/2000 19:02</c:v>
                </c:pt>
                <c:pt idx="7499">
                  <c:v>11/9/2000 19:05</c:v>
                </c:pt>
                <c:pt idx="7500">
                  <c:v>11/9/2000 19:06</c:v>
                </c:pt>
                <c:pt idx="7501">
                  <c:v>11/9/2000 19:17</c:v>
                </c:pt>
                <c:pt idx="7502">
                  <c:v>11/9/2000 19:22</c:v>
                </c:pt>
                <c:pt idx="7503">
                  <c:v>11/9/2000 19:42</c:v>
                </c:pt>
                <c:pt idx="7504">
                  <c:v>11/9/2000 19:43</c:v>
                </c:pt>
                <c:pt idx="7505">
                  <c:v>11/9/2000 20:02</c:v>
                </c:pt>
                <c:pt idx="7506">
                  <c:v>11/9/2000 20:16</c:v>
                </c:pt>
                <c:pt idx="7507">
                  <c:v>11/9/2000 20:19</c:v>
                </c:pt>
                <c:pt idx="7508">
                  <c:v>11/9/2000 20:22</c:v>
                </c:pt>
                <c:pt idx="7509">
                  <c:v>11/9/2000 20:40</c:v>
                </c:pt>
                <c:pt idx="7510">
                  <c:v>11/9/2000 20:41</c:v>
                </c:pt>
                <c:pt idx="7511">
                  <c:v>11/9/2000 20:42</c:v>
                </c:pt>
                <c:pt idx="7512">
                  <c:v>11/9/2000 20:56</c:v>
                </c:pt>
                <c:pt idx="7513">
                  <c:v>11/9/2000 20:58</c:v>
                </c:pt>
                <c:pt idx="7514">
                  <c:v>11/9/2000 21:02</c:v>
                </c:pt>
                <c:pt idx="7515">
                  <c:v>11/9/2000 21:09</c:v>
                </c:pt>
                <c:pt idx="7516">
                  <c:v>11/9/2000 21:16</c:v>
                </c:pt>
                <c:pt idx="7517">
                  <c:v>11/9/2000 21:20</c:v>
                </c:pt>
                <c:pt idx="7518">
                  <c:v>11/9/2000 21:22</c:v>
                </c:pt>
                <c:pt idx="7519">
                  <c:v>11/9/2000 21:42</c:v>
                </c:pt>
                <c:pt idx="7520">
                  <c:v>11/9/2000 22:02</c:v>
                </c:pt>
                <c:pt idx="7521">
                  <c:v>11/9/2000 22:19</c:v>
                </c:pt>
                <c:pt idx="7522">
                  <c:v>11/9/2000 22:22</c:v>
                </c:pt>
                <c:pt idx="7523">
                  <c:v>11/9/2000 22:42</c:v>
                </c:pt>
                <c:pt idx="7524">
                  <c:v>11/9/2000 23:02</c:v>
                </c:pt>
                <c:pt idx="7525">
                  <c:v>11/9/2000 23:22</c:v>
                </c:pt>
                <c:pt idx="7526">
                  <c:v>11/9/2000 23:27</c:v>
                </c:pt>
                <c:pt idx="7527">
                  <c:v>11/9/2000 23:35</c:v>
                </c:pt>
                <c:pt idx="7528">
                  <c:v>11/9/2000 23:42</c:v>
                </c:pt>
                <c:pt idx="7529">
                  <c:v>11/10/2000 0:02</c:v>
                </c:pt>
                <c:pt idx="7530">
                  <c:v>11/10/2000 0:22</c:v>
                </c:pt>
                <c:pt idx="7531">
                  <c:v>11/10/2000 0:42</c:v>
                </c:pt>
                <c:pt idx="7532">
                  <c:v>11/10/2000 1:01</c:v>
                </c:pt>
                <c:pt idx="7533">
                  <c:v>11/10/2000 1:02</c:v>
                </c:pt>
                <c:pt idx="7534">
                  <c:v>11/10/2000 1:11</c:v>
                </c:pt>
                <c:pt idx="7535">
                  <c:v>11/10/2000 1:12</c:v>
                </c:pt>
                <c:pt idx="7536">
                  <c:v>11/10/2000 1:22</c:v>
                </c:pt>
                <c:pt idx="7537">
                  <c:v>11/10/2000 1:25</c:v>
                </c:pt>
                <c:pt idx="7538">
                  <c:v>11/10/2000 1:29</c:v>
                </c:pt>
                <c:pt idx="7539">
                  <c:v>11/10/2000 1:38</c:v>
                </c:pt>
                <c:pt idx="7540">
                  <c:v>11/10/2000 1:42</c:v>
                </c:pt>
                <c:pt idx="7541">
                  <c:v>11/10/2000 1:54</c:v>
                </c:pt>
                <c:pt idx="7542">
                  <c:v>11/10/2000 2:02</c:v>
                </c:pt>
                <c:pt idx="7543">
                  <c:v>11/10/2000 2:06</c:v>
                </c:pt>
                <c:pt idx="7544">
                  <c:v>11/10/2000 2:07</c:v>
                </c:pt>
                <c:pt idx="7545">
                  <c:v>11/10/2000 2:17</c:v>
                </c:pt>
                <c:pt idx="7546">
                  <c:v>11/10/2000 2:19</c:v>
                </c:pt>
                <c:pt idx="7547">
                  <c:v>11/10/2000 2:22</c:v>
                </c:pt>
                <c:pt idx="7548">
                  <c:v>11/10/2000 2:42</c:v>
                </c:pt>
                <c:pt idx="7549">
                  <c:v>11/10/2000 3:02</c:v>
                </c:pt>
                <c:pt idx="7550">
                  <c:v>11/10/2000 3:22</c:v>
                </c:pt>
                <c:pt idx="7551">
                  <c:v>11/10/2000 3:34</c:v>
                </c:pt>
                <c:pt idx="7552">
                  <c:v>11/10/2000 3:37</c:v>
                </c:pt>
                <c:pt idx="7553">
                  <c:v>11/10/2000 3:40</c:v>
                </c:pt>
                <c:pt idx="7554">
                  <c:v>11/10/2000 3:42</c:v>
                </c:pt>
                <c:pt idx="7555">
                  <c:v>11/10/2000 4:02</c:v>
                </c:pt>
                <c:pt idx="7556">
                  <c:v>11/10/2000 4:22</c:v>
                </c:pt>
                <c:pt idx="7557">
                  <c:v>11/10/2000 4:42</c:v>
                </c:pt>
                <c:pt idx="7558">
                  <c:v>11/10/2000 5:02</c:v>
                </c:pt>
                <c:pt idx="7559">
                  <c:v>11/10/2000 5:22</c:v>
                </c:pt>
                <c:pt idx="7560">
                  <c:v>11/10/2000 5:42</c:v>
                </c:pt>
                <c:pt idx="7561">
                  <c:v>11/10/2000 6:02</c:v>
                </c:pt>
                <c:pt idx="7562">
                  <c:v>11/10/2000 6:11</c:v>
                </c:pt>
                <c:pt idx="7563">
                  <c:v>11/10/2000 6:22</c:v>
                </c:pt>
                <c:pt idx="7564">
                  <c:v>11/10/2000 6:42</c:v>
                </c:pt>
                <c:pt idx="7565">
                  <c:v>11/10/2000 7:02</c:v>
                </c:pt>
                <c:pt idx="7566">
                  <c:v>11/10/2000 7:04</c:v>
                </c:pt>
                <c:pt idx="7567">
                  <c:v>11/10/2000 7:05</c:v>
                </c:pt>
                <c:pt idx="7568">
                  <c:v>11/10/2000 7:15</c:v>
                </c:pt>
                <c:pt idx="7569">
                  <c:v>11/10/2000 7:22</c:v>
                </c:pt>
                <c:pt idx="7570">
                  <c:v>11/10/2000 7:42</c:v>
                </c:pt>
                <c:pt idx="7571">
                  <c:v>11/10/2000 8:02</c:v>
                </c:pt>
                <c:pt idx="7572">
                  <c:v>11/10/2000 8:22</c:v>
                </c:pt>
                <c:pt idx="7573">
                  <c:v>11/10/2000 8:42</c:v>
                </c:pt>
                <c:pt idx="7574">
                  <c:v>11/10/2000 9:02</c:v>
                </c:pt>
                <c:pt idx="7575">
                  <c:v>11/10/2000 9:16</c:v>
                </c:pt>
                <c:pt idx="7576">
                  <c:v>11/10/2000 9:22</c:v>
                </c:pt>
                <c:pt idx="7577">
                  <c:v>11/10/2000 9:25</c:v>
                </c:pt>
                <c:pt idx="7578">
                  <c:v>11/10/2000 9:30</c:v>
                </c:pt>
                <c:pt idx="7579">
                  <c:v>11/10/2000 9:42</c:v>
                </c:pt>
                <c:pt idx="7580">
                  <c:v>11/10/2000 9:48</c:v>
                </c:pt>
                <c:pt idx="7581">
                  <c:v>11/10/2000 9:49</c:v>
                </c:pt>
                <c:pt idx="7582">
                  <c:v>11/10/2000 10:02</c:v>
                </c:pt>
                <c:pt idx="7583">
                  <c:v>11/10/2000 10:22</c:v>
                </c:pt>
                <c:pt idx="7584">
                  <c:v>11/10/2000 10:42</c:v>
                </c:pt>
                <c:pt idx="7585">
                  <c:v>11/10/2000 10:47</c:v>
                </c:pt>
                <c:pt idx="7586">
                  <c:v>11/10/2000 10:48</c:v>
                </c:pt>
                <c:pt idx="7587">
                  <c:v>11/10/2000 11:02</c:v>
                </c:pt>
                <c:pt idx="7588">
                  <c:v>11/10/2000 11:22</c:v>
                </c:pt>
                <c:pt idx="7589">
                  <c:v>11/10/2000 11:42</c:v>
                </c:pt>
                <c:pt idx="7590">
                  <c:v>11/10/2000 12:02</c:v>
                </c:pt>
                <c:pt idx="7591">
                  <c:v>11/10/2000 12:03</c:v>
                </c:pt>
                <c:pt idx="7592">
                  <c:v>11/10/2000 12:04</c:v>
                </c:pt>
                <c:pt idx="7593">
                  <c:v>11/10/2000 12:22</c:v>
                </c:pt>
                <c:pt idx="7594">
                  <c:v>11/10/2000 12:42</c:v>
                </c:pt>
                <c:pt idx="7595">
                  <c:v>11/10/2000 13:02</c:v>
                </c:pt>
                <c:pt idx="7596">
                  <c:v>11/10/2000 13:22</c:v>
                </c:pt>
                <c:pt idx="7597">
                  <c:v>11/10/2000 13:42</c:v>
                </c:pt>
                <c:pt idx="7598">
                  <c:v>11/10/2000 13:43</c:v>
                </c:pt>
                <c:pt idx="7599">
                  <c:v>11/10/2000 13:44</c:v>
                </c:pt>
                <c:pt idx="7600">
                  <c:v>11/10/2000 14:02</c:v>
                </c:pt>
                <c:pt idx="7601">
                  <c:v>11/10/2000 14:22</c:v>
                </c:pt>
                <c:pt idx="7602">
                  <c:v>11/10/2000 14:23</c:v>
                </c:pt>
                <c:pt idx="7603">
                  <c:v>11/10/2000 14:25</c:v>
                </c:pt>
                <c:pt idx="7604">
                  <c:v>11/10/2000 14:42</c:v>
                </c:pt>
                <c:pt idx="7605">
                  <c:v>11/10/2000 15:02</c:v>
                </c:pt>
                <c:pt idx="7606">
                  <c:v>11/10/2000 15:22</c:v>
                </c:pt>
                <c:pt idx="7607">
                  <c:v>11/10/2000 15:42</c:v>
                </c:pt>
                <c:pt idx="7608">
                  <c:v>11/10/2000 16:02</c:v>
                </c:pt>
                <c:pt idx="7609">
                  <c:v>11/10/2000 16:22</c:v>
                </c:pt>
                <c:pt idx="7610">
                  <c:v>11/10/2000 16:42</c:v>
                </c:pt>
                <c:pt idx="7611">
                  <c:v>11/10/2000 17:02</c:v>
                </c:pt>
                <c:pt idx="7612">
                  <c:v>11/10/2000 17:22</c:v>
                </c:pt>
                <c:pt idx="7613">
                  <c:v>11/10/2000 17:42</c:v>
                </c:pt>
                <c:pt idx="7614">
                  <c:v>11/10/2000 18:02</c:v>
                </c:pt>
                <c:pt idx="7615">
                  <c:v>11/10/2000 18:22</c:v>
                </c:pt>
                <c:pt idx="7616">
                  <c:v>11/10/2000 18:39</c:v>
                </c:pt>
                <c:pt idx="7617">
                  <c:v>11/10/2000 18:40</c:v>
                </c:pt>
                <c:pt idx="7618">
                  <c:v>11/10/2000 18:42</c:v>
                </c:pt>
                <c:pt idx="7619">
                  <c:v>11/10/2000 18:56</c:v>
                </c:pt>
                <c:pt idx="7620">
                  <c:v>11/10/2000 19:02</c:v>
                </c:pt>
                <c:pt idx="7621">
                  <c:v>11/10/2000 19:22</c:v>
                </c:pt>
                <c:pt idx="7622">
                  <c:v>11/10/2000 19:42</c:v>
                </c:pt>
                <c:pt idx="7623">
                  <c:v>11/10/2000 20:02</c:v>
                </c:pt>
                <c:pt idx="7624">
                  <c:v>11/10/2000 20:22</c:v>
                </c:pt>
                <c:pt idx="7625">
                  <c:v>11/10/2000 20:42</c:v>
                </c:pt>
                <c:pt idx="7626">
                  <c:v>11/10/2000 20:49</c:v>
                </c:pt>
                <c:pt idx="7627">
                  <c:v>11/10/2000 20:50</c:v>
                </c:pt>
                <c:pt idx="7628">
                  <c:v>11/10/2000 21:02</c:v>
                </c:pt>
                <c:pt idx="7629">
                  <c:v>11/10/2000 21:22</c:v>
                </c:pt>
                <c:pt idx="7630">
                  <c:v>11/10/2000 21:23</c:v>
                </c:pt>
                <c:pt idx="7631">
                  <c:v>11/10/2000 21:27</c:v>
                </c:pt>
                <c:pt idx="7632">
                  <c:v>11/10/2000 21:31</c:v>
                </c:pt>
                <c:pt idx="7633">
                  <c:v>11/10/2000 21:42</c:v>
                </c:pt>
                <c:pt idx="7634">
                  <c:v>11/10/2000 21:58</c:v>
                </c:pt>
                <c:pt idx="7635">
                  <c:v>11/10/2000 22:00</c:v>
                </c:pt>
                <c:pt idx="7636">
                  <c:v>11/10/2000 22:02</c:v>
                </c:pt>
                <c:pt idx="7637">
                  <c:v>11/10/2000 22:22</c:v>
                </c:pt>
                <c:pt idx="7638">
                  <c:v>11/10/2000 22:42</c:v>
                </c:pt>
                <c:pt idx="7639">
                  <c:v>11/10/2000 22:58</c:v>
                </c:pt>
                <c:pt idx="7640">
                  <c:v>11/10/2000 23:00</c:v>
                </c:pt>
                <c:pt idx="7641">
                  <c:v>11/10/2000 23:02</c:v>
                </c:pt>
                <c:pt idx="7642">
                  <c:v>11/10/2000 23:22</c:v>
                </c:pt>
                <c:pt idx="7643">
                  <c:v>11/10/2000 23:42</c:v>
                </c:pt>
                <c:pt idx="7644">
                  <c:v>11/11/2000 0:02</c:v>
                </c:pt>
                <c:pt idx="7645">
                  <c:v>11/11/2000 0:22</c:v>
                </c:pt>
                <c:pt idx="7646">
                  <c:v>11/11/2000 0:24</c:v>
                </c:pt>
                <c:pt idx="7647">
                  <c:v>11/11/2000 0:42</c:v>
                </c:pt>
                <c:pt idx="7648">
                  <c:v>11/11/2000 1:02</c:v>
                </c:pt>
                <c:pt idx="7649">
                  <c:v>11/11/2000 1:22</c:v>
                </c:pt>
                <c:pt idx="7650">
                  <c:v>11/11/2000 1:42</c:v>
                </c:pt>
                <c:pt idx="7651">
                  <c:v>11/11/2000 2:02</c:v>
                </c:pt>
                <c:pt idx="7652">
                  <c:v>11/11/2000 2:22</c:v>
                </c:pt>
                <c:pt idx="7653">
                  <c:v>11/11/2000 2:42</c:v>
                </c:pt>
                <c:pt idx="7654">
                  <c:v>11/11/2000 3:02</c:v>
                </c:pt>
                <c:pt idx="7655">
                  <c:v>11/11/2000 3:22</c:v>
                </c:pt>
                <c:pt idx="7656">
                  <c:v>11/11/2000 3:42</c:v>
                </c:pt>
                <c:pt idx="7657">
                  <c:v>11/11/2000 4:02</c:v>
                </c:pt>
                <c:pt idx="7658">
                  <c:v>11/11/2000 4:22</c:v>
                </c:pt>
                <c:pt idx="7659">
                  <c:v>11/11/2000 4:42</c:v>
                </c:pt>
                <c:pt idx="7660">
                  <c:v>11/11/2000 5:02</c:v>
                </c:pt>
                <c:pt idx="7661">
                  <c:v>11/11/2000 5:22</c:v>
                </c:pt>
                <c:pt idx="7662">
                  <c:v>11/11/2000 5:42</c:v>
                </c:pt>
                <c:pt idx="7663">
                  <c:v>11/11/2000 6:02</c:v>
                </c:pt>
                <c:pt idx="7664">
                  <c:v>11/11/2000 6:22</c:v>
                </c:pt>
                <c:pt idx="7665">
                  <c:v>11/11/2000 6:42</c:v>
                </c:pt>
                <c:pt idx="7666">
                  <c:v>11/11/2000 6:47</c:v>
                </c:pt>
                <c:pt idx="7667">
                  <c:v>11/11/2000 6:48</c:v>
                </c:pt>
                <c:pt idx="7668">
                  <c:v>11/11/2000 7:02</c:v>
                </c:pt>
                <c:pt idx="7669">
                  <c:v>11/11/2000 7:22</c:v>
                </c:pt>
                <c:pt idx="7670">
                  <c:v>11/11/2000 7:42</c:v>
                </c:pt>
                <c:pt idx="7671">
                  <c:v>11/11/2000 8:02</c:v>
                </c:pt>
                <c:pt idx="7672">
                  <c:v>11/11/2000 8:04</c:v>
                </c:pt>
                <c:pt idx="7673">
                  <c:v>11/11/2000 8:08</c:v>
                </c:pt>
                <c:pt idx="7674">
                  <c:v>11/11/2000 8:14</c:v>
                </c:pt>
                <c:pt idx="7675">
                  <c:v>11/11/2000 8:22</c:v>
                </c:pt>
                <c:pt idx="7676">
                  <c:v>11/11/2000 8:42</c:v>
                </c:pt>
                <c:pt idx="7677">
                  <c:v>11/11/2000 8:53</c:v>
                </c:pt>
                <c:pt idx="7678">
                  <c:v>11/11/2000 8:54</c:v>
                </c:pt>
                <c:pt idx="7679">
                  <c:v>11/11/2000 9:02</c:v>
                </c:pt>
                <c:pt idx="7680">
                  <c:v>11/11/2000 9:22</c:v>
                </c:pt>
                <c:pt idx="7681">
                  <c:v>11/11/2000 9:42</c:v>
                </c:pt>
                <c:pt idx="7682">
                  <c:v>11/11/2000 10:02</c:v>
                </c:pt>
                <c:pt idx="7683">
                  <c:v>11/11/2000 10:22</c:v>
                </c:pt>
                <c:pt idx="7684">
                  <c:v>11/11/2000 10:42</c:v>
                </c:pt>
                <c:pt idx="7685">
                  <c:v>11/11/2000 10:47</c:v>
                </c:pt>
                <c:pt idx="7686">
                  <c:v>11/11/2000 10:48</c:v>
                </c:pt>
                <c:pt idx="7687">
                  <c:v>11/11/2000 10:57</c:v>
                </c:pt>
                <c:pt idx="7688">
                  <c:v>11/11/2000 11:02</c:v>
                </c:pt>
                <c:pt idx="7689">
                  <c:v>11/11/2000 11:16</c:v>
                </c:pt>
                <c:pt idx="7690">
                  <c:v>11/11/2000 11:19</c:v>
                </c:pt>
                <c:pt idx="7691">
                  <c:v>11/11/2000 11:22</c:v>
                </c:pt>
                <c:pt idx="7692">
                  <c:v>11/11/2000 11:42</c:v>
                </c:pt>
                <c:pt idx="7693">
                  <c:v>11/11/2000 11:53</c:v>
                </c:pt>
                <c:pt idx="7694">
                  <c:v>11/11/2000 12:01</c:v>
                </c:pt>
                <c:pt idx="7695">
                  <c:v>11/11/2000 12:02</c:v>
                </c:pt>
                <c:pt idx="7696">
                  <c:v>11/11/2000 12:22</c:v>
                </c:pt>
                <c:pt idx="7697">
                  <c:v>11/11/2000 12:42</c:v>
                </c:pt>
                <c:pt idx="7698">
                  <c:v>11/11/2000 13:02</c:v>
                </c:pt>
                <c:pt idx="7699">
                  <c:v>11/11/2000 13:22</c:v>
                </c:pt>
                <c:pt idx="7700">
                  <c:v>11/11/2000 13:42</c:v>
                </c:pt>
                <c:pt idx="7701">
                  <c:v>11/11/2000 13:45</c:v>
                </c:pt>
                <c:pt idx="7702">
                  <c:v>11/11/2000 13:52</c:v>
                </c:pt>
                <c:pt idx="7703">
                  <c:v>11/11/2000 13:56</c:v>
                </c:pt>
                <c:pt idx="7704">
                  <c:v>11/11/2000 14:01</c:v>
                </c:pt>
                <c:pt idx="7705">
                  <c:v>11/11/2000 14:02</c:v>
                </c:pt>
                <c:pt idx="7706">
                  <c:v>11/11/2000 14:22</c:v>
                </c:pt>
                <c:pt idx="7707">
                  <c:v>11/11/2000 14:29</c:v>
                </c:pt>
                <c:pt idx="7708">
                  <c:v>11/11/2000 14:30</c:v>
                </c:pt>
                <c:pt idx="7709">
                  <c:v>11/11/2000 14:39</c:v>
                </c:pt>
                <c:pt idx="7710">
                  <c:v>11/11/2000 14:40</c:v>
                </c:pt>
                <c:pt idx="7711">
                  <c:v>11/11/2000 14:42</c:v>
                </c:pt>
                <c:pt idx="7712">
                  <c:v>11/11/2000 14:54</c:v>
                </c:pt>
                <c:pt idx="7713">
                  <c:v>11/11/2000 15:00</c:v>
                </c:pt>
                <c:pt idx="7714">
                  <c:v>11/11/2000 15:02</c:v>
                </c:pt>
                <c:pt idx="7715">
                  <c:v>11/11/2000 15:22</c:v>
                </c:pt>
                <c:pt idx="7716">
                  <c:v>11/11/2000 15:42</c:v>
                </c:pt>
                <c:pt idx="7717">
                  <c:v>11/11/2000 16:02</c:v>
                </c:pt>
                <c:pt idx="7718">
                  <c:v>11/11/2000 16:22</c:v>
                </c:pt>
                <c:pt idx="7719">
                  <c:v>11/11/2000 16:42</c:v>
                </c:pt>
                <c:pt idx="7720">
                  <c:v>11/11/2000 16:43</c:v>
                </c:pt>
                <c:pt idx="7721">
                  <c:v>11/11/2000 16:58</c:v>
                </c:pt>
                <c:pt idx="7722">
                  <c:v>11/11/2000 16:59</c:v>
                </c:pt>
                <c:pt idx="7723">
                  <c:v>11/11/2000 17:02</c:v>
                </c:pt>
                <c:pt idx="7724">
                  <c:v>11/11/2000 17:22</c:v>
                </c:pt>
                <c:pt idx="7725">
                  <c:v>11/11/2000 17:42</c:v>
                </c:pt>
                <c:pt idx="7726">
                  <c:v>11/11/2000 18:02</c:v>
                </c:pt>
                <c:pt idx="7727">
                  <c:v>11/11/2000 18:22</c:v>
                </c:pt>
                <c:pt idx="7728">
                  <c:v>11/11/2000 18:42</c:v>
                </c:pt>
                <c:pt idx="7729">
                  <c:v>11/11/2000 19:02</c:v>
                </c:pt>
                <c:pt idx="7730">
                  <c:v>11/11/2000 19:22</c:v>
                </c:pt>
                <c:pt idx="7731">
                  <c:v>11/11/2000 19:40</c:v>
                </c:pt>
                <c:pt idx="7732">
                  <c:v>11/11/2000 19:42</c:v>
                </c:pt>
                <c:pt idx="7733">
                  <c:v>11/11/2000 19:49</c:v>
                </c:pt>
                <c:pt idx="7734">
                  <c:v>11/11/2000 19:58</c:v>
                </c:pt>
                <c:pt idx="7735">
                  <c:v>11/11/2000 20:01</c:v>
                </c:pt>
                <c:pt idx="7736">
                  <c:v>11/11/2000 20:02</c:v>
                </c:pt>
                <c:pt idx="7737">
                  <c:v>11/11/2000 20:22</c:v>
                </c:pt>
                <c:pt idx="7738">
                  <c:v>11/11/2000 20:42</c:v>
                </c:pt>
                <c:pt idx="7739">
                  <c:v>11/11/2000 21:02</c:v>
                </c:pt>
                <c:pt idx="7740">
                  <c:v>11/11/2000 21:22</c:v>
                </c:pt>
                <c:pt idx="7741">
                  <c:v>11/11/2000 21:42</c:v>
                </c:pt>
                <c:pt idx="7742">
                  <c:v>11/11/2000 22:02</c:v>
                </c:pt>
                <c:pt idx="7743">
                  <c:v>11/11/2000 22:17</c:v>
                </c:pt>
                <c:pt idx="7744">
                  <c:v>11/11/2000 22:22</c:v>
                </c:pt>
                <c:pt idx="7745">
                  <c:v>11/11/2000 22:35</c:v>
                </c:pt>
                <c:pt idx="7746">
                  <c:v>11/11/2000 22:42</c:v>
                </c:pt>
                <c:pt idx="7747">
                  <c:v>11/11/2000 23:02</c:v>
                </c:pt>
                <c:pt idx="7748">
                  <c:v>11/11/2000 23:22</c:v>
                </c:pt>
                <c:pt idx="7749">
                  <c:v>11/11/2000 23:42</c:v>
                </c:pt>
                <c:pt idx="7750">
                  <c:v>11/12/2000 0:02</c:v>
                </c:pt>
                <c:pt idx="7751">
                  <c:v>11/12/2000 0:22</c:v>
                </c:pt>
                <c:pt idx="7752">
                  <c:v>11/12/2000 0:42</c:v>
                </c:pt>
                <c:pt idx="7753">
                  <c:v>11/12/2000 1:02</c:v>
                </c:pt>
                <c:pt idx="7754">
                  <c:v>11/12/2000 1:22</c:v>
                </c:pt>
                <c:pt idx="7755">
                  <c:v>11/12/2000 1:42</c:v>
                </c:pt>
                <c:pt idx="7756">
                  <c:v>11/12/2000 2:02</c:v>
                </c:pt>
                <c:pt idx="7757">
                  <c:v>11/12/2000 2:07</c:v>
                </c:pt>
                <c:pt idx="7758">
                  <c:v>11/12/2000 2:09</c:v>
                </c:pt>
                <c:pt idx="7759">
                  <c:v>11/12/2000 2:10</c:v>
                </c:pt>
                <c:pt idx="7760">
                  <c:v>11/12/2000 2:22</c:v>
                </c:pt>
                <c:pt idx="7761">
                  <c:v>11/12/2000 2:42</c:v>
                </c:pt>
                <c:pt idx="7762">
                  <c:v>11/12/2000 3:02</c:v>
                </c:pt>
                <c:pt idx="7763">
                  <c:v>11/12/2000 3:03</c:v>
                </c:pt>
                <c:pt idx="7764">
                  <c:v>11/12/2000 3:05</c:v>
                </c:pt>
                <c:pt idx="7765">
                  <c:v>11/12/2000 3:08</c:v>
                </c:pt>
                <c:pt idx="7766">
                  <c:v>11/12/2000 3:10</c:v>
                </c:pt>
                <c:pt idx="7767">
                  <c:v>11/12/2000 3:12</c:v>
                </c:pt>
                <c:pt idx="7768">
                  <c:v>11/12/2000 3:19</c:v>
                </c:pt>
                <c:pt idx="7769">
                  <c:v>11/12/2000 3:22</c:v>
                </c:pt>
                <c:pt idx="7770">
                  <c:v>11/12/2000 3:42</c:v>
                </c:pt>
                <c:pt idx="7771">
                  <c:v>11/12/2000 4:02</c:v>
                </c:pt>
                <c:pt idx="7772">
                  <c:v>11/12/2000 4:22</c:v>
                </c:pt>
                <c:pt idx="7773">
                  <c:v>11/12/2000 4:42</c:v>
                </c:pt>
                <c:pt idx="7774">
                  <c:v>11/12/2000 5:02</c:v>
                </c:pt>
                <c:pt idx="7775">
                  <c:v>11/12/2000 5:09</c:v>
                </c:pt>
                <c:pt idx="7776">
                  <c:v>11/12/2000 5:12</c:v>
                </c:pt>
                <c:pt idx="7777">
                  <c:v>11/12/2000 5:22</c:v>
                </c:pt>
                <c:pt idx="7778">
                  <c:v>11/12/2000 5:42</c:v>
                </c:pt>
                <c:pt idx="7779">
                  <c:v>11/12/2000 6:02</c:v>
                </c:pt>
                <c:pt idx="7780">
                  <c:v>11/12/2000 6:22</c:v>
                </c:pt>
                <c:pt idx="7781">
                  <c:v>11/12/2000 6:25</c:v>
                </c:pt>
                <c:pt idx="7782">
                  <c:v>11/12/2000 6:33</c:v>
                </c:pt>
                <c:pt idx="7783">
                  <c:v>11/12/2000 6:35</c:v>
                </c:pt>
                <c:pt idx="7784">
                  <c:v>11/12/2000 6:42</c:v>
                </c:pt>
                <c:pt idx="7785">
                  <c:v>11/12/2000 7:02</c:v>
                </c:pt>
                <c:pt idx="7786">
                  <c:v>11/12/2000 7:22</c:v>
                </c:pt>
                <c:pt idx="7787">
                  <c:v>11/12/2000 7:42</c:v>
                </c:pt>
                <c:pt idx="7788">
                  <c:v>11/12/2000 7:50</c:v>
                </c:pt>
                <c:pt idx="7789">
                  <c:v>11/12/2000 8:02</c:v>
                </c:pt>
                <c:pt idx="7790">
                  <c:v>11/12/2000 8:22</c:v>
                </c:pt>
                <c:pt idx="7791">
                  <c:v>11/12/2000 8:42</c:v>
                </c:pt>
                <c:pt idx="7792">
                  <c:v>11/12/2000 8:54</c:v>
                </c:pt>
                <c:pt idx="7793">
                  <c:v>11/12/2000 8:58</c:v>
                </c:pt>
                <c:pt idx="7794">
                  <c:v>11/12/2000 9:02</c:v>
                </c:pt>
                <c:pt idx="7795">
                  <c:v>11/12/2000 9:22</c:v>
                </c:pt>
                <c:pt idx="7796">
                  <c:v>11/12/2000 9:42</c:v>
                </c:pt>
                <c:pt idx="7797">
                  <c:v>11/12/2000 9:50</c:v>
                </c:pt>
                <c:pt idx="7798">
                  <c:v>11/12/2000 10:02</c:v>
                </c:pt>
                <c:pt idx="7799">
                  <c:v>11/12/2000 10:22</c:v>
                </c:pt>
                <c:pt idx="7800">
                  <c:v>11/12/2000 10:42</c:v>
                </c:pt>
                <c:pt idx="7801">
                  <c:v>11/12/2000 10:44</c:v>
                </c:pt>
                <c:pt idx="7802">
                  <c:v>11/12/2000 10:47</c:v>
                </c:pt>
                <c:pt idx="7803">
                  <c:v>11/12/2000 10:51</c:v>
                </c:pt>
                <c:pt idx="7804">
                  <c:v>11/12/2000 11:02</c:v>
                </c:pt>
                <c:pt idx="7805">
                  <c:v>11/12/2000 11:22</c:v>
                </c:pt>
                <c:pt idx="7806">
                  <c:v>11/12/2000 11:42</c:v>
                </c:pt>
                <c:pt idx="7807">
                  <c:v>11/12/2000 12:02</c:v>
                </c:pt>
                <c:pt idx="7808">
                  <c:v>11/12/2000 12:22</c:v>
                </c:pt>
                <c:pt idx="7809">
                  <c:v>11/12/2000 12:42</c:v>
                </c:pt>
                <c:pt idx="7810">
                  <c:v>11/12/2000 13:02</c:v>
                </c:pt>
                <c:pt idx="7811">
                  <c:v>11/12/2000 13:11</c:v>
                </c:pt>
                <c:pt idx="7812">
                  <c:v>11/12/2000 13:16</c:v>
                </c:pt>
                <c:pt idx="7813">
                  <c:v>11/12/2000 13:18</c:v>
                </c:pt>
                <c:pt idx="7814">
                  <c:v>11/12/2000 13:22</c:v>
                </c:pt>
                <c:pt idx="7815">
                  <c:v>11/12/2000 13:42</c:v>
                </c:pt>
                <c:pt idx="7816">
                  <c:v>11/12/2000 14:00</c:v>
                </c:pt>
                <c:pt idx="7817">
                  <c:v>11/12/2000 14:02</c:v>
                </c:pt>
                <c:pt idx="7818">
                  <c:v>11/12/2000 14:22</c:v>
                </c:pt>
                <c:pt idx="7819">
                  <c:v>11/12/2000 14:28</c:v>
                </c:pt>
                <c:pt idx="7820">
                  <c:v>11/12/2000 14:42</c:v>
                </c:pt>
                <c:pt idx="7821">
                  <c:v>11/12/2000 15:02</c:v>
                </c:pt>
                <c:pt idx="7822">
                  <c:v>11/12/2000 15:22</c:v>
                </c:pt>
                <c:pt idx="7823">
                  <c:v>11/12/2000 15:42</c:v>
                </c:pt>
                <c:pt idx="7824">
                  <c:v>11/12/2000 16:02</c:v>
                </c:pt>
                <c:pt idx="7825">
                  <c:v>11/12/2000 16:22</c:v>
                </c:pt>
                <c:pt idx="7826">
                  <c:v>11/12/2000 16:42</c:v>
                </c:pt>
                <c:pt idx="7827">
                  <c:v>11/12/2000 16:52</c:v>
                </c:pt>
                <c:pt idx="7828">
                  <c:v>11/12/2000 16:55</c:v>
                </c:pt>
                <c:pt idx="7829">
                  <c:v>11/12/2000 17:02</c:v>
                </c:pt>
                <c:pt idx="7830">
                  <c:v>11/12/2000 17:04</c:v>
                </c:pt>
                <c:pt idx="7831">
                  <c:v>11/12/2000 17:07</c:v>
                </c:pt>
                <c:pt idx="7832">
                  <c:v>11/12/2000 17:08</c:v>
                </c:pt>
                <c:pt idx="7833">
                  <c:v>11/12/2000 17:22</c:v>
                </c:pt>
                <c:pt idx="7834">
                  <c:v>11/12/2000 17:30</c:v>
                </c:pt>
                <c:pt idx="7835">
                  <c:v>11/12/2000 17:32</c:v>
                </c:pt>
                <c:pt idx="7836">
                  <c:v>11/12/2000 17:42</c:v>
                </c:pt>
                <c:pt idx="7837">
                  <c:v>11/12/2000 18:02</c:v>
                </c:pt>
                <c:pt idx="7838">
                  <c:v>11/12/2000 18:19</c:v>
                </c:pt>
                <c:pt idx="7839">
                  <c:v>11/12/2000 18:22</c:v>
                </c:pt>
                <c:pt idx="7840">
                  <c:v>11/12/2000 18:34</c:v>
                </c:pt>
                <c:pt idx="7841">
                  <c:v>11/12/2000 18:42</c:v>
                </c:pt>
                <c:pt idx="7842">
                  <c:v>11/12/2000 18:46</c:v>
                </c:pt>
                <c:pt idx="7843">
                  <c:v>11/12/2000 19:02</c:v>
                </c:pt>
                <c:pt idx="7844">
                  <c:v>11/12/2000 19:22</c:v>
                </c:pt>
                <c:pt idx="7845">
                  <c:v>11/12/2000 19:28</c:v>
                </c:pt>
                <c:pt idx="7846">
                  <c:v>11/12/2000 19:30</c:v>
                </c:pt>
                <c:pt idx="7847">
                  <c:v>11/12/2000 19:42</c:v>
                </c:pt>
                <c:pt idx="7848">
                  <c:v>11/12/2000 20:02</c:v>
                </c:pt>
                <c:pt idx="7849">
                  <c:v>11/12/2000 20:22</c:v>
                </c:pt>
                <c:pt idx="7850">
                  <c:v>11/12/2000 20:42</c:v>
                </c:pt>
                <c:pt idx="7851">
                  <c:v>11/12/2000 21:02</c:v>
                </c:pt>
                <c:pt idx="7852">
                  <c:v>11/12/2000 21:22</c:v>
                </c:pt>
                <c:pt idx="7853">
                  <c:v>11/12/2000 21:42</c:v>
                </c:pt>
                <c:pt idx="7854">
                  <c:v>11/12/2000 21:49</c:v>
                </c:pt>
                <c:pt idx="7855">
                  <c:v>11/12/2000 21:50</c:v>
                </c:pt>
                <c:pt idx="7856">
                  <c:v>11/12/2000 22:02</c:v>
                </c:pt>
                <c:pt idx="7857">
                  <c:v>11/12/2000 22:18</c:v>
                </c:pt>
                <c:pt idx="7858">
                  <c:v>11/12/2000 22:20</c:v>
                </c:pt>
                <c:pt idx="7859">
                  <c:v>11/12/2000 22:22</c:v>
                </c:pt>
                <c:pt idx="7860">
                  <c:v>11/12/2000 22:42</c:v>
                </c:pt>
                <c:pt idx="7861">
                  <c:v>11/12/2000 23:02</c:v>
                </c:pt>
                <c:pt idx="7862">
                  <c:v>11/12/2000 23:22</c:v>
                </c:pt>
                <c:pt idx="7863">
                  <c:v>11/12/2000 23:24</c:v>
                </c:pt>
                <c:pt idx="7864">
                  <c:v>11/12/2000 23:36</c:v>
                </c:pt>
                <c:pt idx="7865">
                  <c:v>11/12/2000 23:38</c:v>
                </c:pt>
                <c:pt idx="7866">
                  <c:v>11/12/2000 23:42</c:v>
                </c:pt>
                <c:pt idx="7867">
                  <c:v>11/13/2000 0:02</c:v>
                </c:pt>
                <c:pt idx="7868">
                  <c:v>11/13/2000 0:22</c:v>
                </c:pt>
                <c:pt idx="7869">
                  <c:v>11/13/2000 0:32</c:v>
                </c:pt>
                <c:pt idx="7870">
                  <c:v>11/13/2000 0:36</c:v>
                </c:pt>
                <c:pt idx="7871">
                  <c:v>11/13/2000 0:42</c:v>
                </c:pt>
                <c:pt idx="7872">
                  <c:v>11/13/2000 1:02</c:v>
                </c:pt>
                <c:pt idx="7873">
                  <c:v>11/13/2000 1:22</c:v>
                </c:pt>
                <c:pt idx="7874">
                  <c:v>11/13/2000 1:42</c:v>
                </c:pt>
                <c:pt idx="7875">
                  <c:v>11/13/2000 2:02</c:v>
                </c:pt>
                <c:pt idx="7876">
                  <c:v>11/13/2000 2:22</c:v>
                </c:pt>
                <c:pt idx="7877">
                  <c:v>11/13/2000 2:42</c:v>
                </c:pt>
                <c:pt idx="7878">
                  <c:v>11/13/2000 2:50</c:v>
                </c:pt>
                <c:pt idx="7879">
                  <c:v>11/13/2000 2:56</c:v>
                </c:pt>
                <c:pt idx="7880">
                  <c:v>11/13/2000 3:02</c:v>
                </c:pt>
                <c:pt idx="7881">
                  <c:v>11/13/2000 3:22</c:v>
                </c:pt>
                <c:pt idx="7882">
                  <c:v>11/13/2000 3:42</c:v>
                </c:pt>
                <c:pt idx="7883">
                  <c:v>11/13/2000 3:52</c:v>
                </c:pt>
                <c:pt idx="7884">
                  <c:v>11/13/2000 3:54</c:v>
                </c:pt>
                <c:pt idx="7885">
                  <c:v>11/13/2000 4:02</c:v>
                </c:pt>
                <c:pt idx="7886">
                  <c:v>11/13/2000 4:09</c:v>
                </c:pt>
                <c:pt idx="7887">
                  <c:v>11/13/2000 4:11</c:v>
                </c:pt>
                <c:pt idx="7888">
                  <c:v>11/13/2000 4:22</c:v>
                </c:pt>
                <c:pt idx="7889">
                  <c:v>11/13/2000 4:42</c:v>
                </c:pt>
                <c:pt idx="7890">
                  <c:v>11/13/2000 5:02</c:v>
                </c:pt>
                <c:pt idx="7891">
                  <c:v>11/13/2000 5:22</c:v>
                </c:pt>
                <c:pt idx="7892">
                  <c:v>11/13/2000 5:42</c:v>
                </c:pt>
                <c:pt idx="7893">
                  <c:v>11/13/2000 6:02</c:v>
                </c:pt>
                <c:pt idx="7894">
                  <c:v>11/13/2000 6:22</c:v>
                </c:pt>
                <c:pt idx="7895">
                  <c:v>11/13/2000 6:42</c:v>
                </c:pt>
                <c:pt idx="7896">
                  <c:v>11/13/2000 7:02</c:v>
                </c:pt>
                <c:pt idx="7897">
                  <c:v>11/13/2000 7:11</c:v>
                </c:pt>
                <c:pt idx="7898">
                  <c:v>11/13/2000 7:13</c:v>
                </c:pt>
                <c:pt idx="7899">
                  <c:v>11/13/2000 7:22</c:v>
                </c:pt>
                <c:pt idx="7900">
                  <c:v>11/13/2000 7:42</c:v>
                </c:pt>
                <c:pt idx="7901">
                  <c:v>11/13/2000 8:02</c:v>
                </c:pt>
                <c:pt idx="7902">
                  <c:v>11/13/2000 8:22</c:v>
                </c:pt>
                <c:pt idx="7903">
                  <c:v>11/13/2000 8:39</c:v>
                </c:pt>
                <c:pt idx="7904">
                  <c:v>11/13/2000 8:40</c:v>
                </c:pt>
                <c:pt idx="7905">
                  <c:v>11/13/2000 8:42</c:v>
                </c:pt>
                <c:pt idx="7906">
                  <c:v>11/13/2000 9:02</c:v>
                </c:pt>
                <c:pt idx="7907">
                  <c:v>11/13/2000 9:22</c:v>
                </c:pt>
                <c:pt idx="7908">
                  <c:v>11/13/2000 9:42</c:v>
                </c:pt>
                <c:pt idx="7909">
                  <c:v>11/13/2000 9:49</c:v>
                </c:pt>
                <c:pt idx="7910">
                  <c:v>11/13/2000 9:50</c:v>
                </c:pt>
                <c:pt idx="7911">
                  <c:v>11/13/2000 10:00</c:v>
                </c:pt>
                <c:pt idx="7912">
                  <c:v>11/13/2000 10:01</c:v>
                </c:pt>
                <c:pt idx="7913">
                  <c:v>11/13/2000 10:02</c:v>
                </c:pt>
                <c:pt idx="7914">
                  <c:v>11/13/2000 10:22</c:v>
                </c:pt>
                <c:pt idx="7915">
                  <c:v>11/13/2000 10:42</c:v>
                </c:pt>
                <c:pt idx="7916">
                  <c:v>11/13/2000 11:01</c:v>
                </c:pt>
                <c:pt idx="7917">
                  <c:v>11/13/2000 11:02</c:v>
                </c:pt>
                <c:pt idx="7918">
                  <c:v>11/13/2000 11:05</c:v>
                </c:pt>
                <c:pt idx="7919">
                  <c:v>11/13/2000 11:07</c:v>
                </c:pt>
                <c:pt idx="7920">
                  <c:v>11/13/2000 11:08</c:v>
                </c:pt>
                <c:pt idx="7921">
                  <c:v>11/13/2000 11:09</c:v>
                </c:pt>
                <c:pt idx="7922">
                  <c:v>11/13/2000 11:14</c:v>
                </c:pt>
                <c:pt idx="7923">
                  <c:v>11/13/2000 11:22</c:v>
                </c:pt>
                <c:pt idx="7924">
                  <c:v>11/13/2000 11:42</c:v>
                </c:pt>
                <c:pt idx="7925">
                  <c:v>11/13/2000 11:46</c:v>
                </c:pt>
                <c:pt idx="7926">
                  <c:v>11/13/2000 12:02</c:v>
                </c:pt>
                <c:pt idx="7927">
                  <c:v>11/13/2000 12:22</c:v>
                </c:pt>
                <c:pt idx="7928">
                  <c:v>11/13/2000 12:42</c:v>
                </c:pt>
                <c:pt idx="7929">
                  <c:v>11/13/2000 13:02</c:v>
                </c:pt>
                <c:pt idx="7930">
                  <c:v>11/13/2000 13:22</c:v>
                </c:pt>
                <c:pt idx="7931">
                  <c:v>11/13/2000 13:39</c:v>
                </c:pt>
                <c:pt idx="7932">
                  <c:v>11/13/2000 13:41</c:v>
                </c:pt>
                <c:pt idx="7933">
                  <c:v>11/13/2000 13:42</c:v>
                </c:pt>
                <c:pt idx="7934">
                  <c:v>11/13/2000 13:52</c:v>
                </c:pt>
                <c:pt idx="7935">
                  <c:v>11/13/2000 14:02</c:v>
                </c:pt>
                <c:pt idx="7936">
                  <c:v>11/13/2000 14:22</c:v>
                </c:pt>
                <c:pt idx="7937">
                  <c:v>11/13/2000 14:42</c:v>
                </c:pt>
                <c:pt idx="7938">
                  <c:v>11/13/2000 15:02</c:v>
                </c:pt>
                <c:pt idx="7939">
                  <c:v>11/13/2000 15:22</c:v>
                </c:pt>
                <c:pt idx="7940">
                  <c:v>11/13/2000 15:39</c:v>
                </c:pt>
                <c:pt idx="7941">
                  <c:v>11/13/2000 15:42</c:v>
                </c:pt>
                <c:pt idx="7942">
                  <c:v>11/13/2000 16:02</c:v>
                </c:pt>
                <c:pt idx="7943">
                  <c:v>11/13/2000 16:22</c:v>
                </c:pt>
                <c:pt idx="7944">
                  <c:v>11/13/2000 16:36</c:v>
                </c:pt>
                <c:pt idx="7945">
                  <c:v>11/13/2000 16:39</c:v>
                </c:pt>
                <c:pt idx="7946">
                  <c:v>11/13/2000 16:42</c:v>
                </c:pt>
                <c:pt idx="7947">
                  <c:v>11/13/2000 16:45</c:v>
                </c:pt>
                <c:pt idx="7948">
                  <c:v>11/13/2000 16:47</c:v>
                </c:pt>
                <c:pt idx="7949">
                  <c:v>11/13/2000 17:02</c:v>
                </c:pt>
                <c:pt idx="7950">
                  <c:v>11/13/2000 17:22</c:v>
                </c:pt>
                <c:pt idx="7951">
                  <c:v>11/13/2000 17:42</c:v>
                </c:pt>
                <c:pt idx="7952">
                  <c:v>11/13/2000 18:02</c:v>
                </c:pt>
                <c:pt idx="7953">
                  <c:v>11/13/2000 18:22</c:v>
                </c:pt>
                <c:pt idx="7954">
                  <c:v>11/13/2000 18:36</c:v>
                </c:pt>
                <c:pt idx="7955">
                  <c:v>11/13/2000 18:38</c:v>
                </c:pt>
                <c:pt idx="7956">
                  <c:v>11/13/2000 18:40</c:v>
                </c:pt>
                <c:pt idx="7957">
                  <c:v>11/13/2000 18:42</c:v>
                </c:pt>
                <c:pt idx="7958">
                  <c:v>11/13/2000 19:02</c:v>
                </c:pt>
                <c:pt idx="7959">
                  <c:v>11/13/2000 19:04</c:v>
                </c:pt>
                <c:pt idx="7960">
                  <c:v>11/13/2000 19:05</c:v>
                </c:pt>
                <c:pt idx="7961">
                  <c:v>11/13/2000 19:22</c:v>
                </c:pt>
                <c:pt idx="7962">
                  <c:v>11/13/2000 19:42</c:v>
                </c:pt>
                <c:pt idx="7963">
                  <c:v>11/13/2000 20:02</c:v>
                </c:pt>
                <c:pt idx="7964">
                  <c:v>11/13/2000 20:10</c:v>
                </c:pt>
                <c:pt idx="7965">
                  <c:v>11/13/2000 20:15</c:v>
                </c:pt>
                <c:pt idx="7966">
                  <c:v>11/13/2000 20:16</c:v>
                </c:pt>
                <c:pt idx="7967">
                  <c:v>11/13/2000 20:17</c:v>
                </c:pt>
                <c:pt idx="7968">
                  <c:v>11/13/2000 20:22</c:v>
                </c:pt>
                <c:pt idx="7969">
                  <c:v>11/13/2000 20:33</c:v>
                </c:pt>
                <c:pt idx="7970">
                  <c:v>11/13/2000 20:36</c:v>
                </c:pt>
                <c:pt idx="7971">
                  <c:v>11/13/2000 20:39</c:v>
                </c:pt>
                <c:pt idx="7972">
                  <c:v>11/13/2000 20:42</c:v>
                </c:pt>
                <c:pt idx="7973">
                  <c:v>11/13/2000 21:02</c:v>
                </c:pt>
                <c:pt idx="7974">
                  <c:v>11/13/2000 21:11</c:v>
                </c:pt>
                <c:pt idx="7975">
                  <c:v>11/13/2000 21:16</c:v>
                </c:pt>
                <c:pt idx="7976">
                  <c:v>11/13/2000 21:21</c:v>
                </c:pt>
                <c:pt idx="7977">
                  <c:v>11/13/2000 21:22</c:v>
                </c:pt>
                <c:pt idx="7978">
                  <c:v>11/13/2000 21:42</c:v>
                </c:pt>
                <c:pt idx="7979">
                  <c:v>11/13/2000 22:02</c:v>
                </c:pt>
                <c:pt idx="7980">
                  <c:v>11/13/2000 22:16</c:v>
                </c:pt>
                <c:pt idx="7981">
                  <c:v>11/13/2000 22:22</c:v>
                </c:pt>
                <c:pt idx="7982">
                  <c:v>11/13/2000 22:30</c:v>
                </c:pt>
                <c:pt idx="7983">
                  <c:v>11/13/2000 22:31</c:v>
                </c:pt>
                <c:pt idx="7984">
                  <c:v>11/13/2000 22:33</c:v>
                </c:pt>
                <c:pt idx="7985">
                  <c:v>11/13/2000 22:42</c:v>
                </c:pt>
                <c:pt idx="7986">
                  <c:v>11/13/2000 22:44</c:v>
                </c:pt>
                <c:pt idx="7987">
                  <c:v>11/13/2000 22:46</c:v>
                </c:pt>
                <c:pt idx="7988">
                  <c:v>11/13/2000 23:00</c:v>
                </c:pt>
                <c:pt idx="7989">
                  <c:v>11/13/2000 23:01</c:v>
                </c:pt>
                <c:pt idx="7990">
                  <c:v>11/13/2000 23:02</c:v>
                </c:pt>
                <c:pt idx="7991">
                  <c:v>11/13/2000 23:12</c:v>
                </c:pt>
                <c:pt idx="7992">
                  <c:v>11/13/2000 23:22</c:v>
                </c:pt>
                <c:pt idx="7993">
                  <c:v>11/13/2000 23:42</c:v>
                </c:pt>
                <c:pt idx="7994">
                  <c:v>11/14/2000 0:00</c:v>
                </c:pt>
                <c:pt idx="7995">
                  <c:v>11/14/2000 0:02</c:v>
                </c:pt>
                <c:pt idx="7996">
                  <c:v>11/14/2000 0:22</c:v>
                </c:pt>
                <c:pt idx="7997">
                  <c:v>11/14/2000 0:42</c:v>
                </c:pt>
                <c:pt idx="7998">
                  <c:v>11/14/2000 1:02</c:v>
                </c:pt>
                <c:pt idx="7999">
                  <c:v>11/14/2000 1:18</c:v>
                </c:pt>
                <c:pt idx="8000">
                  <c:v>11/14/2000 1:22</c:v>
                </c:pt>
                <c:pt idx="8001">
                  <c:v>11/14/2000 1:24</c:v>
                </c:pt>
                <c:pt idx="8002">
                  <c:v>11/14/2000 1:28</c:v>
                </c:pt>
                <c:pt idx="8003">
                  <c:v>11/14/2000 1:39</c:v>
                </c:pt>
                <c:pt idx="8004">
                  <c:v>11/14/2000 1:42</c:v>
                </c:pt>
                <c:pt idx="8005">
                  <c:v>11/14/2000 2:02</c:v>
                </c:pt>
                <c:pt idx="8006">
                  <c:v>11/14/2000 2:22</c:v>
                </c:pt>
                <c:pt idx="8007">
                  <c:v>11/14/2000 2:42</c:v>
                </c:pt>
                <c:pt idx="8008">
                  <c:v>11/14/2000 3:02</c:v>
                </c:pt>
                <c:pt idx="8009">
                  <c:v>11/14/2000 3:22</c:v>
                </c:pt>
                <c:pt idx="8010">
                  <c:v>11/14/2000 3:42</c:v>
                </c:pt>
                <c:pt idx="8011">
                  <c:v>11/14/2000 4:02</c:v>
                </c:pt>
                <c:pt idx="8012">
                  <c:v>11/14/2000 4:22</c:v>
                </c:pt>
                <c:pt idx="8013">
                  <c:v>11/14/2000 4:42</c:v>
                </c:pt>
                <c:pt idx="8014">
                  <c:v>11/14/2000 4:43</c:v>
                </c:pt>
                <c:pt idx="8015">
                  <c:v>11/14/2000 5:02</c:v>
                </c:pt>
                <c:pt idx="8016">
                  <c:v>11/14/2000 5:11</c:v>
                </c:pt>
                <c:pt idx="8017">
                  <c:v>11/14/2000 5:12</c:v>
                </c:pt>
                <c:pt idx="8018">
                  <c:v>11/14/2000 5:13</c:v>
                </c:pt>
                <c:pt idx="8019">
                  <c:v>11/14/2000 5:14</c:v>
                </c:pt>
                <c:pt idx="8020">
                  <c:v>11/14/2000 5:22</c:v>
                </c:pt>
                <c:pt idx="8021">
                  <c:v>11/14/2000 5:28</c:v>
                </c:pt>
                <c:pt idx="8022">
                  <c:v>11/14/2000 5:31</c:v>
                </c:pt>
                <c:pt idx="8023">
                  <c:v>11/14/2000 5:36</c:v>
                </c:pt>
                <c:pt idx="8024">
                  <c:v>11/14/2000 5:42</c:v>
                </c:pt>
                <c:pt idx="8025">
                  <c:v>11/14/2000 5:44</c:v>
                </c:pt>
                <c:pt idx="8026">
                  <c:v>11/14/2000 5:47</c:v>
                </c:pt>
                <c:pt idx="8027">
                  <c:v>11/14/2000 5:56</c:v>
                </c:pt>
                <c:pt idx="8028">
                  <c:v>11/14/2000 5:58</c:v>
                </c:pt>
                <c:pt idx="8029">
                  <c:v>11/14/2000 6:02</c:v>
                </c:pt>
                <c:pt idx="8030">
                  <c:v>11/14/2000 6:19</c:v>
                </c:pt>
                <c:pt idx="8031">
                  <c:v>11/14/2000 6:22</c:v>
                </c:pt>
                <c:pt idx="8032">
                  <c:v>11/14/2000 6:38</c:v>
                </c:pt>
                <c:pt idx="8033">
                  <c:v>11/14/2000 6:42</c:v>
                </c:pt>
                <c:pt idx="8034">
                  <c:v>11/14/2000 7:02</c:v>
                </c:pt>
                <c:pt idx="8035">
                  <c:v>11/14/2000 7:10</c:v>
                </c:pt>
                <c:pt idx="8036">
                  <c:v>11/14/2000 7:11</c:v>
                </c:pt>
                <c:pt idx="8037">
                  <c:v>11/14/2000 7:22</c:v>
                </c:pt>
                <c:pt idx="8038">
                  <c:v>11/14/2000 7:42</c:v>
                </c:pt>
                <c:pt idx="8039">
                  <c:v>11/14/2000 7:48</c:v>
                </c:pt>
                <c:pt idx="8040">
                  <c:v>11/14/2000 7:50</c:v>
                </c:pt>
                <c:pt idx="8041">
                  <c:v>11/14/2000 8:02</c:v>
                </c:pt>
                <c:pt idx="8042">
                  <c:v>11/14/2000 8:22</c:v>
                </c:pt>
                <c:pt idx="8043">
                  <c:v>11/14/2000 8:42</c:v>
                </c:pt>
                <c:pt idx="8044">
                  <c:v>11/14/2000 8:48</c:v>
                </c:pt>
                <c:pt idx="8045">
                  <c:v>11/14/2000 9:02</c:v>
                </c:pt>
                <c:pt idx="8046">
                  <c:v>11/14/2000 9:21</c:v>
                </c:pt>
                <c:pt idx="8047">
                  <c:v>11/14/2000 9:22</c:v>
                </c:pt>
                <c:pt idx="8048">
                  <c:v>11/14/2000 9:42</c:v>
                </c:pt>
                <c:pt idx="8049">
                  <c:v>11/14/2000 10:02</c:v>
                </c:pt>
                <c:pt idx="8050">
                  <c:v>11/14/2000 10:10</c:v>
                </c:pt>
                <c:pt idx="8051">
                  <c:v>11/14/2000 10:13</c:v>
                </c:pt>
                <c:pt idx="8052">
                  <c:v>11/14/2000 10:15</c:v>
                </c:pt>
                <c:pt idx="8053">
                  <c:v>11/14/2000 10:17</c:v>
                </c:pt>
                <c:pt idx="8054">
                  <c:v>11/14/2000 10:22</c:v>
                </c:pt>
                <c:pt idx="8055">
                  <c:v>11/14/2000 10:42</c:v>
                </c:pt>
                <c:pt idx="8056">
                  <c:v>11/14/2000 11:02</c:v>
                </c:pt>
                <c:pt idx="8057">
                  <c:v>11/14/2000 11:18</c:v>
                </c:pt>
                <c:pt idx="8058">
                  <c:v>11/14/2000 11:22</c:v>
                </c:pt>
                <c:pt idx="8059">
                  <c:v>11/14/2000 11:25</c:v>
                </c:pt>
                <c:pt idx="8060">
                  <c:v>11/14/2000 11:40</c:v>
                </c:pt>
                <c:pt idx="8061">
                  <c:v>11/14/2000 11:42</c:v>
                </c:pt>
                <c:pt idx="8062">
                  <c:v>11/14/2000 12:02</c:v>
                </c:pt>
                <c:pt idx="8063">
                  <c:v>11/14/2000 12:22</c:v>
                </c:pt>
                <c:pt idx="8064">
                  <c:v>11/14/2000 12:42</c:v>
                </c:pt>
                <c:pt idx="8065">
                  <c:v>11/14/2000 12:53</c:v>
                </c:pt>
                <c:pt idx="8066">
                  <c:v>11/14/2000 12:54</c:v>
                </c:pt>
                <c:pt idx="8067">
                  <c:v>11/14/2000 13:02</c:v>
                </c:pt>
                <c:pt idx="8068">
                  <c:v>11/14/2000 13:22</c:v>
                </c:pt>
                <c:pt idx="8069">
                  <c:v>11/14/2000 13:26</c:v>
                </c:pt>
                <c:pt idx="8070">
                  <c:v>11/14/2000 13:42</c:v>
                </c:pt>
                <c:pt idx="8071">
                  <c:v>11/14/2000 14:00</c:v>
                </c:pt>
                <c:pt idx="8072">
                  <c:v>11/14/2000 14:02</c:v>
                </c:pt>
                <c:pt idx="8073">
                  <c:v>11/14/2000 14:15</c:v>
                </c:pt>
                <c:pt idx="8074">
                  <c:v>11/14/2000 14:22</c:v>
                </c:pt>
                <c:pt idx="8075">
                  <c:v>11/14/2000 14:39</c:v>
                </c:pt>
                <c:pt idx="8076">
                  <c:v>11/14/2000 14:40</c:v>
                </c:pt>
                <c:pt idx="8077">
                  <c:v>11/14/2000 14:42</c:v>
                </c:pt>
                <c:pt idx="8078">
                  <c:v>11/14/2000 15:02</c:v>
                </c:pt>
                <c:pt idx="8079">
                  <c:v>11/14/2000 15:22</c:v>
                </c:pt>
                <c:pt idx="8080">
                  <c:v>11/14/2000 15:42</c:v>
                </c:pt>
                <c:pt idx="8081">
                  <c:v>11/14/2000 16:02</c:v>
                </c:pt>
                <c:pt idx="8082">
                  <c:v>11/14/2000 16:22</c:v>
                </c:pt>
                <c:pt idx="8083">
                  <c:v>11/14/2000 16:42</c:v>
                </c:pt>
                <c:pt idx="8084">
                  <c:v>11/14/2000 16:51</c:v>
                </c:pt>
                <c:pt idx="8085">
                  <c:v>11/14/2000 16:52</c:v>
                </c:pt>
                <c:pt idx="8086">
                  <c:v>11/14/2000 16:53</c:v>
                </c:pt>
                <c:pt idx="8087">
                  <c:v>11/14/2000 17:02</c:v>
                </c:pt>
                <c:pt idx="8088">
                  <c:v>11/14/2000 17:22</c:v>
                </c:pt>
                <c:pt idx="8089">
                  <c:v>11/14/2000 17:42</c:v>
                </c:pt>
                <c:pt idx="8090">
                  <c:v>11/14/2000 17:57</c:v>
                </c:pt>
                <c:pt idx="8091">
                  <c:v>11/14/2000 18:02</c:v>
                </c:pt>
                <c:pt idx="8092">
                  <c:v>11/14/2000 18:05</c:v>
                </c:pt>
                <c:pt idx="8093">
                  <c:v>11/14/2000 18:06</c:v>
                </c:pt>
                <c:pt idx="8094">
                  <c:v>11/14/2000 18:10</c:v>
                </c:pt>
                <c:pt idx="8095">
                  <c:v>11/14/2000 18:22</c:v>
                </c:pt>
                <c:pt idx="8096">
                  <c:v>11/14/2000 18:42</c:v>
                </c:pt>
                <c:pt idx="8097">
                  <c:v>11/14/2000 19:02</c:v>
                </c:pt>
                <c:pt idx="8098">
                  <c:v>11/14/2000 19:22</c:v>
                </c:pt>
                <c:pt idx="8099">
                  <c:v>11/14/2000 19:42</c:v>
                </c:pt>
                <c:pt idx="8100">
                  <c:v>11/14/2000 19:52</c:v>
                </c:pt>
                <c:pt idx="8101">
                  <c:v>11/14/2000 19:54</c:v>
                </c:pt>
                <c:pt idx="8102">
                  <c:v>11/14/2000 20:00</c:v>
                </c:pt>
                <c:pt idx="8103">
                  <c:v>11/14/2000 20:02</c:v>
                </c:pt>
                <c:pt idx="8104">
                  <c:v>11/14/2000 20:22</c:v>
                </c:pt>
                <c:pt idx="8105">
                  <c:v>11/14/2000 20:42</c:v>
                </c:pt>
                <c:pt idx="8106">
                  <c:v>11/14/2000 20:52</c:v>
                </c:pt>
                <c:pt idx="8107">
                  <c:v>11/14/2000 20:55</c:v>
                </c:pt>
                <c:pt idx="8108">
                  <c:v>11/14/2000 21:02</c:v>
                </c:pt>
                <c:pt idx="8109">
                  <c:v>11/14/2000 21:22</c:v>
                </c:pt>
                <c:pt idx="8110">
                  <c:v>11/14/2000 21:42</c:v>
                </c:pt>
                <c:pt idx="8111">
                  <c:v>11/14/2000 22:02</c:v>
                </c:pt>
                <c:pt idx="8112">
                  <c:v>11/14/2000 22:06</c:v>
                </c:pt>
                <c:pt idx="8113">
                  <c:v>11/14/2000 22:07</c:v>
                </c:pt>
                <c:pt idx="8114">
                  <c:v>11/14/2000 22:08</c:v>
                </c:pt>
                <c:pt idx="8115">
                  <c:v>11/14/2000 22:22</c:v>
                </c:pt>
                <c:pt idx="8116">
                  <c:v>11/14/2000 22:42</c:v>
                </c:pt>
                <c:pt idx="8117">
                  <c:v>11/14/2000 23:02</c:v>
                </c:pt>
                <c:pt idx="8118">
                  <c:v>11/14/2000 23:08</c:v>
                </c:pt>
                <c:pt idx="8119">
                  <c:v>11/14/2000 23:22</c:v>
                </c:pt>
                <c:pt idx="8120">
                  <c:v>11/14/2000 23:31</c:v>
                </c:pt>
                <c:pt idx="8121">
                  <c:v>11/14/2000 23:33</c:v>
                </c:pt>
                <c:pt idx="8122">
                  <c:v>11/14/2000 23:39</c:v>
                </c:pt>
                <c:pt idx="8123">
                  <c:v>11/14/2000 23:42</c:v>
                </c:pt>
                <c:pt idx="8124">
                  <c:v>11/15/2000 0:02</c:v>
                </c:pt>
                <c:pt idx="8125">
                  <c:v>11/15/2000 0:14</c:v>
                </c:pt>
                <c:pt idx="8126">
                  <c:v>11/15/2000 0:15</c:v>
                </c:pt>
                <c:pt idx="8127">
                  <c:v>11/15/2000 0:16</c:v>
                </c:pt>
                <c:pt idx="8128">
                  <c:v>11/15/2000 0:18</c:v>
                </c:pt>
                <c:pt idx="8129">
                  <c:v>11/15/2000 0:19</c:v>
                </c:pt>
                <c:pt idx="8130">
                  <c:v>11/15/2000 0:22</c:v>
                </c:pt>
                <c:pt idx="8131">
                  <c:v>11/15/2000 0:24</c:v>
                </c:pt>
                <c:pt idx="8132">
                  <c:v>11/15/2000 0:34</c:v>
                </c:pt>
                <c:pt idx="8133">
                  <c:v>11/15/2000 0:38</c:v>
                </c:pt>
                <c:pt idx="8134">
                  <c:v>11/15/2000 0:42</c:v>
                </c:pt>
                <c:pt idx="8135">
                  <c:v>11/15/2000 1:02</c:v>
                </c:pt>
                <c:pt idx="8136">
                  <c:v>11/15/2000 1:22</c:v>
                </c:pt>
                <c:pt idx="8137">
                  <c:v>11/15/2000 1:42</c:v>
                </c:pt>
                <c:pt idx="8138">
                  <c:v>11/15/2000 2:02</c:v>
                </c:pt>
                <c:pt idx="8139">
                  <c:v>11/15/2000 2:22</c:v>
                </c:pt>
                <c:pt idx="8140">
                  <c:v>11/15/2000 2:42</c:v>
                </c:pt>
                <c:pt idx="8141">
                  <c:v>11/15/2000 3:02</c:v>
                </c:pt>
                <c:pt idx="8142">
                  <c:v>11/15/2000 3:13</c:v>
                </c:pt>
                <c:pt idx="8143">
                  <c:v>11/15/2000 3:15</c:v>
                </c:pt>
                <c:pt idx="8144">
                  <c:v>11/15/2000 3:22</c:v>
                </c:pt>
                <c:pt idx="8145">
                  <c:v>11/15/2000 3:42</c:v>
                </c:pt>
                <c:pt idx="8146">
                  <c:v>11/15/2000 4:02</c:v>
                </c:pt>
                <c:pt idx="8147">
                  <c:v>11/15/2000 4:22</c:v>
                </c:pt>
                <c:pt idx="8148">
                  <c:v>11/15/2000 4:25</c:v>
                </c:pt>
                <c:pt idx="8149">
                  <c:v>11/15/2000 4:26</c:v>
                </c:pt>
                <c:pt idx="8150">
                  <c:v>11/15/2000 4:39</c:v>
                </c:pt>
                <c:pt idx="8151">
                  <c:v>11/15/2000 4:41</c:v>
                </c:pt>
                <c:pt idx="8152">
                  <c:v>11/15/2000 4:42</c:v>
                </c:pt>
                <c:pt idx="8153">
                  <c:v>11/15/2000 5:02</c:v>
                </c:pt>
                <c:pt idx="8154">
                  <c:v>11/15/2000 5:22</c:v>
                </c:pt>
                <c:pt idx="8155">
                  <c:v>11/15/2000 5:42</c:v>
                </c:pt>
                <c:pt idx="8156">
                  <c:v>11/15/2000 5:50</c:v>
                </c:pt>
                <c:pt idx="8157">
                  <c:v>11/15/2000 5:54</c:v>
                </c:pt>
                <c:pt idx="8158">
                  <c:v>11/15/2000 5:56</c:v>
                </c:pt>
                <c:pt idx="8159">
                  <c:v>11/15/2000 6:02</c:v>
                </c:pt>
                <c:pt idx="8160">
                  <c:v>11/15/2000 6:15</c:v>
                </c:pt>
                <c:pt idx="8161">
                  <c:v>11/15/2000 6:18</c:v>
                </c:pt>
                <c:pt idx="8162">
                  <c:v>11/15/2000 6:22</c:v>
                </c:pt>
                <c:pt idx="8163">
                  <c:v>11/15/2000 6:42</c:v>
                </c:pt>
                <c:pt idx="8164">
                  <c:v>11/15/2000 7:02</c:v>
                </c:pt>
                <c:pt idx="8165">
                  <c:v>11/15/2000 7:20</c:v>
                </c:pt>
                <c:pt idx="8166">
                  <c:v>11/15/2000 7:22</c:v>
                </c:pt>
                <c:pt idx="8167">
                  <c:v>11/15/2000 7:42</c:v>
                </c:pt>
                <c:pt idx="8168">
                  <c:v>11/15/2000 8:02</c:v>
                </c:pt>
                <c:pt idx="8169">
                  <c:v>11/15/2000 8:19</c:v>
                </c:pt>
                <c:pt idx="8170">
                  <c:v>11/15/2000 8:22</c:v>
                </c:pt>
                <c:pt idx="8171">
                  <c:v>11/15/2000 8:25</c:v>
                </c:pt>
                <c:pt idx="8172">
                  <c:v>11/15/2000 8:41</c:v>
                </c:pt>
                <c:pt idx="8173">
                  <c:v>11/15/2000 8:42</c:v>
                </c:pt>
                <c:pt idx="8174">
                  <c:v>11/15/2000 9:02</c:v>
                </c:pt>
                <c:pt idx="8175">
                  <c:v>11/15/2000 9:22</c:v>
                </c:pt>
                <c:pt idx="8176">
                  <c:v>11/15/2000 9:42</c:v>
                </c:pt>
                <c:pt idx="8177">
                  <c:v>11/15/2000 10:02</c:v>
                </c:pt>
                <c:pt idx="8178">
                  <c:v>11/15/2000 10:22</c:v>
                </c:pt>
                <c:pt idx="8179">
                  <c:v>11/15/2000 10:42</c:v>
                </c:pt>
                <c:pt idx="8180">
                  <c:v>11/15/2000 10:56</c:v>
                </c:pt>
                <c:pt idx="8181">
                  <c:v>11/15/2000 11:02</c:v>
                </c:pt>
                <c:pt idx="8182">
                  <c:v>11/15/2000 11:18</c:v>
                </c:pt>
                <c:pt idx="8183">
                  <c:v>11/15/2000 11:22</c:v>
                </c:pt>
                <c:pt idx="8184">
                  <c:v>11/15/2000 11:36</c:v>
                </c:pt>
                <c:pt idx="8185">
                  <c:v>11/15/2000 11:42</c:v>
                </c:pt>
                <c:pt idx="8186">
                  <c:v>11/15/2000 11:53</c:v>
                </c:pt>
                <c:pt idx="8187">
                  <c:v>11/15/2000 11:55</c:v>
                </c:pt>
                <c:pt idx="8188">
                  <c:v>11/15/2000 11:58</c:v>
                </c:pt>
                <c:pt idx="8189">
                  <c:v>11/15/2000 12:02</c:v>
                </c:pt>
                <c:pt idx="8190">
                  <c:v>11/15/2000 12:22</c:v>
                </c:pt>
                <c:pt idx="8191">
                  <c:v>11/15/2000 12:42</c:v>
                </c:pt>
                <c:pt idx="8192">
                  <c:v>11/15/2000 13:02</c:v>
                </c:pt>
                <c:pt idx="8193">
                  <c:v>11/15/2000 13:22</c:v>
                </c:pt>
                <c:pt idx="8194">
                  <c:v>11/15/2000 13:41</c:v>
                </c:pt>
                <c:pt idx="8195">
                  <c:v>11/15/2000 13:42</c:v>
                </c:pt>
                <c:pt idx="8196">
                  <c:v>11/15/2000 14:02</c:v>
                </c:pt>
                <c:pt idx="8197">
                  <c:v>11/15/2000 14:04</c:v>
                </c:pt>
                <c:pt idx="8198">
                  <c:v>11/15/2000 14:07</c:v>
                </c:pt>
                <c:pt idx="8199">
                  <c:v>11/15/2000 14:22</c:v>
                </c:pt>
                <c:pt idx="8200">
                  <c:v>11/15/2000 14:30</c:v>
                </c:pt>
                <c:pt idx="8201">
                  <c:v>11/15/2000 14:31</c:v>
                </c:pt>
                <c:pt idx="8202">
                  <c:v>11/15/2000 14:42</c:v>
                </c:pt>
                <c:pt idx="8203">
                  <c:v>11/15/2000 15:02</c:v>
                </c:pt>
                <c:pt idx="8204">
                  <c:v>11/15/2000 15:22</c:v>
                </c:pt>
                <c:pt idx="8205">
                  <c:v>11/15/2000 15:42</c:v>
                </c:pt>
                <c:pt idx="8206">
                  <c:v>11/15/2000 16:02</c:v>
                </c:pt>
                <c:pt idx="8207">
                  <c:v>11/15/2000 16:22</c:v>
                </c:pt>
                <c:pt idx="8208">
                  <c:v>11/15/2000 16:42</c:v>
                </c:pt>
                <c:pt idx="8209">
                  <c:v>11/15/2000 16:47</c:v>
                </c:pt>
                <c:pt idx="8210">
                  <c:v>11/15/2000 16:48</c:v>
                </c:pt>
                <c:pt idx="8211">
                  <c:v>11/15/2000 16:58</c:v>
                </c:pt>
                <c:pt idx="8212">
                  <c:v>11/15/2000 17:02</c:v>
                </c:pt>
                <c:pt idx="8213">
                  <c:v>11/15/2000 17:22</c:v>
                </c:pt>
                <c:pt idx="8214">
                  <c:v>11/15/2000 17:42</c:v>
                </c:pt>
                <c:pt idx="8215">
                  <c:v>11/15/2000 18:02</c:v>
                </c:pt>
                <c:pt idx="8216">
                  <c:v>11/15/2000 18:16</c:v>
                </c:pt>
                <c:pt idx="8217">
                  <c:v>11/15/2000 18:17</c:v>
                </c:pt>
                <c:pt idx="8218">
                  <c:v>11/15/2000 18:22</c:v>
                </c:pt>
                <c:pt idx="8219">
                  <c:v>11/15/2000 18:42</c:v>
                </c:pt>
                <c:pt idx="8220">
                  <c:v>11/15/2000 19:02</c:v>
                </c:pt>
                <c:pt idx="8221">
                  <c:v>11/15/2000 19:22</c:v>
                </c:pt>
                <c:pt idx="8222">
                  <c:v>11/15/2000 19:42</c:v>
                </c:pt>
                <c:pt idx="8223">
                  <c:v>11/15/2000 20:02</c:v>
                </c:pt>
                <c:pt idx="8224">
                  <c:v>11/15/2000 20:22</c:v>
                </c:pt>
                <c:pt idx="8225">
                  <c:v>11/15/2000 20:42</c:v>
                </c:pt>
                <c:pt idx="8226">
                  <c:v>11/15/2000 21:02</c:v>
                </c:pt>
                <c:pt idx="8227">
                  <c:v>11/15/2000 21:10</c:v>
                </c:pt>
                <c:pt idx="8228">
                  <c:v>11/15/2000 21:11</c:v>
                </c:pt>
                <c:pt idx="8229">
                  <c:v>11/15/2000 21:20</c:v>
                </c:pt>
                <c:pt idx="8230">
                  <c:v>11/15/2000 21:22</c:v>
                </c:pt>
                <c:pt idx="8231">
                  <c:v>11/15/2000 21:42</c:v>
                </c:pt>
                <c:pt idx="8232">
                  <c:v>11/15/2000 21:43</c:v>
                </c:pt>
                <c:pt idx="8233">
                  <c:v>11/15/2000 21:44</c:v>
                </c:pt>
                <c:pt idx="8234">
                  <c:v>11/15/2000 21:46</c:v>
                </c:pt>
                <c:pt idx="8235">
                  <c:v>11/15/2000 21:50</c:v>
                </c:pt>
                <c:pt idx="8236">
                  <c:v>11/15/2000 21:59</c:v>
                </c:pt>
                <c:pt idx="8237">
                  <c:v>11/15/2000 22:01</c:v>
                </c:pt>
                <c:pt idx="8238">
                  <c:v>11/15/2000 22:02</c:v>
                </c:pt>
                <c:pt idx="8239">
                  <c:v>11/15/2000 22:22</c:v>
                </c:pt>
                <c:pt idx="8240">
                  <c:v>11/15/2000 22:23</c:v>
                </c:pt>
                <c:pt idx="8241">
                  <c:v>11/15/2000 22:29</c:v>
                </c:pt>
                <c:pt idx="8242">
                  <c:v>11/15/2000 22:42</c:v>
                </c:pt>
                <c:pt idx="8243">
                  <c:v>11/15/2000 22:48</c:v>
                </c:pt>
                <c:pt idx="8244">
                  <c:v>11/15/2000 22:51</c:v>
                </c:pt>
                <c:pt idx="8245">
                  <c:v>11/15/2000 23:02</c:v>
                </c:pt>
                <c:pt idx="8246">
                  <c:v>11/15/2000 23:22</c:v>
                </c:pt>
                <c:pt idx="8247">
                  <c:v>11/15/2000 23:40</c:v>
                </c:pt>
                <c:pt idx="8248">
                  <c:v>11/15/2000 23:41</c:v>
                </c:pt>
                <c:pt idx="8249">
                  <c:v>11/15/2000 23:42</c:v>
                </c:pt>
                <c:pt idx="8250">
                  <c:v>11/15/2000 23:54</c:v>
                </c:pt>
                <c:pt idx="8251">
                  <c:v>11/16/2000 0:02</c:v>
                </c:pt>
                <c:pt idx="8252">
                  <c:v>11/16/2000 0:22</c:v>
                </c:pt>
                <c:pt idx="8253">
                  <c:v>11/16/2000 0:42</c:v>
                </c:pt>
                <c:pt idx="8254">
                  <c:v>11/16/2000 0:43</c:v>
                </c:pt>
                <c:pt idx="8255">
                  <c:v>11/16/2000 0:47</c:v>
                </c:pt>
                <c:pt idx="8256">
                  <c:v>11/16/2000 0:50</c:v>
                </c:pt>
                <c:pt idx="8257">
                  <c:v>11/16/2000 0:51</c:v>
                </c:pt>
                <c:pt idx="8258">
                  <c:v>11/16/2000 1:02</c:v>
                </c:pt>
                <c:pt idx="8259">
                  <c:v>11/16/2000 1:09</c:v>
                </c:pt>
                <c:pt idx="8260">
                  <c:v>11/16/2000 1:15</c:v>
                </c:pt>
                <c:pt idx="8261">
                  <c:v>11/16/2000 1:22</c:v>
                </c:pt>
                <c:pt idx="8262">
                  <c:v>11/16/2000 1:42</c:v>
                </c:pt>
                <c:pt idx="8263">
                  <c:v>11/16/2000 2:02</c:v>
                </c:pt>
                <c:pt idx="8264">
                  <c:v>11/16/2000 2:22</c:v>
                </c:pt>
                <c:pt idx="8265">
                  <c:v>11/16/2000 2:42</c:v>
                </c:pt>
                <c:pt idx="8266">
                  <c:v>11/16/2000 3:02</c:v>
                </c:pt>
                <c:pt idx="8267">
                  <c:v>11/16/2000 3:22</c:v>
                </c:pt>
                <c:pt idx="8268">
                  <c:v>11/16/2000 3:42</c:v>
                </c:pt>
                <c:pt idx="8269">
                  <c:v>11/16/2000 4:02</c:v>
                </c:pt>
                <c:pt idx="8270">
                  <c:v>11/16/2000 4:13</c:v>
                </c:pt>
                <c:pt idx="8271">
                  <c:v>11/16/2000 4:22</c:v>
                </c:pt>
                <c:pt idx="8272">
                  <c:v>11/16/2000 4:42</c:v>
                </c:pt>
                <c:pt idx="8273">
                  <c:v>11/16/2000 4:46</c:v>
                </c:pt>
                <c:pt idx="8274">
                  <c:v>11/16/2000 4:49</c:v>
                </c:pt>
                <c:pt idx="8275">
                  <c:v>11/16/2000 4:54</c:v>
                </c:pt>
                <c:pt idx="8276">
                  <c:v>11/16/2000 4:56</c:v>
                </c:pt>
                <c:pt idx="8277">
                  <c:v>11/16/2000 5:02</c:v>
                </c:pt>
                <c:pt idx="8278">
                  <c:v>11/16/2000 5:03</c:v>
                </c:pt>
                <c:pt idx="8279">
                  <c:v>11/16/2000 5:05</c:v>
                </c:pt>
                <c:pt idx="8280">
                  <c:v>11/16/2000 5:22</c:v>
                </c:pt>
                <c:pt idx="8281">
                  <c:v>11/16/2000 5:42</c:v>
                </c:pt>
                <c:pt idx="8282">
                  <c:v>11/16/2000 6:02</c:v>
                </c:pt>
                <c:pt idx="8283">
                  <c:v>11/16/2000 6:18</c:v>
                </c:pt>
                <c:pt idx="8284">
                  <c:v>11/16/2000 6:22</c:v>
                </c:pt>
                <c:pt idx="8285">
                  <c:v>11/16/2000 6:42</c:v>
                </c:pt>
                <c:pt idx="8286">
                  <c:v>11/16/2000 7:02</c:v>
                </c:pt>
                <c:pt idx="8287">
                  <c:v>11/16/2000 7:22</c:v>
                </c:pt>
                <c:pt idx="8288">
                  <c:v>11/16/2000 7:42</c:v>
                </c:pt>
                <c:pt idx="8289">
                  <c:v>11/16/2000 8:02</c:v>
                </c:pt>
                <c:pt idx="8290">
                  <c:v>11/16/2000 8:15</c:v>
                </c:pt>
                <c:pt idx="8291">
                  <c:v>11/16/2000 8:16</c:v>
                </c:pt>
                <c:pt idx="8292">
                  <c:v>11/16/2000 8:22</c:v>
                </c:pt>
                <c:pt idx="8293">
                  <c:v>11/16/2000 8:42</c:v>
                </c:pt>
                <c:pt idx="8294">
                  <c:v>11/16/2000 9:02</c:v>
                </c:pt>
                <c:pt idx="8295">
                  <c:v>11/16/2000 9:22</c:v>
                </c:pt>
                <c:pt idx="8296">
                  <c:v>11/16/2000 9:42</c:v>
                </c:pt>
                <c:pt idx="8297">
                  <c:v>11/16/2000 9:43</c:v>
                </c:pt>
                <c:pt idx="8298">
                  <c:v>11/16/2000 9:44</c:v>
                </c:pt>
                <c:pt idx="8299">
                  <c:v>11/16/2000 9:50</c:v>
                </c:pt>
                <c:pt idx="8300">
                  <c:v>11/16/2000 9:55</c:v>
                </c:pt>
                <c:pt idx="8301">
                  <c:v>11/16/2000 10:00</c:v>
                </c:pt>
                <c:pt idx="8302">
                  <c:v>11/16/2000 10:02</c:v>
                </c:pt>
                <c:pt idx="8303">
                  <c:v>11/16/2000 10:22</c:v>
                </c:pt>
                <c:pt idx="8304">
                  <c:v>11/16/2000 10:42</c:v>
                </c:pt>
                <c:pt idx="8305">
                  <c:v>11/16/2000 11:02</c:v>
                </c:pt>
                <c:pt idx="8306">
                  <c:v>11/16/2000 11:05</c:v>
                </c:pt>
                <c:pt idx="8307">
                  <c:v>11/16/2000 11:06</c:v>
                </c:pt>
                <c:pt idx="8308">
                  <c:v>11/16/2000 11:22</c:v>
                </c:pt>
                <c:pt idx="8309">
                  <c:v>11/16/2000 11:33</c:v>
                </c:pt>
                <c:pt idx="8310">
                  <c:v>11/16/2000 11:42</c:v>
                </c:pt>
                <c:pt idx="8311">
                  <c:v>11/16/2000 12:02</c:v>
                </c:pt>
                <c:pt idx="8312">
                  <c:v>11/16/2000 12:13</c:v>
                </c:pt>
                <c:pt idx="8313">
                  <c:v>11/16/2000 12:22</c:v>
                </c:pt>
                <c:pt idx="8314">
                  <c:v>11/16/2000 12:42</c:v>
                </c:pt>
                <c:pt idx="8315">
                  <c:v>11/16/2000 13:02</c:v>
                </c:pt>
                <c:pt idx="8316">
                  <c:v>11/16/2000 13:22</c:v>
                </c:pt>
                <c:pt idx="8317">
                  <c:v>11/16/2000 13:24</c:v>
                </c:pt>
                <c:pt idx="8318">
                  <c:v>11/16/2000 13:25</c:v>
                </c:pt>
                <c:pt idx="8319">
                  <c:v>11/16/2000 13:42</c:v>
                </c:pt>
                <c:pt idx="8320">
                  <c:v>11/16/2000 13:49</c:v>
                </c:pt>
                <c:pt idx="8321">
                  <c:v>11/16/2000 13:58</c:v>
                </c:pt>
                <c:pt idx="8322">
                  <c:v>11/16/2000 14:00</c:v>
                </c:pt>
                <c:pt idx="8323">
                  <c:v>11/16/2000 14:02</c:v>
                </c:pt>
                <c:pt idx="8324">
                  <c:v>11/16/2000 14:22</c:v>
                </c:pt>
                <c:pt idx="8325">
                  <c:v>11/16/2000 14:28</c:v>
                </c:pt>
                <c:pt idx="8326">
                  <c:v>11/16/2000 14:30</c:v>
                </c:pt>
                <c:pt idx="8327">
                  <c:v>11/16/2000 14:42</c:v>
                </c:pt>
                <c:pt idx="8328">
                  <c:v>11/16/2000 15:02</c:v>
                </c:pt>
                <c:pt idx="8329">
                  <c:v>11/16/2000 15:03</c:v>
                </c:pt>
                <c:pt idx="8330">
                  <c:v>11/16/2000 15:15</c:v>
                </c:pt>
                <c:pt idx="8331">
                  <c:v>11/16/2000 15:17</c:v>
                </c:pt>
                <c:pt idx="8332">
                  <c:v>11/16/2000 15:22</c:v>
                </c:pt>
                <c:pt idx="8333">
                  <c:v>11/16/2000 15:25</c:v>
                </c:pt>
                <c:pt idx="8334">
                  <c:v>11/16/2000 15:27</c:v>
                </c:pt>
                <c:pt idx="8335">
                  <c:v>11/16/2000 15:42</c:v>
                </c:pt>
                <c:pt idx="8336">
                  <c:v>11/16/2000 16:02</c:v>
                </c:pt>
                <c:pt idx="8337">
                  <c:v>11/16/2000 16:17</c:v>
                </c:pt>
                <c:pt idx="8338">
                  <c:v>11/16/2000 16:19</c:v>
                </c:pt>
                <c:pt idx="8339">
                  <c:v>11/16/2000 16:22</c:v>
                </c:pt>
                <c:pt idx="8340">
                  <c:v>11/16/2000 16:23</c:v>
                </c:pt>
                <c:pt idx="8341">
                  <c:v>11/16/2000 16:25</c:v>
                </c:pt>
                <c:pt idx="8342">
                  <c:v>11/16/2000 16:30</c:v>
                </c:pt>
                <c:pt idx="8343">
                  <c:v>11/16/2000 16:31</c:v>
                </c:pt>
                <c:pt idx="8344">
                  <c:v>11/16/2000 16:42</c:v>
                </c:pt>
                <c:pt idx="8345">
                  <c:v>11/16/2000 17:00</c:v>
                </c:pt>
                <c:pt idx="8346">
                  <c:v>11/16/2000 17:02</c:v>
                </c:pt>
                <c:pt idx="8347">
                  <c:v>11/16/2000 17:22</c:v>
                </c:pt>
                <c:pt idx="8348">
                  <c:v>11/16/2000 17:42</c:v>
                </c:pt>
                <c:pt idx="8349">
                  <c:v>11/16/2000 17:43</c:v>
                </c:pt>
                <c:pt idx="8350">
                  <c:v>11/16/2000 17:44</c:v>
                </c:pt>
                <c:pt idx="8351">
                  <c:v>11/16/2000 18:00</c:v>
                </c:pt>
                <c:pt idx="8352">
                  <c:v>11/16/2000 18:02</c:v>
                </c:pt>
                <c:pt idx="8353">
                  <c:v>11/16/2000 18:22</c:v>
                </c:pt>
                <c:pt idx="8354">
                  <c:v>11/16/2000 18:42</c:v>
                </c:pt>
                <c:pt idx="8355">
                  <c:v>11/16/2000 19:02</c:v>
                </c:pt>
                <c:pt idx="8356">
                  <c:v>11/16/2000 19:22</c:v>
                </c:pt>
                <c:pt idx="8357">
                  <c:v>11/16/2000 19:27</c:v>
                </c:pt>
                <c:pt idx="8358">
                  <c:v>11/16/2000 19:29</c:v>
                </c:pt>
                <c:pt idx="8359">
                  <c:v>11/16/2000 19:37</c:v>
                </c:pt>
                <c:pt idx="8360">
                  <c:v>11/16/2000 19:38</c:v>
                </c:pt>
                <c:pt idx="8361">
                  <c:v>11/16/2000 19:42</c:v>
                </c:pt>
                <c:pt idx="8362">
                  <c:v>11/16/2000 20:02</c:v>
                </c:pt>
                <c:pt idx="8363">
                  <c:v>11/16/2000 20:09</c:v>
                </c:pt>
                <c:pt idx="8364">
                  <c:v>11/16/2000 20:12</c:v>
                </c:pt>
                <c:pt idx="8365">
                  <c:v>11/16/2000 20:21</c:v>
                </c:pt>
                <c:pt idx="8366">
                  <c:v>11/16/2000 20:22</c:v>
                </c:pt>
                <c:pt idx="8367">
                  <c:v>11/16/2000 20:36</c:v>
                </c:pt>
                <c:pt idx="8368">
                  <c:v>11/16/2000 20:42</c:v>
                </c:pt>
                <c:pt idx="8369">
                  <c:v>11/16/2000 20:53</c:v>
                </c:pt>
                <c:pt idx="8370">
                  <c:v>11/16/2000 21:02</c:v>
                </c:pt>
                <c:pt idx="8371">
                  <c:v>11/16/2000 21:22</c:v>
                </c:pt>
                <c:pt idx="8372">
                  <c:v>11/16/2000 21:42</c:v>
                </c:pt>
                <c:pt idx="8373">
                  <c:v>11/16/2000 21:48</c:v>
                </c:pt>
                <c:pt idx="8374">
                  <c:v>11/16/2000 21:50</c:v>
                </c:pt>
                <c:pt idx="8375">
                  <c:v>11/16/2000 22:02</c:v>
                </c:pt>
                <c:pt idx="8376">
                  <c:v>11/16/2000 22:22</c:v>
                </c:pt>
                <c:pt idx="8377">
                  <c:v>11/16/2000 22:42</c:v>
                </c:pt>
                <c:pt idx="8378">
                  <c:v>11/16/2000 23:02</c:v>
                </c:pt>
                <c:pt idx="8379">
                  <c:v>11/16/2000 23:22</c:v>
                </c:pt>
                <c:pt idx="8380">
                  <c:v>11/16/2000 23:42</c:v>
                </c:pt>
                <c:pt idx="8381">
                  <c:v>11/16/2000 23:51</c:v>
                </c:pt>
                <c:pt idx="8382">
                  <c:v>11/16/2000 23:58</c:v>
                </c:pt>
                <c:pt idx="8383">
                  <c:v>11/17/2000 0:01</c:v>
                </c:pt>
                <c:pt idx="8384">
                  <c:v>11/17/2000 0:02</c:v>
                </c:pt>
                <c:pt idx="8385">
                  <c:v>11/17/2000 0:22</c:v>
                </c:pt>
                <c:pt idx="8386">
                  <c:v>11/17/2000 0:34</c:v>
                </c:pt>
                <c:pt idx="8387">
                  <c:v>11/17/2000 0:42</c:v>
                </c:pt>
                <c:pt idx="8388">
                  <c:v>11/17/2000 0:47</c:v>
                </c:pt>
                <c:pt idx="8389">
                  <c:v>11/17/2000 1:02</c:v>
                </c:pt>
                <c:pt idx="8390">
                  <c:v>11/17/2000 1:06</c:v>
                </c:pt>
                <c:pt idx="8391">
                  <c:v>11/17/2000 1:08</c:v>
                </c:pt>
                <c:pt idx="8392">
                  <c:v>11/17/2000 1:14</c:v>
                </c:pt>
                <c:pt idx="8393">
                  <c:v>11/17/2000 1:22</c:v>
                </c:pt>
                <c:pt idx="8394">
                  <c:v>11/17/2000 1:35</c:v>
                </c:pt>
                <c:pt idx="8395">
                  <c:v>11/17/2000 1:42</c:v>
                </c:pt>
                <c:pt idx="8396">
                  <c:v>11/17/2000 2:02</c:v>
                </c:pt>
                <c:pt idx="8397">
                  <c:v>11/17/2000 2:22</c:v>
                </c:pt>
                <c:pt idx="8398">
                  <c:v>11/17/2000 2:42</c:v>
                </c:pt>
                <c:pt idx="8399">
                  <c:v>11/17/2000 3:02</c:v>
                </c:pt>
                <c:pt idx="8400">
                  <c:v>11/17/2000 3:22</c:v>
                </c:pt>
                <c:pt idx="8401">
                  <c:v>11/17/2000 3:31</c:v>
                </c:pt>
                <c:pt idx="8402">
                  <c:v>11/17/2000 3:42</c:v>
                </c:pt>
                <c:pt idx="8403">
                  <c:v>11/17/2000 4:01</c:v>
                </c:pt>
                <c:pt idx="8404">
                  <c:v>11/17/2000 4:02</c:v>
                </c:pt>
                <c:pt idx="8405">
                  <c:v>11/17/2000 4:22</c:v>
                </c:pt>
                <c:pt idx="8406">
                  <c:v>11/17/2000 4:42</c:v>
                </c:pt>
                <c:pt idx="8407">
                  <c:v>11/17/2000 5:02</c:v>
                </c:pt>
                <c:pt idx="8408">
                  <c:v>11/17/2000 5:22</c:v>
                </c:pt>
                <c:pt idx="8409">
                  <c:v>11/17/2000 5:27</c:v>
                </c:pt>
                <c:pt idx="8410">
                  <c:v>11/17/2000 5:29</c:v>
                </c:pt>
                <c:pt idx="8411">
                  <c:v>11/17/2000 5:40</c:v>
                </c:pt>
                <c:pt idx="8412">
                  <c:v>11/17/2000 5:41</c:v>
                </c:pt>
                <c:pt idx="8413">
                  <c:v>11/17/2000 5:42</c:v>
                </c:pt>
                <c:pt idx="8414">
                  <c:v>11/17/2000 6:02</c:v>
                </c:pt>
                <c:pt idx="8415">
                  <c:v>11/17/2000 6:22</c:v>
                </c:pt>
                <c:pt idx="8416">
                  <c:v>11/17/2000 6:42</c:v>
                </c:pt>
                <c:pt idx="8417">
                  <c:v>11/17/2000 7:02</c:v>
                </c:pt>
                <c:pt idx="8418">
                  <c:v>11/17/2000 7:22</c:v>
                </c:pt>
              </c:strCache>
            </c:strRef>
          </c:cat>
          <c:val>
            <c:numRef>
              <c:f>'EWDP-1S'!$B$2:$B$8420</c:f>
              <c:numCache>
                <c:formatCode>General</c:formatCode>
                <c:ptCount val="8419"/>
                <c:pt idx="0">
                  <c:v>13.3949304076972</c:v>
                </c:pt>
                <c:pt idx="1">
                  <c:v>13.3961152768757</c:v>
                </c:pt>
                <c:pt idx="2">
                  <c:v>13.3954393895264</c:v>
                </c:pt>
                <c:pt idx="3">
                  <c:v>13.392943171993</c:v>
                </c:pt>
                <c:pt idx="4">
                  <c:v>13.3928069762448</c:v>
                </c:pt>
                <c:pt idx="5">
                  <c:v>13.3920572690189</c:v>
                </c:pt>
                <c:pt idx="6">
                  <c:v>13.3914017479576</c:v>
                </c:pt>
                <c:pt idx="7">
                  <c:v>13.3903054571284</c:v>
                </c:pt>
                <c:pt idx="8">
                  <c:v>13.3855247595426</c:v>
                </c:pt>
                <c:pt idx="9">
                  <c:v>13.3863918859624</c:v>
                </c:pt>
                <c:pt idx="10">
                  <c:v>13.380265783788</c:v>
                </c:pt>
                <c:pt idx="11">
                  <c:v>13.3782810936511</c:v>
                </c:pt>
                <c:pt idx="12">
                  <c:v>13.3724231171895</c:v>
                </c:pt>
                <c:pt idx="13">
                  <c:v>13.3717405301012</c:v>
                </c:pt>
                <c:pt idx="14">
                  <c:v>13.3693877374178</c:v>
                </c:pt>
                <c:pt idx="15">
                  <c:v>13.3658120120824</c:v>
                </c:pt>
                <c:pt idx="16">
                  <c:v>13.3580772200288</c:v>
                </c:pt>
                <c:pt idx="17">
                  <c:v>13.355777564602</c:v>
                </c:pt>
                <c:pt idx="18">
                  <c:v>13.3506334280549</c:v>
                </c:pt>
                <c:pt idx="19">
                  <c:v>13.3458193019736</c:v>
                </c:pt>
                <c:pt idx="20">
                  <c:v>13.3456199574877</c:v>
                </c:pt>
                <c:pt idx="21">
                  <c:v>13.3450217928025</c:v>
                </c:pt>
                <c:pt idx="22">
                  <c:v>13.344822360864</c:v>
                </c:pt>
                <c:pt idx="23">
                  <c:v>13.3446229070867</c:v>
                </c:pt>
                <c:pt idx="24">
                  <c:v>13.3418719502417</c:v>
                </c:pt>
                <c:pt idx="25">
                  <c:v>13.3393375628353</c:v>
                </c:pt>
                <c:pt idx="26">
                  <c:v>13.337380109187</c:v>
                </c:pt>
                <c:pt idx="27">
                  <c:v>13.3388772625892</c:v>
                </c:pt>
                <c:pt idx="28">
                  <c:v>13.3404828869178</c:v>
                </c:pt>
                <c:pt idx="29">
                  <c:v>13.3433546481111</c:v>
                </c:pt>
                <c:pt idx="30">
                  <c:v>13.3445001930207</c:v>
                </c:pt>
                <c:pt idx="31">
                  <c:v>13.3485246970716</c:v>
                </c:pt>
                <c:pt idx="32">
                  <c:v>13.3514588972823</c:v>
                </c:pt>
                <c:pt idx="33">
                  <c:v>13.3535495895619</c:v>
                </c:pt>
                <c:pt idx="34">
                  <c:v>13.3565209567662</c:v>
                </c:pt>
                <c:pt idx="35">
                  <c:v>13.3587091004285</c:v>
                </c:pt>
                <c:pt idx="36">
                  <c:v>13.3590296809171</c:v>
                </c:pt>
                <c:pt idx="37">
                  <c:v>13.363747902418</c:v>
                </c:pt>
                <c:pt idx="38">
                  <c:v>13.3636559378651</c:v>
                </c:pt>
                <c:pt idx="39">
                  <c:v>13.3646087256681</c:v>
                </c:pt>
                <c:pt idx="40">
                  <c:v>13.3671235059844</c:v>
                </c:pt>
                <c:pt idx="41">
                  <c:v>13.3656111665151</c:v>
                </c:pt>
                <c:pt idx="42">
                  <c:v>13.365162654689</c:v>
                </c:pt>
                <c:pt idx="43">
                  <c:v>13.3643192388669</c:v>
                </c:pt>
                <c:pt idx="44">
                  <c:v>13.3644214993159</c:v>
                </c:pt>
                <c:pt idx="45">
                  <c:v>13.3688144882953</c:v>
                </c:pt>
                <c:pt idx="46">
                  <c:v>13.3710166332932</c:v>
                </c:pt>
                <c:pt idx="47">
                  <c:v>13.3710509172233</c:v>
                </c:pt>
                <c:pt idx="48">
                  <c:v>13.3751507107022</c:v>
                </c:pt>
                <c:pt idx="49">
                  <c:v>13.3731757921472</c:v>
                </c:pt>
                <c:pt idx="50">
                  <c:v>13.3742301696785</c:v>
                </c:pt>
                <c:pt idx="51">
                  <c:v>13.373797379772</c:v>
                </c:pt>
                <c:pt idx="52">
                  <c:v>13.3720982934292</c:v>
                </c:pt>
                <c:pt idx="53">
                  <c:v>13.3730158170358</c:v>
                </c:pt>
                <c:pt idx="54">
                  <c:v>13.3805554616929</c:v>
                </c:pt>
                <c:pt idx="55">
                  <c:v>13.3819060516768</c:v>
                </c:pt>
                <c:pt idx="56">
                  <c:v>13.3853433591268</c:v>
                </c:pt>
                <c:pt idx="57">
                  <c:v>13.3877063841232</c:v>
                </c:pt>
                <c:pt idx="58">
                  <c:v>13.3899343365734</c:v>
                </c:pt>
                <c:pt idx="59">
                  <c:v>13.3920115395906</c:v>
                </c:pt>
                <c:pt idx="60">
                  <c:v>13.3906843331495</c:v>
                </c:pt>
                <c:pt idx="61">
                  <c:v>13.3867217365467</c:v>
                </c:pt>
                <c:pt idx="62">
                  <c:v>13.3847196532669</c:v>
                </c:pt>
                <c:pt idx="63">
                  <c:v>13.3818389483421</c:v>
                </c:pt>
                <c:pt idx="64">
                  <c:v>13.3822521759243</c:v>
                </c:pt>
                <c:pt idx="65">
                  <c:v>13.3786748775959</c:v>
                </c:pt>
                <c:pt idx="66">
                  <c:v>13.3790475563275</c:v>
                </c:pt>
                <c:pt idx="67">
                  <c:v>13.3740054504012</c:v>
                </c:pt>
                <c:pt idx="68">
                  <c:v>13.3712641889695</c:v>
                </c:pt>
                <c:pt idx="69">
                  <c:v>13.3679237722705</c:v>
                </c:pt>
                <c:pt idx="70">
                  <c:v>13.3622276502874</c:v>
                </c:pt>
                <c:pt idx="71">
                  <c:v>13.3591874947847</c:v>
                </c:pt>
                <c:pt idx="72">
                  <c:v>13.3592291836487</c:v>
                </c:pt>
                <c:pt idx="73">
                  <c:v>13.3552870730124</c:v>
                </c:pt>
                <c:pt idx="74">
                  <c:v>13.3491503698356</c:v>
                </c:pt>
                <c:pt idx="75">
                  <c:v>13.3450589180845</c:v>
                </c:pt>
                <c:pt idx="76">
                  <c:v>13.3428486186349</c:v>
                </c:pt>
                <c:pt idx="77">
                  <c:v>13.3360181084377</c:v>
                </c:pt>
                <c:pt idx="78">
                  <c:v>13.3327331436892</c:v>
                </c:pt>
                <c:pt idx="79">
                  <c:v>13.3317331114108</c:v>
                </c:pt>
                <c:pt idx="80">
                  <c:v>13.330932697862</c:v>
                </c:pt>
                <c:pt idx="81">
                  <c:v>13.3288444542427</c:v>
                </c:pt>
                <c:pt idx="82">
                  <c:v>13.3234364142836</c:v>
                </c:pt>
                <c:pt idx="83">
                  <c:v>13.3196017721802</c:v>
                </c:pt>
                <c:pt idx="84">
                  <c:v>13.3195148652549</c:v>
                </c:pt>
                <c:pt idx="85">
                  <c:v>13.3145050751129</c:v>
                </c:pt>
                <c:pt idx="86">
                  <c:v>13.3097155325521</c:v>
                </c:pt>
                <c:pt idx="87">
                  <c:v>13.3099522173854</c:v>
                </c:pt>
                <c:pt idx="88">
                  <c:v>13.3110793521985</c:v>
                </c:pt>
                <c:pt idx="89">
                  <c:v>13.3108909592611</c:v>
                </c:pt>
                <c:pt idx="90">
                  <c:v>13.308932539099</c:v>
                </c:pt>
                <c:pt idx="91">
                  <c:v>13.3110062285004</c:v>
                </c:pt>
                <c:pt idx="92">
                  <c:v>13.3112993883797</c:v>
                </c:pt>
                <c:pt idx="93">
                  <c:v>13.3129011875941</c:v>
                </c:pt>
                <c:pt idx="94">
                  <c:v>13.3161630442092</c:v>
                </c:pt>
                <c:pt idx="95">
                  <c:v>13.3179185793414</c:v>
                </c:pt>
                <c:pt idx="96">
                  <c:v>13.3189792543578</c:v>
                </c:pt>
                <c:pt idx="97">
                  <c:v>13.3198693529329</c:v>
                </c:pt>
                <c:pt idx="98">
                  <c:v>13.323980204789</c:v>
                </c:pt>
                <c:pt idx="99">
                  <c:v>13.3230829551669</c:v>
                </c:pt>
                <c:pt idx="100">
                  <c:v>13.3253266632373</c:v>
                </c:pt>
                <c:pt idx="101">
                  <c:v>13.3241925722716</c:v>
                </c:pt>
                <c:pt idx="102">
                  <c:v>13.3271196737873</c:v>
                </c:pt>
                <c:pt idx="103">
                  <c:v>13.3271088488878</c:v>
                </c:pt>
                <c:pt idx="104">
                  <c:v>13.3261503731832</c:v>
                </c:pt>
                <c:pt idx="105">
                  <c:v>13.3263652969325</c:v>
                </c:pt>
                <c:pt idx="106">
                  <c:v>13.3272599038974</c:v>
                </c:pt>
                <c:pt idx="107">
                  <c:v>13.3276277386294</c:v>
                </c:pt>
                <c:pt idx="108">
                  <c:v>13.3276273116757</c:v>
                </c:pt>
                <c:pt idx="109">
                  <c:v>13.3283380060315</c:v>
                </c:pt>
                <c:pt idx="110">
                  <c:v>13.3261849237689</c:v>
                </c:pt>
                <c:pt idx="111">
                  <c:v>13.3297252111515</c:v>
                </c:pt>
                <c:pt idx="112">
                  <c:v>13.3279368197986</c:v>
                </c:pt>
                <c:pt idx="113">
                  <c:v>13.3277516571939</c:v>
                </c:pt>
                <c:pt idx="114">
                  <c:v>13.3284103715142</c:v>
                </c:pt>
                <c:pt idx="115">
                  <c:v>13.3301324491187</c:v>
                </c:pt>
                <c:pt idx="116">
                  <c:v>13.3314741653755</c:v>
                </c:pt>
                <c:pt idx="117">
                  <c:v>13.3359658991983</c:v>
                </c:pt>
                <c:pt idx="118">
                  <c:v>13.3416917324277</c:v>
                </c:pt>
                <c:pt idx="119">
                  <c:v>13.3433814937373</c:v>
                </c:pt>
                <c:pt idx="120">
                  <c:v>13.3466606893365</c:v>
                </c:pt>
                <c:pt idx="121">
                  <c:v>13.3485012776497</c:v>
                </c:pt>
                <c:pt idx="122">
                  <c:v>13.3480182329013</c:v>
                </c:pt>
                <c:pt idx="123">
                  <c:v>13.3459548838951</c:v>
                </c:pt>
                <c:pt idx="124">
                  <c:v>13.3441044877626</c:v>
                </c:pt>
                <c:pt idx="125">
                  <c:v>13.341532779369</c:v>
                </c:pt>
                <c:pt idx="126">
                  <c:v>13.3376840144907</c:v>
                </c:pt>
                <c:pt idx="127">
                  <c:v>13.3334417492085</c:v>
                </c:pt>
                <c:pt idx="128">
                  <c:v>13.3290503105461</c:v>
                </c:pt>
                <c:pt idx="129">
                  <c:v>13.3233518970569</c:v>
                </c:pt>
                <c:pt idx="130">
                  <c:v>13.3207192888868</c:v>
                </c:pt>
                <c:pt idx="131">
                  <c:v>13.315321089776</c:v>
                </c:pt>
                <c:pt idx="132">
                  <c:v>13.3089391135744</c:v>
                </c:pt>
                <c:pt idx="133">
                  <c:v>13.3038869261624</c:v>
                </c:pt>
                <c:pt idx="134">
                  <c:v>13.2986179010416</c:v>
                </c:pt>
                <c:pt idx="135">
                  <c:v>13.2917742511742</c:v>
                </c:pt>
                <c:pt idx="136">
                  <c:v>13.2850333660638</c:v>
                </c:pt>
                <c:pt idx="137">
                  <c:v>13.2851213695077</c:v>
                </c:pt>
                <c:pt idx="138">
                  <c:v>13.2845218825327</c:v>
                </c:pt>
                <c:pt idx="139">
                  <c:v>13.2784004373871</c:v>
                </c:pt>
                <c:pt idx="140">
                  <c:v>13.2796612840101</c:v>
                </c:pt>
                <c:pt idx="141">
                  <c:v>13.2744527082256</c:v>
                </c:pt>
                <c:pt idx="142">
                  <c:v>13.2709520395327</c:v>
                </c:pt>
                <c:pt idx="143">
                  <c:v>13.269341413048</c:v>
                </c:pt>
                <c:pt idx="144">
                  <c:v>13.2700811506155</c:v>
                </c:pt>
                <c:pt idx="145">
                  <c:v>13.2720555960242</c:v>
                </c:pt>
                <c:pt idx="146">
                  <c:v>13.2758446783944</c:v>
                </c:pt>
                <c:pt idx="147">
                  <c:v>13.2805418394887</c:v>
                </c:pt>
                <c:pt idx="148">
                  <c:v>13.2861252915536</c:v>
                </c:pt>
                <c:pt idx="149">
                  <c:v>13.2874536264742</c:v>
                </c:pt>
                <c:pt idx="150">
                  <c:v>13.2907266081706</c:v>
                </c:pt>
                <c:pt idx="151">
                  <c:v>13.2928278170575</c:v>
                </c:pt>
                <c:pt idx="152">
                  <c:v>13.2949116258084</c:v>
                </c:pt>
                <c:pt idx="153">
                  <c:v>13.298612159328</c:v>
                </c:pt>
                <c:pt idx="154">
                  <c:v>13.3000577233459</c:v>
                </c:pt>
                <c:pt idx="155">
                  <c:v>13.3019224994795</c:v>
                </c:pt>
                <c:pt idx="156">
                  <c:v>13.3058105529834</c:v>
                </c:pt>
                <c:pt idx="157">
                  <c:v>13.3070873191827</c:v>
                </c:pt>
                <c:pt idx="158">
                  <c:v>13.3100682301468</c:v>
                </c:pt>
                <c:pt idx="159">
                  <c:v>13.3110328796132</c:v>
                </c:pt>
                <c:pt idx="160">
                  <c:v>13.311421323581</c:v>
                </c:pt>
                <c:pt idx="161">
                  <c:v>13.3126719516688</c:v>
                </c:pt>
                <c:pt idx="162">
                  <c:v>13.313567173193</c:v>
                </c:pt>
                <c:pt idx="163">
                  <c:v>13.3119610672471</c:v>
                </c:pt>
                <c:pt idx="164">
                  <c:v>13.3135415627589</c:v>
                </c:pt>
                <c:pt idx="165">
                  <c:v>13.3140644642919</c:v>
                </c:pt>
                <c:pt idx="166">
                  <c:v>13.3133241152523</c:v>
                </c:pt>
                <c:pt idx="167">
                  <c:v>13.3180790196463</c:v>
                </c:pt>
                <c:pt idx="168">
                  <c:v>13.3196244570969</c:v>
                </c:pt>
                <c:pt idx="169">
                  <c:v>13.3258033474461</c:v>
                </c:pt>
                <c:pt idx="170">
                  <c:v>13.3266337421395</c:v>
                </c:pt>
                <c:pt idx="171">
                  <c:v>13.3292831650596</c:v>
                </c:pt>
                <c:pt idx="172">
                  <c:v>13.3311917732575</c:v>
                </c:pt>
                <c:pt idx="173">
                  <c:v>13.3368052361195</c:v>
                </c:pt>
                <c:pt idx="174">
                  <c:v>13.3395947410911</c:v>
                </c:pt>
                <c:pt idx="175">
                  <c:v>13.3426923737684</c:v>
                </c:pt>
                <c:pt idx="176">
                  <c:v>13.3441318578748</c:v>
                </c:pt>
                <c:pt idx="177">
                  <c:v>13.3466290157068</c:v>
                </c:pt>
                <c:pt idx="178">
                  <c:v>13.3471986971158</c:v>
                </c:pt>
                <c:pt idx="179">
                  <c:v>13.3449016285242</c:v>
                </c:pt>
                <c:pt idx="180">
                  <c:v>13.3431920237807</c:v>
                </c:pt>
                <c:pt idx="181">
                  <c:v>13.3441834767958</c:v>
                </c:pt>
                <c:pt idx="182">
                  <c:v>13.343415279431</c:v>
                </c:pt>
                <c:pt idx="183">
                  <c:v>13.340199386099</c:v>
                </c:pt>
                <c:pt idx="184">
                  <c:v>13.3390088632077</c:v>
                </c:pt>
                <c:pt idx="185">
                  <c:v>13.337115210862</c:v>
                </c:pt>
                <c:pt idx="186">
                  <c:v>13.3371859761044</c:v>
                </c:pt>
                <c:pt idx="187">
                  <c:v>13.3374404903971</c:v>
                </c:pt>
                <c:pt idx="188">
                  <c:v>13.3335241455862</c:v>
                </c:pt>
                <c:pt idx="189">
                  <c:v>13.3279449990476</c:v>
                </c:pt>
                <c:pt idx="190">
                  <c:v>13.3252030022543</c:v>
                </c:pt>
                <c:pt idx="191">
                  <c:v>13.323299478166</c:v>
                </c:pt>
                <c:pt idx="192">
                  <c:v>13.3172249016713</c:v>
                </c:pt>
                <c:pt idx="193">
                  <c:v>13.3099541979071</c:v>
                </c:pt>
                <c:pt idx="194">
                  <c:v>13.3049559491742</c:v>
                </c:pt>
                <c:pt idx="195">
                  <c:v>13.3010373585414</c:v>
                </c:pt>
                <c:pt idx="196">
                  <c:v>13.2975064139726</c:v>
                </c:pt>
                <c:pt idx="197">
                  <c:v>13.2954282805078</c:v>
                </c:pt>
                <c:pt idx="198">
                  <c:v>13.2930242361784</c:v>
                </c:pt>
                <c:pt idx="199">
                  <c:v>13.2925560112096</c:v>
                </c:pt>
                <c:pt idx="200">
                  <c:v>13.2924440924503</c:v>
                </c:pt>
                <c:pt idx="201">
                  <c:v>13.2916376197636</c:v>
                </c:pt>
                <c:pt idx="202">
                  <c:v>13.2919572583706</c:v>
                </c:pt>
                <c:pt idx="203">
                  <c:v>13.29381174253</c:v>
                </c:pt>
                <c:pt idx="204">
                  <c:v>13.2942683273666</c:v>
                </c:pt>
                <c:pt idx="205">
                  <c:v>13.299733822357</c:v>
                </c:pt>
                <c:pt idx="206">
                  <c:v>13.3046345188852</c:v>
                </c:pt>
                <c:pt idx="207">
                  <c:v>13.3104160292216</c:v>
                </c:pt>
                <c:pt idx="208">
                  <c:v>13.3172428331751</c:v>
                </c:pt>
                <c:pt idx="209">
                  <c:v>13.3218229149896</c:v>
                </c:pt>
                <c:pt idx="210">
                  <c:v>13.3246841465257</c:v>
                </c:pt>
                <c:pt idx="211">
                  <c:v>13.3235391340296</c:v>
                </c:pt>
                <c:pt idx="212">
                  <c:v>13.3254947200565</c:v>
                </c:pt>
                <c:pt idx="213">
                  <c:v>13.329160001955</c:v>
                </c:pt>
                <c:pt idx="214">
                  <c:v>13.3292184602426</c:v>
                </c:pt>
                <c:pt idx="215">
                  <c:v>13.3327893485812</c:v>
                </c:pt>
                <c:pt idx="216">
                  <c:v>13.3331162752783</c:v>
                </c:pt>
                <c:pt idx="217">
                  <c:v>13.3367856473002</c:v>
                </c:pt>
                <c:pt idx="218">
                  <c:v>13.3377617886873</c:v>
                </c:pt>
                <c:pt idx="219">
                  <c:v>13.3400288381564</c:v>
                </c:pt>
                <c:pt idx="220">
                  <c:v>13.3414003281169</c:v>
                </c:pt>
                <c:pt idx="221">
                  <c:v>13.3443255999605</c:v>
                </c:pt>
                <c:pt idx="222">
                  <c:v>13.3472356048279</c:v>
                </c:pt>
                <c:pt idx="223">
                  <c:v>13.3490357438633</c:v>
                </c:pt>
                <c:pt idx="224">
                  <c:v>13.3492402300789</c:v>
                </c:pt>
                <c:pt idx="225">
                  <c:v>13.3493364991347</c:v>
                </c:pt>
                <c:pt idx="226">
                  <c:v>13.3511697017456</c:v>
                </c:pt>
                <c:pt idx="227">
                  <c:v>13.3526555720892</c:v>
                </c:pt>
                <c:pt idx="228">
                  <c:v>13.3564987478031</c:v>
                </c:pt>
                <c:pt idx="229">
                  <c:v>13.3630405066407</c:v>
                </c:pt>
                <c:pt idx="230">
                  <c:v>13.3680598564697</c:v>
                </c:pt>
                <c:pt idx="231">
                  <c:v>13.3719580013218</c:v>
                </c:pt>
                <c:pt idx="232">
                  <c:v>13.3744631832166</c:v>
                </c:pt>
                <c:pt idx="233">
                  <c:v>13.377730834436</c:v>
                </c:pt>
                <c:pt idx="234">
                  <c:v>13.3796297946709</c:v>
                </c:pt>
                <c:pt idx="235">
                  <c:v>13.379981903309</c:v>
                </c:pt>
                <c:pt idx="236">
                  <c:v>13.3785855430355</c:v>
                </c:pt>
                <c:pt idx="237">
                  <c:v>13.3792462709514</c:v>
                </c:pt>
                <c:pt idx="238">
                  <c:v>13.3789495217318</c:v>
                </c:pt>
                <c:pt idx="239">
                  <c:v>13.3773832222478</c:v>
                </c:pt>
                <c:pt idx="240">
                  <c:v>13.374582732126</c:v>
                </c:pt>
                <c:pt idx="241">
                  <c:v>13.3710016836147</c:v>
                </c:pt>
                <c:pt idx="242">
                  <c:v>13.3681062880711</c:v>
                </c:pt>
                <c:pt idx="243">
                  <c:v>13.3641639572629</c:v>
                </c:pt>
                <c:pt idx="244">
                  <c:v>13.3606072178145</c:v>
                </c:pt>
                <c:pt idx="245">
                  <c:v>13.3599331900178</c:v>
                </c:pt>
                <c:pt idx="246">
                  <c:v>13.3548164005367</c:v>
                </c:pt>
                <c:pt idx="247">
                  <c:v>13.3466372560329</c:v>
                </c:pt>
                <c:pt idx="248">
                  <c:v>13.3429649754949</c:v>
                </c:pt>
                <c:pt idx="249">
                  <c:v>13.3393654399281</c:v>
                </c:pt>
                <c:pt idx="250">
                  <c:v>13.3359257762339</c:v>
                </c:pt>
                <c:pt idx="251">
                  <c:v>13.334761781288</c:v>
                </c:pt>
                <c:pt idx="252">
                  <c:v>13.3304333306772</c:v>
                </c:pt>
                <c:pt idx="253">
                  <c:v>13.3281575871209</c:v>
                </c:pt>
                <c:pt idx="254">
                  <c:v>13.3253504766506</c:v>
                </c:pt>
                <c:pt idx="255">
                  <c:v>13.324278532283</c:v>
                </c:pt>
                <c:pt idx="256">
                  <c:v>13.3248079129786</c:v>
                </c:pt>
                <c:pt idx="257">
                  <c:v>13.3265765471767</c:v>
                </c:pt>
                <c:pt idx="258">
                  <c:v>13.3279156125374</c:v>
                </c:pt>
                <c:pt idx="259">
                  <c:v>13.3316091259029</c:v>
                </c:pt>
                <c:pt idx="260">
                  <c:v>13.3357565208195</c:v>
                </c:pt>
                <c:pt idx="261">
                  <c:v>13.3406354806242</c:v>
                </c:pt>
                <c:pt idx="262">
                  <c:v>13.3468261043552</c:v>
                </c:pt>
                <c:pt idx="263">
                  <c:v>13.3507797737064</c:v>
                </c:pt>
                <c:pt idx="264">
                  <c:v>13.3526857341228</c:v>
                </c:pt>
                <c:pt idx="265">
                  <c:v>13.3553962111834</c:v>
                </c:pt>
                <c:pt idx="266">
                  <c:v>13.3542815404139</c:v>
                </c:pt>
                <c:pt idx="267">
                  <c:v>13.3557502872255</c:v>
                </c:pt>
                <c:pt idx="268">
                  <c:v>13.3559047862493</c:v>
                </c:pt>
                <c:pt idx="269">
                  <c:v>13.3577865021874</c:v>
                </c:pt>
                <c:pt idx="270">
                  <c:v>13.3548338212162</c:v>
                </c:pt>
                <c:pt idx="271">
                  <c:v>13.3557751617324</c:v>
                </c:pt>
                <c:pt idx="272">
                  <c:v>13.3542145729701</c:v>
                </c:pt>
                <c:pt idx="273">
                  <c:v>13.3530051758256</c:v>
                </c:pt>
                <c:pt idx="274">
                  <c:v>13.3538639704532</c:v>
                </c:pt>
                <c:pt idx="275">
                  <c:v>13.3535222256203</c:v>
                </c:pt>
                <c:pt idx="276">
                  <c:v>13.3545470548402</c:v>
                </c:pt>
                <c:pt idx="277">
                  <c:v>13.3540116058389</c:v>
                </c:pt>
                <c:pt idx="278">
                  <c:v>13.3538005110601</c:v>
                </c:pt>
                <c:pt idx="279">
                  <c:v>13.3539202955374</c:v>
                </c:pt>
                <c:pt idx="280">
                  <c:v>13.3579652829761</c:v>
                </c:pt>
                <c:pt idx="281">
                  <c:v>13.3580390083252</c:v>
                </c:pt>
                <c:pt idx="282">
                  <c:v>13.3614852055137</c:v>
                </c:pt>
                <c:pt idx="283">
                  <c:v>13.3668561151604</c:v>
                </c:pt>
                <c:pt idx="284">
                  <c:v>13.3698291410411</c:v>
                </c:pt>
                <c:pt idx="285">
                  <c:v>13.3712146024508</c:v>
                </c:pt>
                <c:pt idx="286">
                  <c:v>13.3703235790773</c:v>
                </c:pt>
                <c:pt idx="287">
                  <c:v>13.3726670454625</c:v>
                </c:pt>
                <c:pt idx="288">
                  <c:v>13.3776108897241</c:v>
                </c:pt>
                <c:pt idx="289">
                  <c:v>13.3799756809114</c:v>
                </c:pt>
                <c:pt idx="290">
                  <c:v>13.3805204675095</c:v>
                </c:pt>
                <c:pt idx="291">
                  <c:v>13.3774678122351</c:v>
                </c:pt>
                <c:pt idx="292">
                  <c:v>13.3815276951466</c:v>
                </c:pt>
                <c:pt idx="293">
                  <c:v>13.3802815455798</c:v>
                </c:pt>
                <c:pt idx="294">
                  <c:v>13.3791871794381</c:v>
                </c:pt>
                <c:pt idx="295">
                  <c:v>13.3782521279122</c:v>
                </c:pt>
                <c:pt idx="296">
                  <c:v>13.3730126056384</c:v>
                </c:pt>
                <c:pt idx="297">
                  <c:v>13.3681845961777</c:v>
                </c:pt>
                <c:pt idx="298">
                  <c:v>13.3612912719768</c:v>
                </c:pt>
                <c:pt idx="299">
                  <c:v>13.3570549314325</c:v>
                </c:pt>
                <c:pt idx="300">
                  <c:v>13.3576303377685</c:v>
                </c:pt>
                <c:pt idx="301">
                  <c:v>13.3513289666913</c:v>
                </c:pt>
                <c:pt idx="302">
                  <c:v>13.3489833814363</c:v>
                </c:pt>
                <c:pt idx="303">
                  <c:v>13.3476359917657</c:v>
                </c:pt>
                <c:pt idx="304">
                  <c:v>13.3411090464995</c:v>
                </c:pt>
                <c:pt idx="305">
                  <c:v>13.3354247122865</c:v>
                </c:pt>
                <c:pt idx="306">
                  <c:v>13.3282776351385</c:v>
                </c:pt>
                <c:pt idx="307">
                  <c:v>13.3208179871328</c:v>
                </c:pt>
                <c:pt idx="308">
                  <c:v>13.3156094757292</c:v>
                </c:pt>
                <c:pt idx="309">
                  <c:v>13.3159092354423</c:v>
                </c:pt>
                <c:pt idx="310">
                  <c:v>13.314928877112</c:v>
                </c:pt>
                <c:pt idx="311">
                  <c:v>13.3144506673703</c:v>
                </c:pt>
                <c:pt idx="312">
                  <c:v>13.3129784614887</c:v>
                </c:pt>
                <c:pt idx="313">
                  <c:v>13.3120939676949</c:v>
                </c:pt>
                <c:pt idx="314">
                  <c:v>13.3064681896388</c:v>
                </c:pt>
                <c:pt idx="315">
                  <c:v>13.3062580465688</c:v>
                </c:pt>
                <c:pt idx="316">
                  <c:v>13.3059363258748</c:v>
                </c:pt>
                <c:pt idx="317">
                  <c:v>13.3052815858412</c:v>
                </c:pt>
                <c:pt idx="318">
                  <c:v>13.3102537763842</c:v>
                </c:pt>
                <c:pt idx="319">
                  <c:v>13.312106567921</c:v>
                </c:pt>
                <c:pt idx="320">
                  <c:v>13.3177606960432</c:v>
                </c:pt>
                <c:pt idx="321">
                  <c:v>13.3265225109062</c:v>
                </c:pt>
                <c:pt idx="322">
                  <c:v>13.3283522711591</c:v>
                </c:pt>
                <c:pt idx="323">
                  <c:v>13.3293452572167</c:v>
                </c:pt>
                <c:pt idx="324">
                  <c:v>13.3302849083585</c:v>
                </c:pt>
                <c:pt idx="325">
                  <c:v>13.3328606425797</c:v>
                </c:pt>
                <c:pt idx="326">
                  <c:v>13.3369396992722</c:v>
                </c:pt>
                <c:pt idx="327">
                  <c:v>13.3380191629953</c:v>
                </c:pt>
                <c:pt idx="328">
                  <c:v>13.338403396446</c:v>
                </c:pt>
                <c:pt idx="329">
                  <c:v>13.3406785383438</c:v>
                </c:pt>
                <c:pt idx="330">
                  <c:v>13.3398651176718</c:v>
                </c:pt>
                <c:pt idx="331">
                  <c:v>13.3389831765932</c:v>
                </c:pt>
                <c:pt idx="332">
                  <c:v>13.3395518808823</c:v>
                </c:pt>
                <c:pt idx="333">
                  <c:v>13.338835392151</c:v>
                </c:pt>
                <c:pt idx="334">
                  <c:v>13.3391631512962</c:v>
                </c:pt>
                <c:pt idx="335">
                  <c:v>13.3371605511159</c:v>
                </c:pt>
                <c:pt idx="336">
                  <c:v>13.3399554679662</c:v>
                </c:pt>
                <c:pt idx="337">
                  <c:v>13.3397168872667</c:v>
                </c:pt>
                <c:pt idx="338">
                  <c:v>13.3419637194413</c:v>
                </c:pt>
                <c:pt idx="339">
                  <c:v>13.3424196849648</c:v>
                </c:pt>
                <c:pt idx="340">
                  <c:v>13.343383710596</c:v>
                </c:pt>
                <c:pt idx="341">
                  <c:v>13.3464586497167</c:v>
                </c:pt>
                <c:pt idx="342">
                  <c:v>13.3480370619262</c:v>
                </c:pt>
                <c:pt idx="343">
                  <c:v>13.3505785692769</c:v>
                </c:pt>
                <c:pt idx="344">
                  <c:v>13.3545095939481</c:v>
                </c:pt>
                <c:pt idx="345">
                  <c:v>13.356894079302</c:v>
                </c:pt>
                <c:pt idx="346">
                  <c:v>13.3597198668909</c:v>
                </c:pt>
                <c:pt idx="347">
                  <c:v>13.358811508139</c:v>
                </c:pt>
                <c:pt idx="348">
                  <c:v>13.3594943156531</c:v>
                </c:pt>
                <c:pt idx="349">
                  <c:v>13.3584157243752</c:v>
                </c:pt>
                <c:pt idx="350">
                  <c:v>13.3583303304433</c:v>
                </c:pt>
                <c:pt idx="351">
                  <c:v>13.357631943394</c:v>
                </c:pt>
                <c:pt idx="352">
                  <c:v>13.355390184938</c:v>
                </c:pt>
                <c:pt idx="353">
                  <c:v>13.3492452210136</c:v>
                </c:pt>
                <c:pt idx="354">
                  <c:v>13.3431880936353</c:v>
                </c:pt>
                <c:pt idx="355">
                  <c:v>13.3439624592883</c:v>
                </c:pt>
                <c:pt idx="356">
                  <c:v>13.3418784974509</c:v>
                </c:pt>
                <c:pt idx="357">
                  <c:v>13.3392886697958</c:v>
                </c:pt>
                <c:pt idx="358">
                  <c:v>13.3390263292675</c:v>
                </c:pt>
                <c:pt idx="359">
                  <c:v>13.3354207170188</c:v>
                </c:pt>
                <c:pt idx="360">
                  <c:v>13.3323866620921</c:v>
                </c:pt>
                <c:pt idx="361">
                  <c:v>13.3241611199167</c:v>
                </c:pt>
                <c:pt idx="362">
                  <c:v>13.3210136257491</c:v>
                </c:pt>
                <c:pt idx="363">
                  <c:v>13.3174045676916</c:v>
                </c:pt>
                <c:pt idx="364">
                  <c:v>13.3125848398951</c:v>
                </c:pt>
                <c:pt idx="365">
                  <c:v>13.3096297765474</c:v>
                </c:pt>
                <c:pt idx="366">
                  <c:v>13.3066713940319</c:v>
                </c:pt>
                <c:pt idx="367">
                  <c:v>13.30292424616</c:v>
                </c:pt>
                <c:pt idx="368">
                  <c:v>13.3009520200625</c:v>
                </c:pt>
                <c:pt idx="369">
                  <c:v>13.3018394728715</c:v>
                </c:pt>
                <c:pt idx="370">
                  <c:v>13.2964163296961</c:v>
                </c:pt>
                <c:pt idx="371">
                  <c:v>13.293946428414</c:v>
                </c:pt>
                <c:pt idx="372">
                  <c:v>13.2947332453665</c:v>
                </c:pt>
                <c:pt idx="373">
                  <c:v>13.2933126950117</c:v>
                </c:pt>
                <c:pt idx="374">
                  <c:v>13.2950797665665</c:v>
                </c:pt>
                <c:pt idx="375">
                  <c:v>13.297943698836</c:v>
                </c:pt>
                <c:pt idx="376">
                  <c:v>13.2983667669923</c:v>
                </c:pt>
                <c:pt idx="377">
                  <c:v>13.3020498835931</c:v>
                </c:pt>
                <c:pt idx="378">
                  <c:v>13.3067309944049</c:v>
                </c:pt>
                <c:pt idx="379">
                  <c:v>13.3133496131864</c:v>
                </c:pt>
                <c:pt idx="380">
                  <c:v>13.3166815580563</c:v>
                </c:pt>
                <c:pt idx="381">
                  <c:v>13.3198861920337</c:v>
                </c:pt>
                <c:pt idx="382">
                  <c:v>13.3207482909574</c:v>
                </c:pt>
                <c:pt idx="383">
                  <c:v>13.3238249794198</c:v>
                </c:pt>
                <c:pt idx="384">
                  <c:v>13.3274843146093</c:v>
                </c:pt>
                <c:pt idx="385">
                  <c:v>13.3308157044026</c:v>
                </c:pt>
                <c:pt idx="386">
                  <c:v>13.3306673881841</c:v>
                </c:pt>
                <c:pt idx="387">
                  <c:v>13.3305166409387</c:v>
                </c:pt>
                <c:pt idx="388">
                  <c:v>13.3363270879542</c:v>
                </c:pt>
                <c:pt idx="389">
                  <c:v>13.3384830234863</c:v>
                </c:pt>
                <c:pt idx="390">
                  <c:v>13.3375334189658</c:v>
                </c:pt>
                <c:pt idx="391">
                  <c:v>13.3392254126176</c:v>
                </c:pt>
                <c:pt idx="392">
                  <c:v>13.3439575789438</c:v>
                </c:pt>
                <c:pt idx="393">
                  <c:v>13.3438975187114</c:v>
                </c:pt>
                <c:pt idx="394">
                  <c:v>13.3431591941576</c:v>
                </c:pt>
                <c:pt idx="395">
                  <c:v>13.343113182226</c:v>
                </c:pt>
                <c:pt idx="396">
                  <c:v>13.3461440280403</c:v>
                </c:pt>
                <c:pt idx="397">
                  <c:v>13.3487629138407</c:v>
                </c:pt>
                <c:pt idx="398">
                  <c:v>13.3524860316255</c:v>
                </c:pt>
                <c:pt idx="399">
                  <c:v>13.3577468172362</c:v>
                </c:pt>
                <c:pt idx="400">
                  <c:v>13.3605439324318</c:v>
                </c:pt>
                <c:pt idx="401">
                  <c:v>13.3633554486221</c:v>
                </c:pt>
                <c:pt idx="402">
                  <c:v>13.3720379985397</c:v>
                </c:pt>
                <c:pt idx="403">
                  <c:v>13.3726498319201</c:v>
                </c:pt>
                <c:pt idx="404">
                  <c:v>13.3733960743184</c:v>
                </c:pt>
                <c:pt idx="405">
                  <c:v>13.3794967185507</c:v>
                </c:pt>
                <c:pt idx="406">
                  <c:v>13.3814310606892</c:v>
                </c:pt>
                <c:pt idx="407">
                  <c:v>13.3823695275491</c:v>
                </c:pt>
                <c:pt idx="408">
                  <c:v>13.3820920792775</c:v>
                </c:pt>
                <c:pt idx="409">
                  <c:v>13.383142006897</c:v>
                </c:pt>
                <c:pt idx="410">
                  <c:v>13.3804807260068</c:v>
                </c:pt>
                <c:pt idx="411">
                  <c:v>13.3806859635225</c:v>
                </c:pt>
                <c:pt idx="412">
                  <c:v>13.3804907301937</c:v>
                </c:pt>
                <c:pt idx="413">
                  <c:v>13.3770935918472</c:v>
                </c:pt>
                <c:pt idx="414">
                  <c:v>13.3741183597143</c:v>
                </c:pt>
                <c:pt idx="415">
                  <c:v>13.3714110142216</c:v>
                </c:pt>
                <c:pt idx="416">
                  <c:v>13.3677189193205</c:v>
                </c:pt>
                <c:pt idx="417">
                  <c:v>13.3669480179932</c:v>
                </c:pt>
                <c:pt idx="418">
                  <c:v>13.363532375812</c:v>
                </c:pt>
                <c:pt idx="419">
                  <c:v>13.3577226079836</c:v>
                </c:pt>
                <c:pt idx="420">
                  <c:v>13.3521593773234</c:v>
                </c:pt>
                <c:pt idx="421">
                  <c:v>13.3493864765513</c:v>
                </c:pt>
                <c:pt idx="422">
                  <c:v>13.3452771730058</c:v>
                </c:pt>
                <c:pt idx="423">
                  <c:v>13.3422685691493</c:v>
                </c:pt>
                <c:pt idx="424">
                  <c:v>13.3378810333923</c:v>
                </c:pt>
                <c:pt idx="425">
                  <c:v>13.3343639351362</c:v>
                </c:pt>
                <c:pt idx="426">
                  <c:v>13.3287576931388</c:v>
                </c:pt>
                <c:pt idx="427">
                  <c:v>13.3262948917803</c:v>
                </c:pt>
                <c:pt idx="428">
                  <c:v>13.3238285186492</c:v>
                </c:pt>
                <c:pt idx="429">
                  <c:v>13.3239280062271</c:v>
                </c:pt>
                <c:pt idx="430">
                  <c:v>13.3222507687083</c:v>
                </c:pt>
                <c:pt idx="431">
                  <c:v>13.3221410358004</c:v>
                </c:pt>
                <c:pt idx="432">
                  <c:v>13.3253616119665</c:v>
                </c:pt>
                <c:pt idx="433">
                  <c:v>13.3281495804569</c:v>
                </c:pt>
                <c:pt idx="434">
                  <c:v>13.3286252553413</c:v>
                </c:pt>
                <c:pt idx="435">
                  <c:v>13.3320346303591</c:v>
                </c:pt>
                <c:pt idx="436">
                  <c:v>13.3366207596553</c:v>
                </c:pt>
                <c:pt idx="437">
                  <c:v>13.3380372766522</c:v>
                </c:pt>
                <c:pt idx="438">
                  <c:v>13.3427760893195</c:v>
                </c:pt>
                <c:pt idx="439">
                  <c:v>13.3434300259864</c:v>
                </c:pt>
                <c:pt idx="440">
                  <c:v>13.3453794116947</c:v>
                </c:pt>
                <c:pt idx="441">
                  <c:v>13.3476225006831</c:v>
                </c:pt>
                <c:pt idx="442">
                  <c:v>13.3484677839971</c:v>
                </c:pt>
                <c:pt idx="443">
                  <c:v>13.3476153896401</c:v>
                </c:pt>
                <c:pt idx="444">
                  <c:v>13.3495065159064</c:v>
                </c:pt>
                <c:pt idx="445">
                  <c:v>13.3484409002273</c:v>
                </c:pt>
                <c:pt idx="446">
                  <c:v>13.3469286987122</c:v>
                </c:pt>
                <c:pt idx="447">
                  <c:v>13.3460671914339</c:v>
                </c:pt>
                <c:pt idx="448">
                  <c:v>13.3474361954594</c:v>
                </c:pt>
                <c:pt idx="449">
                  <c:v>13.3449942977894</c:v>
                </c:pt>
                <c:pt idx="450">
                  <c:v>13.3448089691716</c:v>
                </c:pt>
                <c:pt idx="451">
                  <c:v>13.3451580733563</c:v>
                </c:pt>
                <c:pt idx="452">
                  <c:v>13.3489083226127</c:v>
                </c:pt>
                <c:pt idx="453">
                  <c:v>13.3490584110603</c:v>
                </c:pt>
                <c:pt idx="454">
                  <c:v>13.3500620835602</c:v>
                </c:pt>
                <c:pt idx="455">
                  <c:v>13.353046215204</c:v>
                </c:pt>
                <c:pt idx="456">
                  <c:v>13.3569688890924</c:v>
                </c:pt>
                <c:pt idx="457">
                  <c:v>13.3621673101628</c:v>
                </c:pt>
                <c:pt idx="458">
                  <c:v>13.3637068877279</c:v>
                </c:pt>
                <c:pt idx="459">
                  <c:v>13.3680011536344</c:v>
                </c:pt>
                <c:pt idx="460">
                  <c:v>13.3696487305157</c:v>
                </c:pt>
                <c:pt idx="461">
                  <c:v>13.3728495605853</c:v>
                </c:pt>
                <c:pt idx="462">
                  <c:v>13.3714311463517</c:v>
                </c:pt>
                <c:pt idx="463">
                  <c:v>13.3708898308063</c:v>
                </c:pt>
                <c:pt idx="464">
                  <c:v>13.371047958454</c:v>
                </c:pt>
                <c:pt idx="465">
                  <c:v>13.3713021283969</c:v>
                </c:pt>
                <c:pt idx="466">
                  <c:v>13.3688777993081</c:v>
                </c:pt>
                <c:pt idx="467">
                  <c:v>13.3677299084559</c:v>
                </c:pt>
                <c:pt idx="468">
                  <c:v>13.3660240273402</c:v>
                </c:pt>
                <c:pt idx="469">
                  <c:v>13.3634514382209</c:v>
                </c:pt>
                <c:pt idx="470">
                  <c:v>13.3599724678814</c:v>
                </c:pt>
                <c:pt idx="471">
                  <c:v>13.3545841798364</c:v>
                </c:pt>
                <c:pt idx="472">
                  <c:v>13.3522289216649</c:v>
                </c:pt>
                <c:pt idx="473">
                  <c:v>13.3503532423469</c:v>
                </c:pt>
                <c:pt idx="474">
                  <c:v>13.3409952560545</c:v>
                </c:pt>
                <c:pt idx="475">
                  <c:v>13.3393657153584</c:v>
                </c:pt>
                <c:pt idx="476">
                  <c:v>13.3383060766401</c:v>
                </c:pt>
                <c:pt idx="477">
                  <c:v>13.3385220406</c:v>
                </c:pt>
                <c:pt idx="478">
                  <c:v>13.3331674843014</c:v>
                </c:pt>
                <c:pt idx="479">
                  <c:v>13.3316066932331</c:v>
                </c:pt>
                <c:pt idx="480">
                  <c:v>13.3277698862445</c:v>
                </c:pt>
                <c:pt idx="481">
                  <c:v>13.3235308482624</c:v>
                </c:pt>
                <c:pt idx="482">
                  <c:v>13.3218528876481</c:v>
                </c:pt>
                <c:pt idx="483">
                  <c:v>13.318789719771</c:v>
                </c:pt>
                <c:pt idx="484">
                  <c:v>13.3170075486012</c:v>
                </c:pt>
                <c:pt idx="485">
                  <c:v>13.3129348595203</c:v>
                </c:pt>
                <c:pt idx="486">
                  <c:v>13.3060963238605</c:v>
                </c:pt>
                <c:pt idx="487">
                  <c:v>13.3034348734744</c:v>
                </c:pt>
                <c:pt idx="488">
                  <c:v>13.3021818263154</c:v>
                </c:pt>
                <c:pt idx="489">
                  <c:v>13.2977793178447</c:v>
                </c:pt>
                <c:pt idx="490">
                  <c:v>13.2978926937576</c:v>
                </c:pt>
                <c:pt idx="491">
                  <c:v>13.2986842418605</c:v>
                </c:pt>
                <c:pt idx="492">
                  <c:v>13.3005397123455</c:v>
                </c:pt>
                <c:pt idx="493">
                  <c:v>13.3026380571344</c:v>
                </c:pt>
                <c:pt idx="494">
                  <c:v>13.3056516600666</c:v>
                </c:pt>
                <c:pt idx="495">
                  <c:v>13.3094418941036</c:v>
                </c:pt>
                <c:pt idx="496">
                  <c:v>13.3151700077351</c:v>
                </c:pt>
                <c:pt idx="497">
                  <c:v>13.317548096483</c:v>
                </c:pt>
                <c:pt idx="498">
                  <c:v>13.3175656440087</c:v>
                </c:pt>
                <c:pt idx="499">
                  <c:v>13.317850385172</c:v>
                </c:pt>
                <c:pt idx="500">
                  <c:v>13.3217050464834</c:v>
                </c:pt>
                <c:pt idx="501">
                  <c:v>13.3238515254731</c:v>
                </c:pt>
                <c:pt idx="502">
                  <c:v>13.3255605319198</c:v>
                </c:pt>
                <c:pt idx="503">
                  <c:v>13.3273649889304</c:v>
                </c:pt>
                <c:pt idx="504">
                  <c:v>13.3258406597842</c:v>
                </c:pt>
                <c:pt idx="505">
                  <c:v>13.3251926324647</c:v>
                </c:pt>
                <c:pt idx="506">
                  <c:v>13.3237874041071</c:v>
                </c:pt>
                <c:pt idx="507">
                  <c:v>13.3242079479198</c:v>
                </c:pt>
                <c:pt idx="508">
                  <c:v>13.3226391609608</c:v>
                </c:pt>
                <c:pt idx="509">
                  <c:v>13.3219320377383</c:v>
                </c:pt>
                <c:pt idx="510">
                  <c:v>13.3219169455773</c:v>
                </c:pt>
                <c:pt idx="511">
                  <c:v>13.3229487342824</c:v>
                </c:pt>
                <c:pt idx="512">
                  <c:v>13.3237840584272</c:v>
                </c:pt>
                <c:pt idx="513">
                  <c:v>13.3242503605484</c:v>
                </c:pt>
                <c:pt idx="514">
                  <c:v>13.3245455456426</c:v>
                </c:pt>
                <c:pt idx="515">
                  <c:v>13.3275240570049</c:v>
                </c:pt>
                <c:pt idx="516">
                  <c:v>13.3331692186609</c:v>
                </c:pt>
                <c:pt idx="517">
                  <c:v>13.3385860531581</c:v>
                </c:pt>
                <c:pt idx="518">
                  <c:v>13.3432407420894</c:v>
                </c:pt>
                <c:pt idx="519">
                  <c:v>13.3464334021798</c:v>
                </c:pt>
                <c:pt idx="520">
                  <c:v>13.3515701653687</c:v>
                </c:pt>
                <c:pt idx="521">
                  <c:v>13.3543008956666</c:v>
                </c:pt>
                <c:pt idx="522">
                  <c:v>13.3553570454132</c:v>
                </c:pt>
                <c:pt idx="523">
                  <c:v>13.3541430370949</c:v>
                </c:pt>
                <c:pt idx="524">
                  <c:v>13.3534817365092</c:v>
                </c:pt>
                <c:pt idx="525">
                  <c:v>13.3509870940347</c:v>
                </c:pt>
                <c:pt idx="526">
                  <c:v>13.3517919738442</c:v>
                </c:pt>
                <c:pt idx="527">
                  <c:v>13.3509621407029</c:v>
                </c:pt>
                <c:pt idx="528">
                  <c:v>13.3486593452659</c:v>
                </c:pt>
                <c:pt idx="529">
                  <c:v>13.3450000113259</c:v>
                </c:pt>
                <c:pt idx="530">
                  <c:v>13.3393093983314</c:v>
                </c:pt>
                <c:pt idx="531">
                  <c:v>13.3343562287949</c:v>
                </c:pt>
                <c:pt idx="532">
                  <c:v>13.3271293078948</c:v>
                </c:pt>
                <c:pt idx="533">
                  <c:v>13.3205170719941</c:v>
                </c:pt>
                <c:pt idx="534">
                  <c:v>13.3158379224233</c:v>
                </c:pt>
                <c:pt idx="535">
                  <c:v>13.3092314068866</c:v>
                </c:pt>
                <c:pt idx="536">
                  <c:v>13.3015175162429</c:v>
                </c:pt>
                <c:pt idx="537">
                  <c:v>13.2941820341998</c:v>
                </c:pt>
                <c:pt idx="538">
                  <c:v>13.2932780798769</c:v>
                </c:pt>
                <c:pt idx="539">
                  <c:v>13.2886245873146</c:v>
                </c:pt>
                <c:pt idx="540">
                  <c:v>13.2881158978482</c:v>
                </c:pt>
                <c:pt idx="541">
                  <c:v>13.2875173805909</c:v>
                </c:pt>
                <c:pt idx="542">
                  <c:v>13.2832816338614</c:v>
                </c:pt>
                <c:pt idx="543">
                  <c:v>13.2836805823272</c:v>
                </c:pt>
                <c:pt idx="544">
                  <c:v>13.2796440999585</c:v>
                </c:pt>
                <c:pt idx="545">
                  <c:v>13.2793550886761</c:v>
                </c:pt>
                <c:pt idx="546">
                  <c:v>13.2757344881078</c:v>
                </c:pt>
                <c:pt idx="547">
                  <c:v>13.2759628725515</c:v>
                </c:pt>
                <c:pt idx="548">
                  <c:v>13.2758697791101</c:v>
                </c:pt>
                <c:pt idx="549">
                  <c:v>13.2784627740353</c:v>
                </c:pt>
                <c:pt idx="550">
                  <c:v>13.2811309121491</c:v>
                </c:pt>
                <c:pt idx="551">
                  <c:v>13.2847218274039</c:v>
                </c:pt>
                <c:pt idx="552">
                  <c:v>13.2896153402129</c:v>
                </c:pt>
                <c:pt idx="553">
                  <c:v>13.2892800447292</c:v>
                </c:pt>
                <c:pt idx="554">
                  <c:v>13.2923423936823</c:v>
                </c:pt>
                <c:pt idx="555">
                  <c:v>13.2930692159398</c:v>
                </c:pt>
                <c:pt idx="556">
                  <c:v>13.2946799641422</c:v>
                </c:pt>
                <c:pt idx="557">
                  <c:v>13.2992413347556</c:v>
                </c:pt>
                <c:pt idx="558">
                  <c:v>13.3019595323933</c:v>
                </c:pt>
                <c:pt idx="559">
                  <c:v>13.3037675380898</c:v>
                </c:pt>
                <c:pt idx="560">
                  <c:v>13.3049763692256</c:v>
                </c:pt>
                <c:pt idx="561">
                  <c:v>13.3055781428982</c:v>
                </c:pt>
                <c:pt idx="562">
                  <c:v>13.3070016141593</c:v>
                </c:pt>
                <c:pt idx="563">
                  <c:v>13.310512747165</c:v>
                </c:pt>
                <c:pt idx="564">
                  <c:v>13.3143112734374</c:v>
                </c:pt>
                <c:pt idx="565">
                  <c:v>13.3125450315185</c:v>
                </c:pt>
                <c:pt idx="566">
                  <c:v>13.3135673583861</c:v>
                </c:pt>
                <c:pt idx="567">
                  <c:v>13.3140127549538</c:v>
                </c:pt>
                <c:pt idx="568">
                  <c:v>13.3181588801614</c:v>
                </c:pt>
                <c:pt idx="569">
                  <c:v>13.3181865211953</c:v>
                </c:pt>
                <c:pt idx="570">
                  <c:v>13.3173051048929</c:v>
                </c:pt>
                <c:pt idx="571">
                  <c:v>13.3180166310475</c:v>
                </c:pt>
                <c:pt idx="572">
                  <c:v>13.3171206498993</c:v>
                </c:pt>
                <c:pt idx="573">
                  <c:v>13.3176526070171</c:v>
                </c:pt>
                <c:pt idx="574">
                  <c:v>13.3206479330939</c:v>
                </c:pt>
                <c:pt idx="575">
                  <c:v>13.3206397545803</c:v>
                </c:pt>
                <c:pt idx="576">
                  <c:v>13.3220492225584</c:v>
                </c:pt>
                <c:pt idx="577">
                  <c:v>13.3245111253819</c:v>
                </c:pt>
                <c:pt idx="578">
                  <c:v>13.3292579896092</c:v>
                </c:pt>
                <c:pt idx="579">
                  <c:v>13.3348804244585</c:v>
                </c:pt>
                <c:pt idx="580">
                  <c:v>13.3397714181565</c:v>
                </c:pt>
                <c:pt idx="581">
                  <c:v>13.3430639401893</c:v>
                </c:pt>
                <c:pt idx="582">
                  <c:v>13.3464268949874</c:v>
                </c:pt>
                <c:pt idx="583">
                  <c:v>13.349789417999</c:v>
                </c:pt>
                <c:pt idx="584">
                  <c:v>13.3485793353309</c:v>
                </c:pt>
                <c:pt idx="585">
                  <c:v>13.3514731639807</c:v>
                </c:pt>
                <c:pt idx="586">
                  <c:v>13.3513233230423</c:v>
                </c:pt>
                <c:pt idx="587">
                  <c:v>13.3530877342406</c:v>
                </c:pt>
                <c:pt idx="588">
                  <c:v>13.3560815600083</c:v>
                </c:pt>
                <c:pt idx="589">
                  <c:v>13.3559252072712</c:v>
                </c:pt>
                <c:pt idx="590">
                  <c:v>13.3542894965102</c:v>
                </c:pt>
                <c:pt idx="591">
                  <c:v>13.3539643531921</c:v>
                </c:pt>
                <c:pt idx="592">
                  <c:v>13.3528340089398</c:v>
                </c:pt>
                <c:pt idx="593">
                  <c:v>13.3526075617256</c:v>
                </c:pt>
                <c:pt idx="594">
                  <c:v>13.3495661617179</c:v>
                </c:pt>
                <c:pt idx="595">
                  <c:v>13.3450937082055</c:v>
                </c:pt>
                <c:pt idx="596">
                  <c:v>13.339183471956</c:v>
                </c:pt>
                <c:pt idx="597">
                  <c:v>13.333952697341</c:v>
                </c:pt>
                <c:pt idx="598">
                  <c:v>13.3286120563808</c:v>
                </c:pt>
                <c:pt idx="599">
                  <c:v>13.3295128806775</c:v>
                </c:pt>
                <c:pt idx="600">
                  <c:v>13.322941292988</c:v>
                </c:pt>
                <c:pt idx="601">
                  <c:v>13.3202707631953</c:v>
                </c:pt>
                <c:pt idx="602">
                  <c:v>13.3165074785347</c:v>
                </c:pt>
                <c:pt idx="603">
                  <c:v>13.312139972012</c:v>
                </c:pt>
                <c:pt idx="604">
                  <c:v>13.311328497423</c:v>
                </c:pt>
                <c:pt idx="605">
                  <c:v>13.3055890272135</c:v>
                </c:pt>
                <c:pt idx="606">
                  <c:v>13.302109441801</c:v>
                </c:pt>
                <c:pt idx="607">
                  <c:v>13.2989136981609</c:v>
                </c:pt>
                <c:pt idx="608">
                  <c:v>13.2992008721354</c:v>
                </c:pt>
                <c:pt idx="609">
                  <c:v>13.3011748253855</c:v>
                </c:pt>
                <c:pt idx="610">
                  <c:v>13.2965874939673</c:v>
                </c:pt>
                <c:pt idx="611">
                  <c:v>13.2948702799202</c:v>
                </c:pt>
                <c:pt idx="612">
                  <c:v>13.2967968779058</c:v>
                </c:pt>
                <c:pt idx="613">
                  <c:v>13.2995712254959</c:v>
                </c:pt>
                <c:pt idx="614">
                  <c:v>13.3036776342689</c:v>
                </c:pt>
                <c:pt idx="615">
                  <c:v>13.3127521678501</c:v>
                </c:pt>
                <c:pt idx="616">
                  <c:v>13.3131170215662</c:v>
                </c:pt>
                <c:pt idx="617">
                  <c:v>13.3240820696917</c:v>
                </c:pt>
                <c:pt idx="618">
                  <c:v>13.3299508440703</c:v>
                </c:pt>
                <c:pt idx="619">
                  <c:v>13.330464803196</c:v>
                </c:pt>
                <c:pt idx="620">
                  <c:v>13.3357565208195</c:v>
                </c:pt>
                <c:pt idx="621">
                  <c:v>13.341524413481</c:v>
                </c:pt>
                <c:pt idx="622">
                  <c:v>13.3476748927491</c:v>
                </c:pt>
                <c:pt idx="623">
                  <c:v>13.3508647632437</c:v>
                </c:pt>
                <c:pt idx="624">
                  <c:v>13.3527102695205</c:v>
                </c:pt>
                <c:pt idx="625">
                  <c:v>13.3521373323612</c:v>
                </c:pt>
                <c:pt idx="626">
                  <c:v>13.3539406803526</c:v>
                </c:pt>
                <c:pt idx="627">
                  <c:v>13.3586814742384</c:v>
                </c:pt>
                <c:pt idx="628">
                  <c:v>13.3585923233412</c:v>
                </c:pt>
                <c:pt idx="629">
                  <c:v>13.3615029331994</c:v>
                </c:pt>
                <c:pt idx="630">
                  <c:v>13.3608415922639</c:v>
                </c:pt>
                <c:pt idx="631">
                  <c:v>13.3631950730367</c:v>
                </c:pt>
                <c:pt idx="632">
                  <c:v>13.363577480207</c:v>
                </c:pt>
                <c:pt idx="633">
                  <c:v>13.3680319648074</c:v>
                </c:pt>
                <c:pt idx="634">
                  <c:v>13.3697975956585</c:v>
                </c:pt>
                <c:pt idx="635">
                  <c:v>13.3701248609398</c:v>
                </c:pt>
                <c:pt idx="636">
                  <c:v>13.3724044783212</c:v>
                </c:pt>
                <c:pt idx="637">
                  <c:v>13.3784366896669</c:v>
                </c:pt>
                <c:pt idx="638">
                  <c:v>13.3817959823389</c:v>
                </c:pt>
                <c:pt idx="639">
                  <c:v>13.3888889647602</c:v>
                </c:pt>
                <c:pt idx="640">
                  <c:v>13.3922595642076</c:v>
                </c:pt>
                <c:pt idx="641">
                  <c:v>13.3949872456506</c:v>
                </c:pt>
                <c:pt idx="642">
                  <c:v>13.4005863070002</c:v>
                </c:pt>
                <c:pt idx="643">
                  <c:v>13.4020098115292</c:v>
                </c:pt>
                <c:pt idx="644">
                  <c:v>13.4037465966057</c:v>
                </c:pt>
                <c:pt idx="645">
                  <c:v>13.4012891324462</c:v>
                </c:pt>
                <c:pt idx="646">
                  <c:v>13.4002222636637</c:v>
                </c:pt>
                <c:pt idx="647">
                  <c:v>13.3996322196437</c:v>
                </c:pt>
                <c:pt idx="648">
                  <c:v>13.3985687283923</c:v>
                </c:pt>
                <c:pt idx="649">
                  <c:v>13.3967141700851</c:v>
                </c:pt>
                <c:pt idx="650">
                  <c:v>13.3908731900452</c:v>
                </c:pt>
                <c:pt idx="651">
                  <c:v>13.3830224010117</c:v>
                </c:pt>
                <c:pt idx="652">
                  <c:v>13.3818980477655</c:v>
                </c:pt>
                <c:pt idx="653">
                  <c:v>13.3788567739743</c:v>
                </c:pt>
                <c:pt idx="654">
                  <c:v>13.3714532414531</c:v>
                </c:pt>
                <c:pt idx="655">
                  <c:v>13.3691728394645</c:v>
                </c:pt>
                <c:pt idx="656">
                  <c:v>13.3611768458</c:v>
                </c:pt>
                <c:pt idx="657">
                  <c:v>13.3605817107926</c:v>
                </c:pt>
                <c:pt idx="658">
                  <c:v>13.3547424227289</c:v>
                </c:pt>
                <c:pt idx="659">
                  <c:v>13.3521567343021</c:v>
                </c:pt>
                <c:pt idx="660">
                  <c:v>13.3514508860615</c:v>
                </c:pt>
                <c:pt idx="661">
                  <c:v>13.3402969744614</c:v>
                </c:pt>
                <c:pt idx="662">
                  <c:v>13.3439352122592</c:v>
                </c:pt>
                <c:pt idx="663">
                  <c:v>13.3445525074101</c:v>
                </c:pt>
                <c:pt idx="664">
                  <c:v>13.3435238252208</c:v>
                </c:pt>
                <c:pt idx="665">
                  <c:v>13.3471020814371</c:v>
                </c:pt>
                <c:pt idx="666">
                  <c:v>13.3514061878082</c:v>
                </c:pt>
                <c:pt idx="667">
                  <c:v>13.3530480643331</c:v>
                </c:pt>
                <c:pt idx="668">
                  <c:v>13.3534206206567</c:v>
                </c:pt>
                <c:pt idx="669">
                  <c:v>13.3572097272965</c:v>
                </c:pt>
                <c:pt idx="670">
                  <c:v>13.3584607596052</c:v>
                </c:pt>
                <c:pt idx="671">
                  <c:v>13.3631631975535</c:v>
                </c:pt>
                <c:pt idx="672">
                  <c:v>13.3645873810904</c:v>
                </c:pt>
                <c:pt idx="673">
                  <c:v>13.3737505304799</c:v>
                </c:pt>
                <c:pt idx="674">
                  <c:v>13.378605172179</c:v>
                </c:pt>
                <c:pt idx="675">
                  <c:v>13.3841447480552</c:v>
                </c:pt>
                <c:pt idx="676">
                  <c:v>13.3881173335268</c:v>
                </c:pt>
                <c:pt idx="677">
                  <c:v>13.3869944204907</c:v>
                </c:pt>
                <c:pt idx="678">
                  <c:v>13.3893563350194</c:v>
                </c:pt>
                <c:pt idx="679">
                  <c:v>13.3913218229504</c:v>
                </c:pt>
                <c:pt idx="680">
                  <c:v>13.3907756595925</c:v>
                </c:pt>
                <c:pt idx="681">
                  <c:v>13.3898167232177</c:v>
                </c:pt>
                <c:pt idx="682">
                  <c:v>13.3893673311479</c:v>
                </c:pt>
                <c:pt idx="683">
                  <c:v>13.389959408341</c:v>
                </c:pt>
                <c:pt idx="684">
                  <c:v>13.3898323956054</c:v>
                </c:pt>
                <c:pt idx="685">
                  <c:v>13.3898741956896</c:v>
                </c:pt>
                <c:pt idx="686">
                  <c:v>13.3925671684855</c:v>
                </c:pt>
                <c:pt idx="687">
                  <c:v>13.3963176246395</c:v>
                </c:pt>
                <c:pt idx="688">
                  <c:v>13.397033361224</c:v>
                </c:pt>
                <c:pt idx="689">
                  <c:v>13.3970374324036</c:v>
                </c:pt>
                <c:pt idx="690">
                  <c:v>13.3972192914021</c:v>
                </c:pt>
                <c:pt idx="691">
                  <c:v>13.3952656051112</c:v>
                </c:pt>
                <c:pt idx="692">
                  <c:v>13.4002324368192</c:v>
                </c:pt>
                <c:pt idx="693">
                  <c:v>13.4044615004039</c:v>
                </c:pt>
                <c:pt idx="694">
                  <c:v>13.4077744737414</c:v>
                </c:pt>
                <c:pt idx="695">
                  <c:v>13.4121445038622</c:v>
                </c:pt>
                <c:pt idx="696">
                  <c:v>13.4154736277501</c:v>
                </c:pt>
                <c:pt idx="697">
                  <c:v>13.4186452750632</c:v>
                </c:pt>
                <c:pt idx="698">
                  <c:v>13.4188404695102</c:v>
                </c:pt>
                <c:pt idx="699">
                  <c:v>13.4169804212818</c:v>
                </c:pt>
                <c:pt idx="700">
                  <c:v>13.4149924416742</c:v>
                </c:pt>
                <c:pt idx="701">
                  <c:v>13.4153685251224</c:v>
                </c:pt>
                <c:pt idx="702">
                  <c:v>13.414372090868</c:v>
                </c:pt>
                <c:pt idx="703">
                  <c:v>13.4141627468902</c:v>
                </c:pt>
                <c:pt idx="704">
                  <c:v>13.4091144477186</c:v>
                </c:pt>
                <c:pt idx="705">
                  <c:v>13.4033712627677</c:v>
                </c:pt>
                <c:pt idx="706">
                  <c:v>13.3973570225081</c:v>
                </c:pt>
                <c:pt idx="707">
                  <c:v>13.3882171146214</c:v>
                </c:pt>
                <c:pt idx="708">
                  <c:v>13.3856955769638</c:v>
                </c:pt>
                <c:pt idx="709">
                  <c:v>13.3816236825009</c:v>
                </c:pt>
                <c:pt idx="710">
                  <c:v>13.3755272591395</c:v>
                </c:pt>
                <c:pt idx="711">
                  <c:v>13.3715684927231</c:v>
                </c:pt>
                <c:pt idx="712">
                  <c:v>13.3716925024758</c:v>
                </c:pt>
                <c:pt idx="713">
                  <c:v>13.3653422271444</c:v>
                </c:pt>
                <c:pt idx="714">
                  <c:v>13.3584399101804</c:v>
                </c:pt>
                <c:pt idx="715">
                  <c:v>13.3555687039057</c:v>
                </c:pt>
                <c:pt idx="716">
                  <c:v>13.3558415442025</c:v>
                </c:pt>
                <c:pt idx="717">
                  <c:v>13.3539836698089</c:v>
                </c:pt>
                <c:pt idx="718">
                  <c:v>13.3554843951933</c:v>
                </c:pt>
                <c:pt idx="719">
                  <c:v>13.3515278425074</c:v>
                </c:pt>
                <c:pt idx="720">
                  <c:v>13.3515890114648</c:v>
                </c:pt>
                <c:pt idx="721">
                  <c:v>13.3493506162698</c:v>
                </c:pt>
                <c:pt idx="722">
                  <c:v>13.3517164453595</c:v>
                </c:pt>
                <c:pt idx="723">
                  <c:v>13.3548596118112</c:v>
                </c:pt>
                <c:pt idx="724">
                  <c:v>13.3649150152257</c:v>
                </c:pt>
                <c:pt idx="725">
                  <c:v>13.3663201129561</c:v>
                </c:pt>
                <c:pt idx="726">
                  <c:v>13.372968903819</c:v>
                </c:pt>
                <c:pt idx="727">
                  <c:v>13.3770332368575</c:v>
                </c:pt>
                <c:pt idx="728">
                  <c:v>13.3800959503537</c:v>
                </c:pt>
                <c:pt idx="729">
                  <c:v>13.3812008956551</c:v>
                </c:pt>
                <c:pt idx="730">
                  <c:v>13.3924511004025</c:v>
                </c:pt>
                <c:pt idx="731">
                  <c:v>13.3944402486336</c:v>
                </c:pt>
                <c:pt idx="732">
                  <c:v>13.4035036652666</c:v>
                </c:pt>
                <c:pt idx="733">
                  <c:v>13.4014771940224</c:v>
                </c:pt>
                <c:pt idx="734">
                  <c:v>13.3956444664011</c:v>
                </c:pt>
                <c:pt idx="735">
                  <c:v>13.3942556409806</c:v>
                </c:pt>
                <c:pt idx="736">
                  <c:v>13.3942929009897</c:v>
                </c:pt>
                <c:pt idx="737">
                  <c:v>13.3916538503234</c:v>
                </c:pt>
                <c:pt idx="738">
                  <c:v>13.3902620546584</c:v>
                </c:pt>
                <c:pt idx="739">
                  <c:v>13.3845838328078</c:v>
                </c:pt>
                <c:pt idx="740">
                  <c:v>13.3845838629571</c:v>
                </c:pt>
                <c:pt idx="741">
                  <c:v>13.3854599781339</c:v>
                </c:pt>
                <c:pt idx="742">
                  <c:v>13.3816965878877</c:v>
                </c:pt>
                <c:pt idx="743">
                  <c:v>13.3804453955818</c:v>
                </c:pt>
                <c:pt idx="744">
                  <c:v>13.379722412321</c:v>
                </c:pt>
                <c:pt idx="745">
                  <c:v>13.3789873827441</c:v>
                </c:pt>
                <c:pt idx="746">
                  <c:v>13.379096053844</c:v>
                </c:pt>
                <c:pt idx="747">
                  <c:v>13.3793573235573</c:v>
                </c:pt>
                <c:pt idx="748">
                  <c:v>13.3803123306656</c:v>
                </c:pt>
                <c:pt idx="749">
                  <c:v>13.3862152787517</c:v>
                </c:pt>
                <c:pt idx="750">
                  <c:v>13.3912340297925</c:v>
                </c:pt>
                <c:pt idx="751">
                  <c:v>13.3921948312062</c:v>
                </c:pt>
                <c:pt idx="752">
                  <c:v>13.3947298798106</c:v>
                </c:pt>
                <c:pt idx="753">
                  <c:v>13.3968723326635</c:v>
                </c:pt>
                <c:pt idx="754">
                  <c:v>13.3970567467948</c:v>
                </c:pt>
                <c:pt idx="755">
                  <c:v>13.3933551002505</c:v>
                </c:pt>
                <c:pt idx="756">
                  <c:v>13.3909822267987</c:v>
                </c:pt>
                <c:pt idx="757">
                  <c:v>13.3892029415578</c:v>
                </c:pt>
                <c:pt idx="758">
                  <c:v>13.3846060347155</c:v>
                </c:pt>
                <c:pt idx="759">
                  <c:v>13.3825525418995</c:v>
                </c:pt>
                <c:pt idx="760">
                  <c:v>13.3770318022601</c:v>
                </c:pt>
                <c:pt idx="761">
                  <c:v>13.3712291195875</c:v>
                </c:pt>
                <c:pt idx="762">
                  <c:v>13.3650558905228</c:v>
                </c:pt>
                <c:pt idx="763">
                  <c:v>13.3594048216362</c:v>
                </c:pt>
                <c:pt idx="764">
                  <c:v>13.3562065519276</c:v>
                </c:pt>
                <c:pt idx="765">
                  <c:v>13.3446076363307</c:v>
                </c:pt>
                <c:pt idx="766">
                  <c:v>13.3352177463032</c:v>
                </c:pt>
                <c:pt idx="767">
                  <c:v>13.329430575821</c:v>
                </c:pt>
                <c:pt idx="768">
                  <c:v>13.3268700351974</c:v>
                </c:pt>
                <c:pt idx="769">
                  <c:v>13.3237291996115</c:v>
                </c:pt>
                <c:pt idx="770">
                  <c:v>13.3180110983339</c:v>
                </c:pt>
                <c:pt idx="771">
                  <c:v>13.3172214096405</c:v>
                </c:pt>
                <c:pt idx="772">
                  <c:v>13.314160501066</c:v>
                </c:pt>
                <c:pt idx="773">
                  <c:v>13.311990241175</c:v>
                </c:pt>
                <c:pt idx="774">
                  <c:v>13.3082429178608</c:v>
                </c:pt>
                <c:pt idx="775">
                  <c:v>13.3083390973465</c:v>
                </c:pt>
                <c:pt idx="776">
                  <c:v>13.3046933614759</c:v>
                </c:pt>
                <c:pt idx="777">
                  <c:v>13.3014447732802</c:v>
                </c:pt>
                <c:pt idx="778">
                  <c:v>13.2985808835212</c:v>
                </c:pt>
                <c:pt idx="779">
                  <c:v>13.2980514895016</c:v>
                </c:pt>
                <c:pt idx="780">
                  <c:v>13.2980706594404</c:v>
                </c:pt>
                <c:pt idx="781">
                  <c:v>13.3004854018118</c:v>
                </c:pt>
                <c:pt idx="782">
                  <c:v>13.3036821715219</c:v>
                </c:pt>
                <c:pt idx="783">
                  <c:v>13.3084436002085</c:v>
                </c:pt>
                <c:pt idx="784">
                  <c:v>13.3118378463044</c:v>
                </c:pt>
                <c:pt idx="785">
                  <c:v>13.3159755314393</c:v>
                </c:pt>
                <c:pt idx="786">
                  <c:v>13.3205892295325</c:v>
                </c:pt>
                <c:pt idx="787">
                  <c:v>13.3222313989651</c:v>
                </c:pt>
                <c:pt idx="788">
                  <c:v>13.3232978957545</c:v>
                </c:pt>
                <c:pt idx="789">
                  <c:v>13.3243047788101</c:v>
                </c:pt>
                <c:pt idx="790">
                  <c:v>13.3287802434938</c:v>
                </c:pt>
                <c:pt idx="791">
                  <c:v>13.3328239205306</c:v>
                </c:pt>
                <c:pt idx="792">
                  <c:v>13.3346883983174</c:v>
                </c:pt>
                <c:pt idx="793">
                  <c:v>13.3340209809917</c:v>
                </c:pt>
                <c:pt idx="794">
                  <c:v>13.3333236876497</c:v>
                </c:pt>
                <c:pt idx="795">
                  <c:v>13.3347197452923</c:v>
                </c:pt>
                <c:pt idx="796">
                  <c:v>13.337675821355</c:v>
                </c:pt>
                <c:pt idx="797">
                  <c:v>13.3388266244694</c:v>
                </c:pt>
                <c:pt idx="798">
                  <c:v>13.3378171295271</c:v>
                </c:pt>
                <c:pt idx="799">
                  <c:v>13.3389316316</c:v>
                </c:pt>
                <c:pt idx="800">
                  <c:v>13.3439592359343</c:v>
                </c:pt>
                <c:pt idx="801">
                  <c:v>13.3479069436672</c:v>
                </c:pt>
                <c:pt idx="802">
                  <c:v>13.35056803851</c:v>
                </c:pt>
                <c:pt idx="803">
                  <c:v>13.3557095421824</c:v>
                </c:pt>
                <c:pt idx="804">
                  <c:v>13.3609225028054</c:v>
                </c:pt>
                <c:pt idx="805">
                  <c:v>13.3638952612065</c:v>
                </c:pt>
                <c:pt idx="806">
                  <c:v>13.3686975156253</c:v>
                </c:pt>
                <c:pt idx="807">
                  <c:v>13.3717787450001</c:v>
                </c:pt>
                <c:pt idx="808">
                  <c:v>13.3713489911187</c:v>
                </c:pt>
                <c:pt idx="809">
                  <c:v>13.3715919489558</c:v>
                </c:pt>
                <c:pt idx="810">
                  <c:v>13.3726520628799</c:v>
                </c:pt>
                <c:pt idx="811">
                  <c:v>13.3724808478121</c:v>
                </c:pt>
                <c:pt idx="812">
                  <c:v>13.3730393199615</c:v>
                </c:pt>
                <c:pt idx="813">
                  <c:v>13.3704700789666</c:v>
                </c:pt>
                <c:pt idx="814">
                  <c:v>13.3650594131057</c:v>
                </c:pt>
                <c:pt idx="815">
                  <c:v>13.3607735213897</c:v>
                </c:pt>
                <c:pt idx="816">
                  <c:v>13.3540722102472</c:v>
                </c:pt>
                <c:pt idx="817">
                  <c:v>13.3475178158263</c:v>
                </c:pt>
                <c:pt idx="818">
                  <c:v>13.3413026599387</c:v>
                </c:pt>
                <c:pt idx="819">
                  <c:v>13.3386469658094</c:v>
                </c:pt>
                <c:pt idx="820">
                  <c:v>13.3356424023155</c:v>
                </c:pt>
                <c:pt idx="821">
                  <c:v>13.3289702515967</c:v>
                </c:pt>
                <c:pt idx="822">
                  <c:v>13.3279938314269</c:v>
                </c:pt>
                <c:pt idx="823">
                  <c:v>13.3234812380546</c:v>
                </c:pt>
                <c:pt idx="824">
                  <c:v>13.3195633502464</c:v>
                </c:pt>
                <c:pt idx="825">
                  <c:v>13.3172081765599</c:v>
                </c:pt>
                <c:pt idx="826">
                  <c:v>13.3106020195734</c:v>
                </c:pt>
                <c:pt idx="827">
                  <c:v>13.3072479637417</c:v>
                </c:pt>
                <c:pt idx="828">
                  <c:v>13.3034924111969</c:v>
                </c:pt>
                <c:pt idx="829">
                  <c:v>13.3012876201289</c:v>
                </c:pt>
                <c:pt idx="830">
                  <c:v>13.3035997324327</c:v>
                </c:pt>
                <c:pt idx="831">
                  <c:v>13.3083880495817</c:v>
                </c:pt>
                <c:pt idx="832">
                  <c:v>13.3167558356293</c:v>
                </c:pt>
                <c:pt idx="833">
                  <c:v>13.3205694901083</c:v>
                </c:pt>
                <c:pt idx="834">
                  <c:v>13.3230194812255</c:v>
                </c:pt>
                <c:pt idx="835">
                  <c:v>13.324388259925</c:v>
                </c:pt>
                <c:pt idx="836">
                  <c:v>13.3314026041985</c:v>
                </c:pt>
                <c:pt idx="837">
                  <c:v>13.3332642378696</c:v>
                </c:pt>
                <c:pt idx="838">
                  <c:v>13.3396599218097</c:v>
                </c:pt>
                <c:pt idx="839">
                  <c:v>13.3418703944112</c:v>
                </c:pt>
                <c:pt idx="840">
                  <c:v>13.3437911124911</c:v>
                </c:pt>
                <c:pt idx="841">
                  <c:v>13.3477409948268</c:v>
                </c:pt>
                <c:pt idx="842">
                  <c:v>13.3530633894359</c:v>
                </c:pt>
                <c:pt idx="843">
                  <c:v>13.3532345517286</c:v>
                </c:pt>
                <c:pt idx="844">
                  <c:v>13.3560183041872</c:v>
                </c:pt>
                <c:pt idx="845">
                  <c:v>13.3548338212162</c:v>
                </c:pt>
                <c:pt idx="846">
                  <c:v>13.3534271938364</c:v>
                </c:pt>
                <c:pt idx="847">
                  <c:v>13.3541287801386</c:v>
                </c:pt>
                <c:pt idx="848">
                  <c:v>13.354312020444</c:v>
                </c:pt>
                <c:pt idx="849">
                  <c:v>13.3559116972429</c:v>
                </c:pt>
                <c:pt idx="850">
                  <c:v>13.3578725001606</c:v>
                </c:pt>
                <c:pt idx="851">
                  <c:v>13.3599401796862</c:v>
                </c:pt>
                <c:pt idx="852">
                  <c:v>13.363376163103</c:v>
                </c:pt>
                <c:pt idx="853">
                  <c:v>13.3647742256279</c:v>
                </c:pt>
                <c:pt idx="854">
                  <c:v>13.3693635441194</c:v>
                </c:pt>
                <c:pt idx="855">
                  <c:v>13.3743818360661</c:v>
                </c:pt>
                <c:pt idx="856">
                  <c:v>13.3783017855623</c:v>
                </c:pt>
                <c:pt idx="857">
                  <c:v>13.3794505673699</c:v>
                </c:pt>
                <c:pt idx="858">
                  <c:v>13.3831246017411</c:v>
                </c:pt>
                <c:pt idx="859">
                  <c:v>13.3868353507158</c:v>
                </c:pt>
                <c:pt idx="860">
                  <c:v>13.3865792161304</c:v>
                </c:pt>
                <c:pt idx="861">
                  <c:v>13.3870801222967</c:v>
                </c:pt>
                <c:pt idx="862">
                  <c:v>13.3886381779607</c:v>
                </c:pt>
                <c:pt idx="863">
                  <c:v>13.389728966382</c:v>
                </c:pt>
                <c:pt idx="864">
                  <c:v>13.387718590026</c:v>
                </c:pt>
                <c:pt idx="865">
                  <c:v>13.3907821036536</c:v>
                </c:pt>
                <c:pt idx="866">
                  <c:v>13.3879594108117</c:v>
                </c:pt>
                <c:pt idx="867">
                  <c:v>13.3851637003796</c:v>
                </c:pt>
                <c:pt idx="868">
                  <c:v>13.3824044963582</c:v>
                </c:pt>
                <c:pt idx="869">
                  <c:v>13.377761784866</c:v>
                </c:pt>
                <c:pt idx="870">
                  <c:v>13.3708945782688</c:v>
                </c:pt>
                <c:pt idx="871">
                  <c:v>13.3644379689415</c:v>
                </c:pt>
                <c:pt idx="872">
                  <c:v>13.3606582392847</c:v>
                </c:pt>
                <c:pt idx="873">
                  <c:v>13.3596622935626</c:v>
                </c:pt>
                <c:pt idx="874">
                  <c:v>13.3576308864539</c:v>
                </c:pt>
                <c:pt idx="875">
                  <c:v>13.3517795847198</c:v>
                </c:pt>
                <c:pt idx="876">
                  <c:v>13.3453358470133</c:v>
                </c:pt>
                <c:pt idx="877">
                  <c:v>13.341225727205</c:v>
                </c:pt>
                <c:pt idx="878">
                  <c:v>13.3350138713697</c:v>
                </c:pt>
                <c:pt idx="879">
                  <c:v>13.3312261985895</c:v>
                </c:pt>
                <c:pt idx="880">
                  <c:v>13.3254308977891</c:v>
                </c:pt>
                <c:pt idx="881">
                  <c:v>13.3219583522973</c:v>
                </c:pt>
                <c:pt idx="882">
                  <c:v>13.3186410815702</c:v>
                </c:pt>
                <c:pt idx="883">
                  <c:v>13.3176283598382</c:v>
                </c:pt>
                <c:pt idx="884">
                  <c:v>13.321448493227</c:v>
                </c:pt>
                <c:pt idx="885">
                  <c:v>13.3260568494937</c:v>
                </c:pt>
                <c:pt idx="886">
                  <c:v>13.3288920712362</c:v>
                </c:pt>
                <c:pt idx="887">
                  <c:v>13.3350503457436</c:v>
                </c:pt>
                <c:pt idx="888">
                  <c:v>13.3425598739924</c:v>
                </c:pt>
                <c:pt idx="889">
                  <c:v>13.3421435101159</c:v>
                </c:pt>
                <c:pt idx="890">
                  <c:v>13.3441159998453</c:v>
                </c:pt>
                <c:pt idx="891">
                  <c:v>13.3480960890993</c:v>
                </c:pt>
                <c:pt idx="892">
                  <c:v>13.3505794666745</c:v>
                </c:pt>
                <c:pt idx="893">
                  <c:v>13.3518078861303</c:v>
                </c:pt>
                <c:pt idx="894">
                  <c:v>13.356869579295</c:v>
                </c:pt>
                <c:pt idx="895">
                  <c:v>13.3590538012538</c:v>
                </c:pt>
                <c:pt idx="896">
                  <c:v>13.3611615709912</c:v>
                </c:pt>
                <c:pt idx="897">
                  <c:v>13.3622008813229</c:v>
                </c:pt>
                <c:pt idx="898">
                  <c:v>13.3632175207085</c:v>
                </c:pt>
                <c:pt idx="899">
                  <c:v>13.3615572254458</c:v>
                </c:pt>
                <c:pt idx="900">
                  <c:v>13.3645298441265</c:v>
                </c:pt>
                <c:pt idx="901">
                  <c:v>13.3659120215108</c:v>
                </c:pt>
                <c:pt idx="902">
                  <c:v>13.3662163902488</c:v>
                </c:pt>
                <c:pt idx="903">
                  <c:v>13.3691191903388</c:v>
                </c:pt>
                <c:pt idx="904">
                  <c:v>13.3714977743326</c:v>
                </c:pt>
                <c:pt idx="905">
                  <c:v>13.3730633964973</c:v>
                </c:pt>
                <c:pt idx="906">
                  <c:v>13.3758322647996</c:v>
                </c:pt>
                <c:pt idx="907">
                  <c:v>13.3812868469166</c:v>
                </c:pt>
                <c:pt idx="908">
                  <c:v>13.3848922559604</c:v>
                </c:pt>
                <c:pt idx="909">
                  <c:v>13.3892720474836</c:v>
                </c:pt>
                <c:pt idx="910">
                  <c:v>13.3924054729216</c:v>
                </c:pt>
                <c:pt idx="911">
                  <c:v>13.3956550464312</c:v>
                </c:pt>
                <c:pt idx="912">
                  <c:v>13.3956345725428</c:v>
                </c:pt>
                <c:pt idx="913">
                  <c:v>13.396760889117</c:v>
                </c:pt>
                <c:pt idx="914">
                  <c:v>13.3943736686579</c:v>
                </c:pt>
                <c:pt idx="915">
                  <c:v>13.3935731810395</c:v>
                </c:pt>
                <c:pt idx="916">
                  <c:v>13.3948140487114</c:v>
                </c:pt>
                <c:pt idx="917">
                  <c:v>13.3948810743185</c:v>
                </c:pt>
                <c:pt idx="918">
                  <c:v>13.393621239924</c:v>
                </c:pt>
                <c:pt idx="919">
                  <c:v>13.3891930582624</c:v>
                </c:pt>
                <c:pt idx="920">
                  <c:v>13.3857722824669</c:v>
                </c:pt>
                <c:pt idx="921">
                  <c:v>13.3808963224092</c:v>
                </c:pt>
                <c:pt idx="922">
                  <c:v>13.3763534573564</c:v>
                </c:pt>
                <c:pt idx="923">
                  <c:v>13.3760851004655</c:v>
                </c:pt>
                <c:pt idx="924">
                  <c:v>13.3717877898786</c:v>
                </c:pt>
                <c:pt idx="925">
                  <c:v>13.3669185233612</c:v>
                </c:pt>
                <c:pt idx="926">
                  <c:v>13.3664841722251</c:v>
                </c:pt>
                <c:pt idx="927">
                  <c:v>13.3592794707079</c:v>
                </c:pt>
                <c:pt idx="928">
                  <c:v>13.3537563020887</c:v>
                </c:pt>
                <c:pt idx="929">
                  <c:v>13.3482809238622</c:v>
                </c:pt>
                <c:pt idx="930">
                  <c:v>13.3438919978713</c:v>
                </c:pt>
                <c:pt idx="931">
                  <c:v>13.3421662774059</c:v>
                </c:pt>
                <c:pt idx="932">
                  <c:v>13.3373168082584</c:v>
                </c:pt>
                <c:pt idx="933">
                  <c:v>13.3341198356577</c:v>
                </c:pt>
                <c:pt idx="934">
                  <c:v>13.3308023346941</c:v>
                </c:pt>
                <c:pt idx="935">
                  <c:v>13.3277522465584</c:v>
                </c:pt>
                <c:pt idx="936">
                  <c:v>13.3241567786333</c:v>
                </c:pt>
                <c:pt idx="937">
                  <c:v>13.3238459976996</c:v>
                </c:pt>
                <c:pt idx="938">
                  <c:v>13.3219263417065</c:v>
                </c:pt>
                <c:pt idx="939">
                  <c:v>13.3235476859962</c:v>
                </c:pt>
                <c:pt idx="940">
                  <c:v>13.3243536251457</c:v>
                </c:pt>
                <c:pt idx="941">
                  <c:v>13.3261659379964</c:v>
                </c:pt>
                <c:pt idx="942">
                  <c:v>13.3267710913964</c:v>
                </c:pt>
                <c:pt idx="943">
                  <c:v>13.3297405120487</c:v>
                </c:pt>
                <c:pt idx="944">
                  <c:v>13.3304724766006</c:v>
                </c:pt>
                <c:pt idx="945">
                  <c:v>13.3301692931044</c:v>
                </c:pt>
                <c:pt idx="946">
                  <c:v>13.3331311251909</c:v>
                </c:pt>
                <c:pt idx="947">
                  <c:v>13.3336689274164</c:v>
                </c:pt>
                <c:pt idx="948">
                  <c:v>13.33437223754</c:v>
                </c:pt>
                <c:pt idx="949">
                  <c:v>13.3348812933998</c:v>
                </c:pt>
                <c:pt idx="950">
                  <c:v>13.3341151282736</c:v>
                </c:pt>
                <c:pt idx="951">
                  <c:v>13.3357890888447</c:v>
                </c:pt>
                <c:pt idx="952">
                  <c:v>13.336079450206</c:v>
                </c:pt>
                <c:pt idx="953">
                  <c:v>13.3353149986907</c:v>
                </c:pt>
                <c:pt idx="954">
                  <c:v>13.336021014159</c:v>
                </c:pt>
                <c:pt idx="955">
                  <c:v>13.3354046587102</c:v>
                </c:pt>
                <c:pt idx="956">
                  <c:v>13.3361479637492</c:v>
                </c:pt>
                <c:pt idx="957">
                  <c:v>13.3349270374202</c:v>
                </c:pt>
                <c:pt idx="958">
                  <c:v>13.3357948551288</c:v>
                </c:pt>
                <c:pt idx="959">
                  <c:v>13.3396656490979</c:v>
                </c:pt>
                <c:pt idx="960">
                  <c:v>13.3409784740864</c:v>
                </c:pt>
                <c:pt idx="961">
                  <c:v>13.3418385619211</c:v>
                </c:pt>
                <c:pt idx="962">
                  <c:v>13.3412547025451</c:v>
                </c:pt>
                <c:pt idx="963">
                  <c:v>13.3411824906885</c:v>
                </c:pt>
                <c:pt idx="964">
                  <c:v>13.3415583066494</c:v>
                </c:pt>
                <c:pt idx="965">
                  <c:v>13.3442568456033</c:v>
                </c:pt>
                <c:pt idx="966">
                  <c:v>13.350651419113</c:v>
                </c:pt>
                <c:pt idx="967">
                  <c:v>13.3525590325333</c:v>
                </c:pt>
                <c:pt idx="968">
                  <c:v>13.3550145936244</c:v>
                </c:pt>
                <c:pt idx="969">
                  <c:v>13.3584240053049</c:v>
                </c:pt>
                <c:pt idx="970">
                  <c:v>13.3606740641945</c:v>
                </c:pt>
                <c:pt idx="971">
                  <c:v>13.3599668180477</c:v>
                </c:pt>
                <c:pt idx="972">
                  <c:v>13.3585079536094</c:v>
                </c:pt>
                <c:pt idx="973">
                  <c:v>13.3570522079852</c:v>
                </c:pt>
                <c:pt idx="974">
                  <c:v>13.3574576207875</c:v>
                </c:pt>
                <c:pt idx="975">
                  <c:v>13.3569649763653</c:v>
                </c:pt>
                <c:pt idx="976">
                  <c:v>13.3533735731748</c:v>
                </c:pt>
                <c:pt idx="977">
                  <c:v>13.3503583948859</c:v>
                </c:pt>
                <c:pt idx="978">
                  <c:v>13.3484181946198</c:v>
                </c:pt>
                <c:pt idx="979">
                  <c:v>13.3455723563478</c:v>
                </c:pt>
                <c:pt idx="980">
                  <c:v>13.339840866779</c:v>
                </c:pt>
                <c:pt idx="981">
                  <c:v>13.3381475706458</c:v>
                </c:pt>
                <c:pt idx="982">
                  <c:v>13.3375328555909</c:v>
                </c:pt>
                <c:pt idx="983">
                  <c:v>13.3369164068007</c:v>
                </c:pt>
                <c:pt idx="984">
                  <c:v>13.3354094420648</c:v>
                </c:pt>
                <c:pt idx="985">
                  <c:v>13.3313449745565</c:v>
                </c:pt>
                <c:pt idx="986">
                  <c:v>13.3286264977381</c:v>
                </c:pt>
                <c:pt idx="987">
                  <c:v>13.3241138145582</c:v>
                </c:pt>
                <c:pt idx="988">
                  <c:v>13.3235407467989</c:v>
                </c:pt>
                <c:pt idx="989">
                  <c:v>13.3174325224321</c:v>
                </c:pt>
                <c:pt idx="990">
                  <c:v>13.3131643125246</c:v>
                </c:pt>
                <c:pt idx="991">
                  <c:v>13.3075715365665</c:v>
                </c:pt>
                <c:pt idx="992">
                  <c:v>13.3102364031241</c:v>
                </c:pt>
                <c:pt idx="993">
                  <c:v>13.3077634679169</c:v>
                </c:pt>
                <c:pt idx="994">
                  <c:v>13.3048564272796</c:v>
                </c:pt>
                <c:pt idx="995">
                  <c:v>13.3050640514574</c:v>
                </c:pt>
                <c:pt idx="996">
                  <c:v>13.3043177445362</c:v>
                </c:pt>
                <c:pt idx="997">
                  <c:v>13.3058947907513</c:v>
                </c:pt>
                <c:pt idx="998">
                  <c:v>13.3086385542252</c:v>
                </c:pt>
                <c:pt idx="999">
                  <c:v>13.3081808452251</c:v>
                </c:pt>
                <c:pt idx="1000">
                  <c:v>13.3113009854993</c:v>
                </c:pt>
                <c:pt idx="1001">
                  <c:v>13.3149639996362</c:v>
                </c:pt>
                <c:pt idx="1002">
                  <c:v>13.3191333552684</c:v>
                </c:pt>
                <c:pt idx="1003">
                  <c:v>13.3233793346384</c:v>
                </c:pt>
                <c:pt idx="1004">
                  <c:v>13.3257344597051</c:v>
                </c:pt>
                <c:pt idx="1005">
                  <c:v>13.3257592467104</c:v>
                </c:pt>
                <c:pt idx="1006">
                  <c:v>13.3261911865491</c:v>
                </c:pt>
                <c:pt idx="1007">
                  <c:v>13.3270907423546</c:v>
                </c:pt>
                <c:pt idx="1008">
                  <c:v>13.3286586560095</c:v>
                </c:pt>
                <c:pt idx="1009">
                  <c:v>13.3287741043393</c:v>
                </c:pt>
                <c:pt idx="1010">
                  <c:v>13.3300985426765</c:v>
                </c:pt>
                <c:pt idx="1011">
                  <c:v>13.3335160992901</c:v>
                </c:pt>
                <c:pt idx="1012">
                  <c:v>13.3333616852518</c:v>
                </c:pt>
                <c:pt idx="1013">
                  <c:v>13.332973172937</c:v>
                </c:pt>
                <c:pt idx="1014">
                  <c:v>13.3327168880765</c:v>
                </c:pt>
                <c:pt idx="1015">
                  <c:v>13.333986685377</c:v>
                </c:pt>
                <c:pt idx="1016">
                  <c:v>13.3364318284474</c:v>
                </c:pt>
                <c:pt idx="1017">
                  <c:v>13.3388205239258</c:v>
                </c:pt>
                <c:pt idx="1018">
                  <c:v>13.341316893907</c:v>
                </c:pt>
                <c:pt idx="1019">
                  <c:v>13.3410793217101</c:v>
                </c:pt>
                <c:pt idx="1020">
                  <c:v>13.3459649870192</c:v>
                </c:pt>
                <c:pt idx="1021">
                  <c:v>13.3461231345369</c:v>
                </c:pt>
                <c:pt idx="1022">
                  <c:v>13.3490978245279</c:v>
                </c:pt>
                <c:pt idx="1023">
                  <c:v>13.3535151107573</c:v>
                </c:pt>
                <c:pt idx="1024">
                  <c:v>13.3552717209298</c:v>
                </c:pt>
                <c:pt idx="1025">
                  <c:v>13.3625563408897</c:v>
                </c:pt>
                <c:pt idx="1026">
                  <c:v>13.3636201682073</c:v>
                </c:pt>
                <c:pt idx="1027">
                  <c:v>13.3659305396488</c:v>
                </c:pt>
                <c:pt idx="1028">
                  <c:v>13.3678709013438</c:v>
                </c:pt>
                <c:pt idx="1029">
                  <c:v>13.3684524501716</c:v>
                </c:pt>
                <c:pt idx="1030">
                  <c:v>13.3695409488734</c:v>
                </c:pt>
                <c:pt idx="1031">
                  <c:v>13.3680383636697</c:v>
                </c:pt>
                <c:pt idx="1032">
                  <c:v>13.3684724352601</c:v>
                </c:pt>
                <c:pt idx="1033">
                  <c:v>13.3687115126518</c:v>
                </c:pt>
                <c:pt idx="1034">
                  <c:v>13.3696341325046</c:v>
                </c:pt>
                <c:pt idx="1035">
                  <c:v>13.3648026539203</c:v>
                </c:pt>
                <c:pt idx="1036">
                  <c:v>13.361115042273</c:v>
                </c:pt>
                <c:pt idx="1037">
                  <c:v>13.3572419281096</c:v>
                </c:pt>
                <c:pt idx="1038">
                  <c:v>13.3498186156873</c:v>
                </c:pt>
                <c:pt idx="1039">
                  <c:v>13.3453129770159</c:v>
                </c:pt>
                <c:pt idx="1040">
                  <c:v>13.3429622425395</c:v>
                </c:pt>
                <c:pt idx="1041">
                  <c:v>13.3412779371494</c:v>
                </c:pt>
                <c:pt idx="1042">
                  <c:v>13.3376533908078</c:v>
                </c:pt>
                <c:pt idx="1043">
                  <c:v>13.3324612659156</c:v>
                </c:pt>
                <c:pt idx="1044">
                  <c:v>13.327599693167</c:v>
                </c:pt>
                <c:pt idx="1045">
                  <c:v>13.3247801966374</c:v>
                </c:pt>
                <c:pt idx="1046">
                  <c:v>13.3200678475419</c:v>
                </c:pt>
                <c:pt idx="1047">
                  <c:v>13.3200678475419</c:v>
                </c:pt>
                <c:pt idx="1048">
                  <c:v>13.3134644341208</c:v>
                </c:pt>
                <c:pt idx="1049">
                  <c:v>13.3120750195131</c:v>
                </c:pt>
                <c:pt idx="1050">
                  <c:v>13.310840953687</c:v>
                </c:pt>
                <c:pt idx="1051">
                  <c:v>13.3111441604386</c:v>
                </c:pt>
                <c:pt idx="1052">
                  <c:v>13.3120330056505</c:v>
                </c:pt>
                <c:pt idx="1053">
                  <c:v>13.3165682574945</c:v>
                </c:pt>
                <c:pt idx="1054">
                  <c:v>13.3197035356323</c:v>
                </c:pt>
                <c:pt idx="1055">
                  <c:v>13.3258505895291</c:v>
                </c:pt>
                <c:pt idx="1056">
                  <c:v>13.3290657702615</c:v>
                </c:pt>
                <c:pt idx="1057">
                  <c:v>13.3345316523937</c:v>
                </c:pt>
                <c:pt idx="1058">
                  <c:v>13.3380239631292</c:v>
                </c:pt>
                <c:pt idx="1059">
                  <c:v>13.341962305671</c:v>
                </c:pt>
                <c:pt idx="1060">
                  <c:v>13.3423532019208</c:v>
                </c:pt>
                <c:pt idx="1061">
                  <c:v>13.3437970460599</c:v>
                </c:pt>
                <c:pt idx="1062">
                  <c:v>13.347484510848</c:v>
                </c:pt>
                <c:pt idx="1063">
                  <c:v>13.3516391999174</c:v>
                </c:pt>
                <c:pt idx="1064">
                  <c:v>13.353792938722</c:v>
                </c:pt>
                <c:pt idx="1065">
                  <c:v>13.3532495690481</c:v>
                </c:pt>
                <c:pt idx="1066">
                  <c:v>13.3566117003515</c:v>
                </c:pt>
                <c:pt idx="1067">
                  <c:v>13.3562354498866</c:v>
                </c:pt>
                <c:pt idx="1068">
                  <c:v>13.3565570631604</c:v>
                </c:pt>
                <c:pt idx="1069">
                  <c:v>13.3602408853027</c:v>
                </c:pt>
                <c:pt idx="1070">
                  <c:v>13.3619561218135</c:v>
                </c:pt>
                <c:pt idx="1071">
                  <c:v>13.3660023588818</c:v>
                </c:pt>
                <c:pt idx="1072">
                  <c:v>13.3658080917346</c:v>
                </c:pt>
                <c:pt idx="1073">
                  <c:v>13.3654179998118</c:v>
                </c:pt>
                <c:pt idx="1074">
                  <c:v>13.3687371142985</c:v>
                </c:pt>
                <c:pt idx="1075">
                  <c:v>13.37452212188</c:v>
                </c:pt>
                <c:pt idx="1076">
                  <c:v>13.3817040223697</c:v>
                </c:pt>
                <c:pt idx="1077">
                  <c:v>13.3851048424349</c:v>
                </c:pt>
                <c:pt idx="1078">
                  <c:v>13.3933178380641</c:v>
                </c:pt>
                <c:pt idx="1079">
                  <c:v>13.4035484297001</c:v>
                </c:pt>
                <c:pt idx="1080">
                  <c:v>13.4029980169888</c:v>
                </c:pt>
                <c:pt idx="1081">
                  <c:v>13.4111842306153</c:v>
                </c:pt>
                <c:pt idx="1082">
                  <c:v>13.4167891209563</c:v>
                </c:pt>
                <c:pt idx="1083">
                  <c:v>13.4181547292531</c:v>
                </c:pt>
                <c:pt idx="1084">
                  <c:v>13.4201575677071</c:v>
                </c:pt>
                <c:pt idx="1085">
                  <c:v>13.4219297741983</c:v>
                </c:pt>
                <c:pt idx="1086">
                  <c:v>13.4192859428283</c:v>
                </c:pt>
                <c:pt idx="1087">
                  <c:v>13.4180683162454</c:v>
                </c:pt>
                <c:pt idx="1088">
                  <c:v>13.4155488822317</c:v>
                </c:pt>
                <c:pt idx="1089">
                  <c:v>13.4107080560825</c:v>
                </c:pt>
                <c:pt idx="1090">
                  <c:v>13.4110034061629</c:v>
                </c:pt>
                <c:pt idx="1091">
                  <c:v>13.4067000143178</c:v>
                </c:pt>
                <c:pt idx="1092">
                  <c:v>13.4034126120191</c:v>
                </c:pt>
                <c:pt idx="1093">
                  <c:v>13.3989893523182</c:v>
                </c:pt>
                <c:pt idx="1094">
                  <c:v>13.3935548719518</c:v>
                </c:pt>
                <c:pt idx="1095">
                  <c:v>13.3884080916168</c:v>
                </c:pt>
                <c:pt idx="1096">
                  <c:v>13.3820408248517</c:v>
                </c:pt>
                <c:pt idx="1097">
                  <c:v>13.3766199306765</c:v>
                </c:pt>
                <c:pt idx="1098">
                  <c:v>13.3741945817984</c:v>
                </c:pt>
                <c:pt idx="1099">
                  <c:v>13.3725371790601</c:v>
                </c:pt>
                <c:pt idx="1100">
                  <c:v>13.3719601117601</c:v>
                </c:pt>
                <c:pt idx="1101">
                  <c:v>13.3708794107303</c:v>
                </c:pt>
                <c:pt idx="1102">
                  <c:v>13.3710718122086</c:v>
                </c:pt>
                <c:pt idx="1103">
                  <c:v>13.3685527892192</c:v>
                </c:pt>
                <c:pt idx="1104">
                  <c:v>13.3694113582786</c:v>
                </c:pt>
                <c:pt idx="1105">
                  <c:v>13.365310836617</c:v>
                </c:pt>
                <c:pt idx="1106">
                  <c:v>13.3633823589198</c:v>
                </c:pt>
                <c:pt idx="1107">
                  <c:v>13.3647631149827</c:v>
                </c:pt>
                <c:pt idx="1108">
                  <c:v>13.3671364171218</c:v>
                </c:pt>
                <c:pt idx="1109">
                  <c:v>13.3708106916168</c:v>
                </c:pt>
                <c:pt idx="1110">
                  <c:v>13.3712343926118</c:v>
                </c:pt>
                <c:pt idx="1111">
                  <c:v>13.3763727410995</c:v>
                </c:pt>
                <c:pt idx="1112">
                  <c:v>13.3786079638953</c:v>
                </c:pt>
                <c:pt idx="1113">
                  <c:v>13.38325215201</c:v>
                </c:pt>
                <c:pt idx="1114">
                  <c:v>13.3887163288201</c:v>
                </c:pt>
                <c:pt idx="1115">
                  <c:v>13.3936023153654</c:v>
                </c:pt>
                <c:pt idx="1116">
                  <c:v>13.3961032853309</c:v>
                </c:pt>
                <c:pt idx="1117">
                  <c:v>13.3983692790219</c:v>
                </c:pt>
                <c:pt idx="1118">
                  <c:v>13.4016452486924</c:v>
                </c:pt>
                <c:pt idx="1119">
                  <c:v>13.4022078140135</c:v>
                </c:pt>
                <c:pt idx="1120">
                  <c:v>13.4021946076864</c:v>
                </c:pt>
                <c:pt idx="1121">
                  <c:v>13.4048232944438</c:v>
                </c:pt>
                <c:pt idx="1122">
                  <c:v>13.4072749015415</c:v>
                </c:pt>
                <c:pt idx="1123">
                  <c:v>13.407059375416</c:v>
                </c:pt>
                <c:pt idx="1124">
                  <c:v>13.4065193457725</c:v>
                </c:pt>
                <c:pt idx="1125">
                  <c:v>13.405056961744</c:v>
                </c:pt>
                <c:pt idx="1126">
                  <c:v>13.4057191340112</c:v>
                </c:pt>
                <c:pt idx="1127">
                  <c:v>13.4053514428854</c:v>
                </c:pt>
                <c:pt idx="1128">
                  <c:v>13.4088723594689</c:v>
                </c:pt>
                <c:pt idx="1129">
                  <c:v>13.4113034040128</c:v>
                </c:pt>
                <c:pt idx="1130">
                  <c:v>13.4113765247464</c:v>
                </c:pt>
                <c:pt idx="1131">
                  <c:v>13.4135295841358</c:v>
                </c:pt>
                <c:pt idx="1132">
                  <c:v>13.4163407641965</c:v>
                </c:pt>
                <c:pt idx="1133">
                  <c:v>13.4188637031801</c:v>
                </c:pt>
                <c:pt idx="1134">
                  <c:v>13.4217663446356</c:v>
                </c:pt>
                <c:pt idx="1135">
                  <c:v>13.4274123759435</c:v>
                </c:pt>
                <c:pt idx="1136">
                  <c:v>13.4300344680648</c:v>
                </c:pt>
                <c:pt idx="1137">
                  <c:v>13.4338650766878</c:v>
                </c:pt>
                <c:pt idx="1138">
                  <c:v>13.4346954640597</c:v>
                </c:pt>
                <c:pt idx="1139">
                  <c:v>13.4357524347571</c:v>
                </c:pt>
                <c:pt idx="1140">
                  <c:v>13.4357524347571</c:v>
                </c:pt>
                <c:pt idx="1141">
                  <c:v>13.4370363737423</c:v>
                </c:pt>
                <c:pt idx="1142">
                  <c:v>13.4365488602952</c:v>
                </c:pt>
                <c:pt idx="1143">
                  <c:v>13.4347274745183</c:v>
                </c:pt>
                <c:pt idx="1144">
                  <c:v>13.4402176273681</c:v>
                </c:pt>
                <c:pt idx="1145">
                  <c:v>13.440086209434</c:v>
                </c:pt>
                <c:pt idx="1146">
                  <c:v>13.4397146917974</c:v>
                </c:pt>
                <c:pt idx="1147">
                  <c:v>13.4353008612119</c:v>
                </c:pt>
                <c:pt idx="1148">
                  <c:v>13.4297899974727</c:v>
                </c:pt>
                <c:pt idx="1149">
                  <c:v>13.4259755996339</c:v>
                </c:pt>
                <c:pt idx="1150">
                  <c:v>13.4248570639712</c:v>
                </c:pt>
                <c:pt idx="1151">
                  <c:v>13.4211340735662</c:v>
                </c:pt>
                <c:pt idx="1152">
                  <c:v>13.4157685037147</c:v>
                </c:pt>
                <c:pt idx="1153">
                  <c:v>13.4092973025811</c:v>
                </c:pt>
                <c:pt idx="1154">
                  <c:v>13.4032095672312</c:v>
                </c:pt>
                <c:pt idx="1155">
                  <c:v>13.401387163908</c:v>
                </c:pt>
                <c:pt idx="1156">
                  <c:v>13.3983110828807</c:v>
                </c:pt>
                <c:pt idx="1157">
                  <c:v>13.3906716656318</c:v>
                </c:pt>
                <c:pt idx="1158">
                  <c:v>13.3898919450657</c:v>
                </c:pt>
                <c:pt idx="1159">
                  <c:v>13.3862890383504</c:v>
                </c:pt>
                <c:pt idx="1160">
                  <c:v>13.3813684865374</c:v>
                </c:pt>
                <c:pt idx="1161">
                  <c:v>13.3806763238582</c:v>
                </c:pt>
                <c:pt idx="1162">
                  <c:v>13.3773348044678</c:v>
                </c:pt>
                <c:pt idx="1163">
                  <c:v>13.3764591695437</c:v>
                </c:pt>
                <c:pt idx="1164">
                  <c:v>13.3759740388629</c:v>
                </c:pt>
                <c:pt idx="1165">
                  <c:v>13.3753853086809</c:v>
                </c:pt>
                <c:pt idx="1166">
                  <c:v>13.3747081899811</c:v>
                </c:pt>
                <c:pt idx="1167">
                  <c:v>13.3771744468145</c:v>
                </c:pt>
                <c:pt idx="1168">
                  <c:v>13.3765717860076</c:v>
                </c:pt>
                <c:pt idx="1169">
                  <c:v>13.3782447482356</c:v>
                </c:pt>
                <c:pt idx="1170">
                  <c:v>13.3864033476774</c:v>
                </c:pt>
                <c:pt idx="1171">
                  <c:v>13.3877380452213</c:v>
                </c:pt>
                <c:pt idx="1172">
                  <c:v>13.3872624072976</c:v>
                </c:pt>
                <c:pt idx="1173">
                  <c:v>13.3874001058297</c:v>
                </c:pt>
                <c:pt idx="1174">
                  <c:v>13.3966012468234</c:v>
                </c:pt>
                <c:pt idx="1175">
                  <c:v>13.396785884149</c:v>
                </c:pt>
                <c:pt idx="1176">
                  <c:v>13.3987923097383</c:v>
                </c:pt>
                <c:pt idx="1177">
                  <c:v>13.404740280408</c:v>
                </c:pt>
                <c:pt idx="1178">
                  <c:v>13.4088662075679</c:v>
                </c:pt>
                <c:pt idx="1179">
                  <c:v>13.412855346728</c:v>
                </c:pt>
                <c:pt idx="1180">
                  <c:v>13.4124985344261</c:v>
                </c:pt>
                <c:pt idx="1181">
                  <c:v>13.415647883773</c:v>
                </c:pt>
                <c:pt idx="1182">
                  <c:v>13.4167798480467</c:v>
                </c:pt>
                <c:pt idx="1183">
                  <c:v>13.4189395192232</c:v>
                </c:pt>
                <c:pt idx="1184">
                  <c:v>13.4169755753019</c:v>
                </c:pt>
                <c:pt idx="1185">
                  <c:v>13.4160591894779</c:v>
                </c:pt>
                <c:pt idx="1186">
                  <c:v>13.416562181793</c:v>
                </c:pt>
                <c:pt idx="1187">
                  <c:v>13.417606405007</c:v>
                </c:pt>
                <c:pt idx="1188">
                  <c:v>13.419186356005</c:v>
                </c:pt>
                <c:pt idx="1189">
                  <c:v>13.4191583625168</c:v>
                </c:pt>
                <c:pt idx="1190">
                  <c:v>13.4194766758697</c:v>
                </c:pt>
                <c:pt idx="1191">
                  <c:v>13.4165775975225</c:v>
                </c:pt>
                <c:pt idx="1192">
                  <c:v>13.4156265565661</c:v>
                </c:pt>
                <c:pt idx="1193">
                  <c:v>13.4170158796822</c:v>
                </c:pt>
                <c:pt idx="1194">
                  <c:v>13.418056555311</c:v>
                </c:pt>
                <c:pt idx="1195">
                  <c:v>13.4201345109642</c:v>
                </c:pt>
                <c:pt idx="1196">
                  <c:v>13.4222079240824</c:v>
                </c:pt>
                <c:pt idx="1197">
                  <c:v>13.4285860127924</c:v>
                </c:pt>
                <c:pt idx="1198">
                  <c:v>13.4322915656006</c:v>
                </c:pt>
                <c:pt idx="1199">
                  <c:v>13.4317454383471</c:v>
                </c:pt>
                <c:pt idx="1200">
                  <c:v>13.4335557624593</c:v>
                </c:pt>
                <c:pt idx="1201">
                  <c:v>13.4345022916063</c:v>
                </c:pt>
                <c:pt idx="1202">
                  <c:v>13.4339841566131</c:v>
                </c:pt>
                <c:pt idx="1203">
                  <c:v>13.4354706204936</c:v>
                </c:pt>
                <c:pt idx="1204">
                  <c:v>13.438212385618</c:v>
                </c:pt>
                <c:pt idx="1205">
                  <c:v>13.4373438062073</c:v>
                </c:pt>
                <c:pt idx="1206">
                  <c:v>13.4357088904143</c:v>
                </c:pt>
                <c:pt idx="1207">
                  <c:v>13.4333481473494</c:v>
                </c:pt>
                <c:pt idx="1208">
                  <c:v>13.4306362524641</c:v>
                </c:pt>
                <c:pt idx="1209">
                  <c:v>13.4227318209779</c:v>
                </c:pt>
                <c:pt idx="1210">
                  <c:v>13.4178207639545</c:v>
                </c:pt>
                <c:pt idx="1211">
                  <c:v>13.409336502678</c:v>
                </c:pt>
                <c:pt idx="1212">
                  <c:v>13.4002897421199</c:v>
                </c:pt>
                <c:pt idx="1213">
                  <c:v>13.3971572046109</c:v>
                </c:pt>
                <c:pt idx="1214">
                  <c:v>13.3924266442536</c:v>
                </c:pt>
                <c:pt idx="1215">
                  <c:v>13.3844154225046</c:v>
                </c:pt>
                <c:pt idx="1216">
                  <c:v>13.3816817881806</c:v>
                </c:pt>
                <c:pt idx="1217">
                  <c:v>13.3795128655202</c:v>
                </c:pt>
                <c:pt idx="1218">
                  <c:v>13.377407134864</c:v>
                </c:pt>
                <c:pt idx="1219">
                  <c:v>13.3720069710998</c:v>
                </c:pt>
                <c:pt idx="1220">
                  <c:v>13.3726703213081</c:v>
                </c:pt>
                <c:pt idx="1221">
                  <c:v>13.3746027715645</c:v>
                </c:pt>
                <c:pt idx="1222">
                  <c:v>13.3749092736797</c:v>
                </c:pt>
                <c:pt idx="1223">
                  <c:v>13.3753760694605</c:v>
                </c:pt>
                <c:pt idx="1224">
                  <c:v>13.3738042300085</c:v>
                </c:pt>
                <c:pt idx="1225">
                  <c:v>13.3737781822721</c:v>
                </c:pt>
                <c:pt idx="1226">
                  <c:v>13.3734979471944</c:v>
                </c:pt>
                <c:pt idx="1227">
                  <c:v>13.3721158248452</c:v>
                </c:pt>
                <c:pt idx="1228">
                  <c:v>13.372298112322</c:v>
                </c:pt>
                <c:pt idx="1229">
                  <c:v>13.3724792990186</c:v>
                </c:pt>
                <c:pt idx="1230">
                  <c:v>13.374974095254</c:v>
                </c:pt>
                <c:pt idx="1231">
                  <c:v>13.3785212011195</c:v>
                </c:pt>
                <c:pt idx="1232">
                  <c:v>13.3783274422859</c:v>
                </c:pt>
                <c:pt idx="1233">
                  <c:v>13.3793869643433</c:v>
                </c:pt>
                <c:pt idx="1234">
                  <c:v>13.3862956403267</c:v>
                </c:pt>
                <c:pt idx="1235">
                  <c:v>13.3871374077846</c:v>
                </c:pt>
                <c:pt idx="1236">
                  <c:v>13.3872675697003</c:v>
                </c:pt>
                <c:pt idx="1237">
                  <c:v>13.3843699324767</c:v>
                </c:pt>
                <c:pt idx="1238">
                  <c:v>13.3843312712445</c:v>
                </c:pt>
                <c:pt idx="1239">
                  <c:v>13.386243851535</c:v>
                </c:pt>
                <c:pt idx="1240">
                  <c:v>13.3847877974946</c:v>
                </c:pt>
                <c:pt idx="1241">
                  <c:v>13.3890190391816</c:v>
                </c:pt>
                <c:pt idx="1242">
                  <c:v>13.3873338786936</c:v>
                </c:pt>
                <c:pt idx="1243">
                  <c:v>13.3816419017271</c:v>
                </c:pt>
                <c:pt idx="1244">
                  <c:v>13.3828754115529</c:v>
                </c:pt>
                <c:pt idx="1245">
                  <c:v>13.3805079078428</c:v>
                </c:pt>
                <c:pt idx="1246">
                  <c:v>13.3817012417361</c:v>
                </c:pt>
                <c:pt idx="1247">
                  <c:v>13.3800106201235</c:v>
                </c:pt>
                <c:pt idx="1248">
                  <c:v>13.3751347764402</c:v>
                </c:pt>
                <c:pt idx="1249">
                  <c:v>13.3742015842231</c:v>
                </c:pt>
                <c:pt idx="1250">
                  <c:v>13.37245660125</c:v>
                </c:pt>
                <c:pt idx="1251">
                  <c:v>13.3665859038428</c:v>
                </c:pt>
                <c:pt idx="1252">
                  <c:v>13.3687210498696</c:v>
                </c:pt>
                <c:pt idx="1253">
                  <c:v>13.3674491640997</c:v>
                </c:pt>
                <c:pt idx="1254">
                  <c:v>13.3707270615277</c:v>
                </c:pt>
                <c:pt idx="1255">
                  <c:v>13.3737156260095</c:v>
                </c:pt>
                <c:pt idx="1256">
                  <c:v>13.375701948503</c:v>
                </c:pt>
                <c:pt idx="1257">
                  <c:v>13.3784388242178</c:v>
                </c:pt>
                <c:pt idx="1258">
                  <c:v>13.3786375407147</c:v>
                </c:pt>
                <c:pt idx="1259">
                  <c:v>13.3783827399919</c:v>
                </c:pt>
                <c:pt idx="1260">
                  <c:v>13.3788708430706</c:v>
                </c:pt>
                <c:pt idx="1261">
                  <c:v>13.3795314295945</c:v>
                </c:pt>
                <c:pt idx="1262">
                  <c:v>13.3770996784312</c:v>
                </c:pt>
                <c:pt idx="1263">
                  <c:v>13.3752471812252</c:v>
                </c:pt>
                <c:pt idx="1264">
                  <c:v>13.3736922591454</c:v>
                </c:pt>
                <c:pt idx="1265">
                  <c:v>13.3680957158878</c:v>
                </c:pt>
                <c:pt idx="1266">
                  <c:v>13.3642983315854</c:v>
                </c:pt>
                <c:pt idx="1267">
                  <c:v>13.362433701441</c:v>
                </c:pt>
                <c:pt idx="1268">
                  <c:v>13.3549852021501</c:v>
                </c:pt>
                <c:pt idx="1269">
                  <c:v>13.3476483914673</c:v>
                </c:pt>
                <c:pt idx="1270">
                  <c:v>13.3399866175043</c:v>
                </c:pt>
                <c:pt idx="1271">
                  <c:v>13.3351462040359</c:v>
                </c:pt>
                <c:pt idx="1272">
                  <c:v>13.326176231093</c:v>
                </c:pt>
                <c:pt idx="1273">
                  <c:v>13.320967290257</c:v>
                </c:pt>
                <c:pt idx="1274">
                  <c:v>13.3153741604598</c:v>
                </c:pt>
                <c:pt idx="1275">
                  <c:v>13.3126373027728</c:v>
                </c:pt>
                <c:pt idx="1276">
                  <c:v>13.3077838535921</c:v>
                </c:pt>
                <c:pt idx="1277">
                  <c:v>13.3056223976697</c:v>
                </c:pt>
                <c:pt idx="1278">
                  <c:v>13.3061999214532</c:v>
                </c:pt>
                <c:pt idx="1279">
                  <c:v>13.3052190416575</c:v>
                </c:pt>
                <c:pt idx="1280">
                  <c:v>13.3025045935646</c:v>
                </c:pt>
                <c:pt idx="1281">
                  <c:v>13.300989778965</c:v>
                </c:pt>
                <c:pt idx="1282">
                  <c:v>13.3019606838332</c:v>
                </c:pt>
                <c:pt idx="1283">
                  <c:v>13.3003169618702</c:v>
                </c:pt>
                <c:pt idx="1284">
                  <c:v>13.2996847694835</c:v>
                </c:pt>
                <c:pt idx="1285">
                  <c:v>13.3020345636106</c:v>
                </c:pt>
                <c:pt idx="1286">
                  <c:v>13.3058811618484</c:v>
                </c:pt>
                <c:pt idx="1287">
                  <c:v>13.3120447791646</c:v>
                </c:pt>
                <c:pt idx="1288">
                  <c:v>13.3181486843839</c:v>
                </c:pt>
                <c:pt idx="1289">
                  <c:v>13.3230894616694</c:v>
                </c:pt>
                <c:pt idx="1290">
                  <c:v>13.3242908018294</c:v>
                </c:pt>
                <c:pt idx="1291">
                  <c:v>13.326429878855</c:v>
                </c:pt>
                <c:pt idx="1292">
                  <c:v>13.3288196727185</c:v>
                </c:pt>
                <c:pt idx="1293">
                  <c:v>13.3302569690663</c:v>
                </c:pt>
                <c:pt idx="1294">
                  <c:v>13.3295665996809</c:v>
                </c:pt>
                <c:pt idx="1295">
                  <c:v>13.3285111194804</c:v>
                </c:pt>
                <c:pt idx="1296">
                  <c:v>13.3285140675808</c:v>
                </c:pt>
                <c:pt idx="1297">
                  <c:v>13.3292293762618</c:v>
                </c:pt>
                <c:pt idx="1298">
                  <c:v>13.3297579641954</c:v>
                </c:pt>
                <c:pt idx="1299">
                  <c:v>13.3291879733682</c:v>
                </c:pt>
                <c:pt idx="1300">
                  <c:v>13.3271561626125</c:v>
                </c:pt>
                <c:pt idx="1301">
                  <c:v>13.3274277646929</c:v>
                </c:pt>
                <c:pt idx="1302">
                  <c:v>13.3274095749233</c:v>
                </c:pt>
                <c:pt idx="1303">
                  <c:v>13.3247619276843</c:v>
                </c:pt>
                <c:pt idx="1304">
                  <c:v>13.3249153159407</c:v>
                </c:pt>
                <c:pt idx="1305">
                  <c:v>13.3254376183708</c:v>
                </c:pt>
                <c:pt idx="1306">
                  <c:v>13.3235092480997</c:v>
                </c:pt>
                <c:pt idx="1307">
                  <c:v>13.3229672290784</c:v>
                </c:pt>
                <c:pt idx="1308">
                  <c:v>13.322745296686</c:v>
                </c:pt>
                <c:pt idx="1309">
                  <c:v>13.3217796257336</c:v>
                </c:pt>
                <c:pt idx="1310">
                  <c:v>13.3245214252461</c:v>
                </c:pt>
                <c:pt idx="1311">
                  <c:v>13.3303626916999</c:v>
                </c:pt>
                <c:pt idx="1312">
                  <c:v>13.3301831143664</c:v>
                </c:pt>
                <c:pt idx="1313">
                  <c:v>13.3288989826178</c:v>
                </c:pt>
                <c:pt idx="1314">
                  <c:v>13.328671177947</c:v>
                </c:pt>
                <c:pt idx="1315">
                  <c:v>13.3322738866561</c:v>
                </c:pt>
                <c:pt idx="1316">
                  <c:v>13.3311156344483</c:v>
                </c:pt>
                <c:pt idx="1317">
                  <c:v>13.3325933815768</c:v>
                </c:pt>
                <c:pt idx="1318">
                  <c:v>13.3324487127523</c:v>
                </c:pt>
                <c:pt idx="1319">
                  <c:v>13.3310657591979</c:v>
                </c:pt>
                <c:pt idx="1320">
                  <c:v>13.3312580200075</c:v>
                </c:pt>
                <c:pt idx="1321">
                  <c:v>13.3349499205782</c:v>
                </c:pt>
                <c:pt idx="1322">
                  <c:v>13.3318582499412</c:v>
                </c:pt>
                <c:pt idx="1323">
                  <c:v>13.3304505537098</c:v>
                </c:pt>
                <c:pt idx="1324">
                  <c:v>13.3254236281293</c:v>
                </c:pt>
                <c:pt idx="1325">
                  <c:v>13.3215245568027</c:v>
                </c:pt>
                <c:pt idx="1326">
                  <c:v>13.3177480754347</c:v>
                </c:pt>
                <c:pt idx="1327">
                  <c:v>13.313636009413</c:v>
                </c:pt>
                <c:pt idx="1328">
                  <c:v>13.3084893219357</c:v>
                </c:pt>
                <c:pt idx="1329">
                  <c:v>13.3057837076862</c:v>
                </c:pt>
                <c:pt idx="1330">
                  <c:v>13.3047846020812</c:v>
                </c:pt>
                <c:pt idx="1331">
                  <c:v>13.3022686302459</c:v>
                </c:pt>
                <c:pt idx="1332">
                  <c:v>13.297458135822</c:v>
                </c:pt>
                <c:pt idx="1333">
                  <c:v>13.2930216648506</c:v>
                </c:pt>
                <c:pt idx="1334">
                  <c:v>13.2874379369735</c:v>
                </c:pt>
                <c:pt idx="1335">
                  <c:v>13.2845779531451</c:v>
                </c:pt>
                <c:pt idx="1336">
                  <c:v>13.2846386351743</c:v>
                </c:pt>
                <c:pt idx="1337">
                  <c:v>13.281902680614</c:v>
                </c:pt>
                <c:pt idx="1338">
                  <c:v>13.2791643483724</c:v>
                </c:pt>
                <c:pt idx="1339">
                  <c:v>13.2789005218713</c:v>
                </c:pt>
                <c:pt idx="1340">
                  <c:v>13.2782009323875</c:v>
                </c:pt>
                <c:pt idx="1341">
                  <c:v>13.2785014895249</c:v>
                </c:pt>
                <c:pt idx="1342">
                  <c:v>13.2797933452115</c:v>
                </c:pt>
                <c:pt idx="1343">
                  <c:v>13.2833705198469</c:v>
                </c:pt>
                <c:pt idx="1344">
                  <c:v>13.2877975940855</c:v>
                </c:pt>
                <c:pt idx="1345">
                  <c:v>13.2896662316432</c:v>
                </c:pt>
                <c:pt idx="1346">
                  <c:v>13.2956122266699</c:v>
                </c:pt>
                <c:pt idx="1347">
                  <c:v>13.3014384272817</c:v>
                </c:pt>
                <c:pt idx="1348">
                  <c:v>13.3042744005214</c:v>
                </c:pt>
                <c:pt idx="1349">
                  <c:v>13.3057255988165</c:v>
                </c:pt>
                <c:pt idx="1350">
                  <c:v>13.3068951333398</c:v>
                </c:pt>
                <c:pt idx="1351">
                  <c:v>13.3090457916781</c:v>
                </c:pt>
                <c:pt idx="1352">
                  <c:v>13.3155169304488</c:v>
                </c:pt>
                <c:pt idx="1353">
                  <c:v>13.3176569097701</c:v>
                </c:pt>
                <c:pt idx="1354">
                  <c:v>13.3231757319788</c:v>
                </c:pt>
                <c:pt idx="1355">
                  <c:v>13.3265254743061</c:v>
                </c:pt>
                <c:pt idx="1356">
                  <c:v>13.3309178693263</c:v>
                </c:pt>
                <c:pt idx="1357">
                  <c:v>13.3361892423824</c:v>
                </c:pt>
                <c:pt idx="1358">
                  <c:v>13.3386158490791</c:v>
                </c:pt>
                <c:pt idx="1359">
                  <c:v>13.3393127121435</c:v>
                </c:pt>
                <c:pt idx="1360">
                  <c:v>13.3378171295271</c:v>
                </c:pt>
                <c:pt idx="1361">
                  <c:v>13.3364851514572</c:v>
                </c:pt>
                <c:pt idx="1362">
                  <c:v>13.3335620446015</c:v>
                </c:pt>
                <c:pt idx="1363">
                  <c:v>13.3321262867156</c:v>
                </c:pt>
                <c:pt idx="1364">
                  <c:v>13.3286491800157</c:v>
                </c:pt>
                <c:pt idx="1365">
                  <c:v>13.3278349324964</c:v>
                </c:pt>
                <c:pt idx="1366">
                  <c:v>13.3295128954885</c:v>
                </c:pt>
                <c:pt idx="1367">
                  <c:v>13.3288907679958</c:v>
                </c:pt>
                <c:pt idx="1368">
                  <c:v>13.3303451365902</c:v>
                </c:pt>
                <c:pt idx="1369">
                  <c:v>13.3321263417402</c:v>
                </c:pt>
                <c:pt idx="1370">
                  <c:v>13.3379616722114</c:v>
                </c:pt>
                <c:pt idx="1371">
                  <c:v>13.3395262574467</c:v>
                </c:pt>
                <c:pt idx="1372">
                  <c:v>13.3443336558647</c:v>
                </c:pt>
                <c:pt idx="1373">
                  <c:v>13.3507991320719</c:v>
                </c:pt>
                <c:pt idx="1374">
                  <c:v>13.35313668955</c:v>
                </c:pt>
                <c:pt idx="1375">
                  <c:v>13.3541324534985</c:v>
                </c:pt>
                <c:pt idx="1376">
                  <c:v>13.355453522581</c:v>
                </c:pt>
                <c:pt idx="1377">
                  <c:v>13.3574260305021</c:v>
                </c:pt>
                <c:pt idx="1378">
                  <c:v>13.360891342903</c:v>
                </c:pt>
                <c:pt idx="1379">
                  <c:v>13.3630310655548</c:v>
                </c:pt>
                <c:pt idx="1380">
                  <c:v>13.3653573214918</c:v>
                </c:pt>
                <c:pt idx="1381">
                  <c:v>13.3660439526478</c:v>
                </c:pt>
                <c:pt idx="1382">
                  <c:v>13.3615286301646</c:v>
                </c:pt>
                <c:pt idx="1383">
                  <c:v>13.3594091265672</c:v>
                </c:pt>
                <c:pt idx="1384">
                  <c:v>13.3536278691008</c:v>
                </c:pt>
                <c:pt idx="1385">
                  <c:v>13.3497908035479</c:v>
                </c:pt>
                <c:pt idx="1386">
                  <c:v>13.3492014627097</c:v>
                </c:pt>
                <c:pt idx="1387">
                  <c:v>13.343891378409</c:v>
                </c:pt>
                <c:pt idx="1388">
                  <c:v>13.3420289133754</c:v>
                </c:pt>
                <c:pt idx="1389">
                  <c:v>13.3381090148427</c:v>
                </c:pt>
                <c:pt idx="1390">
                  <c:v>13.3380161593488</c:v>
                </c:pt>
                <c:pt idx="1391">
                  <c:v>13.334165514805</c:v>
                </c:pt>
                <c:pt idx="1392">
                  <c:v>13.3290244616262</c:v>
                </c:pt>
                <c:pt idx="1393">
                  <c:v>13.3263024592495</c:v>
                </c:pt>
                <c:pt idx="1394">
                  <c:v>13.3251245856061</c:v>
                </c:pt>
                <c:pt idx="1395">
                  <c:v>13.3195497679473</c:v>
                </c:pt>
                <c:pt idx="1396">
                  <c:v>13.3184085124143</c:v>
                </c:pt>
                <c:pt idx="1397">
                  <c:v>13.3145977503231</c:v>
                </c:pt>
                <c:pt idx="1398">
                  <c:v>13.3146008221353</c:v>
                </c:pt>
                <c:pt idx="1399">
                  <c:v>13.3162973727017</c:v>
                </c:pt>
                <c:pt idx="1400">
                  <c:v>13.3337665615347</c:v>
                </c:pt>
                <c:pt idx="1401">
                  <c:v>13.3437678521143</c:v>
                </c:pt>
                <c:pt idx="1402">
                  <c:v>13.3520992906541</c:v>
                </c:pt>
                <c:pt idx="1403">
                  <c:v>13.3630156451768</c:v>
                </c:pt>
                <c:pt idx="1404">
                  <c:v>13.3592654578578</c:v>
                </c:pt>
                <c:pt idx="1405">
                  <c:v>13.3627882964209</c:v>
                </c:pt>
                <c:pt idx="1406">
                  <c:v>13.3550210861404</c:v>
                </c:pt>
                <c:pt idx="1407">
                  <c:v>13.3553368223465</c:v>
                </c:pt>
                <c:pt idx="1408">
                  <c:v>13.3644996915311</c:v>
                </c:pt>
                <c:pt idx="1409">
                  <c:v>13.3649199531143</c:v>
                </c:pt>
                <c:pt idx="1410">
                  <c:v>13.3705942065784</c:v>
                </c:pt>
                <c:pt idx="1411">
                  <c:v>13.3747248999465</c:v>
                </c:pt>
                <c:pt idx="1412">
                  <c:v>13.374965037276</c:v>
                </c:pt>
                <c:pt idx="1413">
                  <c:v>13.3747195198002</c:v>
                </c:pt>
                <c:pt idx="1414">
                  <c:v>13.3687181859862</c:v>
                </c:pt>
                <c:pt idx="1415">
                  <c:v>13.3724442568782</c:v>
                </c:pt>
                <c:pt idx="1416">
                  <c:v>13.3726053081369</c:v>
                </c:pt>
                <c:pt idx="1417">
                  <c:v>13.3668494598012</c:v>
                </c:pt>
                <c:pt idx="1418">
                  <c:v>13.36611910002</c:v>
                </c:pt>
                <c:pt idx="1419">
                  <c:v>13.365388701461</c:v>
                </c:pt>
                <c:pt idx="1420">
                  <c:v>13.3662799590202</c:v>
                </c:pt>
                <c:pt idx="1421">
                  <c:v>13.3623060112846</c:v>
                </c:pt>
                <c:pt idx="1422">
                  <c:v>13.3601142289625</c:v>
                </c:pt>
                <c:pt idx="1423">
                  <c:v>13.3607564034913</c:v>
                </c:pt>
                <c:pt idx="1424">
                  <c:v>13.3594551042592</c:v>
                </c:pt>
                <c:pt idx="1425">
                  <c:v>13.3663353072575</c:v>
                </c:pt>
                <c:pt idx="1426">
                  <c:v>13.3685073846858</c:v>
                </c:pt>
                <c:pt idx="1427">
                  <c:v>13.3649167884087</c:v>
                </c:pt>
                <c:pt idx="1428">
                  <c:v>13.3670184940839</c:v>
                </c:pt>
                <c:pt idx="1429">
                  <c:v>13.3663513470414</c:v>
                </c:pt>
                <c:pt idx="1430">
                  <c:v>13.3675270283875</c:v>
                </c:pt>
                <c:pt idx="1431">
                  <c:v>13.3707959674929</c:v>
                </c:pt>
                <c:pt idx="1432">
                  <c:v>13.3712791758996</c:v>
                </c:pt>
                <c:pt idx="1433">
                  <c:v>13.3730601677258</c:v>
                </c:pt>
                <c:pt idx="1434">
                  <c:v>13.3764102833001</c:v>
                </c:pt>
                <c:pt idx="1435">
                  <c:v>13.3765668003234</c:v>
                </c:pt>
                <c:pt idx="1436">
                  <c:v>13.3773017770013</c:v>
                </c:pt>
                <c:pt idx="1437">
                  <c:v>13.3778801205312</c:v>
                </c:pt>
                <c:pt idx="1438">
                  <c:v>13.37887957146</c:v>
                </c:pt>
                <c:pt idx="1439">
                  <c:v>13.3795640422652</c:v>
                </c:pt>
                <c:pt idx="1440">
                  <c:v>13.3794055094493</c:v>
                </c:pt>
                <c:pt idx="1441">
                  <c:v>13.3814340385887</c:v>
                </c:pt>
                <c:pt idx="1442">
                  <c:v>13.3812799016159</c:v>
                </c:pt>
                <c:pt idx="1443">
                  <c:v>13.3768142066168</c:v>
                </c:pt>
                <c:pt idx="1444">
                  <c:v>13.3752037924669</c:v>
                </c:pt>
                <c:pt idx="1445">
                  <c:v>13.3714760796106</c:v>
                </c:pt>
                <c:pt idx="1446">
                  <c:v>13.3684929036944</c:v>
                </c:pt>
                <c:pt idx="1447">
                  <c:v>13.3640528710159</c:v>
                </c:pt>
                <c:pt idx="1448">
                  <c:v>13.3634382332693</c:v>
                </c:pt>
                <c:pt idx="1449">
                  <c:v>13.3594253055201</c:v>
                </c:pt>
                <c:pt idx="1450">
                  <c:v>13.3583514685002</c:v>
                </c:pt>
                <c:pt idx="1451">
                  <c:v>13.3512481275246</c:v>
                </c:pt>
                <c:pt idx="1452">
                  <c:v>13.3475238794063</c:v>
                </c:pt>
                <c:pt idx="1453">
                  <c:v>13.3426439169935</c:v>
                </c:pt>
                <c:pt idx="1454">
                  <c:v>13.3426439169935</c:v>
                </c:pt>
                <c:pt idx="1455">
                  <c:v>13.3426008973238</c:v>
                </c:pt>
                <c:pt idx="1456">
                  <c:v>13.3416444964884</c:v>
                </c:pt>
                <c:pt idx="1457">
                  <c:v>13.3414268076902</c:v>
                </c:pt>
                <c:pt idx="1458">
                  <c:v>13.3429490792112</c:v>
                </c:pt>
                <c:pt idx="1459">
                  <c:v>13.34077790848</c:v>
                </c:pt>
                <c:pt idx="1460">
                  <c:v>13.3404953096854</c:v>
                </c:pt>
                <c:pt idx="1461">
                  <c:v>13.3405420895701</c:v>
                </c:pt>
                <c:pt idx="1462">
                  <c:v>13.3456734700705</c:v>
                </c:pt>
                <c:pt idx="1463">
                  <c:v>13.3461014311829</c:v>
                </c:pt>
                <c:pt idx="1464">
                  <c:v>13.3526635467863</c:v>
                </c:pt>
                <c:pt idx="1465">
                  <c:v>13.3557648816147</c:v>
                </c:pt>
                <c:pt idx="1466">
                  <c:v>13.357742776649</c:v>
                </c:pt>
                <c:pt idx="1467">
                  <c:v>13.3613845637208</c:v>
                </c:pt>
                <c:pt idx="1468">
                  <c:v>13.3611037090357</c:v>
                </c:pt>
                <c:pt idx="1469">
                  <c:v>13.3625682578729</c:v>
                </c:pt>
                <c:pt idx="1470">
                  <c:v>13.3610351772127</c:v>
                </c:pt>
                <c:pt idx="1471">
                  <c:v>13.3605429150233</c:v>
                </c:pt>
                <c:pt idx="1472">
                  <c:v>13.3619018894167</c:v>
                </c:pt>
                <c:pt idx="1473">
                  <c:v>13.3604971094252</c:v>
                </c:pt>
                <c:pt idx="1474">
                  <c:v>13.362620613233</c:v>
                </c:pt>
                <c:pt idx="1475">
                  <c:v>13.3622204208256</c:v>
                </c:pt>
                <c:pt idx="1476">
                  <c:v>13.3594209370411</c:v>
                </c:pt>
                <c:pt idx="1477">
                  <c:v>13.3573589635178</c:v>
                </c:pt>
                <c:pt idx="1478">
                  <c:v>13.3529525509329</c:v>
                </c:pt>
                <c:pt idx="1479">
                  <c:v>13.3492572545502</c:v>
                </c:pt>
                <c:pt idx="1480">
                  <c:v>13.349432166104</c:v>
                </c:pt>
                <c:pt idx="1481">
                  <c:v>13.3475377382636</c:v>
                </c:pt>
                <c:pt idx="1482">
                  <c:v>13.3445779297313</c:v>
                </c:pt>
                <c:pt idx="1483">
                  <c:v>13.3430977829054</c:v>
                </c:pt>
                <c:pt idx="1484">
                  <c:v>13.343837876536</c:v>
                </c:pt>
                <c:pt idx="1485">
                  <c:v>13.3408772593497</c:v>
                </c:pt>
                <c:pt idx="1486">
                  <c:v>13.3417853566977</c:v>
                </c:pt>
                <c:pt idx="1487">
                  <c:v>13.3407576356295</c:v>
                </c:pt>
                <c:pt idx="1488">
                  <c:v>13.3440366764126</c:v>
                </c:pt>
                <c:pt idx="1489">
                  <c:v>13.3487970338874</c:v>
                </c:pt>
                <c:pt idx="1490">
                  <c:v>13.3529669968154</c:v>
                </c:pt>
                <c:pt idx="1491">
                  <c:v>13.3578775989686</c:v>
                </c:pt>
                <c:pt idx="1492">
                  <c:v>13.363228078105</c:v>
                </c:pt>
                <c:pt idx="1493">
                  <c:v>13.3627761408661</c:v>
                </c:pt>
                <c:pt idx="1494">
                  <c:v>13.3644089036235</c:v>
                </c:pt>
                <c:pt idx="1495">
                  <c:v>13.3669196973294</c:v>
                </c:pt>
                <c:pt idx="1496">
                  <c:v>13.3695633603541</c:v>
                </c:pt>
                <c:pt idx="1497">
                  <c:v>13.3681573828173</c:v>
                </c:pt>
                <c:pt idx="1498">
                  <c:v>13.3682779135965</c:v>
                </c:pt>
                <c:pt idx="1499">
                  <c:v>13.3669419229059</c:v>
                </c:pt>
                <c:pt idx="1500">
                  <c:v>13.3654250311254</c:v>
                </c:pt>
                <c:pt idx="1501">
                  <c:v>13.3628371047266</c:v>
                </c:pt>
                <c:pt idx="1502">
                  <c:v>13.3606740641945</c:v>
                </c:pt>
                <c:pt idx="1503">
                  <c:v>13.3559790408887</c:v>
                </c:pt>
                <c:pt idx="1504">
                  <c:v>13.355118368358</c:v>
                </c:pt>
                <c:pt idx="1505">
                  <c:v>13.353087949353</c:v>
                </c:pt>
                <c:pt idx="1506">
                  <c:v>13.3490357799253</c:v>
                </c:pt>
                <c:pt idx="1507">
                  <c:v>13.3458265589821</c:v>
                </c:pt>
                <c:pt idx="1508">
                  <c:v>13.3388294325526</c:v>
                </c:pt>
                <c:pt idx="1509">
                  <c:v>13.3365459351629</c:v>
                </c:pt>
                <c:pt idx="1510">
                  <c:v>13.3340945047961</c:v>
                </c:pt>
                <c:pt idx="1511">
                  <c:v>13.3294096303044</c:v>
                </c:pt>
                <c:pt idx="1512">
                  <c:v>13.3292417124104</c:v>
                </c:pt>
                <c:pt idx="1513">
                  <c:v>13.3293422313503</c:v>
                </c:pt>
                <c:pt idx="1514">
                  <c:v>13.3257792263438</c:v>
                </c:pt>
                <c:pt idx="1515">
                  <c:v>13.3234434125131</c:v>
                </c:pt>
                <c:pt idx="1516">
                  <c:v>13.3232752116939</c:v>
                </c:pt>
                <c:pt idx="1517">
                  <c:v>13.3207711540725</c:v>
                </c:pt>
                <c:pt idx="1518">
                  <c:v>13.3202166857253</c:v>
                </c:pt>
                <c:pt idx="1519">
                  <c:v>13.31843517383</c:v>
                </c:pt>
                <c:pt idx="1520">
                  <c:v>13.3185524371001</c:v>
                </c:pt>
                <c:pt idx="1521">
                  <c:v>13.324295629584</c:v>
                </c:pt>
                <c:pt idx="1522">
                  <c:v>13.3248555293017</c:v>
                </c:pt>
                <c:pt idx="1523">
                  <c:v>13.3245179319931</c:v>
                </c:pt>
                <c:pt idx="1524">
                  <c:v>13.3258492410935</c:v>
                </c:pt>
                <c:pt idx="1525">
                  <c:v>13.3272829702274</c:v>
                </c:pt>
                <c:pt idx="1526">
                  <c:v>13.3297663441729</c:v>
                </c:pt>
                <c:pt idx="1527">
                  <c:v>13.335437050624</c:v>
                </c:pt>
                <c:pt idx="1528">
                  <c:v>13.3371882311127</c:v>
                </c:pt>
                <c:pt idx="1529">
                  <c:v>13.344827065</c:v>
                </c:pt>
                <c:pt idx="1530">
                  <c:v>13.3552820085285</c:v>
                </c:pt>
                <c:pt idx="1531">
                  <c:v>13.3527503239362</c:v>
                </c:pt>
                <c:pt idx="1532">
                  <c:v>13.3569620828399</c:v>
                </c:pt>
                <c:pt idx="1533">
                  <c:v>13.350041377946</c:v>
                </c:pt>
                <c:pt idx="1534">
                  <c:v>13.3477303844309</c:v>
                </c:pt>
                <c:pt idx="1535">
                  <c:v>13.3505344684951</c:v>
                </c:pt>
                <c:pt idx="1536">
                  <c:v>13.3516092970522</c:v>
                </c:pt>
                <c:pt idx="1537">
                  <c:v>13.3492360972773</c:v>
                </c:pt>
                <c:pt idx="1538">
                  <c:v>13.3476165817345</c:v>
                </c:pt>
                <c:pt idx="1539">
                  <c:v>13.3461552924325</c:v>
                </c:pt>
                <c:pt idx="1540">
                  <c:v>13.3433514342426</c:v>
                </c:pt>
                <c:pt idx="1541">
                  <c:v>13.3461832235617</c:v>
                </c:pt>
                <c:pt idx="1542">
                  <c:v>13.3451440444974</c:v>
                </c:pt>
                <c:pt idx="1543">
                  <c:v>13.3445494790999</c:v>
                </c:pt>
                <c:pt idx="1544">
                  <c:v>13.3426130620832</c:v>
                </c:pt>
                <c:pt idx="1545">
                  <c:v>13.3423079016636</c:v>
                </c:pt>
                <c:pt idx="1546">
                  <c:v>13.3467605577864</c:v>
                </c:pt>
                <c:pt idx="1547">
                  <c:v>13.3474972204739</c:v>
                </c:pt>
                <c:pt idx="1548">
                  <c:v>13.3514963913162</c:v>
                </c:pt>
                <c:pt idx="1549">
                  <c:v>13.3535621473212</c:v>
                </c:pt>
                <c:pt idx="1550">
                  <c:v>13.3549169873118</c:v>
                </c:pt>
                <c:pt idx="1551">
                  <c:v>13.3577769619097</c:v>
                </c:pt>
                <c:pt idx="1552">
                  <c:v>13.358028159128</c:v>
                </c:pt>
                <c:pt idx="1553">
                  <c:v>13.3615107536838</c:v>
                </c:pt>
                <c:pt idx="1554">
                  <c:v>13.3641090265193</c:v>
                </c:pt>
                <c:pt idx="1555">
                  <c:v>13.3646011904752</c:v>
                </c:pt>
                <c:pt idx="1556">
                  <c:v>13.3623375421071</c:v>
                </c:pt>
                <c:pt idx="1557">
                  <c:v>13.3602748253223</c:v>
                </c:pt>
                <c:pt idx="1558">
                  <c:v>13.3604497775113</c:v>
                </c:pt>
                <c:pt idx="1559">
                  <c:v>13.3570553313927</c:v>
                </c:pt>
                <c:pt idx="1560">
                  <c:v>13.3501595366336</c:v>
                </c:pt>
                <c:pt idx="1561">
                  <c:v>13.3441659521355</c:v>
                </c:pt>
                <c:pt idx="1562">
                  <c:v>13.3462196517152</c:v>
                </c:pt>
                <c:pt idx="1563">
                  <c:v>13.3426344429862</c:v>
                </c:pt>
                <c:pt idx="1564">
                  <c:v>13.3377438426903</c:v>
                </c:pt>
                <c:pt idx="1565">
                  <c:v>13.336140900179</c:v>
                </c:pt>
                <c:pt idx="1566">
                  <c:v>13.3317392727582</c:v>
                </c:pt>
                <c:pt idx="1567">
                  <c:v>13.3294273060705</c:v>
                </c:pt>
                <c:pt idx="1568">
                  <c:v>13.3284730732355</c:v>
                </c:pt>
                <c:pt idx="1569">
                  <c:v>13.3270468483809</c:v>
                </c:pt>
                <c:pt idx="1570">
                  <c:v>13.3231690707756</c:v>
                </c:pt>
                <c:pt idx="1571">
                  <c:v>13.3185106786564</c:v>
                </c:pt>
                <c:pt idx="1572">
                  <c:v>13.3123368202996</c:v>
                </c:pt>
                <c:pt idx="1573">
                  <c:v>13.3085739991565</c:v>
                </c:pt>
                <c:pt idx="1574">
                  <c:v>13.3088578531686</c:v>
                </c:pt>
                <c:pt idx="1575">
                  <c:v>13.3041413671349</c:v>
                </c:pt>
                <c:pt idx="1576">
                  <c:v>13.3031757271093</c:v>
                </c:pt>
                <c:pt idx="1577">
                  <c:v>13.3033507445935</c:v>
                </c:pt>
                <c:pt idx="1578">
                  <c:v>13.3018112345016</c:v>
                </c:pt>
                <c:pt idx="1579">
                  <c:v>13.301244643569</c:v>
                </c:pt>
                <c:pt idx="1580">
                  <c:v>13.3011642343468</c:v>
                </c:pt>
                <c:pt idx="1581">
                  <c:v>13.2988949660306</c:v>
                </c:pt>
                <c:pt idx="1582">
                  <c:v>13.2993801263721</c:v>
                </c:pt>
                <c:pt idx="1583">
                  <c:v>13.3031000198197</c:v>
                </c:pt>
                <c:pt idx="1584">
                  <c:v>13.3068705128909</c:v>
                </c:pt>
                <c:pt idx="1585">
                  <c:v>13.3098792540014</c:v>
                </c:pt>
                <c:pt idx="1586">
                  <c:v>13.3102231944935</c:v>
                </c:pt>
                <c:pt idx="1587">
                  <c:v>13.3106985263415</c:v>
                </c:pt>
                <c:pt idx="1588">
                  <c:v>13.3111735373645</c:v>
                </c:pt>
                <c:pt idx="1589">
                  <c:v>13.3134406597622</c:v>
                </c:pt>
                <c:pt idx="1590">
                  <c:v>13.3164771156773</c:v>
                </c:pt>
                <c:pt idx="1591">
                  <c:v>13.3181749820609</c:v>
                </c:pt>
                <c:pt idx="1592">
                  <c:v>13.3180608695639</c:v>
                </c:pt>
                <c:pt idx="1593">
                  <c:v>13.3185018392264</c:v>
                </c:pt>
                <c:pt idx="1594">
                  <c:v>13.3171341621791</c:v>
                </c:pt>
                <c:pt idx="1595">
                  <c:v>13.3172206626246</c:v>
                </c:pt>
                <c:pt idx="1596">
                  <c:v>13.3132657054487</c:v>
                </c:pt>
                <c:pt idx="1597">
                  <c:v>13.3147609338275</c:v>
                </c:pt>
                <c:pt idx="1598">
                  <c:v>13.3173277186019</c:v>
                </c:pt>
                <c:pt idx="1599">
                  <c:v>13.3179382271768</c:v>
                </c:pt>
                <c:pt idx="1600">
                  <c:v>13.3166065552475</c:v>
                </c:pt>
                <c:pt idx="1601">
                  <c:v>13.3176420208754</c:v>
                </c:pt>
                <c:pt idx="1602">
                  <c:v>13.3150960851071</c:v>
                </c:pt>
                <c:pt idx="1603">
                  <c:v>13.3152114361808</c:v>
                </c:pt>
                <c:pt idx="1604">
                  <c:v>13.3142748815698</c:v>
                </c:pt>
                <c:pt idx="1605">
                  <c:v>13.308554036103</c:v>
                </c:pt>
                <c:pt idx="1606">
                  <c:v>13.3111564180273</c:v>
                </c:pt>
                <c:pt idx="1607">
                  <c:v>13.3170564015614</c:v>
                </c:pt>
                <c:pt idx="1608">
                  <c:v>13.3197025935061</c:v>
                </c:pt>
                <c:pt idx="1609">
                  <c:v>13.3186361393521</c:v>
                </c:pt>
                <c:pt idx="1610">
                  <c:v>13.3219764282179</c:v>
                </c:pt>
                <c:pt idx="1611">
                  <c:v>13.3232593919823</c:v>
                </c:pt>
                <c:pt idx="1612">
                  <c:v>13.3229178376381</c:v>
                </c:pt>
                <c:pt idx="1613">
                  <c:v>13.3235846687661</c:v>
                </c:pt>
                <c:pt idx="1614">
                  <c:v>13.323876505345</c:v>
                </c:pt>
                <c:pt idx="1615">
                  <c:v>13.3240088399079</c:v>
                </c:pt>
                <c:pt idx="1616">
                  <c:v>13.32868431882</c:v>
                </c:pt>
                <c:pt idx="1617">
                  <c:v>13.325605015282</c:v>
                </c:pt>
                <c:pt idx="1618">
                  <c:v>13.3244219936259</c:v>
                </c:pt>
                <c:pt idx="1619">
                  <c:v>13.3170364424633</c:v>
                </c:pt>
                <c:pt idx="1620">
                  <c:v>13.3135530785246</c:v>
                </c:pt>
                <c:pt idx="1621">
                  <c:v>13.3107666622087</c:v>
                </c:pt>
                <c:pt idx="1622">
                  <c:v>13.305142523085</c:v>
                </c:pt>
                <c:pt idx="1623">
                  <c:v>13.3071965285953</c:v>
                </c:pt>
                <c:pt idx="1624">
                  <c:v>13.3018804057239</c:v>
                </c:pt>
                <c:pt idx="1625">
                  <c:v>13.304844333161</c:v>
                </c:pt>
                <c:pt idx="1626">
                  <c:v>13.3007832396214</c:v>
                </c:pt>
                <c:pt idx="1627">
                  <c:v>13.3036950265561</c:v>
                </c:pt>
                <c:pt idx="1628">
                  <c:v>13.3006916137807</c:v>
                </c:pt>
                <c:pt idx="1629">
                  <c:v>13.3002334338862</c:v>
                </c:pt>
                <c:pt idx="1630">
                  <c:v>13.2984327024551</c:v>
                </c:pt>
                <c:pt idx="1631">
                  <c:v>13.302380649678</c:v>
                </c:pt>
                <c:pt idx="1632">
                  <c:v>13.3022335859503</c:v>
                </c:pt>
                <c:pt idx="1633">
                  <c:v>13.3044767351493</c:v>
                </c:pt>
                <c:pt idx="1634">
                  <c:v>13.3067483532436</c:v>
                </c:pt>
                <c:pt idx="1635">
                  <c:v>13.3115438307883</c:v>
                </c:pt>
                <c:pt idx="1636">
                  <c:v>13.3211740946486</c:v>
                </c:pt>
                <c:pt idx="1637">
                  <c:v>13.3246955916641</c:v>
                </c:pt>
                <c:pt idx="1638">
                  <c:v>13.3289415840594</c:v>
                </c:pt>
                <c:pt idx="1639">
                  <c:v>13.3304242720014</c:v>
                </c:pt>
                <c:pt idx="1640">
                  <c:v>13.3357256778153</c:v>
                </c:pt>
                <c:pt idx="1641">
                  <c:v>13.3354247872158</c:v>
                </c:pt>
                <c:pt idx="1642">
                  <c:v>13.3374364669716</c:v>
                </c:pt>
                <c:pt idx="1643">
                  <c:v>13.3405710554006</c:v>
                </c:pt>
                <c:pt idx="1644">
                  <c:v>13.3426237128173</c:v>
                </c:pt>
                <c:pt idx="1645">
                  <c:v>13.3434466703257</c:v>
                </c:pt>
                <c:pt idx="1646">
                  <c:v>13.3412626145903</c:v>
                </c:pt>
                <c:pt idx="1647">
                  <c:v>13.3406850258711</c:v>
                </c:pt>
                <c:pt idx="1648">
                  <c:v>13.340825128324</c:v>
                </c:pt>
                <c:pt idx="1649">
                  <c:v>13.3421368510711</c:v>
                </c:pt>
                <c:pt idx="1650">
                  <c:v>13.343152569863</c:v>
                </c:pt>
                <c:pt idx="1651">
                  <c:v>13.3450688937608</c:v>
                </c:pt>
                <c:pt idx="1652">
                  <c:v>13.3451640745076</c:v>
                </c:pt>
                <c:pt idx="1653">
                  <c:v>13.345244904665</c:v>
                </c:pt>
                <c:pt idx="1654">
                  <c:v>13.3444193490546</c:v>
                </c:pt>
                <c:pt idx="1655">
                  <c:v>13.3443280394748</c:v>
                </c:pt>
                <c:pt idx="1656">
                  <c:v>13.3455799749534</c:v>
                </c:pt>
                <c:pt idx="1657">
                  <c:v>13.3520329459009</c:v>
                </c:pt>
                <c:pt idx="1658">
                  <c:v>13.3578691034741</c:v>
                </c:pt>
                <c:pt idx="1659">
                  <c:v>13.3623804595436</c:v>
                </c:pt>
                <c:pt idx="1660">
                  <c:v>13.3688588500186</c:v>
                </c:pt>
                <c:pt idx="1661">
                  <c:v>13.3691399457941</c:v>
                </c:pt>
                <c:pt idx="1662">
                  <c:v>13.3722865367993</c:v>
                </c:pt>
                <c:pt idx="1663">
                  <c:v>13.372193171665</c:v>
                </c:pt>
                <c:pt idx="1664">
                  <c:v>13.3744096611823</c:v>
                </c:pt>
                <c:pt idx="1665">
                  <c:v>13.375615293814</c:v>
                </c:pt>
                <c:pt idx="1666">
                  <c:v>13.3790326997899</c:v>
                </c:pt>
                <c:pt idx="1667">
                  <c:v>13.3825176815409</c:v>
                </c:pt>
                <c:pt idx="1668">
                  <c:v>13.3857098801393</c:v>
                </c:pt>
                <c:pt idx="1669">
                  <c:v>13.3871753206499</c:v>
                </c:pt>
                <c:pt idx="1670">
                  <c:v>13.3831829535058</c:v>
                </c:pt>
                <c:pt idx="1671">
                  <c:v>13.3795623271788</c:v>
                </c:pt>
                <c:pt idx="1672">
                  <c:v>13.3784717786311</c:v>
                </c:pt>
                <c:pt idx="1673">
                  <c:v>13.3737433798977</c:v>
                </c:pt>
                <c:pt idx="1674">
                  <c:v>13.3683904356245</c:v>
                </c:pt>
                <c:pt idx="1675">
                  <c:v>13.3640187033649</c:v>
                </c:pt>
                <c:pt idx="1676">
                  <c:v>13.3637568711848</c:v>
                </c:pt>
                <c:pt idx="1677">
                  <c:v>13.3566386917708</c:v>
                </c:pt>
                <c:pt idx="1678">
                  <c:v>13.3528541956139</c:v>
                </c:pt>
                <c:pt idx="1679">
                  <c:v>13.3488191350115</c:v>
                </c:pt>
                <c:pt idx="1680">
                  <c:v>13.3482380620671</c:v>
                </c:pt>
                <c:pt idx="1681">
                  <c:v>13.3421336114339</c:v>
                </c:pt>
                <c:pt idx="1682">
                  <c:v>13.3376628022322</c:v>
                </c:pt>
                <c:pt idx="1683">
                  <c:v>13.3371501930655</c:v>
                </c:pt>
                <c:pt idx="1684">
                  <c:v>13.3351304981857</c:v>
                </c:pt>
                <c:pt idx="1685">
                  <c:v>13.331492569592</c:v>
                </c:pt>
                <c:pt idx="1686">
                  <c:v>13.329569744597</c:v>
                </c:pt>
                <c:pt idx="1687">
                  <c:v>13.3269562050373</c:v>
                </c:pt>
                <c:pt idx="1688">
                  <c:v>13.3237674079237</c:v>
                </c:pt>
                <c:pt idx="1689">
                  <c:v>13.3235382172426</c:v>
                </c:pt>
                <c:pt idx="1690">
                  <c:v>13.32454073587</c:v>
                </c:pt>
                <c:pt idx="1691">
                  <c:v>13.3241658557269</c:v>
                </c:pt>
                <c:pt idx="1692">
                  <c:v>13.3267683579282</c:v>
                </c:pt>
                <c:pt idx="1693">
                  <c:v>13.3296649383564</c:v>
                </c:pt>
                <c:pt idx="1694">
                  <c:v>13.3291591203968</c:v>
                </c:pt>
                <c:pt idx="1695">
                  <c:v>13.3293642108873</c:v>
                </c:pt>
                <c:pt idx="1696">
                  <c:v>13.3318625510297</c:v>
                </c:pt>
                <c:pt idx="1697">
                  <c:v>13.3327610709463</c:v>
                </c:pt>
                <c:pt idx="1698">
                  <c:v>13.3360669693832</c:v>
                </c:pt>
                <c:pt idx="1699">
                  <c:v>13.3362798201837</c:v>
                </c:pt>
                <c:pt idx="1700">
                  <c:v>13.3393215356112</c:v>
                </c:pt>
                <c:pt idx="1701">
                  <c:v>13.3405944672692</c:v>
                </c:pt>
                <c:pt idx="1702">
                  <c:v>13.3406915924649</c:v>
                </c:pt>
                <c:pt idx="1703">
                  <c:v>13.3379145251046</c:v>
                </c:pt>
                <c:pt idx="1704">
                  <c:v>13.3399743983339</c:v>
                </c:pt>
                <c:pt idx="1705">
                  <c:v>13.3387020798836</c:v>
                </c:pt>
                <c:pt idx="1706">
                  <c:v>13.338296162802</c:v>
                </c:pt>
                <c:pt idx="1707">
                  <c:v>13.3388757687704</c:v>
                </c:pt>
                <c:pt idx="1708">
                  <c:v>13.3382396629066</c:v>
                </c:pt>
                <c:pt idx="1709">
                  <c:v>13.3393731851594</c:v>
                </c:pt>
                <c:pt idx="1710">
                  <c:v>13.3360348691139</c:v>
                </c:pt>
                <c:pt idx="1711">
                  <c:v>13.3360976186177</c:v>
                </c:pt>
                <c:pt idx="1712">
                  <c:v>13.3351052116303</c:v>
                </c:pt>
                <c:pt idx="1713">
                  <c:v>13.3342521165525</c:v>
                </c:pt>
                <c:pt idx="1714">
                  <c:v>13.3363542995061</c:v>
                </c:pt>
                <c:pt idx="1715">
                  <c:v>13.3393407925986</c:v>
                </c:pt>
                <c:pt idx="1716">
                  <c:v>13.3423198297307</c:v>
                </c:pt>
                <c:pt idx="1717">
                  <c:v>13.3488586783788</c:v>
                </c:pt>
                <c:pt idx="1718">
                  <c:v>13.3515272179981</c:v>
                </c:pt>
                <c:pt idx="1719">
                  <c:v>13.3540549011802</c:v>
                </c:pt>
                <c:pt idx="1720">
                  <c:v>13.3539106934623</c:v>
                </c:pt>
                <c:pt idx="1721">
                  <c:v>13.3561298484969</c:v>
                </c:pt>
                <c:pt idx="1722">
                  <c:v>13.3573263337657</c:v>
                </c:pt>
                <c:pt idx="1723">
                  <c:v>13.3582602325943</c:v>
                </c:pt>
                <c:pt idx="1724">
                  <c:v>13.356274711236</c:v>
                </c:pt>
                <c:pt idx="1725">
                  <c:v>13.3537281375238</c:v>
                </c:pt>
                <c:pt idx="1726">
                  <c:v>13.3500640980386</c:v>
                </c:pt>
                <c:pt idx="1727">
                  <c:v>13.3453707340086</c:v>
                </c:pt>
                <c:pt idx="1728">
                  <c:v>13.3429490792112</c:v>
                </c:pt>
                <c:pt idx="1729">
                  <c:v>13.3367043431878</c:v>
                </c:pt>
                <c:pt idx="1730">
                  <c:v>13.334745950131</c:v>
                </c:pt>
                <c:pt idx="1731">
                  <c:v>13.333242493792</c:v>
                </c:pt>
                <c:pt idx="1732">
                  <c:v>13.3268638910793</c:v>
                </c:pt>
                <c:pt idx="1733">
                  <c:v>13.3230724879158</c:v>
                </c:pt>
                <c:pt idx="1734">
                  <c:v>13.3199003616347</c:v>
                </c:pt>
                <c:pt idx="1735">
                  <c:v>13.3158360824486</c:v>
                </c:pt>
                <c:pt idx="1736">
                  <c:v>13.3116286145895</c:v>
                </c:pt>
                <c:pt idx="1737">
                  <c:v>13.3075856401512</c:v>
                </c:pt>
                <c:pt idx="1738">
                  <c:v>13.3045766206928</c:v>
                </c:pt>
                <c:pt idx="1739">
                  <c:v>13.3022693202549</c:v>
                </c:pt>
                <c:pt idx="1740">
                  <c:v>13.301917818621</c:v>
                </c:pt>
                <c:pt idx="1741">
                  <c:v>13.3020818195861</c:v>
                </c:pt>
                <c:pt idx="1742">
                  <c:v>13.3047123397252</c:v>
                </c:pt>
                <c:pt idx="1743">
                  <c:v>13.3032165417982</c:v>
                </c:pt>
                <c:pt idx="1744">
                  <c:v>13.307002431227</c:v>
                </c:pt>
                <c:pt idx="1745">
                  <c:v>13.3100094086213</c:v>
                </c:pt>
                <c:pt idx="1746">
                  <c:v>13.3166674500352</c:v>
                </c:pt>
                <c:pt idx="1747">
                  <c:v>13.3213126848962</c:v>
                </c:pt>
                <c:pt idx="1748">
                  <c:v>13.3241158879906</c:v>
                </c:pt>
                <c:pt idx="1749">
                  <c:v>13.3295872698088</c:v>
                </c:pt>
                <c:pt idx="1750">
                  <c:v>13.3318409728437</c:v>
                </c:pt>
                <c:pt idx="1751">
                  <c:v>13.3307218945518</c:v>
                </c:pt>
                <c:pt idx="1752">
                  <c:v>13.3310243747048</c:v>
                </c:pt>
                <c:pt idx="1753">
                  <c:v>13.3308096546769</c:v>
                </c:pt>
                <c:pt idx="1754">
                  <c:v>13.3345415646885</c:v>
                </c:pt>
                <c:pt idx="1755">
                  <c:v>13.3332297983499</c:v>
                </c:pt>
                <c:pt idx="1756">
                  <c:v>13.3338381899217</c:v>
                </c:pt>
                <c:pt idx="1757">
                  <c:v>13.3345175866128</c:v>
                </c:pt>
                <c:pt idx="1758">
                  <c:v>13.3333377878056</c:v>
                </c:pt>
                <c:pt idx="1759">
                  <c:v>13.3328828806066</c:v>
                </c:pt>
                <c:pt idx="1760">
                  <c:v>13.332420805241</c:v>
                </c:pt>
                <c:pt idx="1761">
                  <c:v>13.3303259041783</c:v>
                </c:pt>
                <c:pt idx="1762">
                  <c:v>13.3325232132138</c:v>
                </c:pt>
                <c:pt idx="1763">
                  <c:v>13.3329304673866</c:v>
                </c:pt>
                <c:pt idx="1764">
                  <c:v>13.3346463142348</c:v>
                </c:pt>
                <c:pt idx="1765">
                  <c:v>13.33573592091</c:v>
                </c:pt>
                <c:pt idx="1766">
                  <c:v>13.3410865466627</c:v>
                </c:pt>
                <c:pt idx="1767">
                  <c:v>13.3410990329105</c:v>
                </c:pt>
                <c:pt idx="1768">
                  <c:v>13.34729718988</c:v>
                </c:pt>
                <c:pt idx="1769">
                  <c:v>13.3477553019498</c:v>
                </c:pt>
                <c:pt idx="1770">
                  <c:v>13.3488448889818</c:v>
                </c:pt>
                <c:pt idx="1771">
                  <c:v>13.3516502902287</c:v>
                </c:pt>
                <c:pt idx="1772">
                  <c:v>13.353980545986</c:v>
                </c:pt>
                <c:pt idx="1773">
                  <c:v>13.3542795827569</c:v>
                </c:pt>
                <c:pt idx="1774">
                  <c:v>13.3525034272606</c:v>
                </c:pt>
                <c:pt idx="1775">
                  <c:v>13.3519562173906</c:v>
                </c:pt>
                <c:pt idx="1776">
                  <c:v>13.3517096301543</c:v>
                </c:pt>
                <c:pt idx="1777">
                  <c:v>13.3483347996178</c:v>
                </c:pt>
                <c:pt idx="1778">
                  <c:v>13.3469634218223</c:v>
                </c:pt>
                <c:pt idx="1779">
                  <c:v>13.3456558701583</c:v>
                </c:pt>
                <c:pt idx="1780">
                  <c:v>13.3462854111146</c:v>
                </c:pt>
                <c:pt idx="1781">
                  <c:v>13.3435014019503</c:v>
                </c:pt>
                <c:pt idx="1782">
                  <c:v>13.3413324388857</c:v>
                </c:pt>
                <c:pt idx="1783">
                  <c:v>13.3401830946715</c:v>
                </c:pt>
                <c:pt idx="1784">
                  <c:v>13.3379697110338</c:v>
                </c:pt>
                <c:pt idx="1785">
                  <c:v>13.3334446489076</c:v>
                </c:pt>
                <c:pt idx="1786">
                  <c:v>13.3299092161087</c:v>
                </c:pt>
                <c:pt idx="1787">
                  <c:v>13.3242405939276</c:v>
                </c:pt>
                <c:pt idx="1788">
                  <c:v>13.3187285418553</c:v>
                </c:pt>
                <c:pt idx="1789">
                  <c:v>13.3148057381692</c:v>
                </c:pt>
                <c:pt idx="1790">
                  <c:v>13.3130063693809</c:v>
                </c:pt>
                <c:pt idx="1791">
                  <c:v>13.3092609986027</c:v>
                </c:pt>
                <c:pt idx="1792">
                  <c:v>13.3074737967478</c:v>
                </c:pt>
                <c:pt idx="1793">
                  <c:v>13.3042473846393</c:v>
                </c:pt>
                <c:pt idx="1794">
                  <c:v>13.3049354901824</c:v>
                </c:pt>
                <c:pt idx="1795">
                  <c:v>13.3024348630631</c:v>
                </c:pt>
                <c:pt idx="1796">
                  <c:v>13.3038534271236</c:v>
                </c:pt>
                <c:pt idx="1797">
                  <c:v>13.3034925090826</c:v>
                </c:pt>
                <c:pt idx="1798">
                  <c:v>13.3028070174265</c:v>
                </c:pt>
                <c:pt idx="1799">
                  <c:v>13.305514693982</c:v>
                </c:pt>
                <c:pt idx="1800">
                  <c:v>13.3062399333568</c:v>
                </c:pt>
                <c:pt idx="1801">
                  <c:v>13.3055411428998</c:v>
                </c:pt>
                <c:pt idx="1802">
                  <c:v>13.3044812523329</c:v>
                </c:pt>
                <c:pt idx="1803">
                  <c:v>13.3014588051507</c:v>
                </c:pt>
                <c:pt idx="1804">
                  <c:v>13.3057008653318</c:v>
                </c:pt>
                <c:pt idx="1805">
                  <c:v>13.3133023505369</c:v>
                </c:pt>
                <c:pt idx="1806">
                  <c:v>13.3174422927944</c:v>
                </c:pt>
                <c:pt idx="1807">
                  <c:v>13.3199391225354</c:v>
                </c:pt>
                <c:pt idx="1808">
                  <c:v>13.3206039459907</c:v>
                </c:pt>
                <c:pt idx="1809">
                  <c:v>13.3224861370857</c:v>
                </c:pt>
                <c:pt idx="1810">
                  <c:v>13.3208881296374</c:v>
                </c:pt>
                <c:pt idx="1811">
                  <c:v>13.321694788029</c:v>
                </c:pt>
                <c:pt idx="1812">
                  <c:v>13.3183655064108</c:v>
                </c:pt>
                <c:pt idx="1813">
                  <c:v>13.3217283370768</c:v>
                </c:pt>
                <c:pt idx="1814">
                  <c:v>13.3217906828712</c:v>
                </c:pt>
                <c:pt idx="1815">
                  <c:v>13.3226275014942</c:v>
                </c:pt>
                <c:pt idx="1816">
                  <c:v>13.322677608298</c:v>
                </c:pt>
                <c:pt idx="1817">
                  <c:v>13.3241905499068</c:v>
                </c:pt>
                <c:pt idx="1818">
                  <c:v>13.3244400452104</c:v>
                </c:pt>
                <c:pt idx="1819">
                  <c:v>13.3323435635829</c:v>
                </c:pt>
                <c:pt idx="1820">
                  <c:v>13.3333266066802</c:v>
                </c:pt>
                <c:pt idx="1821">
                  <c:v>13.3372775006808</c:v>
                </c:pt>
                <c:pt idx="1822">
                  <c:v>13.338363050652</c:v>
                </c:pt>
                <c:pt idx="1823">
                  <c:v>13.3428250080527</c:v>
                </c:pt>
                <c:pt idx="1824">
                  <c:v>13.3427274959527</c:v>
                </c:pt>
                <c:pt idx="1825">
                  <c:v>13.345318373803</c:v>
                </c:pt>
                <c:pt idx="1826">
                  <c:v>13.3461593526819</c:v>
                </c:pt>
                <c:pt idx="1827">
                  <c:v>13.3456302379338</c:v>
                </c:pt>
                <c:pt idx="1828">
                  <c:v>13.3437382465979</c:v>
                </c:pt>
                <c:pt idx="1829">
                  <c:v>13.3453003528622</c:v>
                </c:pt>
                <c:pt idx="1830">
                  <c:v>13.3460800410749</c:v>
                </c:pt>
                <c:pt idx="1831">
                  <c:v>13.3505842106374</c:v>
                </c:pt>
                <c:pt idx="1832">
                  <c:v>13.3535815700235</c:v>
                </c:pt>
                <c:pt idx="1833">
                  <c:v>13.3565191719929</c:v>
                </c:pt>
                <c:pt idx="1834">
                  <c:v>13.3610833744693</c:v>
                </c:pt>
                <c:pt idx="1835">
                  <c:v>13.3656326287978</c:v>
                </c:pt>
                <c:pt idx="1836">
                  <c:v>13.3699491794195</c:v>
                </c:pt>
                <c:pt idx="1837">
                  <c:v>13.3698822437674</c:v>
                </c:pt>
                <c:pt idx="1838">
                  <c:v>13.3703985698631</c:v>
                </c:pt>
                <c:pt idx="1839">
                  <c:v>13.3721561078637</c:v>
                </c:pt>
                <c:pt idx="1840">
                  <c:v>13.3731635648759</c:v>
                </c:pt>
                <c:pt idx="1841">
                  <c:v>13.3726192688429</c:v>
                </c:pt>
                <c:pt idx="1842">
                  <c:v>13.373909723561</c:v>
                </c:pt>
                <c:pt idx="1843">
                  <c:v>13.3730633964973</c:v>
                </c:pt>
                <c:pt idx="1844">
                  <c:v>13.3726814841604</c:v>
                </c:pt>
                <c:pt idx="1845">
                  <c:v>13.3706813717716</c:v>
                </c:pt>
                <c:pt idx="1846">
                  <c:v>13.3673276266484</c:v>
                </c:pt>
                <c:pt idx="1847">
                  <c:v>13.3665955247432</c:v>
                </c:pt>
                <c:pt idx="1848">
                  <c:v>13.3642851315919</c:v>
                </c:pt>
                <c:pt idx="1849">
                  <c:v>13.3605057766547</c:v>
                </c:pt>
                <c:pt idx="1850">
                  <c:v>13.3567544596456</c:v>
                </c:pt>
                <c:pt idx="1851">
                  <c:v>13.3537577265364</c:v>
                </c:pt>
                <c:pt idx="1852">
                  <c:v>13.3511062970392</c:v>
                </c:pt>
                <c:pt idx="1853">
                  <c:v>13.3495155420471</c:v>
                </c:pt>
                <c:pt idx="1854">
                  <c:v>13.3434663580056</c:v>
                </c:pt>
                <c:pt idx="1855">
                  <c:v>13.3365000842378</c:v>
                </c:pt>
                <c:pt idx="1856">
                  <c:v>13.3325491077279</c:v>
                </c:pt>
                <c:pt idx="1857">
                  <c:v>13.3303880987631</c:v>
                </c:pt>
                <c:pt idx="1858">
                  <c:v>13.3240933604683</c:v>
                </c:pt>
                <c:pt idx="1859">
                  <c:v>13.3228258604434</c:v>
                </c:pt>
                <c:pt idx="1860">
                  <c:v>13.3194321285984</c:v>
                </c:pt>
                <c:pt idx="1861">
                  <c:v>13.3185253903991</c:v>
                </c:pt>
                <c:pt idx="1862">
                  <c:v>13.313204907066</c:v>
                </c:pt>
                <c:pt idx="1863">
                  <c:v>13.3141263883262</c:v>
                </c:pt>
                <c:pt idx="1864">
                  <c:v>13.3132789273162</c:v>
                </c:pt>
                <c:pt idx="1865">
                  <c:v>13.3158139062303</c:v>
                </c:pt>
                <c:pt idx="1866">
                  <c:v>13.3219246773057</c:v>
                </c:pt>
                <c:pt idx="1867">
                  <c:v>13.3244207887305</c:v>
                </c:pt>
                <c:pt idx="1868">
                  <c:v>13.3277880817978</c:v>
                </c:pt>
                <c:pt idx="1869">
                  <c:v>13.3328337933802</c:v>
                </c:pt>
                <c:pt idx="1870">
                  <c:v>13.3390316545032</c:v>
                </c:pt>
                <c:pt idx="1871">
                  <c:v>13.3405909408011</c:v>
                </c:pt>
                <c:pt idx="1872">
                  <c:v>13.344787188288</c:v>
                </c:pt>
                <c:pt idx="1873">
                  <c:v>13.3464941879614</c:v>
                </c:pt>
                <c:pt idx="1874">
                  <c:v>13.3461657150695</c:v>
                </c:pt>
                <c:pt idx="1875">
                  <c:v>13.3514428573041</c:v>
                </c:pt>
                <c:pt idx="1876">
                  <c:v>13.3532928590667</c:v>
                </c:pt>
                <c:pt idx="1877">
                  <c:v>13.3578440568928</c:v>
                </c:pt>
                <c:pt idx="1878">
                  <c:v>13.3576833074351</c:v>
                </c:pt>
                <c:pt idx="1879">
                  <c:v>13.3641088684138</c:v>
                </c:pt>
                <c:pt idx="1880">
                  <c:v>13.3702900039163</c:v>
                </c:pt>
                <c:pt idx="1881">
                  <c:v>13.373510118795</c:v>
                </c:pt>
                <c:pt idx="1882">
                  <c:v>13.3765608923117</c:v>
                </c:pt>
                <c:pt idx="1883">
                  <c:v>13.3783006529963</c:v>
                </c:pt>
                <c:pt idx="1884">
                  <c:v>13.3796171507398</c:v>
                </c:pt>
                <c:pt idx="1885">
                  <c:v>13.3848062665117</c:v>
                </c:pt>
                <c:pt idx="1886">
                  <c:v>13.3864202318065</c:v>
                </c:pt>
                <c:pt idx="1887">
                  <c:v>13.3877558166883</c:v>
                </c:pt>
                <c:pt idx="1888">
                  <c:v>13.3908597604699</c:v>
                </c:pt>
                <c:pt idx="1889">
                  <c:v>13.3909658512763</c:v>
                </c:pt>
                <c:pt idx="1890">
                  <c:v>13.3912132108896</c:v>
                </c:pt>
                <c:pt idx="1891">
                  <c:v>13.3948352245657</c:v>
                </c:pt>
                <c:pt idx="1892">
                  <c:v>13.3982748048433</c:v>
                </c:pt>
                <c:pt idx="1893">
                  <c:v>13.4039988477483</c:v>
                </c:pt>
                <c:pt idx="1894">
                  <c:v>13.4080910742991</c:v>
                </c:pt>
                <c:pt idx="1895">
                  <c:v>13.4130383756488</c:v>
                </c:pt>
                <c:pt idx="1896">
                  <c:v>13.4127472927716</c:v>
                </c:pt>
                <c:pt idx="1897">
                  <c:v>13.4143891294215</c:v>
                </c:pt>
                <c:pt idx="1898">
                  <c:v>13.4148498236744</c:v>
                </c:pt>
                <c:pt idx="1899">
                  <c:v>13.4169367051136</c:v>
                </c:pt>
                <c:pt idx="1900">
                  <c:v>13.4173829101824</c:v>
                </c:pt>
                <c:pt idx="1901">
                  <c:v>13.4176801869776</c:v>
                </c:pt>
                <c:pt idx="1902">
                  <c:v>13.4212236903754</c:v>
                </c:pt>
                <c:pt idx="1903">
                  <c:v>13.4215053591527</c:v>
                </c:pt>
                <c:pt idx="1904">
                  <c:v>13.4216360833656</c:v>
                </c:pt>
                <c:pt idx="1905">
                  <c:v>13.4249579579156</c:v>
                </c:pt>
                <c:pt idx="1906">
                  <c:v>13.4264435938567</c:v>
                </c:pt>
                <c:pt idx="1907">
                  <c:v>13.4272804213264</c:v>
                </c:pt>
                <c:pt idx="1908">
                  <c:v>13.4248945864797</c:v>
                </c:pt>
                <c:pt idx="1909">
                  <c:v>13.422944283545</c:v>
                </c:pt>
                <c:pt idx="1910">
                  <c:v>13.4210214749678</c:v>
                </c:pt>
                <c:pt idx="1911">
                  <c:v>13.4154006844347</c:v>
                </c:pt>
                <c:pt idx="1912">
                  <c:v>13.4120430877523</c:v>
                </c:pt>
                <c:pt idx="1913">
                  <c:v>13.4099573919974</c:v>
                </c:pt>
                <c:pt idx="1914">
                  <c:v>13.4108869141129</c:v>
                </c:pt>
                <c:pt idx="1915">
                  <c:v>13.4049896092697</c:v>
                </c:pt>
                <c:pt idx="1916">
                  <c:v>13.4038074661852</c:v>
                </c:pt>
                <c:pt idx="1917">
                  <c:v>13.3982809777613</c:v>
                </c:pt>
                <c:pt idx="1918">
                  <c:v>13.3935940538812</c:v>
                </c:pt>
                <c:pt idx="1919">
                  <c:v>13.3897631228743</c:v>
                </c:pt>
                <c:pt idx="1920">
                  <c:v>13.3850451856089</c:v>
                </c:pt>
                <c:pt idx="1921">
                  <c:v>13.3805133190315</c:v>
                </c:pt>
                <c:pt idx="1922">
                  <c:v>13.3797601168608</c:v>
                </c:pt>
                <c:pt idx="1923">
                  <c:v>13.3784808422525</c:v>
                </c:pt>
                <c:pt idx="1924">
                  <c:v>13.3752381887748</c:v>
                </c:pt>
                <c:pt idx="1925">
                  <c:v>13.3745317754738</c:v>
                </c:pt>
                <c:pt idx="1926">
                  <c:v>13.375288492554</c:v>
                </c:pt>
                <c:pt idx="1927">
                  <c:v>13.3753802527396</c:v>
                </c:pt>
                <c:pt idx="1928">
                  <c:v>13.3776375552008</c:v>
                </c:pt>
                <c:pt idx="1929">
                  <c:v>13.3804455090244</c:v>
                </c:pt>
                <c:pt idx="1930">
                  <c:v>13.3824485231388</c:v>
                </c:pt>
                <c:pt idx="1931">
                  <c:v>13.3855456971273</c:v>
                </c:pt>
                <c:pt idx="1932">
                  <c:v>13.3879052215674</c:v>
                </c:pt>
                <c:pt idx="1933">
                  <c:v>13.3888263710736</c:v>
                </c:pt>
                <c:pt idx="1934">
                  <c:v>13.387428302858</c:v>
                </c:pt>
                <c:pt idx="1935">
                  <c:v>13.3903123928869</c:v>
                </c:pt>
                <c:pt idx="1936">
                  <c:v>13.3865551533436</c:v>
                </c:pt>
                <c:pt idx="1937">
                  <c:v>13.3868739552865</c:v>
                </c:pt>
                <c:pt idx="1938">
                  <c:v>13.3878421220391</c:v>
                </c:pt>
                <c:pt idx="1939">
                  <c:v>13.387796237089</c:v>
                </c:pt>
                <c:pt idx="1940">
                  <c:v>13.3855133818359</c:v>
                </c:pt>
                <c:pt idx="1941">
                  <c:v>13.3858573111482</c:v>
                </c:pt>
                <c:pt idx="1942">
                  <c:v>13.3837912824375</c:v>
                </c:pt>
                <c:pt idx="1943">
                  <c:v>13.3840366536357</c:v>
                </c:pt>
                <c:pt idx="1944">
                  <c:v>13.3826035462424</c:v>
                </c:pt>
                <c:pt idx="1945">
                  <c:v>13.3822936962584</c:v>
                </c:pt>
                <c:pt idx="1946">
                  <c:v>13.3821620639095</c:v>
                </c:pt>
                <c:pt idx="1947">
                  <c:v>13.3789652182771</c:v>
                </c:pt>
                <c:pt idx="1948">
                  <c:v>13.3808004148274</c:v>
                </c:pt>
                <c:pt idx="1949">
                  <c:v>13.379479382683</c:v>
                </c:pt>
                <c:pt idx="1950">
                  <c:v>13.3812540343523</c:v>
                </c:pt>
                <c:pt idx="1951">
                  <c:v>13.3828593182388</c:v>
                </c:pt>
                <c:pt idx="1952">
                  <c:v>13.3848975749568</c:v>
                </c:pt>
                <c:pt idx="1953">
                  <c:v>13.3873758597837</c:v>
                </c:pt>
                <c:pt idx="1954">
                  <c:v>13.39114105731</c:v>
                </c:pt>
                <c:pt idx="1955">
                  <c:v>13.3928554248635</c:v>
                </c:pt>
                <c:pt idx="1956">
                  <c:v>13.3927801935338</c:v>
                </c:pt>
                <c:pt idx="1957">
                  <c:v>13.3925966307342</c:v>
                </c:pt>
                <c:pt idx="1958">
                  <c:v>13.3937948457442</c:v>
                </c:pt>
                <c:pt idx="1959">
                  <c:v>13.3924647361062</c:v>
                </c:pt>
                <c:pt idx="1960">
                  <c:v>13.391701944039</c:v>
                </c:pt>
                <c:pt idx="1961">
                  <c:v>13.3874702996021</c:v>
                </c:pt>
                <c:pt idx="1962">
                  <c:v>13.3763908962224</c:v>
                </c:pt>
                <c:pt idx="1963">
                  <c:v>13.3766751839246</c:v>
                </c:pt>
                <c:pt idx="1964">
                  <c:v>13.3717009420449</c:v>
                </c:pt>
                <c:pt idx="1965">
                  <c:v>13.3662439838361</c:v>
                </c:pt>
                <c:pt idx="1966">
                  <c:v>13.362529502624</c:v>
                </c:pt>
                <c:pt idx="1967">
                  <c:v>13.3574230124936</c:v>
                </c:pt>
                <c:pt idx="1968">
                  <c:v>13.3536278691008</c:v>
                </c:pt>
                <c:pt idx="1969">
                  <c:v>13.3544600899211</c:v>
                </c:pt>
                <c:pt idx="1970">
                  <c:v>13.3497908035479</c:v>
                </c:pt>
                <c:pt idx="1971">
                  <c:v>13.3404949877351</c:v>
                </c:pt>
                <c:pt idx="1972">
                  <c:v>13.3352675113112</c:v>
                </c:pt>
                <c:pt idx="1973">
                  <c:v>13.3311739522438</c:v>
                </c:pt>
                <c:pt idx="1974">
                  <c:v>13.3250062184358</c:v>
                </c:pt>
                <c:pt idx="1975">
                  <c:v>13.321031569577</c:v>
                </c:pt>
                <c:pt idx="1976">
                  <c:v>13.3181777612032</c:v>
                </c:pt>
                <c:pt idx="1977">
                  <c:v>13.3160714807491</c:v>
                </c:pt>
                <c:pt idx="1978">
                  <c:v>13.3154579621563</c:v>
                </c:pt>
                <c:pt idx="1979">
                  <c:v>13.3129999979396</c:v>
                </c:pt>
                <c:pt idx="1980">
                  <c:v>13.3097407868865</c:v>
                </c:pt>
                <c:pt idx="1981">
                  <c:v>13.3114019954303</c:v>
                </c:pt>
                <c:pt idx="1982">
                  <c:v>13.3116507753337</c:v>
                </c:pt>
                <c:pt idx="1983">
                  <c:v>13.3127854000937</c:v>
                </c:pt>
                <c:pt idx="1984">
                  <c:v>13.3137330626548</c:v>
                </c:pt>
                <c:pt idx="1985">
                  <c:v>13.3137885019127</c:v>
                </c:pt>
                <c:pt idx="1986">
                  <c:v>13.3150963748581</c:v>
                </c:pt>
                <c:pt idx="1987">
                  <c:v>13.3144386181388</c:v>
                </c:pt>
                <c:pt idx="1988">
                  <c:v>13.316445730764</c:v>
                </c:pt>
                <c:pt idx="1989">
                  <c:v>13.3177418887396</c:v>
                </c:pt>
                <c:pt idx="1990">
                  <c:v>13.3195963875485</c:v>
                </c:pt>
                <c:pt idx="1991">
                  <c:v>13.3203381533084</c:v>
                </c:pt>
                <c:pt idx="1992">
                  <c:v>13.3210775469525</c:v>
                </c:pt>
                <c:pt idx="1993">
                  <c:v>13.3223688266283</c:v>
                </c:pt>
                <c:pt idx="1994">
                  <c:v>13.3229211959964</c:v>
                </c:pt>
                <c:pt idx="1995">
                  <c:v>13.3249100010007</c:v>
                </c:pt>
                <c:pt idx="1996">
                  <c:v>13.3236770821707</c:v>
                </c:pt>
                <c:pt idx="1997">
                  <c:v>13.3252964480519</c:v>
                </c:pt>
                <c:pt idx="1998">
                  <c:v>13.3253088080292</c:v>
                </c:pt>
                <c:pt idx="1999">
                  <c:v>13.3251361374984</c:v>
                </c:pt>
                <c:pt idx="2000">
                  <c:v>13.325665738621</c:v>
                </c:pt>
                <c:pt idx="2001">
                  <c:v>13.3261900480527</c:v>
                </c:pt>
                <c:pt idx="2002">
                  <c:v>13.3256486275967</c:v>
                </c:pt>
                <c:pt idx="2003">
                  <c:v>13.3259957222104</c:v>
                </c:pt>
                <c:pt idx="2004">
                  <c:v>13.324533484719</c:v>
                </c:pt>
                <c:pt idx="2005">
                  <c:v>13.3243232654409</c:v>
                </c:pt>
                <c:pt idx="2006">
                  <c:v>13.3232166348508</c:v>
                </c:pt>
                <c:pt idx="2007">
                  <c:v>13.3224351146393</c:v>
                </c:pt>
                <c:pt idx="2008">
                  <c:v>13.3225907725806</c:v>
                </c:pt>
                <c:pt idx="2009">
                  <c:v>13.3209441741694</c:v>
                </c:pt>
                <c:pt idx="2010">
                  <c:v>13.3232019388909</c:v>
                </c:pt>
                <c:pt idx="2011">
                  <c:v>13.3251325706318</c:v>
                </c:pt>
                <c:pt idx="2012">
                  <c:v>13.3235006137843</c:v>
                </c:pt>
                <c:pt idx="2013">
                  <c:v>13.3252560740573</c:v>
                </c:pt>
                <c:pt idx="2014">
                  <c:v>13.3262382243332</c:v>
                </c:pt>
                <c:pt idx="2015">
                  <c:v>13.326180052358</c:v>
                </c:pt>
                <c:pt idx="2016">
                  <c:v>13.3241658557269</c:v>
                </c:pt>
                <c:pt idx="2017">
                  <c:v>13.3228007835202</c:v>
                </c:pt>
                <c:pt idx="2018">
                  <c:v>13.3189609909208</c:v>
                </c:pt>
                <c:pt idx="2019">
                  <c:v>13.3212166789992</c:v>
                </c:pt>
                <c:pt idx="2020">
                  <c:v>13.3227890648065</c:v>
                </c:pt>
                <c:pt idx="2021">
                  <c:v>13.3243609585716</c:v>
                </c:pt>
                <c:pt idx="2022">
                  <c:v>13.3237298925117</c:v>
                </c:pt>
                <c:pt idx="2023">
                  <c:v>13.3256391636305</c:v>
                </c:pt>
                <c:pt idx="2024">
                  <c:v>13.325765980705</c:v>
                </c:pt>
                <c:pt idx="2025">
                  <c:v>13.3221150539941</c:v>
                </c:pt>
                <c:pt idx="2026">
                  <c:v>13.3217316391452</c:v>
                </c:pt>
                <c:pt idx="2027">
                  <c:v>13.3202882662853</c:v>
                </c:pt>
                <c:pt idx="2028">
                  <c:v>13.3214702618143</c:v>
                </c:pt>
                <c:pt idx="2029">
                  <c:v>13.3247690925548</c:v>
                </c:pt>
                <c:pt idx="2030">
                  <c:v>13.3261650496722</c:v>
                </c:pt>
                <c:pt idx="2031">
                  <c:v>13.3395440180808</c:v>
                </c:pt>
                <c:pt idx="2032">
                  <c:v>13.3403829208631</c:v>
                </c:pt>
                <c:pt idx="2033">
                  <c:v>13.3389968780106</c:v>
                </c:pt>
                <c:pt idx="2034">
                  <c:v>13.327023971768</c:v>
                </c:pt>
                <c:pt idx="2035">
                  <c:v>13.3237348472466</c:v>
                </c:pt>
                <c:pt idx="2036">
                  <c:v>13.3115150930288</c:v>
                </c:pt>
                <c:pt idx="2037">
                  <c:v>13.3127731913079</c:v>
                </c:pt>
                <c:pt idx="2038">
                  <c:v>13.3189440520339</c:v>
                </c:pt>
                <c:pt idx="2039">
                  <c:v>13.3207563096377</c:v>
                </c:pt>
                <c:pt idx="2040">
                  <c:v>13.3253071400042</c:v>
                </c:pt>
                <c:pt idx="2041">
                  <c:v>13.3166556022709</c:v>
                </c:pt>
                <c:pt idx="2042">
                  <c:v>13.3162567412413</c:v>
                </c:pt>
                <c:pt idx="2043">
                  <c:v>13.3141671922559</c:v>
                </c:pt>
                <c:pt idx="2044">
                  <c:v>13.3148216701766</c:v>
                </c:pt>
                <c:pt idx="2045">
                  <c:v>13.3151487043034</c:v>
                </c:pt>
                <c:pt idx="2046">
                  <c:v>13.3120000774153</c:v>
                </c:pt>
                <c:pt idx="2047">
                  <c:v>13.319868057815</c:v>
                </c:pt>
                <c:pt idx="2048">
                  <c:v>13.3188997523312</c:v>
                </c:pt>
                <c:pt idx="2049">
                  <c:v>13.3194714721562</c:v>
                </c:pt>
                <c:pt idx="2050">
                  <c:v>13.3185006629297</c:v>
                </c:pt>
                <c:pt idx="2051">
                  <c:v>13.3270884249366</c:v>
                </c:pt>
                <c:pt idx="2052">
                  <c:v>13.3271680859082</c:v>
                </c:pt>
                <c:pt idx="2053">
                  <c:v>13.3298358914052</c:v>
                </c:pt>
                <c:pt idx="2054">
                  <c:v>13.3288596279592</c:v>
                </c:pt>
                <c:pt idx="2055">
                  <c:v>13.3309515131206</c:v>
                </c:pt>
                <c:pt idx="2056">
                  <c:v>13.3312728166773</c:v>
                </c:pt>
                <c:pt idx="2057">
                  <c:v>13.3338734196062</c:v>
                </c:pt>
                <c:pt idx="2058">
                  <c:v>13.3331617479719</c:v>
                </c:pt>
                <c:pt idx="2059">
                  <c:v>13.3339745872453</c:v>
                </c:pt>
                <c:pt idx="2060">
                  <c:v>13.3324793226063</c:v>
                </c:pt>
                <c:pt idx="2061">
                  <c:v>13.3328329619434</c:v>
                </c:pt>
                <c:pt idx="2062">
                  <c:v>13.3314200188332</c:v>
                </c:pt>
                <c:pt idx="2063">
                  <c:v>13.3305312700726</c:v>
                </c:pt>
                <c:pt idx="2064">
                  <c:v>13.3288571749707</c:v>
                </c:pt>
                <c:pt idx="2065">
                  <c:v>13.327829576098</c:v>
                </c:pt>
                <c:pt idx="2066">
                  <c:v>13.3285865118913</c:v>
                </c:pt>
                <c:pt idx="2067">
                  <c:v>13.3245640676567</c:v>
                </c:pt>
                <c:pt idx="2068">
                  <c:v>13.323745268826</c:v>
                </c:pt>
                <c:pt idx="2069">
                  <c:v>13.3220290135149</c:v>
                </c:pt>
                <c:pt idx="2070">
                  <c:v>13.317608133189</c:v>
                </c:pt>
                <c:pt idx="2071">
                  <c:v>13.3149911023044</c:v>
                </c:pt>
                <c:pt idx="2072">
                  <c:v>13.3137372058901</c:v>
                </c:pt>
                <c:pt idx="2073">
                  <c:v>13.3083551626632</c:v>
                </c:pt>
                <c:pt idx="2074">
                  <c:v>13.3077469909132</c:v>
                </c:pt>
                <c:pt idx="2075">
                  <c:v>13.300897629705</c:v>
                </c:pt>
                <c:pt idx="2076">
                  <c:v>13.2986559917653</c:v>
                </c:pt>
                <c:pt idx="2077">
                  <c:v>13.2948470351019</c:v>
                </c:pt>
                <c:pt idx="2078">
                  <c:v>13.2929110739988</c:v>
                </c:pt>
                <c:pt idx="2079">
                  <c:v>13.2863512223148</c:v>
                </c:pt>
                <c:pt idx="2080">
                  <c:v>13.2852120336834</c:v>
                </c:pt>
                <c:pt idx="2081">
                  <c:v>13.2821062563579</c:v>
                </c:pt>
                <c:pt idx="2082">
                  <c:v>13.2774758555588</c:v>
                </c:pt>
                <c:pt idx="2083">
                  <c:v>13.2729114569904</c:v>
                </c:pt>
                <c:pt idx="2084">
                  <c:v>13.2719396214708</c:v>
                </c:pt>
                <c:pt idx="2085">
                  <c:v>13.2701192033374</c:v>
                </c:pt>
                <c:pt idx="2086">
                  <c:v>13.2679251414553</c:v>
                </c:pt>
                <c:pt idx="2087">
                  <c:v>13.2646541695345</c:v>
                </c:pt>
                <c:pt idx="2088">
                  <c:v>13.261568545662</c:v>
                </c:pt>
                <c:pt idx="2089">
                  <c:v>13.2601187849058</c:v>
                </c:pt>
                <c:pt idx="2090">
                  <c:v>13.25777992674</c:v>
                </c:pt>
                <c:pt idx="2091">
                  <c:v>13.2534759945933</c:v>
                </c:pt>
                <c:pt idx="2092">
                  <c:v>13.2513239156121</c:v>
                </c:pt>
                <c:pt idx="2093">
                  <c:v>13.2529144099011</c:v>
                </c:pt>
                <c:pt idx="2094">
                  <c:v>13.2518383114595</c:v>
                </c:pt>
                <c:pt idx="2095">
                  <c:v>13.2494987426541</c:v>
                </c:pt>
                <c:pt idx="2096">
                  <c:v>13.2482352006735</c:v>
                </c:pt>
                <c:pt idx="2097">
                  <c:v>13.2494987426541</c:v>
                </c:pt>
                <c:pt idx="2098">
                  <c:v>13.2482829125584</c:v>
                </c:pt>
                <c:pt idx="2099">
                  <c:v>13.2460374826641</c:v>
                </c:pt>
                <c:pt idx="2100">
                  <c:v>13.246083491805</c:v>
                </c:pt>
                <c:pt idx="2101">
                  <c:v>13.2465023045941</c:v>
                </c:pt>
                <c:pt idx="2102">
                  <c:v>13.2459727099268</c:v>
                </c:pt>
                <c:pt idx="2103">
                  <c:v>13.2467664702732</c:v>
                </c:pt>
                <c:pt idx="2104">
                  <c:v>13.2477984580972</c:v>
                </c:pt>
                <c:pt idx="2105">
                  <c:v>13.2490645245449</c:v>
                </c:pt>
                <c:pt idx="2106">
                  <c:v>13.2533371436434</c:v>
                </c:pt>
                <c:pt idx="2107">
                  <c:v>13.2541612171649</c:v>
                </c:pt>
                <c:pt idx="2108">
                  <c:v>13.2561058899538</c:v>
                </c:pt>
                <c:pt idx="2109">
                  <c:v>13.2583224557358</c:v>
                </c:pt>
                <c:pt idx="2110">
                  <c:v>13.2585501274436</c:v>
                </c:pt>
                <c:pt idx="2111">
                  <c:v>13.2603510101532</c:v>
                </c:pt>
                <c:pt idx="2112">
                  <c:v>13.2630131515145</c:v>
                </c:pt>
                <c:pt idx="2113">
                  <c:v>13.2627848784966</c:v>
                </c:pt>
                <c:pt idx="2114">
                  <c:v>13.2632797461784</c:v>
                </c:pt>
                <c:pt idx="2115">
                  <c:v>13.2628743409329</c:v>
                </c:pt>
                <c:pt idx="2116">
                  <c:v>13.2643555993093</c:v>
                </c:pt>
                <c:pt idx="2117">
                  <c:v>13.2664646405675</c:v>
                </c:pt>
                <c:pt idx="2118">
                  <c:v>13.2669540521808</c:v>
                </c:pt>
                <c:pt idx="2119">
                  <c:v>13.2674414167535</c:v>
                </c:pt>
                <c:pt idx="2120">
                  <c:v>13.2666290842404</c:v>
                </c:pt>
                <c:pt idx="2121">
                  <c:v>13.2657727515469</c:v>
                </c:pt>
                <c:pt idx="2122">
                  <c:v>13.2632909568446</c:v>
                </c:pt>
                <c:pt idx="2123">
                  <c:v>13.2649494777544</c:v>
                </c:pt>
                <c:pt idx="2124">
                  <c:v>13.2643553495697</c:v>
                </c:pt>
                <c:pt idx="2125">
                  <c:v>13.2636224870428</c:v>
                </c:pt>
                <c:pt idx="2126">
                  <c:v>13.2672089326942</c:v>
                </c:pt>
                <c:pt idx="2127">
                  <c:v>13.2673918108007</c:v>
                </c:pt>
                <c:pt idx="2128">
                  <c:v>13.2681214924786</c:v>
                </c:pt>
                <c:pt idx="2129">
                  <c:v>13.2697344385606</c:v>
                </c:pt>
                <c:pt idx="2130">
                  <c:v>13.2689995629854</c:v>
                </c:pt>
                <c:pt idx="2131">
                  <c:v>13.2693476367131</c:v>
                </c:pt>
                <c:pt idx="2132">
                  <c:v>13.2696116679732</c:v>
                </c:pt>
                <c:pt idx="2133">
                  <c:v>13.2717058693037</c:v>
                </c:pt>
                <c:pt idx="2134">
                  <c:v>13.2725248918867</c:v>
                </c:pt>
                <c:pt idx="2135">
                  <c:v>13.2733685995139</c:v>
                </c:pt>
                <c:pt idx="2136">
                  <c:v>13.2754016300751</c:v>
                </c:pt>
                <c:pt idx="2137">
                  <c:v>13.2784571736422</c:v>
                </c:pt>
                <c:pt idx="2138">
                  <c:v>13.2792604320638</c:v>
                </c:pt>
                <c:pt idx="2139">
                  <c:v>13.2798582147731</c:v>
                </c:pt>
                <c:pt idx="2140">
                  <c:v>13.2790975504703</c:v>
                </c:pt>
                <c:pt idx="2141">
                  <c:v>13.2814424949694</c:v>
                </c:pt>
                <c:pt idx="2142">
                  <c:v>13.2828085447178</c:v>
                </c:pt>
                <c:pt idx="2143">
                  <c:v>13.2863291431915</c:v>
                </c:pt>
                <c:pt idx="2144">
                  <c:v>13.2909464626489</c:v>
                </c:pt>
                <c:pt idx="2145">
                  <c:v>13.293877851019</c:v>
                </c:pt>
                <c:pt idx="2146">
                  <c:v>13.2969130842172</c:v>
                </c:pt>
                <c:pt idx="2147">
                  <c:v>13.3011496895228</c:v>
                </c:pt>
                <c:pt idx="2148">
                  <c:v>13.3027083300708</c:v>
                </c:pt>
                <c:pt idx="2149">
                  <c:v>13.3080992479474</c:v>
                </c:pt>
                <c:pt idx="2150">
                  <c:v>13.3076326651975</c:v>
                </c:pt>
                <c:pt idx="2151">
                  <c:v>13.3093729602332</c:v>
                </c:pt>
                <c:pt idx="2152">
                  <c:v>13.3118632250881</c:v>
                </c:pt>
                <c:pt idx="2153">
                  <c:v>13.3120648959386</c:v>
                </c:pt>
                <c:pt idx="2154">
                  <c:v>13.3119455746644</c:v>
                </c:pt>
                <c:pt idx="2155">
                  <c:v>13.3123075537654</c:v>
                </c:pt>
                <c:pt idx="2156">
                  <c:v>13.3134716788572</c:v>
                </c:pt>
                <c:pt idx="2157">
                  <c:v>13.3164207275677</c:v>
                </c:pt>
                <c:pt idx="2158">
                  <c:v>13.3173568597039</c:v>
                </c:pt>
                <c:pt idx="2159">
                  <c:v>13.3178295532907</c:v>
                </c:pt>
                <c:pt idx="2160">
                  <c:v>13.3165158000673</c:v>
                </c:pt>
                <c:pt idx="2161">
                  <c:v>13.3171151555127</c:v>
                </c:pt>
                <c:pt idx="2162">
                  <c:v>13.3167263479593</c:v>
                </c:pt>
                <c:pt idx="2163">
                  <c:v>13.3140716521486</c:v>
                </c:pt>
                <c:pt idx="2164">
                  <c:v>13.3117875576893</c:v>
                </c:pt>
                <c:pt idx="2165">
                  <c:v>13.3112462811082</c:v>
                </c:pt>
                <c:pt idx="2166">
                  <c:v>13.3059676802096</c:v>
                </c:pt>
                <c:pt idx="2167">
                  <c:v>13.3037109238756</c:v>
                </c:pt>
                <c:pt idx="2168">
                  <c:v>13.3027605718456</c:v>
                </c:pt>
                <c:pt idx="2169">
                  <c:v>13.2992185831808</c:v>
                </c:pt>
                <c:pt idx="2170">
                  <c:v>13.2997146732636</c:v>
                </c:pt>
                <c:pt idx="2171">
                  <c:v>13.29564374666</c:v>
                </c:pt>
                <c:pt idx="2172">
                  <c:v>13.2949071789038</c:v>
                </c:pt>
                <c:pt idx="2173">
                  <c:v>13.2892196328715</c:v>
                </c:pt>
                <c:pt idx="2174">
                  <c:v>13.288073181697</c:v>
                </c:pt>
                <c:pt idx="2175">
                  <c:v>13.2843236448407</c:v>
                </c:pt>
                <c:pt idx="2176">
                  <c:v>13.2817307014795</c:v>
                </c:pt>
                <c:pt idx="2177">
                  <c:v>13.279907009403</c:v>
                </c:pt>
                <c:pt idx="2178">
                  <c:v>13.2782682682216</c:v>
                </c:pt>
                <c:pt idx="2179">
                  <c:v>13.2769908395386</c:v>
                </c:pt>
                <c:pt idx="2180">
                  <c:v>13.2768861972584</c:v>
                </c:pt>
                <c:pt idx="2181">
                  <c:v>13.2756207158387</c:v>
                </c:pt>
                <c:pt idx="2182">
                  <c:v>13.2748669201527</c:v>
                </c:pt>
                <c:pt idx="2183">
                  <c:v>13.2744607855692</c:v>
                </c:pt>
                <c:pt idx="2184">
                  <c:v>13.2778437881394</c:v>
                </c:pt>
                <c:pt idx="2185">
                  <c:v>13.2783166910649</c:v>
                </c:pt>
                <c:pt idx="2186">
                  <c:v>13.2823785917373</c:v>
                </c:pt>
                <c:pt idx="2187">
                  <c:v>13.2856632177764</c:v>
                </c:pt>
                <c:pt idx="2188">
                  <c:v>13.2879246382562</c:v>
                </c:pt>
                <c:pt idx="2189">
                  <c:v>13.294195172228</c:v>
                </c:pt>
                <c:pt idx="2190">
                  <c:v>13.2986338776693</c:v>
                </c:pt>
                <c:pt idx="2191">
                  <c:v>13.300733713037</c:v>
                </c:pt>
                <c:pt idx="2192">
                  <c:v>13.3044171492217</c:v>
                </c:pt>
                <c:pt idx="2193">
                  <c:v>13.3058812473028</c:v>
                </c:pt>
                <c:pt idx="2194">
                  <c:v>13.3066212179198</c:v>
                </c:pt>
                <c:pt idx="2195">
                  <c:v>13.3081371780009</c:v>
                </c:pt>
                <c:pt idx="2196">
                  <c:v>13.3113455014283</c:v>
                </c:pt>
                <c:pt idx="2197">
                  <c:v>13.3123645110206</c:v>
                </c:pt>
                <c:pt idx="2198">
                  <c:v>13.3135868580019</c:v>
                </c:pt>
                <c:pt idx="2199">
                  <c:v>13.3148863550757</c:v>
                </c:pt>
                <c:pt idx="2200">
                  <c:v>13.3165204286185</c:v>
                </c:pt>
                <c:pt idx="2201">
                  <c:v>13.3178755461046</c:v>
                </c:pt>
                <c:pt idx="2202">
                  <c:v>13.3174937490288</c:v>
                </c:pt>
                <c:pt idx="2203">
                  <c:v>13.3175575048815</c:v>
                </c:pt>
                <c:pt idx="2204">
                  <c:v>13.3182840362389</c:v>
                </c:pt>
                <c:pt idx="2205">
                  <c:v>13.3219309005389</c:v>
                </c:pt>
                <c:pt idx="2206">
                  <c:v>13.3220229292345</c:v>
                </c:pt>
                <c:pt idx="2207">
                  <c:v>13.3227111587792</c:v>
                </c:pt>
                <c:pt idx="2208">
                  <c:v>13.324009311722</c:v>
                </c:pt>
                <c:pt idx="2209">
                  <c:v>13.3252947790372</c:v>
                </c:pt>
                <c:pt idx="2210">
                  <c:v>13.3283065941008</c:v>
                </c:pt>
                <c:pt idx="2211">
                  <c:v>13.3294881915981</c:v>
                </c:pt>
                <c:pt idx="2212">
                  <c:v>13.331674918639</c:v>
                </c:pt>
                <c:pt idx="2213">
                  <c:v>13.3321599143015</c:v>
                </c:pt>
                <c:pt idx="2214">
                  <c:v>13.3339320250813</c:v>
                </c:pt>
                <c:pt idx="2215">
                  <c:v>13.3367408229704</c:v>
                </c:pt>
                <c:pt idx="2216">
                  <c:v>13.3393393281895</c:v>
                </c:pt>
                <c:pt idx="2217">
                  <c:v>13.3442632713824</c:v>
                </c:pt>
                <c:pt idx="2218">
                  <c:v>13.3495843835512</c:v>
                </c:pt>
                <c:pt idx="2219">
                  <c:v>13.3542527873524</c:v>
                </c:pt>
                <c:pt idx="2220">
                  <c:v>13.3539667231062</c:v>
                </c:pt>
                <c:pt idx="2221">
                  <c:v>13.3576848975423</c:v>
                </c:pt>
                <c:pt idx="2222">
                  <c:v>13.3573822146986</c:v>
                </c:pt>
                <c:pt idx="2223">
                  <c:v>13.3576681021227</c:v>
                </c:pt>
                <c:pt idx="2224">
                  <c:v>13.3603663172344</c:v>
                </c:pt>
                <c:pt idx="2225">
                  <c:v>13.3634144304454</c:v>
                </c:pt>
                <c:pt idx="2226">
                  <c:v>13.3664028749673</c:v>
                </c:pt>
                <c:pt idx="2227">
                  <c:v>13.3677461602497</c:v>
                </c:pt>
                <c:pt idx="2228">
                  <c:v>13.3670663425108</c:v>
                </c:pt>
                <c:pt idx="2229">
                  <c:v>13.3686497611359</c:v>
                </c:pt>
                <c:pt idx="2230">
                  <c:v>13.3672479196125</c:v>
                </c:pt>
                <c:pt idx="2231">
                  <c:v>13.3680999758295</c:v>
                </c:pt>
                <c:pt idx="2232">
                  <c:v>13.3649978540429</c:v>
                </c:pt>
                <c:pt idx="2233">
                  <c:v>13.3622008813229</c:v>
                </c:pt>
                <c:pt idx="2234">
                  <c:v>13.3629988800004</c:v>
                </c:pt>
                <c:pt idx="2235">
                  <c:v>13.3592275885633</c:v>
                </c:pt>
                <c:pt idx="2236">
                  <c:v>13.3523690795946</c:v>
                </c:pt>
                <c:pt idx="2237">
                  <c:v>13.3489036583477</c:v>
                </c:pt>
                <c:pt idx="2238">
                  <c:v>13.3442664963517</c:v>
                </c:pt>
                <c:pt idx="2239">
                  <c:v>13.3387185268102</c:v>
                </c:pt>
                <c:pt idx="2240">
                  <c:v>13.3381412305904</c:v>
                </c:pt>
                <c:pt idx="2241">
                  <c:v>13.3352931055153</c:v>
                </c:pt>
                <c:pt idx="2242">
                  <c:v>13.3296030482256</c:v>
                </c:pt>
                <c:pt idx="2243">
                  <c:v>13.3260443210487</c:v>
                </c:pt>
                <c:pt idx="2244">
                  <c:v>13.3228424128259</c:v>
                </c:pt>
                <c:pt idx="2245">
                  <c:v>13.3184980082533</c:v>
                </c:pt>
                <c:pt idx="2246">
                  <c:v>13.318354694131</c:v>
                </c:pt>
                <c:pt idx="2247">
                  <c:v>13.3193280113277</c:v>
                </c:pt>
                <c:pt idx="2248">
                  <c:v>13.3194881129609</c:v>
                </c:pt>
                <c:pt idx="2249">
                  <c:v>13.3207463120769</c:v>
                </c:pt>
                <c:pt idx="2250">
                  <c:v>13.3205961743554</c:v>
                </c:pt>
                <c:pt idx="2251">
                  <c:v>13.3208478493537</c:v>
                </c:pt>
                <c:pt idx="2252">
                  <c:v>13.3220161971857</c:v>
                </c:pt>
                <c:pt idx="2253">
                  <c:v>13.3254288473379</c:v>
                </c:pt>
                <c:pt idx="2254">
                  <c:v>13.3273447341216</c:v>
                </c:pt>
                <c:pt idx="2255">
                  <c:v>13.3288375256586</c:v>
                </c:pt>
                <c:pt idx="2256">
                  <c:v>13.3355682440743</c:v>
                </c:pt>
                <c:pt idx="2257">
                  <c:v>13.3357670238456</c:v>
                </c:pt>
                <c:pt idx="2258">
                  <c:v>13.3395534223429</c:v>
                </c:pt>
                <c:pt idx="2259">
                  <c:v>13.3404256583657</c:v>
                </c:pt>
                <c:pt idx="2260">
                  <c:v>13.3430502607011</c:v>
                </c:pt>
                <c:pt idx="2261">
                  <c:v>13.3431514683279</c:v>
                </c:pt>
                <c:pt idx="2262">
                  <c:v>13.3444803229612</c:v>
                </c:pt>
                <c:pt idx="2263">
                  <c:v>13.3451135056571</c:v>
                </c:pt>
                <c:pt idx="2264">
                  <c:v>13.3494171224251</c:v>
                </c:pt>
                <c:pt idx="2265">
                  <c:v>13.3529409173955</c:v>
                </c:pt>
                <c:pt idx="2266">
                  <c:v>13.3571814054013</c:v>
                </c:pt>
                <c:pt idx="2267">
                  <c:v>13.3571932946645</c:v>
                </c:pt>
                <c:pt idx="2268">
                  <c:v>13.3587631675556</c:v>
                </c:pt>
                <c:pt idx="2269">
                  <c:v>13.3605390917733</c:v>
                </c:pt>
                <c:pt idx="2270">
                  <c:v>13.3619368279873</c:v>
                </c:pt>
                <c:pt idx="2271">
                  <c:v>13.3642007807611</c:v>
                </c:pt>
                <c:pt idx="2272">
                  <c:v>13.3648880850981</c:v>
                </c:pt>
                <c:pt idx="2273">
                  <c:v>13.3677470896147</c:v>
                </c:pt>
                <c:pt idx="2274">
                  <c:v>13.3692677797859</c:v>
                </c:pt>
                <c:pt idx="2275">
                  <c:v>13.3688284679912</c:v>
                </c:pt>
                <c:pt idx="2276">
                  <c:v>13.3726931219305</c:v>
                </c:pt>
                <c:pt idx="2277">
                  <c:v>13.3735891631221</c:v>
                </c:pt>
                <c:pt idx="2278">
                  <c:v>13.3738282856766</c:v>
                </c:pt>
                <c:pt idx="2279">
                  <c:v>13.374266488074</c:v>
                </c:pt>
                <c:pt idx="2280">
                  <c:v>13.3752263161997</c:v>
                </c:pt>
                <c:pt idx="2281">
                  <c:v>13.375827829048</c:v>
                </c:pt>
                <c:pt idx="2282">
                  <c:v>13.3777296048871</c:v>
                </c:pt>
                <c:pt idx="2283">
                  <c:v>13.3772533831799</c:v>
                </c:pt>
                <c:pt idx="2284">
                  <c:v>13.3789101858553</c:v>
                </c:pt>
                <c:pt idx="2285">
                  <c:v>13.378766021833</c:v>
                </c:pt>
                <c:pt idx="2286">
                  <c:v>13.3838967365142</c:v>
                </c:pt>
                <c:pt idx="2287">
                  <c:v>13.3846934809288</c:v>
                </c:pt>
                <c:pt idx="2288">
                  <c:v>13.3882091220036</c:v>
                </c:pt>
                <c:pt idx="2289">
                  <c:v>13.3938078877364</c:v>
                </c:pt>
                <c:pt idx="2290">
                  <c:v>13.3990701180174</c:v>
                </c:pt>
                <c:pt idx="2291">
                  <c:v>13.4007122079882</c:v>
                </c:pt>
                <c:pt idx="2292">
                  <c:v>13.4044922331663</c:v>
                </c:pt>
                <c:pt idx="2293">
                  <c:v>13.4057608433027</c:v>
                </c:pt>
                <c:pt idx="2294">
                  <c:v>13.4071691910518</c:v>
                </c:pt>
                <c:pt idx="2295">
                  <c:v>13.4087735949748</c:v>
                </c:pt>
                <c:pt idx="2296">
                  <c:v>13.4130343480011</c:v>
                </c:pt>
                <c:pt idx="2297">
                  <c:v>13.4138194530729</c:v>
                </c:pt>
                <c:pt idx="2298">
                  <c:v>13.4136075040945</c:v>
                </c:pt>
                <c:pt idx="2299">
                  <c:v>13.4125696199351</c:v>
                </c:pt>
                <c:pt idx="2300">
                  <c:v>13.4121625208524</c:v>
                </c:pt>
                <c:pt idx="2301">
                  <c:v>13.4081862987853</c:v>
                </c:pt>
                <c:pt idx="2302">
                  <c:v>13.4057555429888</c:v>
                </c:pt>
                <c:pt idx="2303">
                  <c:v>13.4047669136404</c:v>
                </c:pt>
                <c:pt idx="2304">
                  <c:v>13.4029027456129</c:v>
                </c:pt>
                <c:pt idx="2305">
                  <c:v>13.4016715059386</c:v>
                </c:pt>
                <c:pt idx="2306">
                  <c:v>13.4002300090919</c:v>
                </c:pt>
                <c:pt idx="2307">
                  <c:v>13.3958254700943</c:v>
                </c:pt>
                <c:pt idx="2308">
                  <c:v>13.3951945969013</c:v>
                </c:pt>
                <c:pt idx="2309">
                  <c:v>13.3909823066776</c:v>
                </c:pt>
                <c:pt idx="2310">
                  <c:v>13.3869689051278</c:v>
                </c:pt>
                <c:pt idx="2311">
                  <c:v>13.381548092464</c:v>
                </c:pt>
                <c:pt idx="2312">
                  <c:v>13.3775327228558</c:v>
                </c:pt>
                <c:pt idx="2313">
                  <c:v>13.3744622961964</c:v>
                </c:pt>
                <c:pt idx="2314">
                  <c:v>13.3745109234116</c:v>
                </c:pt>
                <c:pt idx="2315">
                  <c:v>13.3731997277801</c:v>
                </c:pt>
                <c:pt idx="2316">
                  <c:v>13.372163464597</c:v>
                </c:pt>
                <c:pt idx="2317">
                  <c:v>13.3715999129277</c:v>
                </c:pt>
                <c:pt idx="2318">
                  <c:v>13.3700439700566</c:v>
                </c:pt>
                <c:pt idx="2319">
                  <c:v>13.3682136264293</c:v>
                </c:pt>
                <c:pt idx="2320">
                  <c:v>13.3685903007533</c:v>
                </c:pt>
                <c:pt idx="2321">
                  <c:v>13.368369458113</c:v>
                </c:pt>
                <c:pt idx="2322">
                  <c:v>13.3701126832831</c:v>
                </c:pt>
                <c:pt idx="2323">
                  <c:v>13.3725435886607</c:v>
                </c:pt>
                <c:pt idx="2324">
                  <c:v>13.3765689996853</c:v>
                </c:pt>
                <c:pt idx="2325">
                  <c:v>13.3782979759601</c:v>
                </c:pt>
                <c:pt idx="2326">
                  <c:v>13.380374595614</c:v>
                </c:pt>
                <c:pt idx="2327">
                  <c:v>13.3826128747001</c:v>
                </c:pt>
                <c:pt idx="2328">
                  <c:v>13.3833219899055</c:v>
                </c:pt>
                <c:pt idx="2329">
                  <c:v>13.3842158210346</c:v>
                </c:pt>
                <c:pt idx="2330">
                  <c:v>13.3849115540797</c:v>
                </c:pt>
                <c:pt idx="2331">
                  <c:v>13.3877568277856</c:v>
                </c:pt>
                <c:pt idx="2332">
                  <c:v>13.392503942352</c:v>
                </c:pt>
                <c:pt idx="2333">
                  <c:v>13.3946602273629</c:v>
                </c:pt>
                <c:pt idx="2334">
                  <c:v>13.3943868350133</c:v>
                </c:pt>
                <c:pt idx="2335">
                  <c:v>13.3938319680043</c:v>
                </c:pt>
                <c:pt idx="2336">
                  <c:v>13.3944503864949</c:v>
                </c:pt>
                <c:pt idx="2337">
                  <c:v>13.3943424246623</c:v>
                </c:pt>
                <c:pt idx="2338">
                  <c:v>13.3932920711372</c:v>
                </c:pt>
                <c:pt idx="2339">
                  <c:v>13.3938180543081</c:v>
                </c:pt>
                <c:pt idx="2340">
                  <c:v>13.394413499816</c:v>
                </c:pt>
                <c:pt idx="2341">
                  <c:v>13.3957081395841</c:v>
                </c:pt>
                <c:pt idx="2342">
                  <c:v>13.3952468955348</c:v>
                </c:pt>
                <c:pt idx="2343">
                  <c:v>13.3947057404467</c:v>
                </c:pt>
                <c:pt idx="2344">
                  <c:v>13.394921709166</c:v>
                </c:pt>
                <c:pt idx="2345">
                  <c:v>13.3952399276485</c:v>
                </c:pt>
                <c:pt idx="2346">
                  <c:v>13.3940661635434</c:v>
                </c:pt>
                <c:pt idx="2347">
                  <c:v>13.3945038099909</c:v>
                </c:pt>
                <c:pt idx="2348">
                  <c:v>13.394135037628</c:v>
                </c:pt>
                <c:pt idx="2349">
                  <c:v>13.3935592698983</c:v>
                </c:pt>
                <c:pt idx="2350">
                  <c:v>13.3944731934665</c:v>
                </c:pt>
                <c:pt idx="2351">
                  <c:v>13.3967695074452</c:v>
                </c:pt>
                <c:pt idx="2352">
                  <c:v>13.3967855611782</c:v>
                </c:pt>
                <c:pt idx="2353">
                  <c:v>13.4014540204839</c:v>
                </c:pt>
                <c:pt idx="2354">
                  <c:v>13.4004369811145</c:v>
                </c:pt>
                <c:pt idx="2355">
                  <c:v>13.4051867128623</c:v>
                </c:pt>
                <c:pt idx="2356">
                  <c:v>13.4082835450573</c:v>
                </c:pt>
                <c:pt idx="2357">
                  <c:v>13.4099102655008</c:v>
                </c:pt>
                <c:pt idx="2358">
                  <c:v>13.4117040966509</c:v>
                </c:pt>
                <c:pt idx="2359">
                  <c:v>13.4133693006114</c:v>
                </c:pt>
                <c:pt idx="2360">
                  <c:v>13.4155727826739</c:v>
                </c:pt>
                <c:pt idx="2361">
                  <c:v>13.4168250841218</c:v>
                </c:pt>
                <c:pt idx="2362">
                  <c:v>13.4171775658604</c:v>
                </c:pt>
                <c:pt idx="2363">
                  <c:v>13.41845117752</c:v>
                </c:pt>
                <c:pt idx="2364">
                  <c:v>13.4190350117609</c:v>
                </c:pt>
                <c:pt idx="2365">
                  <c:v>13.4193907498476</c:v>
                </c:pt>
                <c:pt idx="2366">
                  <c:v>13.4185560366781</c:v>
                </c:pt>
                <c:pt idx="2367">
                  <c:v>13.418467508803</c:v>
                </c:pt>
                <c:pt idx="2368">
                  <c:v>13.4189623743663</c:v>
                </c:pt>
                <c:pt idx="2369">
                  <c:v>13.4187156970562</c:v>
                </c:pt>
                <c:pt idx="2370">
                  <c:v>13.4148819600839</c:v>
                </c:pt>
                <c:pt idx="2371">
                  <c:v>13.4083015502891</c:v>
                </c:pt>
                <c:pt idx="2372">
                  <c:v>13.4050704749673</c:v>
                </c:pt>
                <c:pt idx="2373">
                  <c:v>13.4001962351441</c:v>
                </c:pt>
                <c:pt idx="2374">
                  <c:v>13.4005803309504</c:v>
                </c:pt>
                <c:pt idx="2375">
                  <c:v>13.3953929209735</c:v>
                </c:pt>
                <c:pt idx="2376">
                  <c:v>13.3914543040646</c:v>
                </c:pt>
                <c:pt idx="2377">
                  <c:v>13.3890881688276</c:v>
                </c:pt>
                <c:pt idx="2378">
                  <c:v>13.3827660343305</c:v>
                </c:pt>
                <c:pt idx="2379">
                  <c:v>13.3828900919834</c:v>
                </c:pt>
                <c:pt idx="2380">
                  <c:v>13.3782121444183</c:v>
                </c:pt>
                <c:pt idx="2381">
                  <c:v>13.3754346729329</c:v>
                </c:pt>
                <c:pt idx="2382">
                  <c:v>13.3720705289224</c:v>
                </c:pt>
                <c:pt idx="2383">
                  <c:v>13.3689423023612</c:v>
                </c:pt>
                <c:pt idx="2384">
                  <c:v>13.3680051566592</c:v>
                </c:pt>
                <c:pt idx="2385">
                  <c:v>13.3638219994328</c:v>
                </c:pt>
                <c:pt idx="2386">
                  <c:v>13.3633927058861</c:v>
                </c:pt>
                <c:pt idx="2387">
                  <c:v>13.3600525418556</c:v>
                </c:pt>
                <c:pt idx="2388">
                  <c:v>13.3577858624309</c:v>
                </c:pt>
                <c:pt idx="2389">
                  <c:v>13.3574077191827</c:v>
                </c:pt>
                <c:pt idx="2390">
                  <c:v>13.3554570254886</c:v>
                </c:pt>
                <c:pt idx="2391">
                  <c:v>13.356665778849</c:v>
                </c:pt>
                <c:pt idx="2392">
                  <c:v>13.3551366869405</c:v>
                </c:pt>
                <c:pt idx="2393">
                  <c:v>13.3544952506225</c:v>
                </c:pt>
                <c:pt idx="2394">
                  <c:v>13.3554976694244</c:v>
                </c:pt>
                <c:pt idx="2395">
                  <c:v>13.3559250793981</c:v>
                </c:pt>
                <c:pt idx="2396">
                  <c:v>13.3602254908814</c:v>
                </c:pt>
                <c:pt idx="2397">
                  <c:v>13.3622819169369</c:v>
                </c:pt>
                <c:pt idx="2398">
                  <c:v>13.3643037623783</c:v>
                </c:pt>
                <c:pt idx="2399">
                  <c:v>13.3684459485855</c:v>
                </c:pt>
                <c:pt idx="2400">
                  <c:v>13.3678343874627</c:v>
                </c:pt>
                <c:pt idx="2401">
                  <c:v>13.369389620035</c:v>
                </c:pt>
                <c:pt idx="2402">
                  <c:v>13.3703446090133</c:v>
                </c:pt>
                <c:pt idx="2403">
                  <c:v>13.3698124973176</c:v>
                </c:pt>
                <c:pt idx="2404">
                  <c:v>13.373324261176</c:v>
                </c:pt>
                <c:pt idx="2405">
                  <c:v>13.3742947769472</c:v>
                </c:pt>
                <c:pt idx="2406">
                  <c:v>13.3760802314283</c:v>
                </c:pt>
                <c:pt idx="2407">
                  <c:v>13.3760464358716</c:v>
                </c:pt>
                <c:pt idx="2408">
                  <c:v>13.375642503366</c:v>
                </c:pt>
                <c:pt idx="2409">
                  <c:v>13.3744057872029</c:v>
                </c:pt>
                <c:pt idx="2410">
                  <c:v>13.3748672062744</c:v>
                </c:pt>
                <c:pt idx="2411">
                  <c:v>13.3727943332395</c:v>
                </c:pt>
                <c:pt idx="2412">
                  <c:v>13.3729903736729</c:v>
                </c:pt>
                <c:pt idx="2413">
                  <c:v>13.3720379985397</c:v>
                </c:pt>
                <c:pt idx="2414">
                  <c:v>13.3731893251982</c:v>
                </c:pt>
                <c:pt idx="2415">
                  <c:v>13.3719549448336</c:v>
                </c:pt>
                <c:pt idx="2416">
                  <c:v>13.3748880864034</c:v>
                </c:pt>
                <c:pt idx="2417">
                  <c:v>13.375687033821</c:v>
                </c:pt>
                <c:pt idx="2418">
                  <c:v>13.377866355448</c:v>
                </c:pt>
                <c:pt idx="2419">
                  <c:v>13.3782426052343</c:v>
                </c:pt>
                <c:pt idx="2420">
                  <c:v>13.3773659975259</c:v>
                </c:pt>
                <c:pt idx="2421">
                  <c:v>13.3760437709946</c:v>
                </c:pt>
                <c:pt idx="2422">
                  <c:v>13.3773071520338</c:v>
                </c:pt>
                <c:pt idx="2423">
                  <c:v>13.3775723170087</c:v>
                </c:pt>
                <c:pt idx="2424">
                  <c:v>13.376418325575</c:v>
                </c:pt>
                <c:pt idx="2425">
                  <c:v>13.3797210788072</c:v>
                </c:pt>
                <c:pt idx="2426">
                  <c:v>13.3805545950036</c:v>
                </c:pt>
                <c:pt idx="2427">
                  <c:v>13.3834790635596</c:v>
                </c:pt>
                <c:pt idx="2428">
                  <c:v>13.3845267107892</c:v>
                </c:pt>
                <c:pt idx="2429">
                  <c:v>13.3877133075643</c:v>
                </c:pt>
                <c:pt idx="2430">
                  <c:v>13.3919440082891</c:v>
                </c:pt>
                <c:pt idx="2431">
                  <c:v>13.3919023439461</c:v>
                </c:pt>
                <c:pt idx="2432">
                  <c:v>13.3908389633501</c:v>
                </c:pt>
                <c:pt idx="2433">
                  <c:v>13.3928928777692</c:v>
                </c:pt>
                <c:pt idx="2434">
                  <c:v>13.3919815228099</c:v>
                </c:pt>
                <c:pt idx="2435">
                  <c:v>13.3918208141737</c:v>
                </c:pt>
                <c:pt idx="2436">
                  <c:v>13.391329806805</c:v>
                </c:pt>
                <c:pt idx="2437">
                  <c:v>13.3893592199826</c:v>
                </c:pt>
                <c:pt idx="2438">
                  <c:v>13.3854794605032</c:v>
                </c:pt>
                <c:pt idx="2439">
                  <c:v>13.3861624388226</c:v>
                </c:pt>
                <c:pt idx="2440">
                  <c:v>13.3844898080486</c:v>
                </c:pt>
                <c:pt idx="2441">
                  <c:v>13.3799078137832</c:v>
                </c:pt>
                <c:pt idx="2442">
                  <c:v>13.3765177647144</c:v>
                </c:pt>
                <c:pt idx="2443">
                  <c:v>13.3713649067808</c:v>
                </c:pt>
                <c:pt idx="2444">
                  <c:v>13.3666518299017</c:v>
                </c:pt>
                <c:pt idx="2445">
                  <c:v>13.3610287316262</c:v>
                </c:pt>
                <c:pt idx="2446">
                  <c:v>13.356488689909</c:v>
                </c:pt>
                <c:pt idx="2447">
                  <c:v>13.3561986664631</c:v>
                </c:pt>
                <c:pt idx="2448">
                  <c:v>13.355016498741</c:v>
                </c:pt>
                <c:pt idx="2449">
                  <c:v>13.3521629978423</c:v>
                </c:pt>
                <c:pt idx="2450">
                  <c:v>13.3463320985828</c:v>
                </c:pt>
                <c:pt idx="2451">
                  <c:v>13.3474710129238</c:v>
                </c:pt>
                <c:pt idx="2452">
                  <c:v>13.3416615972071</c:v>
                </c:pt>
                <c:pt idx="2453">
                  <c:v>13.3395970842414</c:v>
                </c:pt>
                <c:pt idx="2454">
                  <c:v>13.3407965769437</c:v>
                </c:pt>
                <c:pt idx="2455">
                  <c:v>13.3396418000894</c:v>
                </c:pt>
                <c:pt idx="2456">
                  <c:v>13.3373620802013</c:v>
                </c:pt>
                <c:pt idx="2457">
                  <c:v>13.3365476227474</c:v>
                </c:pt>
                <c:pt idx="2458">
                  <c:v>13.3365232923313</c:v>
                </c:pt>
                <c:pt idx="2459">
                  <c:v>13.3357299769825</c:v>
                </c:pt>
                <c:pt idx="2460">
                  <c:v>13.3368773829021</c:v>
                </c:pt>
                <c:pt idx="2461">
                  <c:v>13.338651724302</c:v>
                </c:pt>
                <c:pt idx="2462">
                  <c:v>13.3419541261783</c:v>
                </c:pt>
                <c:pt idx="2463">
                  <c:v>13.3480224277237</c:v>
                </c:pt>
                <c:pt idx="2464">
                  <c:v>13.3477783162345</c:v>
                </c:pt>
                <c:pt idx="2465">
                  <c:v>13.3493076421533</c:v>
                </c:pt>
                <c:pt idx="2466">
                  <c:v>13.3498579668511</c:v>
                </c:pt>
                <c:pt idx="2467">
                  <c:v>13.3538272009664</c:v>
                </c:pt>
                <c:pt idx="2468">
                  <c:v>13.3558629558077</c:v>
                </c:pt>
                <c:pt idx="2469">
                  <c:v>13.358588553056</c:v>
                </c:pt>
                <c:pt idx="2470">
                  <c:v>13.3575298193091</c:v>
                </c:pt>
                <c:pt idx="2471">
                  <c:v>13.3605008304813</c:v>
                </c:pt>
                <c:pt idx="2472">
                  <c:v>13.3627215260023</c:v>
                </c:pt>
                <c:pt idx="2473">
                  <c:v>13.3645053572243</c:v>
                </c:pt>
                <c:pt idx="2474">
                  <c:v>13.3649254107825</c:v>
                </c:pt>
                <c:pt idx="2475">
                  <c:v>13.3652899918801</c:v>
                </c:pt>
                <c:pt idx="2476">
                  <c:v>13.3663441689155</c:v>
                </c:pt>
                <c:pt idx="2477">
                  <c:v>13.3694527763609</c:v>
                </c:pt>
                <c:pt idx="2478">
                  <c:v>13.367872564703</c:v>
                </c:pt>
                <c:pt idx="2479">
                  <c:v>13.3669519793867</c:v>
                </c:pt>
                <c:pt idx="2480">
                  <c:v>13.368879569167</c:v>
                </c:pt>
                <c:pt idx="2481">
                  <c:v>13.3706746898267</c:v>
                </c:pt>
                <c:pt idx="2482">
                  <c:v>13.3688098213107</c:v>
                </c:pt>
                <c:pt idx="2483">
                  <c:v>13.3708970892414</c:v>
                </c:pt>
                <c:pt idx="2484">
                  <c:v>13.3700788092092</c:v>
                </c:pt>
                <c:pt idx="2485">
                  <c:v>13.3719330743981</c:v>
                </c:pt>
                <c:pt idx="2486">
                  <c:v>13.3736413737435</c:v>
                </c:pt>
                <c:pt idx="2487">
                  <c:v>13.3762018194388</c:v>
                </c:pt>
                <c:pt idx="2488">
                  <c:v>13.3769397967029</c:v>
                </c:pt>
                <c:pt idx="2489">
                  <c:v>13.380736775971</c:v>
                </c:pt>
                <c:pt idx="2490">
                  <c:v>13.3841540638193</c:v>
                </c:pt>
                <c:pt idx="2491">
                  <c:v>13.3884113843464</c:v>
                </c:pt>
                <c:pt idx="2492">
                  <c:v>13.3922864313773</c:v>
                </c:pt>
                <c:pt idx="2493">
                  <c:v>13.3908551334245</c:v>
                </c:pt>
                <c:pt idx="2494">
                  <c:v>13.3944473315842</c:v>
                </c:pt>
                <c:pt idx="2495">
                  <c:v>13.3944881912225</c:v>
                </c:pt>
                <c:pt idx="2496">
                  <c:v>13.3946535902055</c:v>
                </c:pt>
                <c:pt idx="2497">
                  <c:v>13.3983419286506</c:v>
                </c:pt>
                <c:pt idx="2498">
                  <c:v>13.3973150776062</c:v>
                </c:pt>
                <c:pt idx="2499">
                  <c:v>13.397594734619</c:v>
                </c:pt>
                <c:pt idx="2500">
                  <c:v>13.3945152935446</c:v>
                </c:pt>
                <c:pt idx="2501">
                  <c:v>13.3923035102375</c:v>
                </c:pt>
                <c:pt idx="2502">
                  <c:v>13.3893853829495</c:v>
                </c:pt>
                <c:pt idx="2503">
                  <c:v>13.3847009323377</c:v>
                </c:pt>
                <c:pt idx="2504">
                  <c:v>13.3804959285366</c:v>
                </c:pt>
                <c:pt idx="2505">
                  <c:v>13.3733325985546</c:v>
                </c:pt>
                <c:pt idx="2506">
                  <c:v>13.3696438855696</c:v>
                </c:pt>
                <c:pt idx="2507">
                  <c:v>13.3652232139328</c:v>
                </c:pt>
                <c:pt idx="2508">
                  <c:v>13.3599107019368</c:v>
                </c:pt>
                <c:pt idx="2509">
                  <c:v>13.3542536891656</c:v>
                </c:pt>
                <c:pt idx="2510">
                  <c:v>13.3504020642506</c:v>
                </c:pt>
                <c:pt idx="2511">
                  <c:v>13.3481808491537</c:v>
                </c:pt>
                <c:pt idx="2512">
                  <c:v>13.34536294566</c:v>
                </c:pt>
                <c:pt idx="2513">
                  <c:v>13.3447835606753</c:v>
                </c:pt>
                <c:pt idx="2514">
                  <c:v>13.3402648867038</c:v>
                </c:pt>
                <c:pt idx="2515">
                  <c:v>13.3392982270566</c:v>
                </c:pt>
                <c:pt idx="2516">
                  <c:v>13.3398782956296</c:v>
                </c:pt>
                <c:pt idx="2517">
                  <c:v>13.3399178503437</c:v>
                </c:pt>
                <c:pt idx="2518">
                  <c:v>13.3410621814758</c:v>
                </c:pt>
                <c:pt idx="2519">
                  <c:v>13.3439747766455</c:v>
                </c:pt>
                <c:pt idx="2520">
                  <c:v>13.3484262179691</c:v>
                </c:pt>
                <c:pt idx="2521">
                  <c:v>13.3494369838107</c:v>
                </c:pt>
                <c:pt idx="2522">
                  <c:v>13.3538564824489</c:v>
                </c:pt>
                <c:pt idx="2523">
                  <c:v>13.3578018693748</c:v>
                </c:pt>
                <c:pt idx="2524">
                  <c:v>13.3598722807433</c:v>
                </c:pt>
                <c:pt idx="2525">
                  <c:v>13.3616601507482</c:v>
                </c:pt>
                <c:pt idx="2526">
                  <c:v>13.3615519602208</c:v>
                </c:pt>
                <c:pt idx="2527">
                  <c:v>13.3624058822862</c:v>
                </c:pt>
                <c:pt idx="2528">
                  <c:v>13.3631396159899</c:v>
                </c:pt>
                <c:pt idx="2529">
                  <c:v>13.3645998604643</c:v>
                </c:pt>
                <c:pt idx="2530">
                  <c:v>13.3664141588462</c:v>
                </c:pt>
                <c:pt idx="2531">
                  <c:v>13.3660652589822</c:v>
                </c:pt>
                <c:pt idx="2532">
                  <c:v>13.3664259330983</c:v>
                </c:pt>
                <c:pt idx="2533">
                  <c:v>13.3674457767788</c:v>
                </c:pt>
                <c:pt idx="2534">
                  <c:v>13.3677542157743</c:v>
                </c:pt>
                <c:pt idx="2535">
                  <c:v>13.3696530238825</c:v>
                </c:pt>
                <c:pt idx="2536">
                  <c:v>13.3700650532547</c:v>
                </c:pt>
                <c:pt idx="2537">
                  <c:v>13.3693788619157</c:v>
                </c:pt>
                <c:pt idx="2538">
                  <c:v>13.3686272844208</c:v>
                </c:pt>
                <c:pt idx="2539">
                  <c:v>13.3697939488813</c:v>
                </c:pt>
                <c:pt idx="2540">
                  <c:v>13.3677352075455</c:v>
                </c:pt>
                <c:pt idx="2541">
                  <c:v>13.3669780878551</c:v>
                </c:pt>
                <c:pt idx="2542">
                  <c:v>13.3671103755852</c:v>
                </c:pt>
                <c:pt idx="2543">
                  <c:v>13.3663112510934</c:v>
                </c:pt>
                <c:pt idx="2544">
                  <c:v>13.3678134252979</c:v>
                </c:pt>
                <c:pt idx="2545">
                  <c:v>13.3685012001917</c:v>
                </c:pt>
                <c:pt idx="2546">
                  <c:v>13.3675037533227</c:v>
                </c:pt>
                <c:pt idx="2547">
                  <c:v>13.3699425904119</c:v>
                </c:pt>
                <c:pt idx="2548">
                  <c:v>13.3708770022008</c:v>
                </c:pt>
                <c:pt idx="2549">
                  <c:v>13.3707864099091</c:v>
                </c:pt>
                <c:pt idx="2550">
                  <c:v>13.3749017426184</c:v>
                </c:pt>
                <c:pt idx="2551">
                  <c:v>13.3762852231318</c:v>
                </c:pt>
                <c:pt idx="2552">
                  <c:v>13.3750873582559</c:v>
                </c:pt>
                <c:pt idx="2553">
                  <c:v>13.3755053401021</c:v>
                </c:pt>
                <c:pt idx="2554">
                  <c:v>13.377050168262</c:v>
                </c:pt>
                <c:pt idx="2555">
                  <c:v>13.3795035725176</c:v>
                </c:pt>
                <c:pt idx="2556">
                  <c:v>13.3867958616728</c:v>
                </c:pt>
                <c:pt idx="2557">
                  <c:v>13.3892247264789</c:v>
                </c:pt>
                <c:pt idx="2558">
                  <c:v>13.3890631755027</c:v>
                </c:pt>
                <c:pt idx="2559">
                  <c:v>13.3901133121699</c:v>
                </c:pt>
                <c:pt idx="2560">
                  <c:v>13.3909070045742</c:v>
                </c:pt>
                <c:pt idx="2561">
                  <c:v>13.3899262152293</c:v>
                </c:pt>
                <c:pt idx="2562">
                  <c:v>13.3903842150212</c:v>
                </c:pt>
                <c:pt idx="2563">
                  <c:v>13.3887314251716</c:v>
                </c:pt>
                <c:pt idx="2564">
                  <c:v>13.3857638062621</c:v>
                </c:pt>
                <c:pt idx="2565">
                  <c:v>13.3844062291851</c:v>
                </c:pt>
                <c:pt idx="2566">
                  <c:v>13.3794779163058</c:v>
                </c:pt>
                <c:pt idx="2567">
                  <c:v>13.3739007593339</c:v>
                </c:pt>
                <c:pt idx="2568">
                  <c:v>13.3698613434759</c:v>
                </c:pt>
                <c:pt idx="2569">
                  <c:v>13.3664885551823</c:v>
                </c:pt>
                <c:pt idx="2570">
                  <c:v>13.3602904044019</c:v>
                </c:pt>
                <c:pt idx="2571">
                  <c:v>13.3524199324261</c:v>
                </c:pt>
                <c:pt idx="2572">
                  <c:v>13.3524768086625</c:v>
                </c:pt>
                <c:pt idx="2573">
                  <c:v>13.3507139646641</c:v>
                </c:pt>
                <c:pt idx="2574">
                  <c:v>13.3452853313675</c:v>
                </c:pt>
                <c:pt idx="2575">
                  <c:v>13.3410600214727</c:v>
                </c:pt>
                <c:pt idx="2576">
                  <c:v>13.3386469658094</c:v>
                </c:pt>
                <c:pt idx="2577">
                  <c:v>13.3363126331879</c:v>
                </c:pt>
                <c:pt idx="2578">
                  <c:v>13.3356424023155</c:v>
                </c:pt>
                <c:pt idx="2579">
                  <c:v>13.3368111587253</c:v>
                </c:pt>
                <c:pt idx="2580">
                  <c:v>13.3353728988325</c:v>
                </c:pt>
                <c:pt idx="2581">
                  <c:v>13.3356666716007</c:v>
                </c:pt>
                <c:pt idx="2582">
                  <c:v>13.3367845411541</c:v>
                </c:pt>
                <c:pt idx="2583">
                  <c:v>13.3382618384213</c:v>
                </c:pt>
                <c:pt idx="2584">
                  <c:v>13.3410488061374</c:v>
                </c:pt>
                <c:pt idx="2585">
                  <c:v>13.344419775726</c:v>
                </c:pt>
                <c:pt idx="2586">
                  <c:v>13.3462277905544</c:v>
                </c:pt>
                <c:pt idx="2587">
                  <c:v>13.3473745050705</c:v>
                </c:pt>
                <c:pt idx="2588">
                  <c:v>13.3502000341997</c:v>
                </c:pt>
                <c:pt idx="2589">
                  <c:v>13.3521999422167</c:v>
                </c:pt>
                <c:pt idx="2590">
                  <c:v>13.3539222251154</c:v>
                </c:pt>
                <c:pt idx="2591">
                  <c:v>13.3557488929892</c:v>
                </c:pt>
                <c:pt idx="2592">
                  <c:v>13.3548483349913</c:v>
                </c:pt>
                <c:pt idx="2593">
                  <c:v>13.3535941448768</c:v>
                </c:pt>
                <c:pt idx="2594">
                  <c:v>13.3566943512628</c:v>
                </c:pt>
                <c:pt idx="2595">
                  <c:v>13.3602921236159</c:v>
                </c:pt>
                <c:pt idx="2596">
                  <c:v>13.3619354607015</c:v>
                </c:pt>
                <c:pt idx="2597">
                  <c:v>13.3613381031489</c:v>
                </c:pt>
                <c:pt idx="2598">
                  <c:v>13.3631754673621</c:v>
                </c:pt>
                <c:pt idx="2599">
                  <c:v>13.3631476342454</c:v>
                </c:pt>
                <c:pt idx="2600">
                  <c:v>13.360035125241</c:v>
                </c:pt>
                <c:pt idx="2601">
                  <c:v>13.3588336983413</c:v>
                </c:pt>
                <c:pt idx="2602">
                  <c:v>13.35597665889</c:v>
                </c:pt>
                <c:pt idx="2603">
                  <c:v>13.3582542372432</c:v>
                </c:pt>
                <c:pt idx="2604">
                  <c:v>13.358543081498</c:v>
                </c:pt>
                <c:pt idx="2605">
                  <c:v>13.3591909159187</c:v>
                </c:pt>
                <c:pt idx="2606">
                  <c:v>13.3621525648536</c:v>
                </c:pt>
                <c:pt idx="2607">
                  <c:v>13.3634646978457</c:v>
                </c:pt>
                <c:pt idx="2608">
                  <c:v>13.3660444530926</c:v>
                </c:pt>
                <c:pt idx="2609">
                  <c:v>13.3711121983085</c:v>
                </c:pt>
                <c:pt idx="2610">
                  <c:v>13.3722325727439</c:v>
                </c:pt>
                <c:pt idx="2611">
                  <c:v>13.3732838004634</c:v>
                </c:pt>
                <c:pt idx="2612">
                  <c:v>13.3757978300738</c:v>
                </c:pt>
                <c:pt idx="2613">
                  <c:v>13.3745488325747</c:v>
                </c:pt>
                <c:pt idx="2614">
                  <c:v>13.3748808595885</c:v>
                </c:pt>
                <c:pt idx="2615">
                  <c:v>13.3753563312874</c:v>
                </c:pt>
                <c:pt idx="2616">
                  <c:v>13.3752275388354</c:v>
                </c:pt>
                <c:pt idx="2617">
                  <c:v>13.3756814093101</c:v>
                </c:pt>
                <c:pt idx="2618">
                  <c:v>13.3723408890217</c:v>
                </c:pt>
                <c:pt idx="2619">
                  <c:v>13.3710063483266</c:v>
                </c:pt>
                <c:pt idx="2620">
                  <c:v>13.3640405218895</c:v>
                </c:pt>
                <c:pt idx="2621">
                  <c:v>13.3579191192377</c:v>
                </c:pt>
                <c:pt idx="2622">
                  <c:v>13.3543321424772</c:v>
                </c:pt>
                <c:pt idx="2623">
                  <c:v>13.3468547200241</c:v>
                </c:pt>
                <c:pt idx="2624">
                  <c:v>13.3415730445312</c:v>
                </c:pt>
                <c:pt idx="2625">
                  <c:v>13.3400938657598</c:v>
                </c:pt>
                <c:pt idx="2626">
                  <c:v>13.3364285286542</c:v>
                </c:pt>
                <c:pt idx="2627">
                  <c:v>13.3312599912726</c:v>
                </c:pt>
                <c:pt idx="2628">
                  <c:v>13.3245750692748</c:v>
                </c:pt>
                <c:pt idx="2629">
                  <c:v>13.3235360834028</c:v>
                </c:pt>
                <c:pt idx="2630">
                  <c:v>13.3218676565489</c:v>
                </c:pt>
                <c:pt idx="2631">
                  <c:v>13.3169660328445</c:v>
                </c:pt>
                <c:pt idx="2632">
                  <c:v>13.3127376218017</c:v>
                </c:pt>
                <c:pt idx="2633">
                  <c:v>13.3118627559331</c:v>
                </c:pt>
                <c:pt idx="2634">
                  <c:v>13.3118627559331</c:v>
                </c:pt>
                <c:pt idx="2635">
                  <c:v>13.3099832443106</c:v>
                </c:pt>
                <c:pt idx="2636">
                  <c:v>13.3100594966541</c:v>
                </c:pt>
                <c:pt idx="2637">
                  <c:v>13.3115833071272</c:v>
                </c:pt>
                <c:pt idx="2638">
                  <c:v>13.3122554989133</c:v>
                </c:pt>
                <c:pt idx="2639">
                  <c:v>13.3161627741402</c:v>
                </c:pt>
                <c:pt idx="2640">
                  <c:v>13.3180261273404</c:v>
                </c:pt>
                <c:pt idx="2641">
                  <c:v>13.3228802686307</c:v>
                </c:pt>
                <c:pt idx="2642">
                  <c:v>13.3256631915046</c:v>
                </c:pt>
                <c:pt idx="2643">
                  <c:v>13.3292294267834</c:v>
                </c:pt>
                <c:pt idx="2644">
                  <c:v>13.3303572791721</c:v>
                </c:pt>
                <c:pt idx="2645">
                  <c:v>13.3333234531651</c:v>
                </c:pt>
                <c:pt idx="2646">
                  <c:v>13.3340448265265</c:v>
                </c:pt>
                <c:pt idx="2647">
                  <c:v>13.3346975457547</c:v>
                </c:pt>
                <c:pt idx="2648">
                  <c:v>13.3368821215077</c:v>
                </c:pt>
                <c:pt idx="2649">
                  <c:v>13.33242025377</c:v>
                </c:pt>
                <c:pt idx="2650">
                  <c:v>13.3369847335772</c:v>
                </c:pt>
                <c:pt idx="2651">
                  <c:v>13.3363640927121</c:v>
                </c:pt>
                <c:pt idx="2652">
                  <c:v>13.3376861366567</c:v>
                </c:pt>
                <c:pt idx="2653">
                  <c:v>13.3382907042115</c:v>
                </c:pt>
                <c:pt idx="2654">
                  <c:v>13.3398736495451</c:v>
                </c:pt>
                <c:pt idx="2655">
                  <c:v>13.3384743293501</c:v>
                </c:pt>
                <c:pt idx="2656">
                  <c:v>13.3383163149495</c:v>
                </c:pt>
                <c:pt idx="2657">
                  <c:v>13.3360887022134</c:v>
                </c:pt>
                <c:pt idx="2658">
                  <c:v>13.3356741002424</c:v>
                </c:pt>
                <c:pt idx="2659">
                  <c:v>13.3365271289098</c:v>
                </c:pt>
                <c:pt idx="2660">
                  <c:v>13.3396775090462</c:v>
                </c:pt>
                <c:pt idx="2661">
                  <c:v>13.3407283822934</c:v>
                </c:pt>
                <c:pt idx="2662">
                  <c:v>13.3415722902978</c:v>
                </c:pt>
                <c:pt idx="2663">
                  <c:v>13.3429689817325</c:v>
                </c:pt>
                <c:pt idx="2664">
                  <c:v>13.3448707737154</c:v>
                </c:pt>
                <c:pt idx="2665">
                  <c:v>13.3458305248328</c:v>
                </c:pt>
                <c:pt idx="2666">
                  <c:v>13.3463345183104</c:v>
                </c:pt>
                <c:pt idx="2667">
                  <c:v>13.3516358461865</c:v>
                </c:pt>
                <c:pt idx="2668">
                  <c:v>13.3564724136383</c:v>
                </c:pt>
                <c:pt idx="2669">
                  <c:v>13.3600591777213</c:v>
                </c:pt>
                <c:pt idx="2670">
                  <c:v>13.3639538036508</c:v>
                </c:pt>
                <c:pt idx="2671">
                  <c:v>13.3657141233438</c:v>
                </c:pt>
                <c:pt idx="2672">
                  <c:v>13.366486718246</c:v>
                </c:pt>
                <c:pt idx="2673">
                  <c:v>13.3656303622862</c:v>
                </c:pt>
                <c:pt idx="2674">
                  <c:v>13.3643062590624</c:v>
                </c:pt>
                <c:pt idx="2675">
                  <c:v>13.3634414363088</c:v>
                </c:pt>
                <c:pt idx="2676">
                  <c:v>13.3619522536166</c:v>
                </c:pt>
                <c:pt idx="2677">
                  <c:v>13.3583621424327</c:v>
                </c:pt>
                <c:pt idx="2678">
                  <c:v>13.3571331354351</c:v>
                </c:pt>
                <c:pt idx="2679">
                  <c:v>13.3524632741934</c:v>
                </c:pt>
                <c:pt idx="2680">
                  <c:v>13.3459690854963</c:v>
                </c:pt>
                <c:pt idx="2681">
                  <c:v>13.3406543094386</c:v>
                </c:pt>
                <c:pt idx="2682">
                  <c:v>13.3345290559923</c:v>
                </c:pt>
                <c:pt idx="2683">
                  <c:v>13.3333209969319</c:v>
                </c:pt>
                <c:pt idx="2684">
                  <c:v>13.329486493081</c:v>
                </c:pt>
                <c:pt idx="2685">
                  <c:v>13.3290826187402</c:v>
                </c:pt>
                <c:pt idx="2686">
                  <c:v>13.321650632102</c:v>
                </c:pt>
                <c:pt idx="2687">
                  <c:v>13.3161697102418</c:v>
                </c:pt>
                <c:pt idx="2688">
                  <c:v>13.3100425188505</c:v>
                </c:pt>
                <c:pt idx="2689">
                  <c:v>13.3068364191343</c:v>
                </c:pt>
                <c:pt idx="2690">
                  <c:v>13.3038938613301</c:v>
                </c:pt>
                <c:pt idx="2691">
                  <c:v>13.3027153894476</c:v>
                </c:pt>
                <c:pt idx="2692">
                  <c:v>13.3007494380558</c:v>
                </c:pt>
                <c:pt idx="2693">
                  <c:v>13.298878072983</c:v>
                </c:pt>
                <c:pt idx="2694">
                  <c:v>13.3002552498165</c:v>
                </c:pt>
                <c:pt idx="2695">
                  <c:v>13.2998561312598</c:v>
                </c:pt>
                <c:pt idx="2696">
                  <c:v>13.3000446481929</c:v>
                </c:pt>
                <c:pt idx="2697">
                  <c:v>13.303258658021</c:v>
                </c:pt>
                <c:pt idx="2698">
                  <c:v>13.3059290575314</c:v>
                </c:pt>
                <c:pt idx="2699">
                  <c:v>13.309912105721</c:v>
                </c:pt>
                <c:pt idx="2700">
                  <c:v>13.3093735869776</c:v>
                </c:pt>
                <c:pt idx="2701">
                  <c:v>13.3121801185122</c:v>
                </c:pt>
                <c:pt idx="2702">
                  <c:v>13.3151503635054</c:v>
                </c:pt>
                <c:pt idx="2703">
                  <c:v>13.3176363463977</c:v>
                </c:pt>
                <c:pt idx="2704">
                  <c:v>13.3246267740875</c:v>
                </c:pt>
                <c:pt idx="2705">
                  <c:v>13.3276758659155</c:v>
                </c:pt>
                <c:pt idx="2706">
                  <c:v>13.3333273700676</c:v>
                </c:pt>
                <c:pt idx="2707">
                  <c:v>13.3398384435812</c:v>
                </c:pt>
                <c:pt idx="2708">
                  <c:v>13.3431929192561</c:v>
                </c:pt>
                <c:pt idx="2709">
                  <c:v>13.3489640313189</c:v>
                </c:pt>
                <c:pt idx="2710">
                  <c:v>13.3536148603937</c:v>
                </c:pt>
                <c:pt idx="2711">
                  <c:v>13.3580444970599</c:v>
                </c:pt>
                <c:pt idx="2712">
                  <c:v>13.3626009071996</c:v>
                </c:pt>
                <c:pt idx="2713">
                  <c:v>13.3683442745907</c:v>
                </c:pt>
                <c:pt idx="2714">
                  <c:v>13.3740038604301</c:v>
                </c:pt>
                <c:pt idx="2715">
                  <c:v>13.3760617465244</c:v>
                </c:pt>
                <c:pt idx="2716">
                  <c:v>13.3811116817304</c:v>
                </c:pt>
                <c:pt idx="2717">
                  <c:v>13.3813180120429</c:v>
                </c:pt>
                <c:pt idx="2718">
                  <c:v>13.3833098068107</c:v>
                </c:pt>
                <c:pt idx="2719">
                  <c:v>13.3850404856777</c:v>
                </c:pt>
                <c:pt idx="2720">
                  <c:v>13.3875141702945</c:v>
                </c:pt>
                <c:pt idx="2721">
                  <c:v>13.3891323831413</c:v>
                </c:pt>
                <c:pt idx="2722">
                  <c:v>13.3937279156313</c:v>
                </c:pt>
                <c:pt idx="2723">
                  <c:v>13.4004818358454</c:v>
                </c:pt>
                <c:pt idx="2724">
                  <c:v>13.4065664664542</c:v>
                </c:pt>
                <c:pt idx="2725">
                  <c:v>13.4073763780613</c:v>
                </c:pt>
                <c:pt idx="2726">
                  <c:v>13.4079437409814</c:v>
                </c:pt>
                <c:pt idx="2727">
                  <c:v>13.4097191072668</c:v>
                </c:pt>
                <c:pt idx="2728">
                  <c:v>13.4099474820571</c:v>
                </c:pt>
                <c:pt idx="2729">
                  <c:v>13.4114054841719</c:v>
                </c:pt>
                <c:pt idx="2730">
                  <c:v>13.4151938260382</c:v>
                </c:pt>
                <c:pt idx="2731">
                  <c:v>13.4127463590003</c:v>
                </c:pt>
                <c:pt idx="2732">
                  <c:v>13.407934758543</c:v>
                </c:pt>
                <c:pt idx="2733">
                  <c:v>13.403987975174</c:v>
                </c:pt>
                <c:pt idx="2734">
                  <c:v>13.4014871084203</c:v>
                </c:pt>
                <c:pt idx="2735">
                  <c:v>13.3974795131619</c:v>
                </c:pt>
                <c:pt idx="2736">
                  <c:v>13.3914823747816</c:v>
                </c:pt>
                <c:pt idx="2737">
                  <c:v>13.3829926420036</c:v>
                </c:pt>
                <c:pt idx="2738">
                  <c:v>13.3756337669266</c:v>
                </c:pt>
                <c:pt idx="2739">
                  <c:v>13.3691024633112</c:v>
                </c:pt>
                <c:pt idx="2740">
                  <c:v>13.3611680686574</c:v>
                </c:pt>
                <c:pt idx="2741">
                  <c:v>13.3568062093749</c:v>
                </c:pt>
                <c:pt idx="2742">
                  <c:v>13.3558538102608</c:v>
                </c:pt>
                <c:pt idx="2743">
                  <c:v>13.3508232561795</c:v>
                </c:pt>
                <c:pt idx="2744">
                  <c:v>13.3482412021798</c:v>
                </c:pt>
                <c:pt idx="2745">
                  <c:v>13.344038460214</c:v>
                </c:pt>
                <c:pt idx="2746">
                  <c:v>13.3411813056848</c:v>
                </c:pt>
                <c:pt idx="2747">
                  <c:v>13.3429578491028</c:v>
                </c:pt>
                <c:pt idx="2748">
                  <c:v>13.3394492512511</c:v>
                </c:pt>
                <c:pt idx="2749">
                  <c:v>13.3370950060835</c:v>
                </c:pt>
                <c:pt idx="2750">
                  <c:v>13.3356593581048</c:v>
                </c:pt>
                <c:pt idx="2751">
                  <c:v>13.331314401714</c:v>
                </c:pt>
                <c:pt idx="2752">
                  <c:v>13.3338196871207</c:v>
                </c:pt>
                <c:pt idx="2753">
                  <c:v>13.3356713347528</c:v>
                </c:pt>
                <c:pt idx="2754">
                  <c:v>13.3397656025148</c:v>
                </c:pt>
                <c:pt idx="2755">
                  <c:v>13.3423650920995</c:v>
                </c:pt>
                <c:pt idx="2756">
                  <c:v>13.3433479861312</c:v>
                </c:pt>
                <c:pt idx="2757">
                  <c:v>13.3444979483361</c:v>
                </c:pt>
                <c:pt idx="2758">
                  <c:v>13.3450443696202</c:v>
                </c:pt>
                <c:pt idx="2759">
                  <c:v>13.3472990294452</c:v>
                </c:pt>
                <c:pt idx="2760">
                  <c:v>13.3476534554341</c:v>
                </c:pt>
                <c:pt idx="2761">
                  <c:v>13.3473688805288</c:v>
                </c:pt>
                <c:pt idx="2762">
                  <c:v>13.3496991935595</c:v>
                </c:pt>
                <c:pt idx="2763">
                  <c:v>13.3511062970392</c:v>
                </c:pt>
                <c:pt idx="2764">
                  <c:v>13.351754683893</c:v>
                </c:pt>
                <c:pt idx="2765">
                  <c:v>13.350400081663</c:v>
                </c:pt>
                <c:pt idx="2766">
                  <c:v>13.3503036674058</c:v>
                </c:pt>
                <c:pt idx="2767">
                  <c:v>13.3506064027768</c:v>
                </c:pt>
                <c:pt idx="2768">
                  <c:v>13.3489876717927</c:v>
                </c:pt>
                <c:pt idx="2769">
                  <c:v>13.3471173163602</c:v>
                </c:pt>
                <c:pt idx="2770">
                  <c:v>13.3479470069362</c:v>
                </c:pt>
                <c:pt idx="2771">
                  <c:v>13.3497264732704</c:v>
                </c:pt>
                <c:pt idx="2772">
                  <c:v>13.3493245517471</c:v>
                </c:pt>
                <c:pt idx="2773">
                  <c:v>13.3503494796973</c:v>
                </c:pt>
                <c:pt idx="2774">
                  <c:v>13.3510199848159</c:v>
                </c:pt>
                <c:pt idx="2775">
                  <c:v>13.3538074234556</c:v>
                </c:pt>
                <c:pt idx="2776">
                  <c:v>13.3540251645108</c:v>
                </c:pt>
                <c:pt idx="2777">
                  <c:v>13.3533006687514</c:v>
                </c:pt>
                <c:pt idx="2778">
                  <c:v>13.3541915715301</c:v>
                </c:pt>
                <c:pt idx="2779">
                  <c:v>13.3547496226133</c:v>
                </c:pt>
                <c:pt idx="2780">
                  <c:v>13.3583132219316</c:v>
                </c:pt>
                <c:pt idx="2781">
                  <c:v>13.3619349102589</c:v>
                </c:pt>
                <c:pt idx="2782">
                  <c:v>13.3631063413468</c:v>
                </c:pt>
                <c:pt idx="2783">
                  <c:v>13.3636632318723</c:v>
                </c:pt>
                <c:pt idx="2784">
                  <c:v>13.3628208700274</c:v>
                </c:pt>
                <c:pt idx="2785">
                  <c:v>13.3613496318629</c:v>
                </c:pt>
                <c:pt idx="2786">
                  <c:v>13.3584090165276</c:v>
                </c:pt>
                <c:pt idx="2787">
                  <c:v>13.3586643243908</c:v>
                </c:pt>
                <c:pt idx="2788">
                  <c:v>13.3584883668233</c:v>
                </c:pt>
                <c:pt idx="2789">
                  <c:v>13.3543238085281</c:v>
                </c:pt>
                <c:pt idx="2790">
                  <c:v>13.3532449253615</c:v>
                </c:pt>
                <c:pt idx="2791">
                  <c:v>13.3527272717302</c:v>
                </c:pt>
                <c:pt idx="2792">
                  <c:v>13.347979152862</c:v>
                </c:pt>
                <c:pt idx="2793">
                  <c:v>13.3480797506264</c:v>
                </c:pt>
                <c:pt idx="2794">
                  <c:v>13.3461489564994</c:v>
                </c:pt>
                <c:pt idx="2795">
                  <c:v>13.3410129902395</c:v>
                </c:pt>
                <c:pt idx="2796">
                  <c:v>13.3365175936059</c:v>
                </c:pt>
                <c:pt idx="2797">
                  <c:v>13.3333275289003</c:v>
                </c:pt>
                <c:pt idx="2798">
                  <c:v>13.3320117632774</c:v>
                </c:pt>
                <c:pt idx="2799">
                  <c:v>13.3278681579898</c:v>
                </c:pt>
                <c:pt idx="2800">
                  <c:v>13.3190938140749</c:v>
                </c:pt>
                <c:pt idx="2801">
                  <c:v>13.3184649565489</c:v>
                </c:pt>
                <c:pt idx="2802">
                  <c:v>13.313261603487</c:v>
                </c:pt>
                <c:pt idx="2803">
                  <c:v>13.3045940635623</c:v>
                </c:pt>
                <c:pt idx="2804">
                  <c:v>13.2981317379028</c:v>
                </c:pt>
                <c:pt idx="2805">
                  <c:v>13.2978640840051</c:v>
                </c:pt>
                <c:pt idx="2806">
                  <c:v>13.2928002010259</c:v>
                </c:pt>
                <c:pt idx="2807">
                  <c:v>13.2876970478706</c:v>
                </c:pt>
                <c:pt idx="2808">
                  <c:v>13.284101554421</c:v>
                </c:pt>
                <c:pt idx="2809">
                  <c:v>13.2800713584033</c:v>
                </c:pt>
                <c:pt idx="2810">
                  <c:v>13.280266696306</c:v>
                </c:pt>
                <c:pt idx="2811">
                  <c:v>13.2797695454679</c:v>
                </c:pt>
                <c:pt idx="2812">
                  <c:v>13.2793603372047</c:v>
                </c:pt>
                <c:pt idx="2813">
                  <c:v>13.2764587967838</c:v>
                </c:pt>
                <c:pt idx="2814">
                  <c:v>13.2754908680581</c:v>
                </c:pt>
                <c:pt idx="2815">
                  <c:v>13.2741960190307</c:v>
                </c:pt>
                <c:pt idx="2816">
                  <c:v>13.2737721089617</c:v>
                </c:pt>
                <c:pt idx="2817">
                  <c:v>13.2729779787695</c:v>
                </c:pt>
                <c:pt idx="2818">
                  <c:v>13.2740087484124</c:v>
                </c:pt>
                <c:pt idx="2819">
                  <c:v>13.2738572891206</c:v>
                </c:pt>
                <c:pt idx="2820">
                  <c:v>13.2770464326348</c:v>
                </c:pt>
                <c:pt idx="2821">
                  <c:v>13.2788197155087</c:v>
                </c:pt>
                <c:pt idx="2822">
                  <c:v>13.2814523568962</c:v>
                </c:pt>
                <c:pt idx="2823">
                  <c:v>13.2805896849264</c:v>
                </c:pt>
                <c:pt idx="2824">
                  <c:v>13.2824225923316</c:v>
                </c:pt>
                <c:pt idx="2825">
                  <c:v>13.286021083247</c:v>
                </c:pt>
                <c:pt idx="2826">
                  <c:v>13.2845400683935</c:v>
                </c:pt>
                <c:pt idx="2827">
                  <c:v>13.2858086596404</c:v>
                </c:pt>
                <c:pt idx="2828">
                  <c:v>13.2853833096919</c:v>
                </c:pt>
                <c:pt idx="2829">
                  <c:v>13.2838276211929</c:v>
                </c:pt>
                <c:pt idx="2830">
                  <c:v>13.2854458158469</c:v>
                </c:pt>
                <c:pt idx="2831">
                  <c:v>13.2914917468364</c:v>
                </c:pt>
                <c:pt idx="2832">
                  <c:v>13.2928870629299</c:v>
                </c:pt>
                <c:pt idx="2833">
                  <c:v>13.2930048672093</c:v>
                </c:pt>
                <c:pt idx="2834">
                  <c:v>13.2927260002433</c:v>
                </c:pt>
                <c:pt idx="2835">
                  <c:v>13.2956015913688</c:v>
                </c:pt>
                <c:pt idx="2836">
                  <c:v>13.2961923401967</c:v>
                </c:pt>
                <c:pt idx="2837">
                  <c:v>13.2962177453736</c:v>
                </c:pt>
                <c:pt idx="2838">
                  <c:v>13.2989279782981</c:v>
                </c:pt>
                <c:pt idx="2839">
                  <c:v>13.3012831060472</c:v>
                </c:pt>
                <c:pt idx="2840">
                  <c:v>13.3014643145061</c:v>
                </c:pt>
                <c:pt idx="2841">
                  <c:v>13.3022592197843</c:v>
                </c:pt>
                <c:pt idx="2842">
                  <c:v>13.3085861075546</c:v>
                </c:pt>
                <c:pt idx="2843">
                  <c:v>13.3118269309874</c:v>
                </c:pt>
                <c:pt idx="2844">
                  <c:v>13.3142076700443</c:v>
                </c:pt>
                <c:pt idx="2845">
                  <c:v>13.31520354888</c:v>
                </c:pt>
                <c:pt idx="2846">
                  <c:v>13.318229698802</c:v>
                </c:pt>
                <c:pt idx="2847">
                  <c:v>13.3181688838569</c:v>
                </c:pt>
                <c:pt idx="2848">
                  <c:v>13.3170101350763</c:v>
                </c:pt>
                <c:pt idx="2849">
                  <c:v>13.3167263479593</c:v>
                </c:pt>
                <c:pt idx="2850">
                  <c:v>13.3142656335199</c:v>
                </c:pt>
                <c:pt idx="2851">
                  <c:v>13.309415587355</c:v>
                </c:pt>
                <c:pt idx="2852">
                  <c:v>13.3038106126211</c:v>
                </c:pt>
                <c:pt idx="2853">
                  <c:v>13.2985836943062</c:v>
                </c:pt>
                <c:pt idx="2854">
                  <c:v>13.2984812210025</c:v>
                </c:pt>
                <c:pt idx="2855">
                  <c:v>13.291927182087</c:v>
                </c:pt>
                <c:pt idx="2856">
                  <c:v>13.2912766530899</c:v>
                </c:pt>
                <c:pt idx="2857">
                  <c:v>13.287382704941</c:v>
                </c:pt>
                <c:pt idx="2858">
                  <c:v>13.2843998412455</c:v>
                </c:pt>
                <c:pt idx="2859">
                  <c:v>13.2767130599612</c:v>
                </c:pt>
                <c:pt idx="2860">
                  <c:v>13.2695673929422</c:v>
                </c:pt>
                <c:pt idx="2861">
                  <c:v>13.2599084556779</c:v>
                </c:pt>
                <c:pt idx="2862">
                  <c:v>13.2527600878948</c:v>
                </c:pt>
                <c:pt idx="2863">
                  <c:v>13.2460522480797</c:v>
                </c:pt>
                <c:pt idx="2864">
                  <c:v>13.2394106243813</c:v>
                </c:pt>
                <c:pt idx="2865">
                  <c:v>13.2330397235424</c:v>
                </c:pt>
                <c:pt idx="2866">
                  <c:v>13.2283165194474</c:v>
                </c:pt>
                <c:pt idx="2867">
                  <c:v>13.2233814471642</c:v>
                </c:pt>
                <c:pt idx="2868">
                  <c:v>13.2208959005294</c:v>
                </c:pt>
                <c:pt idx="2869">
                  <c:v>13.2181665335502</c:v>
                </c:pt>
                <c:pt idx="2870">
                  <c:v>13.2147241557551</c:v>
                </c:pt>
                <c:pt idx="2871">
                  <c:v>13.2135002056409</c:v>
                </c:pt>
                <c:pt idx="2872">
                  <c:v>13.2114478529522</c:v>
                </c:pt>
                <c:pt idx="2873">
                  <c:v>13.211408847135</c:v>
                </c:pt>
                <c:pt idx="2874">
                  <c:v>13.212333907982</c:v>
                </c:pt>
                <c:pt idx="2875">
                  <c:v>13.2118351433954</c:v>
                </c:pt>
                <c:pt idx="2876">
                  <c:v>13.2110329173001</c:v>
                </c:pt>
                <c:pt idx="2877">
                  <c:v>13.2111168002964</c:v>
                </c:pt>
                <c:pt idx="2878">
                  <c:v>13.2099802974924</c:v>
                </c:pt>
                <c:pt idx="2879">
                  <c:v>13.2092608086158</c:v>
                </c:pt>
                <c:pt idx="2880">
                  <c:v>13.2040299921098</c:v>
                </c:pt>
                <c:pt idx="2881">
                  <c:v>13.201532810018</c:v>
                </c:pt>
                <c:pt idx="2882">
                  <c:v>13.1996362780188</c:v>
                </c:pt>
                <c:pt idx="2883">
                  <c:v>13.1998307257386</c:v>
                </c:pt>
                <c:pt idx="2884">
                  <c:v>13.2005484327696</c:v>
                </c:pt>
                <c:pt idx="2885">
                  <c:v>13.2026791602816</c:v>
                </c:pt>
                <c:pt idx="2886">
                  <c:v>13.1994161500435</c:v>
                </c:pt>
                <c:pt idx="2887">
                  <c:v>13.1993085934524</c:v>
                </c:pt>
                <c:pt idx="2888">
                  <c:v>13.1997160921218</c:v>
                </c:pt>
                <c:pt idx="2889">
                  <c:v>13.1960360295028</c:v>
                </c:pt>
                <c:pt idx="2890">
                  <c:v>13.1902105122119</c:v>
                </c:pt>
                <c:pt idx="2891">
                  <c:v>13.1893666991881</c:v>
                </c:pt>
                <c:pt idx="2892">
                  <c:v>13.1897768360108</c:v>
                </c:pt>
                <c:pt idx="2893">
                  <c:v>13.1906309452367</c:v>
                </c:pt>
                <c:pt idx="2894">
                  <c:v>13.1902670719274</c:v>
                </c:pt>
                <c:pt idx="2895">
                  <c:v>13.1882722646155</c:v>
                </c:pt>
                <c:pt idx="2896">
                  <c:v>13.1914319816911</c:v>
                </c:pt>
                <c:pt idx="2897">
                  <c:v>13.1922734519371</c:v>
                </c:pt>
                <c:pt idx="2898">
                  <c:v>13.1938498266273</c:v>
                </c:pt>
                <c:pt idx="2899">
                  <c:v>13.1966374447625</c:v>
                </c:pt>
                <c:pt idx="2900">
                  <c:v>13.2008583772554</c:v>
                </c:pt>
                <c:pt idx="2901">
                  <c:v>13.2016276947408</c:v>
                </c:pt>
                <c:pt idx="2902">
                  <c:v>13.2049006526977</c:v>
                </c:pt>
                <c:pt idx="2903">
                  <c:v>13.2057279967761</c:v>
                </c:pt>
                <c:pt idx="2904">
                  <c:v>13.205704447762</c:v>
                </c:pt>
                <c:pt idx="2905">
                  <c:v>13.2038020680279</c:v>
                </c:pt>
                <c:pt idx="2906">
                  <c:v>13.2070957963977</c:v>
                </c:pt>
                <c:pt idx="2907">
                  <c:v>13.2061485457604</c:v>
                </c:pt>
                <c:pt idx="2908">
                  <c:v>13.2043306675944</c:v>
                </c:pt>
                <c:pt idx="2909">
                  <c:v>13.2007279015101</c:v>
                </c:pt>
                <c:pt idx="2910">
                  <c:v>13.1956958401001</c:v>
                </c:pt>
                <c:pt idx="2911">
                  <c:v>13.1929606517175</c:v>
                </c:pt>
                <c:pt idx="2912">
                  <c:v>13.1887831783716</c:v>
                </c:pt>
                <c:pt idx="2913">
                  <c:v>13.1863832593148</c:v>
                </c:pt>
                <c:pt idx="2914">
                  <c:v>13.1812988798734</c:v>
                </c:pt>
                <c:pt idx="2915">
                  <c:v>13.1736777877454</c:v>
                </c:pt>
                <c:pt idx="2916">
                  <c:v>13.1652837094001</c:v>
                </c:pt>
                <c:pt idx="2917">
                  <c:v>13.158793398501</c:v>
                </c:pt>
                <c:pt idx="2918">
                  <c:v>13.1572475451405</c:v>
                </c:pt>
                <c:pt idx="2919">
                  <c:v>13.1481403357783</c:v>
                </c:pt>
                <c:pt idx="2920">
                  <c:v>13.1399416947907</c:v>
                </c:pt>
                <c:pt idx="2921">
                  <c:v>13.135322608678</c:v>
                </c:pt>
                <c:pt idx="2922">
                  <c:v>13.129999781233</c:v>
                </c:pt>
                <c:pt idx="2923">
                  <c:v>13.1234654218755</c:v>
                </c:pt>
                <c:pt idx="2924">
                  <c:v>13.1188270254159</c:v>
                </c:pt>
                <c:pt idx="2925">
                  <c:v>13.1152153941738</c:v>
                </c:pt>
                <c:pt idx="2926">
                  <c:v>13.1093810549237</c:v>
                </c:pt>
                <c:pt idx="2927">
                  <c:v>13.1065840089144</c:v>
                </c:pt>
                <c:pt idx="2928">
                  <c:v>13.106704293211</c:v>
                </c:pt>
                <c:pt idx="2929">
                  <c:v>13.106482764213</c:v>
                </c:pt>
                <c:pt idx="2930">
                  <c:v>13.1064045900155</c:v>
                </c:pt>
                <c:pt idx="2931">
                  <c:v>13.1065431943543</c:v>
                </c:pt>
                <c:pt idx="2932">
                  <c:v>13.1083723919298</c:v>
                </c:pt>
                <c:pt idx="2933">
                  <c:v>13.1088798841309</c:v>
                </c:pt>
                <c:pt idx="2934">
                  <c:v>13.111701531597</c:v>
                </c:pt>
                <c:pt idx="2935">
                  <c:v>13.1214962031736</c:v>
                </c:pt>
                <c:pt idx="2936">
                  <c:v>13.1270222765757</c:v>
                </c:pt>
                <c:pt idx="2937">
                  <c:v>13.1330994270646</c:v>
                </c:pt>
                <c:pt idx="2938">
                  <c:v>13.1338955850196</c:v>
                </c:pt>
                <c:pt idx="2939">
                  <c:v>13.1379672263327</c:v>
                </c:pt>
                <c:pt idx="2940">
                  <c:v>13.141586536516</c:v>
                </c:pt>
                <c:pt idx="2941">
                  <c:v>13.1443823236224</c:v>
                </c:pt>
                <c:pt idx="2942">
                  <c:v>13.1440608209742</c:v>
                </c:pt>
                <c:pt idx="2943">
                  <c:v>13.147422828915</c:v>
                </c:pt>
                <c:pt idx="2944">
                  <c:v>13.15287257569</c:v>
                </c:pt>
                <c:pt idx="2945">
                  <c:v>13.1602611161915</c:v>
                </c:pt>
                <c:pt idx="2946">
                  <c:v>13.1596430501482</c:v>
                </c:pt>
                <c:pt idx="2947">
                  <c:v>13.161481601142</c:v>
                </c:pt>
                <c:pt idx="2948">
                  <c:v>13.1628149106415</c:v>
                </c:pt>
                <c:pt idx="2949">
                  <c:v>13.1636797619306</c:v>
                </c:pt>
                <c:pt idx="2950">
                  <c:v>13.1655156261304</c:v>
                </c:pt>
                <c:pt idx="2951">
                  <c:v>13.1677302108257</c:v>
                </c:pt>
                <c:pt idx="2952">
                  <c:v>13.1678153422028</c:v>
                </c:pt>
                <c:pt idx="2953">
                  <c:v>13.1696525644334</c:v>
                </c:pt>
                <c:pt idx="2954">
                  <c:v>13.1713050024723</c:v>
                </c:pt>
                <c:pt idx="2955">
                  <c:v>13.1747115466241</c:v>
                </c:pt>
                <c:pt idx="2956">
                  <c:v>13.1783725895552</c:v>
                </c:pt>
                <c:pt idx="2957">
                  <c:v>13.1851248760874</c:v>
                </c:pt>
                <c:pt idx="2958">
                  <c:v>13.1890355298944</c:v>
                </c:pt>
                <c:pt idx="2959">
                  <c:v>13.1917216070617</c:v>
                </c:pt>
                <c:pt idx="2960">
                  <c:v>13.1919711279818</c:v>
                </c:pt>
                <c:pt idx="2961">
                  <c:v>13.1947574065477</c:v>
                </c:pt>
                <c:pt idx="2962">
                  <c:v>13.1940539652298</c:v>
                </c:pt>
                <c:pt idx="2963">
                  <c:v>13.1939868690205</c:v>
                </c:pt>
                <c:pt idx="2964">
                  <c:v>13.1949563789222</c:v>
                </c:pt>
                <c:pt idx="2965">
                  <c:v>13.197563493737</c:v>
                </c:pt>
                <c:pt idx="2966">
                  <c:v>13.1983923396061</c:v>
                </c:pt>
                <c:pt idx="2967">
                  <c:v>13.1993609452591</c:v>
                </c:pt>
                <c:pt idx="2968">
                  <c:v>13.1995523783334</c:v>
                </c:pt>
                <c:pt idx="2969">
                  <c:v>13.2006755880262</c:v>
                </c:pt>
                <c:pt idx="2970">
                  <c:v>13.1980322729696</c:v>
                </c:pt>
                <c:pt idx="2971">
                  <c:v>13.1956655473373</c:v>
                </c:pt>
                <c:pt idx="2972">
                  <c:v>13.1955230074076</c:v>
                </c:pt>
                <c:pt idx="2973">
                  <c:v>13.1929715780432</c:v>
                </c:pt>
                <c:pt idx="2974">
                  <c:v>13.1895327368184</c:v>
                </c:pt>
                <c:pt idx="2975">
                  <c:v>13.1852126774918</c:v>
                </c:pt>
                <c:pt idx="2976">
                  <c:v>13.1734835203475</c:v>
                </c:pt>
                <c:pt idx="2977">
                  <c:v>13.1753108621293</c:v>
                </c:pt>
                <c:pt idx="2978">
                  <c:v>13.1746790295816</c:v>
                </c:pt>
                <c:pt idx="2979">
                  <c:v>13.1715229727241</c:v>
                </c:pt>
                <c:pt idx="2980">
                  <c:v>13.1667403380871</c:v>
                </c:pt>
                <c:pt idx="2981">
                  <c:v>13.1665656246949</c:v>
                </c:pt>
                <c:pt idx="2982">
                  <c:v>13.1621151383704</c:v>
                </c:pt>
                <c:pt idx="2983">
                  <c:v>13.1594448528501</c:v>
                </c:pt>
                <c:pt idx="2984">
                  <c:v>13.1603349475007</c:v>
                </c:pt>
                <c:pt idx="2985">
                  <c:v>13.157696284048</c:v>
                </c:pt>
                <c:pt idx="2986">
                  <c:v>13.1591112464807</c:v>
                </c:pt>
                <c:pt idx="2987">
                  <c:v>13.1576299088549</c:v>
                </c:pt>
                <c:pt idx="2988">
                  <c:v>13.1608709556591</c:v>
                </c:pt>
                <c:pt idx="2989">
                  <c:v>13.1637823610192</c:v>
                </c:pt>
                <c:pt idx="2990">
                  <c:v>13.1652914640323</c:v>
                </c:pt>
                <c:pt idx="2991">
                  <c:v>13.1716353720123</c:v>
                </c:pt>
                <c:pt idx="2992">
                  <c:v>13.1819674711037</c:v>
                </c:pt>
                <c:pt idx="2993">
                  <c:v>13.1895509852728</c:v>
                </c:pt>
                <c:pt idx="2994">
                  <c:v>13.1901354714152</c:v>
                </c:pt>
                <c:pt idx="2995">
                  <c:v>13.196327310673</c:v>
                </c:pt>
                <c:pt idx="2996">
                  <c:v>13.203385659961</c:v>
                </c:pt>
                <c:pt idx="2997">
                  <c:v>13.2146845725522</c:v>
                </c:pt>
                <c:pt idx="2998">
                  <c:v>13.2145740297825</c:v>
                </c:pt>
                <c:pt idx="2999">
                  <c:v>13.2251413854533</c:v>
                </c:pt>
                <c:pt idx="3000">
                  <c:v>13.2280263245615</c:v>
                </c:pt>
                <c:pt idx="3001">
                  <c:v>13.2294772914436</c:v>
                </c:pt>
                <c:pt idx="3002">
                  <c:v>13.2405419460412</c:v>
                </c:pt>
                <c:pt idx="3003">
                  <c:v>13.2420411297603</c:v>
                </c:pt>
                <c:pt idx="3004">
                  <c:v>13.2533205019033</c:v>
                </c:pt>
                <c:pt idx="3005">
                  <c:v>13.2552010645389</c:v>
                </c:pt>
                <c:pt idx="3006">
                  <c:v>13.2549179834693</c:v>
                </c:pt>
                <c:pt idx="3007">
                  <c:v>13.2636041194062</c:v>
                </c:pt>
                <c:pt idx="3008">
                  <c:v>13.2670615171597</c:v>
                </c:pt>
                <c:pt idx="3009">
                  <c:v>13.2734747273978</c:v>
                </c:pt>
                <c:pt idx="3010">
                  <c:v>13.273789266884</c:v>
                </c:pt>
                <c:pt idx="3011">
                  <c:v>13.2772159204318</c:v>
                </c:pt>
                <c:pt idx="3012">
                  <c:v>13.276920551196</c:v>
                </c:pt>
                <c:pt idx="3013">
                  <c:v>13.2824176092858</c:v>
                </c:pt>
                <c:pt idx="3014">
                  <c:v>13.2886437611734</c:v>
                </c:pt>
                <c:pt idx="3015">
                  <c:v>13.2881938862212</c:v>
                </c:pt>
                <c:pt idx="3016">
                  <c:v>13.2924753397069</c:v>
                </c:pt>
                <c:pt idx="3017">
                  <c:v>13.2946986694414</c:v>
                </c:pt>
                <c:pt idx="3018">
                  <c:v>13.3012205060512</c:v>
                </c:pt>
                <c:pt idx="3019">
                  <c:v>13.3024046635232</c:v>
                </c:pt>
                <c:pt idx="3020">
                  <c:v>13.3115992186212</c:v>
                </c:pt>
                <c:pt idx="3021">
                  <c:v>13.3181158031478</c:v>
                </c:pt>
                <c:pt idx="3022">
                  <c:v>13.3219542821877</c:v>
                </c:pt>
                <c:pt idx="3023">
                  <c:v>13.3292347866631</c:v>
                </c:pt>
                <c:pt idx="3024">
                  <c:v>13.3325964371142</c:v>
                </c:pt>
                <c:pt idx="3025">
                  <c:v>13.3363731708819</c:v>
                </c:pt>
                <c:pt idx="3026">
                  <c:v>13.337252950205</c:v>
                </c:pt>
                <c:pt idx="3027">
                  <c:v>13.3450327381396</c:v>
                </c:pt>
                <c:pt idx="3028">
                  <c:v>13.3461904373289</c:v>
                </c:pt>
                <c:pt idx="3029">
                  <c:v>13.3497979977706</c:v>
                </c:pt>
                <c:pt idx="3030">
                  <c:v>13.3519287317014</c:v>
                </c:pt>
                <c:pt idx="3031">
                  <c:v>13.3512851978286</c:v>
                </c:pt>
                <c:pt idx="3032">
                  <c:v>13.3525314768174</c:v>
                </c:pt>
                <c:pt idx="3033">
                  <c:v>13.35657729561</c:v>
                </c:pt>
                <c:pt idx="3034">
                  <c:v>13.3540287339882</c:v>
                </c:pt>
                <c:pt idx="3035">
                  <c:v>13.3536094989615</c:v>
                </c:pt>
                <c:pt idx="3036">
                  <c:v>13.3548467496886</c:v>
                </c:pt>
                <c:pt idx="3037">
                  <c:v>13.3536569816837</c:v>
                </c:pt>
                <c:pt idx="3038">
                  <c:v>13.3474607140451</c:v>
                </c:pt>
                <c:pt idx="3039">
                  <c:v>13.3455930987756</c:v>
                </c:pt>
                <c:pt idx="3040">
                  <c:v>13.3448939640617</c:v>
                </c:pt>
                <c:pt idx="3041">
                  <c:v>13.3419447977319</c:v>
                </c:pt>
                <c:pt idx="3042">
                  <c:v>13.3385854216699</c:v>
                </c:pt>
                <c:pt idx="3043">
                  <c:v>13.3374962456906</c:v>
                </c:pt>
                <c:pt idx="3044">
                  <c:v>13.3384638903096</c:v>
                </c:pt>
                <c:pt idx="3045">
                  <c:v>13.3397714181565</c:v>
                </c:pt>
                <c:pt idx="3046">
                  <c:v>13.3414003281169</c:v>
                </c:pt>
                <c:pt idx="3047">
                  <c:v>13.3441124821132</c:v>
                </c:pt>
                <c:pt idx="3048">
                  <c:v>13.3487178553944</c:v>
                </c:pt>
                <c:pt idx="3049">
                  <c:v>13.3513233230423</c:v>
                </c:pt>
                <c:pt idx="3050">
                  <c:v>13.3543592271436</c:v>
                </c:pt>
                <c:pt idx="3051">
                  <c:v>13.3617083285755</c:v>
                </c:pt>
                <c:pt idx="3052">
                  <c:v>13.3667307568389</c:v>
                </c:pt>
                <c:pt idx="3053">
                  <c:v>13.3730092245788</c:v>
                </c:pt>
                <c:pt idx="3054">
                  <c:v>13.3843203758183</c:v>
                </c:pt>
                <c:pt idx="3055">
                  <c:v>13.3886066278365</c:v>
                </c:pt>
                <c:pt idx="3056">
                  <c:v>13.3904205002403</c:v>
                </c:pt>
                <c:pt idx="3057">
                  <c:v>13.395303301567</c:v>
                </c:pt>
                <c:pt idx="3058">
                  <c:v>13.4036096929933</c:v>
                </c:pt>
                <c:pt idx="3059">
                  <c:v>13.409773659208</c:v>
                </c:pt>
                <c:pt idx="3060">
                  <c:v>13.4114247220782</c:v>
                </c:pt>
                <c:pt idx="3061">
                  <c:v>13.4174774869823</c:v>
                </c:pt>
                <c:pt idx="3062">
                  <c:v>13.4229933484358</c:v>
                </c:pt>
                <c:pt idx="3063">
                  <c:v>13.4303516727105</c:v>
                </c:pt>
                <c:pt idx="3064">
                  <c:v>13.4353650076562</c:v>
                </c:pt>
                <c:pt idx="3065">
                  <c:v>13.4391888005913</c:v>
                </c:pt>
                <c:pt idx="3066">
                  <c:v>13.4416425147415</c:v>
                </c:pt>
                <c:pt idx="3067">
                  <c:v>13.44345957374</c:v>
                </c:pt>
                <c:pt idx="3068">
                  <c:v>13.4467944424727</c:v>
                </c:pt>
                <c:pt idx="3069">
                  <c:v>13.4463685994092</c:v>
                </c:pt>
                <c:pt idx="3070">
                  <c:v>13.4478311318135</c:v>
                </c:pt>
                <c:pt idx="3071">
                  <c:v>13.4496857030269</c:v>
                </c:pt>
                <c:pt idx="3072">
                  <c:v>13.4535584474673</c:v>
                </c:pt>
                <c:pt idx="3073">
                  <c:v>13.4560843214793</c:v>
                </c:pt>
                <c:pt idx="3074">
                  <c:v>13.4572559937293</c:v>
                </c:pt>
                <c:pt idx="3075">
                  <c:v>13.4625767139504</c:v>
                </c:pt>
                <c:pt idx="3076">
                  <c:v>13.4665073165768</c:v>
                </c:pt>
                <c:pt idx="3077">
                  <c:v>13.4721900243306</c:v>
                </c:pt>
                <c:pt idx="3078">
                  <c:v>13.4743283820945</c:v>
                </c:pt>
                <c:pt idx="3079">
                  <c:v>13.4748811562707</c:v>
                </c:pt>
                <c:pt idx="3080">
                  <c:v>13.4772900591977</c:v>
                </c:pt>
                <c:pt idx="3081">
                  <c:v>13.4788700162216</c:v>
                </c:pt>
                <c:pt idx="3082">
                  <c:v>13.4820263458204</c:v>
                </c:pt>
                <c:pt idx="3083">
                  <c:v>13.4850763204104</c:v>
                </c:pt>
                <c:pt idx="3084">
                  <c:v>13.4891471151493</c:v>
                </c:pt>
                <c:pt idx="3085">
                  <c:v>13.4903261063926</c:v>
                </c:pt>
                <c:pt idx="3086">
                  <c:v>13.493339996348</c:v>
                </c:pt>
                <c:pt idx="3087">
                  <c:v>13.4945605780055</c:v>
                </c:pt>
                <c:pt idx="3088">
                  <c:v>13.49417026263</c:v>
                </c:pt>
                <c:pt idx="3089">
                  <c:v>13.4914147307015</c:v>
                </c:pt>
                <c:pt idx="3090">
                  <c:v>13.4897749758002</c:v>
                </c:pt>
                <c:pt idx="3091">
                  <c:v>13.4878181052938</c:v>
                </c:pt>
                <c:pt idx="3092">
                  <c:v>13.4813870227224</c:v>
                </c:pt>
                <c:pt idx="3093">
                  <c:v>13.4772975531842</c:v>
                </c:pt>
                <c:pt idx="3094">
                  <c:v>13.47032749426</c:v>
                </c:pt>
                <c:pt idx="3095">
                  <c:v>13.463654779148</c:v>
                </c:pt>
                <c:pt idx="3096">
                  <c:v>13.456077786406</c:v>
                </c:pt>
                <c:pt idx="3097">
                  <c:v>13.4511050647761</c:v>
                </c:pt>
                <c:pt idx="3098">
                  <c:v>13.4473147130111</c:v>
                </c:pt>
                <c:pt idx="3099">
                  <c:v>13.4412079688522</c:v>
                </c:pt>
                <c:pt idx="3100">
                  <c:v>13.4395140130219</c:v>
                </c:pt>
                <c:pt idx="3101">
                  <c:v>13.434944435208</c:v>
                </c:pt>
                <c:pt idx="3102">
                  <c:v>13.4331973941831</c:v>
                </c:pt>
                <c:pt idx="3103">
                  <c:v>13.4331973941831</c:v>
                </c:pt>
                <c:pt idx="3104">
                  <c:v>13.4351189685104</c:v>
                </c:pt>
                <c:pt idx="3105">
                  <c:v>13.4369961550365</c:v>
                </c:pt>
                <c:pt idx="3106">
                  <c:v>13.4378642357083</c:v>
                </c:pt>
                <c:pt idx="3107">
                  <c:v>13.4404845647715</c:v>
                </c:pt>
                <c:pt idx="3108">
                  <c:v>13.4450961920515</c:v>
                </c:pt>
                <c:pt idx="3109">
                  <c:v>13.44818037984</c:v>
                </c:pt>
                <c:pt idx="3110">
                  <c:v>13.4507385761157</c:v>
                </c:pt>
                <c:pt idx="3111">
                  <c:v>13.45064172527</c:v>
                </c:pt>
                <c:pt idx="3112">
                  <c:v>13.4528144944688</c:v>
                </c:pt>
                <c:pt idx="3113">
                  <c:v>13.4535578669361</c:v>
                </c:pt>
                <c:pt idx="3114">
                  <c:v>13.4548021536533</c:v>
                </c:pt>
                <c:pt idx="3115">
                  <c:v>13.4542682022952</c:v>
                </c:pt>
                <c:pt idx="3116">
                  <c:v>13.4554014877657</c:v>
                </c:pt>
                <c:pt idx="3117">
                  <c:v>13.4544734701194</c:v>
                </c:pt>
                <c:pt idx="3118">
                  <c:v>13.4536188332952</c:v>
                </c:pt>
                <c:pt idx="3119">
                  <c:v>13.4527970844114</c:v>
                </c:pt>
                <c:pt idx="3120">
                  <c:v>13.4530452165059</c:v>
                </c:pt>
                <c:pt idx="3121">
                  <c:v>13.4524885556263</c:v>
                </c:pt>
                <c:pt idx="3122">
                  <c:v>13.4509099569423</c:v>
                </c:pt>
                <c:pt idx="3123">
                  <c:v>13.4522411599518</c:v>
                </c:pt>
                <c:pt idx="3124">
                  <c:v>13.4520083162332</c:v>
                </c:pt>
                <c:pt idx="3125">
                  <c:v>13.4500770723389</c:v>
                </c:pt>
                <c:pt idx="3126">
                  <c:v>13.4474939730413</c:v>
                </c:pt>
                <c:pt idx="3127">
                  <c:v>13.4436741738899</c:v>
                </c:pt>
                <c:pt idx="3128">
                  <c:v>13.441732513519</c:v>
                </c:pt>
                <c:pt idx="3129">
                  <c:v>13.4393116987965</c:v>
                </c:pt>
                <c:pt idx="3130">
                  <c:v>13.4410249505179</c:v>
                </c:pt>
                <c:pt idx="3131">
                  <c:v>13.4415271978454</c:v>
                </c:pt>
                <c:pt idx="3132">
                  <c:v>13.4417174138772</c:v>
                </c:pt>
                <c:pt idx="3133">
                  <c:v>13.4441410309465</c:v>
                </c:pt>
                <c:pt idx="3134">
                  <c:v>13.4443487713909</c:v>
                </c:pt>
                <c:pt idx="3135">
                  <c:v>13.4457850319544</c:v>
                </c:pt>
                <c:pt idx="3136">
                  <c:v>13.4498082310006</c:v>
                </c:pt>
                <c:pt idx="3137">
                  <c:v>13.4526474712201</c:v>
                </c:pt>
                <c:pt idx="3138">
                  <c:v>13.4548360585679</c:v>
                </c:pt>
                <c:pt idx="3139">
                  <c:v>13.4556624930749</c:v>
                </c:pt>
                <c:pt idx="3140">
                  <c:v>13.4562182764888</c:v>
                </c:pt>
                <c:pt idx="3141">
                  <c:v>13.4556917088569</c:v>
                </c:pt>
                <c:pt idx="3142">
                  <c:v>13.4534081345158</c:v>
                </c:pt>
                <c:pt idx="3143">
                  <c:v>13.4545067057491</c:v>
                </c:pt>
                <c:pt idx="3144">
                  <c:v>13.4553694309224</c:v>
                </c:pt>
                <c:pt idx="3145">
                  <c:v>13.453309443337</c:v>
                </c:pt>
                <c:pt idx="3146">
                  <c:v>13.4497559368698</c:v>
                </c:pt>
                <c:pt idx="3147">
                  <c:v>13.4432658801217</c:v>
                </c:pt>
                <c:pt idx="3148">
                  <c:v>13.4385913731235</c:v>
                </c:pt>
                <c:pt idx="3149">
                  <c:v>13.4300950387956</c:v>
                </c:pt>
                <c:pt idx="3150">
                  <c:v>13.4277274589086</c:v>
                </c:pt>
                <c:pt idx="3151">
                  <c:v>13.4200089368766</c:v>
                </c:pt>
                <c:pt idx="3152">
                  <c:v>13.4151375829944</c:v>
                </c:pt>
                <c:pt idx="3153">
                  <c:v>13.4142975017908</c:v>
                </c:pt>
                <c:pt idx="3154">
                  <c:v>13.4114998556868</c:v>
                </c:pt>
                <c:pt idx="3155">
                  <c:v>13.4059939394003</c:v>
                </c:pt>
                <c:pt idx="3156">
                  <c:v>13.3989443146889</c:v>
                </c:pt>
                <c:pt idx="3157">
                  <c:v>13.3943555638052</c:v>
                </c:pt>
                <c:pt idx="3158">
                  <c:v>13.3901016596676</c:v>
                </c:pt>
                <c:pt idx="3159">
                  <c:v>13.3877898389348</c:v>
                </c:pt>
                <c:pt idx="3160">
                  <c:v>13.388324184209</c:v>
                </c:pt>
                <c:pt idx="3161">
                  <c:v>13.3858317596487</c:v>
                </c:pt>
                <c:pt idx="3162">
                  <c:v>13.3831618320846</c:v>
                </c:pt>
                <c:pt idx="3163">
                  <c:v>13.3831618320846</c:v>
                </c:pt>
                <c:pt idx="3164">
                  <c:v>13.3824500015759</c:v>
                </c:pt>
                <c:pt idx="3165">
                  <c:v>13.3817382519124</c:v>
                </c:pt>
                <c:pt idx="3166">
                  <c:v>13.3819161816195</c:v>
                </c:pt>
                <c:pt idx="3167">
                  <c:v>13.380308773487</c:v>
                </c:pt>
                <c:pt idx="3168">
                  <c:v>13.3822412009259</c:v>
                </c:pt>
                <c:pt idx="3169">
                  <c:v>13.3822256844097</c:v>
                </c:pt>
                <c:pt idx="3170">
                  <c:v>13.3844800283807</c:v>
                </c:pt>
                <c:pt idx="3171">
                  <c:v>13.3864175353578</c:v>
                </c:pt>
                <c:pt idx="3172">
                  <c:v>13.39106238439</c:v>
                </c:pt>
                <c:pt idx="3173">
                  <c:v>13.3953658717612</c:v>
                </c:pt>
                <c:pt idx="3174">
                  <c:v>13.3937858924337</c:v>
                </c:pt>
                <c:pt idx="3175">
                  <c:v>13.3948078452198</c:v>
                </c:pt>
                <c:pt idx="3176">
                  <c:v>13.3987882670072</c:v>
                </c:pt>
                <c:pt idx="3177">
                  <c:v>13.400294061192</c:v>
                </c:pt>
                <c:pt idx="3178">
                  <c:v>13.4011432756255</c:v>
                </c:pt>
                <c:pt idx="3179">
                  <c:v>13.4017369098343</c:v>
                </c:pt>
                <c:pt idx="3180">
                  <c:v>13.4017991571893</c:v>
                </c:pt>
                <c:pt idx="3181">
                  <c:v>13.4039480622927</c:v>
                </c:pt>
                <c:pt idx="3182">
                  <c:v>13.4028695250163</c:v>
                </c:pt>
                <c:pt idx="3183">
                  <c:v>13.4026831872021</c:v>
                </c:pt>
                <c:pt idx="3184">
                  <c:v>13.405939896127</c:v>
                </c:pt>
                <c:pt idx="3185">
                  <c:v>13.4059726213774</c:v>
                </c:pt>
                <c:pt idx="3186">
                  <c:v>13.4029455347826</c:v>
                </c:pt>
                <c:pt idx="3187">
                  <c:v>13.4016256793356</c:v>
                </c:pt>
                <c:pt idx="3188">
                  <c:v>13.4007273324064</c:v>
                </c:pt>
                <c:pt idx="3189">
                  <c:v>13.3990787800243</c:v>
                </c:pt>
                <c:pt idx="3190">
                  <c:v>13.3971297330434</c:v>
                </c:pt>
                <c:pt idx="3191">
                  <c:v>13.3982247103409</c:v>
                </c:pt>
                <c:pt idx="3192">
                  <c:v>13.3952622759218</c:v>
                </c:pt>
                <c:pt idx="3193">
                  <c:v>13.3934274363408</c:v>
                </c:pt>
                <c:pt idx="3194">
                  <c:v>13.3939586856876</c:v>
                </c:pt>
                <c:pt idx="3195">
                  <c:v>13.3955196402514</c:v>
                </c:pt>
                <c:pt idx="3196">
                  <c:v>13.3941169264202</c:v>
                </c:pt>
                <c:pt idx="3197">
                  <c:v>13.3979175910881</c:v>
                </c:pt>
                <c:pt idx="3198">
                  <c:v>13.3977024502455</c:v>
                </c:pt>
                <c:pt idx="3199">
                  <c:v>13.4002780877822</c:v>
                </c:pt>
                <c:pt idx="3200">
                  <c:v>13.4058475317772</c:v>
                </c:pt>
                <c:pt idx="3201">
                  <c:v>13.4083126261051</c:v>
                </c:pt>
                <c:pt idx="3202">
                  <c:v>13.4105792776659</c:v>
                </c:pt>
                <c:pt idx="3203">
                  <c:v>13.4122762385261</c:v>
                </c:pt>
                <c:pt idx="3204">
                  <c:v>13.4135026824393</c:v>
                </c:pt>
                <c:pt idx="3205">
                  <c:v>13.4141147624926</c:v>
                </c:pt>
                <c:pt idx="3206">
                  <c:v>13.4167878928342</c:v>
                </c:pt>
                <c:pt idx="3207">
                  <c:v>13.4161332550315</c:v>
                </c:pt>
                <c:pt idx="3208">
                  <c:v>13.4138534755397</c:v>
                </c:pt>
                <c:pt idx="3209">
                  <c:v>13.410399496558</c:v>
                </c:pt>
                <c:pt idx="3210">
                  <c:v>13.409456062035</c:v>
                </c:pt>
                <c:pt idx="3211">
                  <c:v>13.4059249934954</c:v>
                </c:pt>
                <c:pt idx="3212">
                  <c:v>13.398841189279</c:v>
                </c:pt>
                <c:pt idx="3213">
                  <c:v>13.395819155787</c:v>
                </c:pt>
                <c:pt idx="3214">
                  <c:v>13.3941471141753</c:v>
                </c:pt>
                <c:pt idx="3215">
                  <c:v>13.3894578777387</c:v>
                </c:pt>
                <c:pt idx="3216">
                  <c:v>13.3832921372931</c:v>
                </c:pt>
                <c:pt idx="3217">
                  <c:v>13.3785324993992</c:v>
                </c:pt>
                <c:pt idx="3218">
                  <c:v>13.3754480949623</c:v>
                </c:pt>
                <c:pt idx="3219">
                  <c:v>13.3732055398196</c:v>
                </c:pt>
                <c:pt idx="3220">
                  <c:v>13.3698818412804</c:v>
                </c:pt>
                <c:pt idx="3221">
                  <c:v>13.3702925800076</c:v>
                </c:pt>
                <c:pt idx="3222">
                  <c:v>13.3672068942274</c:v>
                </c:pt>
                <c:pt idx="3223">
                  <c:v>13.3675466501015</c:v>
                </c:pt>
                <c:pt idx="3224">
                  <c:v>13.3659774114888</c:v>
                </c:pt>
                <c:pt idx="3225">
                  <c:v>13.3678311626119</c:v>
                </c:pt>
                <c:pt idx="3226">
                  <c:v>13.3686487605014</c:v>
                </c:pt>
                <c:pt idx="3227">
                  <c:v>13.3707475384934</c:v>
                </c:pt>
                <c:pt idx="3228">
                  <c:v>13.3740650313141</c:v>
                </c:pt>
                <c:pt idx="3229">
                  <c:v>13.3776311317733</c:v>
                </c:pt>
                <c:pt idx="3230">
                  <c:v>13.3794612567238</c:v>
                </c:pt>
                <c:pt idx="3231">
                  <c:v>13.3797438113627</c:v>
                </c:pt>
                <c:pt idx="3232">
                  <c:v>13.3794188719148</c:v>
                </c:pt>
                <c:pt idx="3233">
                  <c:v>13.3813012628001</c:v>
                </c:pt>
                <c:pt idx="3234">
                  <c:v>13.3804732104151</c:v>
                </c:pt>
                <c:pt idx="3235">
                  <c:v>13.3817573932822</c:v>
                </c:pt>
                <c:pt idx="3236">
                  <c:v>13.3845298492028</c:v>
                </c:pt>
                <c:pt idx="3237">
                  <c:v>13.3852076252081</c:v>
                </c:pt>
                <c:pt idx="3238">
                  <c:v>13.3879621832956</c:v>
                </c:pt>
                <c:pt idx="3239">
                  <c:v>13.3880902961091</c:v>
                </c:pt>
                <c:pt idx="3240">
                  <c:v>13.3911606095855</c:v>
                </c:pt>
                <c:pt idx="3241">
                  <c:v>13.3910846979473</c:v>
                </c:pt>
                <c:pt idx="3242">
                  <c:v>13.3901895322499</c:v>
                </c:pt>
                <c:pt idx="3243">
                  <c:v>13.3919312209702</c:v>
                </c:pt>
                <c:pt idx="3244">
                  <c:v>13.3916242710562</c:v>
                </c:pt>
                <c:pt idx="3245">
                  <c:v>13.3886048455214</c:v>
                </c:pt>
                <c:pt idx="3246">
                  <c:v>13.3907418513314</c:v>
                </c:pt>
                <c:pt idx="3247">
                  <c:v>13.389553872511</c:v>
                </c:pt>
                <c:pt idx="3248">
                  <c:v>13.3942746802117</c:v>
                </c:pt>
                <c:pt idx="3249">
                  <c:v>13.3976249759927</c:v>
                </c:pt>
                <c:pt idx="3250">
                  <c:v>13.3997631073511</c:v>
                </c:pt>
                <c:pt idx="3251">
                  <c:v>13.3995007358279</c:v>
                </c:pt>
                <c:pt idx="3252">
                  <c:v>13.4026274104654</c:v>
                </c:pt>
                <c:pt idx="3253">
                  <c:v>13.4096375894384</c:v>
                </c:pt>
                <c:pt idx="3254">
                  <c:v>13.4106922036099</c:v>
                </c:pt>
                <c:pt idx="3255">
                  <c:v>13.414557533196</c:v>
                </c:pt>
                <c:pt idx="3256">
                  <c:v>13.4167558005607</c:v>
                </c:pt>
                <c:pt idx="3257">
                  <c:v>13.4182218430477</c:v>
                </c:pt>
                <c:pt idx="3258">
                  <c:v>13.4229933484358</c:v>
                </c:pt>
                <c:pt idx="3259">
                  <c:v>13.4219630484221</c:v>
                </c:pt>
                <c:pt idx="3260">
                  <c:v>13.4216360785159</c:v>
                </c:pt>
                <c:pt idx="3261">
                  <c:v>13.4191315837577</c:v>
                </c:pt>
                <c:pt idx="3262">
                  <c:v>13.415335824384</c:v>
                </c:pt>
                <c:pt idx="3263">
                  <c:v>13.4131024902137</c:v>
                </c:pt>
                <c:pt idx="3264">
                  <c:v>13.4097575139586</c:v>
                </c:pt>
                <c:pt idx="3265">
                  <c:v>13.4047002458247</c:v>
                </c:pt>
                <c:pt idx="3266">
                  <c:v>13.399451371648</c:v>
                </c:pt>
                <c:pt idx="3267">
                  <c:v>13.3936341449889</c:v>
                </c:pt>
                <c:pt idx="3268">
                  <c:v>13.3942646678569</c:v>
                </c:pt>
                <c:pt idx="3269">
                  <c:v>13.387847550099</c:v>
                </c:pt>
                <c:pt idx="3270">
                  <c:v>13.3851589149309</c:v>
                </c:pt>
                <c:pt idx="3271">
                  <c:v>13.3805454366121</c:v>
                </c:pt>
                <c:pt idx="3272">
                  <c:v>13.3788436004504</c:v>
                </c:pt>
                <c:pt idx="3273">
                  <c:v>13.3750638787248</c:v>
                </c:pt>
                <c:pt idx="3274">
                  <c:v>13.3756501977949</c:v>
                </c:pt>
                <c:pt idx="3275">
                  <c:v>13.3738313622708</c:v>
                </c:pt>
                <c:pt idx="3276">
                  <c:v>13.371494983526</c:v>
                </c:pt>
                <c:pt idx="3277">
                  <c:v>13.3726109726767</c:v>
                </c:pt>
                <c:pt idx="3278">
                  <c:v>13.3711739787911</c:v>
                </c:pt>
                <c:pt idx="3279">
                  <c:v>13.3733813009624</c:v>
                </c:pt>
                <c:pt idx="3280">
                  <c:v>13.3765189954506</c:v>
                </c:pt>
                <c:pt idx="3281">
                  <c:v>13.3794488987892</c:v>
                </c:pt>
                <c:pt idx="3282">
                  <c:v>13.3808313352717</c:v>
                </c:pt>
                <c:pt idx="3283">
                  <c:v>13.3845698933929</c:v>
                </c:pt>
                <c:pt idx="3284">
                  <c:v>13.38462769058</c:v>
                </c:pt>
                <c:pt idx="3285">
                  <c:v>13.3861686708484</c:v>
                </c:pt>
                <c:pt idx="3286">
                  <c:v>13.3868917505852</c:v>
                </c:pt>
                <c:pt idx="3287">
                  <c:v>13.3872626337191</c:v>
                </c:pt>
                <c:pt idx="3288">
                  <c:v>13.3911248648114</c:v>
                </c:pt>
                <c:pt idx="3289">
                  <c:v>13.3905383950868</c:v>
                </c:pt>
                <c:pt idx="3290">
                  <c:v>13.3915013275876</c:v>
                </c:pt>
                <c:pt idx="3291">
                  <c:v>13.3909494288296</c:v>
                </c:pt>
                <c:pt idx="3292">
                  <c:v>13.3919456941654</c:v>
                </c:pt>
                <c:pt idx="3293">
                  <c:v>13.3917385427145</c:v>
                </c:pt>
                <c:pt idx="3294">
                  <c:v>13.3920518702971</c:v>
                </c:pt>
                <c:pt idx="3295">
                  <c:v>13.390058944116</c:v>
                </c:pt>
                <c:pt idx="3296">
                  <c:v>13.3881255863314</c:v>
                </c:pt>
                <c:pt idx="3297">
                  <c:v>13.3836491990873</c:v>
                </c:pt>
                <c:pt idx="3298">
                  <c:v>13.38360094992</c:v>
                </c:pt>
                <c:pt idx="3299">
                  <c:v>13.3833678104311</c:v>
                </c:pt>
                <c:pt idx="3300">
                  <c:v>13.3853171992957</c:v>
                </c:pt>
                <c:pt idx="3301">
                  <c:v>13.3876740985353</c:v>
                </c:pt>
                <c:pt idx="3302">
                  <c:v>13.387309546304</c:v>
                </c:pt>
                <c:pt idx="3303">
                  <c:v>13.3874931664376</c:v>
                </c:pt>
                <c:pt idx="3304">
                  <c:v>13.3919049499056</c:v>
                </c:pt>
                <c:pt idx="3305">
                  <c:v>13.3925151268473</c:v>
                </c:pt>
                <c:pt idx="3306">
                  <c:v>13.3954052524118</c:v>
                </c:pt>
                <c:pt idx="3307">
                  <c:v>13.3968002310818</c:v>
                </c:pt>
                <c:pt idx="3308">
                  <c:v>13.3991872752486</c:v>
                </c:pt>
                <c:pt idx="3309">
                  <c:v>13.4020255411243</c:v>
                </c:pt>
                <c:pt idx="3310">
                  <c:v>13.4043996979918</c:v>
                </c:pt>
                <c:pt idx="3311">
                  <c:v>13.4068643583413</c:v>
                </c:pt>
                <c:pt idx="3312">
                  <c:v>13.4066179470665</c:v>
                </c:pt>
                <c:pt idx="3313">
                  <c:v>13.4045164530789</c:v>
                </c:pt>
                <c:pt idx="3314">
                  <c:v>13.4037910100789</c:v>
                </c:pt>
                <c:pt idx="3315">
                  <c:v>13.3983655836105</c:v>
                </c:pt>
                <c:pt idx="3316">
                  <c:v>13.3920705312458</c:v>
                </c:pt>
                <c:pt idx="3317">
                  <c:v>13.3892881078102</c:v>
                </c:pt>
                <c:pt idx="3318">
                  <c:v>13.3887483955166</c:v>
                </c:pt>
                <c:pt idx="3319">
                  <c:v>13.3841705400953</c:v>
                </c:pt>
                <c:pt idx="3320">
                  <c:v>13.3797124876949</c:v>
                </c:pt>
                <c:pt idx="3321">
                  <c:v>13.3763982651739</c:v>
                </c:pt>
                <c:pt idx="3322">
                  <c:v>13.3710082463559</c:v>
                </c:pt>
                <c:pt idx="3323">
                  <c:v>13.3619861400229</c:v>
                </c:pt>
                <c:pt idx="3324">
                  <c:v>13.3533022099166</c:v>
                </c:pt>
                <c:pt idx="3325">
                  <c:v>13.3505654190603</c:v>
                </c:pt>
                <c:pt idx="3326">
                  <c:v>13.3474819753774</c:v>
                </c:pt>
                <c:pt idx="3327">
                  <c:v>13.3427145775636</c:v>
                </c:pt>
                <c:pt idx="3328">
                  <c:v>13.3380239631292</c:v>
                </c:pt>
                <c:pt idx="3329">
                  <c:v>13.3356616328057</c:v>
                </c:pt>
                <c:pt idx="3330">
                  <c:v>13.3325927568617</c:v>
                </c:pt>
                <c:pt idx="3331">
                  <c:v>13.3317034833858</c:v>
                </c:pt>
                <c:pt idx="3332">
                  <c:v>13.3309986121982</c:v>
                </c:pt>
                <c:pt idx="3333">
                  <c:v>13.3313673332236</c:v>
                </c:pt>
                <c:pt idx="3334">
                  <c:v>13.3306623667305</c:v>
                </c:pt>
                <c:pt idx="3335">
                  <c:v>13.3301416241129</c:v>
                </c:pt>
                <c:pt idx="3336">
                  <c:v>13.3287932417053</c:v>
                </c:pt>
                <c:pt idx="3337">
                  <c:v>13.3283299339513</c:v>
                </c:pt>
                <c:pt idx="3338">
                  <c:v>13.3293272021737</c:v>
                </c:pt>
                <c:pt idx="3339">
                  <c:v>13.3303351190657</c:v>
                </c:pt>
                <c:pt idx="3340">
                  <c:v>13.3322655579842</c:v>
                </c:pt>
                <c:pt idx="3341">
                  <c:v>13.3318292351497</c:v>
                </c:pt>
                <c:pt idx="3342">
                  <c:v>13.3316852758121</c:v>
                </c:pt>
                <c:pt idx="3343">
                  <c:v>13.3318779102818</c:v>
                </c:pt>
                <c:pt idx="3344">
                  <c:v>13.3342106416459</c:v>
                </c:pt>
                <c:pt idx="3345">
                  <c:v>13.3353686861442</c:v>
                </c:pt>
                <c:pt idx="3346">
                  <c:v>13.3367531619216</c:v>
                </c:pt>
                <c:pt idx="3347">
                  <c:v>13.3389290126905</c:v>
                </c:pt>
                <c:pt idx="3348">
                  <c:v>13.3392514244917</c:v>
                </c:pt>
                <c:pt idx="3349">
                  <c:v>13.3421493542492</c:v>
                </c:pt>
                <c:pt idx="3350">
                  <c:v>13.3412779358668</c:v>
                </c:pt>
                <c:pt idx="3351">
                  <c:v>13.3416794321168</c:v>
                </c:pt>
                <c:pt idx="3352">
                  <c:v>13.3420028548562</c:v>
                </c:pt>
                <c:pt idx="3353">
                  <c:v>13.3400078344908</c:v>
                </c:pt>
                <c:pt idx="3354">
                  <c:v>13.3425617196906</c:v>
                </c:pt>
                <c:pt idx="3355">
                  <c:v>13.3430196742869</c:v>
                </c:pt>
                <c:pt idx="3356">
                  <c:v>13.3446077098459</c:v>
                </c:pt>
                <c:pt idx="3357">
                  <c:v>13.3432255200565</c:v>
                </c:pt>
                <c:pt idx="3358">
                  <c:v>13.3412661438148</c:v>
                </c:pt>
                <c:pt idx="3359">
                  <c:v>13.3417068865976</c:v>
                </c:pt>
                <c:pt idx="3360">
                  <c:v>13.3404293397967</c:v>
                </c:pt>
                <c:pt idx="3361">
                  <c:v>13.340176700944</c:v>
                </c:pt>
                <c:pt idx="3362">
                  <c:v>13.3424053951796</c:v>
                </c:pt>
                <c:pt idx="3363">
                  <c:v>13.3428859555872</c:v>
                </c:pt>
                <c:pt idx="3364">
                  <c:v>13.3423394090616</c:v>
                </c:pt>
                <c:pt idx="3365">
                  <c:v>13.3429461834131</c:v>
                </c:pt>
                <c:pt idx="3366">
                  <c:v>13.3427180120798</c:v>
                </c:pt>
                <c:pt idx="3367">
                  <c:v>13.3448359506275</c:v>
                </c:pt>
                <c:pt idx="3368">
                  <c:v>13.3455902334923</c:v>
                </c:pt>
                <c:pt idx="3369">
                  <c:v>13.3469201651979</c:v>
                </c:pt>
                <c:pt idx="3370">
                  <c:v>13.350016651188</c:v>
                </c:pt>
                <c:pt idx="3371">
                  <c:v>13.3553576143222</c:v>
                </c:pt>
                <c:pt idx="3372">
                  <c:v>13.3559905773051</c:v>
                </c:pt>
                <c:pt idx="3373">
                  <c:v>13.3586187444196</c:v>
                </c:pt>
                <c:pt idx="3374">
                  <c:v>13.3604371712728</c:v>
                </c:pt>
                <c:pt idx="3375">
                  <c:v>13.3610500331655</c:v>
                </c:pt>
                <c:pt idx="3376">
                  <c:v>13.3606670452457</c:v>
                </c:pt>
                <c:pt idx="3377">
                  <c:v>13.3579008692288</c:v>
                </c:pt>
                <c:pt idx="3378">
                  <c:v>13.353692250313</c:v>
                </c:pt>
                <c:pt idx="3379">
                  <c:v>13.3530219117924</c:v>
                </c:pt>
                <c:pt idx="3380">
                  <c:v>13.3477356539527</c:v>
                </c:pt>
                <c:pt idx="3381">
                  <c:v>13.3452870936196</c:v>
                </c:pt>
                <c:pt idx="3382">
                  <c:v>13.3427540800999</c:v>
                </c:pt>
                <c:pt idx="3383">
                  <c:v>13.337415435573</c:v>
                </c:pt>
                <c:pt idx="3384">
                  <c:v>13.3320092468164</c:v>
                </c:pt>
                <c:pt idx="3385">
                  <c:v>13.3280726333202</c:v>
                </c:pt>
                <c:pt idx="3386">
                  <c:v>13.3210868777401</c:v>
                </c:pt>
                <c:pt idx="3387">
                  <c:v>13.317106391919</c:v>
                </c:pt>
                <c:pt idx="3388">
                  <c:v>13.3133397846718</c:v>
                </c:pt>
                <c:pt idx="3389">
                  <c:v>13.3070257867003</c:v>
                </c:pt>
                <c:pt idx="3390">
                  <c:v>13.3052618115709</c:v>
                </c:pt>
                <c:pt idx="3391">
                  <c:v>13.3033475830328</c:v>
                </c:pt>
                <c:pt idx="3392">
                  <c:v>13.3013357238378</c:v>
                </c:pt>
                <c:pt idx="3393">
                  <c:v>13.3020373793096</c:v>
                </c:pt>
                <c:pt idx="3394">
                  <c:v>13.3023178065217</c:v>
                </c:pt>
                <c:pt idx="3395">
                  <c:v>13.3049169977973</c:v>
                </c:pt>
                <c:pt idx="3396">
                  <c:v>13.308331686584</c:v>
                </c:pt>
                <c:pt idx="3397">
                  <c:v>13.3108568516637</c:v>
                </c:pt>
                <c:pt idx="3398">
                  <c:v>13.311268875599</c:v>
                </c:pt>
                <c:pt idx="3399">
                  <c:v>13.3146835361314</c:v>
                </c:pt>
                <c:pt idx="3400">
                  <c:v>13.3172690896625</c:v>
                </c:pt>
                <c:pt idx="3401">
                  <c:v>13.3185401532345</c:v>
                </c:pt>
                <c:pt idx="3402">
                  <c:v>13.3210154143243</c:v>
                </c:pt>
                <c:pt idx="3403">
                  <c:v>13.3208960941099</c:v>
                </c:pt>
                <c:pt idx="3404">
                  <c:v>13.3217004955269</c:v>
                </c:pt>
                <c:pt idx="3405">
                  <c:v>13.3256925890329</c:v>
                </c:pt>
                <c:pt idx="3406">
                  <c:v>13.326180052358</c:v>
                </c:pt>
                <c:pt idx="3407">
                  <c:v>13.3280001903756</c:v>
                </c:pt>
                <c:pt idx="3408">
                  <c:v>13.3334337951162</c:v>
                </c:pt>
                <c:pt idx="3409">
                  <c:v>13.3324177204048</c:v>
                </c:pt>
                <c:pt idx="3410">
                  <c:v>13.332259196412</c:v>
                </c:pt>
                <c:pt idx="3411">
                  <c:v>13.332296792682</c:v>
                </c:pt>
                <c:pt idx="3412">
                  <c:v>13.334052896871</c:v>
                </c:pt>
                <c:pt idx="3413">
                  <c:v>13.3359298813076</c:v>
                </c:pt>
                <c:pt idx="3414">
                  <c:v>13.3381680145957</c:v>
                </c:pt>
                <c:pt idx="3415">
                  <c:v>13.3401320327366</c:v>
                </c:pt>
                <c:pt idx="3416">
                  <c:v>13.3427857914645</c:v>
                </c:pt>
                <c:pt idx="3417">
                  <c:v>13.3427270832853</c:v>
                </c:pt>
                <c:pt idx="3418">
                  <c:v>13.3439361458679</c:v>
                </c:pt>
                <c:pt idx="3419">
                  <c:v>13.3415469475429</c:v>
                </c:pt>
                <c:pt idx="3420">
                  <c:v>13.3448953279351</c:v>
                </c:pt>
                <c:pt idx="3421">
                  <c:v>13.3440705875425</c:v>
                </c:pt>
                <c:pt idx="3422">
                  <c:v>13.3473274586641</c:v>
                </c:pt>
                <c:pt idx="3423">
                  <c:v>13.3491812485351</c:v>
                </c:pt>
                <c:pt idx="3424">
                  <c:v>13.3505354538237</c:v>
                </c:pt>
                <c:pt idx="3425">
                  <c:v>13.3533041943131</c:v>
                </c:pt>
                <c:pt idx="3426">
                  <c:v>13.3571053455065</c:v>
                </c:pt>
                <c:pt idx="3427">
                  <c:v>13.3611761786647</c:v>
                </c:pt>
                <c:pt idx="3428">
                  <c:v>13.3651994160521</c:v>
                </c:pt>
                <c:pt idx="3429">
                  <c:v>13.3675989524088</c:v>
                </c:pt>
                <c:pt idx="3430">
                  <c:v>13.3675613170276</c:v>
                </c:pt>
                <c:pt idx="3431">
                  <c:v>13.3680631254999</c:v>
                </c:pt>
                <c:pt idx="3432">
                  <c:v>13.3668657237771</c:v>
                </c:pt>
                <c:pt idx="3433">
                  <c:v>13.3673874030123</c:v>
                </c:pt>
                <c:pt idx="3434">
                  <c:v>13.3657220578109</c:v>
                </c:pt>
                <c:pt idx="3435">
                  <c:v>13.3635767298751</c:v>
                </c:pt>
                <c:pt idx="3436">
                  <c:v>13.3608478245228</c:v>
                </c:pt>
                <c:pt idx="3437">
                  <c:v>13.3566799523378</c:v>
                </c:pt>
                <c:pt idx="3438">
                  <c:v>13.3530808338288</c:v>
                </c:pt>
                <c:pt idx="3439">
                  <c:v>13.3495887908915</c:v>
                </c:pt>
                <c:pt idx="3440">
                  <c:v>13.3435835629033</c:v>
                </c:pt>
                <c:pt idx="3441">
                  <c:v>13.3361974834174</c:v>
                </c:pt>
                <c:pt idx="3442">
                  <c:v>13.3327859067649</c:v>
                </c:pt>
                <c:pt idx="3443">
                  <c:v>13.3329088679915</c:v>
                </c:pt>
                <c:pt idx="3444">
                  <c:v>13.3280938111565</c:v>
                </c:pt>
                <c:pt idx="3445">
                  <c:v>13.3269512316188</c:v>
                </c:pt>
                <c:pt idx="3446">
                  <c:v>13.3253359337128</c:v>
                </c:pt>
                <c:pt idx="3447">
                  <c:v>13.3233143715537</c:v>
                </c:pt>
                <c:pt idx="3448">
                  <c:v>13.3226911903937</c:v>
                </c:pt>
                <c:pt idx="3449">
                  <c:v>13.3213669210085</c:v>
                </c:pt>
                <c:pt idx="3450">
                  <c:v>13.3211776366842</c:v>
                </c:pt>
                <c:pt idx="3451">
                  <c:v>13.3203464367652</c:v>
                </c:pt>
                <c:pt idx="3452">
                  <c:v>13.3198147630901</c:v>
                </c:pt>
                <c:pt idx="3453">
                  <c:v>13.3195681079714</c:v>
                </c:pt>
                <c:pt idx="3454">
                  <c:v>13.3232724889514</c:v>
                </c:pt>
                <c:pt idx="3455">
                  <c:v>13.3259656353943</c:v>
                </c:pt>
                <c:pt idx="3456">
                  <c:v>13.3306776713995</c:v>
                </c:pt>
                <c:pt idx="3457">
                  <c:v>13.3309287420571</c:v>
                </c:pt>
                <c:pt idx="3458">
                  <c:v>13.3327890617352</c:v>
                </c:pt>
                <c:pt idx="3459">
                  <c:v>13.3348725551992</c:v>
                </c:pt>
                <c:pt idx="3460">
                  <c:v>13.3356891692722</c:v>
                </c:pt>
                <c:pt idx="3461">
                  <c:v>13.3401629774054</c:v>
                </c:pt>
                <c:pt idx="3462">
                  <c:v>13.3411250733187</c:v>
                </c:pt>
                <c:pt idx="3463">
                  <c:v>13.3407124376061</c:v>
                </c:pt>
                <c:pt idx="3464">
                  <c:v>13.3413589098407</c:v>
                </c:pt>
                <c:pt idx="3465">
                  <c:v>13.3424738473717</c:v>
                </c:pt>
                <c:pt idx="3466">
                  <c:v>13.3445338869794</c:v>
                </c:pt>
                <c:pt idx="3467">
                  <c:v>13.3448369357105</c:v>
                </c:pt>
                <c:pt idx="3468">
                  <c:v>13.3435050942575</c:v>
                </c:pt>
                <c:pt idx="3469">
                  <c:v>13.3443981592232</c:v>
                </c:pt>
                <c:pt idx="3470">
                  <c:v>13.3482467267826</c:v>
                </c:pt>
                <c:pt idx="3471">
                  <c:v>13.3487723703473</c:v>
                </c:pt>
                <c:pt idx="3472">
                  <c:v>13.353497645318</c:v>
                </c:pt>
                <c:pt idx="3473">
                  <c:v>13.3558000367505</c:v>
                </c:pt>
                <c:pt idx="3474">
                  <c:v>13.3552977161241</c:v>
                </c:pt>
                <c:pt idx="3475">
                  <c:v>13.3548507306931</c:v>
                </c:pt>
                <c:pt idx="3476">
                  <c:v>13.3516649614588</c:v>
                </c:pt>
                <c:pt idx="3477">
                  <c:v>13.3490223609719</c:v>
                </c:pt>
                <c:pt idx="3478">
                  <c:v>13.347750332949</c:v>
                </c:pt>
                <c:pt idx="3479">
                  <c:v>13.3522492409522</c:v>
                </c:pt>
                <c:pt idx="3480">
                  <c:v>13.351367455209</c:v>
                </c:pt>
                <c:pt idx="3481">
                  <c:v>13.3543252964009</c:v>
                </c:pt>
                <c:pt idx="3482">
                  <c:v>13.355463479076</c:v>
                </c:pt>
                <c:pt idx="3483">
                  <c:v>13.3589401495805</c:v>
                </c:pt>
                <c:pt idx="3484">
                  <c:v>13.36193758626</c:v>
                </c:pt>
                <c:pt idx="3485">
                  <c:v>13.3617890483689</c:v>
                </c:pt>
                <c:pt idx="3486">
                  <c:v>13.3650527680516</c:v>
                </c:pt>
                <c:pt idx="3487">
                  <c:v>13.3681823098393</c:v>
                </c:pt>
                <c:pt idx="3488">
                  <c:v>13.368740071465</c:v>
                </c:pt>
                <c:pt idx="3489">
                  <c:v>13.3689905148898</c:v>
                </c:pt>
                <c:pt idx="3490">
                  <c:v>13.3729795030216</c:v>
                </c:pt>
                <c:pt idx="3491">
                  <c:v>13.3733231458345</c:v>
                </c:pt>
                <c:pt idx="3492">
                  <c:v>13.3717230474341</c:v>
                </c:pt>
                <c:pt idx="3493">
                  <c:v>13.369465026841</c:v>
                </c:pt>
                <c:pt idx="3494">
                  <c:v>13.3641469697</c:v>
                </c:pt>
                <c:pt idx="3495">
                  <c:v>13.3603276357262</c:v>
                </c:pt>
                <c:pt idx="3496">
                  <c:v>13.3555122142305</c:v>
                </c:pt>
                <c:pt idx="3497">
                  <c:v>13.3503963871608</c:v>
                </c:pt>
                <c:pt idx="3498">
                  <c:v>13.3418703944112</c:v>
                </c:pt>
                <c:pt idx="3499">
                  <c:v>13.3350040690402</c:v>
                </c:pt>
                <c:pt idx="3500">
                  <c:v>13.3293380074013</c:v>
                </c:pt>
                <c:pt idx="3501">
                  <c:v>13.3235232618198</c:v>
                </c:pt>
                <c:pt idx="3502">
                  <c:v>13.3206489683079</c:v>
                </c:pt>
                <c:pt idx="3503">
                  <c:v>13.3182230447479</c:v>
                </c:pt>
                <c:pt idx="3504">
                  <c:v>13.313496504038</c:v>
                </c:pt>
                <c:pt idx="3505">
                  <c:v>13.3084222763549</c:v>
                </c:pt>
                <c:pt idx="3506">
                  <c:v>13.3067266379398</c:v>
                </c:pt>
                <c:pt idx="3507">
                  <c:v>13.3043289176196</c:v>
                </c:pt>
                <c:pt idx="3508">
                  <c:v>13.3012298189499</c:v>
                </c:pt>
                <c:pt idx="3509">
                  <c:v>13.3014187047577</c:v>
                </c:pt>
                <c:pt idx="3510">
                  <c:v>13.300693886525</c:v>
                </c:pt>
                <c:pt idx="3511">
                  <c:v>13.3022672916157</c:v>
                </c:pt>
                <c:pt idx="3512">
                  <c:v>13.3025805762233</c:v>
                </c:pt>
                <c:pt idx="3513">
                  <c:v>13.3057304415343</c:v>
                </c:pt>
                <c:pt idx="3514">
                  <c:v>13.3061767038879</c:v>
                </c:pt>
                <c:pt idx="3515">
                  <c:v>13.3086004479387</c:v>
                </c:pt>
                <c:pt idx="3516">
                  <c:v>13.3107903963153</c:v>
                </c:pt>
                <c:pt idx="3517">
                  <c:v>13.3140945109497</c:v>
                </c:pt>
                <c:pt idx="3518">
                  <c:v>13.3183514334894</c:v>
                </c:pt>
                <c:pt idx="3519">
                  <c:v>13.3200058859425</c:v>
                </c:pt>
                <c:pt idx="3520">
                  <c:v>13.3215711389693</c:v>
                </c:pt>
                <c:pt idx="3521">
                  <c:v>13.3241340487733</c:v>
                </c:pt>
                <c:pt idx="3522">
                  <c:v>13.32449133521</c:v>
                </c:pt>
                <c:pt idx="3523">
                  <c:v>13.3235891158815</c:v>
                </c:pt>
                <c:pt idx="3524">
                  <c:v>13.3249039903714</c:v>
                </c:pt>
                <c:pt idx="3525">
                  <c:v>13.3253539063418</c:v>
                </c:pt>
                <c:pt idx="3526">
                  <c:v>13.3273050344148</c:v>
                </c:pt>
                <c:pt idx="3527">
                  <c:v>13.326514095426</c:v>
                </c:pt>
                <c:pt idx="3528">
                  <c:v>13.3281497164627</c:v>
                </c:pt>
                <c:pt idx="3529">
                  <c:v>13.3264313974443</c:v>
                </c:pt>
                <c:pt idx="3530">
                  <c:v>13.326241871323</c:v>
                </c:pt>
                <c:pt idx="3531">
                  <c:v>13.3278954636563</c:v>
                </c:pt>
                <c:pt idx="3532">
                  <c:v>13.3268395860189</c:v>
                </c:pt>
                <c:pt idx="3533">
                  <c:v>13.3297927828845</c:v>
                </c:pt>
                <c:pt idx="3534">
                  <c:v>13.3321621574961</c:v>
                </c:pt>
                <c:pt idx="3535">
                  <c:v>13.3346656316859</c:v>
                </c:pt>
                <c:pt idx="3536">
                  <c:v>13.337771708169</c:v>
                </c:pt>
                <c:pt idx="3537">
                  <c:v>13.3415783318413</c:v>
                </c:pt>
                <c:pt idx="3538">
                  <c:v>13.3438788287579</c:v>
                </c:pt>
                <c:pt idx="3539">
                  <c:v>13.3480148199306</c:v>
                </c:pt>
                <c:pt idx="3540">
                  <c:v>13.3497291152401</c:v>
                </c:pt>
                <c:pt idx="3541">
                  <c:v>13.3540136083611</c:v>
                </c:pt>
                <c:pt idx="3542">
                  <c:v>13.3532651325055</c:v>
                </c:pt>
                <c:pt idx="3543">
                  <c:v>13.3545504904213</c:v>
                </c:pt>
                <c:pt idx="3544">
                  <c:v>13.3503917087332</c:v>
                </c:pt>
                <c:pt idx="3545">
                  <c:v>13.3473256835932</c:v>
                </c:pt>
                <c:pt idx="3546">
                  <c:v>13.3436926405344</c:v>
                </c:pt>
                <c:pt idx="3547">
                  <c:v>13.3427178901838</c:v>
                </c:pt>
                <c:pt idx="3548">
                  <c:v>13.3402404397544</c:v>
                </c:pt>
                <c:pt idx="3549">
                  <c:v>13.3368654621844</c:v>
                </c:pt>
                <c:pt idx="3550">
                  <c:v>13.3288501030105</c:v>
                </c:pt>
                <c:pt idx="3551">
                  <c:v>13.3210624585055</c:v>
                </c:pt>
                <c:pt idx="3552">
                  <c:v>13.3151688709139</c:v>
                </c:pt>
                <c:pt idx="3553">
                  <c:v>13.3105974388567</c:v>
                </c:pt>
                <c:pt idx="3554">
                  <c:v>13.3091027507087</c:v>
                </c:pt>
                <c:pt idx="3555">
                  <c:v>13.3066518477454</c:v>
                </c:pt>
                <c:pt idx="3556">
                  <c:v>13.3035500893037</c:v>
                </c:pt>
                <c:pt idx="3557">
                  <c:v>13.2989281034408</c:v>
                </c:pt>
                <c:pt idx="3558">
                  <c:v>13.2934794801976</c:v>
                </c:pt>
                <c:pt idx="3559">
                  <c:v>13.2911046322156</c:v>
                </c:pt>
                <c:pt idx="3560">
                  <c:v>13.2891607332099</c:v>
                </c:pt>
                <c:pt idx="3561">
                  <c:v>13.2879533088524</c:v>
                </c:pt>
                <c:pt idx="3562">
                  <c:v>13.2865038495168</c:v>
                </c:pt>
                <c:pt idx="3563">
                  <c:v>13.2823785917373</c:v>
                </c:pt>
                <c:pt idx="3564">
                  <c:v>13.280846621337</c:v>
                </c:pt>
                <c:pt idx="3565">
                  <c:v>13.2800612987822</c:v>
                </c:pt>
                <c:pt idx="3566">
                  <c:v>13.2808816496709</c:v>
                </c:pt>
                <c:pt idx="3567">
                  <c:v>13.2827435289393</c:v>
                </c:pt>
                <c:pt idx="3568">
                  <c:v>13.2861114422844</c:v>
                </c:pt>
                <c:pt idx="3569">
                  <c:v>13.2888277140621</c:v>
                </c:pt>
                <c:pt idx="3570">
                  <c:v>13.2912756444146</c:v>
                </c:pt>
                <c:pt idx="3571">
                  <c:v>13.2929178071469</c:v>
                </c:pt>
                <c:pt idx="3572">
                  <c:v>13.2943409448407</c:v>
                </c:pt>
                <c:pt idx="3573">
                  <c:v>13.295008918606</c:v>
                </c:pt>
                <c:pt idx="3574">
                  <c:v>13.2963246212601</c:v>
                </c:pt>
                <c:pt idx="3575">
                  <c:v>13.2977731139297</c:v>
                </c:pt>
                <c:pt idx="3576">
                  <c:v>13.2997085294588</c:v>
                </c:pt>
                <c:pt idx="3577">
                  <c:v>13.3005175356055</c:v>
                </c:pt>
                <c:pt idx="3578">
                  <c:v>13.2991319348477</c:v>
                </c:pt>
                <c:pt idx="3579">
                  <c:v>13.3039095660153</c:v>
                </c:pt>
                <c:pt idx="3580">
                  <c:v>13.30571070492</c:v>
                </c:pt>
                <c:pt idx="3581">
                  <c:v>13.3105578282638</c:v>
                </c:pt>
                <c:pt idx="3582">
                  <c:v>13.3092689718483</c:v>
                </c:pt>
                <c:pt idx="3583">
                  <c:v>13.309384533034</c:v>
                </c:pt>
                <c:pt idx="3584">
                  <c:v>13.3098162660553</c:v>
                </c:pt>
                <c:pt idx="3585">
                  <c:v>13.3099936853861</c:v>
                </c:pt>
                <c:pt idx="3586">
                  <c:v>13.3119348155128</c:v>
                </c:pt>
                <c:pt idx="3587">
                  <c:v>13.3175829594288</c:v>
                </c:pt>
                <c:pt idx="3588">
                  <c:v>13.3194597197697</c:v>
                </c:pt>
                <c:pt idx="3589">
                  <c:v>13.3240265720423</c:v>
                </c:pt>
                <c:pt idx="3590">
                  <c:v>13.325969602852</c:v>
                </c:pt>
                <c:pt idx="3591">
                  <c:v>13.3299201257179</c:v>
                </c:pt>
                <c:pt idx="3592">
                  <c:v>13.3330625551761</c:v>
                </c:pt>
                <c:pt idx="3593">
                  <c:v>13.3382396629066</c:v>
                </c:pt>
                <c:pt idx="3594">
                  <c:v>13.3415596983526</c:v>
                </c:pt>
                <c:pt idx="3595">
                  <c:v>13.3469351460308</c:v>
                </c:pt>
                <c:pt idx="3596">
                  <c:v>13.350024889927</c:v>
                </c:pt>
                <c:pt idx="3597">
                  <c:v>13.3495682799729</c:v>
                </c:pt>
                <c:pt idx="3598">
                  <c:v>13.3506716156441</c:v>
                </c:pt>
                <c:pt idx="3599">
                  <c:v>13.3522756305089</c:v>
                </c:pt>
                <c:pt idx="3600">
                  <c:v>13.3517088887025</c:v>
                </c:pt>
                <c:pt idx="3601">
                  <c:v>13.351570132027</c:v>
                </c:pt>
                <c:pt idx="3602">
                  <c:v>13.3475705855808</c:v>
                </c:pt>
                <c:pt idx="3603">
                  <c:v>13.3437839560773</c:v>
                </c:pt>
                <c:pt idx="3604">
                  <c:v>13.3393783811311</c:v>
                </c:pt>
                <c:pt idx="3605">
                  <c:v>13.3344661561688</c:v>
                </c:pt>
                <c:pt idx="3606">
                  <c:v>13.3339625799644</c:v>
                </c:pt>
                <c:pt idx="3607">
                  <c:v>13.3274495366536</c:v>
                </c:pt>
                <c:pt idx="3608">
                  <c:v>13.3195312568718</c:v>
                </c:pt>
                <c:pt idx="3609">
                  <c:v>13.311858743901</c:v>
                </c:pt>
                <c:pt idx="3610">
                  <c:v>13.3089474535937</c:v>
                </c:pt>
                <c:pt idx="3611">
                  <c:v>13.3046568266295</c:v>
                </c:pt>
                <c:pt idx="3612">
                  <c:v>13.3023723349254</c:v>
                </c:pt>
                <c:pt idx="3613">
                  <c:v>13.3010397367495</c:v>
                </c:pt>
                <c:pt idx="3614">
                  <c:v>13.2976185387539</c:v>
                </c:pt>
                <c:pt idx="3615">
                  <c:v>13.2925303403679</c:v>
                </c:pt>
                <c:pt idx="3616">
                  <c:v>13.2921137948982</c:v>
                </c:pt>
                <c:pt idx="3617">
                  <c:v>13.2908955042745</c:v>
                </c:pt>
                <c:pt idx="3618">
                  <c:v>13.291290445558</c:v>
                </c:pt>
                <c:pt idx="3619">
                  <c:v>13.2902937011412</c:v>
                </c:pt>
                <c:pt idx="3620">
                  <c:v>13.2901849950075</c:v>
                </c:pt>
                <c:pt idx="3621">
                  <c:v>13.2902861872174</c:v>
                </c:pt>
                <c:pt idx="3622">
                  <c:v>13.2928164882228</c:v>
                </c:pt>
                <c:pt idx="3623">
                  <c:v>13.2962939212912</c:v>
                </c:pt>
                <c:pt idx="3624">
                  <c:v>13.2987763968266</c:v>
                </c:pt>
                <c:pt idx="3625">
                  <c:v>13.2991961166665</c:v>
                </c:pt>
                <c:pt idx="3626">
                  <c:v>13.3019834147026</c:v>
                </c:pt>
                <c:pt idx="3627">
                  <c:v>13.3022150434918</c:v>
                </c:pt>
                <c:pt idx="3628">
                  <c:v>13.3023549313186</c:v>
                </c:pt>
                <c:pt idx="3629">
                  <c:v>13.3042331592084</c:v>
                </c:pt>
                <c:pt idx="3630">
                  <c:v>13.3040860488192</c:v>
                </c:pt>
                <c:pt idx="3631">
                  <c:v>13.3044892143199</c:v>
                </c:pt>
                <c:pt idx="3632">
                  <c:v>13.3046733875527</c:v>
                </c:pt>
                <c:pt idx="3633">
                  <c:v>13.3045637457731</c:v>
                </c:pt>
                <c:pt idx="3634">
                  <c:v>13.3042279567885</c:v>
                </c:pt>
                <c:pt idx="3635">
                  <c:v>13.3045610090591</c:v>
                </c:pt>
                <c:pt idx="3636">
                  <c:v>13.3006355175714</c:v>
                </c:pt>
                <c:pt idx="3637">
                  <c:v>13.3002253259271</c:v>
                </c:pt>
                <c:pt idx="3638">
                  <c:v>13.2994536768522</c:v>
                </c:pt>
                <c:pt idx="3639">
                  <c:v>13.3023570160615</c:v>
                </c:pt>
                <c:pt idx="3640">
                  <c:v>13.3049063246147</c:v>
                </c:pt>
                <c:pt idx="3641">
                  <c:v>13.3044337916962</c:v>
                </c:pt>
                <c:pt idx="3642">
                  <c:v>13.3045126788189</c:v>
                </c:pt>
                <c:pt idx="3643">
                  <c:v>13.3072186684285</c:v>
                </c:pt>
                <c:pt idx="3644">
                  <c:v>13.3110983304022</c:v>
                </c:pt>
                <c:pt idx="3645">
                  <c:v>13.3143766004499</c:v>
                </c:pt>
                <c:pt idx="3646">
                  <c:v>13.3163094093995</c:v>
                </c:pt>
                <c:pt idx="3647">
                  <c:v>13.3194230412881</c:v>
                </c:pt>
                <c:pt idx="3648">
                  <c:v>13.3252809131181</c:v>
                </c:pt>
                <c:pt idx="3649">
                  <c:v>13.328923698179</c:v>
                </c:pt>
                <c:pt idx="3650">
                  <c:v>13.3295996518746</c:v>
                </c:pt>
                <c:pt idx="3651">
                  <c:v>13.3322659497688</c:v>
                </c:pt>
                <c:pt idx="3652">
                  <c:v>13.3311643565263</c:v>
                </c:pt>
                <c:pt idx="3653">
                  <c:v>13.3318427542669</c:v>
                </c:pt>
                <c:pt idx="3654">
                  <c:v>13.3285423733286</c:v>
                </c:pt>
                <c:pt idx="3655">
                  <c:v>13.3248385796409</c:v>
                </c:pt>
                <c:pt idx="3656">
                  <c:v>13.3207108784514</c:v>
                </c:pt>
                <c:pt idx="3657">
                  <c:v>13.3172859655721</c:v>
                </c:pt>
                <c:pt idx="3658">
                  <c:v>13.3126670709684</c:v>
                </c:pt>
                <c:pt idx="3659">
                  <c:v>13.3062248631949</c:v>
                </c:pt>
                <c:pt idx="3660">
                  <c:v>13.300334483025</c:v>
                </c:pt>
                <c:pt idx="3661">
                  <c:v>13.295084529221</c:v>
                </c:pt>
                <c:pt idx="3662">
                  <c:v>13.2934327258618</c:v>
                </c:pt>
                <c:pt idx="3663">
                  <c:v>13.2923257357951</c:v>
                </c:pt>
                <c:pt idx="3664">
                  <c:v>13.2907033001442</c:v>
                </c:pt>
                <c:pt idx="3665">
                  <c:v>13.2893264988659</c:v>
                </c:pt>
                <c:pt idx="3666">
                  <c:v>13.2883559894128</c:v>
                </c:pt>
                <c:pt idx="3667">
                  <c:v>13.2902784676932</c:v>
                </c:pt>
                <c:pt idx="3668">
                  <c:v>13.2910642129523</c:v>
                </c:pt>
                <c:pt idx="3669">
                  <c:v>13.2946304782355</c:v>
                </c:pt>
                <c:pt idx="3670">
                  <c:v>13.2999673299706</c:v>
                </c:pt>
                <c:pt idx="3671">
                  <c:v>13.3072690898455</c:v>
                </c:pt>
                <c:pt idx="3672">
                  <c:v>13.3165587232305</c:v>
                </c:pt>
                <c:pt idx="3673">
                  <c:v>13.3222709132693</c:v>
                </c:pt>
                <c:pt idx="3674">
                  <c:v>13.3261035994315</c:v>
                </c:pt>
                <c:pt idx="3675">
                  <c:v>13.3244414029177</c:v>
                </c:pt>
                <c:pt idx="3676">
                  <c:v>13.3312899831097</c:v>
                </c:pt>
                <c:pt idx="3677">
                  <c:v>13.3329390340487</c:v>
                </c:pt>
                <c:pt idx="3678">
                  <c:v>13.3349270374202</c:v>
                </c:pt>
                <c:pt idx="3679">
                  <c:v>13.3361148581524</c:v>
                </c:pt>
                <c:pt idx="3680">
                  <c:v>13.3354753550412</c:v>
                </c:pt>
                <c:pt idx="3681">
                  <c:v>13.3372394370473</c:v>
                </c:pt>
                <c:pt idx="3682">
                  <c:v>13.341334775841</c:v>
                </c:pt>
                <c:pt idx="3683">
                  <c:v>13.3441659521355</c:v>
                </c:pt>
                <c:pt idx="3684">
                  <c:v>13.3432312173604</c:v>
                </c:pt>
                <c:pt idx="3685">
                  <c:v>13.3429878980232</c:v>
                </c:pt>
                <c:pt idx="3686">
                  <c:v>13.343080654911</c:v>
                </c:pt>
                <c:pt idx="3687">
                  <c:v>13.3430989333556</c:v>
                </c:pt>
                <c:pt idx="3688">
                  <c:v>13.3441671664061</c:v>
                </c:pt>
                <c:pt idx="3689">
                  <c:v>13.3453078165419</c:v>
                </c:pt>
                <c:pt idx="3690">
                  <c:v>13.3483120757362</c:v>
                </c:pt>
                <c:pt idx="3691">
                  <c:v>13.3502215763526</c:v>
                </c:pt>
                <c:pt idx="3692">
                  <c:v>13.3507846244958</c:v>
                </c:pt>
                <c:pt idx="3693">
                  <c:v>13.3517160943057</c:v>
                </c:pt>
                <c:pt idx="3694">
                  <c:v>13.3526053996273</c:v>
                </c:pt>
                <c:pt idx="3695">
                  <c:v>13.3525606164864</c:v>
                </c:pt>
                <c:pt idx="3696">
                  <c:v>13.3545307519643</c:v>
                </c:pt>
                <c:pt idx="3697">
                  <c:v>13.3588358467313</c:v>
                </c:pt>
                <c:pt idx="3698">
                  <c:v>13.3631117449551</c:v>
                </c:pt>
                <c:pt idx="3699">
                  <c:v>13.3657103601988</c:v>
                </c:pt>
                <c:pt idx="3700">
                  <c:v>13.3706632073078</c:v>
                </c:pt>
                <c:pt idx="3701">
                  <c:v>13.3706739111783</c:v>
                </c:pt>
                <c:pt idx="3702">
                  <c:v>13.3721665602648</c:v>
                </c:pt>
                <c:pt idx="3703">
                  <c:v>13.3729240551829</c:v>
                </c:pt>
                <c:pt idx="3704">
                  <c:v>13.3753168658945</c:v>
                </c:pt>
                <c:pt idx="3705">
                  <c:v>13.3771006207873</c:v>
                </c:pt>
                <c:pt idx="3706">
                  <c:v>13.3797702043877</c:v>
                </c:pt>
                <c:pt idx="3707">
                  <c:v>13.3837116649236</c:v>
                </c:pt>
                <c:pt idx="3708">
                  <c:v>13.3829391683502</c:v>
                </c:pt>
                <c:pt idx="3709">
                  <c:v>13.3844161889</c:v>
                </c:pt>
                <c:pt idx="3710">
                  <c:v>13.3811381444681</c:v>
                </c:pt>
                <c:pt idx="3711">
                  <c:v>13.3802920976625</c:v>
                </c:pt>
                <c:pt idx="3712">
                  <c:v>13.3796599818818</c:v>
                </c:pt>
                <c:pt idx="3713">
                  <c:v>13.3780163981548</c:v>
                </c:pt>
                <c:pt idx="3714">
                  <c:v>13.3757867595241</c:v>
                </c:pt>
                <c:pt idx="3715">
                  <c:v>13.3716505240778</c:v>
                </c:pt>
                <c:pt idx="3716">
                  <c:v>13.3649515397786</c:v>
                </c:pt>
                <c:pt idx="3717">
                  <c:v>13.3566388262147</c:v>
                </c:pt>
                <c:pt idx="3718">
                  <c:v>13.3506831457684</c:v>
                </c:pt>
                <c:pt idx="3719">
                  <c:v>13.3444680918189</c:v>
                </c:pt>
                <c:pt idx="3720">
                  <c:v>13.3416705739461</c:v>
                </c:pt>
                <c:pt idx="3721">
                  <c:v>13.3407068016328</c:v>
                </c:pt>
                <c:pt idx="3722">
                  <c:v>13.3362453141838</c:v>
                </c:pt>
                <c:pt idx="3723">
                  <c:v>13.3341194042682</c:v>
                </c:pt>
                <c:pt idx="3724">
                  <c:v>13.3309377376886</c:v>
                </c:pt>
                <c:pt idx="3725">
                  <c:v>13.330078676175</c:v>
                </c:pt>
                <c:pt idx="3726">
                  <c:v>13.3284459096871</c:v>
                </c:pt>
                <c:pt idx="3727">
                  <c:v>13.330078676175</c:v>
                </c:pt>
                <c:pt idx="3728">
                  <c:v>13.3305670016807</c:v>
                </c:pt>
                <c:pt idx="3729">
                  <c:v>13.3325595599009</c:v>
                </c:pt>
                <c:pt idx="3730">
                  <c:v>13.3358934940261</c:v>
                </c:pt>
                <c:pt idx="3731">
                  <c:v>13.3366507984206</c:v>
                </c:pt>
                <c:pt idx="3732">
                  <c:v>13.3382952744103</c:v>
                </c:pt>
                <c:pt idx="3733">
                  <c:v>13.341301051527</c:v>
                </c:pt>
                <c:pt idx="3734">
                  <c:v>13.3422180318935</c:v>
                </c:pt>
                <c:pt idx="3735">
                  <c:v>13.3439907036877</c:v>
                </c:pt>
                <c:pt idx="3736">
                  <c:v>13.3439802421038</c:v>
                </c:pt>
                <c:pt idx="3737">
                  <c:v>13.3438943606235</c:v>
                </c:pt>
                <c:pt idx="3738">
                  <c:v>13.3493458004263</c:v>
                </c:pt>
                <c:pt idx="3739">
                  <c:v>13.3493788167544</c:v>
                </c:pt>
                <c:pt idx="3740">
                  <c:v>13.3509587095151</c:v>
                </c:pt>
                <c:pt idx="3741">
                  <c:v>13.3517795167971</c:v>
                </c:pt>
                <c:pt idx="3742">
                  <c:v>13.3509679695442</c:v>
                </c:pt>
                <c:pt idx="3743">
                  <c:v>13.3500536259599</c:v>
                </c:pt>
                <c:pt idx="3744">
                  <c:v>13.3503222241778</c:v>
                </c:pt>
                <c:pt idx="3745">
                  <c:v>13.3534220027614</c:v>
                </c:pt>
                <c:pt idx="3746">
                  <c:v>13.3532413658127</c:v>
                </c:pt>
                <c:pt idx="3747">
                  <c:v>13.3552800489033</c:v>
                </c:pt>
                <c:pt idx="3748">
                  <c:v>13.3553193472622</c:v>
                </c:pt>
                <c:pt idx="3749">
                  <c:v>13.3533623499185</c:v>
                </c:pt>
                <c:pt idx="3750">
                  <c:v>13.352401544546</c:v>
                </c:pt>
                <c:pt idx="3751">
                  <c:v>13.3547946744317</c:v>
                </c:pt>
                <c:pt idx="3752">
                  <c:v>13.3559335754809</c:v>
                </c:pt>
                <c:pt idx="3753">
                  <c:v>13.3576681764204</c:v>
                </c:pt>
                <c:pt idx="3754">
                  <c:v>13.3584701558358</c:v>
                </c:pt>
                <c:pt idx="3755">
                  <c:v>13.3574552389118</c:v>
                </c:pt>
                <c:pt idx="3756">
                  <c:v>13.3578687727945</c:v>
                </c:pt>
                <c:pt idx="3757">
                  <c:v>13.3621084209947</c:v>
                </c:pt>
                <c:pt idx="3758">
                  <c:v>13.3645318784794</c:v>
                </c:pt>
                <c:pt idx="3759">
                  <c:v>13.3666558177045</c:v>
                </c:pt>
                <c:pt idx="3760">
                  <c:v>13.3680274101205</c:v>
                </c:pt>
                <c:pt idx="3761">
                  <c:v>13.3698170581025</c:v>
                </c:pt>
                <c:pt idx="3762">
                  <c:v>13.3696681320789</c:v>
                </c:pt>
                <c:pt idx="3763">
                  <c:v>13.3705573822498</c:v>
                </c:pt>
                <c:pt idx="3764">
                  <c:v>13.3710014758711</c:v>
                </c:pt>
                <c:pt idx="3765">
                  <c:v>13.3709907405889</c:v>
                </c:pt>
                <c:pt idx="3766">
                  <c:v>13.3732640478855</c:v>
                </c:pt>
                <c:pt idx="3767">
                  <c:v>13.3751569205673</c:v>
                </c:pt>
                <c:pt idx="3768">
                  <c:v>13.3746328598435</c:v>
                </c:pt>
                <c:pt idx="3769">
                  <c:v>13.3721220492694</c:v>
                </c:pt>
                <c:pt idx="3770">
                  <c:v>13.3655677655946</c:v>
                </c:pt>
                <c:pt idx="3771">
                  <c:v>13.3595929729046</c:v>
                </c:pt>
                <c:pt idx="3772">
                  <c:v>13.3556451246389</c:v>
                </c:pt>
                <c:pt idx="3773">
                  <c:v>13.3490862394702</c:v>
                </c:pt>
                <c:pt idx="3774">
                  <c:v>13.3425536606538</c:v>
                </c:pt>
                <c:pt idx="3775">
                  <c:v>13.33383061114</c:v>
                </c:pt>
                <c:pt idx="3776">
                  <c:v>13.3277664119589</c:v>
                </c:pt>
                <c:pt idx="3777">
                  <c:v>13.3257677598156</c:v>
                </c:pt>
                <c:pt idx="3778">
                  <c:v>13.3232050788631</c:v>
                </c:pt>
                <c:pt idx="3779">
                  <c:v>13.3197409168113</c:v>
                </c:pt>
                <c:pt idx="3780">
                  <c:v>13.3176003086818</c:v>
                </c:pt>
                <c:pt idx="3781">
                  <c:v>13.3152279881043</c:v>
                </c:pt>
                <c:pt idx="3782">
                  <c:v>13.3135966401633</c:v>
                </c:pt>
                <c:pt idx="3783">
                  <c:v>13.3141144790722</c:v>
                </c:pt>
                <c:pt idx="3784">
                  <c:v>13.3111814501497</c:v>
                </c:pt>
                <c:pt idx="3785">
                  <c:v>13.309506732061</c:v>
                </c:pt>
                <c:pt idx="3786">
                  <c:v>13.3082452430258</c:v>
                </c:pt>
                <c:pt idx="3787">
                  <c:v>13.3097751570892</c:v>
                </c:pt>
                <c:pt idx="3788">
                  <c:v>13.310301783927</c:v>
                </c:pt>
                <c:pt idx="3789">
                  <c:v>13.311434664924</c:v>
                </c:pt>
                <c:pt idx="3790">
                  <c:v>13.314938464649</c:v>
                </c:pt>
                <c:pt idx="3791">
                  <c:v>13.3167952875252</c:v>
                </c:pt>
                <c:pt idx="3792">
                  <c:v>13.319420282079</c:v>
                </c:pt>
                <c:pt idx="3793">
                  <c:v>13.3196186859383</c:v>
                </c:pt>
                <c:pt idx="3794">
                  <c:v>13.3221026124904</c:v>
                </c:pt>
                <c:pt idx="3795">
                  <c:v>13.3248623396673</c:v>
                </c:pt>
                <c:pt idx="3796">
                  <c:v>13.3268075571898</c:v>
                </c:pt>
                <c:pt idx="3797">
                  <c:v>13.329883571177</c:v>
                </c:pt>
                <c:pt idx="3798">
                  <c:v>13.3311451479007</c:v>
                </c:pt>
                <c:pt idx="3799">
                  <c:v>13.3314834866309</c:v>
                </c:pt>
                <c:pt idx="3800">
                  <c:v>13.3307572636864</c:v>
                </c:pt>
                <c:pt idx="3801">
                  <c:v>13.3314058731463</c:v>
                </c:pt>
                <c:pt idx="3802">
                  <c:v>13.3312175695857</c:v>
                </c:pt>
                <c:pt idx="3803">
                  <c:v>13.3315683634664</c:v>
                </c:pt>
                <c:pt idx="3804">
                  <c:v>13.3314969247456</c:v>
                </c:pt>
                <c:pt idx="3805">
                  <c:v>13.3337232321526</c:v>
                </c:pt>
                <c:pt idx="3806">
                  <c:v>13.3358353241172</c:v>
                </c:pt>
                <c:pt idx="3807">
                  <c:v>13.3368320790181</c:v>
                </c:pt>
                <c:pt idx="3808">
                  <c:v>13.3360118359052</c:v>
                </c:pt>
                <c:pt idx="3809">
                  <c:v>13.3339429372402</c:v>
                </c:pt>
                <c:pt idx="3810">
                  <c:v>13.3345106777548</c:v>
                </c:pt>
                <c:pt idx="3811">
                  <c:v>13.3344596241173</c:v>
                </c:pt>
                <c:pt idx="3812">
                  <c:v>13.3376239005287</c:v>
                </c:pt>
                <c:pt idx="3813">
                  <c:v>13.3422276541019</c:v>
                </c:pt>
                <c:pt idx="3814">
                  <c:v>13.3422527387742</c:v>
                </c:pt>
                <c:pt idx="3815">
                  <c:v>13.3448811729969</c:v>
                </c:pt>
                <c:pt idx="3816">
                  <c:v>13.3461455309038</c:v>
                </c:pt>
                <c:pt idx="3817">
                  <c:v>13.3497475916523</c:v>
                </c:pt>
                <c:pt idx="3818">
                  <c:v>13.3525742618166</c:v>
                </c:pt>
                <c:pt idx="3819">
                  <c:v>13.3568782915907</c:v>
                </c:pt>
                <c:pt idx="3820">
                  <c:v>13.3608989155051</c:v>
                </c:pt>
                <c:pt idx="3821">
                  <c:v>13.3633527674399</c:v>
                </c:pt>
                <c:pt idx="3822">
                  <c:v>13.3660331938032</c:v>
                </c:pt>
                <c:pt idx="3823">
                  <c:v>13.3657208140168</c:v>
                </c:pt>
                <c:pt idx="3824">
                  <c:v>13.3646633885372</c:v>
                </c:pt>
                <c:pt idx="3825">
                  <c:v>13.3623784587618</c:v>
                </c:pt>
                <c:pt idx="3826">
                  <c:v>13.3592837018855</c:v>
                </c:pt>
                <c:pt idx="3827">
                  <c:v>13.3566468633489</c:v>
                </c:pt>
                <c:pt idx="3828">
                  <c:v>13.3555880931751</c:v>
                </c:pt>
                <c:pt idx="3829">
                  <c:v>13.350472458006</c:v>
                </c:pt>
                <c:pt idx="3830">
                  <c:v>13.346976994667</c:v>
                </c:pt>
                <c:pt idx="3831">
                  <c:v>13.3413205920292</c:v>
                </c:pt>
                <c:pt idx="3832">
                  <c:v>13.3363208008474</c:v>
                </c:pt>
                <c:pt idx="3833">
                  <c:v>13.3304862915207</c:v>
                </c:pt>
                <c:pt idx="3834">
                  <c:v>13.3265494563067</c:v>
                </c:pt>
                <c:pt idx="3835">
                  <c:v>13.3219208292965</c:v>
                </c:pt>
                <c:pt idx="3836">
                  <c:v>13.321280140023</c:v>
                </c:pt>
                <c:pt idx="3837">
                  <c:v>13.3198067022929</c:v>
                </c:pt>
                <c:pt idx="3838">
                  <c:v>13.3202609572383</c:v>
                </c:pt>
                <c:pt idx="3839">
                  <c:v>13.3184482487474</c:v>
                </c:pt>
                <c:pt idx="3840">
                  <c:v>13.3180786688582</c:v>
                </c:pt>
                <c:pt idx="3841">
                  <c:v>13.320226690428</c:v>
                </c:pt>
                <c:pt idx="3842">
                  <c:v>13.3210322420402</c:v>
                </c:pt>
                <c:pt idx="3843">
                  <c:v>13.3238831048886</c:v>
                </c:pt>
                <c:pt idx="3844">
                  <c:v>13.3274843146093</c:v>
                </c:pt>
                <c:pt idx="3845">
                  <c:v>13.3289451117769</c:v>
                </c:pt>
                <c:pt idx="3846">
                  <c:v>13.3326090252529</c:v>
                </c:pt>
                <c:pt idx="3847">
                  <c:v>13.3331090759133</c:v>
                </c:pt>
                <c:pt idx="3848">
                  <c:v>13.3334446489076</c:v>
                </c:pt>
                <c:pt idx="3849">
                  <c:v>13.3360997482393</c:v>
                </c:pt>
                <c:pt idx="3850">
                  <c:v>13.3374914774908</c:v>
                </c:pt>
                <c:pt idx="3851">
                  <c:v>13.3399189407277</c:v>
                </c:pt>
                <c:pt idx="3852">
                  <c:v>13.3423063866155</c:v>
                </c:pt>
                <c:pt idx="3853">
                  <c:v>13.3458426048387</c:v>
                </c:pt>
                <c:pt idx="3854">
                  <c:v>13.3493284338886</c:v>
                </c:pt>
                <c:pt idx="3855">
                  <c:v>13.3485686130703</c:v>
                </c:pt>
                <c:pt idx="3856">
                  <c:v>13.348066451755</c:v>
                </c:pt>
                <c:pt idx="3857">
                  <c:v>13.3487887550914</c:v>
                </c:pt>
                <c:pt idx="3858">
                  <c:v>13.3486194221003</c:v>
                </c:pt>
                <c:pt idx="3859">
                  <c:v>13.3491997139168</c:v>
                </c:pt>
                <c:pt idx="3860">
                  <c:v>13.349937441885</c:v>
                </c:pt>
                <c:pt idx="3861">
                  <c:v>13.3506658113384</c:v>
                </c:pt>
                <c:pt idx="3862">
                  <c:v>13.350891732299</c:v>
                </c:pt>
                <c:pt idx="3863">
                  <c:v>13.3509644142205</c:v>
                </c:pt>
                <c:pt idx="3864">
                  <c:v>13.3489018642563</c:v>
                </c:pt>
                <c:pt idx="3865">
                  <c:v>13.3519961835773</c:v>
                </c:pt>
                <c:pt idx="3866">
                  <c:v>13.356383240455</c:v>
                </c:pt>
                <c:pt idx="3867">
                  <c:v>13.3564290824911</c:v>
                </c:pt>
                <c:pt idx="3868">
                  <c:v>13.3589670856695</c:v>
                </c:pt>
                <c:pt idx="3869">
                  <c:v>13.3654896276358</c:v>
                </c:pt>
                <c:pt idx="3870">
                  <c:v>13.367819429555</c:v>
                </c:pt>
                <c:pt idx="3871">
                  <c:v>13.3713007710899</c:v>
                </c:pt>
                <c:pt idx="3872">
                  <c:v>13.374918012664</c:v>
                </c:pt>
                <c:pt idx="3873">
                  <c:v>13.3775374673498</c:v>
                </c:pt>
                <c:pt idx="3874">
                  <c:v>13.3816463794482</c:v>
                </c:pt>
                <c:pt idx="3875">
                  <c:v>13.3844852352487</c:v>
                </c:pt>
                <c:pt idx="3876">
                  <c:v>13.3883839554026</c:v>
                </c:pt>
                <c:pt idx="3877">
                  <c:v>13.3914215278949</c:v>
                </c:pt>
                <c:pt idx="3878">
                  <c:v>13.3917222976672</c:v>
                </c:pt>
                <c:pt idx="3879">
                  <c:v>13.389188423022</c:v>
                </c:pt>
                <c:pt idx="3880">
                  <c:v>13.3852660402589</c:v>
                </c:pt>
                <c:pt idx="3881">
                  <c:v>13.3799659526932</c:v>
                </c:pt>
                <c:pt idx="3882">
                  <c:v>13.3781844801879</c:v>
                </c:pt>
                <c:pt idx="3883">
                  <c:v>13.3775886894523</c:v>
                </c:pt>
                <c:pt idx="3884">
                  <c:v>13.3755797711413</c:v>
                </c:pt>
                <c:pt idx="3885">
                  <c:v>13.3751711941934</c:v>
                </c:pt>
                <c:pt idx="3886">
                  <c:v>13.3724651095521</c:v>
                </c:pt>
                <c:pt idx="3887">
                  <c:v>13.3667732545821</c:v>
                </c:pt>
                <c:pt idx="3888">
                  <c:v>13.3576986594449</c:v>
                </c:pt>
                <c:pt idx="3889">
                  <c:v>13.3551531256088</c:v>
                </c:pt>
                <c:pt idx="3890">
                  <c:v>13.3522579248346</c:v>
                </c:pt>
                <c:pt idx="3891">
                  <c:v>13.349893172398</c:v>
                </c:pt>
                <c:pt idx="3892">
                  <c:v>13.3470101299781</c:v>
                </c:pt>
                <c:pt idx="3893">
                  <c:v>13.3450317677574</c:v>
                </c:pt>
                <c:pt idx="3894">
                  <c:v>13.3444870118107</c:v>
                </c:pt>
                <c:pt idx="3895">
                  <c:v>13.343234113362</c:v>
                </c:pt>
                <c:pt idx="3896">
                  <c:v>13.3439606129091</c:v>
                </c:pt>
                <c:pt idx="3897">
                  <c:v>13.3431223412055</c:v>
                </c:pt>
                <c:pt idx="3898">
                  <c:v>13.3431929192561</c:v>
                </c:pt>
                <c:pt idx="3899">
                  <c:v>13.3462811305327</c:v>
                </c:pt>
                <c:pt idx="3900">
                  <c:v>13.3489872038254</c:v>
                </c:pt>
                <c:pt idx="3901">
                  <c:v>13.3512375536243</c:v>
                </c:pt>
                <c:pt idx="3902">
                  <c:v>13.3543593540485</c:v>
                </c:pt>
                <c:pt idx="3903">
                  <c:v>13.3553924167233</c:v>
                </c:pt>
                <c:pt idx="3904">
                  <c:v>13.3558404715162</c:v>
                </c:pt>
                <c:pt idx="3905">
                  <c:v>13.3579730975548</c:v>
                </c:pt>
                <c:pt idx="3906">
                  <c:v>13.3604149003111</c:v>
                </c:pt>
                <c:pt idx="3907">
                  <c:v>13.3615528146095</c:v>
                </c:pt>
                <c:pt idx="3908">
                  <c:v>13.3651108432441</c:v>
                </c:pt>
                <c:pt idx="3909">
                  <c:v>13.361115524017</c:v>
                </c:pt>
                <c:pt idx="3910">
                  <c:v>13.3629395729265</c:v>
                </c:pt>
                <c:pt idx="3911">
                  <c:v>13.3624021472954</c:v>
                </c:pt>
                <c:pt idx="3912">
                  <c:v>13.3632207764504</c:v>
                </c:pt>
                <c:pt idx="3913">
                  <c:v>13.3654090935084</c:v>
                </c:pt>
                <c:pt idx="3914">
                  <c:v>13.3676370093407</c:v>
                </c:pt>
                <c:pt idx="3915">
                  <c:v>13.3676857810212</c:v>
                </c:pt>
                <c:pt idx="3916">
                  <c:v>13.3670835163162</c:v>
                </c:pt>
                <c:pt idx="3917">
                  <c:v>13.3667836157141</c:v>
                </c:pt>
                <c:pt idx="3918">
                  <c:v>13.3720538788179</c:v>
                </c:pt>
                <c:pt idx="3919">
                  <c:v>13.3728231689932</c:v>
                </c:pt>
                <c:pt idx="3920">
                  <c:v>13.3692223641578</c:v>
                </c:pt>
                <c:pt idx="3921">
                  <c:v>13.3687031654655</c:v>
                </c:pt>
                <c:pt idx="3922">
                  <c:v>13.366966057071</c:v>
                </c:pt>
                <c:pt idx="3923">
                  <c:v>13.3666917351583</c:v>
                </c:pt>
                <c:pt idx="3924">
                  <c:v>13.3663985822598</c:v>
                </c:pt>
                <c:pt idx="3925">
                  <c:v>13.3652081830507</c:v>
                </c:pt>
                <c:pt idx="3926">
                  <c:v>13.3646091614527</c:v>
                </c:pt>
                <c:pt idx="3927">
                  <c:v>13.3641552112022</c:v>
                </c:pt>
                <c:pt idx="3928">
                  <c:v>13.3642764566629</c:v>
                </c:pt>
                <c:pt idx="3929">
                  <c:v>13.3630377037865</c:v>
                </c:pt>
                <c:pt idx="3930">
                  <c:v>13.3625834986321</c:v>
                </c:pt>
                <c:pt idx="3931">
                  <c:v>13.364495374094</c:v>
                </c:pt>
                <c:pt idx="3932">
                  <c:v>13.3640399757068</c:v>
                </c:pt>
                <c:pt idx="3933">
                  <c:v>13.3641652252499</c:v>
                </c:pt>
                <c:pt idx="3934">
                  <c:v>13.3642885228131</c:v>
                </c:pt>
                <c:pt idx="3935">
                  <c:v>13.3656149862248</c:v>
                </c:pt>
                <c:pt idx="3936">
                  <c:v>13.3680971210443</c:v>
                </c:pt>
                <c:pt idx="3937">
                  <c:v>13.3665460928591</c:v>
                </c:pt>
                <c:pt idx="3938">
                  <c:v>13.3701953234148</c:v>
                </c:pt>
                <c:pt idx="3939">
                  <c:v>13.3690174553135</c:v>
                </c:pt>
                <c:pt idx="3940">
                  <c:v>13.3687698205868</c:v>
                </c:pt>
                <c:pt idx="3941">
                  <c:v>13.3669135654397</c:v>
                </c:pt>
                <c:pt idx="3942">
                  <c:v>13.3635176708526</c:v>
                </c:pt>
                <c:pt idx="3943">
                  <c:v>13.3577088457735</c:v>
                </c:pt>
                <c:pt idx="3944">
                  <c:v>13.3499277007654</c:v>
                </c:pt>
                <c:pt idx="3945">
                  <c:v>13.3420300937174</c:v>
                </c:pt>
                <c:pt idx="3946">
                  <c:v>13.3331730340221</c:v>
                </c:pt>
                <c:pt idx="3947">
                  <c:v>13.3282745325191</c:v>
                </c:pt>
                <c:pt idx="3948">
                  <c:v>13.3258357668671</c:v>
                </c:pt>
                <c:pt idx="3949">
                  <c:v>13.3244573643483</c:v>
                </c:pt>
                <c:pt idx="3950">
                  <c:v>13.315709085145</c:v>
                </c:pt>
                <c:pt idx="3951">
                  <c:v>13.3123887755279</c:v>
                </c:pt>
                <c:pt idx="3952">
                  <c:v>13.3007550461182</c:v>
                </c:pt>
                <c:pt idx="3953">
                  <c:v>13.291899576155</c:v>
                </c:pt>
                <c:pt idx="3954">
                  <c:v>13.2890539028893</c:v>
                </c:pt>
                <c:pt idx="3955">
                  <c:v>13.2867479064669</c:v>
                </c:pt>
                <c:pt idx="3956">
                  <c:v>13.2856824708064</c:v>
                </c:pt>
                <c:pt idx="3957">
                  <c:v>13.2805168312809</c:v>
                </c:pt>
                <c:pt idx="3958">
                  <c:v>13.274796462057</c:v>
                </c:pt>
                <c:pt idx="3959">
                  <c:v>13.2710117544183</c:v>
                </c:pt>
                <c:pt idx="3960">
                  <c:v>13.2688645762413</c:v>
                </c:pt>
                <c:pt idx="3961">
                  <c:v>13.2661561772235</c:v>
                </c:pt>
                <c:pt idx="3962">
                  <c:v>13.2608549778234</c:v>
                </c:pt>
                <c:pt idx="3963">
                  <c:v>13.2556940714339</c:v>
                </c:pt>
                <c:pt idx="3964">
                  <c:v>13.2558356303107</c:v>
                </c:pt>
                <c:pt idx="3965">
                  <c:v>13.2521089379308</c:v>
                </c:pt>
                <c:pt idx="3966">
                  <c:v>13.2475606143463</c:v>
                </c:pt>
                <c:pt idx="3967">
                  <c:v>13.2462671194944</c:v>
                </c:pt>
                <c:pt idx="3968">
                  <c:v>13.2450725591894</c:v>
                </c:pt>
                <c:pt idx="3969">
                  <c:v>13.2418194778918</c:v>
                </c:pt>
                <c:pt idx="3970">
                  <c:v>13.2428133871923</c:v>
                </c:pt>
                <c:pt idx="3971">
                  <c:v>13.2420243212952</c:v>
                </c:pt>
                <c:pt idx="3972">
                  <c:v>13.2449274934788</c:v>
                </c:pt>
                <c:pt idx="3973">
                  <c:v>13.2442967683106</c:v>
                </c:pt>
                <c:pt idx="3974">
                  <c:v>13.2451707243934</c:v>
                </c:pt>
                <c:pt idx="3975">
                  <c:v>13.2427554080203</c:v>
                </c:pt>
                <c:pt idx="3976">
                  <c:v>13.2414363213699</c:v>
                </c:pt>
                <c:pt idx="3977">
                  <c:v>13.2392447234258</c:v>
                </c:pt>
                <c:pt idx="3978">
                  <c:v>13.2326348332801</c:v>
                </c:pt>
                <c:pt idx="3979">
                  <c:v>13.23179909857</c:v>
                </c:pt>
                <c:pt idx="3980">
                  <c:v>13.2315873538315</c:v>
                </c:pt>
                <c:pt idx="3981">
                  <c:v>13.230924581339</c:v>
                </c:pt>
                <c:pt idx="3982">
                  <c:v>13.2260441876952</c:v>
                </c:pt>
                <c:pt idx="3983">
                  <c:v>13.2272251483438</c:v>
                </c:pt>
                <c:pt idx="3984">
                  <c:v>13.2278974591127</c:v>
                </c:pt>
                <c:pt idx="3985">
                  <c:v>13.222319196702</c:v>
                </c:pt>
                <c:pt idx="3986">
                  <c:v>13.2201650748318</c:v>
                </c:pt>
                <c:pt idx="3987">
                  <c:v>13.213823411022</c:v>
                </c:pt>
                <c:pt idx="3988">
                  <c:v>13.2153192027277</c:v>
                </c:pt>
                <c:pt idx="3989">
                  <c:v>13.2103060387383</c:v>
                </c:pt>
                <c:pt idx="3990">
                  <c:v>13.2225129888349</c:v>
                </c:pt>
                <c:pt idx="3991">
                  <c:v>13.226682344436</c:v>
                </c:pt>
                <c:pt idx="3992">
                  <c:v>13.225497646306</c:v>
                </c:pt>
                <c:pt idx="3993">
                  <c:v>13.2280193957611</c:v>
                </c:pt>
                <c:pt idx="3994">
                  <c:v>13.2288740388088</c:v>
                </c:pt>
                <c:pt idx="3995">
                  <c:v>13.228201061999</c:v>
                </c:pt>
                <c:pt idx="3996">
                  <c:v>13.2310805105616</c:v>
                </c:pt>
                <c:pt idx="3997">
                  <c:v>13.2341071707769</c:v>
                </c:pt>
                <c:pt idx="3998">
                  <c:v>13.2365445638981</c:v>
                </c:pt>
                <c:pt idx="3999">
                  <c:v>13.2354300369402</c:v>
                </c:pt>
                <c:pt idx="4000">
                  <c:v>13.2363330546548</c:v>
                </c:pt>
                <c:pt idx="4001">
                  <c:v>13.2428587883793</c:v>
                </c:pt>
                <c:pt idx="4002">
                  <c:v>13.2413989242581</c:v>
                </c:pt>
                <c:pt idx="4003">
                  <c:v>13.2413998581572</c:v>
                </c:pt>
                <c:pt idx="4004">
                  <c:v>13.2418414879158</c:v>
                </c:pt>
                <c:pt idx="4005">
                  <c:v>13.241161691022</c:v>
                </c:pt>
                <c:pt idx="4006">
                  <c:v>13.2430807946383</c:v>
                </c:pt>
                <c:pt idx="4007">
                  <c:v>13.2435486936189</c:v>
                </c:pt>
                <c:pt idx="4008">
                  <c:v>13.2413540839383</c:v>
                </c:pt>
                <c:pt idx="4009">
                  <c:v>13.2415884750106</c:v>
                </c:pt>
                <c:pt idx="4010">
                  <c:v>13.2401904424083</c:v>
                </c:pt>
                <c:pt idx="4011">
                  <c:v>13.2373029371294</c:v>
                </c:pt>
                <c:pt idx="4012">
                  <c:v>13.2376503046637</c:v>
                </c:pt>
                <c:pt idx="4013">
                  <c:v>13.2323830237292</c:v>
                </c:pt>
                <c:pt idx="4014">
                  <c:v>13.2284901273875</c:v>
                </c:pt>
                <c:pt idx="4015">
                  <c:v>13.2258818183902</c:v>
                </c:pt>
                <c:pt idx="4016">
                  <c:v>13.2209402488429</c:v>
                </c:pt>
                <c:pt idx="4017">
                  <c:v>13.2174966694688</c:v>
                </c:pt>
                <c:pt idx="4018">
                  <c:v>13.2142856408706</c:v>
                </c:pt>
                <c:pt idx="4019">
                  <c:v>13.2119990033646</c:v>
                </c:pt>
                <c:pt idx="4020">
                  <c:v>13.2089275192005</c:v>
                </c:pt>
                <c:pt idx="4021">
                  <c:v>13.2074145322414</c:v>
                </c:pt>
                <c:pt idx="4022">
                  <c:v>13.2033643045633</c:v>
                </c:pt>
                <c:pt idx="4023">
                  <c:v>13.2024565101739</c:v>
                </c:pt>
                <c:pt idx="4024">
                  <c:v>13.20597366217</c:v>
                </c:pt>
                <c:pt idx="4025">
                  <c:v>13.2134858792215</c:v>
                </c:pt>
                <c:pt idx="4026">
                  <c:v>13.2171692785401</c:v>
                </c:pt>
                <c:pt idx="4027">
                  <c:v>13.2304836358915</c:v>
                </c:pt>
                <c:pt idx="4028">
                  <c:v>13.2359214178824</c:v>
                </c:pt>
                <c:pt idx="4029">
                  <c:v>13.2417663526291</c:v>
                </c:pt>
                <c:pt idx="4030">
                  <c:v>13.2455532545354</c:v>
                </c:pt>
                <c:pt idx="4031">
                  <c:v>13.2454104801811</c:v>
                </c:pt>
                <c:pt idx="4032">
                  <c:v>13.244621734246</c:v>
                </c:pt>
                <c:pt idx="4033">
                  <c:v>13.2498770180322</c:v>
                </c:pt>
                <c:pt idx="4034">
                  <c:v>13.2521964473608</c:v>
                </c:pt>
                <c:pt idx="4035">
                  <c:v>13.2527490842744</c:v>
                </c:pt>
                <c:pt idx="4036">
                  <c:v>13.2543617722849</c:v>
                </c:pt>
                <c:pt idx="4037">
                  <c:v>13.2576309050704</c:v>
                </c:pt>
                <c:pt idx="4038">
                  <c:v>13.2595491004856</c:v>
                </c:pt>
                <c:pt idx="4039">
                  <c:v>13.2633648866008</c:v>
                </c:pt>
                <c:pt idx="4040">
                  <c:v>13.2686558448943</c:v>
                </c:pt>
                <c:pt idx="4041">
                  <c:v>13.2744761904658</c:v>
                </c:pt>
                <c:pt idx="4042">
                  <c:v>13.2758600348414</c:v>
                </c:pt>
                <c:pt idx="4043">
                  <c:v>13.2786825985861</c:v>
                </c:pt>
                <c:pt idx="4044">
                  <c:v>13.2865054108734</c:v>
                </c:pt>
                <c:pt idx="4045">
                  <c:v>13.2891732716287</c:v>
                </c:pt>
                <c:pt idx="4046">
                  <c:v>13.2869056971566</c:v>
                </c:pt>
                <c:pt idx="4047">
                  <c:v>13.2876449493976</c:v>
                </c:pt>
                <c:pt idx="4048">
                  <c:v>13.291324904163</c:v>
                </c:pt>
                <c:pt idx="4049">
                  <c:v>13.291831449213</c:v>
                </c:pt>
                <c:pt idx="4050">
                  <c:v>13.2921001600223</c:v>
                </c:pt>
                <c:pt idx="4051">
                  <c:v>13.2926370760114</c:v>
                </c:pt>
                <c:pt idx="4052">
                  <c:v>13.2948685829637</c:v>
                </c:pt>
                <c:pt idx="4053">
                  <c:v>13.2957112263478</c:v>
                </c:pt>
                <c:pt idx="4054">
                  <c:v>13.2977618497956</c:v>
                </c:pt>
                <c:pt idx="4055">
                  <c:v>13.3018026000889</c:v>
                </c:pt>
                <c:pt idx="4056">
                  <c:v>13.3051723343481</c:v>
                </c:pt>
                <c:pt idx="4057">
                  <c:v>13.312734247862</c:v>
                </c:pt>
                <c:pt idx="4058">
                  <c:v>13.3173775672047</c:v>
                </c:pt>
                <c:pt idx="4059">
                  <c:v>13.3217508820339</c:v>
                </c:pt>
                <c:pt idx="4060">
                  <c:v>13.3271226420504</c:v>
                </c:pt>
                <c:pt idx="4061">
                  <c:v>13.333384585597</c:v>
                </c:pt>
                <c:pt idx="4062">
                  <c:v>13.3352986989233</c:v>
                </c:pt>
                <c:pt idx="4063">
                  <c:v>13.3376809844215</c:v>
                </c:pt>
                <c:pt idx="4064">
                  <c:v>13.3387667453873</c:v>
                </c:pt>
                <c:pt idx="4065">
                  <c:v>13.3401302261188</c:v>
                </c:pt>
                <c:pt idx="4066">
                  <c:v>13.3409273426854</c:v>
                </c:pt>
                <c:pt idx="4067">
                  <c:v>13.3402032029575</c:v>
                </c:pt>
                <c:pt idx="4068">
                  <c:v>13.3427745497339</c:v>
                </c:pt>
                <c:pt idx="4069">
                  <c:v>13.3447638346431</c:v>
                </c:pt>
                <c:pt idx="4070">
                  <c:v>13.3451039220676</c:v>
                </c:pt>
                <c:pt idx="4071">
                  <c:v>13.3445512272427</c:v>
                </c:pt>
                <c:pt idx="4072">
                  <c:v>13.3447515400084</c:v>
                </c:pt>
                <c:pt idx="4073">
                  <c:v>13.3441973573423</c:v>
                </c:pt>
                <c:pt idx="4074">
                  <c:v>13.3443958038612</c:v>
                </c:pt>
                <c:pt idx="4075">
                  <c:v>13.3445932133066</c:v>
                </c:pt>
                <c:pt idx="4076">
                  <c:v>13.3447895869126</c:v>
                </c:pt>
                <c:pt idx="4077">
                  <c:v>13.3439533670821</c:v>
                </c:pt>
                <c:pt idx="4078">
                  <c:v>13.3451792315405</c:v>
                </c:pt>
                <c:pt idx="4079">
                  <c:v>13.3454233397223</c:v>
                </c:pt>
                <c:pt idx="4080">
                  <c:v>13.3443974862088</c:v>
                </c:pt>
                <c:pt idx="4081">
                  <c:v>13.3433604354499</c:v>
                </c:pt>
                <c:pt idx="4082">
                  <c:v>13.3455034159848</c:v>
                </c:pt>
                <c:pt idx="4083">
                  <c:v>13.3429916913945</c:v>
                </c:pt>
                <c:pt idx="4084">
                  <c:v>13.3417687841615</c:v>
                </c:pt>
                <c:pt idx="4085">
                  <c:v>13.3393393281895</c:v>
                </c:pt>
                <c:pt idx="4086">
                  <c:v>13.3372492712954</c:v>
                </c:pt>
                <c:pt idx="4087">
                  <c:v>13.3347584215416</c:v>
                </c:pt>
                <c:pt idx="4088">
                  <c:v>13.3321951535938</c:v>
                </c:pt>
                <c:pt idx="4089">
                  <c:v>13.3320389874953</c:v>
                </c:pt>
                <c:pt idx="4090">
                  <c:v>13.3328841658337</c:v>
                </c:pt>
                <c:pt idx="4091">
                  <c:v>13.3316798162469</c:v>
                </c:pt>
                <c:pt idx="4092">
                  <c:v>13.3275353593477</c:v>
                </c:pt>
                <c:pt idx="4093">
                  <c:v>13.3274705297652</c:v>
                </c:pt>
                <c:pt idx="4094">
                  <c:v>13.3296140959741</c:v>
                </c:pt>
                <c:pt idx="4095">
                  <c:v>13.3303559816248</c:v>
                </c:pt>
                <c:pt idx="4096">
                  <c:v>13.3325657904078</c:v>
                </c:pt>
                <c:pt idx="4097">
                  <c:v>13.3332292033685</c:v>
                </c:pt>
                <c:pt idx="4098">
                  <c:v>13.3368200049396</c:v>
                </c:pt>
                <c:pt idx="4099">
                  <c:v>13.3379602804584</c:v>
                </c:pt>
                <c:pt idx="4100">
                  <c:v>13.3421570658021</c:v>
                </c:pt>
                <c:pt idx="4101">
                  <c:v>13.3440729054847</c:v>
                </c:pt>
                <c:pt idx="4102">
                  <c:v>13.3476117285502</c:v>
                </c:pt>
                <c:pt idx="4103">
                  <c:v>13.3514393577503</c:v>
                </c:pt>
                <c:pt idx="4104">
                  <c:v>13.3504967808034</c:v>
                </c:pt>
                <c:pt idx="4105">
                  <c:v>13.3522047649194</c:v>
                </c:pt>
                <c:pt idx="4106">
                  <c:v>13.3518263996306</c:v>
                </c:pt>
                <c:pt idx="4107">
                  <c:v>13.3559544901559</c:v>
                </c:pt>
                <c:pt idx="4108">
                  <c:v>13.3591785114057</c:v>
                </c:pt>
                <c:pt idx="4109">
                  <c:v>13.3628741836789</c:v>
                </c:pt>
                <c:pt idx="4110">
                  <c:v>13.3681517036136</c:v>
                </c:pt>
                <c:pt idx="4111">
                  <c:v>13.3666392402607</c:v>
                </c:pt>
                <c:pt idx="4112">
                  <c:v>13.3680746906454</c:v>
                </c:pt>
                <c:pt idx="4113">
                  <c:v>13.3684817055355</c:v>
                </c:pt>
                <c:pt idx="4114">
                  <c:v>13.3707278825801</c:v>
                </c:pt>
                <c:pt idx="4115">
                  <c:v>13.3709158481784</c:v>
                </c:pt>
                <c:pt idx="4116">
                  <c:v>13.3721277973512</c:v>
                </c:pt>
                <c:pt idx="4117">
                  <c:v>13.3743626034906</c:v>
                </c:pt>
                <c:pt idx="4118">
                  <c:v>13.3730242992093</c:v>
                </c:pt>
                <c:pt idx="4119">
                  <c:v>13.3766352857763</c:v>
                </c:pt>
                <c:pt idx="4120">
                  <c:v>13.379218937729</c:v>
                </c:pt>
                <c:pt idx="4121">
                  <c:v>13.3824275923323</c:v>
                </c:pt>
                <c:pt idx="4122">
                  <c:v>13.3874200714037</c:v>
                </c:pt>
                <c:pt idx="4123">
                  <c:v>13.3915196601185</c:v>
                </c:pt>
                <c:pt idx="4124">
                  <c:v>13.3934367050299</c:v>
                </c:pt>
                <c:pt idx="4125">
                  <c:v>13.3971723096489</c:v>
                </c:pt>
                <c:pt idx="4126">
                  <c:v>13.4015336960574</c:v>
                </c:pt>
                <c:pt idx="4127">
                  <c:v>13.4016656043508</c:v>
                </c:pt>
                <c:pt idx="4128">
                  <c:v>13.4080116084091</c:v>
                </c:pt>
                <c:pt idx="4129">
                  <c:v>13.4112565991979</c:v>
                </c:pt>
                <c:pt idx="4130">
                  <c:v>13.4140612592856</c:v>
                </c:pt>
                <c:pt idx="4131">
                  <c:v>13.4189369914523</c:v>
                </c:pt>
                <c:pt idx="4132">
                  <c:v>13.4192364582188</c:v>
                </c:pt>
                <c:pt idx="4133">
                  <c:v>13.4200722712685</c:v>
                </c:pt>
                <c:pt idx="4134">
                  <c:v>13.4218303390301</c:v>
                </c:pt>
                <c:pt idx="4135">
                  <c:v>13.4227580469259</c:v>
                </c:pt>
                <c:pt idx="4136">
                  <c:v>13.4232548045073</c:v>
                </c:pt>
                <c:pt idx="4137">
                  <c:v>13.4220747930348</c:v>
                </c:pt>
                <c:pt idx="4138">
                  <c:v>13.4213957866067</c:v>
                </c:pt>
                <c:pt idx="4139">
                  <c:v>13.4216622225428</c:v>
                </c:pt>
                <c:pt idx="4140">
                  <c:v>13.4233270315849</c:v>
                </c:pt>
                <c:pt idx="4141">
                  <c:v>13.4227269569727</c:v>
                </c:pt>
                <c:pt idx="4142">
                  <c:v>13.4234159147309</c:v>
                </c:pt>
                <c:pt idx="4143">
                  <c:v>13.4215689590466</c:v>
                </c:pt>
                <c:pt idx="4144">
                  <c:v>13.4225933213395</c:v>
                </c:pt>
                <c:pt idx="4145">
                  <c:v>13.4225510085224</c:v>
                </c:pt>
                <c:pt idx="4146">
                  <c:v>13.422246183945</c:v>
                </c:pt>
                <c:pt idx="4147">
                  <c:v>13.4240799484447</c:v>
                </c:pt>
                <c:pt idx="4148">
                  <c:v>13.4222373854248</c:v>
                </c:pt>
                <c:pt idx="4149">
                  <c:v>13.4227635878779</c:v>
                </c:pt>
                <c:pt idx="4150">
                  <c:v>13.4195628895526</c:v>
                </c:pt>
                <c:pt idx="4151">
                  <c:v>13.4193591875506</c:v>
                </c:pt>
                <c:pt idx="4152">
                  <c:v>13.4173706584</c:v>
                </c:pt>
                <c:pt idx="4153">
                  <c:v>13.4165346740981</c:v>
                </c:pt>
                <c:pt idx="4154">
                  <c:v>13.4173735064393</c:v>
                </c:pt>
                <c:pt idx="4155">
                  <c:v>13.414257565495</c:v>
                </c:pt>
                <c:pt idx="4156">
                  <c:v>13.4133017052154</c:v>
                </c:pt>
                <c:pt idx="4157">
                  <c:v>13.4121299631135</c:v>
                </c:pt>
                <c:pt idx="4158">
                  <c:v>13.4128605792994</c:v>
                </c:pt>
                <c:pt idx="4159">
                  <c:v>13.4122174859826</c:v>
                </c:pt>
                <c:pt idx="4160">
                  <c:v>13.4120566246101</c:v>
                </c:pt>
                <c:pt idx="4161">
                  <c:v>13.4104529116796</c:v>
                </c:pt>
                <c:pt idx="4162">
                  <c:v>13.4107793692303</c:v>
                </c:pt>
                <c:pt idx="4163">
                  <c:v>13.4115895385911</c:v>
                </c:pt>
                <c:pt idx="4164">
                  <c:v>13.4106983238224</c:v>
                </c:pt>
                <c:pt idx="4165">
                  <c:v>13.4117516733224</c:v>
                </c:pt>
                <c:pt idx="4166">
                  <c:v>13.4102117172785</c:v>
                </c:pt>
                <c:pt idx="4167">
                  <c:v>13.4120736042687</c:v>
                </c:pt>
                <c:pt idx="4168">
                  <c:v>13.4108574713192</c:v>
                </c:pt>
                <c:pt idx="4169">
                  <c:v>13.4092375652159</c:v>
                </c:pt>
                <c:pt idx="4170">
                  <c:v>13.4095624215778</c:v>
                </c:pt>
                <c:pt idx="4171">
                  <c:v>13.4091582399852</c:v>
                </c:pt>
                <c:pt idx="4172">
                  <c:v>13.4098071095825</c:v>
                </c:pt>
                <c:pt idx="4173">
                  <c:v>13.4115086381949</c:v>
                </c:pt>
                <c:pt idx="4174">
                  <c:v>13.4106174130981</c:v>
                </c:pt>
                <c:pt idx="4175">
                  <c:v>13.4112650282922</c:v>
                </c:pt>
                <c:pt idx="4176">
                  <c:v>13.4102912741703</c:v>
                </c:pt>
                <c:pt idx="4177">
                  <c:v>13.4110991118635</c:v>
                </c:pt>
                <c:pt idx="4178">
                  <c:v>13.4096394865126</c:v>
                </c:pt>
                <c:pt idx="4179">
                  <c:v>13.4126118009103</c:v>
                </c:pt>
                <c:pt idx="4180">
                  <c:v>13.4125228403078</c:v>
                </c:pt>
                <c:pt idx="4181">
                  <c:v>13.4128435316192</c:v>
                </c:pt>
                <c:pt idx="4182">
                  <c:v>13.414215631388</c:v>
                </c:pt>
                <c:pt idx="4183">
                  <c:v>13.413847188396</c:v>
                </c:pt>
                <c:pt idx="4184">
                  <c:v>13.418357693428</c:v>
                </c:pt>
                <c:pt idx="4185">
                  <c:v>13.4220920010988</c:v>
                </c:pt>
                <c:pt idx="4186">
                  <c:v>13.4257815224336</c:v>
                </c:pt>
                <c:pt idx="4187">
                  <c:v>13.4276868788109</c:v>
                </c:pt>
                <c:pt idx="4188">
                  <c:v>13.4290434774377</c:v>
                </c:pt>
                <c:pt idx="4189">
                  <c:v>13.4294258075638</c:v>
                </c:pt>
                <c:pt idx="4190">
                  <c:v>13.4306554787798</c:v>
                </c:pt>
                <c:pt idx="4191">
                  <c:v>13.4322879319665</c:v>
                </c:pt>
                <c:pt idx="4192">
                  <c:v>13.4330874014222</c:v>
                </c:pt>
                <c:pt idx="4193">
                  <c:v>13.431925445112</c:v>
                </c:pt>
                <c:pt idx="4194">
                  <c:v>13.4319469349317</c:v>
                </c:pt>
                <c:pt idx="4195">
                  <c:v>13.4326235094233</c:v>
                </c:pt>
                <c:pt idx="4196">
                  <c:v>13.4339598499748</c:v>
                </c:pt>
                <c:pt idx="4197">
                  <c:v>13.4358866009737</c:v>
                </c:pt>
                <c:pt idx="4198">
                  <c:v>13.4374880936133</c:v>
                </c:pt>
                <c:pt idx="4199">
                  <c:v>13.4382076405822</c:v>
                </c:pt>
                <c:pt idx="4200">
                  <c:v>13.4391835034802</c:v>
                </c:pt>
                <c:pt idx="4201">
                  <c:v>13.438624773364</c:v>
                </c:pt>
                <c:pt idx="4202">
                  <c:v>13.4416021017774</c:v>
                </c:pt>
                <c:pt idx="4203">
                  <c:v>13.4402951458088</c:v>
                </c:pt>
                <c:pt idx="4204">
                  <c:v>13.4432912535946</c:v>
                </c:pt>
                <c:pt idx="4205">
                  <c:v>13.4453223646143</c:v>
                </c:pt>
                <c:pt idx="4206">
                  <c:v>13.4454574338803</c:v>
                </c:pt>
                <c:pt idx="4207">
                  <c:v>13.4464517018941</c:v>
                </c:pt>
                <c:pt idx="4208">
                  <c:v>13.4485975132459</c:v>
                </c:pt>
                <c:pt idx="4209">
                  <c:v>13.4462710263455</c:v>
                </c:pt>
                <c:pt idx="4210">
                  <c:v>13.4455118151395</c:v>
                </c:pt>
                <c:pt idx="4211">
                  <c:v>13.4447902122862</c:v>
                </c:pt>
                <c:pt idx="4212">
                  <c:v>13.4435360919772</c:v>
                </c:pt>
                <c:pt idx="4213">
                  <c:v>13.4449581247418</c:v>
                </c:pt>
                <c:pt idx="4214">
                  <c:v>13.4426087726864</c:v>
                </c:pt>
                <c:pt idx="4215">
                  <c:v>13.441613356047</c:v>
                </c:pt>
                <c:pt idx="4216">
                  <c:v>13.4416397834603</c:v>
                </c:pt>
                <c:pt idx="4217">
                  <c:v>13.4443631645807</c:v>
                </c:pt>
                <c:pt idx="4218">
                  <c:v>13.4460376192566</c:v>
                </c:pt>
                <c:pt idx="4219">
                  <c:v>13.4460558232482</c:v>
                </c:pt>
                <c:pt idx="4220">
                  <c:v>13.4477411080087</c:v>
                </c:pt>
                <c:pt idx="4221">
                  <c:v>13.4478918080295</c:v>
                </c:pt>
                <c:pt idx="4222">
                  <c:v>13.4508376196739</c:v>
                </c:pt>
                <c:pt idx="4223">
                  <c:v>13.4536448460504</c:v>
                </c:pt>
                <c:pt idx="4224">
                  <c:v>13.4532614508067</c:v>
                </c:pt>
                <c:pt idx="4225">
                  <c:v>13.4536426996661</c:v>
                </c:pt>
                <c:pt idx="4226">
                  <c:v>13.4537650558486</c:v>
                </c:pt>
                <c:pt idx="4227">
                  <c:v>13.4574446771632</c:v>
                </c:pt>
                <c:pt idx="4228">
                  <c:v>13.4588278984856</c:v>
                </c:pt>
                <c:pt idx="4229">
                  <c:v>13.459720264166</c:v>
                </c:pt>
                <c:pt idx="4230">
                  <c:v>13.4602219130881</c:v>
                </c:pt>
                <c:pt idx="4231">
                  <c:v>13.4609549447359</c:v>
                </c:pt>
                <c:pt idx="4232">
                  <c:v>13.4610796610271</c:v>
                </c:pt>
                <c:pt idx="4233">
                  <c:v>13.462448569746</c:v>
                </c:pt>
                <c:pt idx="4234">
                  <c:v>13.4648280805391</c:v>
                </c:pt>
                <c:pt idx="4235">
                  <c:v>13.4672305621049</c:v>
                </c:pt>
                <c:pt idx="4236">
                  <c:v>13.4685212388314</c:v>
                </c:pt>
                <c:pt idx="4237">
                  <c:v>13.471224366226</c:v>
                </c:pt>
                <c:pt idx="4238">
                  <c:v>13.4705389353772</c:v>
                </c:pt>
                <c:pt idx="4239">
                  <c:v>13.4728899314265</c:v>
                </c:pt>
                <c:pt idx="4240">
                  <c:v>13.4756736316517</c:v>
                </c:pt>
                <c:pt idx="4241">
                  <c:v>13.4755327680935</c:v>
                </c:pt>
                <c:pt idx="4242">
                  <c:v>13.4748914133702</c:v>
                </c:pt>
                <c:pt idx="4243">
                  <c:v>13.4715288969897</c:v>
                </c:pt>
                <c:pt idx="4244">
                  <c:v>13.4695289156838</c:v>
                </c:pt>
                <c:pt idx="4245">
                  <c:v>13.4685997404872</c:v>
                </c:pt>
                <c:pt idx="4246">
                  <c:v>13.4673529387642</c:v>
                </c:pt>
                <c:pt idx="4247">
                  <c:v>13.4662544667328</c:v>
                </c:pt>
                <c:pt idx="4248">
                  <c:v>13.46221523964</c:v>
                </c:pt>
                <c:pt idx="4249">
                  <c:v>13.4612100829537</c:v>
                </c:pt>
                <c:pt idx="4250">
                  <c:v>13.4511236280937</c:v>
                </c:pt>
                <c:pt idx="4251">
                  <c:v>13.4563120977386</c:v>
                </c:pt>
                <c:pt idx="4252">
                  <c:v>13.455283809173</c:v>
                </c:pt>
                <c:pt idx="4253">
                  <c:v>13.4520596151193</c:v>
                </c:pt>
                <c:pt idx="4254">
                  <c:v>13.4511395668121</c:v>
                </c:pt>
                <c:pt idx="4255">
                  <c:v>13.4503628558217</c:v>
                </c:pt>
                <c:pt idx="4256">
                  <c:v>13.4499663115622</c:v>
                </c:pt>
                <c:pt idx="4257">
                  <c:v>13.4470906219701</c:v>
                </c:pt>
                <c:pt idx="4258">
                  <c:v>13.4445904270101</c:v>
                </c:pt>
                <c:pt idx="4259">
                  <c:v>13.4394355875193</c:v>
                </c:pt>
                <c:pt idx="4260">
                  <c:v>13.4357831485025</c:v>
                </c:pt>
                <c:pt idx="4261">
                  <c:v>13.43272553388</c:v>
                </c:pt>
                <c:pt idx="4262">
                  <c:v>13.4319517505925</c:v>
                </c:pt>
                <c:pt idx="4263">
                  <c:v>13.4309003179997</c:v>
                </c:pt>
                <c:pt idx="4264">
                  <c:v>13.4278357110491</c:v>
                </c:pt>
                <c:pt idx="4265">
                  <c:v>13.4279246817053</c:v>
                </c:pt>
                <c:pt idx="4266">
                  <c:v>13.4284948056968</c:v>
                </c:pt>
                <c:pt idx="4267">
                  <c:v>13.4275303741021</c:v>
                </c:pt>
                <c:pt idx="4268">
                  <c:v>13.4254260197879</c:v>
                </c:pt>
                <c:pt idx="4269">
                  <c:v>13.4261563866565</c:v>
                </c:pt>
                <c:pt idx="4270">
                  <c:v>13.4246294751161</c:v>
                </c:pt>
                <c:pt idx="4271">
                  <c:v>13.4234185505937</c:v>
                </c:pt>
                <c:pt idx="4272">
                  <c:v>13.4209856169876</c:v>
                </c:pt>
                <c:pt idx="4273">
                  <c:v>13.419022249664</c:v>
                </c:pt>
                <c:pt idx="4274">
                  <c:v>13.4177150845161</c:v>
                </c:pt>
                <c:pt idx="4275">
                  <c:v>13.4169691440324</c:v>
                </c:pt>
                <c:pt idx="4276">
                  <c:v>13.4146017461233</c:v>
                </c:pt>
                <c:pt idx="4277">
                  <c:v>13.4125605311297</c:v>
                </c:pt>
                <c:pt idx="4278">
                  <c:v>13.415069317126</c:v>
                </c:pt>
                <c:pt idx="4279">
                  <c:v>13.4141782413233</c:v>
                </c:pt>
                <c:pt idx="4280">
                  <c:v>13.4115050170833</c:v>
                </c:pt>
                <c:pt idx="4281">
                  <c:v>13.4113405454073</c:v>
                </c:pt>
                <c:pt idx="4282">
                  <c:v>13.4076117663524</c:v>
                </c:pt>
                <c:pt idx="4283">
                  <c:v>13.4097228702302</c:v>
                </c:pt>
                <c:pt idx="4284">
                  <c:v>13.4095124556047</c:v>
                </c:pt>
                <c:pt idx="4285">
                  <c:v>13.4125457167651</c:v>
                </c:pt>
                <c:pt idx="4286">
                  <c:v>13.4142631860704</c:v>
                </c:pt>
                <c:pt idx="4287">
                  <c:v>13.4155553881704</c:v>
                </c:pt>
                <c:pt idx="4288">
                  <c:v>13.4149779538209</c:v>
                </c:pt>
                <c:pt idx="4289">
                  <c:v>13.4164981004623</c:v>
                </c:pt>
                <c:pt idx="4290">
                  <c:v>13.4174604490137</c:v>
                </c:pt>
                <c:pt idx="4291">
                  <c:v>13.418809616292</c:v>
                </c:pt>
                <c:pt idx="4292">
                  <c:v>13.4178827240398</c:v>
                </c:pt>
                <c:pt idx="4293">
                  <c:v>13.4188399071231</c:v>
                </c:pt>
                <c:pt idx="4294">
                  <c:v>13.4198934461955</c:v>
                </c:pt>
                <c:pt idx="4295">
                  <c:v>13.4199725002007</c:v>
                </c:pt>
                <c:pt idx="4296">
                  <c:v>13.4204372225405</c:v>
                </c:pt>
                <c:pt idx="4297">
                  <c:v>13.4192548191728</c:v>
                </c:pt>
                <c:pt idx="4298">
                  <c:v>13.4194391245914</c:v>
                </c:pt>
                <c:pt idx="4299">
                  <c:v>13.4197462045814</c:v>
                </c:pt>
                <c:pt idx="4300">
                  <c:v>13.4197748736705</c:v>
                </c:pt>
                <c:pt idx="4301">
                  <c:v>13.4203876816271</c:v>
                </c:pt>
                <c:pt idx="4302">
                  <c:v>13.4198021764951</c:v>
                </c:pt>
                <c:pt idx="4303">
                  <c:v>13.4215069020112</c:v>
                </c:pt>
                <c:pt idx="4304">
                  <c:v>13.4241428337889</c:v>
                </c:pt>
                <c:pt idx="4305">
                  <c:v>13.4261325987171</c:v>
                </c:pt>
                <c:pt idx="4306">
                  <c:v>13.4270434162009</c:v>
                </c:pt>
                <c:pt idx="4307">
                  <c:v>13.4258518781643</c:v>
                </c:pt>
                <c:pt idx="4308">
                  <c:v>13.4246412337712</c:v>
                </c:pt>
                <c:pt idx="4309">
                  <c:v>13.424609444322</c:v>
                </c:pt>
                <c:pt idx="4310">
                  <c:v>13.4235577337884</c:v>
                </c:pt>
                <c:pt idx="4311">
                  <c:v>13.4244496761364</c:v>
                </c:pt>
                <c:pt idx="4312">
                  <c:v>13.4248885051558</c:v>
                </c:pt>
                <c:pt idx="4313">
                  <c:v>13.4251808611485</c:v>
                </c:pt>
                <c:pt idx="4314">
                  <c:v>13.4259110620848</c:v>
                </c:pt>
                <c:pt idx="4315">
                  <c:v>13.4252744537692</c:v>
                </c:pt>
                <c:pt idx="4316">
                  <c:v>13.4249195543877</c:v>
                </c:pt>
                <c:pt idx="4317">
                  <c:v>13.4247507892195</c:v>
                </c:pt>
                <c:pt idx="4318">
                  <c:v>13.4242922455163</c:v>
                </c:pt>
                <c:pt idx="4319">
                  <c:v>13.4240944810454</c:v>
                </c:pt>
                <c:pt idx="4320">
                  <c:v>13.4260741222433</c:v>
                </c:pt>
                <c:pt idx="4321">
                  <c:v>13.4261833629051</c:v>
                </c:pt>
                <c:pt idx="4322">
                  <c:v>13.4264690812587</c:v>
                </c:pt>
                <c:pt idx="4323">
                  <c:v>13.4256461238109</c:v>
                </c:pt>
                <c:pt idx="4324">
                  <c:v>13.4245729330026</c:v>
                </c:pt>
                <c:pt idx="4325">
                  <c:v>13.424857025373</c:v>
                </c:pt>
                <c:pt idx="4326">
                  <c:v>13.4244029516287</c:v>
                </c:pt>
                <c:pt idx="4327">
                  <c:v>13.4252415415716</c:v>
                </c:pt>
                <c:pt idx="4328">
                  <c:v>13.4263899660665</c:v>
                </c:pt>
                <c:pt idx="4329">
                  <c:v>13.4244284210517</c:v>
                </c:pt>
                <c:pt idx="4330">
                  <c:v>13.4260870840089</c:v>
                </c:pt>
                <c:pt idx="4331">
                  <c:v>13.4256086425445</c:v>
                </c:pt>
                <c:pt idx="4332">
                  <c:v>13.4248542951224</c:v>
                </c:pt>
                <c:pt idx="4333">
                  <c:v>13.4243772800957</c:v>
                </c:pt>
                <c:pt idx="4334">
                  <c:v>13.42464520983</c:v>
                </c:pt>
                <c:pt idx="4335">
                  <c:v>13.4255240364421</c:v>
                </c:pt>
                <c:pt idx="4336">
                  <c:v>13.4272879574981</c:v>
                </c:pt>
                <c:pt idx="4337">
                  <c:v>13.4274233487121</c:v>
                </c:pt>
                <c:pt idx="4338">
                  <c:v>13.4269370431059</c:v>
                </c:pt>
                <c:pt idx="4339">
                  <c:v>13.4289098642887</c:v>
                </c:pt>
                <c:pt idx="4340">
                  <c:v>13.4287411916639</c:v>
                </c:pt>
                <c:pt idx="4341">
                  <c:v>13.430083016009</c:v>
                </c:pt>
                <c:pt idx="4342">
                  <c:v>13.4302169645092</c:v>
                </c:pt>
                <c:pt idx="4343">
                  <c:v>13.4342308832158</c:v>
                </c:pt>
                <c:pt idx="4344">
                  <c:v>13.4364560459142</c:v>
                </c:pt>
                <c:pt idx="4345">
                  <c:v>13.4361327424888</c:v>
                </c:pt>
                <c:pt idx="4346">
                  <c:v>13.4367952223207</c:v>
                </c:pt>
                <c:pt idx="4347">
                  <c:v>13.4376875011801</c:v>
                </c:pt>
                <c:pt idx="4348">
                  <c:v>13.4382167141852</c:v>
                </c:pt>
                <c:pt idx="4349">
                  <c:v>13.4394049248866</c:v>
                </c:pt>
                <c:pt idx="4350">
                  <c:v>13.4387762082168</c:v>
                </c:pt>
                <c:pt idx="4351">
                  <c:v>13.4406925096115</c:v>
                </c:pt>
                <c:pt idx="4352">
                  <c:v>13.4400635327505</c:v>
                </c:pt>
                <c:pt idx="4353">
                  <c:v>13.4391712414206</c:v>
                </c:pt>
                <c:pt idx="4354">
                  <c:v>13.4396973476615</c:v>
                </c:pt>
                <c:pt idx="4355">
                  <c:v>13.4426631567843</c:v>
                </c:pt>
                <c:pt idx="4356">
                  <c:v>13.4440793209204</c:v>
                </c:pt>
                <c:pt idx="4357">
                  <c:v>13.4440793209204</c:v>
                </c:pt>
                <c:pt idx="4358">
                  <c:v>13.4448154995153</c:v>
                </c:pt>
                <c:pt idx="4359">
                  <c:v>13.4460748401061</c:v>
                </c:pt>
                <c:pt idx="4360">
                  <c:v>13.4478996015625</c:v>
                </c:pt>
                <c:pt idx="4361">
                  <c:v>13.4479610409813</c:v>
                </c:pt>
                <c:pt idx="4362">
                  <c:v>13.4487204698149</c:v>
                </c:pt>
                <c:pt idx="4363">
                  <c:v>13.4493559834071</c:v>
                </c:pt>
                <c:pt idx="4364">
                  <c:v>13.4482362062842</c:v>
                </c:pt>
                <c:pt idx="4365">
                  <c:v>13.4480800038059</c:v>
                </c:pt>
                <c:pt idx="4366">
                  <c:v>13.4474808539903</c:v>
                </c:pt>
                <c:pt idx="4367">
                  <c:v>13.4479773446894</c:v>
                </c:pt>
                <c:pt idx="4368">
                  <c:v>13.4479258456449</c:v>
                </c:pt>
                <c:pt idx="4369">
                  <c:v>13.4449165024674</c:v>
                </c:pt>
                <c:pt idx="4370">
                  <c:v>13.4431140373846</c:v>
                </c:pt>
                <c:pt idx="4371">
                  <c:v>13.4392263526106</c:v>
                </c:pt>
                <c:pt idx="4372">
                  <c:v>13.4380412934561</c:v>
                </c:pt>
                <c:pt idx="4373">
                  <c:v>13.4389243482638</c:v>
                </c:pt>
                <c:pt idx="4374">
                  <c:v>13.4380260166866</c:v>
                </c:pt>
                <c:pt idx="4375">
                  <c:v>13.4380088273118</c:v>
                </c:pt>
                <c:pt idx="4376">
                  <c:v>13.4379920430577</c:v>
                </c:pt>
                <c:pt idx="4377">
                  <c:v>13.4348578211723</c:v>
                </c:pt>
                <c:pt idx="4378">
                  <c:v>13.4315844457434</c:v>
                </c:pt>
                <c:pt idx="4379">
                  <c:v>13.4256262586393</c:v>
                </c:pt>
                <c:pt idx="4380">
                  <c:v>13.4216666497962</c:v>
                </c:pt>
                <c:pt idx="4381">
                  <c:v>13.4213462749059</c:v>
                </c:pt>
                <c:pt idx="4382">
                  <c:v>13.4211151661043</c:v>
                </c:pt>
                <c:pt idx="4383">
                  <c:v>13.4154770575402</c:v>
                </c:pt>
                <c:pt idx="4384">
                  <c:v>13.4106872862224</c:v>
                </c:pt>
                <c:pt idx="4385">
                  <c:v>13.4059480378862</c:v>
                </c:pt>
                <c:pt idx="4386">
                  <c:v>13.4016745369252</c:v>
                </c:pt>
                <c:pt idx="4387">
                  <c:v>13.3998595862445</c:v>
                </c:pt>
                <c:pt idx="4388">
                  <c:v>13.3968808283398</c:v>
                </c:pt>
                <c:pt idx="4389">
                  <c:v>13.3953873511942</c:v>
                </c:pt>
                <c:pt idx="4390">
                  <c:v>13.3950550974818</c:v>
                </c:pt>
                <c:pt idx="4391">
                  <c:v>13.3943407483738</c:v>
                </c:pt>
                <c:pt idx="4392">
                  <c:v>13.3916144943237</c:v>
                </c:pt>
                <c:pt idx="4393">
                  <c:v>13.391447445262</c:v>
                </c:pt>
                <c:pt idx="4394">
                  <c:v>13.3903894798038</c:v>
                </c:pt>
                <c:pt idx="4395">
                  <c:v>13.3884348785314</c:v>
                </c:pt>
                <c:pt idx="4396">
                  <c:v>13.3862524612359</c:v>
                </c:pt>
                <c:pt idx="4397">
                  <c:v>13.3837273652075</c:v>
                </c:pt>
                <c:pt idx="4398">
                  <c:v>13.3800894454367</c:v>
                </c:pt>
                <c:pt idx="4399">
                  <c:v>13.3799204876226</c:v>
                </c:pt>
                <c:pt idx="4400">
                  <c:v>13.3795365144364</c:v>
                </c:pt>
                <c:pt idx="4401">
                  <c:v>13.3797053716241</c:v>
                </c:pt>
                <c:pt idx="4402">
                  <c:v>13.3797053716241</c:v>
                </c:pt>
                <c:pt idx="4403">
                  <c:v>13.3791049194396</c:v>
                </c:pt>
                <c:pt idx="4404">
                  <c:v>13.3797980280682</c:v>
                </c:pt>
                <c:pt idx="4405">
                  <c:v>13.3797464934433</c:v>
                </c:pt>
                <c:pt idx="4406">
                  <c:v>13.3796941084794</c:v>
                </c:pt>
                <c:pt idx="4407">
                  <c:v>13.3804227139769</c:v>
                </c:pt>
                <c:pt idx="4408">
                  <c:v>13.3816301554367</c:v>
                </c:pt>
                <c:pt idx="4409">
                  <c:v>13.3834568591662</c:v>
                </c:pt>
                <c:pt idx="4410">
                  <c:v>13.3850702374376</c:v>
                </c:pt>
                <c:pt idx="4411">
                  <c:v>13.38752692546</c:v>
                </c:pt>
                <c:pt idx="4412">
                  <c:v>13.3884743210225</c:v>
                </c:pt>
                <c:pt idx="4413">
                  <c:v>13.3907364178855</c:v>
                </c:pt>
                <c:pt idx="4414">
                  <c:v>13.3910547852036</c:v>
                </c:pt>
                <c:pt idx="4415">
                  <c:v>13.389749318962</c:v>
                </c:pt>
                <c:pt idx="4416">
                  <c:v>13.3899450335272</c:v>
                </c:pt>
                <c:pt idx="4417">
                  <c:v>13.3913002173604</c:v>
                </c:pt>
                <c:pt idx="4418">
                  <c:v>13.3937674671175</c:v>
                </c:pt>
                <c:pt idx="4419">
                  <c:v>13.3939489537471</c:v>
                </c:pt>
                <c:pt idx="4420">
                  <c:v>13.3954469345349</c:v>
                </c:pt>
                <c:pt idx="4421">
                  <c:v>13.3976047741598</c:v>
                </c:pt>
                <c:pt idx="4422">
                  <c:v>13.3970369225093</c:v>
                </c:pt>
                <c:pt idx="4423">
                  <c:v>13.3977954254003</c:v>
                </c:pt>
                <c:pt idx="4424">
                  <c:v>13.3990490624004</c:v>
                </c:pt>
                <c:pt idx="4425">
                  <c:v>13.3996512174385</c:v>
                </c:pt>
                <c:pt idx="4426">
                  <c:v>13.4001202601897</c:v>
                </c:pt>
                <c:pt idx="4427">
                  <c:v>13.3992352715574</c:v>
                </c:pt>
                <c:pt idx="4428">
                  <c:v>13.3988026625679</c:v>
                </c:pt>
                <c:pt idx="4429">
                  <c:v>13.397302048522</c:v>
                </c:pt>
                <c:pt idx="4430">
                  <c:v>13.3957747048663</c:v>
                </c:pt>
                <c:pt idx="4431">
                  <c:v>13.3946568939356</c:v>
                </c:pt>
                <c:pt idx="4432">
                  <c:v>13.3933611512577</c:v>
                </c:pt>
                <c:pt idx="4433">
                  <c:v>13.3916041044104</c:v>
                </c:pt>
                <c:pt idx="4434">
                  <c:v>13.3917858699704</c:v>
                </c:pt>
                <c:pt idx="4435">
                  <c:v>13.3920707667867</c:v>
                </c:pt>
                <c:pt idx="4436">
                  <c:v>13.3916057659327</c:v>
                </c:pt>
                <c:pt idx="4437">
                  <c:v>13.3926592779871</c:v>
                </c:pt>
                <c:pt idx="4438">
                  <c:v>13.3909267104677</c:v>
                </c:pt>
                <c:pt idx="4439">
                  <c:v>13.3923822414046</c:v>
                </c:pt>
                <c:pt idx="4440">
                  <c:v>13.3919123158747</c:v>
                </c:pt>
                <c:pt idx="4441">
                  <c:v>13.3910090316245</c:v>
                </c:pt>
                <c:pt idx="4442">
                  <c:v>13.3903689187096</c:v>
                </c:pt>
                <c:pt idx="4443">
                  <c:v>13.3885419802394</c:v>
                </c:pt>
                <c:pt idx="4444">
                  <c:v>13.3864249901146</c:v>
                </c:pt>
                <c:pt idx="4445">
                  <c:v>13.387109136745</c:v>
                </c:pt>
                <c:pt idx="4446">
                  <c:v>13.3901841569052</c:v>
                </c:pt>
                <c:pt idx="4447">
                  <c:v>13.3883810308565</c:v>
                </c:pt>
                <c:pt idx="4448">
                  <c:v>13.3889228691597</c:v>
                </c:pt>
                <c:pt idx="4449">
                  <c:v>13.3893823081079</c:v>
                </c:pt>
                <c:pt idx="4450">
                  <c:v>13.3889452943505</c:v>
                </c:pt>
                <c:pt idx="4451">
                  <c:v>13.3896643637388</c:v>
                </c:pt>
                <c:pt idx="4452">
                  <c:v>13.390333929044</c:v>
                </c:pt>
                <c:pt idx="4453">
                  <c:v>13.3910443102818</c:v>
                </c:pt>
                <c:pt idx="4454">
                  <c:v>13.3910443102818</c:v>
                </c:pt>
                <c:pt idx="4455">
                  <c:v>13.3913108153543</c:v>
                </c:pt>
                <c:pt idx="4456">
                  <c:v>13.3907599572053</c:v>
                </c:pt>
                <c:pt idx="4457">
                  <c:v>13.3919825862095</c:v>
                </c:pt>
                <c:pt idx="4458">
                  <c:v>13.3928005504725</c:v>
                </c:pt>
                <c:pt idx="4459">
                  <c:v>13.3921707465508</c:v>
                </c:pt>
                <c:pt idx="4460">
                  <c:v>13.3930630149988</c:v>
                </c:pt>
                <c:pt idx="4461">
                  <c:v>13.39269515476</c:v>
                </c:pt>
                <c:pt idx="4462">
                  <c:v>13.3919338776228</c:v>
                </c:pt>
                <c:pt idx="4463">
                  <c:v>13.3928496201787</c:v>
                </c:pt>
                <c:pt idx="4464">
                  <c:v>13.3960689204177</c:v>
                </c:pt>
                <c:pt idx="4465">
                  <c:v>13.3983907029412</c:v>
                </c:pt>
                <c:pt idx="4466">
                  <c:v>13.4007072276227</c:v>
                </c:pt>
                <c:pt idx="4467">
                  <c:v>13.404287712324</c:v>
                </c:pt>
                <c:pt idx="4468">
                  <c:v>13.4051687199719</c:v>
                </c:pt>
                <c:pt idx="4469">
                  <c:v>13.4067763576195</c:v>
                </c:pt>
                <c:pt idx="4470">
                  <c:v>13.4074146792775</c:v>
                </c:pt>
                <c:pt idx="4471">
                  <c:v>13.4069530315087</c:v>
                </c:pt>
                <c:pt idx="4472">
                  <c:v>13.4083398716418</c:v>
                </c:pt>
                <c:pt idx="4473">
                  <c:v>13.4085798734752</c:v>
                </c:pt>
                <c:pt idx="4474">
                  <c:v>13.4093283508959</c:v>
                </c:pt>
                <c:pt idx="4475">
                  <c:v>13.4094002278538</c:v>
                </c:pt>
                <c:pt idx="4476">
                  <c:v>13.4093784694328</c:v>
                </c:pt>
                <c:pt idx="4477">
                  <c:v>13.4088580312704</c:v>
                </c:pt>
                <c:pt idx="4478">
                  <c:v>13.4084334817729</c:v>
                </c:pt>
                <c:pt idx="4479">
                  <c:v>13.4069735624394</c:v>
                </c:pt>
                <c:pt idx="4480">
                  <c:v>13.4070172146584</c:v>
                </c:pt>
                <c:pt idx="4481">
                  <c:v>13.407325987714</c:v>
                </c:pt>
                <c:pt idx="4482">
                  <c:v>13.4058789023265</c:v>
                </c:pt>
                <c:pt idx="4483">
                  <c:v>13.4072711509384</c:v>
                </c:pt>
                <c:pt idx="4484">
                  <c:v>13.4071494473594</c:v>
                </c:pt>
                <c:pt idx="4485">
                  <c:v>13.4068048379692</c:v>
                </c:pt>
                <c:pt idx="4486">
                  <c:v>13.4076499710415</c:v>
                </c:pt>
                <c:pt idx="4487">
                  <c:v>13.4059691872362</c:v>
                </c:pt>
                <c:pt idx="4488">
                  <c:v>13.4064080943941</c:v>
                </c:pt>
                <c:pt idx="4489">
                  <c:v>13.4022286125639</c:v>
                </c:pt>
                <c:pt idx="4490">
                  <c:v>13.4026426320381</c:v>
                </c:pt>
                <c:pt idx="4491">
                  <c:v>13.3983758738923</c:v>
                </c:pt>
                <c:pt idx="4492">
                  <c:v>13.3944715330361</c:v>
                </c:pt>
                <c:pt idx="4493">
                  <c:v>13.3931640252895</c:v>
                </c:pt>
                <c:pt idx="4494">
                  <c:v>13.3935642515509</c:v>
                </c:pt>
                <c:pt idx="4495">
                  <c:v>13.3916409000978</c:v>
                </c:pt>
                <c:pt idx="4496">
                  <c:v>13.391213681077</c:v>
                </c:pt>
                <c:pt idx="4497">
                  <c:v>13.3884861048945</c:v>
                </c:pt>
                <c:pt idx="4498">
                  <c:v>13.3861021400172</c:v>
                </c:pt>
                <c:pt idx="4499">
                  <c:v>13.3859901025614</c:v>
                </c:pt>
                <c:pt idx="4500">
                  <c:v>13.3842625656941</c:v>
                </c:pt>
                <c:pt idx="4501">
                  <c:v>13.3827883171073</c:v>
                </c:pt>
                <c:pt idx="4502">
                  <c:v>13.3807319395035</c:v>
                </c:pt>
                <c:pt idx="4503">
                  <c:v>13.3773789233699</c:v>
                </c:pt>
                <c:pt idx="4504">
                  <c:v>13.376299514961</c:v>
                </c:pt>
                <c:pt idx="4505">
                  <c:v>13.3746234124257</c:v>
                </c:pt>
                <c:pt idx="4506">
                  <c:v>13.3751711941934</c:v>
                </c:pt>
                <c:pt idx="4507">
                  <c:v>13.3746567919043</c:v>
                </c:pt>
                <c:pt idx="4508">
                  <c:v>13.3743136976374</c:v>
                </c:pt>
                <c:pt idx="4509">
                  <c:v>13.3729082867627</c:v>
                </c:pt>
                <c:pt idx="4510">
                  <c:v>13.373627126903</c:v>
                </c:pt>
                <c:pt idx="4511">
                  <c:v>13.3745492284546</c:v>
                </c:pt>
                <c:pt idx="4512">
                  <c:v>13.3743773419453</c:v>
                </c:pt>
                <c:pt idx="4513">
                  <c:v>13.3734868289879</c:v>
                </c:pt>
                <c:pt idx="4514">
                  <c:v>13.3738305648994</c:v>
                </c:pt>
                <c:pt idx="4515">
                  <c:v>13.374174173711</c:v>
                </c:pt>
                <c:pt idx="4516">
                  <c:v>13.377295085294</c:v>
                </c:pt>
                <c:pt idx="4517">
                  <c:v>13.3793129969505</c:v>
                </c:pt>
                <c:pt idx="4518">
                  <c:v>13.3791053832778</c:v>
                </c:pt>
                <c:pt idx="4519">
                  <c:v>13.3808182862198</c:v>
                </c:pt>
                <c:pt idx="4520">
                  <c:v>13.3818357270891</c:v>
                </c:pt>
                <c:pt idx="4521">
                  <c:v>13.3837273652075</c:v>
                </c:pt>
                <c:pt idx="4522">
                  <c:v>13.3883281233335</c:v>
                </c:pt>
                <c:pt idx="4523">
                  <c:v>13.3921556362523</c:v>
                </c:pt>
                <c:pt idx="4524">
                  <c:v>13.3925319471488</c:v>
                </c:pt>
                <c:pt idx="4525">
                  <c:v>13.3952876065613</c:v>
                </c:pt>
                <c:pt idx="4526">
                  <c:v>13.3964359552729</c:v>
                </c:pt>
                <c:pt idx="4527">
                  <c:v>13.3970856841657</c:v>
                </c:pt>
                <c:pt idx="4528">
                  <c:v>13.3976522787899</c:v>
                </c:pt>
                <c:pt idx="4529">
                  <c:v>13.3985114579835</c:v>
                </c:pt>
                <c:pt idx="4530">
                  <c:v>13.3985824545987</c:v>
                </c:pt>
                <c:pt idx="4531">
                  <c:v>13.3996167900762</c:v>
                </c:pt>
                <c:pt idx="4532">
                  <c:v>13.3987863968744</c:v>
                </c:pt>
                <c:pt idx="4533">
                  <c:v>13.4021137289227</c:v>
                </c:pt>
                <c:pt idx="4534">
                  <c:v>13.4042704002096</c:v>
                </c:pt>
                <c:pt idx="4535">
                  <c:v>13.4063101677657</c:v>
                </c:pt>
                <c:pt idx="4536">
                  <c:v>13.4086148823534</c:v>
                </c:pt>
                <c:pt idx="4537">
                  <c:v>13.4093812556694</c:v>
                </c:pt>
                <c:pt idx="4538">
                  <c:v>13.4082605707182</c:v>
                </c:pt>
                <c:pt idx="4539">
                  <c:v>13.409708023419</c:v>
                </c:pt>
                <c:pt idx="4540">
                  <c:v>13.4093209337213</c:v>
                </c:pt>
                <c:pt idx="4541">
                  <c:v>13.4112825046312</c:v>
                </c:pt>
                <c:pt idx="4542">
                  <c:v>13.4120286558221</c:v>
                </c:pt>
                <c:pt idx="4543">
                  <c:v>13.4114371819124</c:v>
                </c:pt>
                <c:pt idx="4544">
                  <c:v>13.4097939713753</c:v>
                </c:pt>
                <c:pt idx="4545">
                  <c:v>13.4094694953906</c:v>
                </c:pt>
                <c:pt idx="4546">
                  <c:v>13.4110839300597</c:v>
                </c:pt>
                <c:pt idx="4547">
                  <c:v>13.412561754164</c:v>
                </c:pt>
                <c:pt idx="4548">
                  <c:v>13.4121088279516</c:v>
                </c:pt>
                <c:pt idx="4549">
                  <c:v>13.412985779617</c:v>
                </c:pt>
                <c:pt idx="4550">
                  <c:v>13.4124545938732</c:v>
                </c:pt>
                <c:pt idx="4551">
                  <c:v>13.4125764054499</c:v>
                </c:pt>
                <c:pt idx="4552">
                  <c:v>13.4141655702309</c:v>
                </c:pt>
                <c:pt idx="4553">
                  <c:v>13.4127861736731</c:v>
                </c:pt>
                <c:pt idx="4554">
                  <c:v>13.4145867753433</c:v>
                </c:pt>
                <c:pt idx="4555">
                  <c:v>13.4139804180433</c:v>
                </c:pt>
                <c:pt idx="4556">
                  <c:v>13.4144086425582</c:v>
                </c:pt>
                <c:pt idx="4557">
                  <c:v>13.4145513035576</c:v>
                </c:pt>
                <c:pt idx="4558">
                  <c:v>13.416037218717</c:v>
                </c:pt>
                <c:pt idx="4559">
                  <c:v>13.41510675143</c:v>
                </c:pt>
                <c:pt idx="4560">
                  <c:v>13.416826903689</c:v>
                </c:pt>
                <c:pt idx="4561">
                  <c:v>13.4164596468585</c:v>
                </c:pt>
                <c:pt idx="4562">
                  <c:v>13.4183334124492</c:v>
                </c:pt>
                <c:pt idx="4563">
                  <c:v>13.419024164543</c:v>
                </c:pt>
                <c:pt idx="4564">
                  <c:v>13.4182632994054</c:v>
                </c:pt>
                <c:pt idx="4565">
                  <c:v>13.4180532852313</c:v>
                </c:pt>
                <c:pt idx="4566">
                  <c:v>13.4194145015951</c:v>
                </c:pt>
                <c:pt idx="4567">
                  <c:v>13.4194726376903</c:v>
                </c:pt>
                <c:pt idx="4568">
                  <c:v>13.4219068948093</c:v>
                </c:pt>
                <c:pt idx="4569">
                  <c:v>13.4240591700188</c:v>
                </c:pt>
                <c:pt idx="4570">
                  <c:v>13.4237907052249</c:v>
                </c:pt>
                <c:pt idx="4571">
                  <c:v>13.4263177497326</c:v>
                </c:pt>
                <c:pt idx="4572">
                  <c:v>13.4282348644437</c:v>
                </c:pt>
                <c:pt idx="4573">
                  <c:v>13.426847787942</c:v>
                </c:pt>
                <c:pt idx="4574">
                  <c:v>13.4283018472844</c:v>
                </c:pt>
                <c:pt idx="4575">
                  <c:v>13.4326904280167</c:v>
                </c:pt>
                <c:pt idx="4576">
                  <c:v>13.4350254150877</c:v>
                </c:pt>
                <c:pt idx="4577">
                  <c:v>13.4377462923666</c:v>
                </c:pt>
                <c:pt idx="4578">
                  <c:v>13.4401991734778</c:v>
                </c:pt>
                <c:pt idx="4579">
                  <c:v>13.4409903789755</c:v>
                </c:pt>
                <c:pt idx="4580">
                  <c:v>13.4426572186838</c:v>
                </c:pt>
                <c:pt idx="4581">
                  <c:v>13.4417648933558</c:v>
                </c:pt>
                <c:pt idx="4582">
                  <c:v>13.4450641373896</c:v>
                </c:pt>
                <c:pt idx="4583">
                  <c:v>13.4470400938288</c:v>
                </c:pt>
                <c:pt idx="4584">
                  <c:v>13.4472717631885</c:v>
                </c:pt>
                <c:pt idx="4585">
                  <c:v>13.4499344300482</c:v>
                </c:pt>
                <c:pt idx="4586">
                  <c:v>13.4488088818685</c:v>
                </c:pt>
                <c:pt idx="4587">
                  <c:v>13.4508108873167</c:v>
                </c:pt>
                <c:pt idx="4588">
                  <c:v>13.4513213176292</c:v>
                </c:pt>
                <c:pt idx="4589">
                  <c:v>13.4509139324811</c:v>
                </c:pt>
                <c:pt idx="4590">
                  <c:v>13.451610164014</c:v>
                </c:pt>
                <c:pt idx="4591">
                  <c:v>13.4516844446876</c:v>
                </c:pt>
                <c:pt idx="4592">
                  <c:v>13.4520072481568</c:v>
                </c:pt>
                <c:pt idx="4593">
                  <c:v>13.4525266719778</c:v>
                </c:pt>
                <c:pt idx="4594">
                  <c:v>13.4495030176158</c:v>
                </c:pt>
                <c:pt idx="4595">
                  <c:v>13.4494372738228</c:v>
                </c:pt>
                <c:pt idx="4596">
                  <c:v>13.4494822187684</c:v>
                </c:pt>
                <c:pt idx="4597">
                  <c:v>13.450216570494</c:v>
                </c:pt>
                <c:pt idx="4598">
                  <c:v>13.4509337130665</c:v>
                </c:pt>
                <c:pt idx="4599">
                  <c:v>13.4504761442899</c:v>
                </c:pt>
                <c:pt idx="4600">
                  <c:v>13.4507892566059</c:v>
                </c:pt>
                <c:pt idx="4601">
                  <c:v>13.4484711942217</c:v>
                </c:pt>
                <c:pt idx="4602">
                  <c:v>13.4447508088107</c:v>
                </c:pt>
                <c:pt idx="4603">
                  <c:v>13.4385683014479</c:v>
                </c:pt>
                <c:pt idx="4604">
                  <c:v>13.4379968641071</c:v>
                </c:pt>
                <c:pt idx="4605">
                  <c:v>13.4386396708766</c:v>
                </c:pt>
                <c:pt idx="4606">
                  <c:v>13.434041673254</c:v>
                </c:pt>
                <c:pt idx="4607">
                  <c:v>13.4335487089195</c:v>
                </c:pt>
                <c:pt idx="4608">
                  <c:v>13.4280206126812</c:v>
                </c:pt>
                <c:pt idx="4609">
                  <c:v>13.4246755236897</c:v>
                </c:pt>
                <c:pt idx="4610">
                  <c:v>13.4213664041599</c:v>
                </c:pt>
                <c:pt idx="4611">
                  <c:v>13.4188050911923</c:v>
                </c:pt>
                <c:pt idx="4612">
                  <c:v>13.418500019915</c:v>
                </c:pt>
                <c:pt idx="4613">
                  <c:v>13.4169254309654</c:v>
                </c:pt>
                <c:pt idx="4614">
                  <c:v>13.4158261300665</c:v>
                </c:pt>
                <c:pt idx="4615">
                  <c:v>13.4138482642167</c:v>
                </c:pt>
                <c:pt idx="4616">
                  <c:v>13.4127851304003</c:v>
                </c:pt>
                <c:pt idx="4617">
                  <c:v>13.4125166218553</c:v>
                </c:pt>
                <c:pt idx="4618">
                  <c:v>13.4125638077473</c:v>
                </c:pt>
                <c:pt idx="4619">
                  <c:v>13.4129334928346</c:v>
                </c:pt>
                <c:pt idx="4620">
                  <c:v>13.4133028800447</c:v>
                </c:pt>
                <c:pt idx="4621">
                  <c:v>13.4122387500775</c:v>
                </c:pt>
                <c:pt idx="4622">
                  <c:v>13.4114097196206</c:v>
                </c:pt>
                <c:pt idx="4623">
                  <c:v>13.4118131642403</c:v>
                </c:pt>
                <c:pt idx="4624">
                  <c:v>13.4114802671719</c:v>
                </c:pt>
                <c:pt idx="4625">
                  <c:v>13.4118458591972</c:v>
                </c:pt>
                <c:pt idx="4626">
                  <c:v>13.4111304983388</c:v>
                </c:pt>
                <c:pt idx="4627">
                  <c:v>13.4102555356647</c:v>
                </c:pt>
                <c:pt idx="4628">
                  <c:v>13.4102555356647</c:v>
                </c:pt>
                <c:pt idx="4629">
                  <c:v>13.4123705672638</c:v>
                </c:pt>
                <c:pt idx="4630">
                  <c:v>13.4119877827263</c:v>
                </c:pt>
                <c:pt idx="4631">
                  <c:v>13.4126859465265</c:v>
                </c:pt>
                <c:pt idx="4632">
                  <c:v>13.4132092434339</c:v>
                </c:pt>
                <c:pt idx="4633">
                  <c:v>13.4154310642237</c:v>
                </c:pt>
                <c:pt idx="4634">
                  <c:v>13.4163470710068</c:v>
                </c:pt>
                <c:pt idx="4635">
                  <c:v>13.4192476673719</c:v>
                </c:pt>
                <c:pt idx="4636">
                  <c:v>13.4190129902493</c:v>
                </c:pt>
                <c:pt idx="4637">
                  <c:v>13.4189804092564</c:v>
                </c:pt>
                <c:pt idx="4638">
                  <c:v>13.4202139659092</c:v>
                </c:pt>
                <c:pt idx="4639">
                  <c:v>13.4200089368766</c:v>
                </c:pt>
                <c:pt idx="4640">
                  <c:v>13.4225115141802</c:v>
                </c:pt>
                <c:pt idx="4641">
                  <c:v>13.4236669372759</c:v>
                </c:pt>
                <c:pt idx="4642">
                  <c:v>13.4232971060583</c:v>
                </c:pt>
                <c:pt idx="4643">
                  <c:v>13.4235170186405</c:v>
                </c:pt>
                <c:pt idx="4644">
                  <c:v>13.4235218178055</c:v>
                </c:pt>
                <c:pt idx="4645">
                  <c:v>13.4246069722403</c:v>
                </c:pt>
                <c:pt idx="4646">
                  <c:v>13.4242058956694</c:v>
                </c:pt>
                <c:pt idx="4647">
                  <c:v>13.4256062838166</c:v>
                </c:pt>
                <c:pt idx="4648">
                  <c:v>13.4255207393971</c:v>
                </c:pt>
                <c:pt idx="4649">
                  <c:v>13.42772318999</c:v>
                </c:pt>
                <c:pt idx="4650">
                  <c:v>13.4290005109371</c:v>
                </c:pt>
                <c:pt idx="4651">
                  <c:v>13.4310076870143</c:v>
                </c:pt>
                <c:pt idx="4652">
                  <c:v>13.4309373380991</c:v>
                </c:pt>
                <c:pt idx="4653">
                  <c:v>13.4303265346315</c:v>
                </c:pt>
                <c:pt idx="4654">
                  <c:v>13.4301510999349</c:v>
                </c:pt>
                <c:pt idx="4655">
                  <c:v>13.431173467495</c:v>
                </c:pt>
                <c:pt idx="4656">
                  <c:v>13.4325365399124</c:v>
                </c:pt>
                <c:pt idx="4657">
                  <c:v>13.433099213011</c:v>
                </c:pt>
                <c:pt idx="4658">
                  <c:v>13.433634075749</c:v>
                </c:pt>
                <c:pt idx="4659">
                  <c:v>13.4326579811223</c:v>
                </c:pt>
                <c:pt idx="4660">
                  <c:v>13.43358203343</c:v>
                </c:pt>
                <c:pt idx="4661">
                  <c:v>13.4314993375454</c:v>
                </c:pt>
                <c:pt idx="4662">
                  <c:v>13.4310225147851</c:v>
                </c:pt>
                <c:pt idx="4663">
                  <c:v>13.4321970775181</c:v>
                </c:pt>
                <c:pt idx="4664">
                  <c:v>13.4331926635382</c:v>
                </c:pt>
                <c:pt idx="4665">
                  <c:v>13.435333911331</c:v>
                </c:pt>
                <c:pt idx="4666">
                  <c:v>13.4357682571812</c:v>
                </c:pt>
                <c:pt idx="4667">
                  <c:v>13.4363468281343</c:v>
                </c:pt>
                <c:pt idx="4668">
                  <c:v>13.4358883282328</c:v>
                </c:pt>
                <c:pt idx="4669">
                  <c:v>13.4363214759063</c:v>
                </c:pt>
                <c:pt idx="4670">
                  <c:v>13.4365540190907</c:v>
                </c:pt>
                <c:pt idx="4671">
                  <c:v>13.4369953337173</c:v>
                </c:pt>
                <c:pt idx="4672">
                  <c:v>13.4369801053737</c:v>
                </c:pt>
                <c:pt idx="4673">
                  <c:v>13.4351550457879</c:v>
                </c:pt>
                <c:pt idx="4674">
                  <c:v>13.4357013482654</c:v>
                </c:pt>
                <c:pt idx="4675">
                  <c:v>13.4353335975873</c:v>
                </c:pt>
                <c:pt idx="4676">
                  <c:v>13.4352847027652</c:v>
                </c:pt>
                <c:pt idx="4677">
                  <c:v>13.4367307881876</c:v>
                </c:pt>
                <c:pt idx="4678">
                  <c:v>13.4372725654734</c:v>
                </c:pt>
                <c:pt idx="4679">
                  <c:v>13.4372725654734</c:v>
                </c:pt>
                <c:pt idx="4680">
                  <c:v>13.4378021618255</c:v>
                </c:pt>
                <c:pt idx="4681">
                  <c:v>13.4390223019555</c:v>
                </c:pt>
                <c:pt idx="4682">
                  <c:v>13.4392929799807</c:v>
                </c:pt>
                <c:pt idx="4683">
                  <c:v>13.440320489095</c:v>
                </c:pt>
                <c:pt idx="4684">
                  <c:v>13.443859723707</c:v>
                </c:pt>
                <c:pt idx="4685">
                  <c:v>13.4452904600338</c:v>
                </c:pt>
                <c:pt idx="4686">
                  <c:v>13.4448016303454</c:v>
                </c:pt>
                <c:pt idx="4687">
                  <c:v>13.4456073218417</c:v>
                </c:pt>
                <c:pt idx="4688">
                  <c:v>13.4485975132459</c:v>
                </c:pt>
                <c:pt idx="4689">
                  <c:v>13.4502916483827</c:v>
                </c:pt>
                <c:pt idx="4690">
                  <c:v>13.4513584155196</c:v>
                </c:pt>
                <c:pt idx="4691">
                  <c:v>13.4534475347646</c:v>
                </c:pt>
                <c:pt idx="4692">
                  <c:v>13.4537130280509</c:v>
                </c:pt>
                <c:pt idx="4693">
                  <c:v>13.4546053125668</c:v>
                </c:pt>
                <c:pt idx="4694">
                  <c:v>13.4576800957783</c:v>
                </c:pt>
                <c:pt idx="4695">
                  <c:v>13.463756378488</c:v>
                </c:pt>
                <c:pt idx="4696">
                  <c:v>13.4630912065051</c:v>
                </c:pt>
                <c:pt idx="4697">
                  <c:v>13.4660413516945</c:v>
                </c:pt>
                <c:pt idx="4698">
                  <c:v>13.4675739561347</c:v>
                </c:pt>
                <c:pt idx="4699">
                  <c:v>13.4679579074693</c:v>
                </c:pt>
                <c:pt idx="4700">
                  <c:v>13.4689348347355</c:v>
                </c:pt>
                <c:pt idx="4701">
                  <c:v>13.4679202091935</c:v>
                </c:pt>
                <c:pt idx="4702">
                  <c:v>13.4660468696693</c:v>
                </c:pt>
                <c:pt idx="4703">
                  <c:v>13.4626811352174</c:v>
                </c:pt>
                <c:pt idx="4704">
                  <c:v>13.4624044231373</c:v>
                </c:pt>
                <c:pt idx="4705">
                  <c:v>13.4603285765341</c:v>
                </c:pt>
                <c:pt idx="4706">
                  <c:v>13.4595689321096</c:v>
                </c:pt>
                <c:pt idx="4707">
                  <c:v>13.4591117702286</c:v>
                </c:pt>
                <c:pt idx="4708">
                  <c:v>13.459008766388</c:v>
                </c:pt>
                <c:pt idx="4709">
                  <c:v>13.4548068205908</c:v>
                </c:pt>
                <c:pt idx="4710">
                  <c:v>13.4526814781158</c:v>
                </c:pt>
                <c:pt idx="4711">
                  <c:v>13.4511503669604</c:v>
                </c:pt>
                <c:pt idx="4712">
                  <c:v>13.4504564021046</c:v>
                </c:pt>
                <c:pt idx="4713">
                  <c:v>13.4466482819112</c:v>
                </c:pt>
                <c:pt idx="4714">
                  <c:v>13.441012262393</c:v>
                </c:pt>
                <c:pt idx="4715">
                  <c:v>13.4415341222754</c:v>
                </c:pt>
                <c:pt idx="4716">
                  <c:v>13.4378858409747</c:v>
                </c:pt>
                <c:pt idx="4717">
                  <c:v>13.4363211455471</c:v>
                </c:pt>
                <c:pt idx="4718">
                  <c:v>13.4350948833695</c:v>
                </c:pt>
                <c:pt idx="4719">
                  <c:v>13.4351467072947</c:v>
                </c:pt>
                <c:pt idx="4720">
                  <c:v>13.4319985498016</c:v>
                </c:pt>
                <c:pt idx="4721">
                  <c:v>13.4307822691766</c:v>
                </c:pt>
                <c:pt idx="4722">
                  <c:v>13.4288742480918</c:v>
                </c:pt>
                <c:pt idx="4723">
                  <c:v>13.42925589429</c:v>
                </c:pt>
                <c:pt idx="4724">
                  <c:v>13.4259668782415</c:v>
                </c:pt>
                <c:pt idx="4725">
                  <c:v>13.4266866092556</c:v>
                </c:pt>
                <c:pt idx="4726">
                  <c:v>13.4221512375831</c:v>
                </c:pt>
                <c:pt idx="4727">
                  <c:v>13.4191203265086</c:v>
                </c:pt>
                <c:pt idx="4728">
                  <c:v>13.419317207672</c:v>
                </c:pt>
                <c:pt idx="4729">
                  <c:v>13.4181647926309</c:v>
                </c:pt>
                <c:pt idx="4730">
                  <c:v>13.4171002664374</c:v>
                </c:pt>
                <c:pt idx="4731">
                  <c:v>13.4172936638845</c:v>
                </c:pt>
                <c:pt idx="4732">
                  <c:v>13.4167706131773</c:v>
                </c:pt>
                <c:pt idx="4733">
                  <c:v>13.4148966320388</c:v>
                </c:pt>
                <c:pt idx="4734">
                  <c:v>13.413518311508</c:v>
                </c:pt>
                <c:pt idx="4735">
                  <c:v>13.4140774473741</c:v>
                </c:pt>
                <c:pt idx="4736">
                  <c:v>13.4130281737457</c:v>
                </c:pt>
                <c:pt idx="4737">
                  <c:v>13.4135653004572</c:v>
                </c:pt>
                <c:pt idx="4738">
                  <c:v>13.4124985904046</c:v>
                </c:pt>
                <c:pt idx="4739">
                  <c:v>13.4133956136513</c:v>
                </c:pt>
                <c:pt idx="4740">
                  <c:v>13.4132188675988</c:v>
                </c:pt>
                <c:pt idx="4741">
                  <c:v>13.4132188675988</c:v>
                </c:pt>
                <c:pt idx="4742">
                  <c:v>13.4125054786908</c:v>
                </c:pt>
                <c:pt idx="4743">
                  <c:v>13.411247859927</c:v>
                </c:pt>
                <c:pt idx="4744">
                  <c:v>13.4108869874542</c:v>
                </c:pt>
                <c:pt idx="4745">
                  <c:v>13.4108869874542</c:v>
                </c:pt>
                <c:pt idx="4746">
                  <c:v>13.4103495210196</c:v>
                </c:pt>
                <c:pt idx="4747">
                  <c:v>13.4089124361928</c:v>
                </c:pt>
                <c:pt idx="4748">
                  <c:v>13.4090885174044</c:v>
                </c:pt>
                <c:pt idx="4749">
                  <c:v>13.409781656523</c:v>
                </c:pt>
                <c:pt idx="4750">
                  <c:v>13.409230949093</c:v>
                </c:pt>
                <c:pt idx="4751">
                  <c:v>13.4094065014147</c:v>
                </c:pt>
                <c:pt idx="4752">
                  <c:v>13.4098903176148</c:v>
                </c:pt>
                <c:pt idx="4753">
                  <c:v>13.4092805183901</c:v>
                </c:pt>
                <c:pt idx="4754">
                  <c:v>13.4100426870435</c:v>
                </c:pt>
                <c:pt idx="4755">
                  <c:v>13.4132163280822</c:v>
                </c:pt>
                <c:pt idx="4756">
                  <c:v>13.4133262016675</c:v>
                </c:pt>
                <c:pt idx="4757">
                  <c:v>13.4137747756707</c:v>
                </c:pt>
                <c:pt idx="4758">
                  <c:v>13.412570599783</c:v>
                </c:pt>
                <c:pt idx="4759">
                  <c:v>13.4136447718129</c:v>
                </c:pt>
                <c:pt idx="4760">
                  <c:v>13.4164387128977</c:v>
                </c:pt>
                <c:pt idx="4761">
                  <c:v>13.4178874668539</c:v>
                </c:pt>
                <c:pt idx="4762">
                  <c:v>13.4209778346048</c:v>
                </c:pt>
                <c:pt idx="4763">
                  <c:v>13.4220328625665</c:v>
                </c:pt>
                <c:pt idx="4764">
                  <c:v>13.4245451479022</c:v>
                </c:pt>
                <c:pt idx="4765">
                  <c:v>13.42760349108</c:v>
                </c:pt>
                <c:pt idx="4766">
                  <c:v>13.4270333634252</c:v>
                </c:pt>
                <c:pt idx="4767">
                  <c:v>13.428066168564</c:v>
                </c:pt>
                <c:pt idx="4768">
                  <c:v>13.4273466153876</c:v>
                </c:pt>
                <c:pt idx="4769">
                  <c:v>13.4285372323604</c:v>
                </c:pt>
                <c:pt idx="4770">
                  <c:v>13.4279118958438</c:v>
                </c:pt>
                <c:pt idx="4771">
                  <c:v>13.4309751894676</c:v>
                </c:pt>
                <c:pt idx="4772">
                  <c:v>13.4292355618099</c:v>
                </c:pt>
                <c:pt idx="4773">
                  <c:v>13.4289698422438</c:v>
                </c:pt>
                <c:pt idx="4774">
                  <c:v>13.4298371148329</c:v>
                </c:pt>
                <c:pt idx="4775">
                  <c:v>13.4309587905631</c:v>
                </c:pt>
                <c:pt idx="4776">
                  <c:v>13.4305210551886</c:v>
                </c:pt>
                <c:pt idx="4777">
                  <c:v>13.4306723210244</c:v>
                </c:pt>
                <c:pt idx="4778">
                  <c:v>13.4304233352844</c:v>
                </c:pt>
                <c:pt idx="4779">
                  <c:v>13.4290907609715</c:v>
                </c:pt>
                <c:pt idx="4780">
                  <c:v>13.4307335167134</c:v>
                </c:pt>
                <c:pt idx="4781">
                  <c:v>13.4312046617861</c:v>
                </c:pt>
                <c:pt idx="4782">
                  <c:v>13.4313512805848</c:v>
                </c:pt>
                <c:pt idx="4783">
                  <c:v>13.431473328878</c:v>
                </c:pt>
                <c:pt idx="4784">
                  <c:v>13.4330622578913</c:v>
                </c:pt>
                <c:pt idx="4785">
                  <c:v>13.4332084286563</c:v>
                </c:pt>
                <c:pt idx="4786">
                  <c:v>13.4326086951972</c:v>
                </c:pt>
                <c:pt idx="4787">
                  <c:v>13.4337578463261</c:v>
                </c:pt>
                <c:pt idx="4788">
                  <c:v>13.431954288033</c:v>
                </c:pt>
                <c:pt idx="4789">
                  <c:v>13.4320995435721</c:v>
                </c:pt>
                <c:pt idx="4790">
                  <c:v>13.4308250682882</c:v>
                </c:pt>
                <c:pt idx="4791">
                  <c:v>13.4286389967392</c:v>
                </c:pt>
                <c:pt idx="4792">
                  <c:v>13.4246490970973</c:v>
                </c:pt>
                <c:pt idx="4793">
                  <c:v>13.4234987095621</c:v>
                </c:pt>
                <c:pt idx="4794">
                  <c:v>13.4245889921524</c:v>
                </c:pt>
                <c:pt idx="4795">
                  <c:v>13.4238870653938</c:v>
                </c:pt>
                <c:pt idx="4796">
                  <c:v>13.4230368690306</c:v>
                </c:pt>
                <c:pt idx="4797">
                  <c:v>13.4249957176497</c:v>
                </c:pt>
                <c:pt idx="4798">
                  <c:v>13.4261670314902</c:v>
                </c:pt>
                <c:pt idx="4799">
                  <c:v>13.4259152915793</c:v>
                </c:pt>
                <c:pt idx="4800">
                  <c:v>13.4278585660809</c:v>
                </c:pt>
                <c:pt idx="4801">
                  <c:v>13.4306859025812</c:v>
                </c:pt>
                <c:pt idx="4802">
                  <c:v>13.4313085018587</c:v>
                </c:pt>
                <c:pt idx="4803">
                  <c:v>13.4306911876166</c:v>
                </c:pt>
                <c:pt idx="4804">
                  <c:v>13.4306911876166</c:v>
                </c:pt>
                <c:pt idx="4805">
                  <c:v>13.4308285602007</c:v>
                </c:pt>
                <c:pt idx="4806">
                  <c:v>13.4309658910854</c:v>
                </c:pt>
                <c:pt idx="4807">
                  <c:v>13.4328182336449</c:v>
                </c:pt>
                <c:pt idx="4808">
                  <c:v>13.4329552314684</c:v>
                </c:pt>
                <c:pt idx="4809">
                  <c:v>13.4342581732312</c:v>
                </c:pt>
                <c:pt idx="4810">
                  <c:v>13.4339130451576</c:v>
                </c:pt>
                <c:pt idx="4811">
                  <c:v>13.4341863294597</c:v>
                </c:pt>
                <c:pt idx="4812">
                  <c:v>13.4363062462064</c:v>
                </c:pt>
                <c:pt idx="4813">
                  <c:v>13.4391791312544</c:v>
                </c:pt>
                <c:pt idx="4814">
                  <c:v>13.4419916680596</c:v>
                </c:pt>
                <c:pt idx="4815">
                  <c:v>13.441659534458</c:v>
                </c:pt>
                <c:pt idx="4816">
                  <c:v>13.4415232844857</c:v>
                </c:pt>
                <c:pt idx="4817">
                  <c:v>13.442898709056</c:v>
                </c:pt>
                <c:pt idx="4818">
                  <c:v>13.444553825736</c:v>
                </c:pt>
                <c:pt idx="4819">
                  <c:v>13.4444822478042</c:v>
                </c:pt>
                <c:pt idx="4820">
                  <c:v>13.4430855849468</c:v>
                </c:pt>
                <c:pt idx="4821">
                  <c:v>13.4418599086663</c:v>
                </c:pt>
                <c:pt idx="4822">
                  <c:v>13.439003820649</c:v>
                </c:pt>
                <c:pt idx="4823">
                  <c:v>13.4388625098916</c:v>
                </c:pt>
                <c:pt idx="4824">
                  <c:v>13.438881667422</c:v>
                </c:pt>
                <c:pt idx="4825">
                  <c:v>13.4363061265666</c:v>
                </c:pt>
                <c:pt idx="4826">
                  <c:v>13.4325424285542</c:v>
                </c:pt>
                <c:pt idx="4827">
                  <c:v>13.4305916907175</c:v>
                </c:pt>
                <c:pt idx="4828">
                  <c:v>13.4304120253495</c:v>
                </c:pt>
                <c:pt idx="4829">
                  <c:v>13.4276742718962</c:v>
                </c:pt>
                <c:pt idx="4830">
                  <c:v>13.4234597622003</c:v>
                </c:pt>
                <c:pt idx="4831">
                  <c:v>13.4229726694229</c:v>
                </c:pt>
                <c:pt idx="4832">
                  <c:v>13.4242864323039</c:v>
                </c:pt>
                <c:pt idx="4833">
                  <c:v>13.4227686592525</c:v>
                </c:pt>
                <c:pt idx="4834">
                  <c:v>13.4212542880636</c:v>
                </c:pt>
                <c:pt idx="4835">
                  <c:v>13.4154402859999</c:v>
                </c:pt>
                <c:pt idx="4836">
                  <c:v>13.4156948548085</c:v>
                </c:pt>
                <c:pt idx="4837">
                  <c:v>13.4098008746991</c:v>
                </c:pt>
                <c:pt idx="4838">
                  <c:v>13.4090766556351</c:v>
                </c:pt>
                <c:pt idx="4839">
                  <c:v>13.4094021760004</c:v>
                </c:pt>
                <c:pt idx="4840">
                  <c:v>13.4063828997927</c:v>
                </c:pt>
                <c:pt idx="4841">
                  <c:v>13.4056396903519</c:v>
                </c:pt>
                <c:pt idx="4842">
                  <c:v>13.4040018986415</c:v>
                </c:pt>
                <c:pt idx="4843">
                  <c:v>13.4013754901976</c:v>
                </c:pt>
                <c:pt idx="4844">
                  <c:v>13.3998852867999</c:v>
                </c:pt>
                <c:pt idx="4845">
                  <c:v>13.3989046672475</c:v>
                </c:pt>
                <c:pt idx="4846">
                  <c:v>13.3954467093564</c:v>
                </c:pt>
                <c:pt idx="4847">
                  <c:v>13.3936203237538</c:v>
                </c:pt>
                <c:pt idx="4848">
                  <c:v>13.39308542149</c:v>
                </c:pt>
                <c:pt idx="4849">
                  <c:v>13.3930151284131</c:v>
                </c:pt>
                <c:pt idx="4850">
                  <c:v>13.3931085567095</c:v>
                </c:pt>
                <c:pt idx="4851">
                  <c:v>13.3912410496028</c:v>
                </c:pt>
                <c:pt idx="4852">
                  <c:v>13.3916655085583</c:v>
                </c:pt>
                <c:pt idx="4853">
                  <c:v>13.3920609549564</c:v>
                </c:pt>
                <c:pt idx="4854">
                  <c:v>13.3902557996185</c:v>
                </c:pt>
                <c:pt idx="4855">
                  <c:v>13.3903505810586</c:v>
                </c:pt>
                <c:pt idx="4856">
                  <c:v>13.391641030599</c:v>
                </c:pt>
                <c:pt idx="4857">
                  <c:v>13.3927431268428</c:v>
                </c:pt>
                <c:pt idx="4858">
                  <c:v>13.3921948312062</c:v>
                </c:pt>
                <c:pt idx="4859">
                  <c:v>13.391574010136</c:v>
                </c:pt>
                <c:pt idx="4860">
                  <c:v>13.3926353362302</c:v>
                </c:pt>
                <c:pt idx="4861">
                  <c:v>13.392729672936</c:v>
                </c:pt>
                <c:pt idx="4862">
                  <c:v>13.3939233281326</c:v>
                </c:pt>
                <c:pt idx="4863">
                  <c:v>13.3964869777765</c:v>
                </c:pt>
                <c:pt idx="4864">
                  <c:v>13.3991858841604</c:v>
                </c:pt>
                <c:pt idx="4865">
                  <c:v>13.3995195506886</c:v>
                </c:pt>
                <c:pt idx="4866">
                  <c:v>13.3998529151113</c:v>
                </c:pt>
                <c:pt idx="4867">
                  <c:v>13.4007930787837</c:v>
                </c:pt>
                <c:pt idx="4868">
                  <c:v>13.4004201682207</c:v>
                </c:pt>
                <c:pt idx="4869">
                  <c:v>13.4026891974329</c:v>
                </c:pt>
                <c:pt idx="4870">
                  <c:v>13.4039602450153</c:v>
                </c:pt>
                <c:pt idx="4871">
                  <c:v>13.4054285933824</c:v>
                </c:pt>
                <c:pt idx="4872">
                  <c:v>13.4129134227246</c:v>
                </c:pt>
                <c:pt idx="4873">
                  <c:v>13.4137134589223</c:v>
                </c:pt>
                <c:pt idx="4874">
                  <c:v>13.4131418774248</c:v>
                </c:pt>
                <c:pt idx="4875">
                  <c:v>13.4108540536828</c:v>
                </c:pt>
                <c:pt idx="4876">
                  <c:v>13.4099957242963</c:v>
                </c:pt>
                <c:pt idx="4877">
                  <c:v>13.408349714743</c:v>
                </c:pt>
                <c:pt idx="4878">
                  <c:v>13.4084055090164</c:v>
                </c:pt>
                <c:pt idx="4879">
                  <c:v>13.4069251479489</c:v>
                </c:pt>
                <c:pt idx="4880">
                  <c:v>13.4053440426535</c:v>
                </c:pt>
                <c:pt idx="4881">
                  <c:v>13.4041849902294</c:v>
                </c:pt>
                <c:pt idx="4882">
                  <c:v>13.403648155799</c:v>
                </c:pt>
                <c:pt idx="4883">
                  <c:v>13.4026831872021</c:v>
                </c:pt>
                <c:pt idx="4884">
                  <c:v>13.402796443334</c:v>
                </c:pt>
                <c:pt idx="4885">
                  <c:v>13.4020593729392</c:v>
                </c:pt>
                <c:pt idx="4886">
                  <c:v>13.4022138710251</c:v>
                </c:pt>
                <c:pt idx="4887">
                  <c:v>13.3998820344775</c:v>
                </c:pt>
                <c:pt idx="4888">
                  <c:v>13.4010819372544</c:v>
                </c:pt>
                <c:pt idx="4889">
                  <c:v>13.4003443957934</c:v>
                </c:pt>
                <c:pt idx="4890">
                  <c:v>13.4008064230603</c:v>
                </c:pt>
                <c:pt idx="4891">
                  <c:v>13.4038497813035</c:v>
                </c:pt>
                <c:pt idx="4892">
                  <c:v>13.403111538415</c:v>
                </c:pt>
                <c:pt idx="4893">
                  <c:v>13.4031395678761</c:v>
                </c:pt>
                <c:pt idx="4894">
                  <c:v>13.4029863800604</c:v>
                </c:pt>
                <c:pt idx="4895">
                  <c:v>13.4028602708172</c:v>
                </c:pt>
                <c:pt idx="4896">
                  <c:v>13.4039546406467</c:v>
                </c:pt>
                <c:pt idx="4897">
                  <c:v>13.4031271638503</c:v>
                </c:pt>
                <c:pt idx="4898">
                  <c:v>13.4031271638503</c:v>
                </c:pt>
                <c:pt idx="4899">
                  <c:v>13.4032789893405</c:v>
                </c:pt>
                <c:pt idx="4900">
                  <c:v>13.4019848375754</c:v>
                </c:pt>
                <c:pt idx="4901">
                  <c:v>13.4009832045729</c:v>
                </c:pt>
                <c:pt idx="4902">
                  <c:v>13.4013117599459</c:v>
                </c:pt>
                <c:pt idx="4903">
                  <c:v>13.4017738313704</c:v>
                </c:pt>
                <c:pt idx="4904">
                  <c:v>13.400138558099</c:v>
                </c:pt>
                <c:pt idx="4905">
                  <c:v>13.4016138499703</c:v>
                </c:pt>
                <c:pt idx="4906">
                  <c:v>13.4021872324896</c:v>
                </c:pt>
                <c:pt idx="4907">
                  <c:v>13.409433020715</c:v>
                </c:pt>
                <c:pt idx="4908">
                  <c:v>13.4114586344513</c:v>
                </c:pt>
                <c:pt idx="4909">
                  <c:v>13.4117495216561</c:v>
                </c:pt>
                <c:pt idx="4910">
                  <c:v>13.4089081671604</c:v>
                </c:pt>
                <c:pt idx="4911">
                  <c:v>13.4097786602573</c:v>
                </c:pt>
                <c:pt idx="4912">
                  <c:v>13.4097557416185</c:v>
                </c:pt>
                <c:pt idx="4913">
                  <c:v>13.4099004457487</c:v>
                </c:pt>
                <c:pt idx="4914">
                  <c:v>13.4095342860795</c:v>
                </c:pt>
                <c:pt idx="4915">
                  <c:v>13.4101932030909</c:v>
                </c:pt>
                <c:pt idx="4916">
                  <c:v>13.4106977612746</c:v>
                </c:pt>
                <c:pt idx="4917">
                  <c:v>13.4119419141307</c:v>
                </c:pt>
                <c:pt idx="4918">
                  <c:v>13.4093674225609</c:v>
                </c:pt>
                <c:pt idx="4919">
                  <c:v>13.4096509869704</c:v>
                </c:pt>
                <c:pt idx="4920">
                  <c:v>13.4112512650516</c:v>
                </c:pt>
                <c:pt idx="4921">
                  <c:v>13.4135567259733</c:v>
                </c:pt>
                <c:pt idx="4922">
                  <c:v>13.4138389152162</c:v>
                </c:pt>
                <c:pt idx="4923">
                  <c:v>13.4159988523099</c:v>
                </c:pt>
                <c:pt idx="4924">
                  <c:v>13.4204106836113</c:v>
                </c:pt>
                <c:pt idx="4925">
                  <c:v>13.4231356785618</c:v>
                </c:pt>
                <c:pt idx="4926">
                  <c:v>13.4251983738968</c:v>
                </c:pt>
                <c:pt idx="4927">
                  <c:v>13.4264332117349</c:v>
                </c:pt>
                <c:pt idx="4928">
                  <c:v>13.4253022475725</c:v>
                </c:pt>
                <c:pt idx="4929">
                  <c:v>13.4251650265257</c:v>
                </c:pt>
                <c:pt idx="4930">
                  <c:v>13.4245959917989</c:v>
                </c:pt>
                <c:pt idx="4931">
                  <c:v>13.4250488669921</c:v>
                </c:pt>
                <c:pt idx="4932">
                  <c:v>13.42287644219</c:v>
                </c:pt>
                <c:pt idx="4933">
                  <c:v>13.4201818626805</c:v>
                </c:pt>
                <c:pt idx="4934">
                  <c:v>13.4201805297902</c:v>
                </c:pt>
                <c:pt idx="4935">
                  <c:v>13.4185361831839</c:v>
                </c:pt>
                <c:pt idx="4936">
                  <c:v>13.4192358442117</c:v>
                </c:pt>
                <c:pt idx="4937">
                  <c:v>13.4168490902071</c:v>
                </c:pt>
                <c:pt idx="4938">
                  <c:v>13.4118385481142</c:v>
                </c:pt>
                <c:pt idx="4939">
                  <c:v>13.4074576829266</c:v>
                </c:pt>
                <c:pt idx="4940">
                  <c:v>13.4025475233667</c:v>
                </c:pt>
                <c:pt idx="4941">
                  <c:v>13.4021963701623</c:v>
                </c:pt>
                <c:pt idx="4942">
                  <c:v>13.3989038760105</c:v>
                </c:pt>
                <c:pt idx="4943">
                  <c:v>13.3952103882115</c:v>
                </c:pt>
                <c:pt idx="4944">
                  <c:v>13.3910386349916</c:v>
                </c:pt>
                <c:pt idx="4945">
                  <c:v>13.3870912595784</c:v>
                </c:pt>
                <c:pt idx="4946">
                  <c:v>13.3837720377248</c:v>
                </c:pt>
                <c:pt idx="4947">
                  <c:v>13.3814445426544</c:v>
                </c:pt>
                <c:pt idx="4948">
                  <c:v>13.3774744897109</c:v>
                </c:pt>
                <c:pt idx="4949">
                  <c:v>13.3771248734157</c:v>
                </c:pt>
                <c:pt idx="4950">
                  <c:v>13.3752616237722</c:v>
                </c:pt>
                <c:pt idx="4951">
                  <c:v>13.3729867975943</c:v>
                </c:pt>
                <c:pt idx="4952">
                  <c:v>13.3728163807121</c:v>
                </c:pt>
                <c:pt idx="4953">
                  <c:v>13.3719435652891</c:v>
                </c:pt>
                <c:pt idx="4954">
                  <c:v>13.3712364592015</c:v>
                </c:pt>
                <c:pt idx="4955">
                  <c:v>13.369631046719</c:v>
                </c:pt>
                <c:pt idx="4956">
                  <c:v>13.3715834359084</c:v>
                </c:pt>
                <c:pt idx="4957">
                  <c:v>13.3699783888927</c:v>
                </c:pt>
                <c:pt idx="4958">
                  <c:v>13.3687349736037</c:v>
                </c:pt>
                <c:pt idx="4959">
                  <c:v>13.3689137075265</c:v>
                </c:pt>
                <c:pt idx="4960">
                  <c:v>13.3689137075265</c:v>
                </c:pt>
                <c:pt idx="4961">
                  <c:v>13.3674912583429</c:v>
                </c:pt>
                <c:pt idx="4962">
                  <c:v>13.368381172281</c:v>
                </c:pt>
                <c:pt idx="4963">
                  <c:v>13.3692740877405</c:v>
                </c:pt>
                <c:pt idx="4964">
                  <c:v>13.369631046719</c:v>
                </c:pt>
                <c:pt idx="4965">
                  <c:v>13.3687411116851</c:v>
                </c:pt>
                <c:pt idx="4966">
                  <c:v>13.3699878871708</c:v>
                </c:pt>
                <c:pt idx="4967">
                  <c:v>13.3682097573573</c:v>
                </c:pt>
                <c:pt idx="4968">
                  <c:v>13.3699746300675</c:v>
                </c:pt>
                <c:pt idx="4969">
                  <c:v>13.3701461164189</c:v>
                </c:pt>
                <c:pt idx="4970">
                  <c:v>13.3703012190871</c:v>
                </c:pt>
                <c:pt idx="4971">
                  <c:v>13.3697637065165</c:v>
                </c:pt>
                <c:pt idx="4972">
                  <c:v>13.3699306817686</c:v>
                </c:pt>
                <c:pt idx="4973">
                  <c:v>13.3717990131192</c:v>
                </c:pt>
                <c:pt idx="4974">
                  <c:v>13.373778633925</c:v>
                </c:pt>
                <c:pt idx="4975">
                  <c:v>13.3756725852748</c:v>
                </c:pt>
                <c:pt idx="4976">
                  <c:v>13.374652327215</c:v>
                </c:pt>
                <c:pt idx="4977">
                  <c:v>13.3778904476635</c:v>
                </c:pt>
                <c:pt idx="4978">
                  <c:v>13.3801338443089</c:v>
                </c:pt>
                <c:pt idx="4979">
                  <c:v>13.3812012179485</c:v>
                </c:pt>
                <c:pt idx="4980">
                  <c:v>13.3805898004938</c:v>
                </c:pt>
                <c:pt idx="4981">
                  <c:v>13.3810908604033</c:v>
                </c:pt>
                <c:pt idx="4982">
                  <c:v>13.3817507926116</c:v>
                </c:pt>
                <c:pt idx="4983">
                  <c:v>13.3820230875027</c:v>
                </c:pt>
                <c:pt idx="4984">
                  <c:v>13.3835555233802</c:v>
                </c:pt>
                <c:pt idx="4985">
                  <c:v>13.3838862143701</c:v>
                </c:pt>
                <c:pt idx="4986">
                  <c:v>13.3833593242685</c:v>
                </c:pt>
                <c:pt idx="4987">
                  <c:v>13.3874901497461</c:v>
                </c:pt>
                <c:pt idx="4988">
                  <c:v>13.3872826060459</c:v>
                </c:pt>
                <c:pt idx="4989">
                  <c:v>13.3854049372267</c:v>
                </c:pt>
                <c:pt idx="4990">
                  <c:v>13.3886635610756</c:v>
                </c:pt>
                <c:pt idx="4991">
                  <c:v>13.3885652409932</c:v>
                </c:pt>
                <c:pt idx="4992">
                  <c:v>13.3922549629465</c:v>
                </c:pt>
                <c:pt idx="4993">
                  <c:v>13.3928844631106</c:v>
                </c:pt>
                <c:pt idx="4994">
                  <c:v>13.3935133844175</c:v>
                </c:pt>
                <c:pt idx="4995">
                  <c:v>13.3942875266839</c:v>
                </c:pt>
                <c:pt idx="4996">
                  <c:v>13.3929495220579</c:v>
                </c:pt>
                <c:pt idx="4997">
                  <c:v>13.3946186840808</c:v>
                </c:pt>
                <c:pt idx="4998">
                  <c:v>13.3957057986846</c:v>
                </c:pt>
                <c:pt idx="4999">
                  <c:v>13.3957321964368</c:v>
                </c:pt>
                <c:pt idx="5000">
                  <c:v>13.3930518868003</c:v>
                </c:pt>
                <c:pt idx="5001">
                  <c:v>13.3909272038183</c:v>
                </c:pt>
                <c:pt idx="5002">
                  <c:v>13.3895152388781</c:v>
                </c:pt>
                <c:pt idx="5003">
                  <c:v>13.3888189212867</c:v>
                </c:pt>
                <c:pt idx="5004">
                  <c:v>13.3912143515834</c:v>
                </c:pt>
                <c:pt idx="5005">
                  <c:v>13.391963683392</c:v>
                </c:pt>
                <c:pt idx="5006">
                  <c:v>13.3909246346705</c:v>
                </c:pt>
                <c:pt idx="5007">
                  <c:v>13.3888408178154</c:v>
                </c:pt>
                <c:pt idx="5008">
                  <c:v>13.3895811434567</c:v>
                </c:pt>
                <c:pt idx="5009">
                  <c:v>13.3871894784809</c:v>
                </c:pt>
                <c:pt idx="5010">
                  <c:v>13.387484234794</c:v>
                </c:pt>
                <c:pt idx="5011">
                  <c:v>13.3864366613452</c:v>
                </c:pt>
                <c:pt idx="5012">
                  <c:v>13.3862799836779</c:v>
                </c:pt>
                <c:pt idx="5013">
                  <c:v>13.3870142204017</c:v>
                </c:pt>
                <c:pt idx="5014">
                  <c:v>13.3855238279566</c:v>
                </c:pt>
                <c:pt idx="5015">
                  <c:v>13.3871196031544</c:v>
                </c:pt>
                <c:pt idx="5016">
                  <c:v>13.3869571789219</c:v>
                </c:pt>
                <c:pt idx="5017">
                  <c:v>13.387102961881</c:v>
                </c:pt>
                <c:pt idx="5018">
                  <c:v>13.3885586245559</c:v>
                </c:pt>
                <c:pt idx="5019">
                  <c:v>13.3901322126207</c:v>
                </c:pt>
                <c:pt idx="5020">
                  <c:v>13.3891623086323</c:v>
                </c:pt>
                <c:pt idx="5021">
                  <c:v>13.3902820271814</c:v>
                </c:pt>
                <c:pt idx="5022">
                  <c:v>13.3916041044104</c:v>
                </c:pt>
                <c:pt idx="5023">
                  <c:v>13.3908553633077</c:v>
                </c:pt>
                <c:pt idx="5024">
                  <c:v>13.3900017945285</c:v>
                </c:pt>
                <c:pt idx="5025">
                  <c:v>13.3924182358994</c:v>
                </c:pt>
                <c:pt idx="5026">
                  <c:v>13.3878274739972</c:v>
                </c:pt>
                <c:pt idx="5027">
                  <c:v>13.3894243542727</c:v>
                </c:pt>
                <c:pt idx="5028">
                  <c:v>13.3897983518515</c:v>
                </c:pt>
                <c:pt idx="5029">
                  <c:v>13.3914813159782</c:v>
                </c:pt>
                <c:pt idx="5030">
                  <c:v>13.3908691331794</c:v>
                </c:pt>
                <c:pt idx="5031">
                  <c:v>13.3914284812803</c:v>
                </c:pt>
                <c:pt idx="5032">
                  <c:v>13.391568215902</c:v>
                </c:pt>
                <c:pt idx="5033">
                  <c:v>13.3906761064376</c:v>
                </c:pt>
                <c:pt idx="5034">
                  <c:v>13.3903425175231</c:v>
                </c:pt>
                <c:pt idx="5035">
                  <c:v>13.3911220111807</c:v>
                </c:pt>
                <c:pt idx="5036">
                  <c:v>13.3950482329265</c:v>
                </c:pt>
                <c:pt idx="5037">
                  <c:v>13.3953852906751</c:v>
                </c:pt>
                <c:pt idx="5038">
                  <c:v>13.3964477451475</c:v>
                </c:pt>
                <c:pt idx="5039">
                  <c:v>13.4001293535025</c:v>
                </c:pt>
                <c:pt idx="5040">
                  <c:v>13.3989221930751</c:v>
                </c:pt>
                <c:pt idx="5041">
                  <c:v>13.399605072116</c:v>
                </c:pt>
                <c:pt idx="5042">
                  <c:v>13.3975453242863</c:v>
                </c:pt>
                <c:pt idx="5043">
                  <c:v>13.398059401766</c:v>
                </c:pt>
                <c:pt idx="5044">
                  <c:v>13.3959084753883</c:v>
                </c:pt>
                <c:pt idx="5045">
                  <c:v>13.3947798053454</c:v>
                </c:pt>
                <c:pt idx="5046">
                  <c:v>13.3924390613124</c:v>
                </c:pt>
                <c:pt idx="5047">
                  <c:v>13.3902988248308</c:v>
                </c:pt>
                <c:pt idx="5048">
                  <c:v>13.3878909802134</c:v>
                </c:pt>
                <c:pt idx="5049">
                  <c:v>13.3858656964395</c:v>
                </c:pt>
                <c:pt idx="5050">
                  <c:v>13.3803956273637</c:v>
                </c:pt>
                <c:pt idx="5051">
                  <c:v>13.3728850066738</c:v>
                </c:pt>
                <c:pt idx="5052">
                  <c:v>13.3692177659339</c:v>
                </c:pt>
                <c:pt idx="5053">
                  <c:v>13.3660017067321</c:v>
                </c:pt>
                <c:pt idx="5054">
                  <c:v>13.363376163103</c:v>
                </c:pt>
                <c:pt idx="5055">
                  <c:v>13.3562545206417</c:v>
                </c:pt>
                <c:pt idx="5056">
                  <c:v>13.3568071577619</c:v>
                </c:pt>
                <c:pt idx="5057">
                  <c:v>13.355961379839</c:v>
                </c:pt>
                <c:pt idx="5058">
                  <c:v>13.3475552952216</c:v>
                </c:pt>
                <c:pt idx="5059">
                  <c:v>13.3403664018276</c:v>
                </c:pt>
                <c:pt idx="5060">
                  <c:v>13.3316355807117</c:v>
                </c:pt>
                <c:pt idx="5061">
                  <c:v>13.3264384907325</c:v>
                </c:pt>
                <c:pt idx="5062">
                  <c:v>13.3259172400718</c:v>
                </c:pt>
                <c:pt idx="5063">
                  <c:v>13.3248531139801</c:v>
                </c:pt>
                <c:pt idx="5064">
                  <c:v>13.3240228008731</c:v>
                </c:pt>
                <c:pt idx="5065">
                  <c:v>13.3226095143166</c:v>
                </c:pt>
                <c:pt idx="5066">
                  <c:v>13.3229764785226</c:v>
                </c:pt>
                <c:pt idx="5067">
                  <c:v>13.3193056351968</c:v>
                </c:pt>
                <c:pt idx="5068">
                  <c:v>13.3186048952482</c:v>
                </c:pt>
                <c:pt idx="5069">
                  <c:v>13.3170134932898</c:v>
                </c:pt>
                <c:pt idx="5070">
                  <c:v>13.3147194462187</c:v>
                </c:pt>
                <c:pt idx="5071">
                  <c:v>13.3085112691755</c:v>
                </c:pt>
                <c:pt idx="5072">
                  <c:v>13.3044230128571</c:v>
                </c:pt>
                <c:pt idx="5073">
                  <c:v>13.3022804533084</c:v>
                </c:pt>
                <c:pt idx="5074">
                  <c:v>13.3013903388466</c:v>
                </c:pt>
                <c:pt idx="5075">
                  <c:v>13.3010276960317</c:v>
                </c:pt>
                <c:pt idx="5076">
                  <c:v>13.2990601672873</c:v>
                </c:pt>
                <c:pt idx="5077">
                  <c:v>13.2952850709655</c:v>
                </c:pt>
                <c:pt idx="5078">
                  <c:v>13.2952850709655</c:v>
                </c:pt>
                <c:pt idx="5079">
                  <c:v>13.295029950144</c:v>
                </c:pt>
                <c:pt idx="5080">
                  <c:v>13.2948372745185</c:v>
                </c:pt>
                <c:pt idx="5081">
                  <c:v>13.292063336481</c:v>
                </c:pt>
                <c:pt idx="5082">
                  <c:v>13.292258100246</c:v>
                </c:pt>
                <c:pt idx="5083">
                  <c:v>13.2911862294942</c:v>
                </c:pt>
                <c:pt idx="5084">
                  <c:v>13.2902553636409</c:v>
                </c:pt>
                <c:pt idx="5085">
                  <c:v>13.2910739439948</c:v>
                </c:pt>
                <c:pt idx="5086">
                  <c:v>13.2899107958364</c:v>
                </c:pt>
                <c:pt idx="5087">
                  <c:v>13.2888848496655</c:v>
                </c:pt>
                <c:pt idx="5088">
                  <c:v>13.2892198288439</c:v>
                </c:pt>
                <c:pt idx="5089">
                  <c:v>13.2895004237317</c:v>
                </c:pt>
                <c:pt idx="5090">
                  <c:v>13.2887171118084</c:v>
                </c:pt>
                <c:pt idx="5091">
                  <c:v>13.2855129269783</c:v>
                </c:pt>
                <c:pt idx="5092">
                  <c:v>13.2865697386777</c:v>
                </c:pt>
                <c:pt idx="5093">
                  <c:v>13.2853265969446</c:v>
                </c:pt>
                <c:pt idx="5094">
                  <c:v>13.2830076162456</c:v>
                </c:pt>
                <c:pt idx="5095">
                  <c:v>13.2824421619437</c:v>
                </c:pt>
                <c:pt idx="5096">
                  <c:v>13.2817212943688</c:v>
                </c:pt>
                <c:pt idx="5097">
                  <c:v>13.2784692911459</c:v>
                </c:pt>
                <c:pt idx="5098">
                  <c:v>13.2741449649648</c:v>
                </c:pt>
                <c:pt idx="5099">
                  <c:v>13.2696418051051</c:v>
                </c:pt>
                <c:pt idx="5100">
                  <c:v>13.2710424228079</c:v>
                </c:pt>
                <c:pt idx="5101">
                  <c:v>13.2707464911115</c:v>
                </c:pt>
                <c:pt idx="5102">
                  <c:v>13.2703297898374</c:v>
                </c:pt>
                <c:pt idx="5103">
                  <c:v>13.2720114718974</c:v>
                </c:pt>
                <c:pt idx="5104">
                  <c:v>13.2714360106042</c:v>
                </c:pt>
                <c:pt idx="5105">
                  <c:v>13.272067351986</c:v>
                </c:pt>
                <c:pt idx="5106">
                  <c:v>13.2722250980459</c:v>
                </c:pt>
                <c:pt idx="5107">
                  <c:v>13.270757756781</c:v>
                </c:pt>
                <c:pt idx="5108">
                  <c:v>13.2718067564565</c:v>
                </c:pt>
                <c:pt idx="5109">
                  <c:v>13.2750584059659</c:v>
                </c:pt>
                <c:pt idx="5110">
                  <c:v>13.2738449158734</c:v>
                </c:pt>
                <c:pt idx="5111">
                  <c:v>13.2748928569971</c:v>
                </c:pt>
                <c:pt idx="5112">
                  <c:v>13.2748737881661</c:v>
                </c:pt>
                <c:pt idx="5113">
                  <c:v>13.27444980646</c:v>
                </c:pt>
                <c:pt idx="5114">
                  <c:v>13.2743781159797</c:v>
                </c:pt>
                <c:pt idx="5115">
                  <c:v>13.2748440503092</c:v>
                </c:pt>
                <c:pt idx="5116">
                  <c:v>13.2742212650243</c:v>
                </c:pt>
                <c:pt idx="5117">
                  <c:v>13.2751817459236</c:v>
                </c:pt>
                <c:pt idx="5118">
                  <c:v>13.274290207955</c:v>
                </c:pt>
                <c:pt idx="5119">
                  <c:v>13.2743226634583</c:v>
                </c:pt>
                <c:pt idx="5120">
                  <c:v>13.2765014672584</c:v>
                </c:pt>
                <c:pt idx="5121">
                  <c:v>13.2768338672119</c:v>
                </c:pt>
                <c:pt idx="5122">
                  <c:v>13.2780310911854</c:v>
                </c:pt>
                <c:pt idx="5123">
                  <c:v>13.2768821511816</c:v>
                </c:pt>
                <c:pt idx="5124">
                  <c:v>13.2749688141392</c:v>
                </c:pt>
                <c:pt idx="5125">
                  <c:v>13.2734899055488</c:v>
                </c:pt>
                <c:pt idx="5126">
                  <c:v>13.2745727925356</c:v>
                </c:pt>
                <c:pt idx="5127">
                  <c:v>13.2732442502104</c:v>
                </c:pt>
                <c:pt idx="5128">
                  <c:v>13.2707525738821</c:v>
                </c:pt>
                <c:pt idx="5129">
                  <c:v>13.2709294031424</c:v>
                </c:pt>
                <c:pt idx="5130">
                  <c:v>13.2697577701557</c:v>
                </c:pt>
                <c:pt idx="5131">
                  <c:v>13.2694739775872</c:v>
                </c:pt>
                <c:pt idx="5132">
                  <c:v>13.2700780599889</c:v>
                </c:pt>
                <c:pt idx="5133">
                  <c:v>13.2687475982035</c:v>
                </c:pt>
                <c:pt idx="5134">
                  <c:v>13.2669611011408</c:v>
                </c:pt>
                <c:pt idx="5135">
                  <c:v>13.2675532497264</c:v>
                </c:pt>
                <c:pt idx="5136">
                  <c:v>13.2681391288977</c:v>
                </c:pt>
                <c:pt idx="5137">
                  <c:v>13.2672317879333</c:v>
                </c:pt>
                <c:pt idx="5138">
                  <c:v>13.2664653935193</c:v>
                </c:pt>
                <c:pt idx="5139">
                  <c:v>13.2671682244803</c:v>
                </c:pt>
                <c:pt idx="5140">
                  <c:v>13.2687515662717</c:v>
                </c:pt>
                <c:pt idx="5141">
                  <c:v>13.2661531533268</c:v>
                </c:pt>
                <c:pt idx="5142">
                  <c:v>13.2626483212413</c:v>
                </c:pt>
                <c:pt idx="5143">
                  <c:v>13.2701840258686</c:v>
                </c:pt>
                <c:pt idx="5144">
                  <c:v>13.2743250926681</c:v>
                </c:pt>
                <c:pt idx="5145">
                  <c:v>13.2815225082041</c:v>
                </c:pt>
                <c:pt idx="5146">
                  <c:v>13.2805923399499</c:v>
                </c:pt>
                <c:pt idx="5147">
                  <c:v>13.2802690634673</c:v>
                </c:pt>
                <c:pt idx="5148">
                  <c:v>13.2782579191252</c:v>
                </c:pt>
                <c:pt idx="5149">
                  <c:v>13.2776329308357</c:v>
                </c:pt>
                <c:pt idx="5150">
                  <c:v>13.2787623297957</c:v>
                </c:pt>
                <c:pt idx="5151">
                  <c:v>13.2788971560711</c:v>
                </c:pt>
                <c:pt idx="5152">
                  <c:v>13.2784042823698</c:v>
                </c:pt>
                <c:pt idx="5153">
                  <c:v>13.2789917838627</c:v>
                </c:pt>
                <c:pt idx="5154">
                  <c:v>13.27684339731</c:v>
                </c:pt>
                <c:pt idx="5155">
                  <c:v>13.2754647857515</c:v>
                </c:pt>
                <c:pt idx="5156">
                  <c:v>13.2728226361155</c:v>
                </c:pt>
                <c:pt idx="5157">
                  <c:v>13.2686096659839</c:v>
                </c:pt>
                <c:pt idx="5158">
                  <c:v>13.2687139729107</c:v>
                </c:pt>
                <c:pt idx="5159">
                  <c:v>13.2671223079692</c:v>
                </c:pt>
                <c:pt idx="5160">
                  <c:v>13.264546890412</c:v>
                </c:pt>
                <c:pt idx="5161">
                  <c:v>13.2648033223062</c:v>
                </c:pt>
                <c:pt idx="5162">
                  <c:v>13.2610065356</c:v>
                </c:pt>
                <c:pt idx="5163">
                  <c:v>13.2602059660721</c:v>
                </c:pt>
                <c:pt idx="5164">
                  <c:v>13.2604560894393</c:v>
                </c:pt>
                <c:pt idx="5165">
                  <c:v>13.2567589701384</c:v>
                </c:pt>
                <c:pt idx="5166">
                  <c:v>13.2551457936672</c:v>
                </c:pt>
                <c:pt idx="5167">
                  <c:v>13.2502890424438</c:v>
                </c:pt>
                <c:pt idx="5168">
                  <c:v>13.2448445959478</c:v>
                </c:pt>
                <c:pt idx="5169">
                  <c:v>13.2454093606632</c:v>
                </c:pt>
                <c:pt idx="5170">
                  <c:v>13.2378261313715</c:v>
                </c:pt>
                <c:pt idx="5171">
                  <c:v>13.2356206769719</c:v>
                </c:pt>
                <c:pt idx="5172">
                  <c:v>13.2350302160423</c:v>
                </c:pt>
                <c:pt idx="5173">
                  <c:v>13.2338097301433</c:v>
                </c:pt>
                <c:pt idx="5174">
                  <c:v>13.2324242221445</c:v>
                </c:pt>
                <c:pt idx="5175">
                  <c:v>13.2322592908735</c:v>
                </c:pt>
                <c:pt idx="5176">
                  <c:v>13.2312320743046</c:v>
                </c:pt>
                <c:pt idx="5177">
                  <c:v>13.2316262219246</c:v>
                </c:pt>
                <c:pt idx="5178">
                  <c:v>13.2292434280892</c:v>
                </c:pt>
                <c:pt idx="5179">
                  <c:v>13.2290774915073</c:v>
                </c:pt>
                <c:pt idx="5180">
                  <c:v>13.228020688496</c:v>
                </c:pt>
                <c:pt idx="5181">
                  <c:v>13.2285794826544</c:v>
                </c:pt>
                <c:pt idx="5182">
                  <c:v>13.2275225873094</c:v>
                </c:pt>
                <c:pt idx="5183">
                  <c:v>13.226465664134</c:v>
                </c:pt>
                <c:pt idx="5184">
                  <c:v>13.2236270743002</c:v>
                </c:pt>
                <c:pt idx="5185">
                  <c:v>13.2242913698152</c:v>
                </c:pt>
                <c:pt idx="5186">
                  <c:v>13.223608501334</c:v>
                </c:pt>
                <c:pt idx="5187">
                  <c:v>13.222985154679</c:v>
                </c:pt>
                <c:pt idx="5188">
                  <c:v>13.2199175880263</c:v>
                </c:pt>
                <c:pt idx="5189">
                  <c:v>13.2225252184408</c:v>
                </c:pt>
                <c:pt idx="5190">
                  <c:v>13.2230203438134</c:v>
                </c:pt>
                <c:pt idx="5191">
                  <c:v>13.2213656868417</c:v>
                </c:pt>
                <c:pt idx="5192">
                  <c:v>13.2247900118591</c:v>
                </c:pt>
                <c:pt idx="5193">
                  <c:v>13.2241557812522</c:v>
                </c:pt>
                <c:pt idx="5194">
                  <c:v>13.2224652361675</c:v>
                </c:pt>
                <c:pt idx="5195">
                  <c:v>13.2265452826951</c:v>
                </c:pt>
                <c:pt idx="5196">
                  <c:v>13.2254193208681</c:v>
                </c:pt>
                <c:pt idx="5197">
                  <c:v>13.2275864775047</c:v>
                </c:pt>
                <c:pt idx="5198">
                  <c:v>13.2285783834618</c:v>
                </c:pt>
                <c:pt idx="5199">
                  <c:v>13.2353519728012</c:v>
                </c:pt>
                <c:pt idx="5200">
                  <c:v>13.2387747273021</c:v>
                </c:pt>
                <c:pt idx="5201">
                  <c:v>13.2413319142582</c:v>
                </c:pt>
                <c:pt idx="5202">
                  <c:v>13.2414882529717</c:v>
                </c:pt>
                <c:pt idx="5203">
                  <c:v>13.2421582269873</c:v>
                </c:pt>
                <c:pt idx="5204">
                  <c:v>13.2466657500585</c:v>
                </c:pt>
                <c:pt idx="5205">
                  <c:v>13.256184033077</c:v>
                </c:pt>
                <c:pt idx="5206">
                  <c:v>13.260606166369</c:v>
                </c:pt>
                <c:pt idx="5207">
                  <c:v>13.2603984901803</c:v>
                </c:pt>
                <c:pt idx="5208">
                  <c:v>13.2603399038588</c:v>
                </c:pt>
                <c:pt idx="5209">
                  <c:v>13.2704992989393</c:v>
                </c:pt>
                <c:pt idx="5210">
                  <c:v>13.271841415436</c:v>
                </c:pt>
                <c:pt idx="5211">
                  <c:v>13.2755727232281</c:v>
                </c:pt>
                <c:pt idx="5212">
                  <c:v>13.2773561817006</c:v>
                </c:pt>
                <c:pt idx="5213">
                  <c:v>13.2812269453501</c:v>
                </c:pt>
                <c:pt idx="5214">
                  <c:v>13.2778092432149</c:v>
                </c:pt>
                <c:pt idx="5215">
                  <c:v>13.2807829078138</c:v>
                </c:pt>
                <c:pt idx="5216">
                  <c:v>13.2828670453456</c:v>
                </c:pt>
                <c:pt idx="5217">
                  <c:v>13.2859806907272</c:v>
                </c:pt>
                <c:pt idx="5218">
                  <c:v>13.2899850951223</c:v>
                </c:pt>
                <c:pt idx="5219">
                  <c:v>13.2914665790189</c:v>
                </c:pt>
                <c:pt idx="5220">
                  <c:v>13.2988765992658</c:v>
                </c:pt>
                <c:pt idx="5221">
                  <c:v>13.299316840809</c:v>
                </c:pt>
                <c:pt idx="5222">
                  <c:v>13.3012472129877</c:v>
                </c:pt>
                <c:pt idx="5223">
                  <c:v>13.3012472129877</c:v>
                </c:pt>
                <c:pt idx="5224">
                  <c:v>13.3049484165976</c:v>
                </c:pt>
                <c:pt idx="5225">
                  <c:v>13.3049484165976</c:v>
                </c:pt>
                <c:pt idx="5226">
                  <c:v>13.3062642962087</c:v>
                </c:pt>
                <c:pt idx="5227">
                  <c:v>13.3069764027947</c:v>
                </c:pt>
                <c:pt idx="5228">
                  <c:v>13.3106497187399</c:v>
                </c:pt>
                <c:pt idx="5229">
                  <c:v>13.309757809887</c:v>
                </c:pt>
                <c:pt idx="5230">
                  <c:v>13.3162448788601</c:v>
                </c:pt>
                <c:pt idx="5231">
                  <c:v>13.3174258257186</c:v>
                </c:pt>
                <c:pt idx="5232">
                  <c:v>13.3172286958072</c:v>
                </c:pt>
                <c:pt idx="5233">
                  <c:v>13.3192412359546</c:v>
                </c:pt>
                <c:pt idx="5234">
                  <c:v>13.3224237112815</c:v>
                </c:pt>
                <c:pt idx="5235">
                  <c:v>13.3285563283591</c:v>
                </c:pt>
                <c:pt idx="5236">
                  <c:v>13.3308251108133</c:v>
                </c:pt>
                <c:pt idx="5237">
                  <c:v>13.3294652985774</c:v>
                </c:pt>
                <c:pt idx="5238">
                  <c:v>13.3324240214119</c:v>
                </c:pt>
                <c:pt idx="5239">
                  <c:v>13.3322378553924</c:v>
                </c:pt>
                <c:pt idx="5240">
                  <c:v>13.3334119600336</c:v>
                </c:pt>
                <c:pt idx="5241">
                  <c:v>13.3332243690303</c:v>
                </c:pt>
                <c:pt idx="5242">
                  <c:v>13.333457324749</c:v>
                </c:pt>
                <c:pt idx="5243">
                  <c:v>13.3335977672315</c:v>
                </c:pt>
                <c:pt idx="5244">
                  <c:v>13.333738169065</c:v>
                </c:pt>
                <c:pt idx="5245">
                  <c:v>13.3353316309452</c:v>
                </c:pt>
                <c:pt idx="5246">
                  <c:v>13.3337218351625</c:v>
                </c:pt>
                <c:pt idx="5247">
                  <c:v>13.3303197426561</c:v>
                </c:pt>
                <c:pt idx="5248">
                  <c:v>13.3319064446617</c:v>
                </c:pt>
                <c:pt idx="5249">
                  <c:v>13.3320452443313</c:v>
                </c:pt>
                <c:pt idx="5250">
                  <c:v>13.3298625661347</c:v>
                </c:pt>
                <c:pt idx="5251">
                  <c:v>13.329670074619</c:v>
                </c:pt>
                <c:pt idx="5252">
                  <c:v>13.3337878619469</c:v>
                </c:pt>
                <c:pt idx="5253">
                  <c:v>13.3323419804465</c:v>
                </c:pt>
                <c:pt idx="5254">
                  <c:v>13.3332967219767</c:v>
                </c:pt>
                <c:pt idx="5255">
                  <c:v>13.3373911873316</c:v>
                </c:pt>
                <c:pt idx="5256">
                  <c:v>13.3412308476244</c:v>
                </c:pt>
                <c:pt idx="5257">
                  <c:v>13.3423131507209</c:v>
                </c:pt>
                <c:pt idx="5258">
                  <c:v>13.3431231122858</c:v>
                </c:pt>
                <c:pt idx="5259">
                  <c:v>13.3423305474764</c:v>
                </c:pt>
                <c:pt idx="5260">
                  <c:v>13.3454097616828</c:v>
                </c:pt>
                <c:pt idx="5261">
                  <c:v>13.3436253731924</c:v>
                </c:pt>
                <c:pt idx="5262">
                  <c:v>13.3443398988577</c:v>
                </c:pt>
                <c:pt idx="5263">
                  <c:v>13.34799110786</c:v>
                </c:pt>
                <c:pt idx="5264">
                  <c:v>13.3489573377138</c:v>
                </c:pt>
                <c:pt idx="5265">
                  <c:v>13.3490897634578</c:v>
                </c:pt>
                <c:pt idx="5266">
                  <c:v>13.3495194356776</c:v>
                </c:pt>
                <c:pt idx="5267">
                  <c:v>13.3503105166874</c:v>
                </c:pt>
                <c:pt idx="5268">
                  <c:v>13.3544060023098</c:v>
                </c:pt>
                <c:pt idx="5269">
                  <c:v>13.3590260039691</c:v>
                </c:pt>
                <c:pt idx="5270">
                  <c:v>13.3576349335552</c:v>
                </c:pt>
                <c:pt idx="5271">
                  <c:v>13.3631194940412</c:v>
                </c:pt>
                <c:pt idx="5272">
                  <c:v>13.3640117468067</c:v>
                </c:pt>
                <c:pt idx="5273">
                  <c:v>13.3647729397912</c:v>
                </c:pt>
                <c:pt idx="5274">
                  <c:v>13.362857332879</c:v>
                </c:pt>
                <c:pt idx="5275">
                  <c:v>13.3648779217079</c:v>
                </c:pt>
                <c:pt idx="5276">
                  <c:v>13.3638543104439</c:v>
                </c:pt>
                <c:pt idx="5277">
                  <c:v>13.3656388081341</c:v>
                </c:pt>
                <c:pt idx="5278">
                  <c:v>13.3672919002185</c:v>
                </c:pt>
                <c:pt idx="5279">
                  <c:v>13.3693109575859</c:v>
                </c:pt>
                <c:pt idx="5280">
                  <c:v>13.3702032058747</c:v>
                </c:pt>
                <c:pt idx="5281">
                  <c:v>13.3691792896541</c:v>
                </c:pt>
                <c:pt idx="5282">
                  <c:v>13.3691792896541</c:v>
                </c:pt>
                <c:pt idx="5283">
                  <c:v>13.3704048289995</c:v>
                </c:pt>
                <c:pt idx="5284">
                  <c:v>13.3684175552412</c:v>
                </c:pt>
                <c:pt idx="5285">
                  <c:v>13.3688303530874</c:v>
                </c:pt>
                <c:pt idx="5286">
                  <c:v>13.3680283939674</c:v>
                </c:pt>
                <c:pt idx="5287">
                  <c:v>13.3685190537372</c:v>
                </c:pt>
                <c:pt idx="5288">
                  <c:v>13.3655276879759</c:v>
                </c:pt>
                <c:pt idx="5289">
                  <c:v>13.3671591185777</c:v>
                </c:pt>
                <c:pt idx="5290">
                  <c:v>13.3644470012974</c:v>
                </c:pt>
                <c:pt idx="5291">
                  <c:v>13.365686904052</c:v>
                </c:pt>
                <c:pt idx="5292">
                  <c:v>13.3639768199619</c:v>
                </c:pt>
                <c:pt idx="5293">
                  <c:v>13.3651498712759</c:v>
                </c:pt>
                <c:pt idx="5294">
                  <c:v>13.3624062132311</c:v>
                </c:pt>
                <c:pt idx="5295">
                  <c:v>13.3594406127516</c:v>
                </c:pt>
                <c:pt idx="5296">
                  <c:v>13.3588397885098</c:v>
                </c:pt>
                <c:pt idx="5297">
                  <c:v>13.358700175323</c:v>
                </c:pt>
                <c:pt idx="5298">
                  <c:v>13.3564969156742</c:v>
                </c:pt>
                <c:pt idx="5299">
                  <c:v>13.3580538114136</c:v>
                </c:pt>
                <c:pt idx="5300">
                  <c:v>13.3578239044072</c:v>
                </c:pt>
                <c:pt idx="5301">
                  <c:v>13.3576834727033</c:v>
                </c:pt>
                <c:pt idx="5302">
                  <c:v>13.3578727689345</c:v>
                </c:pt>
                <c:pt idx="5303">
                  <c:v>13.356088639318</c:v>
                </c:pt>
                <c:pt idx="5304">
                  <c:v>13.3561360399935</c:v>
                </c:pt>
                <c:pt idx="5305">
                  <c:v>13.3557131600624</c:v>
                </c:pt>
                <c:pt idx="5306">
                  <c:v>13.3530822111169</c:v>
                </c:pt>
                <c:pt idx="5307">
                  <c:v>13.3525168409633</c:v>
                </c:pt>
                <c:pt idx="5308">
                  <c:v>13.3474307446413</c:v>
                </c:pt>
                <c:pt idx="5309">
                  <c:v>13.3444026367934</c:v>
                </c:pt>
                <c:pt idx="5310">
                  <c:v>13.344866334773</c:v>
                </c:pt>
                <c:pt idx="5311">
                  <c:v>13.341938451858</c:v>
                </c:pt>
                <c:pt idx="5312">
                  <c:v>13.3417952861963</c:v>
                </c:pt>
                <c:pt idx="5313">
                  <c:v>13.3412222242712</c:v>
                </c:pt>
                <c:pt idx="5314">
                  <c:v>13.3390080539752</c:v>
                </c:pt>
                <c:pt idx="5315">
                  <c:v>13.3368233139837</c:v>
                </c:pt>
                <c:pt idx="5316">
                  <c:v>13.3374275583585</c:v>
                </c:pt>
                <c:pt idx="5317">
                  <c:v>13.3373112383359</c:v>
                </c:pt>
                <c:pt idx="5318">
                  <c:v>13.3363485441293</c:v>
                </c:pt>
                <c:pt idx="5319">
                  <c:v>13.3365357225161</c:v>
                </c:pt>
                <c:pt idx="5320">
                  <c:v>13.3371553204337</c:v>
                </c:pt>
                <c:pt idx="5321">
                  <c:v>13.3366282188008</c:v>
                </c:pt>
                <c:pt idx="5322">
                  <c:v>13.3386014503313</c:v>
                </c:pt>
                <c:pt idx="5323">
                  <c:v>13.3384490129191</c:v>
                </c:pt>
                <c:pt idx="5324">
                  <c:v>13.3396126961458</c:v>
                </c:pt>
                <c:pt idx="5325">
                  <c:v>13.3399033255633</c:v>
                </c:pt>
                <c:pt idx="5326">
                  <c:v>13.3406446913761</c:v>
                </c:pt>
                <c:pt idx="5327">
                  <c:v>13.3398922408116</c:v>
                </c:pt>
                <c:pt idx="5328">
                  <c:v>13.339000508396</c:v>
                </c:pt>
                <c:pt idx="5329">
                  <c:v>13.3415251000843</c:v>
                </c:pt>
                <c:pt idx="5330">
                  <c:v>13.3424281738269</c:v>
                </c:pt>
                <c:pt idx="5331">
                  <c:v>13.3431884967311</c:v>
                </c:pt>
                <c:pt idx="5332">
                  <c:v>13.3431884967311</c:v>
                </c:pt>
                <c:pt idx="5333">
                  <c:v>13.3448359506275</c:v>
                </c:pt>
                <c:pt idx="5334">
                  <c:v>13.3446951947659</c:v>
                </c:pt>
                <c:pt idx="5335">
                  <c:v>13.3457388862356</c:v>
                </c:pt>
                <c:pt idx="5336">
                  <c:v>13.3487078117161</c:v>
                </c:pt>
                <c:pt idx="5337">
                  <c:v>13.349141179277</c:v>
                </c:pt>
                <c:pt idx="5338">
                  <c:v>13.349141179277</c:v>
                </c:pt>
                <c:pt idx="5339">
                  <c:v>13.3483968166911</c:v>
                </c:pt>
                <c:pt idx="5340">
                  <c:v>13.3498595063264</c:v>
                </c:pt>
                <c:pt idx="5341">
                  <c:v>13.3494079928944</c:v>
                </c:pt>
                <c:pt idx="5342">
                  <c:v>13.3519249279031</c:v>
                </c:pt>
                <c:pt idx="5343">
                  <c:v>13.3520714452683</c:v>
                </c:pt>
                <c:pt idx="5344">
                  <c:v>13.3522179235572</c:v>
                </c:pt>
                <c:pt idx="5345">
                  <c:v>13.352510762862</c:v>
                </c:pt>
                <c:pt idx="5346">
                  <c:v>13.3541340781649</c:v>
                </c:pt>
                <c:pt idx="5347">
                  <c:v>13.3541340781649</c:v>
                </c:pt>
                <c:pt idx="5348">
                  <c:v>13.3581063057937</c:v>
                </c:pt>
                <c:pt idx="5349">
                  <c:v>13.3614894043544</c:v>
                </c:pt>
                <c:pt idx="5350">
                  <c:v>13.3607426136422</c:v>
                </c:pt>
                <c:pt idx="5351">
                  <c:v>13.3622147588343</c:v>
                </c:pt>
                <c:pt idx="5352">
                  <c:v>13.3647230321062</c:v>
                </c:pt>
                <c:pt idx="5353">
                  <c:v>13.3648677894064</c:v>
                </c:pt>
                <c:pt idx="5354">
                  <c:v>13.3679527574787</c:v>
                </c:pt>
                <c:pt idx="5355">
                  <c:v>13.3697103192279</c:v>
                </c:pt>
                <c:pt idx="5356">
                  <c:v>13.3696824978096</c:v>
                </c:pt>
                <c:pt idx="5357">
                  <c:v>13.3699702309184</c:v>
                </c:pt>
                <c:pt idx="5358">
                  <c:v>13.370862217195</c:v>
                </c:pt>
                <c:pt idx="5359">
                  <c:v>13.3723292021917</c:v>
                </c:pt>
                <c:pt idx="5360">
                  <c:v>13.3740825025596</c:v>
                </c:pt>
                <c:pt idx="5361">
                  <c:v>13.3783671906207</c:v>
                </c:pt>
                <c:pt idx="5362">
                  <c:v>13.3772988444882</c:v>
                </c:pt>
                <c:pt idx="5363">
                  <c:v>13.381438738101</c:v>
                </c:pt>
                <c:pt idx="5364">
                  <c:v>13.3820099305911</c:v>
                </c:pt>
                <c:pt idx="5365">
                  <c:v>13.3809389550041</c:v>
                </c:pt>
                <c:pt idx="5366">
                  <c:v>13.3824007265937</c:v>
                </c:pt>
                <c:pt idx="5367">
                  <c:v>13.3816121345676</c:v>
                </c:pt>
                <c:pt idx="5368">
                  <c:v>13.3834976887019</c:v>
                </c:pt>
                <c:pt idx="5369">
                  <c:v>13.3828465824949</c:v>
                </c:pt>
                <c:pt idx="5370">
                  <c:v>13.3805498271179</c:v>
                </c:pt>
                <c:pt idx="5371">
                  <c:v>13.3801745692475</c:v>
                </c:pt>
                <c:pt idx="5372">
                  <c:v>13.3802662766966</c:v>
                </c:pt>
                <c:pt idx="5373">
                  <c:v>13.3786224815386</c:v>
                </c:pt>
                <c:pt idx="5374">
                  <c:v>13.3797951988468</c:v>
                </c:pt>
                <c:pt idx="5375">
                  <c:v>13.3797951988468</c:v>
                </c:pt>
                <c:pt idx="5376">
                  <c:v>13.3799354531843</c:v>
                </c:pt>
                <c:pt idx="5377">
                  <c:v>13.3803559712479</c:v>
                </c:pt>
                <c:pt idx="5378">
                  <c:v>13.3796039683626</c:v>
                </c:pt>
                <c:pt idx="5379">
                  <c:v>13.3752308555681</c:v>
                </c:pt>
                <c:pt idx="5380">
                  <c:v>13.3748423588385</c:v>
                </c:pt>
                <c:pt idx="5381">
                  <c:v>13.3749817031611</c:v>
                </c:pt>
                <c:pt idx="5382">
                  <c:v>13.3733367882096</c:v>
                </c:pt>
                <c:pt idx="5383">
                  <c:v>13.3771837143805</c:v>
                </c:pt>
                <c:pt idx="5384">
                  <c:v>13.3773228965522</c:v>
                </c:pt>
                <c:pt idx="5385">
                  <c:v>13.3776011376097</c:v>
                </c:pt>
                <c:pt idx="5386">
                  <c:v>13.3750051972597</c:v>
                </c:pt>
                <c:pt idx="5387">
                  <c:v>13.3751439639195</c:v>
                </c:pt>
                <c:pt idx="5388">
                  <c:v>13.3724071900571</c:v>
                </c:pt>
                <c:pt idx="5389">
                  <c:v>13.3727598350708</c:v>
                </c:pt>
                <c:pt idx="5390">
                  <c:v>13.3730359962207</c:v>
                </c:pt>
                <c:pt idx="5391">
                  <c:v>13.3730359962207</c:v>
                </c:pt>
                <c:pt idx="5392">
                  <c:v>13.3744143177998</c:v>
                </c:pt>
                <c:pt idx="5393">
                  <c:v>13.3751706693019</c:v>
                </c:pt>
                <c:pt idx="5394">
                  <c:v>13.3778419480051</c:v>
                </c:pt>
                <c:pt idx="5395">
                  <c:v>13.37975003088</c:v>
                </c:pt>
                <c:pt idx="5396">
                  <c:v>13.3801578379002</c:v>
                </c:pt>
                <c:pt idx="5397">
                  <c:v>13.3789733159012</c:v>
                </c:pt>
                <c:pt idx="5398">
                  <c:v>13.3767564886825</c:v>
                </c:pt>
                <c:pt idx="5399">
                  <c:v>13.3797540452551</c:v>
                </c:pt>
                <c:pt idx="5400">
                  <c:v>13.3851563197324</c:v>
                </c:pt>
                <c:pt idx="5401">
                  <c:v>13.3885040180864</c:v>
                </c:pt>
                <c:pt idx="5402">
                  <c:v>13.3877458776412</c:v>
                </c:pt>
                <c:pt idx="5403">
                  <c:v>13.3886381001924</c:v>
                </c:pt>
                <c:pt idx="5404">
                  <c:v>13.3887721398599</c:v>
                </c:pt>
                <c:pt idx="5405">
                  <c:v>13.3887721398599</c:v>
                </c:pt>
                <c:pt idx="5406">
                  <c:v>13.3878799165152</c:v>
                </c:pt>
                <c:pt idx="5407">
                  <c:v>13.3880139129417</c:v>
                </c:pt>
                <c:pt idx="5408">
                  <c:v>13.3878799165152</c:v>
                </c:pt>
                <c:pt idx="5409">
                  <c:v>13.3901543370725</c:v>
                </c:pt>
                <c:pt idx="5410">
                  <c:v>13.3913016583578</c:v>
                </c:pt>
                <c:pt idx="5411">
                  <c:v>13.3915600589422</c:v>
                </c:pt>
                <c:pt idx="5412">
                  <c:v>13.3916403968948</c:v>
                </c:pt>
                <c:pt idx="5413">
                  <c:v>13.387772464748</c:v>
                </c:pt>
                <c:pt idx="5414">
                  <c:v>13.3851837337323</c:v>
                </c:pt>
                <c:pt idx="5415">
                  <c:v>13.3807851955989</c:v>
                </c:pt>
                <c:pt idx="5416">
                  <c:v>13.3796859611193</c:v>
                </c:pt>
                <c:pt idx="5417">
                  <c:v>13.3770764420284</c:v>
                </c:pt>
                <c:pt idx="5418">
                  <c:v>13.3784363510419</c:v>
                </c:pt>
                <c:pt idx="5419">
                  <c:v>13.377855255108</c:v>
                </c:pt>
                <c:pt idx="5420">
                  <c:v>13.3768702788683</c:v>
                </c:pt>
                <c:pt idx="5421">
                  <c:v>13.3767629254352</c:v>
                </c:pt>
                <c:pt idx="5422">
                  <c:v>13.3750184360915</c:v>
                </c:pt>
                <c:pt idx="5423">
                  <c:v>13.3748629787031</c:v>
                </c:pt>
                <c:pt idx="5424">
                  <c:v>13.3788501052823</c:v>
                </c:pt>
                <c:pt idx="5425">
                  <c:v>13.3791404778946</c:v>
                </c:pt>
                <c:pt idx="5426">
                  <c:v>13.3798817968534</c:v>
                </c:pt>
                <c:pt idx="5427">
                  <c:v>13.3815148383836</c:v>
                </c:pt>
                <c:pt idx="5428">
                  <c:v>13.3816653261199</c:v>
                </c:pt>
                <c:pt idx="5429">
                  <c:v>13.3816653261199</c:v>
                </c:pt>
                <c:pt idx="5430">
                  <c:v>13.3822668962688</c:v>
                </c:pt>
                <c:pt idx="5431">
                  <c:v>13.3821165608728</c:v>
                </c:pt>
                <c:pt idx="5432">
                  <c:v>13.3824171935525</c:v>
                </c:pt>
                <c:pt idx="5433">
                  <c:v>13.3845099845165</c:v>
                </c:pt>
                <c:pt idx="5434">
                  <c:v>13.3851160150262</c:v>
                </c:pt>
                <c:pt idx="5435">
                  <c:v>13.3852655861044</c:v>
                </c:pt>
                <c:pt idx="5436">
                  <c:v>13.3846771443209</c:v>
                </c:pt>
                <c:pt idx="5437">
                  <c:v>13.385422873157</c:v>
                </c:pt>
                <c:pt idx="5438">
                  <c:v>13.385720895488</c:v>
                </c:pt>
                <c:pt idx="5439">
                  <c:v>13.386315827003</c:v>
                </c:pt>
                <c:pt idx="5440">
                  <c:v>13.3861616348505</c:v>
                </c:pt>
                <c:pt idx="5441">
                  <c:v>13.3870484778616</c:v>
                </c:pt>
                <c:pt idx="5442">
                  <c:v>13.3876389298087</c:v>
                </c:pt>
                <c:pt idx="5443">
                  <c:v>13.3886783252468</c:v>
                </c:pt>
                <c:pt idx="5444">
                  <c:v>13.3894226867225</c:v>
                </c:pt>
                <c:pt idx="5445">
                  <c:v>13.3911991031061</c:v>
                </c:pt>
                <c:pt idx="5446">
                  <c:v>13.3895626114418</c:v>
                </c:pt>
                <c:pt idx="5447">
                  <c:v>13.3902984451382</c:v>
                </c:pt>
                <c:pt idx="5448">
                  <c:v>13.3916313774947</c:v>
                </c:pt>
                <c:pt idx="5449">
                  <c:v>13.3931107856272</c:v>
                </c:pt>
                <c:pt idx="5450">
                  <c:v>13.3953083603056</c:v>
                </c:pt>
                <c:pt idx="5451">
                  <c:v>13.3973514597337</c:v>
                </c:pt>
                <c:pt idx="5452">
                  <c:v>13.4017724315265</c:v>
                </c:pt>
                <c:pt idx="5453">
                  <c:v>13.4048614951856</c:v>
                </c:pt>
                <c:pt idx="5454">
                  <c:v>13.405874378008</c:v>
                </c:pt>
                <c:pt idx="5455">
                  <c:v>13.4092461191372</c:v>
                </c:pt>
                <c:pt idx="5456">
                  <c:v>13.413331028958</c:v>
                </c:pt>
                <c:pt idx="5457">
                  <c:v>13.4166565513597</c:v>
                </c:pt>
                <c:pt idx="5458">
                  <c:v>13.418328455633</c:v>
                </c:pt>
                <c:pt idx="5459">
                  <c:v>13.4198458505338</c:v>
                </c:pt>
                <c:pt idx="5460">
                  <c:v>13.4207379364269</c:v>
                </c:pt>
                <c:pt idx="5461">
                  <c:v>13.4201285458737</c:v>
                </c:pt>
                <c:pt idx="5462">
                  <c:v>13.4234169915995</c:v>
                </c:pt>
                <c:pt idx="5463">
                  <c:v>13.4256616090999</c:v>
                </c:pt>
                <c:pt idx="5464">
                  <c:v>13.4249094236237</c:v>
                </c:pt>
                <c:pt idx="5465">
                  <c:v>13.4262211249966</c:v>
                </c:pt>
                <c:pt idx="5466">
                  <c:v>13.4256085053336</c:v>
                </c:pt>
                <c:pt idx="5467">
                  <c:v>13.4277564048841</c:v>
                </c:pt>
                <c:pt idx="5468">
                  <c:v>13.4288110348671</c:v>
                </c:pt>
                <c:pt idx="5469">
                  <c:v>13.4283349893643</c:v>
                </c:pt>
                <c:pt idx="5470">
                  <c:v>13.4293657686869</c:v>
                </c:pt>
                <c:pt idx="5471">
                  <c:v>13.4290276776192</c:v>
                </c:pt>
                <c:pt idx="5472">
                  <c:v>13.4294427936965</c:v>
                </c:pt>
                <c:pt idx="5473">
                  <c:v>13.4309616922649</c:v>
                </c:pt>
                <c:pt idx="5474">
                  <c:v>13.4313085018587</c:v>
                </c:pt>
                <c:pt idx="5475">
                  <c:v>13.4325441126371</c:v>
                </c:pt>
                <c:pt idx="5476">
                  <c:v>13.4317890000828</c:v>
                </c:pt>
                <c:pt idx="5477">
                  <c:v>13.4317890000828</c:v>
                </c:pt>
                <c:pt idx="5478">
                  <c:v>13.4300707946778</c:v>
                </c:pt>
                <c:pt idx="5479">
                  <c:v>13.4303442391242</c:v>
                </c:pt>
                <c:pt idx="5480">
                  <c:v>13.4304808985454</c:v>
                </c:pt>
                <c:pt idx="5481">
                  <c:v>13.4307540917277</c:v>
                </c:pt>
                <c:pt idx="5482">
                  <c:v>13.430134912542</c:v>
                </c:pt>
                <c:pt idx="5483">
                  <c:v>13.4319813854478</c:v>
                </c:pt>
                <c:pt idx="5484">
                  <c:v>13.4348538949852</c:v>
                </c:pt>
                <c:pt idx="5485">
                  <c:v>13.4340974962732</c:v>
                </c:pt>
                <c:pt idx="5486">
                  <c:v>13.4349897163815</c:v>
                </c:pt>
                <c:pt idx="5487">
                  <c:v>13.4368315131676</c:v>
                </c:pt>
                <c:pt idx="5488">
                  <c:v>13.4392929799807</c:v>
                </c:pt>
                <c:pt idx="5489">
                  <c:v>13.4396986801091</c:v>
                </c:pt>
                <c:pt idx="5490">
                  <c:v>13.4396986801091</c:v>
                </c:pt>
                <c:pt idx="5491">
                  <c:v>13.4380493585062</c:v>
                </c:pt>
                <c:pt idx="5492">
                  <c:v>13.4389415934516</c:v>
                </c:pt>
                <c:pt idx="5493">
                  <c:v>13.4380493585062</c:v>
                </c:pt>
                <c:pt idx="5494">
                  <c:v>13.4396166987097</c:v>
                </c:pt>
                <c:pt idx="5495">
                  <c:v>13.4391290121272</c:v>
                </c:pt>
                <c:pt idx="5496">
                  <c:v>13.4400212537597</c:v>
                </c:pt>
                <c:pt idx="5497">
                  <c:v>13.4401560206917</c:v>
                </c:pt>
                <c:pt idx="5498">
                  <c:v>13.4406946643644</c:v>
                </c:pt>
                <c:pt idx="5499">
                  <c:v>13.4409637316107</c:v>
                </c:pt>
                <c:pt idx="5500">
                  <c:v>13.4385558836202</c:v>
                </c:pt>
                <c:pt idx="5501">
                  <c:v>13.4406091058632</c:v>
                </c:pt>
                <c:pt idx="5502">
                  <c:v>13.4398511541559</c:v>
                </c:pt>
                <c:pt idx="5503">
                  <c:v>13.4407434050374</c:v>
                </c:pt>
                <c:pt idx="5504">
                  <c:v>13.4398511541559</c:v>
                </c:pt>
                <c:pt idx="5505">
                  <c:v>13.4419041288456</c:v>
                </c:pt>
                <c:pt idx="5506">
                  <c:v>13.4420383012374</c:v>
                </c:pt>
                <c:pt idx="5507">
                  <c:v>13.4430646862233</c:v>
                </c:pt>
                <c:pt idx="5508">
                  <c:v>13.4440910307682</c:v>
                </c:pt>
                <c:pt idx="5509">
                  <c:v>13.4470358581231</c:v>
                </c:pt>
                <c:pt idx="5510">
                  <c:v>13.4470358581231</c:v>
                </c:pt>
                <c:pt idx="5511">
                  <c:v>13.449980529323</c:v>
                </c:pt>
                <c:pt idx="5512">
                  <c:v>13.4538173107388</c:v>
                </c:pt>
                <c:pt idx="5513">
                  <c:v>13.4539511091157</c:v>
                </c:pt>
                <c:pt idx="5514">
                  <c:v>13.4549771334412</c:v>
                </c:pt>
                <c:pt idx="5515">
                  <c:v>13.455511732334</c:v>
                </c:pt>
                <c:pt idx="5516">
                  <c:v>13.4585890580517</c:v>
                </c:pt>
                <c:pt idx="5517">
                  <c:v>13.4622915858016</c:v>
                </c:pt>
                <c:pt idx="5518">
                  <c:v>13.4631838648446</c:v>
                </c:pt>
                <c:pt idx="5519">
                  <c:v>13.464076144422</c:v>
                </c:pt>
                <c:pt idx="5520">
                  <c:v>13.464076144422</c:v>
                </c:pt>
                <c:pt idx="5521">
                  <c:v>13.4648350022882</c:v>
                </c:pt>
                <c:pt idx="5522">
                  <c:v>13.4671113132365</c:v>
                </c:pt>
                <c:pt idx="5523">
                  <c:v>13.4680035924313</c:v>
                </c:pt>
                <c:pt idx="5524">
                  <c:v>13.4688958721604</c:v>
                </c:pt>
                <c:pt idx="5525">
                  <c:v>13.4688958721604</c:v>
                </c:pt>
                <c:pt idx="5526">
                  <c:v>13.4687622749795</c:v>
                </c:pt>
                <c:pt idx="5527">
                  <c:v>13.4680936479739</c:v>
                </c:pt>
                <c:pt idx="5528">
                  <c:v>13.4695642374199</c:v>
                </c:pt>
                <c:pt idx="5529">
                  <c:v>13.4693306907076</c:v>
                </c:pt>
                <c:pt idx="5530">
                  <c:v>13.4655970938684</c:v>
                </c:pt>
                <c:pt idx="5531">
                  <c:v>13.4672699171835</c:v>
                </c:pt>
                <c:pt idx="5532">
                  <c:v>13.4638224282531</c:v>
                </c:pt>
                <c:pt idx="5533">
                  <c:v>13.461869617142</c:v>
                </c:pt>
                <c:pt idx="5534">
                  <c:v>13.4584719805942</c:v>
                </c:pt>
                <c:pt idx="5535">
                  <c:v>13.4589374905123</c:v>
                </c:pt>
                <c:pt idx="5536">
                  <c:v>13.4589753166687</c:v>
                </c:pt>
                <c:pt idx="5537">
                  <c:v>13.4590807639879</c:v>
                </c:pt>
                <c:pt idx="5538">
                  <c:v>13.4601419204578</c:v>
                </c:pt>
                <c:pt idx="5539">
                  <c:v>13.458183359167</c:v>
                </c:pt>
                <c:pt idx="5540">
                  <c:v>13.455428523837</c:v>
                </c:pt>
                <c:pt idx="5541">
                  <c:v>13.4536365728122</c:v>
                </c:pt>
                <c:pt idx="5542">
                  <c:v>13.4527984851568</c:v>
                </c:pt>
                <c:pt idx="5543">
                  <c:v>13.4498401769664</c:v>
                </c:pt>
                <c:pt idx="5544">
                  <c:v>13.4464012934474</c:v>
                </c:pt>
                <c:pt idx="5545">
                  <c:v>13.4464012934474</c:v>
                </c:pt>
                <c:pt idx="5546">
                  <c:v>13.4456296714794</c:v>
                </c:pt>
                <c:pt idx="5547">
                  <c:v>13.443115125372</c:v>
                </c:pt>
                <c:pt idx="5548">
                  <c:v>13.4423203677153</c:v>
                </c:pt>
                <c:pt idx="5549">
                  <c:v>13.440447684137</c:v>
                </c:pt>
                <c:pt idx="5550">
                  <c:v>13.4384441743283</c:v>
                </c:pt>
                <c:pt idx="5551">
                  <c:v>13.4351139449862</c:v>
                </c:pt>
                <c:pt idx="5552">
                  <c:v>13.435971982368</c:v>
                </c:pt>
                <c:pt idx="5553">
                  <c:v>13.4359281049504</c:v>
                </c:pt>
                <c:pt idx="5554">
                  <c:v>13.432951386722</c:v>
                </c:pt>
                <c:pt idx="5555">
                  <c:v>13.4298825113115</c:v>
                </c:pt>
                <c:pt idx="5556">
                  <c:v>13.4280250635762</c:v>
                </c:pt>
                <c:pt idx="5557">
                  <c:v>13.4292385447089</c:v>
                </c:pt>
                <c:pt idx="5558">
                  <c:v>13.429956092054</c:v>
                </c:pt>
                <c:pt idx="5559">
                  <c:v>13.4305800433817</c:v>
                </c:pt>
                <c:pt idx="5560">
                  <c:v>13.4320872679148</c:v>
                </c:pt>
                <c:pt idx="5561">
                  <c:v>13.4331721509919</c:v>
                </c:pt>
                <c:pt idx="5562">
                  <c:v>13.4346194074604</c:v>
                </c:pt>
                <c:pt idx="5563">
                  <c:v>13.4348870682462</c:v>
                </c:pt>
                <c:pt idx="5564">
                  <c:v>13.4372161836794</c:v>
                </c:pt>
                <c:pt idx="5565">
                  <c:v>13.4362499182243</c:v>
                </c:pt>
                <c:pt idx="5566">
                  <c:v>13.4363807806651</c:v>
                </c:pt>
                <c:pt idx="5567">
                  <c:v>13.4377617618796</c:v>
                </c:pt>
                <c:pt idx="5568">
                  <c:v>13.4370233289126</c:v>
                </c:pt>
                <c:pt idx="5569">
                  <c:v>13.4379048054438</c:v>
                </c:pt>
                <c:pt idx="5570">
                  <c:v>13.4390285899804</c:v>
                </c:pt>
                <c:pt idx="5571">
                  <c:v>13.4408576127426</c:v>
                </c:pt>
                <c:pt idx="5572">
                  <c:v>13.4410118188544</c:v>
                </c:pt>
                <c:pt idx="5573">
                  <c:v>13.4395266383447</c:v>
                </c:pt>
                <c:pt idx="5574">
                  <c:v>13.4378954512288</c:v>
                </c:pt>
                <c:pt idx="5575">
                  <c:v>13.4389195154094</c:v>
                </c:pt>
                <c:pt idx="5576">
                  <c:v>13.4379885467516</c:v>
                </c:pt>
                <c:pt idx="5577">
                  <c:v>13.4363061265666</c:v>
                </c:pt>
                <c:pt idx="5578">
                  <c:v>13.4359970333805</c:v>
                </c:pt>
                <c:pt idx="5579">
                  <c:v>13.4344419143133</c:v>
                </c:pt>
                <c:pt idx="5580">
                  <c:v>13.4336186127536</c:v>
                </c:pt>
                <c:pt idx="5581">
                  <c:v>13.4344214559682</c:v>
                </c:pt>
                <c:pt idx="5582">
                  <c:v>13.4322496949828</c:v>
                </c:pt>
                <c:pt idx="5583">
                  <c:v>13.4308174365142</c:v>
                </c:pt>
                <c:pt idx="5584">
                  <c:v>13.4290928959597</c:v>
                </c:pt>
                <c:pt idx="5585">
                  <c:v>13.4293759415651</c:v>
                </c:pt>
                <c:pt idx="5586">
                  <c:v>13.4303653212005</c:v>
                </c:pt>
                <c:pt idx="5587">
                  <c:v>13.430506498463</c:v>
                </c:pt>
                <c:pt idx="5588">
                  <c:v>13.4307887308633</c:v>
                </c:pt>
                <c:pt idx="5589">
                  <c:v>13.4314459820083</c:v>
                </c:pt>
                <c:pt idx="5590">
                  <c:v>13.4328501948551</c:v>
                </c:pt>
                <c:pt idx="5591">
                  <c:v>13.4360345815566</c:v>
                </c:pt>
                <c:pt idx="5592">
                  <c:v>13.4347541774724</c:v>
                </c:pt>
                <c:pt idx="5593">
                  <c:v>13.432160325297</c:v>
                </c:pt>
                <c:pt idx="5594">
                  <c:v>13.432160325297</c:v>
                </c:pt>
                <c:pt idx="5595">
                  <c:v>13.4325774443815</c:v>
                </c:pt>
                <c:pt idx="5596">
                  <c:v>13.4319036241545</c:v>
                </c:pt>
                <c:pt idx="5597">
                  <c:v>13.428550628276</c:v>
                </c:pt>
                <c:pt idx="5598">
                  <c:v>13.428550628276</c:v>
                </c:pt>
                <c:pt idx="5599">
                  <c:v>13.4260870840089</c:v>
                </c:pt>
                <c:pt idx="5600">
                  <c:v>13.4275308189049</c:v>
                </c:pt>
                <c:pt idx="5601">
                  <c:v>13.426710091103</c:v>
                </c:pt>
                <c:pt idx="5602">
                  <c:v>13.4234149565444</c:v>
                </c:pt>
                <c:pt idx="5603">
                  <c:v>13.4241623375988</c:v>
                </c:pt>
                <c:pt idx="5604">
                  <c:v>13.4244350131935</c:v>
                </c:pt>
                <c:pt idx="5605">
                  <c:v>13.4236790830661</c:v>
                </c:pt>
                <c:pt idx="5606">
                  <c:v>13.4266103687928</c:v>
                </c:pt>
                <c:pt idx="5607">
                  <c:v>13.4268555076362</c:v>
                </c:pt>
                <c:pt idx="5608">
                  <c:v>13.4229843895053</c:v>
                </c:pt>
                <c:pt idx="5609">
                  <c:v>13.4250378159182</c:v>
                </c:pt>
                <c:pt idx="5610">
                  <c:v>13.4236564457584</c:v>
                </c:pt>
                <c:pt idx="5611">
                  <c:v>13.4237480494916</c:v>
                </c:pt>
                <c:pt idx="5612">
                  <c:v>13.4232567293401</c:v>
                </c:pt>
                <c:pt idx="5613">
                  <c:v>13.4235238026261</c:v>
                </c:pt>
                <c:pt idx="5614">
                  <c:v>13.4229389993007</c:v>
                </c:pt>
                <c:pt idx="5615">
                  <c:v>13.4226160635336</c:v>
                </c:pt>
                <c:pt idx="5616">
                  <c:v>13.4232787042151</c:v>
                </c:pt>
                <c:pt idx="5617">
                  <c:v>13.4225188332559</c:v>
                </c:pt>
                <c:pt idx="5618">
                  <c:v>13.4236757733853</c:v>
                </c:pt>
                <c:pt idx="5619">
                  <c:v>13.4239402712956</c:v>
                </c:pt>
                <c:pt idx="5620">
                  <c:v>13.424072455756</c:v>
                </c:pt>
                <c:pt idx="5621">
                  <c:v>13.4270135245521</c:v>
                </c:pt>
                <c:pt idx="5622">
                  <c:v>13.4266492165068</c:v>
                </c:pt>
                <c:pt idx="5623">
                  <c:v>13.4275414961193</c:v>
                </c:pt>
                <c:pt idx="5624">
                  <c:v>13.4287980798382</c:v>
                </c:pt>
                <c:pt idx="5625">
                  <c:v>13.4297893720535</c:v>
                </c:pt>
                <c:pt idx="5626">
                  <c:v>13.4277400602098</c:v>
                </c:pt>
                <c:pt idx="5627">
                  <c:v>13.4282348644437</c:v>
                </c:pt>
                <c:pt idx="5628">
                  <c:v>13.4285965737752</c:v>
                </c:pt>
                <c:pt idx="5629">
                  <c:v>13.4250412343573</c:v>
                </c:pt>
                <c:pt idx="5630">
                  <c:v>13.4218230358214</c:v>
                </c:pt>
                <c:pt idx="5631">
                  <c:v>13.4188705189295</c:v>
                </c:pt>
                <c:pt idx="5632">
                  <c:v>13.4137346816129</c:v>
                </c:pt>
                <c:pt idx="5633">
                  <c:v>13.4102155909887</c:v>
                </c:pt>
                <c:pt idx="5634">
                  <c:v>13.4066282597264</c:v>
                </c:pt>
                <c:pt idx="5635">
                  <c:v>13.4012935880884</c:v>
                </c:pt>
                <c:pt idx="5636">
                  <c:v>13.4011572079992</c:v>
                </c:pt>
                <c:pt idx="5637">
                  <c:v>13.3968639926051</c:v>
                </c:pt>
                <c:pt idx="5638">
                  <c:v>13.3907088776087</c:v>
                </c:pt>
                <c:pt idx="5639">
                  <c:v>13.3904069892264</c:v>
                </c:pt>
                <c:pt idx="5640">
                  <c:v>13.3864686582299</c:v>
                </c:pt>
                <c:pt idx="5641">
                  <c:v>13.384512284087</c:v>
                </c:pt>
                <c:pt idx="5642">
                  <c:v>13.3853816183866</c:v>
                </c:pt>
                <c:pt idx="5643">
                  <c:v>13.3847208516637</c:v>
                </c:pt>
                <c:pt idx="5644">
                  <c:v>13.3820185325299</c:v>
                </c:pt>
                <c:pt idx="5645">
                  <c:v>13.3785157985226</c:v>
                </c:pt>
                <c:pt idx="5646">
                  <c:v>13.3743082176735</c:v>
                </c:pt>
                <c:pt idx="5647">
                  <c:v>13.3668965212589</c:v>
                </c:pt>
                <c:pt idx="5648">
                  <c:v>13.3622388813969</c:v>
                </c:pt>
                <c:pt idx="5649">
                  <c:v>13.3567337803469</c:v>
                </c:pt>
                <c:pt idx="5650">
                  <c:v>13.3558422791311</c:v>
                </c:pt>
                <c:pt idx="5651">
                  <c:v>13.3521201811989</c:v>
                </c:pt>
                <c:pt idx="5652">
                  <c:v>13.3521201811989</c:v>
                </c:pt>
                <c:pt idx="5653">
                  <c:v>13.3503371883634</c:v>
                </c:pt>
                <c:pt idx="5654">
                  <c:v>13.3467712090595</c:v>
                </c:pt>
                <c:pt idx="5655">
                  <c:v>13.3430937712615</c:v>
                </c:pt>
                <c:pt idx="5656">
                  <c:v>13.3389908318464</c:v>
                </c:pt>
                <c:pt idx="5657">
                  <c:v>13.3368237375137</c:v>
                </c:pt>
                <c:pt idx="5658">
                  <c:v>13.3355450953385</c:v>
                </c:pt>
                <c:pt idx="5659">
                  <c:v>13.3310062832028</c:v>
                </c:pt>
                <c:pt idx="5660">
                  <c:v>13.328554056094</c:v>
                </c:pt>
                <c:pt idx="5661">
                  <c:v>13.3284321756893</c:v>
                </c:pt>
                <c:pt idx="5662">
                  <c:v>13.3285860043308</c:v>
                </c:pt>
                <c:pt idx="5663">
                  <c:v>13.3284629951922</c:v>
                </c:pt>
                <c:pt idx="5664">
                  <c:v>13.3274757610566</c:v>
                </c:pt>
                <c:pt idx="5665">
                  <c:v>13.3238090266613</c:v>
                </c:pt>
                <c:pt idx="5666">
                  <c:v>13.3235739188929</c:v>
                </c:pt>
                <c:pt idx="5667">
                  <c:v>13.325567018795</c:v>
                </c:pt>
                <c:pt idx="5668">
                  <c:v>13.3268054823938</c:v>
                </c:pt>
                <c:pt idx="5669">
                  <c:v>13.3269678224491</c:v>
                </c:pt>
                <c:pt idx="5670">
                  <c:v>13.3271182506069</c:v>
                </c:pt>
                <c:pt idx="5671">
                  <c:v>13.3253534294461</c:v>
                </c:pt>
                <c:pt idx="5672">
                  <c:v>13.324468910738</c:v>
                </c:pt>
                <c:pt idx="5673">
                  <c:v>13.3237268490399</c:v>
                </c:pt>
                <c:pt idx="5674">
                  <c:v>13.3204678967526</c:v>
                </c:pt>
                <c:pt idx="5675">
                  <c:v>13.321807580297</c:v>
                </c:pt>
                <c:pt idx="5676">
                  <c:v>13.3232888731725</c:v>
                </c:pt>
                <c:pt idx="5677">
                  <c:v>13.3219488576383</c:v>
                </c:pt>
                <c:pt idx="5678">
                  <c:v>13.3203071302279</c:v>
                </c:pt>
                <c:pt idx="5679">
                  <c:v>13.3204471349755</c:v>
                </c:pt>
                <c:pt idx="5680">
                  <c:v>13.3207415969594</c:v>
                </c:pt>
                <c:pt idx="5681">
                  <c:v>13.3222115767236</c:v>
                </c:pt>
                <c:pt idx="5682">
                  <c:v>13.3225051060334</c:v>
                </c:pt>
                <c:pt idx="5683">
                  <c:v>13.3220403083806</c:v>
                </c:pt>
                <c:pt idx="5684">
                  <c:v>13.3226254841614</c:v>
                </c:pt>
                <c:pt idx="5685">
                  <c:v>13.3226254841614</c:v>
                </c:pt>
                <c:pt idx="5686">
                  <c:v>13.3221720713508</c:v>
                </c:pt>
                <c:pt idx="5687">
                  <c:v>13.3207915084567</c:v>
                </c:pt>
                <c:pt idx="5688">
                  <c:v>13.3200039794468</c:v>
                </c:pt>
                <c:pt idx="5689">
                  <c:v>13.3198126022983</c:v>
                </c:pt>
                <c:pt idx="5690">
                  <c:v>13.3196163880523</c:v>
                </c:pt>
                <c:pt idx="5691">
                  <c:v>13.3188106330843</c:v>
                </c:pt>
                <c:pt idx="5692">
                  <c:v>13.3181411154434</c:v>
                </c:pt>
                <c:pt idx="5693">
                  <c:v>13.3167508299861</c:v>
                </c:pt>
                <c:pt idx="5694">
                  <c:v>13.3147877023993</c:v>
                </c:pt>
                <c:pt idx="5695">
                  <c:v>13.3130683430104</c:v>
                </c:pt>
                <c:pt idx="5696">
                  <c:v>13.3123182573621</c:v>
                </c:pt>
                <c:pt idx="5697">
                  <c:v>13.3134088552099</c:v>
                </c:pt>
                <c:pt idx="5698">
                  <c:v>13.3124258352512</c:v>
                </c:pt>
                <c:pt idx="5699">
                  <c:v>13.3107346323724</c:v>
                </c:pt>
                <c:pt idx="5700">
                  <c:v>13.3098425944637</c:v>
                </c:pt>
                <c:pt idx="5701">
                  <c:v>13.3084799980569</c:v>
                </c:pt>
                <c:pt idx="5702">
                  <c:v>13.3060846563976</c:v>
                </c:pt>
                <c:pt idx="5703">
                  <c:v>13.3054220367419</c:v>
                </c:pt>
                <c:pt idx="5704">
                  <c:v>13.3054220367419</c:v>
                </c:pt>
                <c:pt idx="5705">
                  <c:v>13.302972670131</c:v>
                </c:pt>
                <c:pt idx="5706">
                  <c:v>13.3022202840189</c:v>
                </c:pt>
                <c:pt idx="5707">
                  <c:v>13.302359911615</c:v>
                </c:pt>
                <c:pt idx="5708">
                  <c:v>13.3026390444474</c:v>
                </c:pt>
                <c:pt idx="5709">
                  <c:v>13.2960603355788</c:v>
                </c:pt>
                <c:pt idx="5710">
                  <c:v>13.2964782133439</c:v>
                </c:pt>
                <c:pt idx="5711">
                  <c:v>13.2964782133439</c:v>
                </c:pt>
                <c:pt idx="5712">
                  <c:v>13.2964782133439</c:v>
                </c:pt>
                <c:pt idx="5713">
                  <c:v>13.2968957233124</c:v>
                </c:pt>
                <c:pt idx="5714">
                  <c:v>13.2920994266442</c:v>
                </c:pt>
                <c:pt idx="5715">
                  <c:v>13.2875799001052</c:v>
                </c:pt>
                <c:pt idx="5716">
                  <c:v>13.2855966025944</c:v>
                </c:pt>
                <c:pt idx="5717">
                  <c:v>13.2855346577857</c:v>
                </c:pt>
                <c:pt idx="5718">
                  <c:v>13.285609184822</c:v>
                </c:pt>
                <c:pt idx="5719">
                  <c:v>13.2873281876015</c:v>
                </c:pt>
                <c:pt idx="5720">
                  <c:v>13.2885657804614</c:v>
                </c:pt>
                <c:pt idx="5721">
                  <c:v>13.2880158099498</c:v>
                </c:pt>
                <c:pt idx="5722">
                  <c:v>13.2892466804121</c:v>
                </c:pt>
                <c:pt idx="5723">
                  <c:v>13.2919859424958</c:v>
                </c:pt>
                <c:pt idx="5724">
                  <c:v>13.2912300858278</c:v>
                </c:pt>
                <c:pt idx="5725">
                  <c:v>13.2921827792454</c:v>
                </c:pt>
                <c:pt idx="5726">
                  <c:v>13.2894292131861</c:v>
                </c:pt>
                <c:pt idx="5727">
                  <c:v>13.2851606427753</c:v>
                </c:pt>
                <c:pt idx="5728">
                  <c:v>13.2861071339865</c:v>
                </c:pt>
                <c:pt idx="5729">
                  <c:v>13.2943235309783</c:v>
                </c:pt>
                <c:pt idx="5730">
                  <c:v>13.3019994128251</c:v>
                </c:pt>
                <c:pt idx="5731">
                  <c:v>13.3014607733351</c:v>
                </c:pt>
                <c:pt idx="5732">
                  <c:v>13.3023260659582</c:v>
                </c:pt>
                <c:pt idx="5733">
                  <c:v>13.2970738429189</c:v>
                </c:pt>
                <c:pt idx="5734">
                  <c:v>13.3007619072558</c:v>
                </c:pt>
                <c:pt idx="5735">
                  <c:v>13.2990151457278</c:v>
                </c:pt>
                <c:pt idx="5736">
                  <c:v>13.3008217674282</c:v>
                </c:pt>
                <c:pt idx="5737">
                  <c:v>13.3027543275332</c:v>
                </c:pt>
                <c:pt idx="5738">
                  <c:v>13.3012470508878</c:v>
                </c:pt>
                <c:pt idx="5739">
                  <c:v>13.3019975596086</c:v>
                </c:pt>
                <c:pt idx="5740">
                  <c:v>13.3010059337437</c:v>
                </c:pt>
                <c:pt idx="5741">
                  <c:v>13.299830253266</c:v>
                </c:pt>
                <c:pt idx="5742">
                  <c:v>13.3002964232952</c:v>
                </c:pt>
                <c:pt idx="5743">
                  <c:v>13.3010853942703</c:v>
                </c:pt>
                <c:pt idx="5744">
                  <c:v>13.2989466073733</c:v>
                </c:pt>
                <c:pt idx="5745">
                  <c:v>13.2992667095073</c:v>
                </c:pt>
                <c:pt idx="5746">
                  <c:v>13.2994429375756</c:v>
                </c:pt>
                <c:pt idx="5747">
                  <c:v>13.29904405268</c:v>
                </c:pt>
                <c:pt idx="5748">
                  <c:v>13.2986419285021</c:v>
                </c:pt>
                <c:pt idx="5749">
                  <c:v>13.2997798330321</c:v>
                </c:pt>
                <c:pt idx="5750">
                  <c:v>13.2985980900342</c:v>
                </c:pt>
                <c:pt idx="5751">
                  <c:v>13.2982209758114</c:v>
                </c:pt>
                <c:pt idx="5752">
                  <c:v>13.2948686487288</c:v>
                </c:pt>
                <c:pt idx="5753">
                  <c:v>13.2908911331734</c:v>
                </c:pt>
                <c:pt idx="5754">
                  <c:v>13.2891069681644</c:v>
                </c:pt>
                <c:pt idx="5755">
                  <c:v>13.2899950813897</c:v>
                </c:pt>
                <c:pt idx="5756">
                  <c:v>13.2886551240262</c:v>
                </c:pt>
                <c:pt idx="5757">
                  <c:v>13.2788040510756</c:v>
                </c:pt>
                <c:pt idx="5758">
                  <c:v>13.2815885822369</c:v>
                </c:pt>
                <c:pt idx="5759">
                  <c:v>13.2805456587676</c:v>
                </c:pt>
                <c:pt idx="5760">
                  <c:v>13.2711578304568</c:v>
                </c:pt>
                <c:pt idx="5761">
                  <c:v>13.2700957260619</c:v>
                </c:pt>
                <c:pt idx="5762">
                  <c:v>13.269791930984</c:v>
                </c:pt>
                <c:pt idx="5763">
                  <c:v>13.2648565484369</c:v>
                </c:pt>
                <c:pt idx="5764">
                  <c:v>13.27046483125</c:v>
                </c:pt>
                <c:pt idx="5765">
                  <c:v>13.2700067145071</c:v>
                </c:pt>
                <c:pt idx="5766">
                  <c:v>13.2712037615474</c:v>
                </c:pt>
                <c:pt idx="5767">
                  <c:v>13.2718142190258</c:v>
                </c:pt>
                <c:pt idx="5768">
                  <c:v>13.270183526372</c:v>
                </c:pt>
                <c:pt idx="5769">
                  <c:v>13.2721192245746</c:v>
                </c:pt>
                <c:pt idx="5770">
                  <c:v>13.2719667404084</c:v>
                </c:pt>
                <c:pt idx="5771">
                  <c:v>13.2719894692836</c:v>
                </c:pt>
                <c:pt idx="5772">
                  <c:v>13.271402329528</c:v>
                </c:pt>
                <c:pt idx="5773">
                  <c:v>13.2714232356869</c:v>
                </c:pt>
                <c:pt idx="5774">
                  <c:v>13.2715945080521</c:v>
                </c:pt>
                <c:pt idx="5775">
                  <c:v>13.2705860997377</c:v>
                </c:pt>
                <c:pt idx="5776">
                  <c:v>13.2708886141864</c:v>
                </c:pt>
                <c:pt idx="5777">
                  <c:v>13.2714931921459</c:v>
                </c:pt>
                <c:pt idx="5778">
                  <c:v>13.2700485486525</c:v>
                </c:pt>
                <c:pt idx="5779">
                  <c:v>13.2678462641937</c:v>
                </c:pt>
                <c:pt idx="5780">
                  <c:v>13.2665185876992</c:v>
                </c:pt>
                <c:pt idx="5781">
                  <c:v>13.268592976648</c:v>
                </c:pt>
                <c:pt idx="5782">
                  <c:v>13.2693321118826</c:v>
                </c:pt>
                <c:pt idx="5783">
                  <c:v>13.2687357001515</c:v>
                </c:pt>
                <c:pt idx="5784">
                  <c:v>13.2705047484718</c:v>
                </c:pt>
                <c:pt idx="5785">
                  <c:v>13.2706519180232</c:v>
                </c:pt>
                <c:pt idx="5786">
                  <c:v>13.2725489346835</c:v>
                </c:pt>
                <c:pt idx="5787">
                  <c:v>13.2773987308705</c:v>
                </c:pt>
                <c:pt idx="5788">
                  <c:v>13.2757605618752</c:v>
                </c:pt>
                <c:pt idx="5789">
                  <c:v>13.2791212020253</c:v>
                </c:pt>
                <c:pt idx="5790">
                  <c:v>13.2783741739746</c:v>
                </c:pt>
                <c:pt idx="5791">
                  <c:v>13.2804235996643</c:v>
                </c:pt>
                <c:pt idx="5792">
                  <c:v>13.2807125880223</c:v>
                </c:pt>
                <c:pt idx="5793">
                  <c:v>13.2808570230439</c:v>
                </c:pt>
                <c:pt idx="5794">
                  <c:v>13.2820376886821</c:v>
                </c:pt>
                <c:pt idx="5795">
                  <c:v>13.281578606139</c:v>
                </c:pt>
                <c:pt idx="5796">
                  <c:v>13.2809750429792</c:v>
                </c:pt>
                <c:pt idx="5797">
                  <c:v>13.2806003591315</c:v>
                </c:pt>
                <c:pt idx="5798">
                  <c:v>13.2811073535856</c:v>
                </c:pt>
                <c:pt idx="5799">
                  <c:v>13.2796778778239</c:v>
                </c:pt>
                <c:pt idx="5800">
                  <c:v>13.2797807129449</c:v>
                </c:pt>
                <c:pt idx="5801">
                  <c:v>13.282132265932</c:v>
                </c:pt>
                <c:pt idx="5802">
                  <c:v>13.2826992129291</c:v>
                </c:pt>
                <c:pt idx="5803">
                  <c:v>13.2849605630467</c:v>
                </c:pt>
                <c:pt idx="5804">
                  <c:v>13.2867903025696</c:v>
                </c:pt>
                <c:pt idx="5805">
                  <c:v>13.288524521802</c:v>
                </c:pt>
                <c:pt idx="5806">
                  <c:v>13.2877727126257</c:v>
                </c:pt>
                <c:pt idx="5807">
                  <c:v>13.2903972749801</c:v>
                </c:pt>
                <c:pt idx="5808">
                  <c:v>13.2902897682231</c:v>
                </c:pt>
                <c:pt idx="5809">
                  <c:v>13.2891452787439</c:v>
                </c:pt>
                <c:pt idx="5810">
                  <c:v>13.2896413343243</c:v>
                </c:pt>
                <c:pt idx="5811">
                  <c:v>13.2900569703027</c:v>
                </c:pt>
                <c:pt idx="5812">
                  <c:v>13.2898567962252</c:v>
                </c:pt>
                <c:pt idx="5813">
                  <c:v>13.2891029729537</c:v>
                </c:pt>
                <c:pt idx="5814">
                  <c:v>13.2910996270495</c:v>
                </c:pt>
                <c:pt idx="5815">
                  <c:v>13.2900044617601</c:v>
                </c:pt>
                <c:pt idx="5816">
                  <c:v>13.2889082478482</c:v>
                </c:pt>
                <c:pt idx="5817">
                  <c:v>13.2878109842333</c:v>
                </c:pt>
                <c:pt idx="5818">
                  <c:v>13.2878109842333</c:v>
                </c:pt>
                <c:pt idx="5819">
                  <c:v>13.2869188847888</c:v>
                </c:pt>
                <c:pt idx="5820">
                  <c:v>13.2871933644009</c:v>
                </c:pt>
                <c:pt idx="5821">
                  <c:v>13.2871933644009</c:v>
                </c:pt>
                <c:pt idx="5822">
                  <c:v>13.2865755758064</c:v>
                </c:pt>
                <c:pt idx="5823">
                  <c:v>13.2891817359764</c:v>
                </c:pt>
                <c:pt idx="5824">
                  <c:v>13.2889734441276</c:v>
                </c:pt>
                <c:pt idx="5825">
                  <c:v>13.2895197505426</c:v>
                </c:pt>
                <c:pt idx="5826">
                  <c:v>13.291440460117</c:v>
                </c:pt>
                <c:pt idx="5827">
                  <c:v>13.2915768931033</c:v>
                </c:pt>
                <c:pt idx="5828">
                  <c:v>13.2906847734997</c:v>
                </c:pt>
                <c:pt idx="5829">
                  <c:v>13.2939064571495</c:v>
                </c:pt>
                <c:pt idx="5830">
                  <c:v>13.2915024922602</c:v>
                </c:pt>
                <c:pt idx="5831">
                  <c:v>13.2902625495544</c:v>
                </c:pt>
                <c:pt idx="5832">
                  <c:v>13.2903985217983</c:v>
                </c:pt>
                <c:pt idx="5833">
                  <c:v>13.2909419936335</c:v>
                </c:pt>
                <c:pt idx="5834">
                  <c:v>13.2912134791112</c:v>
                </c:pt>
                <c:pt idx="5835">
                  <c:v>13.2914847975105</c:v>
                </c:pt>
                <c:pt idx="5836">
                  <c:v>13.2926480860035</c:v>
                </c:pt>
                <c:pt idx="5837">
                  <c:v>13.2940820313342</c:v>
                </c:pt>
                <c:pt idx="5838">
                  <c:v>13.2962722367429</c:v>
                </c:pt>
                <c:pt idx="5839">
                  <c:v>13.2978400837645</c:v>
                </c:pt>
                <c:pt idx="5840">
                  <c:v>13.3004338519983</c:v>
                </c:pt>
                <c:pt idx="5841">
                  <c:v>13.3009726564054</c:v>
                </c:pt>
                <c:pt idx="5842">
                  <c:v>13.3004841564015</c:v>
                </c:pt>
                <c:pt idx="5843">
                  <c:v>13.3006186252443</c:v>
                </c:pt>
                <c:pt idx="5844">
                  <c:v>13.3010217790348</c:v>
                </c:pt>
                <c:pt idx="5845">
                  <c:v>13.3026305977794</c:v>
                </c:pt>
                <c:pt idx="5846">
                  <c:v>13.3051255115145</c:v>
                </c:pt>
                <c:pt idx="5847">
                  <c:v>13.3052984223718</c:v>
                </c:pt>
                <c:pt idx="5848">
                  <c:v>13.3044062331834</c:v>
                </c:pt>
                <c:pt idx="5849">
                  <c:v>13.3045391781009</c:v>
                </c:pt>
                <c:pt idx="5850">
                  <c:v>13.3093025571718</c:v>
                </c:pt>
                <c:pt idx="5851">
                  <c:v>13.3094350793287</c:v>
                </c:pt>
                <c:pt idx="5852">
                  <c:v>13.3092048479297</c:v>
                </c:pt>
                <c:pt idx="5853">
                  <c:v>13.3101298091319</c:v>
                </c:pt>
                <c:pt idx="5854">
                  <c:v>13.3120765542822</c:v>
                </c:pt>
                <c:pt idx="5855">
                  <c:v>13.3164345308755</c:v>
                </c:pt>
                <c:pt idx="5856">
                  <c:v>13.3205286443481</c:v>
                </c:pt>
                <c:pt idx="5857">
                  <c:v>13.3205286443481</c:v>
                </c:pt>
                <c:pt idx="5858">
                  <c:v>13.3203974008194</c:v>
                </c:pt>
                <c:pt idx="5859">
                  <c:v>13.3211583373684</c:v>
                </c:pt>
                <c:pt idx="5860">
                  <c:v>13.3220505609565</c:v>
                </c:pt>
                <c:pt idx="5861">
                  <c:v>13.321656439701</c:v>
                </c:pt>
                <c:pt idx="5862">
                  <c:v>13.3214957780539</c:v>
                </c:pt>
                <c:pt idx="5863">
                  <c:v>13.3200435864372</c:v>
                </c:pt>
                <c:pt idx="5864">
                  <c:v>13.319911312445</c:v>
                </c:pt>
                <c:pt idx="5865">
                  <c:v>13.318641628698</c:v>
                </c:pt>
                <c:pt idx="5866">
                  <c:v>13.3170808278884</c:v>
                </c:pt>
                <c:pt idx="5867">
                  <c:v>13.3159198992703</c:v>
                </c:pt>
                <c:pt idx="5868">
                  <c:v>13.3155164510406</c:v>
                </c:pt>
                <c:pt idx="5869">
                  <c:v>13.3149702035986</c:v>
                </c:pt>
                <c:pt idx="5870">
                  <c:v>13.3116178002941</c:v>
                </c:pt>
                <c:pt idx="5871">
                  <c:v>13.3091302378829</c:v>
                </c:pt>
                <c:pt idx="5872">
                  <c:v>13.3044321093668</c:v>
                </c:pt>
                <c:pt idx="5873">
                  <c:v>13.2993311849993</c:v>
                </c:pt>
                <c:pt idx="5874">
                  <c:v>13.2975612097309</c:v>
                </c:pt>
                <c:pt idx="5875">
                  <c:v>13.29743717914</c:v>
                </c:pt>
                <c:pt idx="5876">
                  <c:v>13.2963999951383</c:v>
                </c:pt>
                <c:pt idx="5877">
                  <c:v>13.2982209758114</c:v>
                </c:pt>
                <c:pt idx="5878">
                  <c:v>13.2982374345716</c:v>
                </c:pt>
                <c:pt idx="5879">
                  <c:v>13.2986910640756</c:v>
                </c:pt>
                <c:pt idx="5880">
                  <c:v>13.2948451358177</c:v>
                </c:pt>
                <c:pt idx="5881">
                  <c:v>13.291668743807</c:v>
                </c:pt>
                <c:pt idx="5882">
                  <c:v>13.2923318287557</c:v>
                </c:pt>
                <c:pt idx="5883">
                  <c:v>13.2928582731565</c:v>
                </c:pt>
                <c:pt idx="5884">
                  <c:v>13.2913337919347</c:v>
                </c:pt>
                <c:pt idx="5885">
                  <c:v>13.2898373419017</c:v>
                </c:pt>
                <c:pt idx="5886">
                  <c:v>13.2898373419017</c:v>
                </c:pt>
                <c:pt idx="5887">
                  <c:v>13.2879097744866</c:v>
                </c:pt>
                <c:pt idx="5888">
                  <c:v>13.287478466887</c:v>
                </c:pt>
                <c:pt idx="5889">
                  <c:v>13.2871907303336</c:v>
                </c:pt>
                <c:pt idx="5890">
                  <c:v>13.2852629451238</c:v>
                </c:pt>
                <c:pt idx="5891">
                  <c:v>13.2847385822465</c:v>
                </c:pt>
                <c:pt idx="5892">
                  <c:v>13.2831866041076</c:v>
                </c:pt>
                <c:pt idx="5893">
                  <c:v>13.2832510696772</c:v>
                </c:pt>
                <c:pt idx="5894">
                  <c:v>13.2840372877076</c:v>
                </c:pt>
                <c:pt idx="5895">
                  <c:v>13.2858391359457</c:v>
                </c:pt>
                <c:pt idx="5896">
                  <c:v>13.2852454730322</c:v>
                </c:pt>
                <c:pt idx="5897">
                  <c:v>13.2865833678751</c:v>
                </c:pt>
                <c:pt idx="5898">
                  <c:v>13.2868788642927</c:v>
                </c:pt>
                <c:pt idx="5899">
                  <c:v>13.2873234576692</c:v>
                </c:pt>
                <c:pt idx="5900">
                  <c:v>13.2889578334541</c:v>
                </c:pt>
                <c:pt idx="5901">
                  <c:v>13.2902937005234</c:v>
                </c:pt>
                <c:pt idx="5902">
                  <c:v>13.292080401929</c:v>
                </c:pt>
                <c:pt idx="5903">
                  <c:v>13.2926766337596</c:v>
                </c:pt>
                <c:pt idx="5904">
                  <c:v>13.2931217442255</c:v>
                </c:pt>
                <c:pt idx="5905">
                  <c:v>13.2923782481088</c:v>
                </c:pt>
                <c:pt idx="5906">
                  <c:v>13.2931191303767</c:v>
                </c:pt>
                <c:pt idx="5907">
                  <c:v>13.2925234145861</c:v>
                </c:pt>
                <c:pt idx="5908">
                  <c:v>13.2935448315537</c:v>
                </c:pt>
                <c:pt idx="5909">
                  <c:v>13.2966149792888</c:v>
                </c:pt>
                <c:pt idx="5910">
                  <c:v>13.2989098496498</c:v>
                </c:pt>
                <c:pt idx="5911">
                  <c:v>13.3045691257525</c:v>
                </c:pt>
                <c:pt idx="5912">
                  <c:v>13.3069390217412</c:v>
                </c:pt>
                <c:pt idx="5913">
                  <c:v>13.3089920883829</c:v>
                </c:pt>
                <c:pt idx="5914">
                  <c:v>13.3101233547402</c:v>
                </c:pt>
                <c:pt idx="5915">
                  <c:v>13.3143027893432</c:v>
                </c:pt>
                <c:pt idx="5916">
                  <c:v>13.3164932369011</c:v>
                </c:pt>
                <c:pt idx="5917">
                  <c:v>13.3160199818333</c:v>
                </c:pt>
                <c:pt idx="5918">
                  <c:v>13.3184651028828</c:v>
                </c:pt>
                <c:pt idx="5919">
                  <c:v>13.3215033990137</c:v>
                </c:pt>
                <c:pt idx="5920">
                  <c:v>13.3203344075347</c:v>
                </c:pt>
                <c:pt idx="5921">
                  <c:v>13.3214105749658</c:v>
                </c:pt>
                <c:pt idx="5922">
                  <c:v>13.3238476962109</c:v>
                </c:pt>
                <c:pt idx="5923">
                  <c:v>13.3251104172274</c:v>
                </c:pt>
                <c:pt idx="5924">
                  <c:v>13.3271208121121</c:v>
                </c:pt>
                <c:pt idx="5925">
                  <c:v>13.3306398468432</c:v>
                </c:pt>
                <c:pt idx="5926">
                  <c:v>13.3335246504107</c:v>
                </c:pt>
                <c:pt idx="5927">
                  <c:v>13.3361034402821</c:v>
                </c:pt>
                <c:pt idx="5928">
                  <c:v>13.3338233833063</c:v>
                </c:pt>
                <c:pt idx="5929">
                  <c:v>13.3342195955556</c:v>
                </c:pt>
                <c:pt idx="5930">
                  <c:v>13.3355375178473</c:v>
                </c:pt>
                <c:pt idx="5931">
                  <c:v>13.3365887648861</c:v>
                </c:pt>
                <c:pt idx="5932">
                  <c:v>13.3358277431523</c:v>
                </c:pt>
                <c:pt idx="5933">
                  <c:v>13.3369822729248</c:v>
                </c:pt>
                <c:pt idx="5934">
                  <c:v>13.3367450196706</c:v>
                </c:pt>
                <c:pt idx="5935">
                  <c:v>13.3368758868135</c:v>
                </c:pt>
                <c:pt idx="5936">
                  <c:v>13.3368758868135</c:v>
                </c:pt>
                <c:pt idx="5937">
                  <c:v>13.3368758868135</c:v>
                </c:pt>
                <c:pt idx="5938">
                  <c:v>13.3393140609511</c:v>
                </c:pt>
                <c:pt idx="5939">
                  <c:v>13.3394446704416</c:v>
                </c:pt>
                <c:pt idx="5940">
                  <c:v>13.339575236737</c:v>
                </c:pt>
                <c:pt idx="5941">
                  <c:v>13.3392048229846</c:v>
                </c:pt>
                <c:pt idx="5942">
                  <c:v>13.33844292568</c:v>
                </c:pt>
                <c:pt idx="5943">
                  <c:v>13.3375696556743</c:v>
                </c:pt>
                <c:pt idx="5944">
                  <c:v>13.335801995131</c:v>
                </c:pt>
                <c:pt idx="5945">
                  <c:v>13.3360754374953</c:v>
                </c:pt>
                <c:pt idx="5946">
                  <c:v>13.3370969995132</c:v>
                </c:pt>
                <c:pt idx="5947">
                  <c:v>13.3371086522897</c:v>
                </c:pt>
                <c:pt idx="5948">
                  <c:v>13.3372376080851</c:v>
                </c:pt>
                <c:pt idx="5949">
                  <c:v>13.3362258973987</c:v>
                </c:pt>
                <c:pt idx="5950">
                  <c:v>13.3363545466554</c:v>
                </c:pt>
                <c:pt idx="5951">
                  <c:v>13.335847966303</c:v>
                </c:pt>
                <c:pt idx="5952">
                  <c:v>13.3368687067745</c:v>
                </c:pt>
                <c:pt idx="5953">
                  <c:v>13.3381510447811</c:v>
                </c:pt>
                <c:pt idx="5954">
                  <c:v>13.3376426187118</c:v>
                </c:pt>
                <c:pt idx="5955">
                  <c:v>13.3386636384764</c:v>
                </c:pt>
                <c:pt idx="5956">
                  <c:v>13.3385292423148</c:v>
                </c:pt>
                <c:pt idx="5957">
                  <c:v>13.3415681688731</c:v>
                </c:pt>
                <c:pt idx="5958">
                  <c:v>13.3463941006623</c:v>
                </c:pt>
                <c:pt idx="5959">
                  <c:v>13.3524998326802</c:v>
                </c:pt>
                <c:pt idx="5960">
                  <c:v>13.3534999149241</c:v>
                </c:pt>
                <c:pt idx="5961">
                  <c:v>13.3555138999611</c:v>
                </c:pt>
                <c:pt idx="5962">
                  <c:v>13.3568799148394</c:v>
                </c:pt>
                <c:pt idx="5963">
                  <c:v>13.3572247170122</c:v>
                </c:pt>
                <c:pt idx="5964">
                  <c:v>13.3620266104053</c:v>
                </c:pt>
                <c:pt idx="5965">
                  <c:v>13.3658090868983</c:v>
                </c:pt>
                <c:pt idx="5966">
                  <c:v>13.3686086724046</c:v>
                </c:pt>
                <c:pt idx="5967">
                  <c:v>13.3678389101146</c:v>
                </c:pt>
                <c:pt idx="5968">
                  <c:v>13.3687312365117</c:v>
                </c:pt>
                <c:pt idx="5969">
                  <c:v>13.3718421705094</c:v>
                </c:pt>
                <c:pt idx="5970">
                  <c:v>13.3746023252052</c:v>
                </c:pt>
                <c:pt idx="5971">
                  <c:v>13.374822423777</c:v>
                </c:pt>
                <c:pt idx="5972">
                  <c:v>13.377542116732</c:v>
                </c:pt>
                <c:pt idx="5973">
                  <c:v>13.3793759117318</c:v>
                </c:pt>
                <c:pt idx="5974">
                  <c:v>13.3810777506966</c:v>
                </c:pt>
                <c:pt idx="5975">
                  <c:v>13.3833228816969</c:v>
                </c:pt>
                <c:pt idx="5976">
                  <c:v>13.3834066763028</c:v>
                </c:pt>
                <c:pt idx="5977">
                  <c:v>13.3846512937266</c:v>
                </c:pt>
                <c:pt idx="5978">
                  <c:v>13.385252423646</c:v>
                </c:pt>
                <c:pt idx="5979">
                  <c:v>13.3839505383674</c:v>
                </c:pt>
                <c:pt idx="5980">
                  <c:v>13.3829257548535</c:v>
                </c:pt>
                <c:pt idx="5981">
                  <c:v>13.3829938582645</c:v>
                </c:pt>
                <c:pt idx="5982">
                  <c:v>13.3816153183051</c:v>
                </c:pt>
                <c:pt idx="5983">
                  <c:v>13.3802129719907</c:v>
                </c:pt>
                <c:pt idx="5984">
                  <c:v>13.377650507751</c:v>
                </c:pt>
                <c:pt idx="5985">
                  <c:v>13.374702057408</c:v>
                </c:pt>
                <c:pt idx="5986">
                  <c:v>13.374306621836</c:v>
                </c:pt>
                <c:pt idx="5987">
                  <c:v>13.3731234408183</c:v>
                </c:pt>
                <c:pt idx="5988">
                  <c:v>13.3717943486324</c:v>
                </c:pt>
                <c:pt idx="5989">
                  <c:v>13.3702023294996</c:v>
                </c:pt>
                <c:pt idx="5990">
                  <c:v>13.3690294967175</c:v>
                </c:pt>
                <c:pt idx="5991">
                  <c:v>13.3685890398094</c:v>
                </c:pt>
                <c:pt idx="5992">
                  <c:v>13.3631212350116</c:v>
                </c:pt>
                <c:pt idx="5993">
                  <c:v>13.357925632219</c:v>
                </c:pt>
                <c:pt idx="5994">
                  <c:v>13.3565649368635</c:v>
                </c:pt>
                <c:pt idx="5995">
                  <c:v>13.3557800197125</c:v>
                </c:pt>
                <c:pt idx="5996">
                  <c:v>13.3548414398692</c:v>
                </c:pt>
                <c:pt idx="5997">
                  <c:v>13.3511044934512</c:v>
                </c:pt>
                <c:pt idx="5998">
                  <c:v>13.3467978467575</c:v>
                </c:pt>
                <c:pt idx="5999">
                  <c:v>13.3472530089084</c:v>
                </c:pt>
                <c:pt idx="6000">
                  <c:v>13.3502485325665</c:v>
                </c:pt>
                <c:pt idx="6001">
                  <c:v>13.349961980198</c:v>
                </c:pt>
                <c:pt idx="6002">
                  <c:v>13.3490851329811</c:v>
                </c:pt>
                <c:pt idx="6003">
                  <c:v>13.3507436565764</c:v>
                </c:pt>
                <c:pt idx="6004">
                  <c:v>13.3486803975234</c:v>
                </c:pt>
                <c:pt idx="6005">
                  <c:v>13.3495880384791</c:v>
                </c:pt>
                <c:pt idx="6006">
                  <c:v>13.3489956277871</c:v>
                </c:pt>
                <c:pt idx="6007">
                  <c:v>13.347068016374</c:v>
                </c:pt>
                <c:pt idx="6008">
                  <c:v>13.3479640087761</c:v>
                </c:pt>
                <c:pt idx="6009">
                  <c:v>13.3487112689801</c:v>
                </c:pt>
                <c:pt idx="6010">
                  <c:v>13.347819462061</c:v>
                </c:pt>
                <c:pt idx="6011">
                  <c:v>13.3476711268071</c:v>
                </c:pt>
                <c:pt idx="6012">
                  <c:v>13.3507875970511</c:v>
                </c:pt>
                <c:pt idx="6013">
                  <c:v>13.3515146348973</c:v>
                </c:pt>
                <c:pt idx="6014">
                  <c:v>13.3511917553148</c:v>
                </c:pt>
                <c:pt idx="6015">
                  <c:v>13.3502589791518</c:v>
                </c:pt>
                <c:pt idx="6016">
                  <c:v>13.3528810248621</c:v>
                </c:pt>
                <c:pt idx="6017">
                  <c:v>13.3528144484308</c:v>
                </c:pt>
                <c:pt idx="6018">
                  <c:v>13.3536813375549</c:v>
                </c:pt>
                <c:pt idx="6019">
                  <c:v>13.3538256803464</c:v>
                </c:pt>
                <c:pt idx="6020">
                  <c:v>13.3543749514185</c:v>
                </c:pt>
                <c:pt idx="6021">
                  <c:v>13.3559239167456</c:v>
                </c:pt>
                <c:pt idx="6022">
                  <c:v>13.3555346833801</c:v>
                </c:pt>
                <c:pt idx="6023">
                  <c:v>13.3566351321056</c:v>
                </c:pt>
                <c:pt idx="6024">
                  <c:v>13.3593702490067</c:v>
                </c:pt>
                <c:pt idx="6025">
                  <c:v>13.3601734400878</c:v>
                </c:pt>
                <c:pt idx="6026">
                  <c:v>13.3605963370041</c:v>
                </c:pt>
                <c:pt idx="6027">
                  <c:v>13.3597042765347</c:v>
                </c:pt>
                <c:pt idx="6028">
                  <c:v>13.3590460685629</c:v>
                </c:pt>
                <c:pt idx="6029">
                  <c:v>13.3619535317693</c:v>
                </c:pt>
                <c:pt idx="6030">
                  <c:v>13.362322066983</c:v>
                </c:pt>
                <c:pt idx="6031">
                  <c:v>13.3652240261062</c:v>
                </c:pt>
                <c:pt idx="6032">
                  <c:v>13.3674267207022</c:v>
                </c:pt>
                <c:pt idx="6033">
                  <c:v>13.3684582411161</c:v>
                </c:pt>
                <c:pt idx="6034">
                  <c:v>13.3685976190906</c:v>
                </c:pt>
                <c:pt idx="6035">
                  <c:v>13.3696290611761</c:v>
                </c:pt>
                <c:pt idx="6036">
                  <c:v>13.3690155068614</c:v>
                </c:pt>
                <c:pt idx="6037">
                  <c:v>13.3659452160895</c:v>
                </c:pt>
                <c:pt idx="6038">
                  <c:v>13.365191898249</c:v>
                </c:pt>
                <c:pt idx="6039">
                  <c:v>13.3645772509314</c:v>
                </c:pt>
                <c:pt idx="6040">
                  <c:v>13.3619785988417</c:v>
                </c:pt>
                <c:pt idx="6041">
                  <c:v>13.3619785988417</c:v>
                </c:pt>
                <c:pt idx="6042">
                  <c:v>13.3600678960807</c:v>
                </c:pt>
                <c:pt idx="6043">
                  <c:v>13.3615822936605</c:v>
                </c:pt>
                <c:pt idx="6044">
                  <c:v>13.3593860595908</c:v>
                </c:pt>
                <c:pt idx="6045">
                  <c:v>13.3608908173349</c:v>
                </c:pt>
                <c:pt idx="6046">
                  <c:v>13.3603338936072</c:v>
                </c:pt>
                <c:pt idx="6047">
                  <c:v>13.3606061882294</c:v>
                </c:pt>
                <c:pt idx="6048">
                  <c:v>13.359559902924</c:v>
                </c:pt>
                <c:pt idx="6049">
                  <c:v>13.3609941481951</c:v>
                </c:pt>
                <c:pt idx="6050">
                  <c:v>13.3602918897448</c:v>
                </c:pt>
                <c:pt idx="6051">
                  <c:v>13.3583412061181</c:v>
                </c:pt>
                <c:pt idx="6052">
                  <c:v>13.3562502756706</c:v>
                </c:pt>
                <c:pt idx="6053">
                  <c:v>13.3551799959365</c:v>
                </c:pt>
                <c:pt idx="6054">
                  <c:v>13.3549957673021</c:v>
                </c:pt>
                <c:pt idx="6055">
                  <c:v>13.3521286959592</c:v>
                </c:pt>
                <c:pt idx="6056">
                  <c:v>13.3553689338713</c:v>
                </c:pt>
                <c:pt idx="6057">
                  <c:v>13.3531189240701</c:v>
                </c:pt>
                <c:pt idx="6058">
                  <c:v>13.3535413022077</c:v>
                </c:pt>
                <c:pt idx="6059">
                  <c:v>13.3562434694097</c:v>
                </c:pt>
                <c:pt idx="6060">
                  <c:v>13.3590741658996</c:v>
                </c:pt>
                <c:pt idx="6061">
                  <c:v>13.3582027988082</c:v>
                </c:pt>
                <c:pt idx="6062">
                  <c:v>13.3601360559041</c:v>
                </c:pt>
                <c:pt idx="6063">
                  <c:v>13.3616775367348</c:v>
                </c:pt>
                <c:pt idx="6064">
                  <c:v>13.3614333958904</c:v>
                </c:pt>
                <c:pt idx="6065">
                  <c:v>13.3614333958904</c:v>
                </c:pt>
                <c:pt idx="6066">
                  <c:v>13.3624551617284</c:v>
                </c:pt>
                <c:pt idx="6067">
                  <c:v>13.3633474332774</c:v>
                </c:pt>
                <c:pt idx="6068">
                  <c:v>13.3661537052833</c:v>
                </c:pt>
                <c:pt idx="6069">
                  <c:v>13.3627140219117</c:v>
                </c:pt>
                <c:pt idx="6070">
                  <c:v>13.3601665701074</c:v>
                </c:pt>
                <c:pt idx="6071">
                  <c:v>13.3648865347978</c:v>
                </c:pt>
                <c:pt idx="6072">
                  <c:v>13.3683263588326</c:v>
                </c:pt>
                <c:pt idx="6073">
                  <c:v>13.3644985678276</c:v>
                </c:pt>
                <c:pt idx="6074">
                  <c:v>13.3624551617284</c:v>
                </c:pt>
                <c:pt idx="6075">
                  <c:v>13.3670311531937</c:v>
                </c:pt>
                <c:pt idx="6076">
                  <c:v>13.367125414998</c:v>
                </c:pt>
                <c:pt idx="6077">
                  <c:v>13.362857332879</c:v>
                </c:pt>
                <c:pt idx="6078">
                  <c:v>13.3612180431551</c:v>
                </c:pt>
                <c:pt idx="6079">
                  <c:v>13.363610552911</c:v>
                </c:pt>
                <c:pt idx="6080">
                  <c:v>13.3631556880887</c:v>
                </c:pt>
                <c:pt idx="6081">
                  <c:v>13.3574456354903</c:v>
                </c:pt>
                <c:pt idx="6082">
                  <c:v>13.3592299748361</c:v>
                </c:pt>
                <c:pt idx="6083">
                  <c:v>13.3589579348643</c:v>
                </c:pt>
                <c:pt idx="6084">
                  <c:v>13.3560092299944</c:v>
                </c:pt>
                <c:pt idx="6085">
                  <c:v>13.358413352819</c:v>
                </c:pt>
                <c:pt idx="6086">
                  <c:v>13.3538255992856</c:v>
                </c:pt>
                <c:pt idx="6087">
                  <c:v>13.3545140702723</c:v>
                </c:pt>
                <c:pt idx="6088">
                  <c:v>13.357053335791</c:v>
                </c:pt>
                <c:pt idx="6089">
                  <c:v>13.3558867310065</c:v>
                </c:pt>
                <c:pt idx="6090">
                  <c:v>13.3526420538284</c:v>
                </c:pt>
                <c:pt idx="6091">
                  <c:v>13.3487126375205</c:v>
                </c:pt>
                <c:pt idx="6092">
                  <c:v>13.3459896474537</c:v>
                </c:pt>
                <c:pt idx="6093">
                  <c:v>13.3452816618777</c:v>
                </c:pt>
                <c:pt idx="6094">
                  <c:v>13.3430093372698</c:v>
                </c:pt>
                <c:pt idx="6095">
                  <c:v>13.3452581558411</c:v>
                </c:pt>
                <c:pt idx="6096">
                  <c:v>13.3379077573181</c:v>
                </c:pt>
                <c:pt idx="6097">
                  <c:v>13.3300563142476</c:v>
                </c:pt>
                <c:pt idx="6098">
                  <c:v>13.3273803809658</c:v>
                </c:pt>
                <c:pt idx="6099">
                  <c:v>13.3245612306132</c:v>
                </c:pt>
                <c:pt idx="6100">
                  <c:v>13.3247044524836</c:v>
                </c:pt>
                <c:pt idx="6101">
                  <c:v>13.3211365553063</c:v>
                </c:pt>
                <c:pt idx="6102">
                  <c:v>13.3247044524836</c:v>
                </c:pt>
                <c:pt idx="6103">
                  <c:v>13.3193526099173</c:v>
                </c:pt>
                <c:pt idx="6104">
                  <c:v>13.3165334851686</c:v>
                </c:pt>
                <c:pt idx="6105">
                  <c:v>13.3192093955175</c:v>
                </c:pt>
                <c:pt idx="6106">
                  <c:v>13.3190661412501</c:v>
                </c:pt>
                <c:pt idx="6107">
                  <c:v>13.3181741718476</c:v>
                </c:pt>
                <c:pt idx="6108">
                  <c:v>13.3171389113523</c:v>
                </c:pt>
                <c:pt idx="6109">
                  <c:v>13.315068279953</c:v>
                </c:pt>
                <c:pt idx="6110">
                  <c:v>13.3122489861589</c:v>
                </c:pt>
                <c:pt idx="6111">
                  <c:v>13.3124233200679</c:v>
                </c:pt>
                <c:pt idx="6112">
                  <c:v>13.3119922666569</c:v>
                </c:pt>
                <c:pt idx="6113">
                  <c:v>13.3119922666569</c:v>
                </c:pt>
                <c:pt idx="6114">
                  <c:v>13.3111003155713</c:v>
                </c:pt>
                <c:pt idx="6115">
                  <c:v>13.311848502746</c:v>
                </c:pt>
                <c:pt idx="6116">
                  <c:v>13.311848502746</c:v>
                </c:pt>
                <c:pt idx="6117">
                  <c:v>13.3134885978099</c:v>
                </c:pt>
                <c:pt idx="6118">
                  <c:v>13.3142367008146</c:v>
                </c:pt>
                <c:pt idx="6119">
                  <c:v>13.3096330814108</c:v>
                </c:pt>
                <c:pt idx="6120">
                  <c:v>13.3097769618379</c:v>
                </c:pt>
                <c:pt idx="6121">
                  <c:v>13.3111003155713</c:v>
                </c:pt>
                <c:pt idx="6122">
                  <c:v>13.3098910581919</c:v>
                </c:pt>
                <c:pt idx="6123">
                  <c:v>13.3085377070944</c:v>
                </c:pt>
                <c:pt idx="6124">
                  <c:v>13.3098598681267</c:v>
                </c:pt>
                <c:pt idx="6125">
                  <c:v>13.3098272302331</c:v>
                </c:pt>
                <c:pt idx="6126">
                  <c:v>13.3098272302331</c:v>
                </c:pt>
                <c:pt idx="6127">
                  <c:v>13.3107191992792</c:v>
                </c:pt>
                <c:pt idx="6128">
                  <c:v>13.310078783134</c:v>
                </c:pt>
                <c:pt idx="6129">
                  <c:v>13.3103277592244</c:v>
                </c:pt>
                <c:pt idx="6130">
                  <c:v>13.3099663488798</c:v>
                </c:pt>
                <c:pt idx="6131">
                  <c:v>13.3104928866243</c:v>
                </c:pt>
                <c:pt idx="6132">
                  <c:v>13.3096008774157</c:v>
                </c:pt>
                <c:pt idx="6133">
                  <c:v>13.3097425085408</c:v>
                </c:pt>
                <c:pt idx="6134">
                  <c:v>13.3135051640544</c:v>
                </c:pt>
                <c:pt idx="6135">
                  <c:v>13.3147242905071</c:v>
                </c:pt>
                <c:pt idx="6136">
                  <c:v>13.313450492457</c:v>
                </c:pt>
                <c:pt idx="6137">
                  <c:v>13.3138703984463</c:v>
                </c:pt>
                <c:pt idx="6138">
                  <c:v>13.3148487528953</c:v>
                </c:pt>
                <c:pt idx="6139">
                  <c:v>13.3152674357152</c:v>
                </c:pt>
                <c:pt idx="6140">
                  <c:v>13.3167171791342</c:v>
                </c:pt>
                <c:pt idx="6141">
                  <c:v>13.3180270821371</c:v>
                </c:pt>
                <c:pt idx="6142">
                  <c:v>13.3183054314877</c:v>
                </c:pt>
                <c:pt idx="6143">
                  <c:v>13.3143422016441</c:v>
                </c:pt>
                <c:pt idx="6144">
                  <c:v>13.3146969023218</c:v>
                </c:pt>
                <c:pt idx="6145">
                  <c:v>13.3142196610976</c:v>
                </c:pt>
                <c:pt idx="6146">
                  <c:v>13.3131893237689</c:v>
                </c:pt>
                <c:pt idx="6147">
                  <c:v>13.3156643204466</c:v>
                </c:pt>
                <c:pt idx="6148">
                  <c:v>13.3152586223287</c:v>
                </c:pt>
                <c:pt idx="6149">
                  <c:v>13.3179349519899</c:v>
                </c:pt>
                <c:pt idx="6150">
                  <c:v>13.3195837320095</c:v>
                </c:pt>
                <c:pt idx="6151">
                  <c:v>13.3195837320095</c:v>
                </c:pt>
                <c:pt idx="6152">
                  <c:v>13.319857948652</c:v>
                </c:pt>
                <c:pt idx="6153">
                  <c:v>13.3182107457253</c:v>
                </c:pt>
                <c:pt idx="6154">
                  <c:v>13.3182664759624</c:v>
                </c:pt>
                <c:pt idx="6155">
                  <c:v>13.320901084818</c:v>
                </c:pt>
                <c:pt idx="6156">
                  <c:v>13.3195363377433</c:v>
                </c:pt>
                <c:pt idx="6157">
                  <c:v>13.3232358579754</c:v>
                </c:pt>
                <c:pt idx="6158">
                  <c:v>13.3184895839976</c:v>
                </c:pt>
                <c:pt idx="6159">
                  <c:v>13.3208035212948</c:v>
                </c:pt>
                <c:pt idx="6160">
                  <c:v>13.3209357959973</c:v>
                </c:pt>
                <c:pt idx="6161">
                  <c:v>13.3187878318894</c:v>
                </c:pt>
                <c:pt idx="6162">
                  <c:v>13.3181596946521</c:v>
                </c:pt>
                <c:pt idx="6163">
                  <c:v>13.319579543158</c:v>
                </c:pt>
                <c:pt idx="6164">
                  <c:v>13.3197113451876</c:v>
                </c:pt>
                <c:pt idx="6165">
                  <c:v>13.3205012572564</c:v>
                </c:pt>
                <c:pt idx="6166">
                  <c:v>13.3223130936343</c:v>
                </c:pt>
                <c:pt idx="6167">
                  <c:v>13.3161159161913</c:v>
                </c:pt>
                <c:pt idx="6168">
                  <c:v>13.3190741715097</c:v>
                </c:pt>
                <c:pt idx="6169">
                  <c:v>13.3169180217861</c:v>
                </c:pt>
                <c:pt idx="6170">
                  <c:v>13.3127476043824</c:v>
                </c:pt>
                <c:pt idx="6171">
                  <c:v>13.3171022923759</c:v>
                </c:pt>
                <c:pt idx="6172">
                  <c:v>13.3203008655257</c:v>
                </c:pt>
                <c:pt idx="6173">
                  <c:v>13.3102347859117</c:v>
                </c:pt>
                <c:pt idx="6174">
                  <c:v>13.3118947760388</c:v>
                </c:pt>
                <c:pt idx="6175">
                  <c:v>13.3115134639195</c:v>
                </c:pt>
                <c:pt idx="6176">
                  <c:v>13.3108764135352</c:v>
                </c:pt>
                <c:pt idx="6177">
                  <c:v>13.3175047387433</c:v>
                </c:pt>
                <c:pt idx="6178">
                  <c:v>13.3149537183676</c:v>
                </c:pt>
                <c:pt idx="6179">
                  <c:v>13.3140576503266</c:v>
                </c:pt>
                <c:pt idx="6180">
                  <c:v>13.3164754877051</c:v>
                </c:pt>
                <c:pt idx="6181">
                  <c:v>13.3171076831324</c:v>
                </c:pt>
                <c:pt idx="6182">
                  <c:v>13.3195233267056</c:v>
                </c:pt>
                <c:pt idx="6183">
                  <c:v>13.32181196425</c:v>
                </c:pt>
                <c:pt idx="6184">
                  <c:v>13.3262615362772</c:v>
                </c:pt>
                <c:pt idx="6185">
                  <c:v>13.3289081924033</c:v>
                </c:pt>
                <c:pt idx="6186">
                  <c:v>13.33627746074</c:v>
                </c:pt>
                <c:pt idx="6187">
                  <c:v>13.3364020399154</c:v>
                </c:pt>
                <c:pt idx="6188">
                  <c:v>13.3344716794449</c:v>
                </c:pt>
                <c:pt idx="6189">
                  <c:v>13.3349684714063</c:v>
                </c:pt>
                <c:pt idx="6190">
                  <c:v>13.3363568474871</c:v>
                </c:pt>
                <c:pt idx="6191">
                  <c:v>13.3383924389483</c:v>
                </c:pt>
                <c:pt idx="6192">
                  <c:v>13.3443612756637</c:v>
                </c:pt>
                <c:pt idx="6193">
                  <c:v>13.343740001701</c:v>
                </c:pt>
                <c:pt idx="6194">
                  <c:v>13.3408931164196</c:v>
                </c:pt>
                <c:pt idx="6195">
                  <c:v>13.3400008011657</c:v>
                </c:pt>
                <c:pt idx="6196">
                  <c:v>13.3402412276433</c:v>
                </c:pt>
                <c:pt idx="6197">
                  <c:v>13.3412536878612</c:v>
                </c:pt>
                <c:pt idx="6198">
                  <c:v>13.3413737867879</c:v>
                </c:pt>
                <c:pt idx="6199">
                  <c:v>13.3422661030733</c:v>
                </c:pt>
                <c:pt idx="6200">
                  <c:v>13.3433984808178</c:v>
                </c:pt>
                <c:pt idx="6201">
                  <c:v>13.3433984808178</c:v>
                </c:pt>
                <c:pt idx="6202">
                  <c:v>13.3425061637627</c:v>
                </c:pt>
                <c:pt idx="6203">
                  <c:v>13.3417338087469</c:v>
                </c:pt>
                <c:pt idx="6204">
                  <c:v>13.3426261253817</c:v>
                </c:pt>
                <c:pt idx="6205">
                  <c:v>13.3447703707323</c:v>
                </c:pt>
                <c:pt idx="6206">
                  <c:v>13.3502440692258</c:v>
                </c:pt>
                <c:pt idx="6207">
                  <c:v>13.3513758117438</c:v>
                </c:pt>
                <c:pt idx="6208">
                  <c:v>13.3530407699528</c:v>
                </c:pt>
                <c:pt idx="6209">
                  <c:v>13.3547056839781</c:v>
                </c:pt>
                <c:pt idx="6210">
                  <c:v>13.3538133599584</c:v>
                </c:pt>
                <c:pt idx="6211">
                  <c:v>13.3545859043857</c:v>
                </c:pt>
                <c:pt idx="6212">
                  <c:v>13.3545859043857</c:v>
                </c:pt>
                <c:pt idx="6213">
                  <c:v>13.3544660788982</c:v>
                </c:pt>
                <c:pt idx="6214">
                  <c:v>13.3556509115067</c:v>
                </c:pt>
                <c:pt idx="6215">
                  <c:v>13.3537461628133</c:v>
                </c:pt>
                <c:pt idx="6216">
                  <c:v>13.3536260163789</c:v>
                </c:pt>
                <c:pt idx="6217">
                  <c:v>13.3536260163789</c:v>
                </c:pt>
                <c:pt idx="6218">
                  <c:v>13.3533855861095</c:v>
                </c:pt>
                <c:pt idx="6219">
                  <c:v>13.3543272838297</c:v>
                </c:pt>
                <c:pt idx="6220">
                  <c:v>13.3534820948808</c:v>
                </c:pt>
                <c:pt idx="6221">
                  <c:v>13.353119186425</c:v>
                </c:pt>
                <c:pt idx="6222">
                  <c:v>13.3530831341006</c:v>
                </c:pt>
                <c:pt idx="6223">
                  <c:v>13.351994294112</c:v>
                </c:pt>
                <c:pt idx="6224">
                  <c:v>13.3480532211494</c:v>
                </c:pt>
                <c:pt idx="6225">
                  <c:v>13.3489687637561</c:v>
                </c:pt>
                <c:pt idx="6226">
                  <c:v>13.3492413211547</c:v>
                </c:pt>
                <c:pt idx="6227">
                  <c:v>13.348987305846</c:v>
                </c:pt>
                <c:pt idx="6228">
                  <c:v>13.3475870706179</c:v>
                </c:pt>
                <c:pt idx="6229">
                  <c:v>13.3486056215279</c:v>
                </c:pt>
                <c:pt idx="6230">
                  <c:v>13.3496225817559</c:v>
                </c:pt>
                <c:pt idx="6231">
                  <c:v>13.349873983909</c:v>
                </c:pt>
                <c:pt idx="6232">
                  <c:v>13.3506308499474</c:v>
                </c:pt>
                <c:pt idx="6233">
                  <c:v>13.3497293280191</c:v>
                </c:pt>
                <c:pt idx="6234">
                  <c:v>13.3479334026932</c:v>
                </c:pt>
                <c:pt idx="6235">
                  <c:v>13.3483083323577</c:v>
                </c:pt>
                <c:pt idx="6236">
                  <c:v>13.3467968979252</c:v>
                </c:pt>
                <c:pt idx="6237">
                  <c:v>13.344990920659</c:v>
                </c:pt>
                <c:pt idx="6238">
                  <c:v>13.340994580259</c:v>
                </c:pt>
                <c:pt idx="6239">
                  <c:v>13.340056602623</c:v>
                </c:pt>
                <c:pt idx="6240">
                  <c:v>13.3390666144761</c:v>
                </c:pt>
                <c:pt idx="6241">
                  <c:v>13.3344435432554</c:v>
                </c:pt>
                <c:pt idx="6242">
                  <c:v>13.333234123321</c:v>
                </c:pt>
                <c:pt idx="6243">
                  <c:v>13.3322087913457</c:v>
                </c:pt>
                <c:pt idx="6244">
                  <c:v>13.3288930113199</c:v>
                </c:pt>
                <c:pt idx="6245">
                  <c:v>13.3285927777274</c:v>
                </c:pt>
                <c:pt idx="6246">
                  <c:v>13.3290668640765</c:v>
                </c:pt>
                <c:pt idx="6247">
                  <c:v>13.3290668640765</c:v>
                </c:pt>
                <c:pt idx="6248">
                  <c:v>13.3299589425559</c:v>
                </c:pt>
                <c:pt idx="6249">
                  <c:v>13.329345568175</c:v>
                </c:pt>
                <c:pt idx="6250">
                  <c:v>13.3309336977894</c:v>
                </c:pt>
                <c:pt idx="6251">
                  <c:v>13.3320452443313</c:v>
                </c:pt>
                <c:pt idx="6252">
                  <c:v>13.3333683349523</c:v>
                </c:pt>
                <c:pt idx="6253">
                  <c:v>13.3376991636527</c:v>
                </c:pt>
                <c:pt idx="6254">
                  <c:v>13.3375634309907</c:v>
                </c:pt>
                <c:pt idx="6255">
                  <c:v>13.3381771724111</c:v>
                </c:pt>
                <c:pt idx="6256">
                  <c:v>13.3399503459368</c:v>
                </c:pt>
                <c:pt idx="6257">
                  <c:v>13.3419875391762</c:v>
                </c:pt>
                <c:pt idx="6258">
                  <c:v>13.3392845809248</c:v>
                </c:pt>
                <c:pt idx="6259">
                  <c:v>13.3398742761704</c:v>
                </c:pt>
                <c:pt idx="6260">
                  <c:v>13.3426451042267</c:v>
                </c:pt>
                <c:pt idx="6261">
                  <c:v>13.345048296</c:v>
                </c:pt>
                <c:pt idx="6262">
                  <c:v>13.3479326461323</c:v>
                </c:pt>
                <c:pt idx="6263">
                  <c:v>13.347966794938</c:v>
                </c:pt>
                <c:pt idx="6264">
                  <c:v>13.348187848525</c:v>
                </c:pt>
                <c:pt idx="6265">
                  <c:v>13.3494736250584</c:v>
                </c:pt>
                <c:pt idx="6266">
                  <c:v>13.347820230834</c:v>
                </c:pt>
                <c:pt idx="6267">
                  <c:v>13.3503027602853</c:v>
                </c:pt>
                <c:pt idx="6268">
                  <c:v>13.3509977479798</c:v>
                </c:pt>
                <c:pt idx="6269">
                  <c:v>13.3566327346838</c:v>
                </c:pt>
                <c:pt idx="6270">
                  <c:v>13.3582939183499</c:v>
                </c:pt>
                <c:pt idx="6271">
                  <c:v>13.3618483788863</c:v>
                </c:pt>
                <c:pt idx="6272">
                  <c:v>13.3614377623148</c:v>
                </c:pt>
                <c:pt idx="6273">
                  <c:v>13.362455552089</c:v>
                </c:pt>
                <c:pt idx="6274">
                  <c:v>13.3657235650936</c:v>
                </c:pt>
                <c:pt idx="6275">
                  <c:v>13.3651585459432</c:v>
                </c:pt>
                <c:pt idx="6276">
                  <c:v>13.3668880284463</c:v>
                </c:pt>
                <c:pt idx="6277">
                  <c:v>13.367780351561</c:v>
                </c:pt>
                <c:pt idx="6278">
                  <c:v>13.3680267002399</c:v>
                </c:pt>
                <c:pt idx="6279">
                  <c:v>13.3683287128447</c:v>
                </c:pt>
                <c:pt idx="6280">
                  <c:v>13.3684960073296</c:v>
                </c:pt>
                <c:pt idx="6281">
                  <c:v>13.3691810613178</c:v>
                </c:pt>
                <c:pt idx="6282">
                  <c:v>13.3688933633443</c:v>
                </c:pt>
                <c:pt idx="6283">
                  <c:v>13.3687250830302</c:v>
                </c:pt>
                <c:pt idx="6284">
                  <c:v>13.3674912433878</c:v>
                </c:pt>
                <c:pt idx="6285">
                  <c:v>13.3670236656212</c:v>
                </c:pt>
                <c:pt idx="6286">
                  <c:v>13.3653010549374</c:v>
                </c:pt>
                <c:pt idx="6287">
                  <c:v>13.365241389012</c:v>
                </c:pt>
                <c:pt idx="6288">
                  <c:v>13.3645865472385</c:v>
                </c:pt>
                <c:pt idx="6289">
                  <c:v>13.36405010369</c:v>
                </c:pt>
                <c:pt idx="6290">
                  <c:v>13.3646423234346</c:v>
                </c:pt>
                <c:pt idx="6291">
                  <c:v>13.3652333862832</c:v>
                </c:pt>
                <c:pt idx="6292">
                  <c:v>13.3638028083276</c:v>
                </c:pt>
                <c:pt idx="6293">
                  <c:v>13.3638028083276</c:v>
                </c:pt>
                <c:pt idx="6294">
                  <c:v>13.3630284137478</c:v>
                </c:pt>
                <c:pt idx="6295">
                  <c:v>13.3621360851871</c:v>
                </c:pt>
                <c:pt idx="6296">
                  <c:v>13.3638028083276</c:v>
                </c:pt>
                <c:pt idx="6297">
                  <c:v>13.3644591297924</c:v>
                </c:pt>
                <c:pt idx="6298">
                  <c:v>13.3652333862832</c:v>
                </c:pt>
                <c:pt idx="6299">
                  <c:v>13.3698131184543</c:v>
                </c:pt>
                <c:pt idx="6300">
                  <c:v>13.3752851538654</c:v>
                </c:pt>
                <c:pt idx="6301">
                  <c:v>13.3754031349907</c:v>
                </c:pt>
                <c:pt idx="6302">
                  <c:v>13.3754031349907</c:v>
                </c:pt>
                <c:pt idx="6303">
                  <c:v>13.3745107989632</c:v>
                </c:pt>
                <c:pt idx="6304">
                  <c:v>13.3773057434164</c:v>
                </c:pt>
                <c:pt idx="6305">
                  <c:v>13.3792083076353</c:v>
                </c:pt>
                <c:pt idx="6306">
                  <c:v>13.3828955077828</c:v>
                </c:pt>
                <c:pt idx="6307">
                  <c:v>13.3856903276329</c:v>
                </c:pt>
                <c:pt idx="6308">
                  <c:v>13.3856903276329</c:v>
                </c:pt>
                <c:pt idx="6309">
                  <c:v>13.3892597008228</c:v>
                </c:pt>
                <c:pt idx="6310">
                  <c:v>13.3921721882257</c:v>
                </c:pt>
                <c:pt idx="6311">
                  <c:v>13.3952020576567</c:v>
                </c:pt>
                <c:pt idx="6312">
                  <c:v>13.3974565409854</c:v>
                </c:pt>
                <c:pt idx="6313">
                  <c:v>13.4006026307121</c:v>
                </c:pt>
                <c:pt idx="6314">
                  <c:v>13.4065419928032</c:v>
                </c:pt>
                <c:pt idx="6315">
                  <c:v>13.4114711253722</c:v>
                </c:pt>
                <c:pt idx="6316">
                  <c:v>13.4124802043848</c:v>
                </c:pt>
                <c:pt idx="6317">
                  <c:v>13.4146148058577</c:v>
                </c:pt>
                <c:pt idx="6318">
                  <c:v>13.4146148058577</c:v>
                </c:pt>
                <c:pt idx="6319">
                  <c:v>13.4155071633323</c:v>
                </c:pt>
                <c:pt idx="6320">
                  <c:v>13.4156236989319</c:v>
                </c:pt>
                <c:pt idx="6321">
                  <c:v>13.4184172630154</c:v>
                </c:pt>
                <c:pt idx="6322">
                  <c:v>13.4162829389628</c:v>
                </c:pt>
                <c:pt idx="6323">
                  <c:v>13.4172502703233</c:v>
                </c:pt>
                <c:pt idx="6324">
                  <c:v>13.4174401904441</c:v>
                </c:pt>
                <c:pt idx="6325">
                  <c:v>13.4180980309624</c:v>
                </c:pt>
                <c:pt idx="6326">
                  <c:v>13.4204229861748</c:v>
                </c:pt>
                <c:pt idx="6327">
                  <c:v>13.4210803625546</c:v>
                </c:pt>
                <c:pt idx="6328">
                  <c:v>13.4209627994216</c:v>
                </c:pt>
                <c:pt idx="6329">
                  <c:v>13.4212149696268</c:v>
                </c:pt>
                <c:pt idx="6330">
                  <c:v>13.418660300022</c:v>
                </c:pt>
                <c:pt idx="6331">
                  <c:v>13.4183014917727</c:v>
                </c:pt>
                <c:pt idx="6332">
                  <c:v>13.4171696938466</c:v>
                </c:pt>
                <c:pt idx="6333">
                  <c:v>13.4152625833212</c:v>
                </c:pt>
                <c:pt idx="6334">
                  <c:v>13.4140827412164</c:v>
                </c:pt>
                <c:pt idx="6335">
                  <c:v>13.4133179577693</c:v>
                </c:pt>
                <c:pt idx="6336">
                  <c:v>13.411435315958</c:v>
                </c:pt>
                <c:pt idx="6337">
                  <c:v>13.4073393828589</c:v>
                </c:pt>
                <c:pt idx="6338">
                  <c:v>13.4030021132471</c:v>
                </c:pt>
                <c:pt idx="6339">
                  <c:v>13.397574042381</c:v>
                </c:pt>
                <c:pt idx="6340">
                  <c:v>13.3964454273175</c:v>
                </c:pt>
                <c:pt idx="6341">
                  <c:v>13.3925878287682</c:v>
                </c:pt>
                <c:pt idx="6342">
                  <c:v>13.395500342133</c:v>
                </c:pt>
                <c:pt idx="6343">
                  <c:v>13.3975860182882</c:v>
                </c:pt>
                <c:pt idx="6344">
                  <c:v>13.3946295286049</c:v>
                </c:pt>
                <c:pt idx="6345">
                  <c:v>13.3943491891321</c:v>
                </c:pt>
                <c:pt idx="6346">
                  <c:v>13.39782717971</c:v>
                </c:pt>
                <c:pt idx="6347">
                  <c:v>13.3985787509647</c:v>
                </c:pt>
                <c:pt idx="6348">
                  <c:v>13.3967018601219</c:v>
                </c:pt>
                <c:pt idx="6349">
                  <c:v>13.3965610118875</c:v>
                </c:pt>
                <c:pt idx="6350">
                  <c:v>13.3970303042863</c:v>
                </c:pt>
                <c:pt idx="6351">
                  <c:v>13.3949928436469</c:v>
                </c:pt>
                <c:pt idx="6352">
                  <c:v>13.3954252624262</c:v>
                </c:pt>
                <c:pt idx="6353">
                  <c:v>13.396382674993</c:v>
                </c:pt>
                <c:pt idx="6354">
                  <c:v>13.3981971987329</c:v>
                </c:pt>
                <c:pt idx="6355">
                  <c:v>13.3995499083327</c:v>
                </c:pt>
                <c:pt idx="6356">
                  <c:v>13.400441913477</c:v>
                </c:pt>
                <c:pt idx="6357">
                  <c:v>13.4002980634608</c:v>
                </c:pt>
                <c:pt idx="6358">
                  <c:v>13.3983408852194</c:v>
                </c:pt>
                <c:pt idx="6359">
                  <c:v>13.3989152314897</c:v>
                </c:pt>
                <c:pt idx="6360">
                  <c:v>13.4000941813462</c:v>
                </c:pt>
                <c:pt idx="6361">
                  <c:v>13.4008108199209</c:v>
                </c:pt>
                <c:pt idx="6362">
                  <c:v>13.4018460521229</c:v>
                </c:pt>
                <c:pt idx="6363">
                  <c:v>13.401777348553</c:v>
                </c:pt>
                <c:pt idx="6364">
                  <c:v>13.40377126305</c:v>
                </c:pt>
                <c:pt idx="6365">
                  <c:v>13.4069324048628</c:v>
                </c:pt>
                <c:pt idx="6366">
                  <c:v>13.4084398383337</c:v>
                </c:pt>
                <c:pt idx="6367">
                  <c:v>13.4085806197166</c:v>
                </c:pt>
                <c:pt idx="6368">
                  <c:v>13.4112086555395</c:v>
                </c:pt>
                <c:pt idx="6369">
                  <c:v>13.4128028457406</c:v>
                </c:pt>
                <c:pt idx="6370">
                  <c:v>13.4162679274001</c:v>
                </c:pt>
                <c:pt idx="6371">
                  <c:v>13.4203652038371</c:v>
                </c:pt>
                <c:pt idx="6372">
                  <c:v>13.4217641833047</c:v>
                </c:pt>
                <c:pt idx="6373">
                  <c:v>13.4205312120586</c:v>
                </c:pt>
                <c:pt idx="6374">
                  <c:v>13.4216988201034</c:v>
                </c:pt>
                <c:pt idx="6375">
                  <c:v>13.4232780525776</c:v>
                </c:pt>
                <c:pt idx="6376">
                  <c:v>13.4225227647349</c:v>
                </c:pt>
                <c:pt idx="6377">
                  <c:v>13.430741328932</c:v>
                </c:pt>
                <c:pt idx="6378">
                  <c:v>13.4289918997554</c:v>
                </c:pt>
                <c:pt idx="6379">
                  <c:v>13.4319551689074</c:v>
                </c:pt>
                <c:pt idx="6380">
                  <c:v>13.4338738709242</c:v>
                </c:pt>
                <c:pt idx="6381">
                  <c:v>13.4328042725222</c:v>
                </c:pt>
                <c:pt idx="6382">
                  <c:v>13.4340973587033</c:v>
                </c:pt>
                <c:pt idx="6383">
                  <c:v>13.433113338724</c:v>
                </c:pt>
                <c:pt idx="6384">
                  <c:v>13.4323543422372</c:v>
                </c:pt>
                <c:pt idx="6385">
                  <c:v>13.433985981049</c:v>
                </c:pt>
                <c:pt idx="6386">
                  <c:v>13.4354076341053</c:v>
                </c:pt>
                <c:pt idx="6387">
                  <c:v>13.4381169565899</c:v>
                </c:pt>
                <c:pt idx="6388">
                  <c:v>13.4378839194527</c:v>
                </c:pt>
                <c:pt idx="6389">
                  <c:v>13.4371233507696</c:v>
                </c:pt>
                <c:pt idx="6390">
                  <c:v>13.4358925290758</c:v>
                </c:pt>
                <c:pt idx="6391">
                  <c:v>13.4355247681541</c:v>
                </c:pt>
                <c:pt idx="6392">
                  <c:v>13.4438621207816</c:v>
                </c:pt>
                <c:pt idx="6393">
                  <c:v>13.4458125642108</c:v>
                </c:pt>
                <c:pt idx="6394">
                  <c:v>13.4470937957939</c:v>
                </c:pt>
                <c:pt idx="6395">
                  <c:v>13.4486334326175</c:v>
                </c:pt>
                <c:pt idx="6396">
                  <c:v>13.4495378345709</c:v>
                </c:pt>
                <c:pt idx="6397">
                  <c:v>13.4513401871053</c:v>
                </c:pt>
                <c:pt idx="6398">
                  <c:v>13.452241568884</c:v>
                </c:pt>
                <c:pt idx="6399">
                  <c:v>13.4518601509793</c:v>
                </c:pt>
                <c:pt idx="6400">
                  <c:v>13.4507078190842</c:v>
                </c:pt>
                <c:pt idx="6401">
                  <c:v>13.45452421862</c:v>
                </c:pt>
                <c:pt idx="6402">
                  <c:v>13.4566879152073</c:v>
                </c:pt>
                <c:pt idx="6403">
                  <c:v>13.4552817781877</c:v>
                </c:pt>
                <c:pt idx="6404">
                  <c:v>13.4574446771632</c:v>
                </c:pt>
                <c:pt idx="6405">
                  <c:v>13.4566782867342</c:v>
                </c:pt>
                <c:pt idx="6406">
                  <c:v>13.4559118513899</c:v>
                </c:pt>
                <c:pt idx="6407">
                  <c:v>13.4585768061398</c:v>
                </c:pt>
                <c:pt idx="6408">
                  <c:v>13.4595801008047</c:v>
                </c:pt>
                <c:pt idx="6409">
                  <c:v>13.4663272692752</c:v>
                </c:pt>
                <c:pt idx="6410">
                  <c:v>13.4646675572091</c:v>
                </c:pt>
                <c:pt idx="6411">
                  <c:v>13.4667022343082</c:v>
                </c:pt>
                <c:pt idx="6412">
                  <c:v>13.4674509510202</c:v>
                </c:pt>
                <c:pt idx="6413">
                  <c:v>13.4685925403179</c:v>
                </c:pt>
                <c:pt idx="6414">
                  <c:v>13.469484917759</c:v>
                </c:pt>
                <c:pt idx="6415">
                  <c:v>13.4711004132225</c:v>
                </c:pt>
                <c:pt idx="6416">
                  <c:v>13.4720907715052</c:v>
                </c:pt>
                <c:pt idx="6417">
                  <c:v>13.4723379086821</c:v>
                </c:pt>
                <c:pt idx="6418">
                  <c:v>13.4732302937592</c:v>
                </c:pt>
                <c:pt idx="6419">
                  <c:v>13.4689858533582</c:v>
                </c:pt>
                <c:pt idx="6420">
                  <c:v>13.4687084700991</c:v>
                </c:pt>
                <c:pt idx="6421">
                  <c:v>13.4674148816138</c:v>
                </c:pt>
                <c:pt idx="6422">
                  <c:v>13.4719646135061</c:v>
                </c:pt>
                <c:pt idx="6423">
                  <c:v>13.4711945425824</c:v>
                </c:pt>
                <c:pt idx="6424">
                  <c:v>13.4720869318556</c:v>
                </c:pt>
                <c:pt idx="6425">
                  <c:v>13.4737122754012</c:v>
                </c:pt>
                <c:pt idx="6426">
                  <c:v>13.4747266664955</c:v>
                </c:pt>
                <c:pt idx="6427">
                  <c:v>13.4749705283605</c:v>
                </c:pt>
                <c:pt idx="6428">
                  <c:v>13.4724960707618</c:v>
                </c:pt>
                <c:pt idx="6429">
                  <c:v>13.4742376517827</c:v>
                </c:pt>
                <c:pt idx="6430">
                  <c:v>13.4762185583061</c:v>
                </c:pt>
                <c:pt idx="6431">
                  <c:v>13.4756881725426</c:v>
                </c:pt>
                <c:pt idx="6432">
                  <c:v>13.4765805686411</c:v>
                </c:pt>
                <c:pt idx="6433">
                  <c:v>13.4759292824651</c:v>
                </c:pt>
                <c:pt idx="6434">
                  <c:v>13.4742649769538</c:v>
                </c:pt>
                <c:pt idx="6435">
                  <c:v>13.4743854165671</c:v>
                </c:pt>
                <c:pt idx="6436">
                  <c:v>13.4716576233501</c:v>
                </c:pt>
                <c:pt idx="6437">
                  <c:v>13.47059256543</c:v>
                </c:pt>
                <c:pt idx="6438">
                  <c:v>13.4779712740372</c:v>
                </c:pt>
                <c:pt idx="6439">
                  <c:v>13.4778515261178</c:v>
                </c:pt>
                <c:pt idx="6440">
                  <c:v>13.4796363233138</c:v>
                </c:pt>
                <c:pt idx="6441">
                  <c:v>13.4830861293592</c:v>
                </c:pt>
                <c:pt idx="6442">
                  <c:v>13.4824332715522</c:v>
                </c:pt>
                <c:pt idx="6443">
                  <c:v>13.4846312041738</c:v>
                </c:pt>
                <c:pt idx="6444">
                  <c:v>13.4829479354121</c:v>
                </c:pt>
                <c:pt idx="6445">
                  <c:v>13.4846121575865</c:v>
                </c:pt>
                <c:pt idx="6446">
                  <c:v>13.4842501432787</c:v>
                </c:pt>
                <c:pt idx="6447">
                  <c:v>13.4839325467902</c:v>
                </c:pt>
                <c:pt idx="6448">
                  <c:v>13.4837177689716</c:v>
                </c:pt>
                <c:pt idx="6449">
                  <c:v>13.4828088099963</c:v>
                </c:pt>
                <c:pt idx="6450">
                  <c:v>13.4821978426826</c:v>
                </c:pt>
                <c:pt idx="6451">
                  <c:v>13.4821211306783</c:v>
                </c:pt>
                <c:pt idx="6452">
                  <c:v>13.4817100765601</c:v>
                </c:pt>
                <c:pt idx="6453">
                  <c:v>13.4823179511987</c:v>
                </c:pt>
                <c:pt idx="6454">
                  <c:v>13.4816745820581</c:v>
                </c:pt>
                <c:pt idx="6455">
                  <c:v>13.4809808674867</c:v>
                </c:pt>
                <c:pt idx="6456">
                  <c:v>13.4793434658073</c:v>
                </c:pt>
                <c:pt idx="6457">
                  <c:v>13.4770843604488</c:v>
                </c:pt>
                <c:pt idx="6458">
                  <c:v>13.477909493118</c:v>
                </c:pt>
                <c:pt idx="6459">
                  <c:v>13.4759184059759</c:v>
                </c:pt>
                <c:pt idx="6460">
                  <c:v>13.4763978498481</c:v>
                </c:pt>
                <c:pt idx="6461">
                  <c:v>13.4727566601701</c:v>
                </c:pt>
                <c:pt idx="6462">
                  <c:v>13.475157293712</c:v>
                </c:pt>
                <c:pt idx="6463">
                  <c:v>13.4706040798366</c:v>
                </c:pt>
                <c:pt idx="6464">
                  <c:v>13.47046520357</c:v>
                </c:pt>
                <c:pt idx="6465">
                  <c:v>13.4696876283833</c:v>
                </c:pt>
                <c:pt idx="6466">
                  <c:v>13.4650652225949</c:v>
                </c:pt>
                <c:pt idx="6467">
                  <c:v>13.4583681494851</c:v>
                </c:pt>
                <c:pt idx="6468">
                  <c:v>13.4528106675007</c:v>
                </c:pt>
                <c:pt idx="6469">
                  <c:v>13.4467180685273</c:v>
                </c:pt>
                <c:pt idx="6470">
                  <c:v>13.4415786445953</c:v>
                </c:pt>
                <c:pt idx="6471">
                  <c:v>13.4390820326544</c:v>
                </c:pt>
                <c:pt idx="6472">
                  <c:v>13.4362607080563</c:v>
                </c:pt>
                <c:pt idx="6473">
                  <c:v>13.434625012846</c:v>
                </c:pt>
                <c:pt idx="6474">
                  <c:v>13.4329883671103</c:v>
                </c:pt>
                <c:pt idx="6475">
                  <c:v>13.4307573369564</c:v>
                </c:pt>
                <c:pt idx="6476">
                  <c:v>13.4325410331176</c:v>
                </c:pt>
                <c:pt idx="6477">
                  <c:v>13.4316453243421</c:v>
                </c:pt>
                <c:pt idx="6478">
                  <c:v>13.4313464466891</c:v>
                </c:pt>
                <c:pt idx="6479">
                  <c:v>13.4297067512067</c:v>
                </c:pt>
                <c:pt idx="6480">
                  <c:v>13.4304488907713</c:v>
                </c:pt>
                <c:pt idx="6481">
                  <c:v>13.4299995941896</c:v>
                </c:pt>
                <c:pt idx="6482">
                  <c:v>13.4286397358014</c:v>
                </c:pt>
                <c:pt idx="6483">
                  <c:v>13.4266813232614</c:v>
                </c:pt>
                <c:pt idx="6484">
                  <c:v>13.4275731018955</c:v>
                </c:pt>
                <c:pt idx="6485">
                  <c:v>13.423235659</c:v>
                </c:pt>
                <c:pt idx="6486">
                  <c:v>13.4226124097986</c:v>
                </c:pt>
                <c:pt idx="6487">
                  <c:v>13.4223089536157</c:v>
                </c:pt>
                <c:pt idx="6488">
                  <c:v>13.4233524427266</c:v>
                </c:pt>
                <c:pt idx="6489">
                  <c:v>13.4221571687943</c:v>
                </c:pt>
                <c:pt idx="6490">
                  <c:v>13.4191580808535</c:v>
                </c:pt>
                <c:pt idx="6491">
                  <c:v>13.4173530738082</c:v>
                </c:pt>
                <c:pt idx="6492">
                  <c:v>13.4149600528499</c:v>
                </c:pt>
                <c:pt idx="6493">
                  <c:v>13.4140683474469</c:v>
                </c:pt>
                <c:pt idx="6494">
                  <c:v>13.4121551003431</c:v>
                </c:pt>
                <c:pt idx="6495">
                  <c:v>13.4117406332204</c:v>
                </c:pt>
                <c:pt idx="6496">
                  <c:v>13.4141667790928</c:v>
                </c:pt>
                <c:pt idx="6497">
                  <c:v>13.4144693657643</c:v>
                </c:pt>
                <c:pt idx="6498">
                  <c:v>13.4164552761992</c:v>
                </c:pt>
                <c:pt idx="6499">
                  <c:v>13.4164878443229</c:v>
                </c:pt>
                <c:pt idx="6500">
                  <c:v>13.4169290408413</c:v>
                </c:pt>
                <c:pt idx="6501">
                  <c:v>13.4176204743379</c:v>
                </c:pt>
                <c:pt idx="6502">
                  <c:v>13.417806475498</c:v>
                </c:pt>
                <c:pt idx="6503">
                  <c:v>13.4176148100566</c:v>
                </c:pt>
                <c:pt idx="6504">
                  <c:v>13.4181661691618</c:v>
                </c:pt>
                <c:pt idx="6505">
                  <c:v>13.4194316924713</c:v>
                </c:pt>
                <c:pt idx="6506">
                  <c:v>13.4211858045409</c:v>
                </c:pt>
                <c:pt idx="6507">
                  <c:v>13.4226634812437</c:v>
                </c:pt>
                <c:pt idx="6508">
                  <c:v>13.4221949045586</c:v>
                </c:pt>
                <c:pt idx="6509">
                  <c:v>13.4241035852349</c:v>
                </c:pt>
                <c:pt idx="6510">
                  <c:v>13.4242700726654</c:v>
                </c:pt>
                <c:pt idx="6511">
                  <c:v>13.4233193331606</c:v>
                </c:pt>
                <c:pt idx="6512">
                  <c:v>13.4232725827414</c:v>
                </c:pt>
                <c:pt idx="6513">
                  <c:v>13.4239656856358</c:v>
                </c:pt>
                <c:pt idx="6514">
                  <c:v>13.4243721132395</c:v>
                </c:pt>
                <c:pt idx="6515">
                  <c:v>13.4223628743721</c:v>
                </c:pt>
                <c:pt idx="6516">
                  <c:v>13.4222593579122</c:v>
                </c:pt>
                <c:pt idx="6517">
                  <c:v>13.4223112730247</c:v>
                </c:pt>
                <c:pt idx="6518">
                  <c:v>13.4217847792408</c:v>
                </c:pt>
                <c:pt idx="6519">
                  <c:v>13.4207943047201</c:v>
                </c:pt>
                <c:pt idx="6520">
                  <c:v>13.4223197075432</c:v>
                </c:pt>
                <c:pt idx="6521">
                  <c:v>13.4194635188133</c:v>
                </c:pt>
                <c:pt idx="6522">
                  <c:v>13.4162007595128</c:v>
                </c:pt>
                <c:pt idx="6523">
                  <c:v>13.4192865591211</c:v>
                </c:pt>
                <c:pt idx="6524">
                  <c:v>13.4176474776393</c:v>
                </c:pt>
                <c:pt idx="6525">
                  <c:v>13.4158763561374</c:v>
                </c:pt>
                <c:pt idx="6526">
                  <c:v>13.416016607877</c:v>
                </c:pt>
                <c:pt idx="6527">
                  <c:v>13.4165318355513</c:v>
                </c:pt>
                <c:pt idx="6528">
                  <c:v>13.4134771082332</c:v>
                </c:pt>
                <c:pt idx="6529">
                  <c:v>13.4132269527123</c:v>
                </c:pt>
                <c:pt idx="6530">
                  <c:v>13.4116988781097</c:v>
                </c:pt>
                <c:pt idx="6531">
                  <c:v>13.412339490855</c:v>
                </c:pt>
                <c:pt idx="6532">
                  <c:v>13.4139990932427</c:v>
                </c:pt>
                <c:pt idx="6533">
                  <c:v>13.4141268198631</c:v>
                </c:pt>
                <c:pt idx="6534">
                  <c:v>13.4161667853639</c:v>
                </c:pt>
                <c:pt idx="6535">
                  <c:v>13.4143821407743</c:v>
                </c:pt>
                <c:pt idx="6536">
                  <c:v>13.4147647911477</c:v>
                </c:pt>
                <c:pt idx="6537">
                  <c:v>13.4157845768995</c:v>
                </c:pt>
                <c:pt idx="6538">
                  <c:v>13.4159119950121</c:v>
                </c:pt>
                <c:pt idx="6539">
                  <c:v>13.4150196706024</c:v>
                </c:pt>
                <c:pt idx="6540">
                  <c:v>13.4162939841804</c:v>
                </c:pt>
                <c:pt idx="6541">
                  <c:v>13.4173135522874</c:v>
                </c:pt>
                <c:pt idx="6542">
                  <c:v>13.4148909214959</c:v>
                </c:pt>
                <c:pt idx="6543">
                  <c:v>13.4171790009192</c:v>
                </c:pt>
                <c:pt idx="6544">
                  <c:v>13.417550871998</c:v>
                </c:pt>
                <c:pt idx="6545">
                  <c:v>13.4191995971155</c:v>
                </c:pt>
                <c:pt idx="6546">
                  <c:v>13.421739065146</c:v>
                </c:pt>
                <c:pt idx="6547">
                  <c:v>13.425169283477</c:v>
                </c:pt>
                <c:pt idx="6548">
                  <c:v>13.4260459709224</c:v>
                </c:pt>
                <c:pt idx="6549">
                  <c:v>13.4271883995549</c:v>
                </c:pt>
                <c:pt idx="6550">
                  <c:v>13.42957746606</c:v>
                </c:pt>
                <c:pt idx="6551">
                  <c:v>13.433868681908</c:v>
                </c:pt>
                <c:pt idx="6552">
                  <c:v>13.4347346842772</c:v>
                </c:pt>
                <c:pt idx="6553">
                  <c:v>13.4370408972786</c:v>
                </c:pt>
                <c:pt idx="6554">
                  <c:v>13.4401612728835</c:v>
                </c:pt>
                <c:pt idx="6555">
                  <c:v>13.4399312579022</c:v>
                </c:pt>
                <c:pt idx="6556">
                  <c:v>13.4396813473088</c:v>
                </c:pt>
                <c:pt idx="6557">
                  <c:v>13.4421373758598</c:v>
                </c:pt>
                <c:pt idx="6558">
                  <c:v>13.4420443663162</c:v>
                </c:pt>
                <c:pt idx="6559">
                  <c:v>13.440356403147</c:v>
                </c:pt>
                <c:pt idx="6560">
                  <c:v>13.437114514374</c:v>
                </c:pt>
                <c:pt idx="6561">
                  <c:v>13.4365480905248</c:v>
                </c:pt>
                <c:pt idx="6562">
                  <c:v>13.4328869781532</c:v>
                </c:pt>
                <c:pt idx="6563">
                  <c:v>13.4278292690988</c:v>
                </c:pt>
                <c:pt idx="6564">
                  <c:v>13.4247881964686</c:v>
                </c:pt>
                <c:pt idx="6565">
                  <c:v>13.4212009898932</c:v>
                </c:pt>
                <c:pt idx="6566">
                  <c:v>13.4178624391019</c:v>
                </c:pt>
                <c:pt idx="6567">
                  <c:v>13.4166863798137</c:v>
                </c:pt>
                <c:pt idx="6568">
                  <c:v>13.4139943172475</c:v>
                </c:pt>
                <c:pt idx="6569">
                  <c:v>13.4076176559112</c:v>
                </c:pt>
                <c:pt idx="6570">
                  <c:v>13.4039801646445</c:v>
                </c:pt>
                <c:pt idx="6571">
                  <c:v>13.4005863577229</c:v>
                </c:pt>
                <c:pt idx="6572">
                  <c:v>13.3968450294172</c:v>
                </c:pt>
                <c:pt idx="6573">
                  <c:v>13.394850868272</c:v>
                </c:pt>
                <c:pt idx="6574">
                  <c:v>13.3908841935589</c:v>
                </c:pt>
                <c:pt idx="6575">
                  <c:v>13.3885665931146</c:v>
                </c:pt>
                <c:pt idx="6576">
                  <c:v>13.3868789600791</c:v>
                </c:pt>
                <c:pt idx="6577">
                  <c:v>13.3864179146276</c:v>
                </c:pt>
                <c:pt idx="6578">
                  <c:v>13.3862641584526</c:v>
                </c:pt>
                <c:pt idx="6579">
                  <c:v>13.3857702959271</c:v>
                </c:pt>
                <c:pt idx="6580">
                  <c:v>13.3872452231775</c:v>
                </c:pt>
                <c:pt idx="6581">
                  <c:v>13.3873993928686</c:v>
                </c:pt>
                <c:pt idx="6582">
                  <c:v>13.3885657057379</c:v>
                </c:pt>
                <c:pt idx="6583">
                  <c:v>13.3852733996449</c:v>
                </c:pt>
                <c:pt idx="6584">
                  <c:v>13.3870208277762</c:v>
                </c:pt>
                <c:pt idx="6585">
                  <c:v>13.3886493132524</c:v>
                </c:pt>
                <c:pt idx="6586">
                  <c:v>13.3843089723999</c:v>
                </c:pt>
                <c:pt idx="6587">
                  <c:v>13.3906269929238</c:v>
                </c:pt>
                <c:pt idx="6588">
                  <c:v>13.3892277046039</c:v>
                </c:pt>
                <c:pt idx="6589">
                  <c:v>13.3900762663992</c:v>
                </c:pt>
                <c:pt idx="6590">
                  <c:v>13.3903440426081</c:v>
                </c:pt>
                <c:pt idx="6591">
                  <c:v>13.3903440426081</c:v>
                </c:pt>
                <c:pt idx="6592">
                  <c:v>13.3890288497804</c:v>
                </c:pt>
                <c:pt idx="6593">
                  <c:v>13.3900459763651</c:v>
                </c:pt>
                <c:pt idx="6594">
                  <c:v>13.3905871900415</c:v>
                </c:pt>
                <c:pt idx="6595">
                  <c:v>13.3921657131821</c:v>
                </c:pt>
                <c:pt idx="6596">
                  <c:v>13.3921979305172</c:v>
                </c:pt>
                <c:pt idx="6597">
                  <c:v>13.3952109208858</c:v>
                </c:pt>
                <c:pt idx="6598">
                  <c:v>13.3949614067356</c:v>
                </c:pt>
                <c:pt idx="6599">
                  <c:v>13.3963386110886</c:v>
                </c:pt>
                <c:pt idx="6600">
                  <c:v>13.3990839127168</c:v>
                </c:pt>
                <c:pt idx="6601">
                  <c:v>13.398952619374</c:v>
                </c:pt>
                <c:pt idx="6602">
                  <c:v>13.3995961218805</c:v>
                </c:pt>
                <c:pt idx="6603">
                  <c:v>13.3990070640512</c:v>
                </c:pt>
                <c:pt idx="6604">
                  <c:v>13.3993502161108</c:v>
                </c:pt>
                <c:pt idx="6605">
                  <c:v>13.3998276935104</c:v>
                </c:pt>
                <c:pt idx="6606">
                  <c:v>13.3996887765577</c:v>
                </c:pt>
                <c:pt idx="6607">
                  <c:v>13.3999873125179</c:v>
                </c:pt>
                <c:pt idx="6608">
                  <c:v>13.3992446966978</c:v>
                </c:pt>
                <c:pt idx="6609">
                  <c:v>13.4002880803857</c:v>
                </c:pt>
                <c:pt idx="6610">
                  <c:v>13.4008625642032</c:v>
                </c:pt>
                <c:pt idx="6611">
                  <c:v>13.4018284326772</c:v>
                </c:pt>
                <c:pt idx="6612">
                  <c:v>13.4017034741179</c:v>
                </c:pt>
                <c:pt idx="6613">
                  <c:v>13.4013339191544</c:v>
                </c:pt>
                <c:pt idx="6614">
                  <c:v>13.4013041749024</c:v>
                </c:pt>
                <c:pt idx="6615">
                  <c:v>13.4027044623407</c:v>
                </c:pt>
                <c:pt idx="6616">
                  <c:v>13.4034065109984</c:v>
                </c:pt>
                <c:pt idx="6617">
                  <c:v>13.4046828487606</c:v>
                </c:pt>
                <c:pt idx="6618">
                  <c:v>13.4087977839935</c:v>
                </c:pt>
                <c:pt idx="6619">
                  <c:v>13.4099691310682</c:v>
                </c:pt>
                <c:pt idx="6620">
                  <c:v>13.4103876602283</c:v>
                </c:pt>
                <c:pt idx="6621">
                  <c:v>13.4128910565134</c:v>
                </c:pt>
                <c:pt idx="6622">
                  <c:v>13.4133938523724</c:v>
                </c:pt>
                <c:pt idx="6623">
                  <c:v>13.4165511046933</c:v>
                </c:pt>
                <c:pt idx="6624">
                  <c:v>13.4167519054357</c:v>
                </c:pt>
                <c:pt idx="6625">
                  <c:v>13.4174336630476</c:v>
                </c:pt>
                <c:pt idx="6626">
                  <c:v>13.4152251953168</c:v>
                </c:pt>
                <c:pt idx="6627">
                  <c:v>13.4156613010165</c:v>
                </c:pt>
                <c:pt idx="6628">
                  <c:v>13.4183498333221</c:v>
                </c:pt>
                <c:pt idx="6629">
                  <c:v>13.4198627143529</c:v>
                </c:pt>
                <c:pt idx="6630">
                  <c:v>13.419842025538</c:v>
                </c:pt>
                <c:pt idx="6631">
                  <c:v>13.4187188207334</c:v>
                </c:pt>
                <c:pt idx="6632">
                  <c:v>13.418850957982</c:v>
                </c:pt>
                <c:pt idx="6633">
                  <c:v>13.4191151034374</c:v>
                </c:pt>
                <c:pt idx="6634">
                  <c:v>13.4200670146871</c:v>
                </c:pt>
                <c:pt idx="6635">
                  <c:v>13.4216639965287</c:v>
                </c:pt>
                <c:pt idx="6636">
                  <c:v>13.4205511947295</c:v>
                </c:pt>
                <c:pt idx="6637">
                  <c:v>13.4218335368648</c:v>
                </c:pt>
                <c:pt idx="6638">
                  <c:v>13.4223529834421</c:v>
                </c:pt>
                <c:pt idx="6639">
                  <c:v>13.424681847948</c:v>
                </c:pt>
                <c:pt idx="6640">
                  <c:v>13.4252057390423</c:v>
                </c:pt>
                <c:pt idx="6641">
                  <c:v>13.4260980590277</c:v>
                </c:pt>
                <c:pt idx="6642">
                  <c:v>13.4277606216136</c:v>
                </c:pt>
                <c:pt idx="6643">
                  <c:v>13.4295516430359</c:v>
                </c:pt>
                <c:pt idx="6644">
                  <c:v>13.426482087574</c:v>
                </c:pt>
                <c:pt idx="6645">
                  <c:v>13.428519706167</c:v>
                </c:pt>
                <c:pt idx="6646">
                  <c:v>13.428006442122</c:v>
                </c:pt>
                <c:pt idx="6647">
                  <c:v>13.4284877834871</c:v>
                </c:pt>
                <c:pt idx="6648">
                  <c:v>13.4292230020797</c:v>
                </c:pt>
                <c:pt idx="6649">
                  <c:v>13.4275437560267</c:v>
                </c:pt>
                <c:pt idx="6650">
                  <c:v>13.4281659251214</c:v>
                </c:pt>
                <c:pt idx="6651">
                  <c:v>13.4292569440467</c:v>
                </c:pt>
                <c:pt idx="6652">
                  <c:v>13.4267669486429</c:v>
                </c:pt>
                <c:pt idx="6653">
                  <c:v>13.431526355521</c:v>
                </c:pt>
                <c:pt idx="6654">
                  <c:v>13.4322174772998</c:v>
                </c:pt>
                <c:pt idx="6655">
                  <c:v>13.4348516680726</c:v>
                </c:pt>
                <c:pt idx="6656">
                  <c:v>13.439389217189</c:v>
                </c:pt>
                <c:pt idx="6657">
                  <c:v>13.4413671556996</c:v>
                </c:pt>
                <c:pt idx="6658">
                  <c:v>13.4404747804288</c:v>
                </c:pt>
                <c:pt idx="6659">
                  <c:v>13.4434613485359</c:v>
                </c:pt>
                <c:pt idx="6660">
                  <c:v>13.4444736546718</c:v>
                </c:pt>
                <c:pt idx="6661">
                  <c:v>13.445311863251</c:v>
                </c:pt>
                <c:pt idx="6662">
                  <c:v>13.445311863251</c:v>
                </c:pt>
                <c:pt idx="6663">
                  <c:v>13.445431422724</c:v>
                </c:pt>
                <c:pt idx="6664">
                  <c:v>13.4465627823232</c:v>
                </c:pt>
                <c:pt idx="6665">
                  <c:v>13.4485863384318</c:v>
                </c:pt>
                <c:pt idx="6666">
                  <c:v>13.4494787194337</c:v>
                </c:pt>
                <c:pt idx="6667">
                  <c:v>13.4484669635184</c:v>
                </c:pt>
                <c:pt idx="6668">
                  <c:v>13.4537018353696</c:v>
                </c:pt>
                <c:pt idx="6669">
                  <c:v>13.4550622987852</c:v>
                </c:pt>
                <c:pt idx="6670">
                  <c:v>13.4580083318821</c:v>
                </c:pt>
                <c:pt idx="6671">
                  <c:v>13.4588234183054</c:v>
                </c:pt>
                <c:pt idx="6672">
                  <c:v>13.4601438352381</c:v>
                </c:pt>
                <c:pt idx="6673">
                  <c:v>13.4594912333237</c:v>
                </c:pt>
                <c:pt idx="6674">
                  <c:v>13.4588571374305</c:v>
                </c:pt>
                <c:pt idx="6675">
                  <c:v>13.4577858942002</c:v>
                </c:pt>
                <c:pt idx="6676">
                  <c:v>13.4578981180727</c:v>
                </c:pt>
                <c:pt idx="6677">
                  <c:v>13.4564407171201</c:v>
                </c:pt>
                <c:pt idx="6678">
                  <c:v>13.4568452365302</c:v>
                </c:pt>
                <c:pt idx="6679">
                  <c:v>13.4541096692666</c:v>
                </c:pt>
                <c:pt idx="6680">
                  <c:v>13.453408071265</c:v>
                </c:pt>
                <c:pt idx="6681">
                  <c:v>13.4513701854397</c:v>
                </c:pt>
                <c:pt idx="6682">
                  <c:v>13.4507912029059</c:v>
                </c:pt>
                <c:pt idx="6683">
                  <c:v>13.4502739530586</c:v>
                </c:pt>
                <c:pt idx="6684">
                  <c:v>13.4447735572292</c:v>
                </c:pt>
                <c:pt idx="6685">
                  <c:v>13.4411202741457</c:v>
                </c:pt>
                <c:pt idx="6686">
                  <c:v>13.4347262028198</c:v>
                </c:pt>
                <c:pt idx="6687">
                  <c:v>13.4289767034368</c:v>
                </c:pt>
                <c:pt idx="6688">
                  <c:v>13.4262824731053</c:v>
                </c:pt>
                <c:pt idx="6689">
                  <c:v>13.4246211932777</c:v>
                </c:pt>
                <c:pt idx="6690">
                  <c:v>13.4255129858438</c:v>
                </c:pt>
                <c:pt idx="6691">
                  <c:v>13.4250486401973</c:v>
                </c:pt>
                <c:pt idx="6692">
                  <c:v>13.4247468569155</c:v>
                </c:pt>
                <c:pt idx="6693">
                  <c:v>13.4234021260523</c:v>
                </c:pt>
                <c:pt idx="6694">
                  <c:v>13.4222081988622</c:v>
                </c:pt>
                <c:pt idx="6695">
                  <c:v>13.421905889718</c:v>
                </c:pt>
                <c:pt idx="6696">
                  <c:v>13.4220239680929</c:v>
                </c:pt>
                <c:pt idx="6697">
                  <c:v>13.4238771361185</c:v>
                </c:pt>
                <c:pt idx="6698">
                  <c:v>13.4196491072255</c:v>
                </c:pt>
                <c:pt idx="6699">
                  <c:v>13.4197462045814</c:v>
                </c:pt>
                <c:pt idx="6700">
                  <c:v>13.4171312744459</c:v>
                </c:pt>
                <c:pt idx="6701">
                  <c:v>13.4176445717504</c:v>
                </c:pt>
                <c:pt idx="6702">
                  <c:v>13.415514512764</c:v>
                </c:pt>
                <c:pt idx="6703">
                  <c:v>13.4140028140151</c:v>
                </c:pt>
                <c:pt idx="6704">
                  <c:v>13.4145841263374</c:v>
                </c:pt>
                <c:pt idx="6705">
                  <c:v>13.4150494854824</c:v>
                </c:pt>
                <c:pt idx="6706">
                  <c:v>13.4146229168696</c:v>
                </c:pt>
                <c:pt idx="6707">
                  <c:v>13.4149327469141</c:v>
                </c:pt>
                <c:pt idx="6708">
                  <c:v>13.416752960848</c:v>
                </c:pt>
                <c:pt idx="6709">
                  <c:v>13.4169076005045</c:v>
                </c:pt>
                <c:pt idx="6710">
                  <c:v>13.4172167687955</c:v>
                </c:pt>
                <c:pt idx="6711">
                  <c:v>13.4192548191728</c:v>
                </c:pt>
                <c:pt idx="6712">
                  <c:v>13.4204140789448</c:v>
                </c:pt>
                <c:pt idx="6713">
                  <c:v>13.4190892205677</c:v>
                </c:pt>
                <c:pt idx="6714">
                  <c:v>13.4201577934743</c:v>
                </c:pt>
                <c:pt idx="6715">
                  <c:v>13.4190059595289</c:v>
                </c:pt>
                <c:pt idx="6716">
                  <c:v>13.4180019980679</c:v>
                </c:pt>
                <c:pt idx="6717">
                  <c:v>13.4177337932054</c:v>
                </c:pt>
                <c:pt idx="6718">
                  <c:v>13.4180363929658</c:v>
                </c:pt>
                <c:pt idx="6719">
                  <c:v>13.4185393978414</c:v>
                </c:pt>
                <c:pt idx="6720">
                  <c:v>13.4178064310729</c:v>
                </c:pt>
                <c:pt idx="6721">
                  <c:v>13.4178194885491</c:v>
                </c:pt>
                <c:pt idx="6722">
                  <c:v>13.4196124908964</c:v>
                </c:pt>
                <c:pt idx="6723">
                  <c:v>13.4206132896908</c:v>
                </c:pt>
                <c:pt idx="6724">
                  <c:v>13.4208819099418</c:v>
                </c:pt>
                <c:pt idx="6725">
                  <c:v>13.4205749686663</c:v>
                </c:pt>
                <c:pt idx="6726">
                  <c:v>13.4205038103244</c:v>
                </c:pt>
                <c:pt idx="6727">
                  <c:v>13.4212157458891</c:v>
                </c:pt>
                <c:pt idx="6728">
                  <c:v>13.4245065033609</c:v>
                </c:pt>
                <c:pt idx="6729">
                  <c:v>13.4241845762404</c:v>
                </c:pt>
                <c:pt idx="6730">
                  <c:v>13.4256070709275</c:v>
                </c:pt>
                <c:pt idx="6731">
                  <c:v>13.4260933169325</c:v>
                </c:pt>
                <c:pt idx="6732">
                  <c:v>13.4266936761328</c:v>
                </c:pt>
                <c:pt idx="6733">
                  <c:v>13.4269734362437</c:v>
                </c:pt>
                <c:pt idx="6734">
                  <c:v>13.4265854944345</c:v>
                </c:pt>
                <c:pt idx="6735">
                  <c:v>13.4268642640053</c:v>
                </c:pt>
                <c:pt idx="6736">
                  <c:v>13.4272821095512</c:v>
                </c:pt>
                <c:pt idx="6737">
                  <c:v>13.4275953939437</c:v>
                </c:pt>
                <c:pt idx="6738">
                  <c:v>13.4283572645601</c:v>
                </c:pt>
                <c:pt idx="6739">
                  <c:v>13.4277390149808</c:v>
                </c:pt>
                <c:pt idx="6740">
                  <c:v>13.4301969638529</c:v>
                </c:pt>
                <c:pt idx="6741">
                  <c:v>13.4301210439064</c:v>
                </c:pt>
                <c:pt idx="6742">
                  <c:v>13.4316136406869</c:v>
                </c:pt>
                <c:pt idx="6743">
                  <c:v>13.4315865656812</c:v>
                </c:pt>
                <c:pt idx="6744">
                  <c:v>13.4349868972466</c:v>
                </c:pt>
                <c:pt idx="6745">
                  <c:v>13.4344976600878</c:v>
                </c:pt>
                <c:pt idx="6746">
                  <c:v>13.4329816227157</c:v>
                </c:pt>
                <c:pt idx="6747">
                  <c:v>13.4331157871303</c:v>
                </c:pt>
                <c:pt idx="6748">
                  <c:v>13.4335180251459</c:v>
                </c:pt>
                <c:pt idx="6749">
                  <c:v>13.4324030613817</c:v>
                </c:pt>
                <c:pt idx="6750">
                  <c:v>13.4288246718983</c:v>
                </c:pt>
                <c:pt idx="6751">
                  <c:v>13.4299216904399</c:v>
                </c:pt>
                <c:pt idx="6752">
                  <c:v>13.4301861982244</c:v>
                </c:pt>
                <c:pt idx="6753">
                  <c:v>13.4287980798382</c:v>
                </c:pt>
                <c:pt idx="6754">
                  <c:v>13.4288584075045</c:v>
                </c:pt>
                <c:pt idx="6755">
                  <c:v>13.4275180504266</c:v>
                </c:pt>
                <c:pt idx="6756">
                  <c:v>13.4270177684476</c:v>
                </c:pt>
                <c:pt idx="6757">
                  <c:v>13.4262560554657</c:v>
                </c:pt>
                <c:pt idx="6758">
                  <c:v>13.425774896954</c:v>
                </c:pt>
                <c:pt idx="6759">
                  <c:v>13.423893617692</c:v>
                </c:pt>
                <c:pt idx="6760">
                  <c:v>13.4228972203039</c:v>
                </c:pt>
                <c:pt idx="6761">
                  <c:v>13.4220217739763</c:v>
                </c:pt>
                <c:pt idx="6762">
                  <c:v>13.4235590526449</c:v>
                </c:pt>
                <c:pt idx="6763">
                  <c:v>13.4224129910674</c:v>
                </c:pt>
                <c:pt idx="6764">
                  <c:v>13.4166720749548</c:v>
                </c:pt>
                <c:pt idx="6765">
                  <c:v>13.4147476487481</c:v>
                </c:pt>
                <c:pt idx="6766">
                  <c:v>13.4174030022816</c:v>
                </c:pt>
                <c:pt idx="6767">
                  <c:v>13.4162458517213</c:v>
                </c:pt>
                <c:pt idx="6768">
                  <c:v>13.4164965500971</c:v>
                </c:pt>
                <c:pt idx="6769">
                  <c:v>13.4150875787035</c:v>
                </c:pt>
                <c:pt idx="6770">
                  <c:v>13.416230170664</c:v>
                </c:pt>
                <c:pt idx="6771">
                  <c:v>13.4163552287346</c:v>
                </c:pt>
                <c:pt idx="6772">
                  <c:v>13.4141779826576</c:v>
                </c:pt>
                <c:pt idx="6773">
                  <c:v>13.4127246518595</c:v>
                </c:pt>
                <c:pt idx="6774">
                  <c:v>13.4145809449875</c:v>
                </c:pt>
                <c:pt idx="6775">
                  <c:v>13.4138727267209</c:v>
                </c:pt>
                <c:pt idx="6776">
                  <c:v>13.4148156084485</c:v>
                </c:pt>
                <c:pt idx="6777">
                  <c:v>13.4146131473332</c:v>
                </c:pt>
                <c:pt idx="6778">
                  <c:v>13.4158695455619</c:v>
                </c:pt>
                <c:pt idx="6779">
                  <c:v>13.4161120107019</c:v>
                </c:pt>
                <c:pt idx="6780">
                  <c:v>13.4180932004396</c:v>
                </c:pt>
                <c:pt idx="6781">
                  <c:v>13.417200839686</c:v>
                </c:pt>
                <c:pt idx="6782">
                  <c:v>13.4195391997874</c:v>
                </c:pt>
                <c:pt idx="6783">
                  <c:v>13.4207391449612</c:v>
                </c:pt>
                <c:pt idx="6784">
                  <c:v>13.4220537631362</c:v>
                </c:pt>
                <c:pt idx="6785">
                  <c:v>13.42247042629</c:v>
                </c:pt>
                <c:pt idx="6786">
                  <c:v>13.4229996986449</c:v>
                </c:pt>
                <c:pt idx="6787">
                  <c:v>13.4288262925982</c:v>
                </c:pt>
                <c:pt idx="6788">
                  <c:v>13.4287082638228</c:v>
                </c:pt>
                <c:pt idx="6789">
                  <c:v>13.4294825571166</c:v>
                </c:pt>
                <c:pt idx="6790">
                  <c:v>13.4287731293564</c:v>
                </c:pt>
                <c:pt idx="6791">
                  <c:v>13.4288357201029</c:v>
                </c:pt>
                <c:pt idx="6792">
                  <c:v>13.4271693547671</c:v>
                </c:pt>
                <c:pt idx="6793">
                  <c:v>13.4296939388891</c:v>
                </c:pt>
                <c:pt idx="6794">
                  <c:v>13.4294106858327</c:v>
                </c:pt>
                <c:pt idx="6795">
                  <c:v>13.4281869260336</c:v>
                </c:pt>
                <c:pt idx="6796">
                  <c:v>13.4266085792216</c:v>
                </c:pt>
                <c:pt idx="6797">
                  <c:v>13.4278917338386</c:v>
                </c:pt>
                <c:pt idx="6798">
                  <c:v>13.4258077701016</c:v>
                </c:pt>
                <c:pt idx="6799">
                  <c:v>13.4213956358397</c:v>
                </c:pt>
                <c:pt idx="6800">
                  <c:v>13.4159309172169</c:v>
                </c:pt>
                <c:pt idx="6801">
                  <c:v>13.4085240505098</c:v>
                </c:pt>
                <c:pt idx="6802">
                  <c:v>13.4033335941597</c:v>
                </c:pt>
                <c:pt idx="6803">
                  <c:v>13.4036384326331</c:v>
                </c:pt>
                <c:pt idx="6804">
                  <c:v>13.4001754627146</c:v>
                </c:pt>
                <c:pt idx="6805">
                  <c:v>13.3986207060995</c:v>
                </c:pt>
                <c:pt idx="6806">
                  <c:v>13.3974868940284</c:v>
                </c:pt>
                <c:pt idx="6807">
                  <c:v>13.3975268881688</c:v>
                </c:pt>
                <c:pt idx="6808">
                  <c:v>13.3933058872538</c:v>
                </c:pt>
                <c:pt idx="6809">
                  <c:v>13.3914328608488</c:v>
                </c:pt>
                <c:pt idx="6810">
                  <c:v>13.386356767286</c:v>
                </c:pt>
                <c:pt idx="6811">
                  <c:v>13.385189727892</c:v>
                </c:pt>
                <c:pt idx="6812">
                  <c:v>13.3841665056777</c:v>
                </c:pt>
                <c:pt idx="6813">
                  <c:v>13.3782867022449</c:v>
                </c:pt>
                <c:pt idx="6814">
                  <c:v>13.3763580643563</c:v>
                </c:pt>
                <c:pt idx="6815">
                  <c:v>13.3741272157255</c:v>
                </c:pt>
                <c:pt idx="6816">
                  <c:v>13.3738292330641</c:v>
                </c:pt>
                <c:pt idx="6817">
                  <c:v>13.3711332497065</c:v>
                </c:pt>
                <c:pt idx="6818">
                  <c:v>13.3683855239901</c:v>
                </c:pt>
                <c:pt idx="6819">
                  <c:v>13.3680828017109</c:v>
                </c:pt>
                <c:pt idx="6820">
                  <c:v>13.3652830235893</c:v>
                </c:pt>
                <c:pt idx="6821">
                  <c:v>13.3647983427043</c:v>
                </c:pt>
                <c:pt idx="6822">
                  <c:v>13.3636004373619</c:v>
                </c:pt>
                <c:pt idx="6823">
                  <c:v>13.3643717067573</c:v>
                </c:pt>
                <c:pt idx="6824">
                  <c:v>13.3619018894167</c:v>
                </c:pt>
                <c:pt idx="6825">
                  <c:v>13.3626387834538</c:v>
                </c:pt>
                <c:pt idx="6826">
                  <c:v>13.3612450154807</c:v>
                </c:pt>
                <c:pt idx="6827">
                  <c:v>13.3606558819409</c:v>
                </c:pt>
                <c:pt idx="6828">
                  <c:v>13.361235716736</c:v>
                </c:pt>
                <c:pt idx="6829">
                  <c:v>13.361235716736</c:v>
                </c:pt>
                <c:pt idx="6830">
                  <c:v>13.3615034194051</c:v>
                </c:pt>
                <c:pt idx="6831">
                  <c:v>13.3613473751194</c:v>
                </c:pt>
                <c:pt idx="6832">
                  <c:v>13.3602540451595</c:v>
                </c:pt>
                <c:pt idx="6833">
                  <c:v>13.3570627664214</c:v>
                </c:pt>
                <c:pt idx="6834">
                  <c:v>13.3561222709036</c:v>
                </c:pt>
                <c:pt idx="6835">
                  <c:v>13.3559653948595</c:v>
                </c:pt>
                <c:pt idx="6836">
                  <c:v>13.3566999422603</c:v>
                </c:pt>
                <c:pt idx="6837">
                  <c:v>13.3531886241402</c:v>
                </c:pt>
                <c:pt idx="6838">
                  <c:v>13.3521398449096</c:v>
                </c:pt>
                <c:pt idx="6839">
                  <c:v>13.3509336220013</c:v>
                </c:pt>
                <c:pt idx="6840">
                  <c:v>13.3498847454262</c:v>
                </c:pt>
                <c:pt idx="6841">
                  <c:v>13.3495697451376</c:v>
                </c:pt>
                <c:pt idx="6842">
                  <c:v>13.3486783210619</c:v>
                </c:pt>
                <c:pt idx="6843">
                  <c:v>13.3492546008629</c:v>
                </c:pt>
                <c:pt idx="6844">
                  <c:v>13.3485207688699</c:v>
                </c:pt>
                <c:pt idx="6845">
                  <c:v>13.3492546008629</c:v>
                </c:pt>
                <c:pt idx="6846">
                  <c:v>13.352401544546</c:v>
                </c:pt>
                <c:pt idx="6847">
                  <c:v>13.3495175722546</c:v>
                </c:pt>
                <c:pt idx="6848">
                  <c:v>13.3459433243304</c:v>
                </c:pt>
                <c:pt idx="6849">
                  <c:v>13.3474811813629</c:v>
                </c:pt>
                <c:pt idx="6850">
                  <c:v>13.3472438089012</c:v>
                </c:pt>
                <c:pt idx="6851">
                  <c:v>13.3475509857968</c:v>
                </c:pt>
                <c:pt idx="6852">
                  <c:v>13.3484691335388</c:v>
                </c:pt>
                <c:pt idx="6853">
                  <c:v>13.3511402409718</c:v>
                </c:pt>
                <c:pt idx="6854">
                  <c:v>13.3486962658762</c:v>
                </c:pt>
                <c:pt idx="6855">
                  <c:v>13.3491551806796</c:v>
                </c:pt>
                <c:pt idx="6856">
                  <c:v>13.348698470046</c:v>
                </c:pt>
                <c:pt idx="6857">
                  <c:v>13.3468997488552</c:v>
                </c:pt>
                <c:pt idx="6858">
                  <c:v>13.3473307017617</c:v>
                </c:pt>
                <c:pt idx="6859">
                  <c:v>13.3487317574478</c:v>
                </c:pt>
                <c:pt idx="6860">
                  <c:v>13.3456271533396</c:v>
                </c:pt>
                <c:pt idx="6861">
                  <c:v>13.3432251437493</c:v>
                </c:pt>
                <c:pt idx="6862">
                  <c:v>13.3386122120462</c:v>
                </c:pt>
                <c:pt idx="6863">
                  <c:v>13.3400283031338</c:v>
                </c:pt>
                <c:pt idx="6864">
                  <c:v>13.3378161557312</c:v>
                </c:pt>
                <c:pt idx="6865">
                  <c:v>13.3343049984029</c:v>
                </c:pt>
                <c:pt idx="6866">
                  <c:v>13.3339681947982</c:v>
                </c:pt>
                <c:pt idx="6867">
                  <c:v>13.3343842301475</c:v>
                </c:pt>
                <c:pt idx="6868">
                  <c:v>13.3314543128887</c:v>
                </c:pt>
                <c:pt idx="6869">
                  <c:v>13.3326215916372</c:v>
                </c:pt>
                <c:pt idx="6870">
                  <c:v>13.3338531046636</c:v>
                </c:pt>
                <c:pt idx="6871">
                  <c:v>13.3326592207998</c:v>
                </c:pt>
                <c:pt idx="6872">
                  <c:v>13.3329560725675</c:v>
                </c:pt>
                <c:pt idx="6873">
                  <c:v>13.3328712642589</c:v>
                </c:pt>
                <c:pt idx="6874">
                  <c:v>13.3325164813751</c:v>
                </c:pt>
                <c:pt idx="6875">
                  <c:v>13.333408923662</c:v>
                </c:pt>
                <c:pt idx="6876">
                  <c:v>13.332916780977</c:v>
                </c:pt>
                <c:pt idx="6877">
                  <c:v>13.3321578464168</c:v>
                </c:pt>
                <c:pt idx="6878">
                  <c:v>13.3327990085065</c:v>
                </c:pt>
                <c:pt idx="6879">
                  <c:v>13.3261443645885</c:v>
                </c:pt>
                <c:pt idx="6880">
                  <c:v>13.3227733280801</c:v>
                </c:pt>
                <c:pt idx="6881">
                  <c:v>13.3220579415335</c:v>
                </c:pt>
                <c:pt idx="6882">
                  <c:v>13.3231059337653</c:v>
                </c:pt>
                <c:pt idx="6883">
                  <c:v>13.3243872338194</c:v>
                </c:pt>
                <c:pt idx="6884">
                  <c:v>13.3251497346743</c:v>
                </c:pt>
                <c:pt idx="6885">
                  <c:v>13.3248916645288</c:v>
                </c:pt>
                <c:pt idx="6886">
                  <c:v>13.3238666972873</c:v>
                </c:pt>
                <c:pt idx="6887">
                  <c:v>13.3250118162375</c:v>
                </c:pt>
                <c:pt idx="6888">
                  <c:v>13.3234590403736</c:v>
                </c:pt>
                <c:pt idx="6889">
                  <c:v>13.3252140131777</c:v>
                </c:pt>
                <c:pt idx="6890">
                  <c:v>13.3230176344495</c:v>
                </c:pt>
                <c:pt idx="6891">
                  <c:v>13.3269377988774</c:v>
                </c:pt>
                <c:pt idx="6892">
                  <c:v>13.325401331247</c:v>
                </c:pt>
                <c:pt idx="6893">
                  <c:v>13.3231936028607</c:v>
                </c:pt>
                <c:pt idx="6894">
                  <c:v>13.3249184880097</c:v>
                </c:pt>
                <c:pt idx="6895">
                  <c:v>13.3272452683194</c:v>
                </c:pt>
                <c:pt idx="6896">
                  <c:v>13.3291919856053</c:v>
                </c:pt>
                <c:pt idx="6897">
                  <c:v>13.3305236047285</c:v>
                </c:pt>
                <c:pt idx="6898">
                  <c:v>13.3297520793287</c:v>
                </c:pt>
                <c:pt idx="6899">
                  <c:v>13.3358296815904</c:v>
                </c:pt>
                <c:pt idx="6900">
                  <c:v>13.3360705642796</c:v>
                </c:pt>
                <c:pt idx="6901">
                  <c:v>13.3368424583654</c:v>
                </c:pt>
                <c:pt idx="6902">
                  <c:v>13.3378551902538</c:v>
                </c:pt>
                <c:pt idx="6903">
                  <c:v>13.3388678772377</c:v>
                </c:pt>
                <c:pt idx="6904">
                  <c:v>13.3397601916954</c:v>
                </c:pt>
                <c:pt idx="6905">
                  <c:v>13.3431584198932</c:v>
                </c:pt>
                <c:pt idx="6906">
                  <c:v>13.3431055134212</c:v>
                </c:pt>
                <c:pt idx="6907">
                  <c:v>13.345846723906</c:v>
                </c:pt>
                <c:pt idx="6908">
                  <c:v>13.3460854080849</c:v>
                </c:pt>
                <c:pt idx="6909">
                  <c:v>13.348108548347</c:v>
                </c:pt>
                <c:pt idx="6910">
                  <c:v>13.352035241359</c:v>
                </c:pt>
                <c:pt idx="6911">
                  <c:v>13.3507264929956</c:v>
                </c:pt>
                <c:pt idx="6912">
                  <c:v>13.3466813133982</c:v>
                </c:pt>
                <c:pt idx="6913">
                  <c:v>13.3469777276916</c:v>
                </c:pt>
                <c:pt idx="6914">
                  <c:v>13.3467783522018</c:v>
                </c:pt>
                <c:pt idx="6915">
                  <c:v>13.3455792297912</c:v>
                </c:pt>
                <c:pt idx="6916">
                  <c:v>13.3463338186199</c:v>
                </c:pt>
                <c:pt idx="6917">
                  <c:v>13.3469802458033</c:v>
                </c:pt>
                <c:pt idx="6918">
                  <c:v>13.3468572356747</c:v>
                </c:pt>
                <c:pt idx="6919">
                  <c:v>13.3464442732587</c:v>
                </c:pt>
                <c:pt idx="6920">
                  <c:v>13.3441626772075</c:v>
                </c:pt>
                <c:pt idx="6921">
                  <c:v>13.3465908273633</c:v>
                </c:pt>
                <c:pt idx="6922">
                  <c:v>13.3462173470456</c:v>
                </c:pt>
                <c:pt idx="6923">
                  <c:v>13.3455408600072</c:v>
                </c:pt>
                <c:pt idx="6924">
                  <c:v>13.3472995422143</c:v>
                </c:pt>
                <c:pt idx="6925">
                  <c:v>13.3481307035527</c:v>
                </c:pt>
                <c:pt idx="6926">
                  <c:v>13.3454962924294</c:v>
                </c:pt>
                <c:pt idx="6927">
                  <c:v>13.34106186752</c:v>
                </c:pt>
                <c:pt idx="6928">
                  <c:v>13.3333534945577</c:v>
                </c:pt>
                <c:pt idx="6929">
                  <c:v>13.3319376840211</c:v>
                </c:pt>
                <c:pt idx="6930">
                  <c:v>13.328895486207</c:v>
                </c:pt>
                <c:pt idx="6931">
                  <c:v>13.3229893791377</c:v>
                </c:pt>
                <c:pt idx="6932">
                  <c:v>13.3181953042463</c:v>
                </c:pt>
                <c:pt idx="6933">
                  <c:v>13.3153549777115</c:v>
                </c:pt>
                <c:pt idx="6934">
                  <c:v>13.3100479151207</c:v>
                </c:pt>
                <c:pt idx="6935">
                  <c:v>13.3086622448833</c:v>
                </c:pt>
                <c:pt idx="6936">
                  <c:v>13.306756389632</c:v>
                </c:pt>
                <c:pt idx="6937">
                  <c:v>13.3081341367159</c:v>
                </c:pt>
                <c:pt idx="6938">
                  <c:v>13.3077902089633</c:v>
                </c:pt>
                <c:pt idx="6939">
                  <c:v>13.3052616408679</c:v>
                </c:pt>
                <c:pt idx="6940">
                  <c:v>13.3034679527847</c:v>
                </c:pt>
                <c:pt idx="6941">
                  <c:v>13.3001556114067</c:v>
                </c:pt>
                <c:pt idx="6942">
                  <c:v>13.2997899302308</c:v>
                </c:pt>
                <c:pt idx="6943">
                  <c:v>13.3007916133774</c:v>
                </c:pt>
                <c:pt idx="6944">
                  <c:v>13.3004788657553</c:v>
                </c:pt>
                <c:pt idx="6945">
                  <c:v>13.299965595325</c:v>
                </c:pt>
                <c:pt idx="6946">
                  <c:v>13.2992260596623</c:v>
                </c:pt>
                <c:pt idx="6947">
                  <c:v>13.2985940445435</c:v>
                </c:pt>
                <c:pt idx="6948">
                  <c:v>13.2999023679988</c:v>
                </c:pt>
                <c:pt idx="6949">
                  <c:v>13.2989526085876</c:v>
                </c:pt>
                <c:pt idx="6950">
                  <c:v>13.2959617211845</c:v>
                </c:pt>
                <c:pt idx="6951">
                  <c:v>13.2966945741632</c:v>
                </c:pt>
                <c:pt idx="6952">
                  <c:v>13.2922378989426</c:v>
                </c:pt>
                <c:pt idx="6953">
                  <c:v>13.2922378989426</c:v>
                </c:pt>
                <c:pt idx="6954">
                  <c:v>13.2915050385921</c:v>
                </c:pt>
                <c:pt idx="6955">
                  <c:v>13.2919802443979</c:v>
                </c:pt>
                <c:pt idx="6956">
                  <c:v>13.2922530294927</c:v>
                </c:pt>
                <c:pt idx="6957">
                  <c:v>13.2900523976488</c:v>
                </c:pt>
                <c:pt idx="6958">
                  <c:v>13.2884274038952</c:v>
                </c:pt>
                <c:pt idx="6959">
                  <c:v>13.2927801536147</c:v>
                </c:pt>
                <c:pt idx="6960">
                  <c:v>13.3001465167832</c:v>
                </c:pt>
                <c:pt idx="6961">
                  <c:v>13.2996114986391</c:v>
                </c:pt>
                <c:pt idx="6962">
                  <c:v>13.2990293300378</c:v>
                </c:pt>
                <c:pt idx="6963">
                  <c:v>13.2981734429449</c:v>
                </c:pt>
                <c:pt idx="6964">
                  <c:v>13.3009470131246</c:v>
                </c:pt>
                <c:pt idx="6965">
                  <c:v>13.3014081128617</c:v>
                </c:pt>
                <c:pt idx="6966">
                  <c:v>13.3012842868559</c:v>
                </c:pt>
                <c:pt idx="6967">
                  <c:v>13.3018909662222</c:v>
                </c:pt>
                <c:pt idx="6968">
                  <c:v>13.3024399373439</c:v>
                </c:pt>
                <c:pt idx="6969">
                  <c:v>13.301139569637</c:v>
                </c:pt>
                <c:pt idx="6970">
                  <c:v>13.3023342069335</c:v>
                </c:pt>
                <c:pt idx="6971">
                  <c:v>13.3007027085538</c:v>
                </c:pt>
                <c:pt idx="6972">
                  <c:v>13.3003974104328</c:v>
                </c:pt>
                <c:pt idx="6973">
                  <c:v>13.2979730260801</c:v>
                </c:pt>
                <c:pt idx="6974">
                  <c:v>13.3004233433743</c:v>
                </c:pt>
                <c:pt idx="6975">
                  <c:v>13.2963083846141</c:v>
                </c:pt>
                <c:pt idx="6976">
                  <c:v>13.2963371580812</c:v>
                </c:pt>
                <c:pt idx="6977">
                  <c:v>13.2991591195438</c:v>
                </c:pt>
                <c:pt idx="6978">
                  <c:v>13.2988538979638</c:v>
                </c:pt>
                <c:pt idx="6979">
                  <c:v>13.2972112530392</c:v>
                </c:pt>
                <c:pt idx="6980">
                  <c:v>13.2967431147979</c:v>
                </c:pt>
                <c:pt idx="6981">
                  <c:v>13.2958510551061</c:v>
                </c:pt>
                <c:pt idx="6982">
                  <c:v>13.295099459428</c:v>
                </c:pt>
                <c:pt idx="6983">
                  <c:v>13.2975656599759</c:v>
                </c:pt>
                <c:pt idx="6984">
                  <c:v>13.2980856658104</c:v>
                </c:pt>
                <c:pt idx="6985">
                  <c:v>13.2941233161837</c:v>
                </c:pt>
                <c:pt idx="6986">
                  <c:v>13.2925419015477</c:v>
                </c:pt>
                <c:pt idx="6987">
                  <c:v>13.2915624714</c:v>
                </c:pt>
                <c:pt idx="6988">
                  <c:v>13.288808394166</c:v>
                </c:pt>
                <c:pt idx="6989">
                  <c:v>13.2859720466271</c:v>
                </c:pt>
                <c:pt idx="6990">
                  <c:v>13.28366764118</c:v>
                </c:pt>
                <c:pt idx="6991">
                  <c:v>13.2849209995623</c:v>
                </c:pt>
                <c:pt idx="6992">
                  <c:v>13.2841625705038</c:v>
                </c:pt>
                <c:pt idx="6993">
                  <c:v>13.2799182979006</c:v>
                </c:pt>
                <c:pt idx="6994">
                  <c:v>13.2782084373574</c:v>
                </c:pt>
                <c:pt idx="6995">
                  <c:v>13.2776460184862</c:v>
                </c:pt>
                <c:pt idx="6996">
                  <c:v>13.2774400362549</c:v>
                </c:pt>
                <c:pt idx="6997">
                  <c:v>13.2764663858358</c:v>
                </c:pt>
                <c:pt idx="6998">
                  <c:v>13.2757048760596</c:v>
                </c:pt>
                <c:pt idx="6999">
                  <c:v>13.2758355269768</c:v>
                </c:pt>
                <c:pt idx="7000">
                  <c:v>13.2759661348704</c:v>
                </c:pt>
                <c:pt idx="7001">
                  <c:v>13.2708942046709</c:v>
                </c:pt>
                <c:pt idx="7002">
                  <c:v>13.2659485109799</c:v>
                </c:pt>
                <c:pt idx="7003">
                  <c:v>13.264308554728</c:v>
                </c:pt>
                <c:pt idx="7004">
                  <c:v>13.2627948450048</c:v>
                </c:pt>
                <c:pt idx="7005">
                  <c:v>13.2631906401834</c:v>
                </c:pt>
                <c:pt idx="7006">
                  <c:v>13.2651101423006</c:v>
                </c:pt>
                <c:pt idx="7007">
                  <c:v>13.2660067245026</c:v>
                </c:pt>
                <c:pt idx="7008">
                  <c:v>13.2654980887455</c:v>
                </c:pt>
                <c:pt idx="7009">
                  <c:v>13.263969137888</c:v>
                </c:pt>
                <c:pt idx="7010">
                  <c:v>13.2671563278266</c:v>
                </c:pt>
                <c:pt idx="7011">
                  <c:v>13.2671557760397</c:v>
                </c:pt>
                <c:pt idx="7012">
                  <c:v>13.2654985112556</c:v>
                </c:pt>
                <c:pt idx="7013">
                  <c:v>13.2667721058721</c:v>
                </c:pt>
                <c:pt idx="7014">
                  <c:v>13.2642224257211</c:v>
                </c:pt>
                <c:pt idx="7015">
                  <c:v>13.2653685924637</c:v>
                </c:pt>
                <c:pt idx="7016">
                  <c:v>13.2648569189274</c:v>
                </c:pt>
                <c:pt idx="7017">
                  <c:v>13.2640914468084</c:v>
                </c:pt>
                <c:pt idx="7018">
                  <c:v>13.2635792423532</c:v>
                </c:pt>
                <c:pt idx="7019">
                  <c:v>13.26268700317</c:v>
                </c:pt>
                <c:pt idx="7020">
                  <c:v>13.2597505507867</c:v>
                </c:pt>
                <c:pt idx="7021">
                  <c:v>13.2620533956344</c:v>
                </c:pt>
                <c:pt idx="7022">
                  <c:v>13.2679190933865</c:v>
                </c:pt>
                <c:pt idx="7023">
                  <c:v>13.2699424642332</c:v>
                </c:pt>
                <c:pt idx="7024">
                  <c:v>13.2743816715533</c:v>
                </c:pt>
                <c:pt idx="7025">
                  <c:v>13.2767848065986</c:v>
                </c:pt>
                <c:pt idx="7026">
                  <c:v>13.2766550627051</c:v>
                </c:pt>
                <c:pt idx="7027">
                  <c:v>13.2775472788231</c:v>
                </c:pt>
                <c:pt idx="7028">
                  <c:v>13.2800766177517</c:v>
                </c:pt>
                <c:pt idx="7029">
                  <c:v>13.2802965571893</c:v>
                </c:pt>
                <c:pt idx="7030">
                  <c:v>13.2797736827725</c:v>
                </c:pt>
                <c:pt idx="7031">
                  <c:v>13.2782269212331</c:v>
                </c:pt>
                <c:pt idx="7032">
                  <c:v>13.2782269212331</c:v>
                </c:pt>
                <c:pt idx="7033">
                  <c:v>13.2782269212331</c:v>
                </c:pt>
                <c:pt idx="7034">
                  <c:v>13.276311481224</c:v>
                </c:pt>
                <c:pt idx="7035">
                  <c:v>13.2778336717842</c:v>
                </c:pt>
                <c:pt idx="7036">
                  <c:v>13.2773823508325</c:v>
                </c:pt>
                <c:pt idx="7037">
                  <c:v>13.2778677259344</c:v>
                </c:pt>
                <c:pt idx="7038">
                  <c:v>13.2806192083216</c:v>
                </c:pt>
                <c:pt idx="7039">
                  <c:v>13.2820463804436</c:v>
                </c:pt>
                <c:pt idx="7040">
                  <c:v>13.2830681809993</c:v>
                </c:pt>
                <c:pt idx="7041">
                  <c:v>13.2827978226853</c:v>
                </c:pt>
                <c:pt idx="7042">
                  <c:v>13.283206642293</c:v>
                </c:pt>
                <c:pt idx="7043">
                  <c:v>13.2840830507226</c:v>
                </c:pt>
                <c:pt idx="7044">
                  <c:v>13.2812753736896</c:v>
                </c:pt>
                <c:pt idx="7045">
                  <c:v>13.2792666163541</c:v>
                </c:pt>
                <c:pt idx="7046">
                  <c:v>13.2827090749218</c:v>
                </c:pt>
                <c:pt idx="7047">
                  <c:v>13.2831613166353</c:v>
                </c:pt>
                <c:pt idx="7048">
                  <c:v>13.2755844213116</c:v>
                </c:pt>
                <c:pt idx="7049">
                  <c:v>13.276773897571</c:v>
                </c:pt>
                <c:pt idx="7050">
                  <c:v>13.2727608976148</c:v>
                </c:pt>
                <c:pt idx="7051">
                  <c:v>13.2770709769533</c:v>
                </c:pt>
                <c:pt idx="7052">
                  <c:v>13.2742469315293</c:v>
                </c:pt>
                <c:pt idx="7053">
                  <c:v>13.2721657808012</c:v>
                </c:pt>
                <c:pt idx="7054">
                  <c:v>13.2729086590737</c:v>
                </c:pt>
                <c:pt idx="7055">
                  <c:v>13.2711251534677</c:v>
                </c:pt>
                <c:pt idx="7056">
                  <c:v>13.2709762419851</c:v>
                </c:pt>
                <c:pt idx="7057">
                  <c:v>13.2703822732043</c:v>
                </c:pt>
                <c:pt idx="7058">
                  <c:v>13.2735039349574</c:v>
                </c:pt>
                <c:pt idx="7059">
                  <c:v>13.2758821307371</c:v>
                </c:pt>
                <c:pt idx="7060">
                  <c:v>13.2730554179478</c:v>
                </c:pt>
                <c:pt idx="7061">
                  <c:v>13.2773629075698</c:v>
                </c:pt>
                <c:pt idx="7062">
                  <c:v>13.2761750907205</c:v>
                </c:pt>
                <c:pt idx="7063">
                  <c:v>13.2770668774898</c:v>
                </c:pt>
                <c:pt idx="7064">
                  <c:v>13.2760270194746</c:v>
                </c:pt>
                <c:pt idx="7065">
                  <c:v>13.2773661372529</c:v>
                </c:pt>
                <c:pt idx="7066">
                  <c:v>13.2769188047564</c:v>
                </c:pt>
                <c:pt idx="7067">
                  <c:v>13.2770668774898</c:v>
                </c:pt>
                <c:pt idx="7068">
                  <c:v>13.2775108648945</c:v>
                </c:pt>
                <c:pt idx="7069">
                  <c:v>13.2834402038649</c:v>
                </c:pt>
                <c:pt idx="7070">
                  <c:v>13.2849210239835</c:v>
                </c:pt>
                <c:pt idx="7071">
                  <c:v>13.2841763533521</c:v>
                </c:pt>
                <c:pt idx="7072">
                  <c:v>13.2880161063667</c:v>
                </c:pt>
                <c:pt idx="7073">
                  <c:v>13.2928862174557</c:v>
                </c:pt>
                <c:pt idx="7074">
                  <c:v>13.292432206911</c:v>
                </c:pt>
                <c:pt idx="7075">
                  <c:v>13.2927062230939</c:v>
                </c:pt>
                <c:pt idx="7076">
                  <c:v>13.2973937804625</c:v>
                </c:pt>
                <c:pt idx="7077">
                  <c:v>13.2976832944904</c:v>
                </c:pt>
                <c:pt idx="7078">
                  <c:v>13.3004791959972</c:v>
                </c:pt>
                <c:pt idx="7079">
                  <c:v>13.3032971974036</c:v>
                </c:pt>
                <c:pt idx="7080">
                  <c:v>13.3100677481981</c:v>
                </c:pt>
                <c:pt idx="7081">
                  <c:v>13.3155712401243</c:v>
                </c:pt>
                <c:pt idx="7082">
                  <c:v>13.3184328930047</c:v>
                </c:pt>
                <c:pt idx="7083">
                  <c:v>13.3187136184347</c:v>
                </c:pt>
                <c:pt idx="7084">
                  <c:v>13.321985280596</c:v>
                </c:pt>
                <c:pt idx="7085">
                  <c:v>13.3232403022894</c:v>
                </c:pt>
                <c:pt idx="7086">
                  <c:v>13.3196147293504</c:v>
                </c:pt>
                <c:pt idx="7087">
                  <c:v>13.3212013629135</c:v>
                </c:pt>
                <c:pt idx="7088">
                  <c:v>13.3213657278478</c:v>
                </c:pt>
                <c:pt idx="7089">
                  <c:v>13.3225331428992</c:v>
                </c:pt>
                <c:pt idx="7090">
                  <c:v>13.3304840136278</c:v>
                </c:pt>
                <c:pt idx="7091">
                  <c:v>13.3336290844893</c:v>
                </c:pt>
                <c:pt idx="7092">
                  <c:v>13.3391496117197</c:v>
                </c:pt>
                <c:pt idx="7093">
                  <c:v>13.3389424083069</c:v>
                </c:pt>
                <c:pt idx="7094">
                  <c:v>13.3451814028821</c:v>
                </c:pt>
                <c:pt idx="7095">
                  <c:v>13.3454474889048</c:v>
                </c:pt>
                <c:pt idx="7096">
                  <c:v>13.3506434791643</c:v>
                </c:pt>
                <c:pt idx="7097">
                  <c:v>13.351800006326</c:v>
                </c:pt>
                <c:pt idx="7098">
                  <c:v>13.3533821925229</c:v>
                </c:pt>
                <c:pt idx="7099">
                  <c:v>13.3533821925229</c:v>
                </c:pt>
                <c:pt idx="7100">
                  <c:v>13.3544335463588</c:v>
                </c:pt>
                <c:pt idx="7101">
                  <c:v>13.3576812623491</c:v>
                </c:pt>
                <c:pt idx="7102">
                  <c:v>13.3589838038013</c:v>
                </c:pt>
                <c:pt idx="7103">
                  <c:v>13.3625698048083</c:v>
                </c:pt>
                <c:pt idx="7104">
                  <c:v>13.3624789640367</c:v>
                </c:pt>
                <c:pt idx="7105">
                  <c:v>13.3647786237553</c:v>
                </c:pt>
                <c:pt idx="7106">
                  <c:v>13.3655499653424</c:v>
                </c:pt>
                <c:pt idx="7107">
                  <c:v>13.3659350449386</c:v>
                </c:pt>
                <c:pt idx="7108">
                  <c:v>13.3672120177823</c:v>
                </c:pt>
                <c:pt idx="7109">
                  <c:v>13.367340158916</c:v>
                </c:pt>
                <c:pt idx="7110">
                  <c:v>13.3674682561651</c:v>
                </c:pt>
                <c:pt idx="7111">
                  <c:v>13.3725711802214</c:v>
                </c:pt>
                <c:pt idx="7112">
                  <c:v>13.3720613326902</c:v>
                </c:pt>
                <c:pt idx="7113">
                  <c:v>13.3756254566364</c:v>
                </c:pt>
                <c:pt idx="7114">
                  <c:v>13.3759900276964</c:v>
                </c:pt>
                <c:pt idx="7115">
                  <c:v>13.3723809430436</c:v>
                </c:pt>
                <c:pt idx="7116">
                  <c:v>13.3775511195016</c:v>
                </c:pt>
                <c:pt idx="7117">
                  <c:v>13.3777994563042</c:v>
                </c:pt>
                <c:pt idx="7118">
                  <c:v>13.3776510621478</c:v>
                </c:pt>
                <c:pt idx="7119">
                  <c:v>13.3777748932648</c:v>
                </c:pt>
                <c:pt idx="7120">
                  <c:v>13.3778986794044</c:v>
                </c:pt>
                <c:pt idx="7121">
                  <c:v>13.3791620959197</c:v>
                </c:pt>
                <c:pt idx="7122">
                  <c:v>13.3805485810316</c:v>
                </c:pt>
                <c:pt idx="7123">
                  <c:v>13.3839342734434</c:v>
                </c:pt>
                <c:pt idx="7124">
                  <c:v>13.385930541017</c:v>
                </c:pt>
                <c:pt idx="7125">
                  <c:v>13.3893414752572</c:v>
                </c:pt>
                <c:pt idx="7126">
                  <c:v>13.3885712961869</c:v>
                </c:pt>
                <c:pt idx="7127">
                  <c:v>13.3898298472965</c:v>
                </c:pt>
                <c:pt idx="7128">
                  <c:v>13.3871930463307</c:v>
                </c:pt>
                <c:pt idx="7129">
                  <c:v>13.3865432500698</c:v>
                </c:pt>
                <c:pt idx="7130">
                  <c:v>13.3860143836521</c:v>
                </c:pt>
                <c:pt idx="7131">
                  <c:v>13.3853641304589</c:v>
                </c:pt>
                <c:pt idx="7132">
                  <c:v>13.3873436052581</c:v>
                </c:pt>
                <c:pt idx="7133">
                  <c:v>13.389267124347</c:v>
                </c:pt>
                <c:pt idx="7134">
                  <c:v>13.3916505047924</c:v>
                </c:pt>
                <c:pt idx="7135">
                  <c:v>13.3913556968369</c:v>
                </c:pt>
                <c:pt idx="7136">
                  <c:v>13.3946291258936</c:v>
                </c:pt>
                <c:pt idx="7137">
                  <c:v>13.3997437311136</c:v>
                </c:pt>
                <c:pt idx="7138">
                  <c:v>13.4026578181135</c:v>
                </c:pt>
                <c:pt idx="7139">
                  <c:v>13.4042601505997</c:v>
                </c:pt>
                <c:pt idx="7140">
                  <c:v>13.4081839336771</c:v>
                </c:pt>
                <c:pt idx="7141">
                  <c:v>13.4084199437933</c:v>
                </c:pt>
                <c:pt idx="7142">
                  <c:v>13.4081647630671</c:v>
                </c:pt>
                <c:pt idx="7143">
                  <c:v>13.409174448541</c:v>
                </c:pt>
                <c:pt idx="7144">
                  <c:v>13.4114280148065</c:v>
                </c:pt>
                <c:pt idx="7145">
                  <c:v>13.4106527553665</c:v>
                </c:pt>
                <c:pt idx="7146">
                  <c:v>13.412437468454</c:v>
                </c:pt>
                <c:pt idx="7147">
                  <c:v>13.417600859443</c:v>
                </c:pt>
                <c:pt idx="7148">
                  <c:v>13.4177176289456</c:v>
                </c:pt>
                <c:pt idx="7149">
                  <c:v>13.4196190716948</c:v>
                </c:pt>
                <c:pt idx="7150">
                  <c:v>13.4198523765362</c:v>
                </c:pt>
                <c:pt idx="7151">
                  <c:v>13.4199689587226</c:v>
                </c:pt>
                <c:pt idx="7152">
                  <c:v>13.4210943431481</c:v>
                </c:pt>
                <c:pt idx="7153">
                  <c:v>13.4204348189715</c:v>
                </c:pt>
                <c:pt idx="7154">
                  <c:v>13.4204348189715</c:v>
                </c:pt>
                <c:pt idx="7155">
                  <c:v>13.424469373147</c:v>
                </c:pt>
                <c:pt idx="7156">
                  <c:v>13.4285031827019</c:v>
                </c:pt>
                <c:pt idx="7157">
                  <c:v>13.4275292719871</c:v>
                </c:pt>
                <c:pt idx="7158">
                  <c:v>13.4322530280487</c:v>
                </c:pt>
                <c:pt idx="7159">
                  <c:v>13.4328542028347</c:v>
                </c:pt>
                <c:pt idx="7160">
                  <c:v>13.4343397400428</c:v>
                </c:pt>
                <c:pt idx="7161">
                  <c:v>13.4354599315311</c:v>
                </c:pt>
                <c:pt idx="7162">
                  <c:v>13.4376997436623</c:v>
                </c:pt>
                <c:pt idx="7163">
                  <c:v>13.4425023656375</c:v>
                </c:pt>
                <c:pt idx="7164">
                  <c:v>13.4444006002892</c:v>
                </c:pt>
                <c:pt idx="7165">
                  <c:v>13.4445140627518</c:v>
                </c:pt>
                <c:pt idx="7166">
                  <c:v>13.4455198400645</c:v>
                </c:pt>
                <c:pt idx="7167">
                  <c:v>13.4432633579602</c:v>
                </c:pt>
                <c:pt idx="7168">
                  <c:v>13.4448613371419</c:v>
                </c:pt>
                <c:pt idx="7169">
                  <c:v>13.4460398240298</c:v>
                </c:pt>
                <c:pt idx="7170">
                  <c:v>13.4489788614062</c:v>
                </c:pt>
                <c:pt idx="7171">
                  <c:v>13.4466832043761</c:v>
                </c:pt>
                <c:pt idx="7172">
                  <c:v>13.4498365669359</c:v>
                </c:pt>
                <c:pt idx="7173">
                  <c:v>13.4495345049053</c:v>
                </c:pt>
                <c:pt idx="7174">
                  <c:v>13.4497595886428</c:v>
                </c:pt>
                <c:pt idx="7175">
                  <c:v>13.4495676327853</c:v>
                </c:pt>
                <c:pt idx="7176">
                  <c:v>13.450336935199</c:v>
                </c:pt>
                <c:pt idx="7177">
                  <c:v>13.4451958571691</c:v>
                </c:pt>
                <c:pt idx="7178">
                  <c:v>13.4443526924119</c:v>
                </c:pt>
                <c:pt idx="7179">
                  <c:v>13.4453909145269</c:v>
                </c:pt>
                <c:pt idx="7180">
                  <c:v>13.4468017792999</c:v>
                </c:pt>
                <c:pt idx="7181">
                  <c:v>13.4465523127135</c:v>
                </c:pt>
                <c:pt idx="7182">
                  <c:v>13.444334564535</c:v>
                </c:pt>
                <c:pt idx="7183">
                  <c:v>13.441388032187</c:v>
                </c:pt>
                <c:pt idx="7184">
                  <c:v>13.4411303881437</c:v>
                </c:pt>
                <c:pt idx="7185">
                  <c:v>13.4367024323389</c:v>
                </c:pt>
                <c:pt idx="7186">
                  <c:v>13.4338535301795</c:v>
                </c:pt>
                <c:pt idx="7187">
                  <c:v>13.4296775560159</c:v>
                </c:pt>
                <c:pt idx="7188">
                  <c:v>13.425308310714</c:v>
                </c:pt>
                <c:pt idx="7189">
                  <c:v>13.4235221193932</c:v>
                </c:pt>
                <c:pt idx="7190">
                  <c:v>13.4214110332855</c:v>
                </c:pt>
                <c:pt idx="7191">
                  <c:v>13.414836694461</c:v>
                </c:pt>
                <c:pt idx="7192">
                  <c:v>13.4136603987642</c:v>
                </c:pt>
                <c:pt idx="7193">
                  <c:v>13.4117214167999</c:v>
                </c:pt>
                <c:pt idx="7194">
                  <c:v>13.4105820290781</c:v>
                </c:pt>
                <c:pt idx="7195">
                  <c:v>13.4082512387748</c:v>
                </c:pt>
                <c:pt idx="7196">
                  <c:v>13.4078292648532</c:v>
                </c:pt>
                <c:pt idx="7197">
                  <c:v>13.4052897278589</c:v>
                </c:pt>
                <c:pt idx="7198">
                  <c:v>13.4051482565333</c:v>
                </c:pt>
                <c:pt idx="7199">
                  <c:v>13.3984189401228</c:v>
                </c:pt>
                <c:pt idx="7200">
                  <c:v>13.3981726277888</c:v>
                </c:pt>
                <c:pt idx="7201">
                  <c:v>13.3989221930751</c:v>
                </c:pt>
                <c:pt idx="7202">
                  <c:v>13.3986371159339</c:v>
                </c:pt>
                <c:pt idx="7203">
                  <c:v>13.4010971948688</c:v>
                </c:pt>
                <c:pt idx="7204">
                  <c:v>13.4028009362663</c:v>
                </c:pt>
                <c:pt idx="7205">
                  <c:v>13.4029740782793</c:v>
                </c:pt>
                <c:pt idx="7206">
                  <c:v>13.4023982639379</c:v>
                </c:pt>
                <c:pt idx="7207">
                  <c:v>13.3995782149901</c:v>
                </c:pt>
                <c:pt idx="7208">
                  <c:v>13.4001819920118</c:v>
                </c:pt>
                <c:pt idx="7209">
                  <c:v>13.4013622115649</c:v>
                </c:pt>
                <c:pt idx="7210">
                  <c:v>13.3995782149901</c:v>
                </c:pt>
                <c:pt idx="7211">
                  <c:v>13.4006142637346</c:v>
                </c:pt>
                <c:pt idx="7212">
                  <c:v>13.4007582745931</c:v>
                </c:pt>
                <c:pt idx="7213">
                  <c:v>13.3994060595877</c:v>
                </c:pt>
                <c:pt idx="7214">
                  <c:v>13.3988017112811</c:v>
                </c:pt>
                <c:pt idx="7215">
                  <c:v>13.3968441165845</c:v>
                </c:pt>
                <c:pt idx="7216">
                  <c:v>13.3932448184313</c:v>
                </c:pt>
                <c:pt idx="7217">
                  <c:v>13.3933881361925</c:v>
                </c:pt>
                <c:pt idx="7218">
                  <c:v>13.3974951983864</c:v>
                </c:pt>
                <c:pt idx="7219">
                  <c:v>13.4043789552378</c:v>
                </c:pt>
                <c:pt idx="7220">
                  <c:v>13.4081073888381</c:v>
                </c:pt>
                <c:pt idx="7221">
                  <c:v>13.408532350767</c:v>
                </c:pt>
                <c:pt idx="7222">
                  <c:v>13.4097743444943</c:v>
                </c:pt>
                <c:pt idx="7223">
                  <c:v>13.4118124172285</c:v>
                </c:pt>
                <c:pt idx="7224">
                  <c:v>13.4131191177568</c:v>
                </c:pt>
                <c:pt idx="7225">
                  <c:v>13.4129101347437</c:v>
                </c:pt>
                <c:pt idx="7226">
                  <c:v>13.4122166870457</c:v>
                </c:pt>
                <c:pt idx="7227">
                  <c:v>13.412489001835</c:v>
                </c:pt>
                <c:pt idx="7228">
                  <c:v>13.4130331276609</c:v>
                </c:pt>
                <c:pt idx="7229">
                  <c:v>13.4114427310672</c:v>
                </c:pt>
                <c:pt idx="7230">
                  <c:v>13.4141965427689</c:v>
                </c:pt>
                <c:pt idx="7231">
                  <c:v>13.4189290302783</c:v>
                </c:pt>
                <c:pt idx="7232">
                  <c:v>13.4224834066887</c:v>
                </c:pt>
                <c:pt idx="7233">
                  <c:v>13.4243678989715</c:v>
                </c:pt>
                <c:pt idx="7234">
                  <c:v>13.4237675534364</c:v>
                </c:pt>
                <c:pt idx="7235">
                  <c:v>13.424817249351</c:v>
                </c:pt>
                <c:pt idx="7236">
                  <c:v>13.426364195995</c:v>
                </c:pt>
                <c:pt idx="7237">
                  <c:v>13.4265170925389</c:v>
                </c:pt>
                <c:pt idx="7238">
                  <c:v>13.426016022453</c:v>
                </c:pt>
                <c:pt idx="7239">
                  <c:v>13.4250126987607</c:v>
                </c:pt>
                <c:pt idx="7240">
                  <c:v>13.4186693133194</c:v>
                </c:pt>
                <c:pt idx="7241">
                  <c:v>13.422251740121</c:v>
                </c:pt>
                <c:pt idx="7242">
                  <c:v>13.422251740121</c:v>
                </c:pt>
                <c:pt idx="7243">
                  <c:v>13.4223809237064</c:v>
                </c:pt>
                <c:pt idx="7244">
                  <c:v>13.4217468476559</c:v>
                </c:pt>
                <c:pt idx="7245">
                  <c:v>13.4213704781103</c:v>
                </c:pt>
                <c:pt idx="7246">
                  <c:v>13.422657263268</c:v>
                </c:pt>
                <c:pt idx="7247">
                  <c:v>13.4226667277067</c:v>
                </c:pt>
                <c:pt idx="7248">
                  <c:v>13.4211376727927</c:v>
                </c:pt>
                <c:pt idx="7249">
                  <c:v>13.4222854155258</c:v>
                </c:pt>
                <c:pt idx="7250">
                  <c:v>13.4205010013556</c:v>
                </c:pt>
                <c:pt idx="7251">
                  <c:v>13.4207556212673</c:v>
                </c:pt>
                <c:pt idx="7252">
                  <c:v>13.4193525601589</c:v>
                </c:pt>
                <c:pt idx="7253">
                  <c:v>13.4189636656738</c:v>
                </c:pt>
                <c:pt idx="7254">
                  <c:v>13.4193355441647</c:v>
                </c:pt>
                <c:pt idx="7255">
                  <c:v>13.4195878528384</c:v>
                </c:pt>
                <c:pt idx="7256">
                  <c:v>13.4218766150958</c:v>
                </c:pt>
                <c:pt idx="7257">
                  <c:v>13.4214876469125</c:v>
                </c:pt>
                <c:pt idx="7258">
                  <c:v>13.4226314073716</c:v>
                </c:pt>
                <c:pt idx="7259">
                  <c:v>13.4227570499338</c:v>
                </c:pt>
                <c:pt idx="7260">
                  <c:v>13.4228682366452</c:v>
                </c:pt>
                <c:pt idx="7261">
                  <c:v>13.4247612515441</c:v>
                </c:pt>
                <c:pt idx="7262">
                  <c:v>13.4248861336045</c:v>
                </c:pt>
                <c:pt idx="7263">
                  <c:v>13.424492863126</c:v>
                </c:pt>
                <c:pt idx="7264">
                  <c:v>13.4249912234075</c:v>
                </c:pt>
                <c:pt idx="7265">
                  <c:v>13.4206071873853</c:v>
                </c:pt>
                <c:pt idx="7266">
                  <c:v>13.4214439299553</c:v>
                </c:pt>
                <c:pt idx="7267">
                  <c:v>13.4205515744909</c:v>
                </c:pt>
                <c:pt idx="7268">
                  <c:v>13.4230063158193</c:v>
                </c:pt>
                <c:pt idx="7269">
                  <c:v>13.4219947670179</c:v>
                </c:pt>
                <c:pt idx="7270">
                  <c:v>13.4230377490481</c:v>
                </c:pt>
                <c:pt idx="7271">
                  <c:v>13.4228168398368</c:v>
                </c:pt>
                <c:pt idx="7272">
                  <c:v>13.4242534620787</c:v>
                </c:pt>
                <c:pt idx="7273">
                  <c:v>13.4214592903881</c:v>
                </c:pt>
                <c:pt idx="7274">
                  <c:v>13.4172907356601</c:v>
                </c:pt>
                <c:pt idx="7275">
                  <c:v>13.415860795402</c:v>
                </c:pt>
                <c:pt idx="7276">
                  <c:v>13.4176284310031</c:v>
                </c:pt>
                <c:pt idx="7277">
                  <c:v>13.4179807009258</c:v>
                </c:pt>
                <c:pt idx="7278">
                  <c:v>13.4167821638307</c:v>
                </c:pt>
                <c:pt idx="7279">
                  <c:v>13.4142649180053</c:v>
                </c:pt>
                <c:pt idx="7280">
                  <c:v>13.4117802638624</c:v>
                </c:pt>
                <c:pt idx="7281">
                  <c:v>13.4110667607863</c:v>
                </c:pt>
                <c:pt idx="7282">
                  <c:v>13.4126735745432</c:v>
                </c:pt>
                <c:pt idx="7283">
                  <c:v>13.4136803409607</c:v>
                </c:pt>
                <c:pt idx="7284">
                  <c:v>13.4131309619046</c:v>
                </c:pt>
                <c:pt idx="7285">
                  <c:v>13.4142517191822</c:v>
                </c:pt>
                <c:pt idx="7286">
                  <c:v>13.4124864216205</c:v>
                </c:pt>
                <c:pt idx="7287">
                  <c:v>13.4078282754244</c:v>
                </c:pt>
                <c:pt idx="7288">
                  <c:v>13.4092947269206</c:v>
                </c:pt>
                <c:pt idx="7289">
                  <c:v>13.4088565447152</c:v>
                </c:pt>
                <c:pt idx="7290">
                  <c:v>13.4118694228054</c:v>
                </c:pt>
                <c:pt idx="7291">
                  <c:v>13.4148764769779</c:v>
                </c:pt>
                <c:pt idx="7292">
                  <c:v>13.4153110268763</c:v>
                </c:pt>
                <c:pt idx="7293">
                  <c:v>13.4144071095687</c:v>
                </c:pt>
                <c:pt idx="7294">
                  <c:v>13.4120723783646</c:v>
                </c:pt>
                <c:pt idx="7295">
                  <c:v>13.4110698948927</c:v>
                </c:pt>
                <c:pt idx="7296">
                  <c:v>13.4107522546305</c:v>
                </c:pt>
                <c:pt idx="7297">
                  <c:v>13.4138688800822</c:v>
                </c:pt>
                <c:pt idx="7298">
                  <c:v>13.4111713126075</c:v>
                </c:pt>
                <c:pt idx="7299">
                  <c:v>13.4107964654684</c:v>
                </c:pt>
                <c:pt idx="7300">
                  <c:v>13.4067383996191</c:v>
                </c:pt>
                <c:pt idx="7301">
                  <c:v>13.4034316793381</c:v>
                </c:pt>
                <c:pt idx="7302">
                  <c:v>13.4010631456603</c:v>
                </c:pt>
                <c:pt idx="7303">
                  <c:v>13.3999593874485</c:v>
                </c:pt>
                <c:pt idx="7304">
                  <c:v>13.3949974816647</c:v>
                </c:pt>
                <c:pt idx="7305">
                  <c:v>13.392074263843</c:v>
                </c:pt>
                <c:pt idx="7306">
                  <c:v>13.3888704124153</c:v>
                </c:pt>
                <c:pt idx="7307">
                  <c:v>13.3884841074509</c:v>
                </c:pt>
                <c:pt idx="7308">
                  <c:v>13.3864305419147</c:v>
                </c:pt>
                <c:pt idx="7309">
                  <c:v>13.3822995746237</c:v>
                </c:pt>
                <c:pt idx="7310">
                  <c:v>13.3832925878448</c:v>
                </c:pt>
                <c:pt idx="7311">
                  <c:v>13.3813070908254</c:v>
                </c:pt>
                <c:pt idx="7312">
                  <c:v>13.3789577124564</c:v>
                </c:pt>
                <c:pt idx="7313">
                  <c:v>13.3752419699057</c:v>
                </c:pt>
                <c:pt idx="7314">
                  <c:v>13.3748370879197</c:v>
                </c:pt>
                <c:pt idx="7315">
                  <c:v>13.3726880585738</c:v>
                </c:pt>
                <c:pt idx="7316">
                  <c:v>13.3663850230005</c:v>
                </c:pt>
                <c:pt idx="7317">
                  <c:v>13.3639766080863</c:v>
                </c:pt>
                <c:pt idx="7318">
                  <c:v>13.3634859565623</c:v>
                </c:pt>
                <c:pt idx="7319">
                  <c:v>13.3607900702783</c:v>
                </c:pt>
                <c:pt idx="7320">
                  <c:v>13.359619846439</c:v>
                </c:pt>
                <c:pt idx="7321">
                  <c:v>13.3564969156742</c:v>
                </c:pt>
                <c:pt idx="7322">
                  <c:v>13.3535039391636</c:v>
                </c:pt>
                <c:pt idx="7323">
                  <c:v>13.3528016048933</c:v>
                </c:pt>
                <c:pt idx="7324">
                  <c:v>13.3534598681905</c:v>
                </c:pt>
                <c:pt idx="7325">
                  <c:v>13.351907562761</c:v>
                </c:pt>
                <c:pt idx="7326">
                  <c:v>13.3448967671287</c:v>
                </c:pt>
                <c:pt idx="7327">
                  <c:v>13.3432939410983</c:v>
                </c:pt>
                <c:pt idx="7328">
                  <c:v>13.3370489204939</c:v>
                </c:pt>
                <c:pt idx="7329">
                  <c:v>13.3316439337118</c:v>
                </c:pt>
                <c:pt idx="7330">
                  <c:v>13.3310675696718</c:v>
                </c:pt>
                <c:pt idx="7331">
                  <c:v>13.3283211893316</c:v>
                </c:pt>
                <c:pt idx="7332">
                  <c:v>13.327284323626</c:v>
                </c:pt>
                <c:pt idx="7333">
                  <c:v>13.3234476470686</c:v>
                </c:pt>
                <c:pt idx="7334">
                  <c:v>13.3175334899427</c:v>
                </c:pt>
                <c:pt idx="7335">
                  <c:v>13.3157669569038</c:v>
                </c:pt>
                <c:pt idx="7336">
                  <c:v>13.3160749634838</c:v>
                </c:pt>
                <c:pt idx="7337">
                  <c:v>13.316382333846</c:v>
                </c:pt>
                <c:pt idx="7338">
                  <c:v>13.3172742108642</c:v>
                </c:pt>
                <c:pt idx="7339">
                  <c:v>13.3183264271122</c:v>
                </c:pt>
                <c:pt idx="7340">
                  <c:v>13.3187789026412</c:v>
                </c:pt>
                <c:pt idx="7341">
                  <c:v>13.3205626390676</c:v>
                </c:pt>
                <c:pt idx="7342">
                  <c:v>13.3146250515933</c:v>
                </c:pt>
                <c:pt idx="7343">
                  <c:v>13.309883024609</c:v>
                </c:pt>
                <c:pt idx="7344">
                  <c:v>13.3054331026585</c:v>
                </c:pt>
                <c:pt idx="7345">
                  <c:v>13.3002292768855</c:v>
                </c:pt>
                <c:pt idx="7346">
                  <c:v>13.3009538295894</c:v>
                </c:pt>
                <c:pt idx="7347">
                  <c:v>13.2958693094727</c:v>
                </c:pt>
                <c:pt idx="7348">
                  <c:v>13.2951235983864</c:v>
                </c:pt>
                <c:pt idx="7349">
                  <c:v>13.2961615795173</c:v>
                </c:pt>
                <c:pt idx="7350">
                  <c:v>13.293161186915</c:v>
                </c:pt>
                <c:pt idx="7351">
                  <c:v>13.2947810739173</c:v>
                </c:pt>
                <c:pt idx="7352">
                  <c:v>13.2929777110827</c:v>
                </c:pt>
                <c:pt idx="7353">
                  <c:v>13.2906420198668</c:v>
                </c:pt>
                <c:pt idx="7354">
                  <c:v>13.2898942661756</c:v>
                </c:pt>
                <c:pt idx="7355">
                  <c:v>13.2837832280549</c:v>
                </c:pt>
                <c:pt idx="7356">
                  <c:v>13.2861382961508</c:v>
                </c:pt>
                <c:pt idx="7357">
                  <c:v>13.2789470109435</c:v>
                </c:pt>
                <c:pt idx="7358">
                  <c:v>13.2792298294306</c:v>
                </c:pt>
                <c:pt idx="7359">
                  <c:v>13.2815786221306</c:v>
                </c:pt>
                <c:pt idx="7360">
                  <c:v>13.2788524130725</c:v>
                </c:pt>
                <c:pt idx="7361">
                  <c:v>13.2801124906634</c:v>
                </c:pt>
                <c:pt idx="7362">
                  <c:v>13.2763373825621</c:v>
                </c:pt>
                <c:pt idx="7363">
                  <c:v>13.2741527886995</c:v>
                </c:pt>
                <c:pt idx="7364">
                  <c:v>13.2744550470133</c:v>
                </c:pt>
                <c:pt idx="7365">
                  <c:v>13.2688170462234</c:v>
                </c:pt>
                <c:pt idx="7366">
                  <c:v>13.2689848917436</c:v>
                </c:pt>
                <c:pt idx="7367">
                  <c:v>13.2674041682698</c:v>
                </c:pt>
                <c:pt idx="7368">
                  <c:v>13.267304484093</c:v>
                </c:pt>
                <c:pt idx="7369">
                  <c:v>13.2674364170442</c:v>
                </c:pt>
                <c:pt idx="7370">
                  <c:v>13.2693049372155</c:v>
                </c:pt>
                <c:pt idx="7371">
                  <c:v>13.2688055834552</c:v>
                </c:pt>
                <c:pt idx="7372">
                  <c:v>13.2680442473072</c:v>
                </c:pt>
                <c:pt idx="7373">
                  <c:v>13.2679571143221</c:v>
                </c:pt>
                <c:pt idx="7374">
                  <c:v>13.2690142277669</c:v>
                </c:pt>
                <c:pt idx="7375">
                  <c:v>13.2663637130733</c:v>
                </c:pt>
                <c:pt idx="7376">
                  <c:v>13.2635761955895</c:v>
                </c:pt>
                <c:pt idx="7377">
                  <c:v>13.2638330148486</c:v>
                </c:pt>
                <c:pt idx="7378">
                  <c:v>13.2610335247611</c:v>
                </c:pt>
                <c:pt idx="7379">
                  <c:v>13.2588689085749</c:v>
                </c:pt>
                <c:pt idx="7380">
                  <c:v>13.2592537581718</c:v>
                </c:pt>
                <c:pt idx="7381">
                  <c:v>13.2602734550089</c:v>
                </c:pt>
                <c:pt idx="7382">
                  <c:v>13.2595086481363</c:v>
                </c:pt>
                <c:pt idx="7383">
                  <c:v>13.2606555943208</c:v>
                </c:pt>
                <c:pt idx="7384">
                  <c:v>13.2606534839887</c:v>
                </c:pt>
                <c:pt idx="7385">
                  <c:v>13.259761249892</c:v>
                </c:pt>
                <c:pt idx="7386">
                  <c:v>13.2588647441896</c:v>
                </c:pt>
                <c:pt idx="7387">
                  <c:v>13.2598680163223</c:v>
                </c:pt>
                <c:pt idx="7388">
                  <c:v>13.2599691002645</c:v>
                </c:pt>
                <c:pt idx="7389">
                  <c:v>13.2588109136763</c:v>
                </c:pt>
                <c:pt idx="7390">
                  <c:v>13.2548313832261</c:v>
                </c:pt>
                <c:pt idx="7391">
                  <c:v>13.2566962707753</c:v>
                </c:pt>
                <c:pt idx="7392">
                  <c:v>13.2535962009113</c:v>
                </c:pt>
                <c:pt idx="7393">
                  <c:v>13.2524286252035</c:v>
                </c:pt>
                <c:pt idx="7394">
                  <c:v>13.2517184982303</c:v>
                </c:pt>
                <c:pt idx="7395">
                  <c:v>13.2517672432935</c:v>
                </c:pt>
                <c:pt idx="7396">
                  <c:v>13.2518058230179</c:v>
                </c:pt>
                <c:pt idx="7397">
                  <c:v>13.2485542564658</c:v>
                </c:pt>
                <c:pt idx="7398">
                  <c:v>13.2485542564658</c:v>
                </c:pt>
                <c:pt idx="7399">
                  <c:v>13.2476138463291</c:v>
                </c:pt>
                <c:pt idx="7400">
                  <c:v>13.2446463804065</c:v>
                </c:pt>
                <c:pt idx="7401">
                  <c:v>13.2439418158421</c:v>
                </c:pt>
                <c:pt idx="7402">
                  <c:v>13.2432335542248</c:v>
                </c:pt>
                <c:pt idx="7403">
                  <c:v>13.2425215883558</c:v>
                </c:pt>
                <c:pt idx="7404">
                  <c:v>13.2426405314718</c:v>
                </c:pt>
                <c:pt idx="7405">
                  <c:v>13.2429351825437</c:v>
                </c:pt>
                <c:pt idx="7406">
                  <c:v>13.2438274401954</c:v>
                </c:pt>
                <c:pt idx="7407">
                  <c:v>13.2410865150543</c:v>
                </c:pt>
                <c:pt idx="7408">
                  <c:v>13.2426867790564</c:v>
                </c:pt>
                <c:pt idx="7409">
                  <c:v>13.2436968760778</c:v>
                </c:pt>
                <c:pt idx="7410">
                  <c:v>13.2409976601269</c:v>
                </c:pt>
                <c:pt idx="7411">
                  <c:v>13.2409976601269</c:v>
                </c:pt>
                <c:pt idx="7412">
                  <c:v>13.2399561040306</c:v>
                </c:pt>
                <c:pt idx="7413">
                  <c:v>13.2392527272863</c:v>
                </c:pt>
                <c:pt idx="7414">
                  <c:v>13.2409827618464</c:v>
                </c:pt>
                <c:pt idx="7415">
                  <c:v>13.2393617674298</c:v>
                </c:pt>
                <c:pt idx="7416">
                  <c:v>13.2383925985453</c:v>
                </c:pt>
                <c:pt idx="7417">
                  <c:v>13.2386194728822</c:v>
                </c:pt>
                <c:pt idx="7418">
                  <c:v>13.2424277261533</c:v>
                </c:pt>
                <c:pt idx="7419">
                  <c:v>13.246118777493</c:v>
                </c:pt>
                <c:pt idx="7420">
                  <c:v>13.2462312446484</c:v>
                </c:pt>
                <c:pt idx="7421">
                  <c:v>13.2454514276208</c:v>
                </c:pt>
                <c:pt idx="7422">
                  <c:v>13.2463436644213</c:v>
                </c:pt>
                <c:pt idx="7423">
                  <c:v>13.2452265401981</c:v>
                </c:pt>
                <c:pt idx="7424">
                  <c:v>13.2477811642006</c:v>
                </c:pt>
                <c:pt idx="7425">
                  <c:v>13.2485604662882</c:v>
                </c:pt>
                <c:pt idx="7426">
                  <c:v>13.246422771178</c:v>
                </c:pt>
                <c:pt idx="7427">
                  <c:v>13.2470879563482</c:v>
                </c:pt>
                <c:pt idx="7428">
                  <c:v>13.2499746368631</c:v>
                </c:pt>
                <c:pt idx="7429">
                  <c:v>13.2477755986883</c:v>
                </c:pt>
                <c:pt idx="7430">
                  <c:v>13.2447266699862</c:v>
                </c:pt>
                <c:pt idx="7431">
                  <c:v>13.2434718494525</c:v>
                </c:pt>
                <c:pt idx="7432">
                  <c:v>13.2445018780053</c:v>
                </c:pt>
                <c:pt idx="7433">
                  <c:v>13.2408576254015</c:v>
                </c:pt>
                <c:pt idx="7434">
                  <c:v>13.2385395611106</c:v>
                </c:pt>
                <c:pt idx="7435">
                  <c:v>13.2393354755542</c:v>
                </c:pt>
                <c:pt idx="7436">
                  <c:v>13.2375711015744</c:v>
                </c:pt>
                <c:pt idx="7437">
                  <c:v>13.2380841233263</c:v>
                </c:pt>
                <c:pt idx="7438">
                  <c:v>13.2369089238505</c:v>
                </c:pt>
                <c:pt idx="7439">
                  <c:v>13.234557908219</c:v>
                </c:pt>
                <c:pt idx="7440">
                  <c:v>13.2282686560241</c:v>
                </c:pt>
                <c:pt idx="7441">
                  <c:v>13.2244585211939</c:v>
                </c:pt>
                <c:pt idx="7442">
                  <c:v>13.2224826093147</c:v>
                </c:pt>
                <c:pt idx="7443">
                  <c:v>13.2198720753041</c:v>
                </c:pt>
                <c:pt idx="7444">
                  <c:v>13.2159979852158</c:v>
                </c:pt>
                <c:pt idx="7445">
                  <c:v>13.2151636594822</c:v>
                </c:pt>
                <c:pt idx="7446">
                  <c:v>13.2131569446748</c:v>
                </c:pt>
                <c:pt idx="7447">
                  <c:v>13.2113911084402</c:v>
                </c:pt>
                <c:pt idx="7448">
                  <c:v>13.2074985836457</c:v>
                </c:pt>
                <c:pt idx="7449">
                  <c:v>13.207164873457</c:v>
                </c:pt>
                <c:pt idx="7450">
                  <c:v>13.2057481046283</c:v>
                </c:pt>
                <c:pt idx="7451">
                  <c:v>13.2062142284224</c:v>
                </c:pt>
                <c:pt idx="7452">
                  <c:v>13.2049346342892</c:v>
                </c:pt>
                <c:pt idx="7453">
                  <c:v>13.2012968278908</c:v>
                </c:pt>
                <c:pt idx="7454">
                  <c:v>13.200262032868</c:v>
                </c:pt>
                <c:pt idx="7455">
                  <c:v>13.1999761357549</c:v>
                </c:pt>
                <c:pt idx="7456">
                  <c:v>13.1969038581966</c:v>
                </c:pt>
                <c:pt idx="7457">
                  <c:v>13.1967604965751</c:v>
                </c:pt>
                <c:pt idx="7458">
                  <c:v>13.1957252085962</c:v>
                </c:pt>
                <c:pt idx="7459">
                  <c:v>13.1963301746788</c:v>
                </c:pt>
                <c:pt idx="7460">
                  <c:v>13.1952947720252</c:v>
                </c:pt>
                <c:pt idx="7461">
                  <c:v>13.1952947720252</c:v>
                </c:pt>
                <c:pt idx="7462">
                  <c:v>13.1960430959973</c:v>
                </c:pt>
                <c:pt idx="7463">
                  <c:v>13.1960430959973</c:v>
                </c:pt>
                <c:pt idx="7464">
                  <c:v>13.1962310471539</c:v>
                </c:pt>
                <c:pt idx="7465">
                  <c:v>13.196195122733</c:v>
                </c:pt>
                <c:pt idx="7466">
                  <c:v>13.1982639624109</c:v>
                </c:pt>
                <c:pt idx="7467">
                  <c:v>13.1992346874494</c:v>
                </c:pt>
                <c:pt idx="7468">
                  <c:v>13.2026755437597</c:v>
                </c:pt>
                <c:pt idx="7469">
                  <c:v>13.2043577953462</c:v>
                </c:pt>
                <c:pt idx="7470">
                  <c:v>13.2040179953768</c:v>
                </c:pt>
                <c:pt idx="7471">
                  <c:v>13.2069731497516</c:v>
                </c:pt>
                <c:pt idx="7472">
                  <c:v>13.2118939028574</c:v>
                </c:pt>
                <c:pt idx="7473">
                  <c:v>13.2143509760723</c:v>
                </c:pt>
                <c:pt idx="7474">
                  <c:v>13.2155099025733</c:v>
                </c:pt>
                <c:pt idx="7475">
                  <c:v>13.2174089565569</c:v>
                </c:pt>
                <c:pt idx="7476">
                  <c:v>13.2181044410319</c:v>
                </c:pt>
                <c:pt idx="7477">
                  <c:v>13.2194527801673</c:v>
                </c:pt>
                <c:pt idx="7478">
                  <c:v>13.2220113769642</c:v>
                </c:pt>
                <c:pt idx="7479">
                  <c:v>13.2232900964565</c:v>
                </c:pt>
                <c:pt idx="7480">
                  <c:v>13.2244397601857</c:v>
                </c:pt>
                <c:pt idx="7481">
                  <c:v>13.2240619790511</c:v>
                </c:pt>
                <c:pt idx="7482">
                  <c:v>13.225598931171</c:v>
                </c:pt>
                <c:pt idx="7483">
                  <c:v>13.2281431932311</c:v>
                </c:pt>
                <c:pt idx="7484">
                  <c:v>13.2297936638469</c:v>
                </c:pt>
                <c:pt idx="7485">
                  <c:v>13.226969974264</c:v>
                </c:pt>
                <c:pt idx="7486">
                  <c:v>13.2281134482802</c:v>
                </c:pt>
                <c:pt idx="7487">
                  <c:v>13.2272069722932</c:v>
                </c:pt>
                <c:pt idx="7488">
                  <c:v>13.229723975411</c:v>
                </c:pt>
                <c:pt idx="7489">
                  <c:v>13.2317577435385</c:v>
                </c:pt>
                <c:pt idx="7490">
                  <c:v>13.2312171104317</c:v>
                </c:pt>
                <c:pt idx="7491">
                  <c:v>13.231192907732</c:v>
                </c:pt>
                <c:pt idx="7492">
                  <c:v>13.2322089731577</c:v>
                </c:pt>
                <c:pt idx="7493">
                  <c:v>13.2316879460684</c:v>
                </c:pt>
                <c:pt idx="7494">
                  <c:v>13.2335960748068</c:v>
                </c:pt>
                <c:pt idx="7495">
                  <c:v>13.2325525439053</c:v>
                </c:pt>
                <c:pt idx="7496">
                  <c:v>13.2335379720795</c:v>
                </c:pt>
                <c:pt idx="7497">
                  <c:v>13.2337509045083</c:v>
                </c:pt>
                <c:pt idx="7498">
                  <c:v>13.2353408449123</c:v>
                </c:pt>
                <c:pt idx="7499">
                  <c:v>13.2354628329156</c:v>
                </c:pt>
                <c:pt idx="7500">
                  <c:v>13.2364770249609</c:v>
                </c:pt>
                <c:pt idx="7501">
                  <c:v>13.2361938140386</c:v>
                </c:pt>
                <c:pt idx="7502">
                  <c:v>13.2373293639479</c:v>
                </c:pt>
                <c:pt idx="7503">
                  <c:v>13.2379368228125</c:v>
                </c:pt>
                <c:pt idx="7504">
                  <c:v>13.2388290748213</c:v>
                </c:pt>
                <c:pt idx="7505">
                  <c:v>13.2408562486113</c:v>
                </c:pt>
                <c:pt idx="7506">
                  <c:v>13.2389504311599</c:v>
                </c:pt>
                <c:pt idx="7507">
                  <c:v>13.2389504311599</c:v>
                </c:pt>
                <c:pt idx="7508">
                  <c:v>13.2380581789686</c:v>
                </c:pt>
                <c:pt idx="7509">
                  <c:v>13.2398426838858</c:v>
                </c:pt>
                <c:pt idx="7510">
                  <c:v>13.2408562486113</c:v>
                </c:pt>
                <c:pt idx="7511">
                  <c:v>13.2407349371462</c:v>
                </c:pt>
                <c:pt idx="7512">
                  <c:v>13.2402064819855</c:v>
                </c:pt>
                <c:pt idx="7513">
                  <c:v>13.2410987357804</c:v>
                </c:pt>
                <c:pt idx="7514">
                  <c:v>13.2437755003725</c:v>
                </c:pt>
                <c:pt idx="7515">
                  <c:v>13.2431255517433</c:v>
                </c:pt>
                <c:pt idx="7516">
                  <c:v>13.2433676773146</c:v>
                </c:pt>
                <c:pt idx="7517">
                  <c:v>13.2434886721226</c:v>
                </c:pt>
                <c:pt idx="7518">
                  <c:v>13.2436096215971</c:v>
                </c:pt>
                <c:pt idx="7519">
                  <c:v>13.2445755840268</c:v>
                </c:pt>
                <c:pt idx="7520">
                  <c:v>13.2455386385857</c:v>
                </c:pt>
                <c:pt idx="7521">
                  <c:v>13.2462590177238</c:v>
                </c:pt>
                <c:pt idx="7522">
                  <c:v>13.2463789213999</c:v>
                </c:pt>
                <c:pt idx="7523">
                  <c:v>13.2469777554708</c:v>
                </c:pt>
                <c:pt idx="7524">
                  <c:v>13.2492405223213</c:v>
                </c:pt>
                <c:pt idx="7525">
                  <c:v>13.2495987270112</c:v>
                </c:pt>
                <c:pt idx="7526">
                  <c:v>13.2498373014262</c:v>
                </c:pt>
                <c:pt idx="7527">
                  <c:v>13.249956519986</c:v>
                </c:pt>
                <c:pt idx="7528">
                  <c:v>13.2509679548754</c:v>
                </c:pt>
                <c:pt idx="7529">
                  <c:v>13.250789767424</c:v>
                </c:pt>
                <c:pt idx="7530">
                  <c:v>13.2513835686017</c:v>
                </c:pt>
                <c:pt idx="7531">
                  <c:v>13.2528684849051</c:v>
                </c:pt>
                <c:pt idx="7532">
                  <c:v>13.2534599890103</c:v>
                </c:pt>
                <c:pt idx="7533">
                  <c:v>13.2544704155546</c:v>
                </c:pt>
                <c:pt idx="7534">
                  <c:v>13.2530401004676</c:v>
                </c:pt>
                <c:pt idx="7535">
                  <c:v>13.2530401004676</c:v>
                </c:pt>
                <c:pt idx="7536">
                  <c:v>13.253393897715</c:v>
                </c:pt>
                <c:pt idx="7537">
                  <c:v>13.2535117379263</c:v>
                </c:pt>
                <c:pt idx="7538">
                  <c:v>13.2536295320164</c:v>
                </c:pt>
                <c:pt idx="7539">
                  <c:v>13.2541002469373</c:v>
                </c:pt>
                <c:pt idx="7540">
                  <c:v>13.2551100736546</c:v>
                </c:pt>
                <c:pt idx="7541">
                  <c:v>13.2555798648742</c:v>
                </c:pt>
                <c:pt idx="7542">
                  <c:v>13.2542643901977</c:v>
                </c:pt>
                <c:pt idx="7543">
                  <c:v>13.2552738001787</c:v>
                </c:pt>
                <c:pt idx="7544">
                  <c:v>13.255390901085</c:v>
                </c:pt>
                <c:pt idx="7545">
                  <c:v>13.2552002711998</c:v>
                </c:pt>
                <c:pt idx="7546">
                  <c:v>13.2553170477821</c:v>
                </c:pt>
                <c:pt idx="7547">
                  <c:v>13.2545415160441</c:v>
                </c:pt>
                <c:pt idx="7548">
                  <c:v>13.2573745227805</c:v>
                </c:pt>
                <c:pt idx="7549">
                  <c:v>13.2583033455226</c:v>
                </c:pt>
                <c:pt idx="7550">
                  <c:v>13.2578743780409</c:v>
                </c:pt>
                <c:pt idx="7551">
                  <c:v>13.2565524060441</c:v>
                </c:pt>
                <c:pt idx="7552">
                  <c:v>13.2573290986273</c:v>
                </c:pt>
                <c:pt idx="7553">
                  <c:v>13.2593447068062</c:v>
                </c:pt>
                <c:pt idx="7554">
                  <c:v>13.2584524461826</c:v>
                </c:pt>
                <c:pt idx="7555">
                  <c:v>13.2596909872054</c:v>
                </c:pt>
                <c:pt idx="7556">
                  <c:v>13.2636058923452</c:v>
                </c:pt>
                <c:pt idx="7557">
                  <c:v>13.2657358551111</c:v>
                </c:pt>
                <c:pt idx="7558">
                  <c:v>13.2651886083058</c:v>
                </c:pt>
                <c:pt idx="7559">
                  <c:v>13.267661899248</c:v>
                </c:pt>
                <c:pt idx="7560">
                  <c:v>13.2689202478592</c:v>
                </c:pt>
                <c:pt idx="7561">
                  <c:v>13.2705135487442</c:v>
                </c:pt>
                <c:pt idx="7562">
                  <c:v>13.272312111781</c:v>
                </c:pt>
                <c:pt idx="7563">
                  <c:v>13.2733280862134</c:v>
                </c:pt>
                <c:pt idx="7564">
                  <c:v>13.2789175157134</c:v>
                </c:pt>
                <c:pt idx="7565">
                  <c:v>13.2815927311077</c:v>
                </c:pt>
                <c:pt idx="7566">
                  <c:v>13.2834882577466</c:v>
                </c:pt>
                <c:pt idx="7567">
                  <c:v>13.2835992386713</c:v>
                </c:pt>
                <c:pt idx="7568">
                  <c:v>13.2842641194918</c:v>
                </c:pt>
                <c:pt idx="7569">
                  <c:v>13.2857091153436</c:v>
                </c:pt>
                <c:pt idx="7570">
                  <c:v>13.2870426958131</c:v>
                </c:pt>
                <c:pt idx="7571">
                  <c:v>13.2876040131412</c:v>
                </c:pt>
                <c:pt idx="7572">
                  <c:v>13.2872791701777</c:v>
                </c:pt>
                <c:pt idx="7573">
                  <c:v>13.2899598115489</c:v>
                </c:pt>
                <c:pt idx="7574">
                  <c:v>13.290281029263</c:v>
                </c:pt>
                <c:pt idx="7575">
                  <c:v>13.2906949989214</c:v>
                </c:pt>
                <c:pt idx="7576">
                  <c:v>13.2905628318957</c:v>
                </c:pt>
                <c:pt idx="7577">
                  <c:v>13.2908843242299</c:v>
                </c:pt>
                <c:pt idx="7578">
                  <c:v>13.2897392337335</c:v>
                </c:pt>
                <c:pt idx="7579">
                  <c:v>13.2913173943463</c:v>
                </c:pt>
                <c:pt idx="7580">
                  <c:v>13.2898065774164</c:v>
                </c:pt>
                <c:pt idx="7581">
                  <c:v>13.2912413759091</c:v>
                </c:pt>
                <c:pt idx="7582">
                  <c:v>13.28724817722</c:v>
                </c:pt>
                <c:pt idx="7583">
                  <c:v>13.2840034664817</c:v>
                </c:pt>
                <c:pt idx="7584">
                  <c:v>13.2810092129522</c:v>
                </c:pt>
                <c:pt idx="7585">
                  <c:v>13.2806861315043</c:v>
                </c:pt>
                <c:pt idx="7586">
                  <c:v>13.2803128587424</c:v>
                </c:pt>
                <c:pt idx="7587">
                  <c:v>13.2783612655674</c:v>
                </c:pt>
                <c:pt idx="7588">
                  <c:v>13.2755438868904</c:v>
                </c:pt>
                <c:pt idx="7589">
                  <c:v>13.2691739034983</c:v>
                </c:pt>
                <c:pt idx="7590">
                  <c:v>13.2654162198898</c:v>
                </c:pt>
                <c:pt idx="7591">
                  <c:v>13.2651504378946</c:v>
                </c:pt>
                <c:pt idx="7592">
                  <c:v>13.2648844862497</c:v>
                </c:pt>
                <c:pt idx="7593">
                  <c:v>13.2617670549931</c:v>
                </c:pt>
                <c:pt idx="7594">
                  <c:v>13.2596393630852</c:v>
                </c:pt>
                <c:pt idx="7595">
                  <c:v>13.2603530247452</c:v>
                </c:pt>
                <c:pt idx="7596">
                  <c:v>13.2565184834777</c:v>
                </c:pt>
                <c:pt idx="7597">
                  <c:v>13.2550089863234</c:v>
                </c:pt>
                <c:pt idx="7598">
                  <c:v>13.2539794372953</c:v>
                </c:pt>
                <c:pt idx="7599">
                  <c:v>13.2539794372953</c:v>
                </c:pt>
                <c:pt idx="7600">
                  <c:v>13.2540457992044</c:v>
                </c:pt>
                <c:pt idx="7601">
                  <c:v>13.2536323873098</c:v>
                </c:pt>
                <c:pt idx="7602">
                  <c:v>13.2528781657596</c:v>
                </c:pt>
                <c:pt idx="7603">
                  <c:v>13.2546622995792</c:v>
                </c:pt>
                <c:pt idx="7604">
                  <c:v>13.2519860996507</c:v>
                </c:pt>
                <c:pt idx="7605">
                  <c:v>13.2517103722966</c:v>
                </c:pt>
                <c:pt idx="7606">
                  <c:v>13.2512964730582</c:v>
                </c:pt>
                <c:pt idx="7607">
                  <c:v>13.2484822472002</c:v>
                </c:pt>
                <c:pt idx="7608">
                  <c:v>13.2465600470441</c:v>
                </c:pt>
                <c:pt idx="7609">
                  <c:v>13.2487582972847</c:v>
                </c:pt>
                <c:pt idx="7610">
                  <c:v>13.2504111448317</c:v>
                </c:pt>
                <c:pt idx="7611">
                  <c:v>13.2521239219106</c:v>
                </c:pt>
                <c:pt idx="7612">
                  <c:v>13.2537443433496</c:v>
                </c:pt>
                <c:pt idx="7613">
                  <c:v>13.255742288562</c:v>
                </c:pt>
                <c:pt idx="7614">
                  <c:v>13.2605169810257</c:v>
                </c:pt>
                <c:pt idx="7615">
                  <c:v>13.2631073998229</c:v>
                </c:pt>
                <c:pt idx="7616">
                  <c:v>13.2650198637936</c:v>
                </c:pt>
                <c:pt idx="7617">
                  <c:v>13.265280503684</c:v>
                </c:pt>
                <c:pt idx="7618">
                  <c:v>13.2649090614256</c:v>
                </c:pt>
                <c:pt idx="7619">
                  <c:v>13.2644603957453</c:v>
                </c:pt>
                <c:pt idx="7620">
                  <c:v>13.2662587536666</c:v>
                </c:pt>
                <c:pt idx="7621">
                  <c:v>13.2686729668635</c:v>
                </c:pt>
                <c:pt idx="7622">
                  <c:v>13.2715526509957</c:v>
                </c:pt>
                <c:pt idx="7623">
                  <c:v>13.2742933514681</c:v>
                </c:pt>
                <c:pt idx="7624">
                  <c:v>13.2803352275264</c:v>
                </c:pt>
                <c:pt idx="7625">
                  <c:v>13.2834376934203</c:v>
                </c:pt>
                <c:pt idx="7626">
                  <c:v>13.2832789046446</c:v>
                </c:pt>
                <c:pt idx="7627">
                  <c:v>13.284293271844</c:v>
                </c:pt>
                <c:pt idx="7628">
                  <c:v>13.2857548263013</c:v>
                </c:pt>
                <c:pt idx="7629">
                  <c:v>13.2887064726902</c:v>
                </c:pt>
                <c:pt idx="7630">
                  <c:v>13.2880556040959</c:v>
                </c:pt>
                <c:pt idx="7631">
                  <c:v>13.2882968366527</c:v>
                </c:pt>
                <c:pt idx="7632">
                  <c:v>13.2887787551575</c:v>
                </c:pt>
                <c:pt idx="7633">
                  <c:v>13.2897404031877</c:v>
                </c:pt>
                <c:pt idx="7634">
                  <c:v>13.2906433225817</c:v>
                </c:pt>
                <c:pt idx="7635">
                  <c:v>13.2908819045746</c:v>
                </c:pt>
                <c:pt idx="7636">
                  <c:v>13.2921317202809</c:v>
                </c:pt>
                <c:pt idx="7637">
                  <c:v>13.2924181711928</c:v>
                </c:pt>
                <c:pt idx="7638">
                  <c:v>13.2953526152429</c:v>
                </c:pt>
                <c:pt idx="7639">
                  <c:v>13.2975633777788</c:v>
                </c:pt>
                <c:pt idx="7640">
                  <c:v>13.2988031921203</c:v>
                </c:pt>
                <c:pt idx="7641">
                  <c:v>13.2981423593695</c:v>
                </c:pt>
                <c:pt idx="7642">
                  <c:v>13.2985472553412</c:v>
                </c:pt>
                <c:pt idx="7643">
                  <c:v>13.3004918833373</c:v>
                </c:pt>
                <c:pt idx="7644">
                  <c:v>13.3047599436289</c:v>
                </c:pt>
                <c:pt idx="7645">
                  <c:v>13.3044446530218</c:v>
                </c:pt>
                <c:pt idx="7646">
                  <c:v>13.3036650679027</c:v>
                </c:pt>
                <c:pt idx="7647">
                  <c:v>13.3047893413166</c:v>
                </c:pt>
                <c:pt idx="7648">
                  <c:v>13.3075816567286</c:v>
                </c:pt>
                <c:pt idx="7649">
                  <c:v>13.3110396141064</c:v>
                </c:pt>
                <c:pt idx="7650">
                  <c:v>13.3149427514866</c:v>
                </c:pt>
                <c:pt idx="7651">
                  <c:v>13.3173969095507</c:v>
                </c:pt>
                <c:pt idx="7652">
                  <c:v>13.3197393907698</c:v>
                </c:pt>
                <c:pt idx="7653">
                  <c:v>13.3240892318316</c:v>
                </c:pt>
                <c:pt idx="7654">
                  <c:v>13.3254273832782</c:v>
                </c:pt>
                <c:pt idx="7655">
                  <c:v>13.3257612860488</c:v>
                </c:pt>
                <c:pt idx="7656">
                  <c:v>13.3298859366981</c:v>
                </c:pt>
                <c:pt idx="7657">
                  <c:v>13.3333385069527</c:v>
                </c:pt>
                <c:pt idx="7658">
                  <c:v>13.3362271667545</c:v>
                </c:pt>
                <c:pt idx="7659">
                  <c:v>13.3375457386652</c:v>
                </c:pt>
                <c:pt idx="7660">
                  <c:v>13.3415341550449</c:v>
                </c:pt>
                <c:pt idx="7661">
                  <c:v>13.3477582734709</c:v>
                </c:pt>
                <c:pt idx="7662">
                  <c:v>13.3534375134794</c:v>
                </c:pt>
                <c:pt idx="7663">
                  <c:v>13.3573317809427</c:v>
                </c:pt>
                <c:pt idx="7664">
                  <c:v>13.3623341330613</c:v>
                </c:pt>
                <c:pt idx="7665">
                  <c:v>13.3681196719694</c:v>
                </c:pt>
                <c:pt idx="7666">
                  <c:v>13.3691197989479</c:v>
                </c:pt>
                <c:pt idx="7667">
                  <c:v>13.3700120699752</c:v>
                </c:pt>
                <c:pt idx="7668">
                  <c:v>13.3721198848204</c:v>
                </c:pt>
                <c:pt idx="7669">
                  <c:v>13.3750119673341</c:v>
                </c:pt>
                <c:pt idx="7670">
                  <c:v>13.3784734507143</c:v>
                </c:pt>
                <c:pt idx="7671">
                  <c:v>13.3816116419086</c:v>
                </c:pt>
                <c:pt idx="7672">
                  <c:v>13.382396071363</c:v>
                </c:pt>
                <c:pt idx="7673">
                  <c:v>13.3840727339853</c:v>
                </c:pt>
                <c:pt idx="7674">
                  <c:v>13.3837487506014</c:v>
                </c:pt>
                <c:pt idx="7675">
                  <c:v>13.3852088965333</c:v>
                </c:pt>
                <c:pt idx="7676">
                  <c:v>13.3864748893869</c:v>
                </c:pt>
                <c:pt idx="7677">
                  <c:v>13.3862763187207</c:v>
                </c:pt>
                <c:pt idx="7678">
                  <c:v>13.3861669657237</c:v>
                </c:pt>
                <c:pt idx="7679">
                  <c:v>13.3851806099236</c:v>
                </c:pt>
                <c:pt idx="7680">
                  <c:v>13.3862113885614</c:v>
                </c:pt>
                <c:pt idx="7681">
                  <c:v>13.3865438010591</c:v>
                </c:pt>
                <c:pt idx="7682">
                  <c:v>13.3855826694384</c:v>
                </c:pt>
                <c:pt idx="7683">
                  <c:v>13.3840417547896</c:v>
                </c:pt>
                <c:pt idx="7684">
                  <c:v>13.3820171159273</c:v>
                </c:pt>
                <c:pt idx="7685">
                  <c:v>13.3813558704032</c:v>
                </c:pt>
                <c:pt idx="7686">
                  <c:v>13.3818885865733</c:v>
                </c:pt>
                <c:pt idx="7687">
                  <c:v>13.3783463937475</c:v>
                </c:pt>
                <c:pt idx="7688">
                  <c:v>13.3794471787322</c:v>
                </c:pt>
                <c:pt idx="7689">
                  <c:v>13.3755344996134</c:v>
                </c:pt>
                <c:pt idx="7690">
                  <c:v>13.3762103626804</c:v>
                </c:pt>
                <c:pt idx="7691">
                  <c:v>13.3754691365635</c:v>
                </c:pt>
                <c:pt idx="7692">
                  <c:v>13.3715173792532</c:v>
                </c:pt>
                <c:pt idx="7693">
                  <c:v>13.3718025544669</c:v>
                </c:pt>
                <c:pt idx="7694">
                  <c:v>13.3697667210531</c:v>
                </c:pt>
                <c:pt idx="7695">
                  <c:v>13.3702760401046</c:v>
                </c:pt>
                <c:pt idx="7696">
                  <c:v>13.3665418063739</c:v>
                </c:pt>
                <c:pt idx="7697">
                  <c:v>13.367996749356</c:v>
                </c:pt>
                <c:pt idx="7698">
                  <c:v>13.3677117823258</c:v>
                </c:pt>
                <c:pt idx="7699">
                  <c:v>13.367104488605</c:v>
                </c:pt>
                <c:pt idx="7700">
                  <c:v>13.3656195845189</c:v>
                </c:pt>
                <c:pt idx="7701">
                  <c:v>13.3657494741765</c:v>
                </c:pt>
                <c:pt idx="7702">
                  <c:v>13.3655059992189</c:v>
                </c:pt>
                <c:pt idx="7703">
                  <c:v>13.3657652122142</c:v>
                </c:pt>
                <c:pt idx="7704">
                  <c:v>13.3650024808597</c:v>
                </c:pt>
                <c:pt idx="7705">
                  <c:v>13.3669165248191</c:v>
                </c:pt>
                <c:pt idx="7706">
                  <c:v>13.3665278994296</c:v>
                </c:pt>
                <c:pt idx="7707">
                  <c:v>13.3669013933116</c:v>
                </c:pt>
                <c:pt idx="7708">
                  <c:v>13.3669013933116</c:v>
                </c:pt>
                <c:pt idx="7709">
                  <c:v>13.3680364781076</c:v>
                </c:pt>
                <c:pt idx="7710">
                  <c:v>13.3668841242075</c:v>
                </c:pt>
                <c:pt idx="7711">
                  <c:v>13.3676462827568</c:v>
                </c:pt>
                <c:pt idx="7712">
                  <c:v>13.3709346679906</c:v>
                </c:pt>
                <c:pt idx="7713">
                  <c:v>13.371304490196</c:v>
                </c:pt>
                <c:pt idx="7714">
                  <c:v>13.3711737715636</c:v>
                </c:pt>
                <c:pt idx="7715">
                  <c:v>13.3721730680984</c:v>
                </c:pt>
                <c:pt idx="7716">
                  <c:v>13.372934303858</c:v>
                </c:pt>
                <c:pt idx="7717">
                  <c:v>13.3737197939852</c:v>
                </c:pt>
                <c:pt idx="7718">
                  <c:v>13.3779629142992</c:v>
                </c:pt>
                <c:pt idx="7719">
                  <c:v>13.3836107645231</c:v>
                </c:pt>
                <c:pt idx="7720">
                  <c:v>13.3856543957348</c:v>
                </c:pt>
                <c:pt idx="7721">
                  <c:v>13.3889990931652</c:v>
                </c:pt>
                <c:pt idx="7722">
                  <c:v>13.3910409188711</c:v>
                </c:pt>
                <c:pt idx="7723">
                  <c:v>13.390662557019</c:v>
                </c:pt>
                <c:pt idx="7724">
                  <c:v>13.3951294751753</c:v>
                </c:pt>
                <c:pt idx="7725">
                  <c:v>13.401981993198</c:v>
                </c:pt>
                <c:pt idx="7726">
                  <c:v>13.4063965350128</c:v>
                </c:pt>
                <c:pt idx="7727">
                  <c:v>13.4118074886502</c:v>
                </c:pt>
                <c:pt idx="7728">
                  <c:v>13.41731943048</c:v>
                </c:pt>
                <c:pt idx="7729">
                  <c:v>13.4229290946284</c:v>
                </c:pt>
                <c:pt idx="7730">
                  <c:v>13.4286330393008</c:v>
                </c:pt>
                <c:pt idx="7731">
                  <c:v>13.433057684251</c:v>
                </c:pt>
                <c:pt idx="7732">
                  <c:v>13.4334159431938</c:v>
                </c:pt>
                <c:pt idx="7733">
                  <c:v>13.4346071348298</c:v>
                </c:pt>
                <c:pt idx="7734">
                  <c:v>13.4368044688758</c:v>
                </c:pt>
                <c:pt idx="7735">
                  <c:v>13.4363852344367</c:v>
                </c:pt>
                <c:pt idx="7736">
                  <c:v>13.4375138983158</c:v>
                </c:pt>
                <c:pt idx="7737">
                  <c:v>13.4411102179217</c:v>
                </c:pt>
                <c:pt idx="7738">
                  <c:v>13.4462345510947</c:v>
                </c:pt>
                <c:pt idx="7739">
                  <c:v>13.448746881873</c:v>
                </c:pt>
                <c:pt idx="7740">
                  <c:v>13.4511352179409</c:v>
                </c:pt>
                <c:pt idx="7741">
                  <c:v>13.4528513841425</c:v>
                </c:pt>
                <c:pt idx="7742">
                  <c:v>13.4546701765792</c:v>
                </c:pt>
                <c:pt idx="7743">
                  <c:v>13.4558007238078</c:v>
                </c:pt>
                <c:pt idx="7744">
                  <c:v>13.4562516045019</c:v>
                </c:pt>
                <c:pt idx="7745">
                  <c:v>13.4571510677694</c:v>
                </c:pt>
                <c:pt idx="7746">
                  <c:v>13.4578236514506</c:v>
                </c:pt>
                <c:pt idx="7747">
                  <c:v>13.4606122646648</c:v>
                </c:pt>
                <c:pt idx="7748">
                  <c:v>13.4622738563929</c:v>
                </c:pt>
                <c:pt idx="7749">
                  <c:v>13.4651602346845</c:v>
                </c:pt>
                <c:pt idx="7750">
                  <c:v>13.4689340957063</c:v>
                </c:pt>
                <c:pt idx="7751">
                  <c:v>13.4743787915245</c:v>
                </c:pt>
                <c:pt idx="7752">
                  <c:v>13.4770338993893</c:v>
                </c:pt>
                <c:pt idx="7753">
                  <c:v>13.4769006064699</c:v>
                </c:pt>
                <c:pt idx="7754">
                  <c:v>13.4771962195423</c:v>
                </c:pt>
                <c:pt idx="7755">
                  <c:v>13.4827326833125</c:v>
                </c:pt>
                <c:pt idx="7756">
                  <c:v>13.4834821052361</c:v>
                </c:pt>
                <c:pt idx="7757">
                  <c:v>13.4828034545839</c:v>
                </c:pt>
                <c:pt idx="7758">
                  <c:v>13.4829102198187</c:v>
                </c:pt>
                <c:pt idx="7759">
                  <c:v>13.4838025472622</c:v>
                </c:pt>
                <c:pt idx="7760">
                  <c:v>13.4844420997984</c:v>
                </c:pt>
                <c:pt idx="7761">
                  <c:v>13.4848235522028</c:v>
                </c:pt>
                <c:pt idx="7762">
                  <c:v>13.4847262115769</c:v>
                </c:pt>
                <c:pt idx="7763">
                  <c:v>13.4839389391435</c:v>
                </c:pt>
                <c:pt idx="7764">
                  <c:v>13.4841488590853</c:v>
                </c:pt>
                <c:pt idx="7765">
                  <c:v>13.4833614404404</c:v>
                </c:pt>
                <c:pt idx="7766">
                  <c:v>13.4834662766953</c:v>
                </c:pt>
                <c:pt idx="7767">
                  <c:v>13.4844633660214</c:v>
                </c:pt>
                <c:pt idx="7768">
                  <c:v>13.4866666142161</c:v>
                </c:pt>
                <c:pt idx="7769">
                  <c:v>13.4877679365862</c:v>
                </c:pt>
                <c:pt idx="7770">
                  <c:v>13.4901783967854</c:v>
                </c:pt>
                <c:pt idx="7771">
                  <c:v>13.4915908672248</c:v>
                </c:pt>
                <c:pt idx="7772">
                  <c:v>13.4936869590974</c:v>
                </c:pt>
                <c:pt idx="7773">
                  <c:v>13.4907394490363</c:v>
                </c:pt>
                <c:pt idx="7774">
                  <c:v>13.4929724810164</c:v>
                </c:pt>
                <c:pt idx="7775">
                  <c:v>13.4914961235872</c:v>
                </c:pt>
                <c:pt idx="7776">
                  <c:v>13.491701340248</c:v>
                </c:pt>
                <c:pt idx="7777">
                  <c:v>13.4947879906675</c:v>
                </c:pt>
                <c:pt idx="7778">
                  <c:v>13.4988682215212</c:v>
                </c:pt>
                <c:pt idx="7779">
                  <c:v>13.4979759489658</c:v>
                </c:pt>
                <c:pt idx="7780">
                  <c:v>13.5009588365862</c:v>
                </c:pt>
                <c:pt idx="7781">
                  <c:v>13.5009588365862</c:v>
                </c:pt>
                <c:pt idx="7782">
                  <c:v>13.5018511085273</c:v>
                </c:pt>
                <c:pt idx="7783">
                  <c:v>13.5037375736898</c:v>
                </c:pt>
                <c:pt idx="7784">
                  <c:v>13.5010607584954</c:v>
                </c:pt>
                <c:pt idx="7785">
                  <c:v>13.5065162606636</c:v>
                </c:pt>
                <c:pt idx="7786">
                  <c:v>13.5095755337722</c:v>
                </c:pt>
                <c:pt idx="7787">
                  <c:v>13.5135978334132</c:v>
                </c:pt>
                <c:pt idx="7788">
                  <c:v>13.5145588886062</c:v>
                </c:pt>
                <c:pt idx="7789">
                  <c:v>13.5138984236764</c:v>
                </c:pt>
                <c:pt idx="7790">
                  <c:v>13.5123329442795</c:v>
                </c:pt>
                <c:pt idx="7791">
                  <c:v>13.5107509051856</c:v>
                </c:pt>
                <c:pt idx="7792">
                  <c:v>13.5096162394721</c:v>
                </c:pt>
                <c:pt idx="7793">
                  <c:v>13.5094183031597</c:v>
                </c:pt>
                <c:pt idx="7794">
                  <c:v>13.5084328603625</c:v>
                </c:pt>
                <c:pt idx="7795">
                  <c:v>13.508016606064</c:v>
                </c:pt>
                <c:pt idx="7796">
                  <c:v>13.5063485864042</c:v>
                </c:pt>
                <c:pt idx="7797">
                  <c:v>13.504042993477</c:v>
                </c:pt>
                <c:pt idx="7798">
                  <c:v>13.5038844238515</c:v>
                </c:pt>
                <c:pt idx="7799">
                  <c:v>13.5004010994854</c:v>
                </c:pt>
                <c:pt idx="7800">
                  <c:v>13.4951298226463</c:v>
                </c:pt>
                <c:pt idx="7801">
                  <c:v>13.4954115192171</c:v>
                </c:pt>
                <c:pt idx="7802">
                  <c:v>13.4927698080135</c:v>
                </c:pt>
                <c:pt idx="7803">
                  <c:v>13.4924341845354</c:v>
                </c:pt>
                <c:pt idx="7804">
                  <c:v>13.4913772818383</c:v>
                </c:pt>
                <c:pt idx="7805">
                  <c:v>13.4877738339972</c:v>
                </c:pt>
                <c:pt idx="7806">
                  <c:v>13.4832175746803</c:v>
                </c:pt>
                <c:pt idx="7807">
                  <c:v>13.4782389409503</c:v>
                </c:pt>
                <c:pt idx="7808">
                  <c:v>13.4715603053786</c:v>
                </c:pt>
                <c:pt idx="7809">
                  <c:v>13.4663620677878</c:v>
                </c:pt>
                <c:pt idx="7810">
                  <c:v>13.4639608565037</c:v>
                </c:pt>
                <c:pt idx="7811">
                  <c:v>13.4630338367328</c:v>
                </c:pt>
                <c:pt idx="7812">
                  <c:v>13.46071858815</c:v>
                </c:pt>
                <c:pt idx="7813">
                  <c:v>13.4604529973122</c:v>
                </c:pt>
                <c:pt idx="7814">
                  <c:v>13.4590290174151</c:v>
                </c:pt>
                <c:pt idx="7815">
                  <c:v>13.4565826774992</c:v>
                </c:pt>
                <c:pt idx="7816">
                  <c:v>13.4560292806281</c:v>
                </c:pt>
                <c:pt idx="7817">
                  <c:v>13.4550019138289</c:v>
                </c:pt>
                <c:pt idx="7818">
                  <c:v>13.4544828532076</c:v>
                </c:pt>
                <c:pt idx="7819">
                  <c:v>13.4521546146591</c:v>
                </c:pt>
                <c:pt idx="7820">
                  <c:v>13.4527130928787</c:v>
                </c:pt>
                <c:pt idx="7821">
                  <c:v>13.4523095960114</c:v>
                </c:pt>
                <c:pt idx="7822">
                  <c:v>13.4492187613333</c:v>
                </c:pt>
                <c:pt idx="7823">
                  <c:v>13.4455018625739</c:v>
                </c:pt>
                <c:pt idx="7824">
                  <c:v>13.4478239023</c:v>
                </c:pt>
                <c:pt idx="7825">
                  <c:v>13.4483783903593</c:v>
                </c:pt>
                <c:pt idx="7826">
                  <c:v>13.4489431821875</c:v>
                </c:pt>
                <c:pt idx="7827">
                  <c:v>13.4495646062934</c:v>
                </c:pt>
                <c:pt idx="7828">
                  <c:v>13.449221557389</c:v>
                </c:pt>
                <c:pt idx="7829">
                  <c:v>13.4495624876994</c:v>
                </c:pt>
                <c:pt idx="7830">
                  <c:v>13.4499727780656</c:v>
                </c:pt>
                <c:pt idx="7831">
                  <c:v>13.4506557568604</c:v>
                </c:pt>
                <c:pt idx="7832">
                  <c:v>13.4507922267465</c:v>
                </c:pt>
                <c:pt idx="7833">
                  <c:v>13.4508360891661</c:v>
                </c:pt>
                <c:pt idx="7834">
                  <c:v>13.4515680562726</c:v>
                </c:pt>
                <c:pt idx="7835">
                  <c:v>13.4521081027732</c:v>
                </c:pt>
                <c:pt idx="7836">
                  <c:v>13.4542615010665</c:v>
                </c:pt>
                <c:pt idx="7837">
                  <c:v>13.457149441238</c:v>
                </c:pt>
                <c:pt idx="7838">
                  <c:v>13.4594593724595</c:v>
                </c:pt>
                <c:pt idx="7839">
                  <c:v>13.4593547518556</c:v>
                </c:pt>
                <c:pt idx="7840">
                  <c:v>13.4601844397776</c:v>
                </c:pt>
                <c:pt idx="7841">
                  <c:v>13.459327101881</c:v>
                </c:pt>
                <c:pt idx="7842">
                  <c:v>13.4592119873388</c:v>
                </c:pt>
                <c:pt idx="7843">
                  <c:v>13.4580999430619</c:v>
                </c:pt>
                <c:pt idx="7844">
                  <c:v>13.4593776713435</c:v>
                </c:pt>
                <c:pt idx="7845">
                  <c:v>13.4624290276121</c:v>
                </c:pt>
                <c:pt idx="7846">
                  <c:v>13.4628081529478</c:v>
                </c:pt>
                <c:pt idx="7847">
                  <c:v>13.4634152131553</c:v>
                </c:pt>
                <c:pt idx="7848">
                  <c:v>13.4623005712848</c:v>
                </c:pt>
                <c:pt idx="7849">
                  <c:v>13.4626735255687</c:v>
                </c:pt>
                <c:pt idx="7850">
                  <c:v>13.463407789831</c:v>
                </c:pt>
                <c:pt idx="7851">
                  <c:v>13.4646385573773</c:v>
                </c:pt>
                <c:pt idx="7852">
                  <c:v>13.4663156840539</c:v>
                </c:pt>
                <c:pt idx="7853">
                  <c:v>13.4674132081128</c:v>
                </c:pt>
                <c:pt idx="7854">
                  <c:v>13.466681443849</c:v>
                </c:pt>
                <c:pt idx="7855">
                  <c:v>13.4659058225436</c:v>
                </c:pt>
                <c:pt idx="7856">
                  <c:v>13.4667593106249</c:v>
                </c:pt>
                <c:pt idx="7857">
                  <c:v>13.4669403929837</c:v>
                </c:pt>
                <c:pt idx="7858">
                  <c:v>13.4679479911485</c:v>
                </c:pt>
                <c:pt idx="7859">
                  <c:v>13.4681782763904</c:v>
                </c:pt>
                <c:pt idx="7860">
                  <c:v>13.4694641537788</c:v>
                </c:pt>
                <c:pt idx="7861">
                  <c:v>13.4680557521265</c:v>
                </c:pt>
                <c:pt idx="7862">
                  <c:v>13.4658501476074</c:v>
                </c:pt>
                <c:pt idx="7863">
                  <c:v>13.4661869355493</c:v>
                </c:pt>
                <c:pt idx="7864">
                  <c:v>13.4659681701399</c:v>
                </c:pt>
                <c:pt idx="7865">
                  <c:v>13.4661911103908</c:v>
                </c:pt>
                <c:pt idx="7866">
                  <c:v>13.4658552573616</c:v>
                </c:pt>
                <c:pt idx="7867">
                  <c:v>13.4653921638102</c:v>
                </c:pt>
                <c:pt idx="7868">
                  <c:v>13.4648004673899</c:v>
                </c:pt>
                <c:pt idx="7869">
                  <c:v>13.4641062951397</c:v>
                </c:pt>
                <c:pt idx="7870">
                  <c:v>13.4637573876469</c:v>
                </c:pt>
                <c:pt idx="7871">
                  <c:v>13.4635155599631</c:v>
                </c:pt>
                <c:pt idx="7872">
                  <c:v>13.46410103157</c:v>
                </c:pt>
                <c:pt idx="7873">
                  <c:v>13.4654489341925</c:v>
                </c:pt>
                <c:pt idx="7874">
                  <c:v>13.4657776355325</c:v>
                </c:pt>
                <c:pt idx="7875">
                  <c:v>13.466666068408</c:v>
                </c:pt>
                <c:pt idx="7876">
                  <c:v>13.4676435790789</c:v>
                </c:pt>
                <c:pt idx="7877">
                  <c:v>13.4652408244332</c:v>
                </c:pt>
                <c:pt idx="7878">
                  <c:v>13.4651663941587</c:v>
                </c:pt>
                <c:pt idx="7879">
                  <c:v>13.4648854040892</c:v>
                </c:pt>
                <c:pt idx="7880">
                  <c:v>13.4638117675064</c:v>
                </c:pt>
                <c:pt idx="7881">
                  <c:v>13.4622602449258</c:v>
                </c:pt>
                <c:pt idx="7882">
                  <c:v>13.4657435335414</c:v>
                </c:pt>
                <c:pt idx="7883">
                  <c:v>13.4675291693246</c:v>
                </c:pt>
                <c:pt idx="7884">
                  <c:v>13.4686193474376</c:v>
                </c:pt>
                <c:pt idx="7885">
                  <c:v>13.4692120517943</c:v>
                </c:pt>
                <c:pt idx="7886">
                  <c:v>13.4670279984995</c:v>
                </c:pt>
                <c:pt idx="7887">
                  <c:v>13.4663324652552</c:v>
                </c:pt>
                <c:pt idx="7888">
                  <c:v>13.4645383463787</c:v>
                </c:pt>
                <c:pt idx="7889">
                  <c:v>13.4633233552762</c:v>
                </c:pt>
                <c:pt idx="7890">
                  <c:v>13.4671606964961</c:v>
                </c:pt>
                <c:pt idx="7891">
                  <c:v>13.4666256330809</c:v>
                </c:pt>
                <c:pt idx="7892">
                  <c:v>13.4651897578656</c:v>
                </c:pt>
                <c:pt idx="7893">
                  <c:v>13.4698955114156</c:v>
                </c:pt>
                <c:pt idx="7894">
                  <c:v>13.4720111869535</c:v>
                </c:pt>
                <c:pt idx="7895">
                  <c:v>13.4723338482548</c:v>
                </c:pt>
                <c:pt idx="7896">
                  <c:v>13.4752314418969</c:v>
                </c:pt>
                <c:pt idx="7897">
                  <c:v>13.4762159532471</c:v>
                </c:pt>
                <c:pt idx="7898">
                  <c:v>13.4753238868561</c:v>
                </c:pt>
                <c:pt idx="7899">
                  <c:v>13.4768305348962</c:v>
                </c:pt>
                <c:pt idx="7900">
                  <c:v>13.4762347321979</c:v>
                </c:pt>
                <c:pt idx="7901">
                  <c:v>13.4800332456865</c:v>
                </c:pt>
                <c:pt idx="7902">
                  <c:v>13.4756961353562</c:v>
                </c:pt>
                <c:pt idx="7903">
                  <c:v>13.47387018191</c:v>
                </c:pt>
                <c:pt idx="7904">
                  <c:v>13.4745652291941</c:v>
                </c:pt>
                <c:pt idx="7905">
                  <c:v>13.4749636659368</c:v>
                </c:pt>
                <c:pt idx="7906">
                  <c:v>13.4709497020338</c:v>
                </c:pt>
                <c:pt idx="7907">
                  <c:v>13.4686591917656</c:v>
                </c:pt>
                <c:pt idx="7908">
                  <c:v>13.4662414217261</c:v>
                </c:pt>
                <c:pt idx="7909">
                  <c:v>13.4663258096017</c:v>
                </c:pt>
                <c:pt idx="7910">
                  <c:v>13.4659997551069</c:v>
                </c:pt>
                <c:pt idx="7911">
                  <c:v>13.4656223534747</c:v>
                </c:pt>
                <c:pt idx="7912">
                  <c:v>13.4652906188203</c:v>
                </c:pt>
                <c:pt idx="7913">
                  <c:v>13.463955272437</c:v>
                </c:pt>
                <c:pt idx="7914">
                  <c:v>13.4609967717872</c:v>
                </c:pt>
                <c:pt idx="7915">
                  <c:v>13.4584893320177</c:v>
                </c:pt>
                <c:pt idx="7916">
                  <c:v>13.4535695744656</c:v>
                </c:pt>
                <c:pt idx="7917">
                  <c:v>13.45320881757</c:v>
                </c:pt>
                <c:pt idx="7918">
                  <c:v>13.4530164449834</c:v>
                </c:pt>
                <c:pt idx="7919">
                  <c:v>13.4530625556501</c:v>
                </c:pt>
                <c:pt idx="7920">
                  <c:v>13.4528203510444</c:v>
                </c:pt>
                <c:pt idx="7921">
                  <c:v>13.4523353921431</c:v>
                </c:pt>
                <c:pt idx="7922">
                  <c:v>13.4515246518024</c:v>
                </c:pt>
                <c:pt idx="7923">
                  <c:v>13.4487072740248</c:v>
                </c:pt>
                <c:pt idx="7924">
                  <c:v>13.4422493334848</c:v>
                </c:pt>
                <c:pt idx="7925">
                  <c:v>13.4401011452744</c:v>
                </c:pt>
                <c:pt idx="7926">
                  <c:v>13.4368176254514</c:v>
                </c:pt>
                <c:pt idx="7927">
                  <c:v>13.4318299275706</c:v>
                </c:pt>
                <c:pt idx="7928">
                  <c:v>13.4251596527188</c:v>
                </c:pt>
                <c:pt idx="7929">
                  <c:v>13.4221642866204</c:v>
                </c:pt>
                <c:pt idx="7930">
                  <c:v>13.4150795775495</c:v>
                </c:pt>
                <c:pt idx="7931">
                  <c:v>13.4120762826193</c:v>
                </c:pt>
                <c:pt idx="7932">
                  <c:v>13.4101594507937</c:v>
                </c:pt>
                <c:pt idx="7933">
                  <c:v>13.4098947163967</c:v>
                </c:pt>
                <c:pt idx="7934">
                  <c:v>13.4052650431867</c:v>
                </c:pt>
                <c:pt idx="7935">
                  <c:v>13.4034424953773</c:v>
                </c:pt>
                <c:pt idx="7936">
                  <c:v>13.4034023505005</c:v>
                </c:pt>
                <c:pt idx="7937">
                  <c:v>13.4006833916782</c:v>
                </c:pt>
                <c:pt idx="7938">
                  <c:v>13.3972040595769</c:v>
                </c:pt>
                <c:pt idx="7939">
                  <c:v>13.3914488130997</c:v>
                </c:pt>
                <c:pt idx="7940">
                  <c:v>13.3869876937049</c:v>
                </c:pt>
                <c:pt idx="7941">
                  <c:v>13.3869876937049</c:v>
                </c:pt>
                <c:pt idx="7942">
                  <c:v>13.383686750298</c:v>
                </c:pt>
                <c:pt idx="7943">
                  <c:v>13.380295686532</c:v>
                </c:pt>
                <c:pt idx="7944">
                  <c:v>13.3797117626917</c:v>
                </c:pt>
                <c:pt idx="7945">
                  <c:v>13.380870310706</c:v>
                </c:pt>
                <c:pt idx="7946">
                  <c:v>13.3802442218575</c:v>
                </c:pt>
                <c:pt idx="7947">
                  <c:v>13.3805101954044</c:v>
                </c:pt>
                <c:pt idx="7948">
                  <c:v>13.3798837611038</c:v>
                </c:pt>
                <c:pt idx="7949">
                  <c:v>13.3789305637096</c:v>
                </c:pt>
                <c:pt idx="7950">
                  <c:v>13.3805713053649</c:v>
                </c:pt>
                <c:pt idx="7951">
                  <c:v>13.3783711430256</c:v>
                </c:pt>
                <c:pt idx="7952">
                  <c:v>13.375365126337</c:v>
                </c:pt>
                <c:pt idx="7953">
                  <c:v>13.3718025544669</c:v>
                </c:pt>
                <c:pt idx="7954">
                  <c:v>13.3711399837409</c:v>
                </c:pt>
                <c:pt idx="7955">
                  <c:v>13.3713916252221</c:v>
                </c:pt>
                <c:pt idx="7956">
                  <c:v>13.3699841308747</c:v>
                </c:pt>
                <c:pt idx="7957">
                  <c:v>13.3687017188703</c:v>
                </c:pt>
                <c:pt idx="7958">
                  <c:v>13.3644146411952</c:v>
                </c:pt>
                <c:pt idx="7959">
                  <c:v>13.3631261219119</c:v>
                </c:pt>
                <c:pt idx="7960">
                  <c:v>13.3650346740918</c:v>
                </c:pt>
                <c:pt idx="7961">
                  <c:v>13.3635335539935</c:v>
                </c:pt>
                <c:pt idx="7962">
                  <c:v>13.3649266940601</c:v>
                </c:pt>
                <c:pt idx="7963">
                  <c:v>13.3658069234409</c:v>
                </c:pt>
                <c:pt idx="7964">
                  <c:v>13.3667704913413</c:v>
                </c:pt>
                <c:pt idx="7965">
                  <c:v>13.3672511761146</c:v>
                </c:pt>
                <c:pt idx="7966">
                  <c:v>13.3673712326868</c:v>
                </c:pt>
                <c:pt idx="7967">
                  <c:v>13.3665989118983</c:v>
                </c:pt>
                <c:pt idx="7968">
                  <c:v>13.3670784953182</c:v>
                </c:pt>
                <c:pt idx="7969">
                  <c:v>13.3672625379597</c:v>
                </c:pt>
                <c:pt idx="7970">
                  <c:v>13.3675012261922</c:v>
                </c:pt>
                <c:pt idx="7971">
                  <c:v>13.3669665810035</c:v>
                </c:pt>
                <c:pt idx="7972">
                  <c:v>13.3670857177605</c:v>
                </c:pt>
                <c:pt idx="7973">
                  <c:v>13.3652979046762</c:v>
                </c:pt>
                <c:pt idx="7974">
                  <c:v>13.3649971000627</c:v>
                </c:pt>
                <c:pt idx="7975">
                  <c:v>13.3635668002197</c:v>
                </c:pt>
                <c:pt idx="7976">
                  <c:v>13.3648130724728</c:v>
                </c:pt>
                <c:pt idx="7977">
                  <c:v>13.3649309606285</c:v>
                </c:pt>
                <c:pt idx="7978">
                  <c:v>13.3644400074429</c:v>
                </c:pt>
                <c:pt idx="7979">
                  <c:v>13.3602572581598</c:v>
                </c:pt>
                <c:pt idx="7980">
                  <c:v>13.3583973624787</c:v>
                </c:pt>
                <c:pt idx="7981">
                  <c:v>13.3568457476134</c:v>
                </c:pt>
                <c:pt idx="7982">
                  <c:v>13.3573112493671</c:v>
                </c:pt>
                <c:pt idx="7983">
                  <c:v>13.3564189275027</c:v>
                </c:pt>
                <c:pt idx="7984">
                  <c:v>13.3565351861634</c:v>
                </c:pt>
                <c:pt idx="7985">
                  <c:v>13.3534304723679</c:v>
                </c:pt>
                <c:pt idx="7986">
                  <c:v>13.3525381535161</c:v>
                </c:pt>
                <c:pt idx="7987">
                  <c:v>13.3518778388153</c:v>
                </c:pt>
                <c:pt idx="7988">
                  <c:v>13.3514489669066</c:v>
                </c:pt>
                <c:pt idx="7989">
                  <c:v>13.3532336020425</c:v>
                </c:pt>
                <c:pt idx="7990">
                  <c:v>13.3505566501404</c:v>
                </c:pt>
                <c:pt idx="7991">
                  <c:v>13.3526883762793</c:v>
                </c:pt>
                <c:pt idx="7992">
                  <c:v>13.3557119997367</c:v>
                </c:pt>
                <c:pt idx="7993">
                  <c:v>13.3545042077606</c:v>
                </c:pt>
                <c:pt idx="7994">
                  <c:v>13.3551948700806</c:v>
                </c:pt>
                <c:pt idx="7995">
                  <c:v>13.354417499937</c:v>
                </c:pt>
                <c:pt idx="7996">
                  <c:v>13.3536652658985</c:v>
                </c:pt>
                <c:pt idx="7997">
                  <c:v>13.3531372725496</c:v>
                </c:pt>
                <c:pt idx="7998">
                  <c:v>13.3533823925537</c:v>
                </c:pt>
                <c:pt idx="7999">
                  <c:v>13.3533966184241</c:v>
                </c:pt>
                <c:pt idx="8000">
                  <c:v>13.353735785341</c:v>
                </c:pt>
                <c:pt idx="8001">
                  <c:v>13.353848745951</c:v>
                </c:pt>
                <c:pt idx="8002">
                  <c:v>13.3540745245588</c:v>
                </c:pt>
                <c:pt idx="8003">
                  <c:v>13.3529661132746</c:v>
                </c:pt>
                <c:pt idx="8004">
                  <c:v>13.3530786461518</c:v>
                </c:pt>
                <c:pt idx="8005">
                  <c:v>13.3521925947033</c:v>
                </c:pt>
                <c:pt idx="8006">
                  <c:v>13.3511917291753</c:v>
                </c:pt>
                <c:pt idx="8007">
                  <c:v>13.3510808246091</c:v>
                </c:pt>
                <c:pt idx="8008">
                  <c:v>13.3514116939985</c:v>
                </c:pt>
                <c:pt idx="8009">
                  <c:v>13.3487190538326</c:v>
                </c:pt>
                <c:pt idx="8010">
                  <c:v>13.3480173897404</c:v>
                </c:pt>
                <c:pt idx="8011">
                  <c:v>13.3488676816893</c:v>
                </c:pt>
                <c:pt idx="8012">
                  <c:v>13.3503822306904</c:v>
                </c:pt>
                <c:pt idx="8013">
                  <c:v>13.3544568106019</c:v>
                </c:pt>
                <c:pt idx="8014">
                  <c:v>13.3535645559709</c:v>
                </c:pt>
                <c:pt idx="8015">
                  <c:v>13.3546341716</c:v>
                </c:pt>
                <c:pt idx="8016">
                  <c:v>13.3550606468086</c:v>
                </c:pt>
                <c:pt idx="8017">
                  <c:v>13.354381344386</c:v>
                </c:pt>
                <c:pt idx="8018">
                  <c:v>13.354381344386</c:v>
                </c:pt>
                <c:pt idx="8019">
                  <c:v>13.355379988384</c:v>
                </c:pt>
                <c:pt idx="8020">
                  <c:v>13.3549128469495</c:v>
                </c:pt>
                <c:pt idx="8021">
                  <c:v>13.356123400728</c:v>
                </c:pt>
                <c:pt idx="8022">
                  <c:v>13.3572276030097</c:v>
                </c:pt>
                <c:pt idx="8023">
                  <c:v>13.3567586945535</c:v>
                </c:pt>
                <c:pt idx="8024">
                  <c:v>13.3571812395035</c:v>
                </c:pt>
                <c:pt idx="8025">
                  <c:v>13.3591766874715</c:v>
                </c:pt>
                <c:pt idx="8026">
                  <c:v>13.3583898656252</c:v>
                </c:pt>
                <c:pt idx="8027">
                  <c:v>13.3600186131434</c:v>
                </c:pt>
                <c:pt idx="8028">
                  <c:v>13.3610158627363</c:v>
                </c:pt>
                <c:pt idx="8029">
                  <c:v>13.3622228499534</c:v>
                </c:pt>
                <c:pt idx="8030">
                  <c:v>13.3606964777679</c:v>
                </c:pt>
                <c:pt idx="8031">
                  <c:v>13.3626894238335</c:v>
                </c:pt>
                <c:pt idx="8032">
                  <c:v>13.3676087026579</c:v>
                </c:pt>
                <c:pt idx="8033">
                  <c:v>13.3671303046997</c:v>
                </c:pt>
                <c:pt idx="8034">
                  <c:v>13.3688801287715</c:v>
                </c:pt>
                <c:pt idx="8035">
                  <c:v>13.3693920359327</c:v>
                </c:pt>
                <c:pt idx="8036">
                  <c:v>13.3703864630402</c:v>
                </c:pt>
                <c:pt idx="8037">
                  <c:v>13.3689084677967</c:v>
                </c:pt>
                <c:pt idx="8038">
                  <c:v>13.3707670095991</c:v>
                </c:pt>
                <c:pt idx="8039">
                  <c:v>13.3702541096438</c:v>
                </c:pt>
                <c:pt idx="8040">
                  <c:v>13.370940805407</c:v>
                </c:pt>
                <c:pt idx="8041">
                  <c:v>13.3687079231414</c:v>
                </c:pt>
                <c:pt idx="8042">
                  <c:v>13.3701480778514</c:v>
                </c:pt>
                <c:pt idx="8043">
                  <c:v>13.3688034954853</c:v>
                </c:pt>
                <c:pt idx="8044">
                  <c:v>13.3684111441757</c:v>
                </c:pt>
                <c:pt idx="8045">
                  <c:v>13.3677368796815</c:v>
                </c:pt>
                <c:pt idx="8046">
                  <c:v>13.3664697403206</c:v>
                </c:pt>
                <c:pt idx="8047">
                  <c:v>13.3662476933954</c:v>
                </c:pt>
                <c:pt idx="8048">
                  <c:v>13.3646417188406</c:v>
                </c:pt>
                <c:pt idx="8049">
                  <c:v>13.3624325350728</c:v>
                </c:pt>
                <c:pt idx="8050">
                  <c:v>13.3614107518906</c:v>
                </c:pt>
                <c:pt idx="8051">
                  <c:v>13.3620181507052</c:v>
                </c:pt>
                <c:pt idx="8052">
                  <c:v>13.3622018990849</c:v>
                </c:pt>
                <c:pt idx="8053">
                  <c:v>13.3623839811113</c:v>
                </c:pt>
                <c:pt idx="8054">
                  <c:v>13.361374188583</c:v>
                </c:pt>
                <c:pt idx="8055">
                  <c:v>13.3584762179042</c:v>
                </c:pt>
                <c:pt idx="8056">
                  <c:v>13.354766516757</c:v>
                </c:pt>
                <c:pt idx="8057">
                  <c:v>13.351786890488</c:v>
                </c:pt>
                <c:pt idx="8058">
                  <c:v>13.3514099756478</c:v>
                </c:pt>
                <c:pt idx="8059">
                  <c:v>13.3493716359753</c:v>
                </c:pt>
                <c:pt idx="8060">
                  <c:v>13.3480626271791</c:v>
                </c:pt>
                <c:pt idx="8061">
                  <c:v>13.3465238068253</c:v>
                </c:pt>
                <c:pt idx="8062">
                  <c:v>13.3424405049145</c:v>
                </c:pt>
                <c:pt idx="8063">
                  <c:v>13.3372845740253</c:v>
                </c:pt>
                <c:pt idx="8064">
                  <c:v>13.3357297712101</c:v>
                </c:pt>
                <c:pt idx="8065">
                  <c:v>13.3329560725675</c:v>
                </c:pt>
                <c:pt idx="8066">
                  <c:v>13.3319291859772</c:v>
                </c:pt>
                <c:pt idx="8067">
                  <c:v>13.3320937284684</c:v>
                </c:pt>
                <c:pt idx="8068">
                  <c:v>13.3293924021562</c:v>
                </c:pt>
                <c:pt idx="8069">
                  <c:v>13.3284350563376</c:v>
                </c:pt>
                <c:pt idx="8070">
                  <c:v>13.3279515105647</c:v>
                </c:pt>
                <c:pt idx="8071">
                  <c:v>13.323540449052</c:v>
                </c:pt>
                <c:pt idx="8072">
                  <c:v>13.325047256788</c:v>
                </c:pt>
                <c:pt idx="8073">
                  <c:v>13.3237970260966</c:v>
                </c:pt>
                <c:pt idx="8074">
                  <c:v>13.322961694782</c:v>
                </c:pt>
                <c:pt idx="8075">
                  <c:v>13.3227909880814</c:v>
                </c:pt>
                <c:pt idx="8076">
                  <c:v>13.3234031294963</c:v>
                </c:pt>
                <c:pt idx="8077">
                  <c:v>13.322371049508</c:v>
                </c:pt>
                <c:pt idx="8078">
                  <c:v>13.3204064952452</c:v>
                </c:pt>
                <c:pt idx="8079">
                  <c:v>13.319608291812</c:v>
                </c:pt>
                <c:pt idx="8080">
                  <c:v>13.3178689610278</c:v>
                </c:pt>
                <c:pt idx="8081">
                  <c:v>13.3187162621655</c:v>
                </c:pt>
                <c:pt idx="8082">
                  <c:v>13.3204977177008</c:v>
                </c:pt>
                <c:pt idx="8083">
                  <c:v>13.3225980037272</c:v>
                </c:pt>
                <c:pt idx="8084">
                  <c:v>13.3238537705811</c:v>
                </c:pt>
                <c:pt idx="8085">
                  <c:v>13.3238537705811</c:v>
                </c:pt>
                <c:pt idx="8086">
                  <c:v>13.3241323801946</c:v>
                </c:pt>
                <c:pt idx="8087">
                  <c:v>13.3244920089281</c:v>
                </c:pt>
                <c:pt idx="8088">
                  <c:v>13.3289814682981</c:v>
                </c:pt>
                <c:pt idx="8089">
                  <c:v>13.3319956512374</c:v>
                </c:pt>
                <c:pt idx="8090">
                  <c:v>13.3341484567566</c:v>
                </c:pt>
                <c:pt idx="8091">
                  <c:v>13.337282254146</c:v>
                </c:pt>
                <c:pt idx="8092">
                  <c:v>13.3382243669562</c:v>
                </c:pt>
                <c:pt idx="8093">
                  <c:v>13.3383587857367</c:v>
                </c:pt>
                <c:pt idx="8094">
                  <c:v>13.3395666533234</c:v>
                </c:pt>
                <c:pt idx="8095">
                  <c:v>13.3394679127161</c:v>
                </c:pt>
                <c:pt idx="8096">
                  <c:v>13.3448812836546</c:v>
                </c:pt>
                <c:pt idx="8097">
                  <c:v>13.3485670872422</c:v>
                </c:pt>
                <c:pt idx="8098">
                  <c:v>13.3558726246447</c:v>
                </c:pt>
                <c:pt idx="8099">
                  <c:v>13.3583841337309</c:v>
                </c:pt>
                <c:pt idx="8100">
                  <c:v>13.3616555062371</c:v>
                </c:pt>
                <c:pt idx="8101">
                  <c:v>13.3638143017701</c:v>
                </c:pt>
                <c:pt idx="8102">
                  <c:v>13.3633981835527</c:v>
                </c:pt>
                <c:pt idx="8103">
                  <c:v>13.3638944779643</c:v>
                </c:pt>
                <c:pt idx="8104">
                  <c:v>13.3692557346486</c:v>
                </c:pt>
                <c:pt idx="8105">
                  <c:v>13.3671975173794</c:v>
                </c:pt>
                <c:pt idx="8106">
                  <c:v>13.368651647142</c:v>
                </c:pt>
                <c:pt idx="8107">
                  <c:v>13.3691348968014</c:v>
                </c:pt>
                <c:pt idx="8108">
                  <c:v>13.3702195334424</c:v>
                </c:pt>
                <c:pt idx="8109">
                  <c:v>13.3724971258982</c:v>
                </c:pt>
                <c:pt idx="8110">
                  <c:v>13.373509877752</c:v>
                </c:pt>
                <c:pt idx="8111">
                  <c:v>13.3728440631951</c:v>
                </c:pt>
                <c:pt idx="8112">
                  <c:v>13.37319758882</c:v>
                </c:pt>
                <c:pt idx="8113">
                  <c:v>13.3715306694122</c:v>
                </c:pt>
                <c:pt idx="8114">
                  <c:v>13.3733153378486</c:v>
                </c:pt>
                <c:pt idx="8115">
                  <c:v>13.3748418448097</c:v>
                </c:pt>
                <c:pt idx="8116">
                  <c:v>13.3719371042259</c:v>
                </c:pt>
                <c:pt idx="8117">
                  <c:v>13.3716887318844</c:v>
                </c:pt>
                <c:pt idx="8118">
                  <c:v>13.3750557967681</c:v>
                </c:pt>
                <c:pt idx="8119">
                  <c:v>13.3783298030223</c:v>
                </c:pt>
                <c:pt idx="8120">
                  <c:v>13.379242355776</c:v>
                </c:pt>
                <c:pt idx="8121">
                  <c:v>13.3804761070716</c:v>
                </c:pt>
                <c:pt idx="8122">
                  <c:v>13.3802653532283</c:v>
                </c:pt>
                <c:pt idx="8123">
                  <c:v>13.3797131751173</c:v>
                </c:pt>
                <c:pt idx="8124">
                  <c:v>13.3814144122647</c:v>
                </c:pt>
                <c:pt idx="8125">
                  <c:v>13.3835381998464</c:v>
                </c:pt>
                <c:pt idx="8126">
                  <c:v>13.3837614812749</c:v>
                </c:pt>
                <c:pt idx="8127">
                  <c:v>13.3828691675646</c:v>
                </c:pt>
                <c:pt idx="8128">
                  <c:v>13.3832037311142</c:v>
                </c:pt>
                <c:pt idx="8129">
                  <c:v>13.383315156399</c:v>
                </c:pt>
                <c:pt idx="8130">
                  <c:v>13.3844301750016</c:v>
                </c:pt>
                <c:pt idx="8131">
                  <c:v>13.3838715630654</c:v>
                </c:pt>
                <c:pt idx="8132">
                  <c:v>13.3849807729933</c:v>
                </c:pt>
                <c:pt idx="8133">
                  <c:v>13.3853125977352</c:v>
                </c:pt>
                <c:pt idx="8134">
                  <c:v>13.3866466616889</c:v>
                </c:pt>
                <c:pt idx="8135">
                  <c:v>13.3895173088625</c:v>
                </c:pt>
                <c:pt idx="8136">
                  <c:v>13.3906962398437</c:v>
                </c:pt>
                <c:pt idx="8137">
                  <c:v>13.3943191289976</c:v>
                </c:pt>
                <c:pt idx="8138">
                  <c:v>13.3957153682427</c:v>
                </c:pt>
                <c:pt idx="8139">
                  <c:v>13.3982083916564</c:v>
                </c:pt>
                <c:pt idx="8140">
                  <c:v>13.3979079109418</c:v>
                </c:pt>
                <c:pt idx="8141">
                  <c:v>13.3991722670307</c:v>
                </c:pt>
                <c:pt idx="8142">
                  <c:v>13.4017957161311</c:v>
                </c:pt>
                <c:pt idx="8143">
                  <c:v>13.4019003603031</c:v>
                </c:pt>
                <c:pt idx="8144">
                  <c:v>13.4024228370871</c:v>
                </c:pt>
                <c:pt idx="8145">
                  <c:v>13.4028832250528</c:v>
                </c:pt>
                <c:pt idx="8146">
                  <c:v>13.4070071880797</c:v>
                </c:pt>
                <c:pt idx="8147">
                  <c:v>13.4082398889607</c:v>
                </c:pt>
                <c:pt idx="8148">
                  <c:v>13.4074500669917</c:v>
                </c:pt>
                <c:pt idx="8149">
                  <c:v>13.4085469375479</c:v>
                </c:pt>
                <c:pt idx="8150">
                  <c:v>13.4075790986569</c:v>
                </c:pt>
                <c:pt idx="8151">
                  <c:v>13.4085731608304</c:v>
                </c:pt>
                <c:pt idx="8152">
                  <c:v>13.4076809478521</c:v>
                </c:pt>
                <c:pt idx="8153">
                  <c:v>13.4115758288922</c:v>
                </c:pt>
                <c:pt idx="8154">
                  <c:v>13.4118946177864</c:v>
                </c:pt>
                <c:pt idx="8155">
                  <c:v>13.414090500783</c:v>
                </c:pt>
                <c:pt idx="8156">
                  <c:v>13.4145896397551</c:v>
                </c:pt>
                <c:pt idx="8157">
                  <c:v>13.4148885143262</c:v>
                </c:pt>
                <c:pt idx="8158">
                  <c:v>13.4149880376442</c:v>
                </c:pt>
                <c:pt idx="8159">
                  <c:v>13.4162777969904</c:v>
                </c:pt>
                <c:pt idx="8160">
                  <c:v>13.4178637758856</c:v>
                </c:pt>
                <c:pt idx="8161">
                  <c:v>13.4198458825292</c:v>
                </c:pt>
                <c:pt idx="8162">
                  <c:v>13.4192499874558</c:v>
                </c:pt>
                <c:pt idx="8163">
                  <c:v>13.422018559783</c:v>
                </c:pt>
                <c:pt idx="8164">
                  <c:v>13.4237921566376</c:v>
                </c:pt>
                <c:pt idx="8165">
                  <c:v>13.4239874690949</c:v>
                </c:pt>
                <c:pt idx="8166">
                  <c:v>13.4257717641666</c:v>
                </c:pt>
                <c:pt idx="8167">
                  <c:v>13.4302442110185</c:v>
                </c:pt>
                <c:pt idx="8168">
                  <c:v>13.4289667515856</c:v>
                </c:pt>
                <c:pt idx="8169">
                  <c:v>13.4281553119419</c:v>
                </c:pt>
                <c:pt idx="8170">
                  <c:v>13.4293358331788</c:v>
                </c:pt>
                <c:pt idx="8171">
                  <c:v>13.4288312052171</c:v>
                </c:pt>
                <c:pt idx="8172">
                  <c:v>13.4289353051473</c:v>
                </c:pt>
                <c:pt idx="8173">
                  <c:v>13.4277345628438</c:v>
                </c:pt>
                <c:pt idx="8174">
                  <c:v>13.427304127987</c:v>
                </c:pt>
                <c:pt idx="8175">
                  <c:v>13.4293638538511</c:v>
                </c:pt>
                <c:pt idx="8176">
                  <c:v>13.4267030954329</c:v>
                </c:pt>
                <c:pt idx="8177">
                  <c:v>13.4245029339102</c:v>
                </c:pt>
                <c:pt idx="8178">
                  <c:v>13.4220902424373</c:v>
                </c:pt>
                <c:pt idx="8179">
                  <c:v>13.4187670387406</c:v>
                </c:pt>
                <c:pt idx="8180">
                  <c:v>13.4144109198811</c:v>
                </c:pt>
                <c:pt idx="8181">
                  <c:v>13.4124558849305</c:v>
                </c:pt>
                <c:pt idx="8182">
                  <c:v>13.4068738690483</c:v>
                </c:pt>
                <c:pt idx="8183">
                  <c:v>13.4063965350128</c:v>
                </c:pt>
                <c:pt idx="8184">
                  <c:v>13.401741210963</c:v>
                </c:pt>
                <c:pt idx="8185">
                  <c:v>13.3993324709967</c:v>
                </c:pt>
                <c:pt idx="8186">
                  <c:v>13.3952604847186</c:v>
                </c:pt>
                <c:pt idx="8187">
                  <c:v>13.3956414861409</c:v>
                </c:pt>
                <c:pt idx="8188">
                  <c:v>13.3929603962806</c:v>
                </c:pt>
                <c:pt idx="8189">
                  <c:v>13.3909123246825</c:v>
                </c:pt>
                <c:pt idx="8190">
                  <c:v>13.3867553587685</c:v>
                </c:pt>
                <c:pt idx="8191">
                  <c:v>13.381407320896</c:v>
                </c:pt>
                <c:pt idx="8192">
                  <c:v>13.3763148182988</c:v>
                </c:pt>
                <c:pt idx="8193">
                  <c:v>13.3734249715901</c:v>
                </c:pt>
                <c:pt idx="8194">
                  <c:v>13.37181998768</c:v>
                </c:pt>
                <c:pt idx="8195">
                  <c:v>13.3715518960946</c:v>
                </c:pt>
                <c:pt idx="8196">
                  <c:v>13.3680207703353</c:v>
                </c:pt>
                <c:pt idx="8197">
                  <c:v>13.3694010670451</c:v>
                </c:pt>
                <c:pt idx="8198">
                  <c:v>13.3682392557751</c:v>
                </c:pt>
                <c:pt idx="8199">
                  <c:v>13.3684024134267</c:v>
                </c:pt>
                <c:pt idx="8200">
                  <c:v>13.3664260429416</c:v>
                </c:pt>
                <c:pt idx="8201">
                  <c:v>13.3680746906454</c:v>
                </c:pt>
                <c:pt idx="8202">
                  <c:v>13.36747124514</c:v>
                </c:pt>
                <c:pt idx="8203">
                  <c:v>13.3683075811137</c:v>
                </c:pt>
                <c:pt idx="8204">
                  <c:v>13.3663178264722</c:v>
                </c:pt>
                <c:pt idx="8205">
                  <c:v>13.3654256800356</c:v>
                </c:pt>
                <c:pt idx="8206">
                  <c:v>13.3661119871758</c:v>
                </c:pt>
                <c:pt idx="8207">
                  <c:v>13.3687184975368</c:v>
                </c:pt>
                <c:pt idx="8208">
                  <c:v>13.3704947993745</c:v>
                </c:pt>
                <c:pt idx="8209">
                  <c:v>13.3711761127301</c:v>
                </c:pt>
                <c:pt idx="8210">
                  <c:v>13.3711761127301</c:v>
                </c:pt>
                <c:pt idx="8211">
                  <c:v>13.3719148083964</c:v>
                </c:pt>
                <c:pt idx="8212">
                  <c:v>13.3734847428065</c:v>
                </c:pt>
                <c:pt idx="8213">
                  <c:v>13.3766369062184</c:v>
                </c:pt>
                <c:pt idx="8214">
                  <c:v>13.3776054280391</c:v>
                </c:pt>
                <c:pt idx="8215">
                  <c:v>13.378655583787</c:v>
                </c:pt>
                <c:pt idx="8216">
                  <c:v>13.3807699784309</c:v>
                </c:pt>
                <c:pt idx="8217">
                  <c:v>13.3801380693152</c:v>
                </c:pt>
                <c:pt idx="8218">
                  <c:v>13.3811777885624</c:v>
                </c:pt>
                <c:pt idx="8219">
                  <c:v>13.3840373925601</c:v>
                </c:pt>
                <c:pt idx="8220">
                  <c:v>13.3864599440246</c:v>
                </c:pt>
                <c:pt idx="8221">
                  <c:v>13.3874252559565</c:v>
                </c:pt>
                <c:pt idx="8222">
                  <c:v>13.3880854060748</c:v>
                </c:pt>
                <c:pt idx="8223">
                  <c:v>13.3861753610747</c:v>
                </c:pt>
                <c:pt idx="8224">
                  <c:v>13.388691409615</c:v>
                </c:pt>
                <c:pt idx="8225">
                  <c:v>13.3901594695378</c:v>
                </c:pt>
                <c:pt idx="8226">
                  <c:v>13.3915940062364</c:v>
                </c:pt>
                <c:pt idx="8227">
                  <c:v>13.3928958840176</c:v>
                </c:pt>
                <c:pt idx="8228">
                  <c:v>13.3939063055734</c:v>
                </c:pt>
                <c:pt idx="8229">
                  <c:v>13.392642533924</c:v>
                </c:pt>
                <c:pt idx="8230">
                  <c:v>13.3919850818381</c:v>
                </c:pt>
                <c:pt idx="8231">
                  <c:v>13.3922284750772</c:v>
                </c:pt>
                <c:pt idx="8232">
                  <c:v>13.393353189803</c:v>
                </c:pt>
                <c:pt idx="8233">
                  <c:v>13.3934693052739</c:v>
                </c:pt>
                <c:pt idx="8234">
                  <c:v>13.3937013955536</c:v>
                </c:pt>
                <c:pt idx="8235">
                  <c:v>13.3942808001892</c:v>
                </c:pt>
                <c:pt idx="8236">
                  <c:v>13.3936514034011</c:v>
                </c:pt>
                <c:pt idx="8237">
                  <c:v>13.393104732205</c:v>
                </c:pt>
                <c:pt idx="8238">
                  <c:v>13.3932198610642</c:v>
                </c:pt>
                <c:pt idx="8239">
                  <c:v>13.3929496576211</c:v>
                </c:pt>
                <c:pt idx="8240">
                  <c:v>13.3930637477328</c:v>
                </c:pt>
                <c:pt idx="8241">
                  <c:v>13.3919626267618</c:v>
                </c:pt>
                <c:pt idx="8242">
                  <c:v>13.394443257409</c:v>
                </c:pt>
                <c:pt idx="8243">
                  <c:v>13.3951211027064</c:v>
                </c:pt>
                <c:pt idx="8244">
                  <c:v>13.3954593820844</c:v>
                </c:pt>
                <c:pt idx="8245">
                  <c:v>13.3959158785904</c:v>
                </c:pt>
                <c:pt idx="8246">
                  <c:v>13.398037423352</c:v>
                </c:pt>
                <c:pt idx="8247">
                  <c:v>13.3989182220594</c:v>
                </c:pt>
                <c:pt idx="8248">
                  <c:v>13.3998105362447</c:v>
                </c:pt>
                <c:pt idx="8249">
                  <c:v>13.399138994579</c:v>
                </c:pt>
                <c:pt idx="8250">
                  <c:v>13.3983454618845</c:v>
                </c:pt>
                <c:pt idx="8251">
                  <c:v>13.4001154514047</c:v>
                </c:pt>
                <c:pt idx="8252">
                  <c:v>13.401077919406</c:v>
                </c:pt>
                <c:pt idx="8253">
                  <c:v>13.4019184560156</c:v>
                </c:pt>
                <c:pt idx="8254">
                  <c:v>13.4020263436729</c:v>
                </c:pt>
                <c:pt idx="8255">
                  <c:v>13.4024574057776</c:v>
                </c:pt>
                <c:pt idx="8256">
                  <c:v>13.4026726435528</c:v>
                </c:pt>
                <c:pt idx="8257">
                  <c:v>13.4018879016744</c:v>
                </c:pt>
                <c:pt idx="8258">
                  <c:v>13.4063156448064</c:v>
                </c:pt>
                <c:pt idx="8259">
                  <c:v>13.4050661063068</c:v>
                </c:pt>
                <c:pt idx="8260">
                  <c:v>13.4054932479399</c:v>
                </c:pt>
                <c:pt idx="8261">
                  <c:v>13.4051337928386</c:v>
                </c:pt>
                <c:pt idx="8262">
                  <c:v>13.4081920934379</c:v>
                </c:pt>
                <c:pt idx="8263">
                  <c:v>13.4093534556108</c:v>
                </c:pt>
                <c:pt idx="8264">
                  <c:v>13.4096165764132</c:v>
                </c:pt>
                <c:pt idx="8265">
                  <c:v>13.4097694704846</c:v>
                </c:pt>
                <c:pt idx="8266">
                  <c:v>13.4108096529585</c:v>
                </c:pt>
                <c:pt idx="8267">
                  <c:v>13.4136293313229</c:v>
                </c:pt>
                <c:pt idx="8268">
                  <c:v>13.4153461213489</c:v>
                </c:pt>
                <c:pt idx="8269">
                  <c:v>13.4177468940873</c:v>
                </c:pt>
                <c:pt idx="8270">
                  <c:v>13.4180543699387</c:v>
                </c:pt>
                <c:pt idx="8271">
                  <c:v>13.4200435583121</c:v>
                </c:pt>
                <c:pt idx="8272">
                  <c:v>13.4223389560906</c:v>
                </c:pt>
                <c:pt idx="8273">
                  <c:v>13.4224409935671</c:v>
                </c:pt>
                <c:pt idx="8274">
                  <c:v>13.421650757058</c:v>
                </c:pt>
                <c:pt idx="8275">
                  <c:v>13.4218545822718</c:v>
                </c:pt>
                <c:pt idx="8276">
                  <c:v>13.4210641985051</c:v>
                </c:pt>
                <c:pt idx="8277">
                  <c:v>13.4220582064077</c:v>
                </c:pt>
                <c:pt idx="8278">
                  <c:v>13.421165986184</c:v>
                </c:pt>
                <c:pt idx="8279">
                  <c:v>13.4221599430422</c:v>
                </c:pt>
                <c:pt idx="8280">
                  <c:v>13.4235600876092</c:v>
                </c:pt>
                <c:pt idx="8281">
                  <c:v>13.4260534894595</c:v>
                </c:pt>
                <c:pt idx="8282">
                  <c:v>13.4295373307379</c:v>
                </c:pt>
                <c:pt idx="8283">
                  <c:v>13.4338097901269</c:v>
                </c:pt>
                <c:pt idx="8284">
                  <c:v>13.4340103704161</c:v>
                </c:pt>
                <c:pt idx="8285">
                  <c:v>13.4366948626504</c:v>
                </c:pt>
                <c:pt idx="8286">
                  <c:v>13.4401680561729</c:v>
                </c:pt>
                <c:pt idx="8287">
                  <c:v>13.4420517831058</c:v>
                </c:pt>
                <c:pt idx="8288">
                  <c:v>13.4464092503444</c:v>
                </c:pt>
                <c:pt idx="8289">
                  <c:v>13.4467765809815</c:v>
                </c:pt>
                <c:pt idx="8290">
                  <c:v>13.4492079762127</c:v>
                </c:pt>
                <c:pt idx="8291">
                  <c:v>13.4481116533899</c:v>
                </c:pt>
                <c:pt idx="8292">
                  <c:v>13.4488727255956</c:v>
                </c:pt>
                <c:pt idx="8293">
                  <c:v>13.449399487257</c:v>
                </c:pt>
                <c:pt idx="8294">
                  <c:v>13.4500012146636</c:v>
                </c:pt>
                <c:pt idx="8295">
                  <c:v>13.4498492115664</c:v>
                </c:pt>
                <c:pt idx="8296">
                  <c:v>13.4506847799917</c:v>
                </c:pt>
                <c:pt idx="8297">
                  <c:v>13.4513531307387</c:v>
                </c:pt>
                <c:pt idx="8298">
                  <c:v>13.4510167614075</c:v>
                </c:pt>
                <c:pt idx="8299">
                  <c:v>13.4498818569264</c:v>
                </c:pt>
                <c:pt idx="8300">
                  <c:v>13.4499653850668</c:v>
                </c:pt>
                <c:pt idx="8301">
                  <c:v>13.4509305930127</c:v>
                </c:pt>
                <c:pt idx="8302">
                  <c:v>13.4502428452512</c:v>
                </c:pt>
                <c:pt idx="8303">
                  <c:v>13.4471941031683</c:v>
                </c:pt>
                <c:pt idx="8304">
                  <c:v>13.4422089100657</c:v>
                </c:pt>
                <c:pt idx="8305">
                  <c:v>13.4384568801126</c:v>
                </c:pt>
                <c:pt idx="8306">
                  <c:v>13.4375981650608</c:v>
                </c:pt>
                <c:pt idx="8307">
                  <c:v>13.438244776093</c:v>
                </c:pt>
                <c:pt idx="8308">
                  <c:v>13.4363427365668</c:v>
                </c:pt>
                <c:pt idx="8309">
                  <c:v>13.4335908055125</c:v>
                </c:pt>
                <c:pt idx="8310">
                  <c:v>13.4340001643569</c:v>
                </c:pt>
                <c:pt idx="8311">
                  <c:v>13.4320985914234</c:v>
                </c:pt>
                <c:pt idx="8312">
                  <c:v>13.4304225192792</c:v>
                </c:pt>
                <c:pt idx="8313">
                  <c:v>13.4317948238174</c:v>
                </c:pt>
                <c:pt idx="8314">
                  <c:v>13.4296716376871</c:v>
                </c:pt>
                <c:pt idx="8315">
                  <c:v>13.4282694140191</c:v>
                </c:pt>
                <c:pt idx="8316">
                  <c:v>13.4264674727394</c:v>
                </c:pt>
                <c:pt idx="8317">
                  <c:v>13.425308310714</c:v>
                </c:pt>
                <c:pt idx="8318">
                  <c:v>13.4259334876674</c:v>
                </c:pt>
                <c:pt idx="8319">
                  <c:v>13.4241933264565</c:v>
                </c:pt>
                <c:pt idx="8320">
                  <c:v>13.4263331687408</c:v>
                </c:pt>
                <c:pt idx="8321">
                  <c:v>13.4247688628586</c:v>
                </c:pt>
                <c:pt idx="8322">
                  <c:v>13.4253919759897</c:v>
                </c:pt>
                <c:pt idx="8323">
                  <c:v>13.4243651151981</c:v>
                </c:pt>
                <c:pt idx="8324">
                  <c:v>13.4252878125152</c:v>
                </c:pt>
                <c:pt idx="8325">
                  <c:v>13.4248820264622</c:v>
                </c:pt>
                <c:pt idx="8326">
                  <c:v>13.4256389023805</c:v>
                </c:pt>
                <c:pt idx="8327">
                  <c:v>13.4271525240934</c:v>
                </c:pt>
                <c:pt idx="8328">
                  <c:v>13.4281234729244</c:v>
                </c:pt>
                <c:pt idx="8329">
                  <c:v>13.427987742751</c:v>
                </c:pt>
                <c:pt idx="8330">
                  <c:v>13.4259317267204</c:v>
                </c:pt>
                <c:pt idx="8331">
                  <c:v>13.4277161560998</c:v>
                </c:pt>
                <c:pt idx="8332">
                  <c:v>13.4293647294004</c:v>
                </c:pt>
                <c:pt idx="8333">
                  <c:v>13.4283366148459</c:v>
                </c:pt>
                <c:pt idx="8334">
                  <c:v>13.4283366148459</c:v>
                </c:pt>
                <c:pt idx="8335">
                  <c:v>13.4283366148459</c:v>
                </c:pt>
                <c:pt idx="8336">
                  <c:v>13.4314208391534</c:v>
                </c:pt>
                <c:pt idx="8337">
                  <c:v>13.4328559115538</c:v>
                </c:pt>
                <c:pt idx="8338">
                  <c:v>13.4337481340851</c:v>
                </c:pt>
                <c:pt idx="8339">
                  <c:v>13.4346403571506</c:v>
                </c:pt>
                <c:pt idx="8340">
                  <c:v>13.4337481340851</c:v>
                </c:pt>
                <c:pt idx="8341">
                  <c:v>13.4338837430819</c:v>
                </c:pt>
                <c:pt idx="8342">
                  <c:v>13.4349115347153</c:v>
                </c:pt>
                <c:pt idx="8343">
                  <c:v>13.4349115347153</c:v>
                </c:pt>
                <c:pt idx="8344">
                  <c:v>13.4372378417337</c:v>
                </c:pt>
                <c:pt idx="8345">
                  <c:v>13.4391290121272</c:v>
                </c:pt>
                <c:pt idx="8346">
                  <c:v>13.4411829890473</c:v>
                </c:pt>
                <c:pt idx="8347">
                  <c:v>13.4432439366133</c:v>
                </c:pt>
                <c:pt idx="8348">
                  <c:v>13.4469726715897</c:v>
                </c:pt>
                <c:pt idx="8349">
                  <c:v>13.4472377237262</c:v>
                </c:pt>
                <c:pt idx="8350">
                  <c:v>13.4483948891793</c:v>
                </c:pt>
                <c:pt idx="8351">
                  <c:v>13.4515600224866</c:v>
                </c:pt>
                <c:pt idx="8352">
                  <c:v>13.4528462186119</c:v>
                </c:pt>
                <c:pt idx="8353">
                  <c:v>13.4547357831626</c:v>
                </c:pt>
                <c:pt idx="8354">
                  <c:v>13.4555552244223</c:v>
                </c:pt>
                <c:pt idx="8355">
                  <c:v>13.4583370385446</c:v>
                </c:pt>
                <c:pt idx="8356">
                  <c:v>13.4615561945171</c:v>
                </c:pt>
                <c:pt idx="8357">
                  <c:v>13.4627959194006</c:v>
                </c:pt>
                <c:pt idx="8358">
                  <c:v>13.4622745772377</c:v>
                </c:pt>
                <c:pt idx="8359">
                  <c:v>13.4632312596808</c:v>
                </c:pt>
                <c:pt idx="8360">
                  <c:v>13.4642465499731</c:v>
                </c:pt>
                <c:pt idx="8361">
                  <c:v>13.4633208666864</c:v>
                </c:pt>
                <c:pt idx="8362">
                  <c:v>13.4679909072553</c:v>
                </c:pt>
                <c:pt idx="8363">
                  <c:v>13.469200122925</c:v>
                </c:pt>
                <c:pt idx="8364">
                  <c:v>13.4678977390881</c:v>
                </c:pt>
                <c:pt idx="8365">
                  <c:v>13.4675557308668</c:v>
                </c:pt>
                <c:pt idx="8366">
                  <c:v>13.4686879398812</c:v>
                </c:pt>
                <c:pt idx="8367">
                  <c:v>13.4698265255025</c:v>
                </c:pt>
                <c:pt idx="8368">
                  <c:v>13.4715513137715</c:v>
                </c:pt>
                <c:pt idx="8369">
                  <c:v>13.4704139662991</c:v>
                </c:pt>
                <c:pt idx="8370">
                  <c:v>13.4715930978041</c:v>
                </c:pt>
                <c:pt idx="8371">
                  <c:v>13.4742873591607</c:v>
                </c:pt>
                <c:pt idx="8372">
                  <c:v>13.4758332520957</c:v>
                </c:pt>
                <c:pt idx="8373">
                  <c:v>13.4747413065774</c:v>
                </c:pt>
                <c:pt idx="8374">
                  <c:v>13.4759794756852</c:v>
                </c:pt>
                <c:pt idx="8375">
                  <c:v>13.475917206557</c:v>
                </c:pt>
                <c:pt idx="8376">
                  <c:v>13.476087155159</c:v>
                </c:pt>
                <c:pt idx="8377">
                  <c:v>13.4794642684479</c:v>
                </c:pt>
                <c:pt idx="8378">
                  <c:v>13.4816848237496</c:v>
                </c:pt>
                <c:pt idx="8379">
                  <c:v>13.4845414116602</c:v>
                </c:pt>
                <c:pt idx="8380">
                  <c:v>13.4868246188875</c:v>
                </c:pt>
                <c:pt idx="8381">
                  <c:v>13.4867963954285</c:v>
                </c:pt>
                <c:pt idx="8382">
                  <c:v>13.4885497158117</c:v>
                </c:pt>
                <c:pt idx="8383">
                  <c:v>13.4869797952196</c:v>
                </c:pt>
                <c:pt idx="8384">
                  <c:v>13.4871943537294</c:v>
                </c:pt>
                <c:pt idx="8385">
                  <c:v>13.4883305058524</c:v>
                </c:pt>
                <c:pt idx="8386">
                  <c:v>13.4886044255726</c:v>
                </c:pt>
                <c:pt idx="8387">
                  <c:v>13.489132555907</c:v>
                </c:pt>
                <c:pt idx="8388">
                  <c:v>13.4904464810445</c:v>
                </c:pt>
                <c:pt idx="8389">
                  <c:v>13.4923893349682</c:v>
                </c:pt>
                <c:pt idx="8390">
                  <c:v>13.4935958338228</c:v>
                </c:pt>
                <c:pt idx="8391">
                  <c:v>13.4937004642529</c:v>
                </c:pt>
                <c:pt idx="8392">
                  <c:v>13.4941184876566</c:v>
                </c:pt>
                <c:pt idx="8393">
                  <c:v>13.4947440265255</c:v>
                </c:pt>
                <c:pt idx="8394">
                  <c:v>13.4957825951006</c:v>
                </c:pt>
                <c:pt idx="8395">
                  <c:v>13.4963000030932</c:v>
                </c:pt>
                <c:pt idx="8396">
                  <c:v>13.4987369846319</c:v>
                </c:pt>
                <c:pt idx="8397">
                  <c:v>13.5001684878302</c:v>
                </c:pt>
                <c:pt idx="8398">
                  <c:v>13.4995017813033</c:v>
                </c:pt>
                <c:pt idx="8399">
                  <c:v>13.4998220038676</c:v>
                </c:pt>
                <c:pt idx="8400">
                  <c:v>13.5011272851127</c:v>
                </c:pt>
                <c:pt idx="8401">
                  <c:v>13.5009343351909</c:v>
                </c:pt>
                <c:pt idx="8402">
                  <c:v>13.5016311288812</c:v>
                </c:pt>
                <c:pt idx="8403">
                  <c:v>13.5028198123033</c:v>
                </c:pt>
                <c:pt idx="8404">
                  <c:v>13.5019275950061</c:v>
                </c:pt>
                <c:pt idx="8405">
                  <c:v>13.504001126556</c:v>
                </c:pt>
                <c:pt idx="8406">
                  <c:v>13.5049799111756</c:v>
                </c:pt>
                <c:pt idx="8407">
                  <c:v>13.5061476623592</c:v>
                </c:pt>
                <c:pt idx="8408">
                  <c:v>13.507211577086</c:v>
                </c:pt>
                <c:pt idx="8409">
                  <c:v>13.5075006504857</c:v>
                </c:pt>
                <c:pt idx="8410">
                  <c:v>13.5075969048186</c:v>
                </c:pt>
                <c:pt idx="8411">
                  <c:v>13.5073770718359</c:v>
                </c:pt>
                <c:pt idx="8412">
                  <c:v>13.5082692353972</c:v>
                </c:pt>
                <c:pt idx="8413">
                  <c:v>13.5074729128407</c:v>
                </c:pt>
                <c:pt idx="8414">
                  <c:v>13.508428469441</c:v>
                </c:pt>
                <c:pt idx="8415">
                  <c:v>13.5120552556168</c:v>
                </c:pt>
                <c:pt idx="8416">
                  <c:v>13.5148788624957</c:v>
                </c:pt>
                <c:pt idx="8417">
                  <c:v>13.5184008836699</c:v>
                </c:pt>
                <c:pt idx="8418">
                  <c:v>13.5212645902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be 1 (Temp - C)"</c:f>
              <c:strCache>
                <c:ptCount val="1"/>
                <c:pt idx="0">
                  <c:v>Probe 1 (Temp - 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1S'!$A$2:$A$8420</c:f>
              <c:strCache>
                <c:ptCount val="8419"/>
                <c:pt idx="0">
                  <c:v>8/4/2000 8:16</c:v>
                </c:pt>
                <c:pt idx="1">
                  <c:v>8/4/2000 8:46</c:v>
                </c:pt>
                <c:pt idx="2">
                  <c:v>8/4/2000 9:16</c:v>
                </c:pt>
                <c:pt idx="3">
                  <c:v>8/4/2000 9:46</c:v>
                </c:pt>
                <c:pt idx="4">
                  <c:v>8/4/2000 9:56</c:v>
                </c:pt>
                <c:pt idx="5">
                  <c:v>8/4/2000 10:16</c:v>
                </c:pt>
                <c:pt idx="6">
                  <c:v>8/4/2000 10:46</c:v>
                </c:pt>
                <c:pt idx="7">
                  <c:v>8/4/2000 11:16</c:v>
                </c:pt>
                <c:pt idx="8">
                  <c:v>8/4/2000 11:46</c:v>
                </c:pt>
                <c:pt idx="9">
                  <c:v>8/4/2000 11:51</c:v>
                </c:pt>
                <c:pt idx="10">
                  <c:v>8/4/2000 12:16</c:v>
                </c:pt>
                <c:pt idx="11">
                  <c:v>8/4/2000 12:46</c:v>
                </c:pt>
                <c:pt idx="12">
                  <c:v>8/4/2000 13:11</c:v>
                </c:pt>
                <c:pt idx="13">
                  <c:v>8/4/2000 13:16</c:v>
                </c:pt>
                <c:pt idx="14">
                  <c:v>8/4/2000 13:46</c:v>
                </c:pt>
                <c:pt idx="15">
                  <c:v>8/4/2000 14:16</c:v>
                </c:pt>
                <c:pt idx="16">
                  <c:v>8/4/2000 14:46</c:v>
                </c:pt>
                <c:pt idx="17">
                  <c:v>8/4/2000 15:16</c:v>
                </c:pt>
                <c:pt idx="18">
                  <c:v>8/4/2000 15:46</c:v>
                </c:pt>
                <c:pt idx="19">
                  <c:v>8/4/2000 16:16</c:v>
                </c:pt>
                <c:pt idx="20">
                  <c:v>8/4/2000 16:46</c:v>
                </c:pt>
                <c:pt idx="21">
                  <c:v>8/4/2000 16:56</c:v>
                </c:pt>
                <c:pt idx="22">
                  <c:v>8/4/2000 17:06</c:v>
                </c:pt>
                <c:pt idx="23">
                  <c:v>8/4/2000 17:16</c:v>
                </c:pt>
                <c:pt idx="24">
                  <c:v>8/4/2000 17:46</c:v>
                </c:pt>
                <c:pt idx="25">
                  <c:v>8/4/2000 18:16</c:v>
                </c:pt>
                <c:pt idx="26">
                  <c:v>8/4/2000 18:31</c:v>
                </c:pt>
                <c:pt idx="27">
                  <c:v>8/4/2000 18:46</c:v>
                </c:pt>
                <c:pt idx="28">
                  <c:v>8/4/2000 19:16</c:v>
                </c:pt>
                <c:pt idx="29">
                  <c:v>8/4/2000 19:46</c:v>
                </c:pt>
                <c:pt idx="30">
                  <c:v>8/4/2000 20:16</c:v>
                </c:pt>
                <c:pt idx="31">
                  <c:v>8/4/2000 20:46</c:v>
                </c:pt>
                <c:pt idx="32">
                  <c:v>8/4/2000 21:06</c:v>
                </c:pt>
                <c:pt idx="33">
                  <c:v>8/4/2000 21:16</c:v>
                </c:pt>
                <c:pt idx="34">
                  <c:v>8/4/2000 21:46</c:v>
                </c:pt>
                <c:pt idx="35">
                  <c:v>8/4/2000 22:16</c:v>
                </c:pt>
                <c:pt idx="36">
                  <c:v>8/4/2000 22:46</c:v>
                </c:pt>
                <c:pt idx="37">
                  <c:v>8/4/2000 23:11</c:v>
                </c:pt>
                <c:pt idx="38">
                  <c:v>8/4/2000 23:16</c:v>
                </c:pt>
                <c:pt idx="39">
                  <c:v>8/4/2000 23:46</c:v>
                </c:pt>
                <c:pt idx="40">
                  <c:v>8/5/2000 0:16</c:v>
                </c:pt>
                <c:pt idx="41">
                  <c:v>8/5/2000 0:46</c:v>
                </c:pt>
                <c:pt idx="42">
                  <c:v>8/5/2000 0:56</c:v>
                </c:pt>
                <c:pt idx="43">
                  <c:v>8/5/2000 1:01</c:v>
                </c:pt>
                <c:pt idx="44">
                  <c:v>8/5/2000 1:16</c:v>
                </c:pt>
                <c:pt idx="45">
                  <c:v>8/5/2000 1:46</c:v>
                </c:pt>
                <c:pt idx="46">
                  <c:v>8/5/2000 2:16</c:v>
                </c:pt>
                <c:pt idx="47">
                  <c:v>8/5/2000 2:46</c:v>
                </c:pt>
                <c:pt idx="48">
                  <c:v>8/5/2000 3:16</c:v>
                </c:pt>
                <c:pt idx="49">
                  <c:v>8/5/2000 3:36</c:v>
                </c:pt>
                <c:pt idx="50">
                  <c:v>8/5/2000 3:46</c:v>
                </c:pt>
                <c:pt idx="51">
                  <c:v>8/5/2000 4:16</c:v>
                </c:pt>
                <c:pt idx="52">
                  <c:v>8/5/2000 4:46</c:v>
                </c:pt>
                <c:pt idx="53">
                  <c:v>8/5/2000 5:16</c:v>
                </c:pt>
                <c:pt idx="54">
                  <c:v>8/5/2000 5:46</c:v>
                </c:pt>
                <c:pt idx="55">
                  <c:v>8/5/2000 6:16</c:v>
                </c:pt>
                <c:pt idx="56">
                  <c:v>8/5/2000 6:46</c:v>
                </c:pt>
                <c:pt idx="57">
                  <c:v>8/5/2000 7:16</c:v>
                </c:pt>
                <c:pt idx="58">
                  <c:v>8/5/2000 7:46</c:v>
                </c:pt>
                <c:pt idx="59">
                  <c:v>8/5/2000 8:16</c:v>
                </c:pt>
                <c:pt idx="60">
                  <c:v>8/5/2000 8:46</c:v>
                </c:pt>
                <c:pt idx="61">
                  <c:v>8/5/2000 9:16</c:v>
                </c:pt>
                <c:pt idx="62">
                  <c:v>8/5/2000 9:46</c:v>
                </c:pt>
                <c:pt idx="63">
                  <c:v>8/5/2000 10:16</c:v>
                </c:pt>
                <c:pt idx="64">
                  <c:v>8/5/2000 10:21</c:v>
                </c:pt>
                <c:pt idx="65">
                  <c:v>8/5/2000 10:41</c:v>
                </c:pt>
                <c:pt idx="66">
                  <c:v>8/5/2000 10:46</c:v>
                </c:pt>
                <c:pt idx="67">
                  <c:v>8/5/2000 11:16</c:v>
                </c:pt>
                <c:pt idx="68">
                  <c:v>8/5/2000 11:46</c:v>
                </c:pt>
                <c:pt idx="69">
                  <c:v>8/5/2000 12:16</c:v>
                </c:pt>
                <c:pt idx="70">
                  <c:v>8/5/2000 12:41</c:v>
                </c:pt>
                <c:pt idx="71">
                  <c:v>8/5/2000 12:46</c:v>
                </c:pt>
                <c:pt idx="72">
                  <c:v>8/5/2000 13:06</c:v>
                </c:pt>
                <c:pt idx="73">
                  <c:v>8/5/2000 13:16</c:v>
                </c:pt>
                <c:pt idx="74">
                  <c:v>8/5/2000 13:46</c:v>
                </c:pt>
                <c:pt idx="75">
                  <c:v>8/5/2000 14:16</c:v>
                </c:pt>
                <c:pt idx="76">
                  <c:v>8/5/2000 14:46</c:v>
                </c:pt>
                <c:pt idx="77">
                  <c:v>8/5/2000 15:16</c:v>
                </c:pt>
                <c:pt idx="78">
                  <c:v>8/5/2000 15:36</c:v>
                </c:pt>
                <c:pt idx="79">
                  <c:v>8/5/2000 15:46</c:v>
                </c:pt>
                <c:pt idx="80">
                  <c:v>8/5/2000 15:56</c:v>
                </c:pt>
                <c:pt idx="81">
                  <c:v>8/5/2000 16:16</c:v>
                </c:pt>
                <c:pt idx="82">
                  <c:v>8/5/2000 16:46</c:v>
                </c:pt>
                <c:pt idx="83">
                  <c:v>8/5/2000 17:01</c:v>
                </c:pt>
                <c:pt idx="84">
                  <c:v>8/5/2000 17:16</c:v>
                </c:pt>
                <c:pt idx="85">
                  <c:v>8/5/2000 17:46</c:v>
                </c:pt>
                <c:pt idx="86">
                  <c:v>8/5/2000 18:16</c:v>
                </c:pt>
                <c:pt idx="87">
                  <c:v>8/5/2000 18:46</c:v>
                </c:pt>
                <c:pt idx="88">
                  <c:v>8/5/2000 19:16</c:v>
                </c:pt>
                <c:pt idx="89">
                  <c:v>8/5/2000 19:26</c:v>
                </c:pt>
                <c:pt idx="90">
                  <c:v>8/5/2000 19:41</c:v>
                </c:pt>
                <c:pt idx="91">
                  <c:v>8/5/2000 19:46</c:v>
                </c:pt>
                <c:pt idx="92">
                  <c:v>8/5/2000 20:16</c:v>
                </c:pt>
                <c:pt idx="93">
                  <c:v>8/5/2000 20:46</c:v>
                </c:pt>
                <c:pt idx="94">
                  <c:v>8/5/2000 21:16</c:v>
                </c:pt>
                <c:pt idx="95">
                  <c:v>8/5/2000 21:46</c:v>
                </c:pt>
                <c:pt idx="96">
                  <c:v>8/5/2000 22:16</c:v>
                </c:pt>
                <c:pt idx="97">
                  <c:v>8/5/2000 22:46</c:v>
                </c:pt>
                <c:pt idx="98">
                  <c:v>8/5/2000 23:16</c:v>
                </c:pt>
                <c:pt idx="99">
                  <c:v>8/5/2000 23:46</c:v>
                </c:pt>
                <c:pt idx="100">
                  <c:v>8/6/2000 0:06</c:v>
                </c:pt>
                <c:pt idx="101">
                  <c:v>8/6/2000 0:16</c:v>
                </c:pt>
                <c:pt idx="102">
                  <c:v>8/6/2000 0:46</c:v>
                </c:pt>
                <c:pt idx="103">
                  <c:v>8/6/2000 1:16</c:v>
                </c:pt>
                <c:pt idx="104">
                  <c:v>8/6/2000 1:46</c:v>
                </c:pt>
                <c:pt idx="105">
                  <c:v>8/6/2000 2:11</c:v>
                </c:pt>
                <c:pt idx="106">
                  <c:v>8/6/2000 2:16</c:v>
                </c:pt>
                <c:pt idx="107">
                  <c:v>8/6/2000 2:46</c:v>
                </c:pt>
                <c:pt idx="108">
                  <c:v>8/6/2000 3:11</c:v>
                </c:pt>
                <c:pt idx="109">
                  <c:v>8/6/2000 3:16</c:v>
                </c:pt>
                <c:pt idx="110">
                  <c:v>8/6/2000 3:46</c:v>
                </c:pt>
                <c:pt idx="111">
                  <c:v>8/6/2000 4:06</c:v>
                </c:pt>
                <c:pt idx="112">
                  <c:v>8/6/2000 4:11</c:v>
                </c:pt>
                <c:pt idx="113">
                  <c:v>8/6/2000 4:16</c:v>
                </c:pt>
                <c:pt idx="114">
                  <c:v>8/6/2000 4:46</c:v>
                </c:pt>
                <c:pt idx="115">
                  <c:v>8/6/2000 5:16</c:v>
                </c:pt>
                <c:pt idx="116">
                  <c:v>8/6/2000 5:46</c:v>
                </c:pt>
                <c:pt idx="117">
                  <c:v>8/6/2000 6:16</c:v>
                </c:pt>
                <c:pt idx="118">
                  <c:v>8/6/2000 6:46</c:v>
                </c:pt>
                <c:pt idx="119">
                  <c:v>8/6/2000 7:16</c:v>
                </c:pt>
                <c:pt idx="120">
                  <c:v>8/6/2000 7:46</c:v>
                </c:pt>
                <c:pt idx="121">
                  <c:v>8/6/2000 8:16</c:v>
                </c:pt>
                <c:pt idx="122">
                  <c:v>8/6/2000 8:46</c:v>
                </c:pt>
                <c:pt idx="123">
                  <c:v>8/6/2000 9:16</c:v>
                </c:pt>
                <c:pt idx="124">
                  <c:v>8/6/2000 9:46</c:v>
                </c:pt>
                <c:pt idx="125">
                  <c:v>8/6/2000 10:16</c:v>
                </c:pt>
                <c:pt idx="126">
                  <c:v>8/6/2000 10:46</c:v>
                </c:pt>
                <c:pt idx="127">
                  <c:v>8/6/2000 11:16</c:v>
                </c:pt>
                <c:pt idx="128">
                  <c:v>8/6/2000 11:46</c:v>
                </c:pt>
                <c:pt idx="129">
                  <c:v>8/6/2000 12:16</c:v>
                </c:pt>
                <c:pt idx="130">
                  <c:v>8/6/2000 12:46</c:v>
                </c:pt>
                <c:pt idx="131">
                  <c:v>8/6/2000 13:16</c:v>
                </c:pt>
                <c:pt idx="132">
                  <c:v>8/6/2000 13:46</c:v>
                </c:pt>
                <c:pt idx="133">
                  <c:v>8/6/2000 14:16</c:v>
                </c:pt>
                <c:pt idx="134">
                  <c:v>8/6/2000 14:46</c:v>
                </c:pt>
                <c:pt idx="135">
                  <c:v>8/6/2000 15:16</c:v>
                </c:pt>
                <c:pt idx="136">
                  <c:v>8/6/2000 15:46</c:v>
                </c:pt>
                <c:pt idx="137">
                  <c:v>8/6/2000 15:56</c:v>
                </c:pt>
                <c:pt idx="138">
                  <c:v>8/6/2000 16:01</c:v>
                </c:pt>
                <c:pt idx="139">
                  <c:v>8/6/2000 16:16</c:v>
                </c:pt>
                <c:pt idx="140">
                  <c:v>8/6/2000 16:46</c:v>
                </c:pt>
                <c:pt idx="141">
                  <c:v>8/6/2000 17:16</c:v>
                </c:pt>
                <c:pt idx="142">
                  <c:v>8/6/2000 17:46</c:v>
                </c:pt>
                <c:pt idx="143">
                  <c:v>8/6/2000 18:16</c:v>
                </c:pt>
                <c:pt idx="144">
                  <c:v>8/6/2000 18:46</c:v>
                </c:pt>
                <c:pt idx="145">
                  <c:v>8/6/2000 19:16</c:v>
                </c:pt>
                <c:pt idx="146">
                  <c:v>8/6/2000 19:46</c:v>
                </c:pt>
                <c:pt idx="147">
                  <c:v>8/6/2000 20:16</c:v>
                </c:pt>
                <c:pt idx="148">
                  <c:v>8/6/2000 20:46</c:v>
                </c:pt>
                <c:pt idx="149">
                  <c:v>8/6/2000 21:01</c:v>
                </c:pt>
                <c:pt idx="150">
                  <c:v>8/6/2000 21:16</c:v>
                </c:pt>
                <c:pt idx="151">
                  <c:v>8/6/2000 21:21</c:v>
                </c:pt>
                <c:pt idx="152">
                  <c:v>8/6/2000 21:46</c:v>
                </c:pt>
                <c:pt idx="153">
                  <c:v>8/6/2000 22:16</c:v>
                </c:pt>
                <c:pt idx="154">
                  <c:v>8/6/2000 22:46</c:v>
                </c:pt>
                <c:pt idx="155">
                  <c:v>8/6/2000 23:16</c:v>
                </c:pt>
                <c:pt idx="156">
                  <c:v>8/6/2000 23:46</c:v>
                </c:pt>
                <c:pt idx="157">
                  <c:v>8/7/2000 0:16</c:v>
                </c:pt>
                <c:pt idx="158">
                  <c:v>8/7/2000 0:46</c:v>
                </c:pt>
                <c:pt idx="159">
                  <c:v>8/7/2000 1:16</c:v>
                </c:pt>
                <c:pt idx="160">
                  <c:v>8/7/2000 1:46</c:v>
                </c:pt>
                <c:pt idx="161">
                  <c:v>8/7/2000 1:56</c:v>
                </c:pt>
                <c:pt idx="162">
                  <c:v>8/7/2000 2:16</c:v>
                </c:pt>
                <c:pt idx="163">
                  <c:v>8/7/2000 2:46</c:v>
                </c:pt>
                <c:pt idx="164">
                  <c:v>8/7/2000 3:16</c:v>
                </c:pt>
                <c:pt idx="165">
                  <c:v>8/7/2000 3:26</c:v>
                </c:pt>
                <c:pt idx="166">
                  <c:v>8/7/2000 3:46</c:v>
                </c:pt>
                <c:pt idx="167">
                  <c:v>8/7/2000 4:16</c:v>
                </c:pt>
                <c:pt idx="168">
                  <c:v>8/7/2000 4:46</c:v>
                </c:pt>
                <c:pt idx="169">
                  <c:v>8/7/2000 5:16</c:v>
                </c:pt>
                <c:pt idx="170">
                  <c:v>8/7/2000 5:46</c:v>
                </c:pt>
                <c:pt idx="171">
                  <c:v>8/7/2000 5:56</c:v>
                </c:pt>
                <c:pt idx="172">
                  <c:v>8/7/2000 6:16</c:v>
                </c:pt>
                <c:pt idx="173">
                  <c:v>8/7/2000 6:46</c:v>
                </c:pt>
                <c:pt idx="174">
                  <c:v>8/7/2000 7:16</c:v>
                </c:pt>
                <c:pt idx="175">
                  <c:v>8/7/2000 7:46</c:v>
                </c:pt>
                <c:pt idx="176">
                  <c:v>8/7/2000 8:16</c:v>
                </c:pt>
                <c:pt idx="177">
                  <c:v>8/7/2000 8:46</c:v>
                </c:pt>
                <c:pt idx="178">
                  <c:v>8/7/2000 9:16</c:v>
                </c:pt>
                <c:pt idx="179">
                  <c:v>8/7/2000 9:46</c:v>
                </c:pt>
                <c:pt idx="180">
                  <c:v>8/7/2000 10:11</c:v>
                </c:pt>
                <c:pt idx="181">
                  <c:v>8/7/2000 10:16</c:v>
                </c:pt>
                <c:pt idx="182">
                  <c:v>8/7/2000 10:46</c:v>
                </c:pt>
                <c:pt idx="183">
                  <c:v>8/7/2000 11:16</c:v>
                </c:pt>
                <c:pt idx="184">
                  <c:v>8/7/2000 11:36</c:v>
                </c:pt>
                <c:pt idx="185">
                  <c:v>8/7/2000 11:41</c:v>
                </c:pt>
                <c:pt idx="186">
                  <c:v>8/7/2000 11:46</c:v>
                </c:pt>
                <c:pt idx="187">
                  <c:v>8/7/2000 12:16</c:v>
                </c:pt>
                <c:pt idx="188">
                  <c:v>8/7/2000 12:46</c:v>
                </c:pt>
                <c:pt idx="189">
                  <c:v>8/7/2000 13:16</c:v>
                </c:pt>
                <c:pt idx="190">
                  <c:v>8/7/2000 13:46</c:v>
                </c:pt>
                <c:pt idx="191">
                  <c:v>8/7/2000 14:16</c:v>
                </c:pt>
                <c:pt idx="192">
                  <c:v>8/7/2000 14:46</c:v>
                </c:pt>
                <c:pt idx="193">
                  <c:v>8/7/2000 15:16</c:v>
                </c:pt>
                <c:pt idx="194">
                  <c:v>8/7/2000 15:46</c:v>
                </c:pt>
                <c:pt idx="195">
                  <c:v>8/7/2000 16:16</c:v>
                </c:pt>
                <c:pt idx="196">
                  <c:v>8/7/2000 16:46</c:v>
                </c:pt>
                <c:pt idx="197">
                  <c:v>8/7/2000 17:16</c:v>
                </c:pt>
                <c:pt idx="198">
                  <c:v>8/7/2000 17:46</c:v>
                </c:pt>
                <c:pt idx="199">
                  <c:v>8/7/2000 18:16</c:v>
                </c:pt>
                <c:pt idx="200">
                  <c:v>8/7/2000 18:21</c:v>
                </c:pt>
                <c:pt idx="201">
                  <c:v>8/7/2000 18:26</c:v>
                </c:pt>
                <c:pt idx="202">
                  <c:v>8/7/2000 18:46</c:v>
                </c:pt>
                <c:pt idx="203">
                  <c:v>8/7/2000 18:51</c:v>
                </c:pt>
                <c:pt idx="204">
                  <c:v>8/7/2000 19:16</c:v>
                </c:pt>
                <c:pt idx="205">
                  <c:v>8/7/2000 19:46</c:v>
                </c:pt>
                <c:pt idx="206">
                  <c:v>8/7/2000 20:16</c:v>
                </c:pt>
                <c:pt idx="207">
                  <c:v>8/7/2000 20:46</c:v>
                </c:pt>
                <c:pt idx="208">
                  <c:v>8/7/2000 21:16</c:v>
                </c:pt>
                <c:pt idx="209">
                  <c:v>8/7/2000 21:46</c:v>
                </c:pt>
                <c:pt idx="210">
                  <c:v>8/7/2000 22:16</c:v>
                </c:pt>
                <c:pt idx="211">
                  <c:v>8/7/2000 22:46</c:v>
                </c:pt>
                <c:pt idx="212">
                  <c:v>8/7/2000 23:16</c:v>
                </c:pt>
                <c:pt idx="213">
                  <c:v>8/7/2000 23:46</c:v>
                </c:pt>
                <c:pt idx="214">
                  <c:v>8/8/2000 0:16</c:v>
                </c:pt>
                <c:pt idx="215">
                  <c:v>8/8/2000 0:46</c:v>
                </c:pt>
                <c:pt idx="216">
                  <c:v>8/8/2000 1:16</c:v>
                </c:pt>
                <c:pt idx="217">
                  <c:v>8/8/2000 1:46</c:v>
                </c:pt>
                <c:pt idx="218">
                  <c:v>8/8/2000 2:16</c:v>
                </c:pt>
                <c:pt idx="219">
                  <c:v>8/8/2000 2:31</c:v>
                </c:pt>
                <c:pt idx="220">
                  <c:v>8/8/2000 2:46</c:v>
                </c:pt>
                <c:pt idx="221">
                  <c:v>8/8/2000 3:16</c:v>
                </c:pt>
                <c:pt idx="222">
                  <c:v>8/8/2000 3:46</c:v>
                </c:pt>
                <c:pt idx="223">
                  <c:v>8/8/2000 4:16</c:v>
                </c:pt>
                <c:pt idx="224">
                  <c:v>8/8/2000 4:36</c:v>
                </c:pt>
                <c:pt idx="225">
                  <c:v>8/8/2000 4:46</c:v>
                </c:pt>
                <c:pt idx="226">
                  <c:v>8/8/2000 5:01</c:v>
                </c:pt>
                <c:pt idx="227">
                  <c:v>8/8/2000 5:16</c:v>
                </c:pt>
                <c:pt idx="228">
                  <c:v>8/8/2000 5:46</c:v>
                </c:pt>
                <c:pt idx="229">
                  <c:v>8/8/2000 6:16</c:v>
                </c:pt>
                <c:pt idx="230">
                  <c:v>8/8/2000 6:46</c:v>
                </c:pt>
                <c:pt idx="231">
                  <c:v>8/8/2000 7:11</c:v>
                </c:pt>
                <c:pt idx="232">
                  <c:v>8/8/2000 7:16</c:v>
                </c:pt>
                <c:pt idx="233">
                  <c:v>8/8/2000 7:46</c:v>
                </c:pt>
                <c:pt idx="234">
                  <c:v>8/8/2000 8:16</c:v>
                </c:pt>
                <c:pt idx="235">
                  <c:v>8/8/2000 8:46</c:v>
                </c:pt>
                <c:pt idx="236">
                  <c:v>8/8/2000 9:16</c:v>
                </c:pt>
                <c:pt idx="237">
                  <c:v>8/8/2000 9:46</c:v>
                </c:pt>
                <c:pt idx="238">
                  <c:v>8/8/2000 10:16</c:v>
                </c:pt>
                <c:pt idx="239">
                  <c:v>8/8/2000 10:46</c:v>
                </c:pt>
                <c:pt idx="240">
                  <c:v>8/8/2000 11:16</c:v>
                </c:pt>
                <c:pt idx="241">
                  <c:v>8/8/2000 11:46</c:v>
                </c:pt>
                <c:pt idx="242">
                  <c:v>8/8/2000 12:16</c:v>
                </c:pt>
                <c:pt idx="243">
                  <c:v>8/8/2000 12:46</c:v>
                </c:pt>
                <c:pt idx="244">
                  <c:v>8/8/2000 13:16</c:v>
                </c:pt>
                <c:pt idx="245">
                  <c:v>8/8/2000 13:46</c:v>
                </c:pt>
                <c:pt idx="246">
                  <c:v>8/8/2000 14:16</c:v>
                </c:pt>
                <c:pt idx="247">
                  <c:v>8/8/2000 14:46</c:v>
                </c:pt>
                <c:pt idx="248">
                  <c:v>8/8/2000 15:16</c:v>
                </c:pt>
                <c:pt idx="249">
                  <c:v>8/8/2000 15:46</c:v>
                </c:pt>
                <c:pt idx="250">
                  <c:v>8/8/2000 15:56</c:v>
                </c:pt>
                <c:pt idx="251">
                  <c:v>8/8/2000 16:16</c:v>
                </c:pt>
                <c:pt idx="252">
                  <c:v>8/8/2000 16:46</c:v>
                </c:pt>
                <c:pt idx="253">
                  <c:v>8/8/2000 17:16</c:v>
                </c:pt>
                <c:pt idx="254">
                  <c:v>8/8/2000 17:46</c:v>
                </c:pt>
                <c:pt idx="255">
                  <c:v>8/8/2000 18:16</c:v>
                </c:pt>
                <c:pt idx="256">
                  <c:v>8/8/2000 18:46</c:v>
                </c:pt>
                <c:pt idx="257">
                  <c:v>8/8/2000 19:16</c:v>
                </c:pt>
                <c:pt idx="258">
                  <c:v>8/8/2000 19:21</c:v>
                </c:pt>
                <c:pt idx="259">
                  <c:v>8/8/2000 19:46</c:v>
                </c:pt>
                <c:pt idx="260">
                  <c:v>8/8/2000 20:16</c:v>
                </c:pt>
                <c:pt idx="261">
                  <c:v>8/8/2000 20:46</c:v>
                </c:pt>
                <c:pt idx="262">
                  <c:v>8/8/2000 21:16</c:v>
                </c:pt>
                <c:pt idx="263">
                  <c:v>8/8/2000 21:46</c:v>
                </c:pt>
                <c:pt idx="264">
                  <c:v>8/8/2000 22:16</c:v>
                </c:pt>
                <c:pt idx="265">
                  <c:v>8/8/2000 22:46</c:v>
                </c:pt>
                <c:pt idx="266">
                  <c:v>8/8/2000 23:16</c:v>
                </c:pt>
                <c:pt idx="267">
                  <c:v>8/8/2000 23:46</c:v>
                </c:pt>
                <c:pt idx="268">
                  <c:v>8/9/2000 0:16</c:v>
                </c:pt>
                <c:pt idx="269">
                  <c:v>8/9/2000 0:46</c:v>
                </c:pt>
                <c:pt idx="270">
                  <c:v>8/9/2000 1:16</c:v>
                </c:pt>
                <c:pt idx="271">
                  <c:v>8/9/2000 1:46</c:v>
                </c:pt>
                <c:pt idx="272">
                  <c:v>8/9/2000 2:16</c:v>
                </c:pt>
                <c:pt idx="273">
                  <c:v>8/9/2000 2:41</c:v>
                </c:pt>
                <c:pt idx="274">
                  <c:v>8/9/2000 2:46</c:v>
                </c:pt>
                <c:pt idx="275">
                  <c:v>8/9/2000 3:11</c:v>
                </c:pt>
                <c:pt idx="276">
                  <c:v>8/9/2000 3:16</c:v>
                </c:pt>
                <c:pt idx="277">
                  <c:v>8/9/2000 3:41</c:v>
                </c:pt>
                <c:pt idx="278">
                  <c:v>8/9/2000 3:46</c:v>
                </c:pt>
                <c:pt idx="279">
                  <c:v>8/9/2000 4:16</c:v>
                </c:pt>
                <c:pt idx="280">
                  <c:v>8/9/2000 4:46</c:v>
                </c:pt>
                <c:pt idx="281">
                  <c:v>8/9/2000 5:16</c:v>
                </c:pt>
                <c:pt idx="282">
                  <c:v>8/9/2000 5:46</c:v>
                </c:pt>
                <c:pt idx="283">
                  <c:v>8/9/2000 6:16</c:v>
                </c:pt>
                <c:pt idx="284">
                  <c:v>8/9/2000 6:46</c:v>
                </c:pt>
                <c:pt idx="285">
                  <c:v>8/9/2000 6:56</c:v>
                </c:pt>
                <c:pt idx="286">
                  <c:v>8/9/2000 7:01</c:v>
                </c:pt>
                <c:pt idx="287">
                  <c:v>8/9/2000 7:16</c:v>
                </c:pt>
                <c:pt idx="288">
                  <c:v>8/9/2000 7:46</c:v>
                </c:pt>
                <c:pt idx="289">
                  <c:v>8/9/2000 8:16</c:v>
                </c:pt>
                <c:pt idx="290">
                  <c:v>8/9/2000 8:46</c:v>
                </c:pt>
                <c:pt idx="291">
                  <c:v>8/9/2000 9:16</c:v>
                </c:pt>
                <c:pt idx="292">
                  <c:v>8/9/2000 9:46</c:v>
                </c:pt>
                <c:pt idx="293">
                  <c:v>8/9/2000 10:16</c:v>
                </c:pt>
                <c:pt idx="294">
                  <c:v>8/9/2000 10:21</c:v>
                </c:pt>
                <c:pt idx="295">
                  <c:v>8/9/2000 10:46</c:v>
                </c:pt>
                <c:pt idx="296">
                  <c:v>8/9/2000 11:16</c:v>
                </c:pt>
                <c:pt idx="297">
                  <c:v>8/9/2000 11:46</c:v>
                </c:pt>
                <c:pt idx="298">
                  <c:v>8/9/2000 12:16</c:v>
                </c:pt>
                <c:pt idx="299">
                  <c:v>8/9/2000 12:46</c:v>
                </c:pt>
                <c:pt idx="300">
                  <c:v>8/9/2000 12:51</c:v>
                </c:pt>
                <c:pt idx="301">
                  <c:v>8/9/2000 13:16</c:v>
                </c:pt>
                <c:pt idx="302">
                  <c:v>8/9/2000 13:41</c:v>
                </c:pt>
                <c:pt idx="303">
                  <c:v>8/9/2000 13:46</c:v>
                </c:pt>
                <c:pt idx="304">
                  <c:v>8/9/2000 14:16</c:v>
                </c:pt>
                <c:pt idx="305">
                  <c:v>8/9/2000 14:46</c:v>
                </c:pt>
                <c:pt idx="306">
                  <c:v>8/9/2000 15:16</c:v>
                </c:pt>
                <c:pt idx="307">
                  <c:v>8/9/2000 15:46</c:v>
                </c:pt>
                <c:pt idx="308">
                  <c:v>8/9/2000 16:06</c:v>
                </c:pt>
                <c:pt idx="309">
                  <c:v>8/9/2000 16:11</c:v>
                </c:pt>
                <c:pt idx="310">
                  <c:v>8/9/2000 16:16</c:v>
                </c:pt>
                <c:pt idx="311">
                  <c:v>8/9/2000 16:31</c:v>
                </c:pt>
                <c:pt idx="312">
                  <c:v>8/9/2000 16:46</c:v>
                </c:pt>
                <c:pt idx="313">
                  <c:v>8/9/2000 17:16</c:v>
                </c:pt>
                <c:pt idx="314">
                  <c:v>8/9/2000 17:46</c:v>
                </c:pt>
                <c:pt idx="315">
                  <c:v>8/9/2000 18:16</c:v>
                </c:pt>
                <c:pt idx="316">
                  <c:v>8/9/2000 18:46</c:v>
                </c:pt>
                <c:pt idx="317">
                  <c:v>8/9/2000 19:16</c:v>
                </c:pt>
                <c:pt idx="318">
                  <c:v>8/9/2000 19:46</c:v>
                </c:pt>
                <c:pt idx="319">
                  <c:v>8/9/2000 20:16</c:v>
                </c:pt>
                <c:pt idx="320">
                  <c:v>8/9/2000 20:46</c:v>
                </c:pt>
                <c:pt idx="321">
                  <c:v>8/9/2000 21:16</c:v>
                </c:pt>
                <c:pt idx="322">
                  <c:v>8/9/2000 21:41</c:v>
                </c:pt>
                <c:pt idx="323">
                  <c:v>8/9/2000 21:46</c:v>
                </c:pt>
                <c:pt idx="324">
                  <c:v>8/9/2000 22:16</c:v>
                </c:pt>
                <c:pt idx="325">
                  <c:v>8/9/2000 22:46</c:v>
                </c:pt>
                <c:pt idx="326">
                  <c:v>8/9/2000 23:16</c:v>
                </c:pt>
                <c:pt idx="327">
                  <c:v>8/9/2000 23:41</c:v>
                </c:pt>
                <c:pt idx="328">
                  <c:v>8/9/2000 23:46</c:v>
                </c:pt>
                <c:pt idx="329">
                  <c:v>8/10/2000 0:16</c:v>
                </c:pt>
                <c:pt idx="330">
                  <c:v>8/10/2000 0:41</c:v>
                </c:pt>
                <c:pt idx="331">
                  <c:v>8/10/2000 0:46</c:v>
                </c:pt>
                <c:pt idx="332">
                  <c:v>8/10/2000 1:16</c:v>
                </c:pt>
                <c:pt idx="333">
                  <c:v>8/10/2000 1:46</c:v>
                </c:pt>
                <c:pt idx="334">
                  <c:v>8/10/2000 2:16</c:v>
                </c:pt>
                <c:pt idx="335">
                  <c:v>8/10/2000 2:46</c:v>
                </c:pt>
                <c:pt idx="336">
                  <c:v>8/10/2000 3:16</c:v>
                </c:pt>
                <c:pt idx="337">
                  <c:v>8/10/2000 3:46</c:v>
                </c:pt>
                <c:pt idx="338">
                  <c:v>8/10/2000 4:16</c:v>
                </c:pt>
                <c:pt idx="339">
                  <c:v>8/10/2000 4:46</c:v>
                </c:pt>
                <c:pt idx="340">
                  <c:v>8/10/2000 5:16</c:v>
                </c:pt>
                <c:pt idx="341">
                  <c:v>8/10/2000 5:46</c:v>
                </c:pt>
                <c:pt idx="342">
                  <c:v>8/10/2000 5:51</c:v>
                </c:pt>
                <c:pt idx="343">
                  <c:v>8/10/2000 6:16</c:v>
                </c:pt>
                <c:pt idx="344">
                  <c:v>8/10/2000 6:46</c:v>
                </c:pt>
                <c:pt idx="345">
                  <c:v>8/10/2000 7:16</c:v>
                </c:pt>
                <c:pt idx="346">
                  <c:v>8/10/2000 7:46</c:v>
                </c:pt>
                <c:pt idx="347">
                  <c:v>8/10/2000 8:16</c:v>
                </c:pt>
                <c:pt idx="348">
                  <c:v>8/10/2000 8:46</c:v>
                </c:pt>
                <c:pt idx="349">
                  <c:v>8/10/2000 9:16</c:v>
                </c:pt>
                <c:pt idx="350">
                  <c:v>8/10/2000 9:46</c:v>
                </c:pt>
                <c:pt idx="351">
                  <c:v>8/10/2000 10:16</c:v>
                </c:pt>
                <c:pt idx="352">
                  <c:v>8/10/2000 10:46</c:v>
                </c:pt>
                <c:pt idx="353">
                  <c:v>8/10/2000 11:16</c:v>
                </c:pt>
                <c:pt idx="354">
                  <c:v>8/10/2000 11:46</c:v>
                </c:pt>
                <c:pt idx="355">
                  <c:v>8/10/2000 11:51</c:v>
                </c:pt>
                <c:pt idx="356">
                  <c:v>8/10/2000 11:56</c:v>
                </c:pt>
                <c:pt idx="357">
                  <c:v>8/10/2000 12:16</c:v>
                </c:pt>
                <c:pt idx="358">
                  <c:v>8/10/2000 12:26</c:v>
                </c:pt>
                <c:pt idx="359">
                  <c:v>8/10/2000 12:46</c:v>
                </c:pt>
                <c:pt idx="360">
                  <c:v>8/10/2000 13:16</c:v>
                </c:pt>
                <c:pt idx="361">
                  <c:v>8/10/2000 13:46</c:v>
                </c:pt>
                <c:pt idx="362">
                  <c:v>8/10/2000 14:16</c:v>
                </c:pt>
                <c:pt idx="363">
                  <c:v>8/10/2000 14:46</c:v>
                </c:pt>
                <c:pt idx="364">
                  <c:v>8/10/2000 15:16</c:v>
                </c:pt>
                <c:pt idx="365">
                  <c:v>8/10/2000 15:46</c:v>
                </c:pt>
                <c:pt idx="366">
                  <c:v>8/10/2000 16:16</c:v>
                </c:pt>
                <c:pt idx="367">
                  <c:v>8/10/2000 16:46</c:v>
                </c:pt>
                <c:pt idx="368">
                  <c:v>8/10/2000 17:01</c:v>
                </c:pt>
                <c:pt idx="369">
                  <c:v>8/10/2000 17:16</c:v>
                </c:pt>
                <c:pt idx="370">
                  <c:v>8/10/2000 17:46</c:v>
                </c:pt>
                <c:pt idx="371">
                  <c:v>8/10/2000 18:11</c:v>
                </c:pt>
                <c:pt idx="372">
                  <c:v>8/10/2000 18:16</c:v>
                </c:pt>
                <c:pt idx="373">
                  <c:v>8/10/2000 18:46</c:v>
                </c:pt>
                <c:pt idx="374">
                  <c:v>8/10/2000 19:16</c:v>
                </c:pt>
                <c:pt idx="375">
                  <c:v>8/10/2000 19:46</c:v>
                </c:pt>
                <c:pt idx="376">
                  <c:v>8/10/2000 19:56</c:v>
                </c:pt>
                <c:pt idx="377">
                  <c:v>8/10/2000 20:16</c:v>
                </c:pt>
                <c:pt idx="378">
                  <c:v>8/10/2000 20:46</c:v>
                </c:pt>
                <c:pt idx="379">
                  <c:v>8/10/2000 21:16</c:v>
                </c:pt>
                <c:pt idx="380">
                  <c:v>8/10/2000 21:46</c:v>
                </c:pt>
                <c:pt idx="381">
                  <c:v>8/10/2000 22:06</c:v>
                </c:pt>
                <c:pt idx="382">
                  <c:v>8/10/2000 22:16</c:v>
                </c:pt>
                <c:pt idx="383">
                  <c:v>8/10/2000 22:46</c:v>
                </c:pt>
                <c:pt idx="384">
                  <c:v>8/10/2000 23:16</c:v>
                </c:pt>
                <c:pt idx="385">
                  <c:v>8/10/2000 23:36</c:v>
                </c:pt>
                <c:pt idx="386">
                  <c:v>8/10/2000 23:41</c:v>
                </c:pt>
                <c:pt idx="387">
                  <c:v>8/10/2000 23:46</c:v>
                </c:pt>
                <c:pt idx="388">
                  <c:v>8/11/2000 0:16</c:v>
                </c:pt>
                <c:pt idx="389">
                  <c:v>8/11/2000 0:46</c:v>
                </c:pt>
                <c:pt idx="390">
                  <c:v>8/11/2000 1:16</c:v>
                </c:pt>
                <c:pt idx="391">
                  <c:v>8/11/2000 1:46</c:v>
                </c:pt>
                <c:pt idx="392">
                  <c:v>8/11/2000 2:16</c:v>
                </c:pt>
                <c:pt idx="393">
                  <c:v>8/11/2000 2:31</c:v>
                </c:pt>
                <c:pt idx="394">
                  <c:v>8/11/2000 2:36</c:v>
                </c:pt>
                <c:pt idx="395">
                  <c:v>8/11/2000 2:46</c:v>
                </c:pt>
                <c:pt idx="396">
                  <c:v>8/11/2000 3:16</c:v>
                </c:pt>
                <c:pt idx="397">
                  <c:v>8/11/2000 3:46</c:v>
                </c:pt>
                <c:pt idx="398">
                  <c:v>8/11/2000 4:16</c:v>
                </c:pt>
                <c:pt idx="399">
                  <c:v>8/11/2000 4:46</c:v>
                </c:pt>
                <c:pt idx="400">
                  <c:v>8/11/2000 5:16</c:v>
                </c:pt>
                <c:pt idx="401">
                  <c:v>8/11/2000 5:46</c:v>
                </c:pt>
                <c:pt idx="402">
                  <c:v>8/11/2000 6:16</c:v>
                </c:pt>
                <c:pt idx="403">
                  <c:v>8/11/2000 6:36</c:v>
                </c:pt>
                <c:pt idx="404">
                  <c:v>8/11/2000 6:46</c:v>
                </c:pt>
                <c:pt idx="405">
                  <c:v>8/11/2000 7:16</c:v>
                </c:pt>
                <c:pt idx="406">
                  <c:v>8/11/2000 7:46</c:v>
                </c:pt>
                <c:pt idx="407">
                  <c:v>8/11/2000 8:16</c:v>
                </c:pt>
                <c:pt idx="408">
                  <c:v>8/11/2000 8:41</c:v>
                </c:pt>
                <c:pt idx="409">
                  <c:v>8/11/2000 8:46</c:v>
                </c:pt>
                <c:pt idx="410">
                  <c:v>8/11/2000 9:16</c:v>
                </c:pt>
                <c:pt idx="411">
                  <c:v>8/11/2000 9:46</c:v>
                </c:pt>
                <c:pt idx="412">
                  <c:v>8/11/2000 10:16</c:v>
                </c:pt>
                <c:pt idx="413">
                  <c:v>8/11/2000 10:46</c:v>
                </c:pt>
                <c:pt idx="414">
                  <c:v>8/11/2000 11:16</c:v>
                </c:pt>
                <c:pt idx="415">
                  <c:v>8/11/2000 11:46</c:v>
                </c:pt>
                <c:pt idx="416">
                  <c:v>8/11/2000 12:06</c:v>
                </c:pt>
                <c:pt idx="417">
                  <c:v>8/11/2000 12:16</c:v>
                </c:pt>
                <c:pt idx="418">
                  <c:v>8/11/2000 12:46</c:v>
                </c:pt>
                <c:pt idx="419">
                  <c:v>8/11/2000 13:16</c:v>
                </c:pt>
                <c:pt idx="420">
                  <c:v>8/11/2000 13:46</c:v>
                </c:pt>
                <c:pt idx="421">
                  <c:v>8/11/2000 14:16</c:v>
                </c:pt>
                <c:pt idx="422">
                  <c:v>8/11/2000 14:26</c:v>
                </c:pt>
                <c:pt idx="423">
                  <c:v>8/11/2000 14:46</c:v>
                </c:pt>
                <c:pt idx="424">
                  <c:v>8/11/2000 15:16</c:v>
                </c:pt>
                <c:pt idx="425">
                  <c:v>8/11/2000 15:46</c:v>
                </c:pt>
                <c:pt idx="426">
                  <c:v>8/11/2000 16:16</c:v>
                </c:pt>
                <c:pt idx="427">
                  <c:v>8/11/2000 16:46</c:v>
                </c:pt>
                <c:pt idx="428">
                  <c:v>8/11/2000 17:16</c:v>
                </c:pt>
                <c:pt idx="429">
                  <c:v>8/11/2000 17:46</c:v>
                </c:pt>
                <c:pt idx="430">
                  <c:v>8/11/2000 18:16</c:v>
                </c:pt>
                <c:pt idx="431">
                  <c:v>8/11/2000 18:46</c:v>
                </c:pt>
                <c:pt idx="432">
                  <c:v>8/11/2000 19:16</c:v>
                </c:pt>
                <c:pt idx="433">
                  <c:v>8/11/2000 19:46</c:v>
                </c:pt>
                <c:pt idx="434">
                  <c:v>8/11/2000 19:51</c:v>
                </c:pt>
                <c:pt idx="435">
                  <c:v>8/11/2000 20:16</c:v>
                </c:pt>
                <c:pt idx="436">
                  <c:v>8/11/2000 20:41</c:v>
                </c:pt>
                <c:pt idx="437">
                  <c:v>8/11/2000 20:46</c:v>
                </c:pt>
                <c:pt idx="438">
                  <c:v>8/11/2000 21:16</c:v>
                </c:pt>
                <c:pt idx="439">
                  <c:v>8/11/2000 21:46</c:v>
                </c:pt>
                <c:pt idx="440">
                  <c:v>8/11/2000 22:16</c:v>
                </c:pt>
                <c:pt idx="441">
                  <c:v>8/11/2000 22:46</c:v>
                </c:pt>
                <c:pt idx="442">
                  <c:v>8/11/2000 23:16</c:v>
                </c:pt>
                <c:pt idx="443">
                  <c:v>8/11/2000 23:46</c:v>
                </c:pt>
                <c:pt idx="444">
                  <c:v>8/12/2000 0:16</c:v>
                </c:pt>
                <c:pt idx="445">
                  <c:v>8/12/2000 0:46</c:v>
                </c:pt>
                <c:pt idx="446">
                  <c:v>8/12/2000 1:16</c:v>
                </c:pt>
                <c:pt idx="447">
                  <c:v>8/12/2000 1:46</c:v>
                </c:pt>
                <c:pt idx="448">
                  <c:v>8/12/2000 2:16</c:v>
                </c:pt>
                <c:pt idx="449">
                  <c:v>8/12/2000 2:46</c:v>
                </c:pt>
                <c:pt idx="450">
                  <c:v>8/12/2000 3:16</c:v>
                </c:pt>
                <c:pt idx="451">
                  <c:v>8/12/2000 3:46</c:v>
                </c:pt>
                <c:pt idx="452">
                  <c:v>8/12/2000 4:16</c:v>
                </c:pt>
                <c:pt idx="453">
                  <c:v>8/12/2000 4:46</c:v>
                </c:pt>
                <c:pt idx="454">
                  <c:v>8/12/2000 5:16</c:v>
                </c:pt>
                <c:pt idx="455">
                  <c:v>8/12/2000 5:46</c:v>
                </c:pt>
                <c:pt idx="456">
                  <c:v>8/12/2000 6:16</c:v>
                </c:pt>
                <c:pt idx="457">
                  <c:v>8/12/2000 6:46</c:v>
                </c:pt>
                <c:pt idx="458">
                  <c:v>8/12/2000 7:16</c:v>
                </c:pt>
                <c:pt idx="459">
                  <c:v>8/12/2000 7:46</c:v>
                </c:pt>
                <c:pt idx="460">
                  <c:v>8/12/2000 8:16</c:v>
                </c:pt>
                <c:pt idx="461">
                  <c:v>8/12/2000 8:46</c:v>
                </c:pt>
                <c:pt idx="462">
                  <c:v>8/12/2000 9:16</c:v>
                </c:pt>
                <c:pt idx="463">
                  <c:v>8/12/2000 9:21</c:v>
                </c:pt>
                <c:pt idx="464">
                  <c:v>8/12/2000 9:26</c:v>
                </c:pt>
                <c:pt idx="465">
                  <c:v>8/12/2000 9:46</c:v>
                </c:pt>
                <c:pt idx="466">
                  <c:v>8/12/2000 10:16</c:v>
                </c:pt>
                <c:pt idx="467">
                  <c:v>8/12/2000 10:46</c:v>
                </c:pt>
                <c:pt idx="468">
                  <c:v>8/12/2000 11:06</c:v>
                </c:pt>
                <c:pt idx="469">
                  <c:v>8/12/2000 11:16</c:v>
                </c:pt>
                <c:pt idx="470">
                  <c:v>8/12/2000 11:46</c:v>
                </c:pt>
                <c:pt idx="471">
                  <c:v>8/12/2000 12:16</c:v>
                </c:pt>
                <c:pt idx="472">
                  <c:v>8/12/2000 12:31</c:v>
                </c:pt>
                <c:pt idx="473">
                  <c:v>8/12/2000 12:46</c:v>
                </c:pt>
                <c:pt idx="474">
                  <c:v>8/12/2000 13:16</c:v>
                </c:pt>
                <c:pt idx="475">
                  <c:v>8/12/2000 13:36</c:v>
                </c:pt>
                <c:pt idx="476">
                  <c:v>8/12/2000 13:41</c:v>
                </c:pt>
                <c:pt idx="477">
                  <c:v>8/12/2000 13:46</c:v>
                </c:pt>
                <c:pt idx="478">
                  <c:v>8/12/2000 14:16</c:v>
                </c:pt>
                <c:pt idx="479">
                  <c:v>8/12/2000 14:31</c:v>
                </c:pt>
                <c:pt idx="480">
                  <c:v>8/12/2000 14:46</c:v>
                </c:pt>
                <c:pt idx="481">
                  <c:v>8/12/2000 15:16</c:v>
                </c:pt>
                <c:pt idx="482">
                  <c:v>8/12/2000 15:21</c:v>
                </c:pt>
                <c:pt idx="483">
                  <c:v>8/12/2000 15:36</c:v>
                </c:pt>
                <c:pt idx="484">
                  <c:v>8/12/2000 15:46</c:v>
                </c:pt>
                <c:pt idx="485">
                  <c:v>8/12/2000 16:16</c:v>
                </c:pt>
                <c:pt idx="486">
                  <c:v>8/12/2000 16:46</c:v>
                </c:pt>
                <c:pt idx="487">
                  <c:v>8/12/2000 17:16</c:v>
                </c:pt>
                <c:pt idx="488">
                  <c:v>8/12/2000 17:46</c:v>
                </c:pt>
                <c:pt idx="489">
                  <c:v>8/12/2000 18:16</c:v>
                </c:pt>
                <c:pt idx="490">
                  <c:v>8/12/2000 18:36</c:v>
                </c:pt>
                <c:pt idx="491">
                  <c:v>8/12/2000 18:46</c:v>
                </c:pt>
                <c:pt idx="492">
                  <c:v>8/12/2000 19:16</c:v>
                </c:pt>
                <c:pt idx="493">
                  <c:v>8/12/2000 19:46</c:v>
                </c:pt>
                <c:pt idx="494">
                  <c:v>8/12/2000 20:16</c:v>
                </c:pt>
                <c:pt idx="495">
                  <c:v>8/12/2000 20:46</c:v>
                </c:pt>
                <c:pt idx="496">
                  <c:v>8/12/2000 21:16</c:v>
                </c:pt>
                <c:pt idx="497">
                  <c:v>8/12/2000 21:46</c:v>
                </c:pt>
                <c:pt idx="498">
                  <c:v>8/12/2000 22:11</c:v>
                </c:pt>
                <c:pt idx="499">
                  <c:v>8/12/2000 22:16</c:v>
                </c:pt>
                <c:pt idx="500">
                  <c:v>8/12/2000 22:46</c:v>
                </c:pt>
                <c:pt idx="501">
                  <c:v>8/12/2000 23:16</c:v>
                </c:pt>
                <c:pt idx="502">
                  <c:v>8/12/2000 23:46</c:v>
                </c:pt>
                <c:pt idx="503">
                  <c:v>8/13/2000 0:16</c:v>
                </c:pt>
                <c:pt idx="504">
                  <c:v>8/13/2000 0:31</c:v>
                </c:pt>
                <c:pt idx="505">
                  <c:v>8/13/2000 0:46</c:v>
                </c:pt>
                <c:pt idx="506">
                  <c:v>8/13/2000 0:51</c:v>
                </c:pt>
                <c:pt idx="507">
                  <c:v>8/13/2000 1:16</c:v>
                </c:pt>
                <c:pt idx="508">
                  <c:v>8/13/2000 1:46</c:v>
                </c:pt>
                <c:pt idx="509">
                  <c:v>8/13/2000 2:16</c:v>
                </c:pt>
                <c:pt idx="510">
                  <c:v>8/13/2000 2:46</c:v>
                </c:pt>
                <c:pt idx="511">
                  <c:v>8/13/2000 3:16</c:v>
                </c:pt>
                <c:pt idx="512">
                  <c:v>8/13/2000 3:46</c:v>
                </c:pt>
                <c:pt idx="513">
                  <c:v>8/13/2000 4:16</c:v>
                </c:pt>
                <c:pt idx="514">
                  <c:v>8/13/2000 4:46</c:v>
                </c:pt>
                <c:pt idx="515">
                  <c:v>8/13/2000 5:16</c:v>
                </c:pt>
                <c:pt idx="516">
                  <c:v>8/13/2000 5:46</c:v>
                </c:pt>
                <c:pt idx="517">
                  <c:v>8/13/2000 6:16</c:v>
                </c:pt>
                <c:pt idx="518">
                  <c:v>8/13/2000 6:46</c:v>
                </c:pt>
                <c:pt idx="519">
                  <c:v>8/13/2000 7:16</c:v>
                </c:pt>
                <c:pt idx="520">
                  <c:v>8/13/2000 7:46</c:v>
                </c:pt>
                <c:pt idx="521">
                  <c:v>8/13/2000 8:16</c:v>
                </c:pt>
                <c:pt idx="522">
                  <c:v>8/13/2000 8:46</c:v>
                </c:pt>
                <c:pt idx="523">
                  <c:v>8/13/2000 9:16</c:v>
                </c:pt>
                <c:pt idx="524">
                  <c:v>8/13/2000 9:46</c:v>
                </c:pt>
                <c:pt idx="525">
                  <c:v>8/13/2000 10:11</c:v>
                </c:pt>
                <c:pt idx="526">
                  <c:v>8/13/2000 10:16</c:v>
                </c:pt>
                <c:pt idx="527">
                  <c:v>8/13/2000 10:46</c:v>
                </c:pt>
                <c:pt idx="528">
                  <c:v>8/13/2000 11:16</c:v>
                </c:pt>
                <c:pt idx="529">
                  <c:v>8/13/2000 11:46</c:v>
                </c:pt>
                <c:pt idx="530">
                  <c:v>8/13/2000 12:16</c:v>
                </c:pt>
                <c:pt idx="531">
                  <c:v>8/13/2000 12:46</c:v>
                </c:pt>
                <c:pt idx="532">
                  <c:v>8/13/2000 13:16</c:v>
                </c:pt>
                <c:pt idx="533">
                  <c:v>8/13/2000 13:46</c:v>
                </c:pt>
                <c:pt idx="534">
                  <c:v>8/13/2000 14:16</c:v>
                </c:pt>
                <c:pt idx="535">
                  <c:v>8/13/2000 14:46</c:v>
                </c:pt>
                <c:pt idx="536">
                  <c:v>8/13/2000 15:16</c:v>
                </c:pt>
                <c:pt idx="537">
                  <c:v>8/13/2000 15:46</c:v>
                </c:pt>
                <c:pt idx="538">
                  <c:v>8/13/2000 16:01</c:v>
                </c:pt>
                <c:pt idx="539">
                  <c:v>8/13/2000 16:16</c:v>
                </c:pt>
                <c:pt idx="540">
                  <c:v>8/13/2000 16:31</c:v>
                </c:pt>
                <c:pt idx="541">
                  <c:v>8/13/2000 16:46</c:v>
                </c:pt>
                <c:pt idx="542">
                  <c:v>8/13/2000 17:11</c:v>
                </c:pt>
                <c:pt idx="543">
                  <c:v>8/13/2000 17:16</c:v>
                </c:pt>
                <c:pt idx="544">
                  <c:v>8/13/2000 17:46</c:v>
                </c:pt>
                <c:pt idx="545">
                  <c:v>8/13/2000 17:51</c:v>
                </c:pt>
                <c:pt idx="546">
                  <c:v>8/13/2000 18:16</c:v>
                </c:pt>
                <c:pt idx="547">
                  <c:v>8/13/2000 18:41</c:v>
                </c:pt>
                <c:pt idx="548">
                  <c:v>8/13/2000 18:46</c:v>
                </c:pt>
                <c:pt idx="549">
                  <c:v>8/13/2000 19:16</c:v>
                </c:pt>
                <c:pt idx="550">
                  <c:v>8/13/2000 19:46</c:v>
                </c:pt>
                <c:pt idx="551">
                  <c:v>8/13/2000 20:16</c:v>
                </c:pt>
                <c:pt idx="552">
                  <c:v>8/13/2000 20:41</c:v>
                </c:pt>
                <c:pt idx="553">
                  <c:v>8/13/2000 20:46</c:v>
                </c:pt>
                <c:pt idx="554">
                  <c:v>8/13/2000 21:06</c:v>
                </c:pt>
                <c:pt idx="555">
                  <c:v>8/13/2000 21:11</c:v>
                </c:pt>
                <c:pt idx="556">
                  <c:v>8/13/2000 21:16</c:v>
                </c:pt>
                <c:pt idx="557">
                  <c:v>8/13/2000 21:46</c:v>
                </c:pt>
                <c:pt idx="558">
                  <c:v>8/13/2000 22:16</c:v>
                </c:pt>
                <c:pt idx="559">
                  <c:v>8/13/2000 22:46</c:v>
                </c:pt>
                <c:pt idx="560">
                  <c:v>8/13/2000 22:56</c:v>
                </c:pt>
                <c:pt idx="561">
                  <c:v>8/13/2000 23:01</c:v>
                </c:pt>
                <c:pt idx="562">
                  <c:v>8/13/2000 23:16</c:v>
                </c:pt>
                <c:pt idx="563">
                  <c:v>8/13/2000 23:46</c:v>
                </c:pt>
                <c:pt idx="564">
                  <c:v>8/14/2000 0:16</c:v>
                </c:pt>
                <c:pt idx="565">
                  <c:v>8/14/2000 0:46</c:v>
                </c:pt>
                <c:pt idx="566">
                  <c:v>8/14/2000 1:16</c:v>
                </c:pt>
                <c:pt idx="567">
                  <c:v>8/14/2000 1:46</c:v>
                </c:pt>
                <c:pt idx="568">
                  <c:v>8/14/2000 2:16</c:v>
                </c:pt>
                <c:pt idx="569">
                  <c:v>8/14/2000 2:46</c:v>
                </c:pt>
                <c:pt idx="570">
                  <c:v>8/14/2000 3:16</c:v>
                </c:pt>
                <c:pt idx="571">
                  <c:v>8/14/2000 3:21</c:v>
                </c:pt>
                <c:pt idx="572">
                  <c:v>8/14/2000 3:41</c:v>
                </c:pt>
                <c:pt idx="573">
                  <c:v>8/14/2000 3:46</c:v>
                </c:pt>
                <c:pt idx="574">
                  <c:v>8/14/2000 4:16</c:v>
                </c:pt>
                <c:pt idx="575">
                  <c:v>8/14/2000 4:21</c:v>
                </c:pt>
                <c:pt idx="576">
                  <c:v>8/14/2000 4:31</c:v>
                </c:pt>
                <c:pt idx="577">
                  <c:v>8/14/2000 4:46</c:v>
                </c:pt>
                <c:pt idx="578">
                  <c:v>8/14/2000 5:16</c:v>
                </c:pt>
                <c:pt idx="579">
                  <c:v>8/14/2000 5:46</c:v>
                </c:pt>
                <c:pt idx="580">
                  <c:v>8/14/2000 6:16</c:v>
                </c:pt>
                <c:pt idx="581">
                  <c:v>8/14/2000 6:46</c:v>
                </c:pt>
                <c:pt idx="582">
                  <c:v>8/14/2000 6:56</c:v>
                </c:pt>
                <c:pt idx="583">
                  <c:v>8/14/2000 7:16</c:v>
                </c:pt>
                <c:pt idx="584">
                  <c:v>8/14/2000 7:31</c:v>
                </c:pt>
                <c:pt idx="585">
                  <c:v>8/14/2000 7:41</c:v>
                </c:pt>
                <c:pt idx="586">
                  <c:v>8/14/2000 7:46</c:v>
                </c:pt>
                <c:pt idx="587">
                  <c:v>8/14/2000 8:16</c:v>
                </c:pt>
                <c:pt idx="588">
                  <c:v>8/14/2000 8:46</c:v>
                </c:pt>
                <c:pt idx="589">
                  <c:v>8/14/2000 9:06</c:v>
                </c:pt>
                <c:pt idx="590">
                  <c:v>8/14/2000 9:16</c:v>
                </c:pt>
                <c:pt idx="591">
                  <c:v>8/14/2000 9:46</c:v>
                </c:pt>
                <c:pt idx="592">
                  <c:v>8/14/2000 10:16</c:v>
                </c:pt>
                <c:pt idx="593">
                  <c:v>8/14/2000 10:46</c:v>
                </c:pt>
                <c:pt idx="594">
                  <c:v>8/14/2000 11:16</c:v>
                </c:pt>
                <c:pt idx="595">
                  <c:v>8/14/2000 11:46</c:v>
                </c:pt>
                <c:pt idx="596">
                  <c:v>8/14/2000 12:16</c:v>
                </c:pt>
                <c:pt idx="597">
                  <c:v>8/14/2000 12:46</c:v>
                </c:pt>
                <c:pt idx="598">
                  <c:v>8/14/2000 13:11</c:v>
                </c:pt>
                <c:pt idx="599">
                  <c:v>8/14/2000 13:16</c:v>
                </c:pt>
                <c:pt idx="600">
                  <c:v>8/14/2000 13:46</c:v>
                </c:pt>
                <c:pt idx="601">
                  <c:v>8/14/2000 14:16</c:v>
                </c:pt>
                <c:pt idx="602">
                  <c:v>8/14/2000 14:46</c:v>
                </c:pt>
                <c:pt idx="603">
                  <c:v>8/14/2000 15:16</c:v>
                </c:pt>
                <c:pt idx="604">
                  <c:v>8/14/2000 15:31</c:v>
                </c:pt>
                <c:pt idx="605">
                  <c:v>8/14/2000 15:46</c:v>
                </c:pt>
                <c:pt idx="606">
                  <c:v>8/14/2000 16:16</c:v>
                </c:pt>
                <c:pt idx="607">
                  <c:v>8/14/2000 16:46</c:v>
                </c:pt>
                <c:pt idx="608">
                  <c:v>8/14/2000 17:06</c:v>
                </c:pt>
                <c:pt idx="609">
                  <c:v>8/14/2000 17:16</c:v>
                </c:pt>
                <c:pt idx="610">
                  <c:v>8/14/2000 17:46</c:v>
                </c:pt>
                <c:pt idx="611">
                  <c:v>8/14/2000 18:16</c:v>
                </c:pt>
                <c:pt idx="612">
                  <c:v>8/14/2000 18:46</c:v>
                </c:pt>
                <c:pt idx="613">
                  <c:v>8/14/2000 19:16</c:v>
                </c:pt>
                <c:pt idx="614">
                  <c:v>8/14/2000 19:46</c:v>
                </c:pt>
                <c:pt idx="615">
                  <c:v>8/14/2000 20:11</c:v>
                </c:pt>
                <c:pt idx="616">
                  <c:v>8/14/2000 20:16</c:v>
                </c:pt>
                <c:pt idx="617">
                  <c:v>8/14/2000 20:46</c:v>
                </c:pt>
                <c:pt idx="618">
                  <c:v>8/14/2000 21:11</c:v>
                </c:pt>
                <c:pt idx="619">
                  <c:v>8/14/2000 21:16</c:v>
                </c:pt>
                <c:pt idx="620">
                  <c:v>8/14/2000 21:46</c:v>
                </c:pt>
                <c:pt idx="621">
                  <c:v>8/14/2000 22:16</c:v>
                </c:pt>
                <c:pt idx="622">
                  <c:v>8/14/2000 22:46</c:v>
                </c:pt>
                <c:pt idx="623">
                  <c:v>8/14/2000 23:16</c:v>
                </c:pt>
                <c:pt idx="624">
                  <c:v>8/14/2000 23:46</c:v>
                </c:pt>
                <c:pt idx="625">
                  <c:v>8/15/2000 0:11</c:v>
                </c:pt>
                <c:pt idx="626">
                  <c:v>8/15/2000 0:16</c:v>
                </c:pt>
                <c:pt idx="627">
                  <c:v>8/15/2000 0:46</c:v>
                </c:pt>
                <c:pt idx="628">
                  <c:v>8/15/2000 1:16</c:v>
                </c:pt>
                <c:pt idx="629">
                  <c:v>8/15/2000 1:46</c:v>
                </c:pt>
                <c:pt idx="630">
                  <c:v>8/15/2000 2:16</c:v>
                </c:pt>
                <c:pt idx="631">
                  <c:v>8/15/2000 2:46</c:v>
                </c:pt>
                <c:pt idx="632">
                  <c:v>8/15/2000 3:16</c:v>
                </c:pt>
                <c:pt idx="633">
                  <c:v>8/15/2000 3:46</c:v>
                </c:pt>
                <c:pt idx="634">
                  <c:v>8/15/2000 4:16</c:v>
                </c:pt>
                <c:pt idx="635">
                  <c:v>8/15/2000 4:46</c:v>
                </c:pt>
                <c:pt idx="636">
                  <c:v>8/15/2000 5:16</c:v>
                </c:pt>
                <c:pt idx="637">
                  <c:v>8/15/2000 5:46</c:v>
                </c:pt>
                <c:pt idx="638">
                  <c:v>8/15/2000 6:16</c:v>
                </c:pt>
                <c:pt idx="639">
                  <c:v>8/15/2000 6:46</c:v>
                </c:pt>
                <c:pt idx="640">
                  <c:v>8/15/2000 7:16</c:v>
                </c:pt>
                <c:pt idx="641">
                  <c:v>8/15/2000 7:46</c:v>
                </c:pt>
                <c:pt idx="642">
                  <c:v>8/15/2000 8:16</c:v>
                </c:pt>
                <c:pt idx="643">
                  <c:v>8/15/2000 8:46</c:v>
                </c:pt>
                <c:pt idx="644">
                  <c:v>8/15/2000 9:16</c:v>
                </c:pt>
                <c:pt idx="645">
                  <c:v>8/15/2000 9:46</c:v>
                </c:pt>
                <c:pt idx="646">
                  <c:v>8/15/2000 10:16</c:v>
                </c:pt>
                <c:pt idx="647">
                  <c:v>8/15/2000 10:46</c:v>
                </c:pt>
                <c:pt idx="648">
                  <c:v>8/15/2000 11:16</c:v>
                </c:pt>
                <c:pt idx="649">
                  <c:v>8/15/2000 11:46</c:v>
                </c:pt>
                <c:pt idx="650">
                  <c:v>8/15/2000 12:16</c:v>
                </c:pt>
                <c:pt idx="651">
                  <c:v>8/15/2000 12:46</c:v>
                </c:pt>
                <c:pt idx="652">
                  <c:v>8/15/2000 13:16</c:v>
                </c:pt>
                <c:pt idx="653">
                  <c:v>8/15/2000 13:46</c:v>
                </c:pt>
                <c:pt idx="654">
                  <c:v>8/15/2000 14:16</c:v>
                </c:pt>
                <c:pt idx="655">
                  <c:v>8/15/2000 14:46</c:v>
                </c:pt>
                <c:pt idx="656">
                  <c:v>8/15/2000 15:11</c:v>
                </c:pt>
                <c:pt idx="657">
                  <c:v>8/15/2000 15:16</c:v>
                </c:pt>
                <c:pt idx="658">
                  <c:v>8/15/2000 15:46</c:v>
                </c:pt>
                <c:pt idx="659">
                  <c:v>8/15/2000 16:16</c:v>
                </c:pt>
                <c:pt idx="660">
                  <c:v>8/15/2000 16:46</c:v>
                </c:pt>
                <c:pt idx="661">
                  <c:v>8/15/2000 17:16</c:v>
                </c:pt>
                <c:pt idx="662">
                  <c:v>8/15/2000 17:46</c:v>
                </c:pt>
                <c:pt idx="663">
                  <c:v>8/15/2000 18:16</c:v>
                </c:pt>
                <c:pt idx="664">
                  <c:v>8/15/2000 18:46</c:v>
                </c:pt>
                <c:pt idx="665">
                  <c:v>8/15/2000 19:16</c:v>
                </c:pt>
                <c:pt idx="666">
                  <c:v>8/15/2000 19:46</c:v>
                </c:pt>
                <c:pt idx="667">
                  <c:v>8/15/2000 19:56</c:v>
                </c:pt>
                <c:pt idx="668">
                  <c:v>8/15/2000 20:01</c:v>
                </c:pt>
                <c:pt idx="669">
                  <c:v>8/15/2000 20:11</c:v>
                </c:pt>
                <c:pt idx="670">
                  <c:v>8/15/2000 20:16</c:v>
                </c:pt>
                <c:pt idx="671">
                  <c:v>8/15/2000 20:31</c:v>
                </c:pt>
                <c:pt idx="672">
                  <c:v>8/15/2000 20:46</c:v>
                </c:pt>
                <c:pt idx="673">
                  <c:v>8/15/2000 21:16</c:v>
                </c:pt>
                <c:pt idx="674">
                  <c:v>8/15/2000 21:46</c:v>
                </c:pt>
                <c:pt idx="675">
                  <c:v>8/15/2000 22:16</c:v>
                </c:pt>
                <c:pt idx="676">
                  <c:v>8/15/2000 22:46</c:v>
                </c:pt>
                <c:pt idx="677">
                  <c:v>8/15/2000 23:16</c:v>
                </c:pt>
                <c:pt idx="678">
                  <c:v>8/15/2000 23:46</c:v>
                </c:pt>
                <c:pt idx="679">
                  <c:v>8/16/2000 0:16</c:v>
                </c:pt>
                <c:pt idx="680">
                  <c:v>8/16/2000 0:46</c:v>
                </c:pt>
                <c:pt idx="681">
                  <c:v>8/16/2000 1:16</c:v>
                </c:pt>
                <c:pt idx="682">
                  <c:v>8/16/2000 1:46</c:v>
                </c:pt>
                <c:pt idx="683">
                  <c:v>8/16/2000 2:16</c:v>
                </c:pt>
                <c:pt idx="684">
                  <c:v>8/16/2000 2:46</c:v>
                </c:pt>
                <c:pt idx="685">
                  <c:v>8/16/2000 3:16</c:v>
                </c:pt>
                <c:pt idx="686">
                  <c:v>8/16/2000 3:46</c:v>
                </c:pt>
                <c:pt idx="687">
                  <c:v>8/16/2000 4:16</c:v>
                </c:pt>
                <c:pt idx="688">
                  <c:v>8/16/2000 4:26</c:v>
                </c:pt>
                <c:pt idx="689">
                  <c:v>8/16/2000 4:36</c:v>
                </c:pt>
                <c:pt idx="690">
                  <c:v>8/16/2000 4:46</c:v>
                </c:pt>
                <c:pt idx="691">
                  <c:v>8/16/2000 5:16</c:v>
                </c:pt>
                <c:pt idx="692">
                  <c:v>8/16/2000 5:46</c:v>
                </c:pt>
                <c:pt idx="693">
                  <c:v>8/16/2000 6:16</c:v>
                </c:pt>
                <c:pt idx="694">
                  <c:v>8/16/2000 6:46</c:v>
                </c:pt>
                <c:pt idx="695">
                  <c:v>8/16/2000 7:16</c:v>
                </c:pt>
                <c:pt idx="696">
                  <c:v>8/16/2000 7:46</c:v>
                </c:pt>
                <c:pt idx="697">
                  <c:v>8/16/2000 8:16</c:v>
                </c:pt>
                <c:pt idx="698">
                  <c:v>8/16/2000 8:46</c:v>
                </c:pt>
                <c:pt idx="699">
                  <c:v>8/16/2000 9:16</c:v>
                </c:pt>
                <c:pt idx="700">
                  <c:v>8/16/2000 9:46</c:v>
                </c:pt>
                <c:pt idx="701">
                  <c:v>8/16/2000 10:16</c:v>
                </c:pt>
                <c:pt idx="702">
                  <c:v>8/16/2000 10:46</c:v>
                </c:pt>
                <c:pt idx="703">
                  <c:v>8/16/2000 10:51</c:v>
                </c:pt>
                <c:pt idx="704">
                  <c:v>8/16/2000 11:16</c:v>
                </c:pt>
                <c:pt idx="705">
                  <c:v>8/16/2000 11:46</c:v>
                </c:pt>
                <c:pt idx="706">
                  <c:v>8/16/2000 12:16</c:v>
                </c:pt>
                <c:pt idx="707">
                  <c:v>8/16/2000 12:46</c:v>
                </c:pt>
                <c:pt idx="708">
                  <c:v>8/16/2000 13:01</c:v>
                </c:pt>
                <c:pt idx="709">
                  <c:v>8/16/2000 13:16</c:v>
                </c:pt>
                <c:pt idx="710">
                  <c:v>8/16/2000 13:46</c:v>
                </c:pt>
                <c:pt idx="711">
                  <c:v>8/16/2000 14:06</c:v>
                </c:pt>
                <c:pt idx="712">
                  <c:v>8/16/2000 14:16</c:v>
                </c:pt>
                <c:pt idx="713">
                  <c:v>8/16/2000 14:46</c:v>
                </c:pt>
                <c:pt idx="714">
                  <c:v>8/16/2000 15:16</c:v>
                </c:pt>
                <c:pt idx="715">
                  <c:v>8/16/2000 15:46</c:v>
                </c:pt>
                <c:pt idx="716">
                  <c:v>8/16/2000 16:16</c:v>
                </c:pt>
                <c:pt idx="717">
                  <c:v>8/16/2000 16:46</c:v>
                </c:pt>
                <c:pt idx="718">
                  <c:v>8/16/2000 17:16</c:v>
                </c:pt>
                <c:pt idx="719">
                  <c:v>8/16/2000 17:46</c:v>
                </c:pt>
                <c:pt idx="720">
                  <c:v>8/16/2000 18:16</c:v>
                </c:pt>
                <c:pt idx="721">
                  <c:v>8/16/2000 18:46</c:v>
                </c:pt>
                <c:pt idx="722">
                  <c:v>8/16/2000 19:16</c:v>
                </c:pt>
                <c:pt idx="723">
                  <c:v>8/16/2000 19:46</c:v>
                </c:pt>
                <c:pt idx="724">
                  <c:v>8/16/2000 20:11</c:v>
                </c:pt>
                <c:pt idx="725">
                  <c:v>8/16/2000 20:16</c:v>
                </c:pt>
                <c:pt idx="726">
                  <c:v>8/16/2000 20:46</c:v>
                </c:pt>
                <c:pt idx="727">
                  <c:v>8/16/2000 21:16</c:v>
                </c:pt>
                <c:pt idx="728">
                  <c:v>8/16/2000 21:46</c:v>
                </c:pt>
                <c:pt idx="729">
                  <c:v>8/16/2000 22:16</c:v>
                </c:pt>
                <c:pt idx="730">
                  <c:v>8/16/2000 22:41</c:v>
                </c:pt>
                <c:pt idx="731">
                  <c:v>8/16/2000 22:46</c:v>
                </c:pt>
                <c:pt idx="732">
                  <c:v>8/16/2000 23:16</c:v>
                </c:pt>
                <c:pt idx="733">
                  <c:v>8/16/2000 23:46</c:v>
                </c:pt>
                <c:pt idx="734">
                  <c:v>8/17/2000 0:01</c:v>
                </c:pt>
                <c:pt idx="735">
                  <c:v>8/17/2000 0:16</c:v>
                </c:pt>
                <c:pt idx="736">
                  <c:v>8/17/2000 0:46</c:v>
                </c:pt>
                <c:pt idx="737">
                  <c:v>8/17/2000 1:16</c:v>
                </c:pt>
                <c:pt idx="738">
                  <c:v>8/17/2000 1:46</c:v>
                </c:pt>
                <c:pt idx="739">
                  <c:v>8/17/2000 2:16</c:v>
                </c:pt>
                <c:pt idx="740">
                  <c:v>8/17/2000 2:46</c:v>
                </c:pt>
                <c:pt idx="741">
                  <c:v>8/17/2000 3:16</c:v>
                </c:pt>
                <c:pt idx="742">
                  <c:v>8/17/2000 3:46</c:v>
                </c:pt>
                <c:pt idx="743">
                  <c:v>8/17/2000 3:51</c:v>
                </c:pt>
                <c:pt idx="744">
                  <c:v>8/17/2000 4:01</c:v>
                </c:pt>
                <c:pt idx="745">
                  <c:v>8/17/2000 4:16</c:v>
                </c:pt>
                <c:pt idx="746">
                  <c:v>8/17/2000 4:46</c:v>
                </c:pt>
                <c:pt idx="747">
                  <c:v>8/17/2000 5:16</c:v>
                </c:pt>
                <c:pt idx="748">
                  <c:v>8/17/2000 5:46</c:v>
                </c:pt>
                <c:pt idx="749">
                  <c:v>8/17/2000 6:16</c:v>
                </c:pt>
                <c:pt idx="750">
                  <c:v>8/17/2000 6:46</c:v>
                </c:pt>
                <c:pt idx="751">
                  <c:v>8/17/2000 7:16</c:v>
                </c:pt>
                <c:pt idx="752">
                  <c:v>8/17/2000 7:46</c:v>
                </c:pt>
                <c:pt idx="753">
                  <c:v>8/17/2000 8:16</c:v>
                </c:pt>
                <c:pt idx="754">
                  <c:v>8/17/2000 8:46</c:v>
                </c:pt>
                <c:pt idx="755">
                  <c:v>8/17/2000 9:16</c:v>
                </c:pt>
                <c:pt idx="756">
                  <c:v>8/17/2000 9:46</c:v>
                </c:pt>
                <c:pt idx="757">
                  <c:v>8/17/2000 10:16</c:v>
                </c:pt>
                <c:pt idx="758">
                  <c:v>8/17/2000 10:46</c:v>
                </c:pt>
                <c:pt idx="759">
                  <c:v>8/17/2000 11:16</c:v>
                </c:pt>
                <c:pt idx="760">
                  <c:v>8/17/2000 11:46</c:v>
                </c:pt>
                <c:pt idx="761">
                  <c:v>8/17/2000 12:16</c:v>
                </c:pt>
                <c:pt idx="762">
                  <c:v>8/17/2000 12:46</c:v>
                </c:pt>
                <c:pt idx="763">
                  <c:v>8/17/2000 13:16</c:v>
                </c:pt>
                <c:pt idx="764">
                  <c:v>8/17/2000 13:46</c:v>
                </c:pt>
                <c:pt idx="765">
                  <c:v>8/17/2000 14:16</c:v>
                </c:pt>
                <c:pt idx="766">
                  <c:v>8/17/2000 14:46</c:v>
                </c:pt>
                <c:pt idx="767">
                  <c:v>8/17/2000 15:11</c:v>
                </c:pt>
                <c:pt idx="768">
                  <c:v>8/17/2000 15:16</c:v>
                </c:pt>
                <c:pt idx="769">
                  <c:v>8/17/2000 15:46</c:v>
                </c:pt>
                <c:pt idx="770">
                  <c:v>8/17/2000 16:11</c:v>
                </c:pt>
                <c:pt idx="771">
                  <c:v>8/17/2000 16:16</c:v>
                </c:pt>
                <c:pt idx="772">
                  <c:v>8/17/2000 16:36</c:v>
                </c:pt>
                <c:pt idx="773">
                  <c:v>8/17/2000 16:41</c:v>
                </c:pt>
                <c:pt idx="774">
                  <c:v>8/17/2000 16:46</c:v>
                </c:pt>
                <c:pt idx="775">
                  <c:v>8/17/2000 17:16</c:v>
                </c:pt>
                <c:pt idx="776">
                  <c:v>8/17/2000 17:46</c:v>
                </c:pt>
                <c:pt idx="777">
                  <c:v>8/17/2000 18:16</c:v>
                </c:pt>
                <c:pt idx="778">
                  <c:v>8/17/2000 18:46</c:v>
                </c:pt>
                <c:pt idx="779">
                  <c:v>8/17/2000 19:16</c:v>
                </c:pt>
                <c:pt idx="780">
                  <c:v>8/17/2000 19:46</c:v>
                </c:pt>
                <c:pt idx="781">
                  <c:v>8/17/2000 20:16</c:v>
                </c:pt>
                <c:pt idx="782">
                  <c:v>8/17/2000 20:46</c:v>
                </c:pt>
                <c:pt idx="783">
                  <c:v>8/17/2000 21:16</c:v>
                </c:pt>
                <c:pt idx="784">
                  <c:v>8/17/2000 21:46</c:v>
                </c:pt>
                <c:pt idx="785">
                  <c:v>8/17/2000 22:16</c:v>
                </c:pt>
                <c:pt idx="786">
                  <c:v>8/17/2000 22:46</c:v>
                </c:pt>
                <c:pt idx="787">
                  <c:v>8/17/2000 23:01</c:v>
                </c:pt>
                <c:pt idx="788">
                  <c:v>8/17/2000 23:16</c:v>
                </c:pt>
                <c:pt idx="789">
                  <c:v>8/17/2000 23:46</c:v>
                </c:pt>
                <c:pt idx="790">
                  <c:v>8/18/2000 0:16</c:v>
                </c:pt>
                <c:pt idx="791">
                  <c:v>8/18/2000 0:46</c:v>
                </c:pt>
                <c:pt idx="792">
                  <c:v>8/18/2000 1:16</c:v>
                </c:pt>
                <c:pt idx="793">
                  <c:v>8/18/2000 1:46</c:v>
                </c:pt>
                <c:pt idx="794">
                  <c:v>8/18/2000 2:16</c:v>
                </c:pt>
                <c:pt idx="795">
                  <c:v>8/18/2000 2:46</c:v>
                </c:pt>
                <c:pt idx="796">
                  <c:v>8/18/2000 3:16</c:v>
                </c:pt>
                <c:pt idx="797">
                  <c:v>8/18/2000 3:46</c:v>
                </c:pt>
                <c:pt idx="798">
                  <c:v>8/18/2000 4:16</c:v>
                </c:pt>
                <c:pt idx="799">
                  <c:v>8/18/2000 4:46</c:v>
                </c:pt>
                <c:pt idx="800">
                  <c:v>8/18/2000 5:16</c:v>
                </c:pt>
                <c:pt idx="801">
                  <c:v>8/18/2000 5:46</c:v>
                </c:pt>
                <c:pt idx="802">
                  <c:v>8/18/2000 6:16</c:v>
                </c:pt>
                <c:pt idx="803">
                  <c:v>8/18/2000 6:46</c:v>
                </c:pt>
                <c:pt idx="804">
                  <c:v>8/18/2000 7:16</c:v>
                </c:pt>
                <c:pt idx="805">
                  <c:v>8/18/2000 7:46</c:v>
                </c:pt>
                <c:pt idx="806">
                  <c:v>8/18/2000 8:16</c:v>
                </c:pt>
                <c:pt idx="807">
                  <c:v>8/18/2000 8:46</c:v>
                </c:pt>
                <c:pt idx="808">
                  <c:v>8/18/2000 9:16</c:v>
                </c:pt>
                <c:pt idx="809">
                  <c:v>8/18/2000 9:36</c:v>
                </c:pt>
                <c:pt idx="810">
                  <c:v>8/18/2000 9:46</c:v>
                </c:pt>
                <c:pt idx="811">
                  <c:v>8/18/2000 10:16</c:v>
                </c:pt>
                <c:pt idx="812">
                  <c:v>8/18/2000 10:46</c:v>
                </c:pt>
                <c:pt idx="813">
                  <c:v>8/18/2000 11:16</c:v>
                </c:pt>
                <c:pt idx="814">
                  <c:v>8/18/2000 11:46</c:v>
                </c:pt>
                <c:pt idx="815">
                  <c:v>8/18/2000 12:16</c:v>
                </c:pt>
                <c:pt idx="816">
                  <c:v>8/18/2000 12:46</c:v>
                </c:pt>
                <c:pt idx="817">
                  <c:v>8/18/2000 13:16</c:v>
                </c:pt>
                <c:pt idx="818">
                  <c:v>8/18/2000 13:46</c:v>
                </c:pt>
                <c:pt idx="819">
                  <c:v>8/18/2000 14:16</c:v>
                </c:pt>
                <c:pt idx="820">
                  <c:v>8/18/2000 14:46</c:v>
                </c:pt>
                <c:pt idx="821">
                  <c:v>8/18/2000 15:16</c:v>
                </c:pt>
                <c:pt idx="822">
                  <c:v>8/18/2000 15:21</c:v>
                </c:pt>
                <c:pt idx="823">
                  <c:v>8/18/2000 15:46</c:v>
                </c:pt>
                <c:pt idx="824">
                  <c:v>8/18/2000 16:16</c:v>
                </c:pt>
                <c:pt idx="825">
                  <c:v>8/18/2000 16:46</c:v>
                </c:pt>
                <c:pt idx="826">
                  <c:v>8/18/2000 17:16</c:v>
                </c:pt>
                <c:pt idx="827">
                  <c:v>8/18/2000 17:46</c:v>
                </c:pt>
                <c:pt idx="828">
                  <c:v>8/18/2000 18:16</c:v>
                </c:pt>
                <c:pt idx="829">
                  <c:v>8/18/2000 18:46</c:v>
                </c:pt>
                <c:pt idx="830">
                  <c:v>8/18/2000 19:16</c:v>
                </c:pt>
                <c:pt idx="831">
                  <c:v>8/18/2000 19:46</c:v>
                </c:pt>
                <c:pt idx="832">
                  <c:v>8/18/2000 20:16</c:v>
                </c:pt>
                <c:pt idx="833">
                  <c:v>8/18/2000 20:36</c:v>
                </c:pt>
                <c:pt idx="834">
                  <c:v>8/18/2000 20:41</c:v>
                </c:pt>
                <c:pt idx="835">
                  <c:v>8/18/2000 20:46</c:v>
                </c:pt>
                <c:pt idx="836">
                  <c:v>8/18/2000 21:16</c:v>
                </c:pt>
                <c:pt idx="837">
                  <c:v>8/18/2000 21:46</c:v>
                </c:pt>
                <c:pt idx="838">
                  <c:v>8/18/2000 22:16</c:v>
                </c:pt>
                <c:pt idx="839">
                  <c:v>8/18/2000 22:46</c:v>
                </c:pt>
                <c:pt idx="840">
                  <c:v>8/18/2000 23:16</c:v>
                </c:pt>
                <c:pt idx="841">
                  <c:v>8/18/2000 23:46</c:v>
                </c:pt>
                <c:pt idx="842">
                  <c:v>8/19/2000 0:11</c:v>
                </c:pt>
                <c:pt idx="843">
                  <c:v>8/19/2000 0:16</c:v>
                </c:pt>
                <c:pt idx="844">
                  <c:v>8/19/2000 0:46</c:v>
                </c:pt>
                <c:pt idx="845">
                  <c:v>8/19/2000 1:16</c:v>
                </c:pt>
                <c:pt idx="846">
                  <c:v>8/19/2000 1:46</c:v>
                </c:pt>
                <c:pt idx="847">
                  <c:v>8/19/2000 2:16</c:v>
                </c:pt>
                <c:pt idx="848">
                  <c:v>8/19/2000 2:46</c:v>
                </c:pt>
                <c:pt idx="849">
                  <c:v>8/19/2000 3:16</c:v>
                </c:pt>
                <c:pt idx="850">
                  <c:v>8/19/2000 3:46</c:v>
                </c:pt>
                <c:pt idx="851">
                  <c:v>8/19/2000 4:16</c:v>
                </c:pt>
                <c:pt idx="852">
                  <c:v>8/19/2000 4:46</c:v>
                </c:pt>
                <c:pt idx="853">
                  <c:v>8/19/2000 5:16</c:v>
                </c:pt>
                <c:pt idx="854">
                  <c:v>8/19/2000 5:46</c:v>
                </c:pt>
                <c:pt idx="855">
                  <c:v>8/19/2000 6:16</c:v>
                </c:pt>
                <c:pt idx="856">
                  <c:v>8/19/2000 6:36</c:v>
                </c:pt>
                <c:pt idx="857">
                  <c:v>8/19/2000 6:46</c:v>
                </c:pt>
                <c:pt idx="858">
                  <c:v>8/19/2000 7:16</c:v>
                </c:pt>
                <c:pt idx="859">
                  <c:v>8/19/2000 7:41</c:v>
                </c:pt>
                <c:pt idx="860">
                  <c:v>8/19/2000 7:46</c:v>
                </c:pt>
                <c:pt idx="861">
                  <c:v>8/19/2000 8:16</c:v>
                </c:pt>
                <c:pt idx="862">
                  <c:v>8/19/2000 8:46</c:v>
                </c:pt>
                <c:pt idx="863">
                  <c:v>8/19/2000 9:16</c:v>
                </c:pt>
                <c:pt idx="864">
                  <c:v>8/19/2000 9:46</c:v>
                </c:pt>
                <c:pt idx="865">
                  <c:v>8/19/2000 10:16</c:v>
                </c:pt>
                <c:pt idx="866">
                  <c:v>8/19/2000 10:46</c:v>
                </c:pt>
                <c:pt idx="867">
                  <c:v>8/19/2000 11:16</c:v>
                </c:pt>
                <c:pt idx="868">
                  <c:v>8/19/2000 11:46</c:v>
                </c:pt>
                <c:pt idx="869">
                  <c:v>8/19/2000 12:16</c:v>
                </c:pt>
                <c:pt idx="870">
                  <c:v>8/19/2000 12:46</c:v>
                </c:pt>
                <c:pt idx="871">
                  <c:v>8/19/2000 13:16</c:v>
                </c:pt>
                <c:pt idx="872">
                  <c:v>8/19/2000 13:46</c:v>
                </c:pt>
                <c:pt idx="873">
                  <c:v>8/19/2000 14:16</c:v>
                </c:pt>
                <c:pt idx="874">
                  <c:v>8/19/2000 14:21</c:v>
                </c:pt>
                <c:pt idx="875">
                  <c:v>8/19/2000 14:46</c:v>
                </c:pt>
                <c:pt idx="876">
                  <c:v>8/19/2000 15:16</c:v>
                </c:pt>
                <c:pt idx="877">
                  <c:v>8/19/2000 15:46</c:v>
                </c:pt>
                <c:pt idx="878">
                  <c:v>8/19/2000 16:16</c:v>
                </c:pt>
                <c:pt idx="879">
                  <c:v>8/19/2000 16:46</c:v>
                </c:pt>
                <c:pt idx="880">
                  <c:v>8/19/2000 17:16</c:v>
                </c:pt>
                <c:pt idx="881">
                  <c:v>8/19/2000 17:46</c:v>
                </c:pt>
                <c:pt idx="882">
                  <c:v>8/19/2000 18:16</c:v>
                </c:pt>
                <c:pt idx="883">
                  <c:v>8/19/2000 18:46</c:v>
                </c:pt>
                <c:pt idx="884">
                  <c:v>8/19/2000 19:16</c:v>
                </c:pt>
                <c:pt idx="885">
                  <c:v>8/19/2000 19:46</c:v>
                </c:pt>
                <c:pt idx="886">
                  <c:v>8/19/2000 20:16</c:v>
                </c:pt>
                <c:pt idx="887">
                  <c:v>8/19/2000 20:46</c:v>
                </c:pt>
                <c:pt idx="888">
                  <c:v>8/19/2000 21:16</c:v>
                </c:pt>
                <c:pt idx="889">
                  <c:v>8/19/2000 21:46</c:v>
                </c:pt>
                <c:pt idx="890">
                  <c:v>8/19/2000 22:16</c:v>
                </c:pt>
                <c:pt idx="891">
                  <c:v>8/19/2000 22:46</c:v>
                </c:pt>
                <c:pt idx="892">
                  <c:v>8/19/2000 23:06</c:v>
                </c:pt>
                <c:pt idx="893">
                  <c:v>8/19/2000 23:16</c:v>
                </c:pt>
                <c:pt idx="894">
                  <c:v>8/19/2000 23:46</c:v>
                </c:pt>
                <c:pt idx="895">
                  <c:v>8/20/2000 0:11</c:v>
                </c:pt>
                <c:pt idx="896">
                  <c:v>8/20/2000 0:16</c:v>
                </c:pt>
                <c:pt idx="897">
                  <c:v>8/20/2000 0:46</c:v>
                </c:pt>
                <c:pt idx="898">
                  <c:v>8/20/2000 1:16</c:v>
                </c:pt>
                <c:pt idx="899">
                  <c:v>8/20/2000 1:46</c:v>
                </c:pt>
                <c:pt idx="900">
                  <c:v>8/20/2000 2:16</c:v>
                </c:pt>
                <c:pt idx="901">
                  <c:v>8/20/2000 2:46</c:v>
                </c:pt>
                <c:pt idx="902">
                  <c:v>8/20/2000 3:16</c:v>
                </c:pt>
                <c:pt idx="903">
                  <c:v>8/20/2000 3:46</c:v>
                </c:pt>
                <c:pt idx="904">
                  <c:v>8/20/2000 4:16</c:v>
                </c:pt>
                <c:pt idx="905">
                  <c:v>8/20/2000 4:46</c:v>
                </c:pt>
                <c:pt idx="906">
                  <c:v>8/20/2000 5:16</c:v>
                </c:pt>
                <c:pt idx="907">
                  <c:v>8/20/2000 5:46</c:v>
                </c:pt>
                <c:pt idx="908">
                  <c:v>8/20/2000 6:16</c:v>
                </c:pt>
                <c:pt idx="909">
                  <c:v>8/20/2000 6:46</c:v>
                </c:pt>
                <c:pt idx="910">
                  <c:v>8/20/2000 7:16</c:v>
                </c:pt>
                <c:pt idx="911">
                  <c:v>8/20/2000 7:46</c:v>
                </c:pt>
                <c:pt idx="912">
                  <c:v>8/20/2000 8:16</c:v>
                </c:pt>
                <c:pt idx="913">
                  <c:v>8/20/2000 8:46</c:v>
                </c:pt>
                <c:pt idx="914">
                  <c:v>8/20/2000 9:16</c:v>
                </c:pt>
                <c:pt idx="915">
                  <c:v>8/20/2000 9:41</c:v>
                </c:pt>
                <c:pt idx="916">
                  <c:v>8/20/2000 9:46</c:v>
                </c:pt>
                <c:pt idx="917">
                  <c:v>8/20/2000 10:16</c:v>
                </c:pt>
                <c:pt idx="918">
                  <c:v>8/20/2000 10:46</c:v>
                </c:pt>
                <c:pt idx="919">
                  <c:v>8/20/2000 11:16</c:v>
                </c:pt>
                <c:pt idx="920">
                  <c:v>8/20/2000 11:46</c:v>
                </c:pt>
                <c:pt idx="921">
                  <c:v>8/20/2000 12:16</c:v>
                </c:pt>
                <c:pt idx="922">
                  <c:v>8/20/2000 12:41</c:v>
                </c:pt>
                <c:pt idx="923">
                  <c:v>8/20/2000 12:46</c:v>
                </c:pt>
                <c:pt idx="924">
                  <c:v>8/20/2000 13:16</c:v>
                </c:pt>
                <c:pt idx="925">
                  <c:v>8/20/2000 13:41</c:v>
                </c:pt>
                <c:pt idx="926">
                  <c:v>8/20/2000 13:46</c:v>
                </c:pt>
                <c:pt idx="927">
                  <c:v>8/20/2000 14:16</c:v>
                </c:pt>
                <c:pt idx="928">
                  <c:v>8/20/2000 14:46</c:v>
                </c:pt>
                <c:pt idx="929">
                  <c:v>8/20/2000 15:16</c:v>
                </c:pt>
                <c:pt idx="930">
                  <c:v>8/20/2000 15:31</c:v>
                </c:pt>
                <c:pt idx="931">
                  <c:v>8/20/2000 15:46</c:v>
                </c:pt>
                <c:pt idx="932">
                  <c:v>8/20/2000 16:16</c:v>
                </c:pt>
                <c:pt idx="933">
                  <c:v>8/20/2000 16:46</c:v>
                </c:pt>
                <c:pt idx="934">
                  <c:v>8/20/2000 17:16</c:v>
                </c:pt>
                <c:pt idx="935">
                  <c:v>8/20/2000 17:46</c:v>
                </c:pt>
                <c:pt idx="936">
                  <c:v>8/20/2000 18:11</c:v>
                </c:pt>
                <c:pt idx="937">
                  <c:v>8/20/2000 18:16</c:v>
                </c:pt>
                <c:pt idx="938">
                  <c:v>8/20/2000 18:46</c:v>
                </c:pt>
                <c:pt idx="939">
                  <c:v>8/20/2000 19:16</c:v>
                </c:pt>
                <c:pt idx="940">
                  <c:v>8/20/2000 19:46</c:v>
                </c:pt>
                <c:pt idx="941">
                  <c:v>8/20/2000 20:16</c:v>
                </c:pt>
                <c:pt idx="942">
                  <c:v>8/20/2000 20:46</c:v>
                </c:pt>
                <c:pt idx="943">
                  <c:v>8/20/2000 21:16</c:v>
                </c:pt>
                <c:pt idx="944">
                  <c:v>8/20/2000 21:46</c:v>
                </c:pt>
                <c:pt idx="945">
                  <c:v>8/20/2000 22:16</c:v>
                </c:pt>
                <c:pt idx="946">
                  <c:v>8/20/2000 22:46</c:v>
                </c:pt>
                <c:pt idx="947">
                  <c:v>8/20/2000 23:16</c:v>
                </c:pt>
                <c:pt idx="948">
                  <c:v>8/20/2000 23:21</c:v>
                </c:pt>
                <c:pt idx="949">
                  <c:v>8/20/2000 23:31</c:v>
                </c:pt>
                <c:pt idx="950">
                  <c:v>8/20/2000 23:46</c:v>
                </c:pt>
                <c:pt idx="951">
                  <c:v>8/21/2000 0:06</c:v>
                </c:pt>
                <c:pt idx="952">
                  <c:v>8/21/2000 0:16</c:v>
                </c:pt>
                <c:pt idx="953">
                  <c:v>8/21/2000 0:46</c:v>
                </c:pt>
                <c:pt idx="954">
                  <c:v>8/21/2000 1:06</c:v>
                </c:pt>
                <c:pt idx="955">
                  <c:v>8/21/2000 1:16</c:v>
                </c:pt>
                <c:pt idx="956">
                  <c:v>8/21/2000 1:31</c:v>
                </c:pt>
                <c:pt idx="957">
                  <c:v>8/21/2000 1:46</c:v>
                </c:pt>
                <c:pt idx="958">
                  <c:v>8/21/2000 2:16</c:v>
                </c:pt>
                <c:pt idx="959">
                  <c:v>8/21/2000 2:46</c:v>
                </c:pt>
                <c:pt idx="960">
                  <c:v>8/21/2000 3:16</c:v>
                </c:pt>
                <c:pt idx="961">
                  <c:v>8/21/2000 3:46</c:v>
                </c:pt>
                <c:pt idx="962">
                  <c:v>8/21/2000 4:16</c:v>
                </c:pt>
                <c:pt idx="963">
                  <c:v>8/21/2000 4:46</c:v>
                </c:pt>
                <c:pt idx="964">
                  <c:v>8/21/2000 5:16</c:v>
                </c:pt>
                <c:pt idx="965">
                  <c:v>8/21/2000 5:46</c:v>
                </c:pt>
                <c:pt idx="966">
                  <c:v>8/21/2000 6:16</c:v>
                </c:pt>
                <c:pt idx="967">
                  <c:v>8/21/2000 6:46</c:v>
                </c:pt>
                <c:pt idx="968">
                  <c:v>8/21/2000 7:16</c:v>
                </c:pt>
                <c:pt idx="969">
                  <c:v>8/21/2000 7:46</c:v>
                </c:pt>
                <c:pt idx="970">
                  <c:v>8/21/2000 8:16</c:v>
                </c:pt>
                <c:pt idx="971">
                  <c:v>8/21/2000 8:46</c:v>
                </c:pt>
                <c:pt idx="972">
                  <c:v>8/21/2000 9:16</c:v>
                </c:pt>
                <c:pt idx="973">
                  <c:v>8/21/2000 9:46</c:v>
                </c:pt>
                <c:pt idx="974">
                  <c:v>8/21/2000 10:16</c:v>
                </c:pt>
                <c:pt idx="975">
                  <c:v>8/21/2000 10:46</c:v>
                </c:pt>
                <c:pt idx="976">
                  <c:v>8/21/2000 11:16</c:v>
                </c:pt>
                <c:pt idx="977">
                  <c:v>8/21/2000 11:46</c:v>
                </c:pt>
                <c:pt idx="978">
                  <c:v>8/21/2000 11:56</c:v>
                </c:pt>
                <c:pt idx="979">
                  <c:v>8/21/2000 12:16</c:v>
                </c:pt>
                <c:pt idx="980">
                  <c:v>8/21/2000 12:46</c:v>
                </c:pt>
                <c:pt idx="981">
                  <c:v>8/21/2000 13:01</c:v>
                </c:pt>
                <c:pt idx="982">
                  <c:v>8/21/2000 13:06</c:v>
                </c:pt>
                <c:pt idx="983">
                  <c:v>8/21/2000 13:11</c:v>
                </c:pt>
                <c:pt idx="984">
                  <c:v>8/21/2000 13:16</c:v>
                </c:pt>
                <c:pt idx="985">
                  <c:v>8/21/2000 13:46</c:v>
                </c:pt>
                <c:pt idx="986">
                  <c:v>8/21/2000 14:16</c:v>
                </c:pt>
                <c:pt idx="987">
                  <c:v>8/21/2000 14:41</c:v>
                </c:pt>
                <c:pt idx="988">
                  <c:v>8/21/2000 14:46</c:v>
                </c:pt>
                <c:pt idx="989">
                  <c:v>8/21/2000 15:16</c:v>
                </c:pt>
                <c:pt idx="990">
                  <c:v>8/21/2000 15:46</c:v>
                </c:pt>
                <c:pt idx="991">
                  <c:v>8/21/2000 16:16</c:v>
                </c:pt>
                <c:pt idx="992">
                  <c:v>8/21/2000 16:21</c:v>
                </c:pt>
                <c:pt idx="993">
                  <c:v>8/21/2000 16:46</c:v>
                </c:pt>
                <c:pt idx="994">
                  <c:v>8/21/2000 17:16</c:v>
                </c:pt>
                <c:pt idx="995">
                  <c:v>8/21/2000 17:46</c:v>
                </c:pt>
                <c:pt idx="996">
                  <c:v>8/21/2000 18:16</c:v>
                </c:pt>
                <c:pt idx="997">
                  <c:v>8/21/2000 18:46</c:v>
                </c:pt>
                <c:pt idx="998">
                  <c:v>8/21/2000 19:11</c:v>
                </c:pt>
                <c:pt idx="999">
                  <c:v>8/21/2000 19:16</c:v>
                </c:pt>
                <c:pt idx="1000">
                  <c:v>8/21/2000 19:46</c:v>
                </c:pt>
                <c:pt idx="1001">
                  <c:v>8/21/2000 20:16</c:v>
                </c:pt>
                <c:pt idx="1002">
                  <c:v>8/21/2000 20:46</c:v>
                </c:pt>
                <c:pt idx="1003">
                  <c:v>8/21/2000 21:16</c:v>
                </c:pt>
                <c:pt idx="1004">
                  <c:v>8/21/2000 21:46</c:v>
                </c:pt>
                <c:pt idx="1005">
                  <c:v>8/21/2000 21:51</c:v>
                </c:pt>
                <c:pt idx="1006">
                  <c:v>8/21/2000 22:16</c:v>
                </c:pt>
                <c:pt idx="1007">
                  <c:v>8/21/2000 22:46</c:v>
                </c:pt>
                <c:pt idx="1008">
                  <c:v>8/21/2000 23:16</c:v>
                </c:pt>
                <c:pt idx="1009">
                  <c:v>8/21/2000 23:46</c:v>
                </c:pt>
                <c:pt idx="1010">
                  <c:v>8/22/2000 0:16</c:v>
                </c:pt>
                <c:pt idx="1011">
                  <c:v>8/22/2000 0:46</c:v>
                </c:pt>
                <c:pt idx="1012">
                  <c:v>8/22/2000 1:16</c:v>
                </c:pt>
                <c:pt idx="1013">
                  <c:v>8/22/2000 1:46</c:v>
                </c:pt>
                <c:pt idx="1014">
                  <c:v>8/22/2000 2:16</c:v>
                </c:pt>
                <c:pt idx="1015">
                  <c:v>8/22/2000 2:46</c:v>
                </c:pt>
                <c:pt idx="1016">
                  <c:v>8/22/2000 3:16</c:v>
                </c:pt>
                <c:pt idx="1017">
                  <c:v>8/22/2000 3:46</c:v>
                </c:pt>
                <c:pt idx="1018">
                  <c:v>8/22/2000 4:16</c:v>
                </c:pt>
                <c:pt idx="1019">
                  <c:v>8/22/2000 4:46</c:v>
                </c:pt>
                <c:pt idx="1020">
                  <c:v>8/22/2000 5:16</c:v>
                </c:pt>
                <c:pt idx="1021">
                  <c:v>8/22/2000 5:26</c:v>
                </c:pt>
                <c:pt idx="1022">
                  <c:v>8/22/2000 5:46</c:v>
                </c:pt>
                <c:pt idx="1023">
                  <c:v>8/22/2000 6:06</c:v>
                </c:pt>
                <c:pt idx="1024">
                  <c:v>8/22/2000 6:16</c:v>
                </c:pt>
                <c:pt idx="1025">
                  <c:v>8/22/2000 6:46</c:v>
                </c:pt>
                <c:pt idx="1026">
                  <c:v>8/22/2000 7:06</c:v>
                </c:pt>
                <c:pt idx="1027">
                  <c:v>8/22/2000 7:16</c:v>
                </c:pt>
                <c:pt idx="1028">
                  <c:v>8/22/2000 7:46</c:v>
                </c:pt>
                <c:pt idx="1029">
                  <c:v>8/22/2000 8:16</c:v>
                </c:pt>
                <c:pt idx="1030">
                  <c:v>8/22/2000 8:46</c:v>
                </c:pt>
                <c:pt idx="1031">
                  <c:v>8/22/2000 9:16</c:v>
                </c:pt>
                <c:pt idx="1032">
                  <c:v>8/22/2000 9:46</c:v>
                </c:pt>
                <c:pt idx="1033">
                  <c:v>8/22/2000 10:16</c:v>
                </c:pt>
                <c:pt idx="1034">
                  <c:v>8/22/2000 10:46</c:v>
                </c:pt>
                <c:pt idx="1035">
                  <c:v>8/22/2000 11:16</c:v>
                </c:pt>
                <c:pt idx="1036">
                  <c:v>8/22/2000 11:46</c:v>
                </c:pt>
                <c:pt idx="1037">
                  <c:v>8/22/2000 12:16</c:v>
                </c:pt>
                <c:pt idx="1038">
                  <c:v>8/22/2000 12:46</c:v>
                </c:pt>
                <c:pt idx="1039">
                  <c:v>8/22/2000 13:16</c:v>
                </c:pt>
                <c:pt idx="1040">
                  <c:v>8/22/2000 13:46</c:v>
                </c:pt>
                <c:pt idx="1041">
                  <c:v>8/22/2000 14:11</c:v>
                </c:pt>
                <c:pt idx="1042">
                  <c:v>8/22/2000 14:16</c:v>
                </c:pt>
                <c:pt idx="1043">
                  <c:v>8/22/2000 14:46</c:v>
                </c:pt>
                <c:pt idx="1044">
                  <c:v>8/22/2000 15:16</c:v>
                </c:pt>
                <c:pt idx="1045">
                  <c:v>8/22/2000 15:46</c:v>
                </c:pt>
                <c:pt idx="1046">
                  <c:v>8/22/2000 16:11</c:v>
                </c:pt>
                <c:pt idx="1047">
                  <c:v>8/22/2000 16:16</c:v>
                </c:pt>
                <c:pt idx="1048">
                  <c:v>8/22/2000 16:46</c:v>
                </c:pt>
                <c:pt idx="1049">
                  <c:v>8/22/2000 17:16</c:v>
                </c:pt>
                <c:pt idx="1050">
                  <c:v>8/22/2000 17:46</c:v>
                </c:pt>
                <c:pt idx="1051">
                  <c:v>8/22/2000 18:16</c:v>
                </c:pt>
                <c:pt idx="1052">
                  <c:v>8/22/2000 18:46</c:v>
                </c:pt>
                <c:pt idx="1053">
                  <c:v>8/22/2000 19:16</c:v>
                </c:pt>
                <c:pt idx="1054">
                  <c:v>8/22/2000 19:46</c:v>
                </c:pt>
                <c:pt idx="1055">
                  <c:v>8/22/2000 20:16</c:v>
                </c:pt>
                <c:pt idx="1056">
                  <c:v>8/22/2000 20:46</c:v>
                </c:pt>
                <c:pt idx="1057">
                  <c:v>8/22/2000 21:16</c:v>
                </c:pt>
                <c:pt idx="1058">
                  <c:v>8/22/2000 21:46</c:v>
                </c:pt>
                <c:pt idx="1059">
                  <c:v>8/22/2000 22:11</c:v>
                </c:pt>
                <c:pt idx="1060">
                  <c:v>8/22/2000 22:16</c:v>
                </c:pt>
                <c:pt idx="1061">
                  <c:v>8/22/2000 22:46</c:v>
                </c:pt>
                <c:pt idx="1062">
                  <c:v>8/22/2000 23:16</c:v>
                </c:pt>
                <c:pt idx="1063">
                  <c:v>8/22/2000 23:46</c:v>
                </c:pt>
                <c:pt idx="1064">
                  <c:v>8/23/2000 0:16</c:v>
                </c:pt>
                <c:pt idx="1065">
                  <c:v>8/23/2000 0:46</c:v>
                </c:pt>
                <c:pt idx="1066">
                  <c:v>8/23/2000 1:16</c:v>
                </c:pt>
                <c:pt idx="1067">
                  <c:v>8/23/2000 1:46</c:v>
                </c:pt>
                <c:pt idx="1068">
                  <c:v>8/23/2000 2:16</c:v>
                </c:pt>
                <c:pt idx="1069">
                  <c:v>8/23/2000 2:46</c:v>
                </c:pt>
                <c:pt idx="1070">
                  <c:v>8/23/2000 3:16</c:v>
                </c:pt>
                <c:pt idx="1071">
                  <c:v>8/23/2000 3:46</c:v>
                </c:pt>
                <c:pt idx="1072">
                  <c:v>8/23/2000 3:56</c:v>
                </c:pt>
                <c:pt idx="1073">
                  <c:v>8/23/2000 4:16</c:v>
                </c:pt>
                <c:pt idx="1074">
                  <c:v>8/23/2000 4:46</c:v>
                </c:pt>
                <c:pt idx="1075">
                  <c:v>8/23/2000 5:16</c:v>
                </c:pt>
                <c:pt idx="1076">
                  <c:v>8/23/2000 5:46</c:v>
                </c:pt>
                <c:pt idx="1077">
                  <c:v>8/23/2000 6:16</c:v>
                </c:pt>
                <c:pt idx="1078">
                  <c:v>8/23/2000 6:46</c:v>
                </c:pt>
                <c:pt idx="1079">
                  <c:v>8/23/2000 7:11</c:v>
                </c:pt>
                <c:pt idx="1080">
                  <c:v>8/23/2000 7:16</c:v>
                </c:pt>
                <c:pt idx="1081">
                  <c:v>8/23/2000 7:46</c:v>
                </c:pt>
                <c:pt idx="1082">
                  <c:v>8/23/2000 8:16</c:v>
                </c:pt>
                <c:pt idx="1083">
                  <c:v>8/23/2000 8:46</c:v>
                </c:pt>
                <c:pt idx="1084">
                  <c:v>8/23/2000 9:16</c:v>
                </c:pt>
                <c:pt idx="1085">
                  <c:v>8/23/2000 9:46</c:v>
                </c:pt>
                <c:pt idx="1086">
                  <c:v>8/23/2000 10:16</c:v>
                </c:pt>
                <c:pt idx="1087">
                  <c:v>8/23/2000 10:46</c:v>
                </c:pt>
                <c:pt idx="1088">
                  <c:v>8/23/2000 11:16</c:v>
                </c:pt>
                <c:pt idx="1089">
                  <c:v>8/23/2000 11:41</c:v>
                </c:pt>
                <c:pt idx="1090">
                  <c:v>8/23/2000 11:46</c:v>
                </c:pt>
                <c:pt idx="1091">
                  <c:v>8/23/2000 12:16</c:v>
                </c:pt>
                <c:pt idx="1092">
                  <c:v>8/23/2000 12:46</c:v>
                </c:pt>
                <c:pt idx="1093">
                  <c:v>8/23/2000 13:16</c:v>
                </c:pt>
                <c:pt idx="1094">
                  <c:v>8/23/2000 13:46</c:v>
                </c:pt>
                <c:pt idx="1095">
                  <c:v>8/23/2000 14:16</c:v>
                </c:pt>
                <c:pt idx="1096">
                  <c:v>8/23/2000 14:46</c:v>
                </c:pt>
                <c:pt idx="1097">
                  <c:v>8/23/2000 15:16</c:v>
                </c:pt>
                <c:pt idx="1098">
                  <c:v>8/23/2000 15:31</c:v>
                </c:pt>
                <c:pt idx="1099">
                  <c:v>8/23/2000 15:46</c:v>
                </c:pt>
                <c:pt idx="1100">
                  <c:v>8/23/2000 16:01</c:v>
                </c:pt>
                <c:pt idx="1101">
                  <c:v>8/23/2000 16:06</c:v>
                </c:pt>
                <c:pt idx="1102">
                  <c:v>8/23/2000 16:16</c:v>
                </c:pt>
                <c:pt idx="1103">
                  <c:v>8/23/2000 16:46</c:v>
                </c:pt>
                <c:pt idx="1104">
                  <c:v>8/23/2000 17:16</c:v>
                </c:pt>
                <c:pt idx="1105">
                  <c:v>8/23/2000 17:46</c:v>
                </c:pt>
                <c:pt idx="1106">
                  <c:v>8/23/2000 18:16</c:v>
                </c:pt>
                <c:pt idx="1107">
                  <c:v>8/23/2000 18:26</c:v>
                </c:pt>
                <c:pt idx="1108">
                  <c:v>8/23/2000 18:46</c:v>
                </c:pt>
                <c:pt idx="1109">
                  <c:v>8/23/2000 19:11</c:v>
                </c:pt>
                <c:pt idx="1110">
                  <c:v>8/23/2000 19:16</c:v>
                </c:pt>
                <c:pt idx="1111">
                  <c:v>8/23/2000 19:46</c:v>
                </c:pt>
                <c:pt idx="1112">
                  <c:v>8/23/2000 19:56</c:v>
                </c:pt>
                <c:pt idx="1113">
                  <c:v>8/23/2000 20:16</c:v>
                </c:pt>
                <c:pt idx="1114">
                  <c:v>8/23/2000 20:46</c:v>
                </c:pt>
                <c:pt idx="1115">
                  <c:v>8/23/2000 21:16</c:v>
                </c:pt>
                <c:pt idx="1116">
                  <c:v>8/23/2000 21:46</c:v>
                </c:pt>
                <c:pt idx="1117">
                  <c:v>8/23/2000 22:16</c:v>
                </c:pt>
                <c:pt idx="1118">
                  <c:v>8/23/2000 22:46</c:v>
                </c:pt>
                <c:pt idx="1119">
                  <c:v>8/23/2000 23:16</c:v>
                </c:pt>
                <c:pt idx="1120">
                  <c:v>8/23/2000 23:46</c:v>
                </c:pt>
                <c:pt idx="1121">
                  <c:v>8/24/2000 0:16</c:v>
                </c:pt>
                <c:pt idx="1122">
                  <c:v>8/24/2000 0:46</c:v>
                </c:pt>
                <c:pt idx="1123">
                  <c:v>8/24/2000 1:16</c:v>
                </c:pt>
                <c:pt idx="1124">
                  <c:v>8/24/2000 1:21</c:v>
                </c:pt>
                <c:pt idx="1125">
                  <c:v>8/24/2000 1:46</c:v>
                </c:pt>
                <c:pt idx="1126">
                  <c:v>8/24/2000 2:16</c:v>
                </c:pt>
                <c:pt idx="1127">
                  <c:v>8/24/2000 2:21</c:v>
                </c:pt>
                <c:pt idx="1128">
                  <c:v>8/24/2000 2:46</c:v>
                </c:pt>
                <c:pt idx="1129">
                  <c:v>8/24/2000 3:16</c:v>
                </c:pt>
                <c:pt idx="1130">
                  <c:v>8/24/2000 3:46</c:v>
                </c:pt>
                <c:pt idx="1131">
                  <c:v>8/24/2000 4:16</c:v>
                </c:pt>
                <c:pt idx="1132">
                  <c:v>8/24/2000 4:46</c:v>
                </c:pt>
                <c:pt idx="1133">
                  <c:v>8/24/2000 5:16</c:v>
                </c:pt>
                <c:pt idx="1134">
                  <c:v>8/24/2000 5:46</c:v>
                </c:pt>
                <c:pt idx="1135">
                  <c:v>8/24/2000 6:16</c:v>
                </c:pt>
                <c:pt idx="1136">
                  <c:v>8/24/2000 6:46</c:v>
                </c:pt>
                <c:pt idx="1137">
                  <c:v>8/24/2000 7:16</c:v>
                </c:pt>
                <c:pt idx="1138">
                  <c:v>8/24/2000 7:26</c:v>
                </c:pt>
                <c:pt idx="1139">
                  <c:v>8/24/2000 7:36</c:v>
                </c:pt>
                <c:pt idx="1140">
                  <c:v>8/24/2000 7:41</c:v>
                </c:pt>
                <c:pt idx="1141">
                  <c:v>8/24/2000 7:46</c:v>
                </c:pt>
                <c:pt idx="1142">
                  <c:v>8/24/2000 8:16</c:v>
                </c:pt>
                <c:pt idx="1143">
                  <c:v>8/24/2000 8:46</c:v>
                </c:pt>
                <c:pt idx="1144">
                  <c:v>8/24/2000 9:16</c:v>
                </c:pt>
                <c:pt idx="1145">
                  <c:v>8/24/2000 9:46</c:v>
                </c:pt>
                <c:pt idx="1146">
                  <c:v>8/24/2000 10:16</c:v>
                </c:pt>
                <c:pt idx="1147">
                  <c:v>8/24/2000 10:46</c:v>
                </c:pt>
                <c:pt idx="1148">
                  <c:v>8/24/2000 11:16</c:v>
                </c:pt>
                <c:pt idx="1149">
                  <c:v>8/24/2000 11:36</c:v>
                </c:pt>
                <c:pt idx="1150">
                  <c:v>8/24/2000 11:46</c:v>
                </c:pt>
                <c:pt idx="1151">
                  <c:v>8/24/2000 12:16</c:v>
                </c:pt>
                <c:pt idx="1152">
                  <c:v>8/24/2000 12:46</c:v>
                </c:pt>
                <c:pt idx="1153">
                  <c:v>8/24/2000 13:16</c:v>
                </c:pt>
                <c:pt idx="1154">
                  <c:v>8/24/2000 13:46</c:v>
                </c:pt>
                <c:pt idx="1155">
                  <c:v>8/24/2000 13:56</c:v>
                </c:pt>
                <c:pt idx="1156">
                  <c:v>8/24/2000 14:16</c:v>
                </c:pt>
                <c:pt idx="1157">
                  <c:v>8/24/2000 14:41</c:v>
                </c:pt>
                <c:pt idx="1158">
                  <c:v>8/24/2000 14:46</c:v>
                </c:pt>
                <c:pt idx="1159">
                  <c:v>8/24/2000 15:16</c:v>
                </c:pt>
                <c:pt idx="1160">
                  <c:v>8/24/2000 15:46</c:v>
                </c:pt>
                <c:pt idx="1161">
                  <c:v>8/24/2000 15:51</c:v>
                </c:pt>
                <c:pt idx="1162">
                  <c:v>8/24/2000 16:16</c:v>
                </c:pt>
                <c:pt idx="1163">
                  <c:v>8/24/2000 16:31</c:v>
                </c:pt>
                <c:pt idx="1164">
                  <c:v>8/24/2000 16:41</c:v>
                </c:pt>
                <c:pt idx="1165">
                  <c:v>8/24/2000 16:46</c:v>
                </c:pt>
                <c:pt idx="1166">
                  <c:v>8/24/2000 17:16</c:v>
                </c:pt>
                <c:pt idx="1167">
                  <c:v>8/24/2000 17:46</c:v>
                </c:pt>
                <c:pt idx="1168">
                  <c:v>8/24/2000 18:11</c:v>
                </c:pt>
                <c:pt idx="1169">
                  <c:v>8/24/2000 18:16</c:v>
                </c:pt>
                <c:pt idx="1170">
                  <c:v>8/24/2000 18:46</c:v>
                </c:pt>
                <c:pt idx="1171">
                  <c:v>8/24/2000 18:51</c:v>
                </c:pt>
                <c:pt idx="1172">
                  <c:v>8/24/2000 19:06</c:v>
                </c:pt>
                <c:pt idx="1173">
                  <c:v>8/24/2000 19:16</c:v>
                </c:pt>
                <c:pt idx="1174">
                  <c:v>8/24/2000 19:41</c:v>
                </c:pt>
                <c:pt idx="1175">
                  <c:v>8/24/2000 19:46</c:v>
                </c:pt>
                <c:pt idx="1176">
                  <c:v>8/24/2000 20:16</c:v>
                </c:pt>
                <c:pt idx="1177">
                  <c:v>8/24/2000 20:46</c:v>
                </c:pt>
                <c:pt idx="1178">
                  <c:v>8/24/2000 21:16</c:v>
                </c:pt>
                <c:pt idx="1179">
                  <c:v>8/24/2000 21:46</c:v>
                </c:pt>
                <c:pt idx="1180">
                  <c:v>8/24/2000 22:16</c:v>
                </c:pt>
                <c:pt idx="1181">
                  <c:v>8/24/2000 22:46</c:v>
                </c:pt>
                <c:pt idx="1182">
                  <c:v>8/24/2000 23:16</c:v>
                </c:pt>
                <c:pt idx="1183">
                  <c:v>8/24/2000 23:46</c:v>
                </c:pt>
                <c:pt idx="1184">
                  <c:v>8/25/2000 0:16</c:v>
                </c:pt>
                <c:pt idx="1185">
                  <c:v>8/25/2000 0:46</c:v>
                </c:pt>
                <c:pt idx="1186">
                  <c:v>8/25/2000 1:16</c:v>
                </c:pt>
                <c:pt idx="1187">
                  <c:v>8/25/2000 1:46</c:v>
                </c:pt>
                <c:pt idx="1188">
                  <c:v>8/25/2000 2:16</c:v>
                </c:pt>
                <c:pt idx="1189">
                  <c:v>8/25/2000 2:46</c:v>
                </c:pt>
                <c:pt idx="1190">
                  <c:v>8/25/2000 3:16</c:v>
                </c:pt>
                <c:pt idx="1191">
                  <c:v>8/25/2000 3:46</c:v>
                </c:pt>
                <c:pt idx="1192">
                  <c:v>8/25/2000 4:16</c:v>
                </c:pt>
                <c:pt idx="1193">
                  <c:v>8/25/2000 4:46</c:v>
                </c:pt>
                <c:pt idx="1194">
                  <c:v>8/25/2000 5:16</c:v>
                </c:pt>
                <c:pt idx="1195">
                  <c:v>8/25/2000 5:46</c:v>
                </c:pt>
                <c:pt idx="1196">
                  <c:v>8/25/2000 6:16</c:v>
                </c:pt>
                <c:pt idx="1197">
                  <c:v>8/25/2000 6:46</c:v>
                </c:pt>
                <c:pt idx="1198">
                  <c:v>8/25/2000 7:16</c:v>
                </c:pt>
                <c:pt idx="1199">
                  <c:v>8/25/2000 7:46</c:v>
                </c:pt>
                <c:pt idx="1200">
                  <c:v>8/25/2000 8:16</c:v>
                </c:pt>
                <c:pt idx="1201">
                  <c:v>8/25/2000 8:46</c:v>
                </c:pt>
                <c:pt idx="1202">
                  <c:v>8/25/2000 8:51</c:v>
                </c:pt>
                <c:pt idx="1203">
                  <c:v>8/25/2000 9:16</c:v>
                </c:pt>
                <c:pt idx="1204">
                  <c:v>8/25/2000 9:41</c:v>
                </c:pt>
                <c:pt idx="1205">
                  <c:v>8/25/2000 9:46</c:v>
                </c:pt>
                <c:pt idx="1206">
                  <c:v>8/25/2000 10:16</c:v>
                </c:pt>
                <c:pt idx="1207">
                  <c:v>8/25/2000 10:46</c:v>
                </c:pt>
                <c:pt idx="1208">
                  <c:v>8/25/2000 11:16</c:v>
                </c:pt>
                <c:pt idx="1209">
                  <c:v>8/25/2000 11:46</c:v>
                </c:pt>
                <c:pt idx="1210">
                  <c:v>8/25/2000 12:16</c:v>
                </c:pt>
                <c:pt idx="1211">
                  <c:v>8/25/2000 12:46</c:v>
                </c:pt>
                <c:pt idx="1212">
                  <c:v>8/25/2000 13:16</c:v>
                </c:pt>
                <c:pt idx="1213">
                  <c:v>8/25/2000 13:21</c:v>
                </c:pt>
                <c:pt idx="1214">
                  <c:v>8/25/2000 13:46</c:v>
                </c:pt>
                <c:pt idx="1215">
                  <c:v>8/25/2000 14:16</c:v>
                </c:pt>
                <c:pt idx="1216">
                  <c:v>8/25/2000 14:26</c:v>
                </c:pt>
                <c:pt idx="1217">
                  <c:v>8/25/2000 14:36</c:v>
                </c:pt>
                <c:pt idx="1218">
                  <c:v>8/25/2000 14:46</c:v>
                </c:pt>
                <c:pt idx="1219">
                  <c:v>8/25/2000 15:16</c:v>
                </c:pt>
                <c:pt idx="1220">
                  <c:v>8/25/2000 15:46</c:v>
                </c:pt>
                <c:pt idx="1221">
                  <c:v>8/25/2000 16:16</c:v>
                </c:pt>
                <c:pt idx="1222">
                  <c:v>8/25/2000 16:41</c:v>
                </c:pt>
                <c:pt idx="1223">
                  <c:v>8/25/2000 16:46</c:v>
                </c:pt>
                <c:pt idx="1224">
                  <c:v>8/25/2000 17:16</c:v>
                </c:pt>
                <c:pt idx="1225">
                  <c:v>8/25/2000 17:46</c:v>
                </c:pt>
                <c:pt idx="1226">
                  <c:v>8/25/2000 18:16</c:v>
                </c:pt>
                <c:pt idx="1227">
                  <c:v>8/25/2000 18:46</c:v>
                </c:pt>
                <c:pt idx="1228">
                  <c:v>8/25/2000 18:51</c:v>
                </c:pt>
                <c:pt idx="1229">
                  <c:v>8/25/2000 18:56</c:v>
                </c:pt>
                <c:pt idx="1230">
                  <c:v>8/25/2000 19:16</c:v>
                </c:pt>
                <c:pt idx="1231">
                  <c:v>8/25/2000 19:46</c:v>
                </c:pt>
                <c:pt idx="1232">
                  <c:v>8/25/2000 20:06</c:v>
                </c:pt>
                <c:pt idx="1233">
                  <c:v>8/25/2000 20:16</c:v>
                </c:pt>
                <c:pt idx="1234">
                  <c:v>8/25/2000 20:46</c:v>
                </c:pt>
                <c:pt idx="1235">
                  <c:v>8/25/2000 21:16</c:v>
                </c:pt>
                <c:pt idx="1236">
                  <c:v>8/25/2000 21:46</c:v>
                </c:pt>
                <c:pt idx="1237">
                  <c:v>8/25/2000 22:16</c:v>
                </c:pt>
                <c:pt idx="1238">
                  <c:v>8/25/2000 22:46</c:v>
                </c:pt>
                <c:pt idx="1239">
                  <c:v>8/25/2000 23:16</c:v>
                </c:pt>
                <c:pt idx="1240">
                  <c:v>8/25/2000 23:46</c:v>
                </c:pt>
                <c:pt idx="1241">
                  <c:v>8/26/2000 0:16</c:v>
                </c:pt>
                <c:pt idx="1242">
                  <c:v>8/26/2000 0:46</c:v>
                </c:pt>
                <c:pt idx="1243">
                  <c:v>8/26/2000 1:16</c:v>
                </c:pt>
                <c:pt idx="1244">
                  <c:v>8/26/2000 1:46</c:v>
                </c:pt>
                <c:pt idx="1245">
                  <c:v>8/26/2000 2:16</c:v>
                </c:pt>
                <c:pt idx="1246">
                  <c:v>8/26/2000 2:46</c:v>
                </c:pt>
                <c:pt idx="1247">
                  <c:v>8/26/2000 3:16</c:v>
                </c:pt>
                <c:pt idx="1248">
                  <c:v>8/26/2000 3:36</c:v>
                </c:pt>
                <c:pt idx="1249">
                  <c:v>8/26/2000 3:46</c:v>
                </c:pt>
                <c:pt idx="1250">
                  <c:v>8/26/2000 4:16</c:v>
                </c:pt>
                <c:pt idx="1251">
                  <c:v>8/26/2000 4:46</c:v>
                </c:pt>
                <c:pt idx="1252">
                  <c:v>8/26/2000 5:16</c:v>
                </c:pt>
                <c:pt idx="1253">
                  <c:v>8/26/2000 5:46</c:v>
                </c:pt>
                <c:pt idx="1254">
                  <c:v>8/26/2000 6:16</c:v>
                </c:pt>
                <c:pt idx="1255">
                  <c:v>8/26/2000 6:46</c:v>
                </c:pt>
                <c:pt idx="1256">
                  <c:v>8/26/2000 7:16</c:v>
                </c:pt>
                <c:pt idx="1257">
                  <c:v>8/26/2000 7:46</c:v>
                </c:pt>
                <c:pt idx="1258">
                  <c:v>8/26/2000 8:16</c:v>
                </c:pt>
                <c:pt idx="1259">
                  <c:v>8/26/2000 8:46</c:v>
                </c:pt>
                <c:pt idx="1260">
                  <c:v>8/26/2000 9:16</c:v>
                </c:pt>
                <c:pt idx="1261">
                  <c:v>8/26/2000 9:46</c:v>
                </c:pt>
                <c:pt idx="1262">
                  <c:v>8/26/2000 10:16</c:v>
                </c:pt>
                <c:pt idx="1263">
                  <c:v>8/26/2000 10:46</c:v>
                </c:pt>
                <c:pt idx="1264">
                  <c:v>8/26/2000 11:16</c:v>
                </c:pt>
                <c:pt idx="1265">
                  <c:v>8/26/2000 11:46</c:v>
                </c:pt>
                <c:pt idx="1266">
                  <c:v>8/26/2000 12:11</c:v>
                </c:pt>
                <c:pt idx="1267">
                  <c:v>8/26/2000 12:16</c:v>
                </c:pt>
                <c:pt idx="1268">
                  <c:v>8/26/2000 12:46</c:v>
                </c:pt>
                <c:pt idx="1269">
                  <c:v>8/26/2000 13:16</c:v>
                </c:pt>
                <c:pt idx="1270">
                  <c:v>8/26/2000 13:46</c:v>
                </c:pt>
                <c:pt idx="1271">
                  <c:v>8/26/2000 14:16</c:v>
                </c:pt>
                <c:pt idx="1272">
                  <c:v>8/26/2000 14:46</c:v>
                </c:pt>
                <c:pt idx="1273">
                  <c:v>8/26/2000 15:16</c:v>
                </c:pt>
                <c:pt idx="1274">
                  <c:v>8/26/2000 15:36</c:v>
                </c:pt>
                <c:pt idx="1275">
                  <c:v>8/26/2000 15:46</c:v>
                </c:pt>
                <c:pt idx="1276">
                  <c:v>8/26/2000 16:16</c:v>
                </c:pt>
                <c:pt idx="1277">
                  <c:v>8/26/2000 16:31</c:v>
                </c:pt>
                <c:pt idx="1278">
                  <c:v>8/26/2000 16:46</c:v>
                </c:pt>
                <c:pt idx="1279">
                  <c:v>8/26/2000 17:16</c:v>
                </c:pt>
                <c:pt idx="1280">
                  <c:v>8/26/2000 17:46</c:v>
                </c:pt>
                <c:pt idx="1281">
                  <c:v>8/26/2000 18:16</c:v>
                </c:pt>
                <c:pt idx="1282">
                  <c:v>8/26/2000 18:46</c:v>
                </c:pt>
                <c:pt idx="1283">
                  <c:v>8/26/2000 18:56</c:v>
                </c:pt>
                <c:pt idx="1284">
                  <c:v>8/26/2000 19:01</c:v>
                </c:pt>
                <c:pt idx="1285">
                  <c:v>8/26/2000 19:16</c:v>
                </c:pt>
                <c:pt idx="1286">
                  <c:v>8/26/2000 19:46</c:v>
                </c:pt>
                <c:pt idx="1287">
                  <c:v>8/26/2000 20:16</c:v>
                </c:pt>
                <c:pt idx="1288">
                  <c:v>8/26/2000 20:46</c:v>
                </c:pt>
                <c:pt idx="1289">
                  <c:v>8/26/2000 21:16</c:v>
                </c:pt>
                <c:pt idx="1290">
                  <c:v>8/26/2000 21:46</c:v>
                </c:pt>
                <c:pt idx="1291">
                  <c:v>8/26/2000 22:16</c:v>
                </c:pt>
                <c:pt idx="1292">
                  <c:v>8/26/2000 22:46</c:v>
                </c:pt>
                <c:pt idx="1293">
                  <c:v>8/26/2000 22:56</c:v>
                </c:pt>
                <c:pt idx="1294">
                  <c:v>8/26/2000 23:16</c:v>
                </c:pt>
                <c:pt idx="1295">
                  <c:v>8/26/2000 23:31</c:v>
                </c:pt>
                <c:pt idx="1296">
                  <c:v>8/26/2000 23:36</c:v>
                </c:pt>
                <c:pt idx="1297">
                  <c:v>8/26/2000 23:46</c:v>
                </c:pt>
                <c:pt idx="1298">
                  <c:v>8/27/2000 0:16</c:v>
                </c:pt>
                <c:pt idx="1299">
                  <c:v>8/27/2000 0:46</c:v>
                </c:pt>
                <c:pt idx="1300">
                  <c:v>8/27/2000 1:16</c:v>
                </c:pt>
                <c:pt idx="1301">
                  <c:v>8/27/2000 1:41</c:v>
                </c:pt>
                <c:pt idx="1302">
                  <c:v>8/27/2000 1:46</c:v>
                </c:pt>
                <c:pt idx="1303">
                  <c:v>8/27/2000 2:16</c:v>
                </c:pt>
                <c:pt idx="1304">
                  <c:v>8/27/2000 2:46</c:v>
                </c:pt>
                <c:pt idx="1305">
                  <c:v>8/27/2000 3:16</c:v>
                </c:pt>
                <c:pt idx="1306">
                  <c:v>8/27/2000 3:46</c:v>
                </c:pt>
                <c:pt idx="1307">
                  <c:v>8/27/2000 4:16</c:v>
                </c:pt>
                <c:pt idx="1308">
                  <c:v>8/27/2000 4:46</c:v>
                </c:pt>
                <c:pt idx="1309">
                  <c:v>8/27/2000 5:16</c:v>
                </c:pt>
                <c:pt idx="1310">
                  <c:v>8/27/2000 5:46</c:v>
                </c:pt>
                <c:pt idx="1311">
                  <c:v>8/27/2000 6:16</c:v>
                </c:pt>
                <c:pt idx="1312">
                  <c:v>8/27/2000 6:46</c:v>
                </c:pt>
                <c:pt idx="1313">
                  <c:v>8/27/2000 6:51</c:v>
                </c:pt>
                <c:pt idx="1314">
                  <c:v>8/27/2000 6:56</c:v>
                </c:pt>
                <c:pt idx="1315">
                  <c:v>8/27/2000 7:16</c:v>
                </c:pt>
                <c:pt idx="1316">
                  <c:v>8/27/2000 7:46</c:v>
                </c:pt>
                <c:pt idx="1317">
                  <c:v>8/27/2000 8:16</c:v>
                </c:pt>
                <c:pt idx="1318">
                  <c:v>8/27/2000 8:46</c:v>
                </c:pt>
                <c:pt idx="1319">
                  <c:v>8/27/2000 9:06</c:v>
                </c:pt>
                <c:pt idx="1320">
                  <c:v>8/27/2000 9:16</c:v>
                </c:pt>
                <c:pt idx="1321">
                  <c:v>8/27/2000 9:46</c:v>
                </c:pt>
                <c:pt idx="1322">
                  <c:v>8/27/2000 10:16</c:v>
                </c:pt>
                <c:pt idx="1323">
                  <c:v>8/27/2000 10:46</c:v>
                </c:pt>
                <c:pt idx="1324">
                  <c:v>8/27/2000 11:16</c:v>
                </c:pt>
                <c:pt idx="1325">
                  <c:v>8/27/2000 11:46</c:v>
                </c:pt>
                <c:pt idx="1326">
                  <c:v>8/27/2000 12:16</c:v>
                </c:pt>
                <c:pt idx="1327">
                  <c:v>8/27/2000 12:46</c:v>
                </c:pt>
                <c:pt idx="1328">
                  <c:v>8/27/2000 13:16</c:v>
                </c:pt>
                <c:pt idx="1329">
                  <c:v>8/27/2000 13:46</c:v>
                </c:pt>
                <c:pt idx="1330">
                  <c:v>8/27/2000 13:56</c:v>
                </c:pt>
                <c:pt idx="1331">
                  <c:v>8/27/2000 14:16</c:v>
                </c:pt>
                <c:pt idx="1332">
                  <c:v>8/27/2000 14:46</c:v>
                </c:pt>
                <c:pt idx="1333">
                  <c:v>8/27/2000 15:16</c:v>
                </c:pt>
                <c:pt idx="1334">
                  <c:v>8/27/2000 15:46</c:v>
                </c:pt>
                <c:pt idx="1335">
                  <c:v>8/27/2000 16:16</c:v>
                </c:pt>
                <c:pt idx="1336">
                  <c:v>8/27/2000 16:26</c:v>
                </c:pt>
                <c:pt idx="1337">
                  <c:v>8/27/2000 16:46</c:v>
                </c:pt>
                <c:pt idx="1338">
                  <c:v>8/27/2000 17:16</c:v>
                </c:pt>
                <c:pt idx="1339">
                  <c:v>8/27/2000 17:41</c:v>
                </c:pt>
                <c:pt idx="1340">
                  <c:v>8/27/2000 17:46</c:v>
                </c:pt>
                <c:pt idx="1341">
                  <c:v>8/27/2000 18:16</c:v>
                </c:pt>
                <c:pt idx="1342">
                  <c:v>8/27/2000 18:46</c:v>
                </c:pt>
                <c:pt idx="1343">
                  <c:v>8/27/2000 19:16</c:v>
                </c:pt>
                <c:pt idx="1344">
                  <c:v>8/27/2000 19:46</c:v>
                </c:pt>
                <c:pt idx="1345">
                  <c:v>8/27/2000 20:16</c:v>
                </c:pt>
                <c:pt idx="1346">
                  <c:v>8/27/2000 20:46</c:v>
                </c:pt>
                <c:pt idx="1347">
                  <c:v>8/27/2000 21:16</c:v>
                </c:pt>
                <c:pt idx="1348">
                  <c:v>8/27/2000 21:41</c:v>
                </c:pt>
                <c:pt idx="1349">
                  <c:v>8/27/2000 21:46</c:v>
                </c:pt>
                <c:pt idx="1350">
                  <c:v>8/27/2000 22:11</c:v>
                </c:pt>
                <c:pt idx="1351">
                  <c:v>8/27/2000 22:16</c:v>
                </c:pt>
                <c:pt idx="1352">
                  <c:v>8/27/2000 22:46</c:v>
                </c:pt>
                <c:pt idx="1353">
                  <c:v>8/27/2000 22:51</c:v>
                </c:pt>
                <c:pt idx="1354">
                  <c:v>8/27/2000 23:16</c:v>
                </c:pt>
                <c:pt idx="1355">
                  <c:v>8/27/2000 23:46</c:v>
                </c:pt>
                <c:pt idx="1356">
                  <c:v>8/28/2000 0:16</c:v>
                </c:pt>
                <c:pt idx="1357">
                  <c:v>8/28/2000 0:46</c:v>
                </c:pt>
                <c:pt idx="1358">
                  <c:v>8/28/2000 1:16</c:v>
                </c:pt>
                <c:pt idx="1359">
                  <c:v>8/28/2000 1:21</c:v>
                </c:pt>
                <c:pt idx="1360">
                  <c:v>8/28/2000 1:46</c:v>
                </c:pt>
                <c:pt idx="1361">
                  <c:v>8/28/2000 2:16</c:v>
                </c:pt>
                <c:pt idx="1362">
                  <c:v>8/28/2000 2:41</c:v>
                </c:pt>
                <c:pt idx="1363">
                  <c:v>8/28/2000 2:46</c:v>
                </c:pt>
                <c:pt idx="1364">
                  <c:v>8/28/2000 3:16</c:v>
                </c:pt>
                <c:pt idx="1365">
                  <c:v>8/28/2000 3:46</c:v>
                </c:pt>
                <c:pt idx="1366">
                  <c:v>8/28/2000 4:16</c:v>
                </c:pt>
                <c:pt idx="1367">
                  <c:v>8/28/2000 4:46</c:v>
                </c:pt>
                <c:pt idx="1368">
                  <c:v>8/28/2000 5:16</c:v>
                </c:pt>
                <c:pt idx="1369">
                  <c:v>8/28/2000 5:46</c:v>
                </c:pt>
                <c:pt idx="1370">
                  <c:v>8/28/2000 6:16</c:v>
                </c:pt>
                <c:pt idx="1371">
                  <c:v>8/28/2000 6:21</c:v>
                </c:pt>
                <c:pt idx="1372">
                  <c:v>8/28/2000 6:46</c:v>
                </c:pt>
                <c:pt idx="1373">
                  <c:v>8/28/2000 7:16</c:v>
                </c:pt>
                <c:pt idx="1374">
                  <c:v>8/28/2000 7:26</c:v>
                </c:pt>
                <c:pt idx="1375">
                  <c:v>8/28/2000 7:46</c:v>
                </c:pt>
                <c:pt idx="1376">
                  <c:v>8/28/2000 8:16</c:v>
                </c:pt>
                <c:pt idx="1377">
                  <c:v>8/28/2000 8:46</c:v>
                </c:pt>
                <c:pt idx="1378">
                  <c:v>8/28/2000 9:16</c:v>
                </c:pt>
                <c:pt idx="1379">
                  <c:v>8/28/2000 9:46</c:v>
                </c:pt>
                <c:pt idx="1380">
                  <c:v>8/28/2000 10:16</c:v>
                </c:pt>
                <c:pt idx="1381">
                  <c:v>8/28/2000 10:46</c:v>
                </c:pt>
                <c:pt idx="1382">
                  <c:v>8/28/2000 11:16</c:v>
                </c:pt>
                <c:pt idx="1383">
                  <c:v>8/28/2000 11:46</c:v>
                </c:pt>
                <c:pt idx="1384">
                  <c:v>8/28/2000 12:16</c:v>
                </c:pt>
                <c:pt idx="1385">
                  <c:v>8/28/2000 12:41</c:v>
                </c:pt>
                <c:pt idx="1386">
                  <c:v>8/28/2000 12:46</c:v>
                </c:pt>
                <c:pt idx="1387">
                  <c:v>8/28/2000 13:11</c:v>
                </c:pt>
                <c:pt idx="1388">
                  <c:v>8/28/2000 13:16</c:v>
                </c:pt>
                <c:pt idx="1389">
                  <c:v>8/28/2000 13:26</c:v>
                </c:pt>
                <c:pt idx="1390">
                  <c:v>8/28/2000 13:31</c:v>
                </c:pt>
                <c:pt idx="1391">
                  <c:v>8/28/2000 13:46</c:v>
                </c:pt>
                <c:pt idx="1392">
                  <c:v>8/28/2000 14:11</c:v>
                </c:pt>
                <c:pt idx="1393">
                  <c:v>8/28/2000 14:16</c:v>
                </c:pt>
                <c:pt idx="1394">
                  <c:v>8/28/2000 14:46</c:v>
                </c:pt>
                <c:pt idx="1395">
                  <c:v>8/28/2000 15:11</c:v>
                </c:pt>
                <c:pt idx="1396">
                  <c:v>8/28/2000 15:16</c:v>
                </c:pt>
                <c:pt idx="1397">
                  <c:v>8/28/2000 15:46</c:v>
                </c:pt>
                <c:pt idx="1398">
                  <c:v>8/28/2000 16:16</c:v>
                </c:pt>
                <c:pt idx="1399">
                  <c:v>8/28/2000 16:46</c:v>
                </c:pt>
                <c:pt idx="1400">
                  <c:v>8/28/2000 17:16</c:v>
                </c:pt>
                <c:pt idx="1401">
                  <c:v>8/28/2000 17:41</c:v>
                </c:pt>
                <c:pt idx="1402">
                  <c:v>8/28/2000 17:46</c:v>
                </c:pt>
                <c:pt idx="1403">
                  <c:v>8/28/2000 18:06</c:v>
                </c:pt>
                <c:pt idx="1404">
                  <c:v>8/28/2000 18:16</c:v>
                </c:pt>
                <c:pt idx="1405">
                  <c:v>8/28/2000 18:46</c:v>
                </c:pt>
                <c:pt idx="1406">
                  <c:v>8/28/2000 19:16</c:v>
                </c:pt>
                <c:pt idx="1407">
                  <c:v>8/28/2000 19:46</c:v>
                </c:pt>
                <c:pt idx="1408">
                  <c:v>8/28/2000 20:16</c:v>
                </c:pt>
                <c:pt idx="1409">
                  <c:v>8/28/2000 20:46</c:v>
                </c:pt>
                <c:pt idx="1410">
                  <c:v>8/28/2000 21:16</c:v>
                </c:pt>
                <c:pt idx="1411">
                  <c:v>8/28/2000 21:46</c:v>
                </c:pt>
                <c:pt idx="1412">
                  <c:v>8/28/2000 22:16</c:v>
                </c:pt>
                <c:pt idx="1413">
                  <c:v>8/28/2000 22:46</c:v>
                </c:pt>
                <c:pt idx="1414">
                  <c:v>8/28/2000 23:16</c:v>
                </c:pt>
                <c:pt idx="1415">
                  <c:v>8/28/2000 23:46</c:v>
                </c:pt>
                <c:pt idx="1416">
                  <c:v>8/29/2000 0:16</c:v>
                </c:pt>
                <c:pt idx="1417">
                  <c:v>8/29/2000 0:46</c:v>
                </c:pt>
                <c:pt idx="1418">
                  <c:v>8/29/2000 0:56</c:v>
                </c:pt>
                <c:pt idx="1419">
                  <c:v>8/29/2000 1:06</c:v>
                </c:pt>
                <c:pt idx="1420">
                  <c:v>8/29/2000 1:16</c:v>
                </c:pt>
                <c:pt idx="1421">
                  <c:v>8/29/2000 1:46</c:v>
                </c:pt>
                <c:pt idx="1422">
                  <c:v>8/29/2000 2:16</c:v>
                </c:pt>
                <c:pt idx="1423">
                  <c:v>8/29/2000 2:46</c:v>
                </c:pt>
                <c:pt idx="1424">
                  <c:v>8/29/2000 3:16</c:v>
                </c:pt>
                <c:pt idx="1425">
                  <c:v>8/29/2000 3:46</c:v>
                </c:pt>
                <c:pt idx="1426">
                  <c:v>8/29/2000 4:16</c:v>
                </c:pt>
                <c:pt idx="1427">
                  <c:v>8/29/2000 4:41</c:v>
                </c:pt>
                <c:pt idx="1428">
                  <c:v>8/29/2000 4:46</c:v>
                </c:pt>
                <c:pt idx="1429">
                  <c:v>8/29/2000 5:16</c:v>
                </c:pt>
                <c:pt idx="1430">
                  <c:v>8/29/2000 5:46</c:v>
                </c:pt>
                <c:pt idx="1431">
                  <c:v>8/29/2000 6:16</c:v>
                </c:pt>
                <c:pt idx="1432">
                  <c:v>8/29/2000 6:46</c:v>
                </c:pt>
                <c:pt idx="1433">
                  <c:v>8/29/2000 7:16</c:v>
                </c:pt>
                <c:pt idx="1434">
                  <c:v>8/29/2000 7:46</c:v>
                </c:pt>
                <c:pt idx="1435">
                  <c:v>8/29/2000 7:51</c:v>
                </c:pt>
                <c:pt idx="1436">
                  <c:v>8/29/2000 8:06</c:v>
                </c:pt>
                <c:pt idx="1437">
                  <c:v>8/29/2000 8:16</c:v>
                </c:pt>
                <c:pt idx="1438">
                  <c:v>8/29/2000 8:31</c:v>
                </c:pt>
                <c:pt idx="1439">
                  <c:v>8/29/2000 8:46</c:v>
                </c:pt>
                <c:pt idx="1440">
                  <c:v>8/29/2000 9:16</c:v>
                </c:pt>
                <c:pt idx="1441">
                  <c:v>8/29/2000 9:46</c:v>
                </c:pt>
                <c:pt idx="1442">
                  <c:v>8/29/2000 10:16</c:v>
                </c:pt>
                <c:pt idx="1443">
                  <c:v>8/29/2000 10:46</c:v>
                </c:pt>
                <c:pt idx="1444">
                  <c:v>8/29/2000 11:16</c:v>
                </c:pt>
                <c:pt idx="1445">
                  <c:v>8/29/2000 11:46</c:v>
                </c:pt>
                <c:pt idx="1446">
                  <c:v>8/29/2000 12:16</c:v>
                </c:pt>
                <c:pt idx="1447">
                  <c:v>8/29/2000 12:46</c:v>
                </c:pt>
                <c:pt idx="1448">
                  <c:v>8/29/2000 13:01</c:v>
                </c:pt>
                <c:pt idx="1449">
                  <c:v>8/29/2000 13:16</c:v>
                </c:pt>
                <c:pt idx="1450">
                  <c:v>8/29/2000 13:46</c:v>
                </c:pt>
                <c:pt idx="1451">
                  <c:v>8/29/2000 14:16</c:v>
                </c:pt>
                <c:pt idx="1452">
                  <c:v>8/29/2000 14:46</c:v>
                </c:pt>
                <c:pt idx="1453">
                  <c:v>8/29/2000 15:16</c:v>
                </c:pt>
                <c:pt idx="1454">
                  <c:v>8/29/2000 15:46</c:v>
                </c:pt>
                <c:pt idx="1455">
                  <c:v>8/29/2000 16:16</c:v>
                </c:pt>
                <c:pt idx="1456">
                  <c:v>8/29/2000 16:41</c:v>
                </c:pt>
                <c:pt idx="1457">
                  <c:v>8/29/2000 16:46</c:v>
                </c:pt>
                <c:pt idx="1458">
                  <c:v>8/29/2000 17:16</c:v>
                </c:pt>
                <c:pt idx="1459">
                  <c:v>8/29/2000 17:46</c:v>
                </c:pt>
                <c:pt idx="1460">
                  <c:v>8/29/2000 18:01</c:v>
                </c:pt>
                <c:pt idx="1461">
                  <c:v>8/29/2000 18:16</c:v>
                </c:pt>
                <c:pt idx="1462">
                  <c:v>8/29/2000 18:46</c:v>
                </c:pt>
                <c:pt idx="1463">
                  <c:v>8/29/2000 18:51</c:v>
                </c:pt>
                <c:pt idx="1464">
                  <c:v>8/29/2000 19:16</c:v>
                </c:pt>
                <c:pt idx="1465">
                  <c:v>8/29/2000 19:46</c:v>
                </c:pt>
                <c:pt idx="1466">
                  <c:v>8/29/2000 20:16</c:v>
                </c:pt>
                <c:pt idx="1467">
                  <c:v>8/29/2000 20:46</c:v>
                </c:pt>
                <c:pt idx="1468">
                  <c:v>8/29/2000 21:16</c:v>
                </c:pt>
                <c:pt idx="1469">
                  <c:v>8/29/2000 21:46</c:v>
                </c:pt>
                <c:pt idx="1470">
                  <c:v>8/29/2000 22:01</c:v>
                </c:pt>
                <c:pt idx="1471">
                  <c:v>8/29/2000 22:16</c:v>
                </c:pt>
                <c:pt idx="1472">
                  <c:v>8/29/2000 22:46</c:v>
                </c:pt>
                <c:pt idx="1473">
                  <c:v>8/29/2000 23:16</c:v>
                </c:pt>
                <c:pt idx="1474">
                  <c:v>8/29/2000 23:46</c:v>
                </c:pt>
                <c:pt idx="1475">
                  <c:v>8/30/2000 0:16</c:v>
                </c:pt>
                <c:pt idx="1476">
                  <c:v>8/30/2000 0:36</c:v>
                </c:pt>
                <c:pt idx="1477">
                  <c:v>8/30/2000 0:46</c:v>
                </c:pt>
                <c:pt idx="1478">
                  <c:v>8/30/2000 1:16</c:v>
                </c:pt>
                <c:pt idx="1479">
                  <c:v>8/30/2000 1:31</c:v>
                </c:pt>
                <c:pt idx="1480">
                  <c:v>8/30/2000 1:46</c:v>
                </c:pt>
                <c:pt idx="1481">
                  <c:v>8/30/2000 2:16</c:v>
                </c:pt>
                <c:pt idx="1482">
                  <c:v>8/30/2000 2:46</c:v>
                </c:pt>
                <c:pt idx="1483">
                  <c:v>8/30/2000 3:16</c:v>
                </c:pt>
                <c:pt idx="1484">
                  <c:v>8/30/2000 3:46</c:v>
                </c:pt>
                <c:pt idx="1485">
                  <c:v>8/30/2000 4:16</c:v>
                </c:pt>
                <c:pt idx="1486">
                  <c:v>8/30/2000 4:46</c:v>
                </c:pt>
                <c:pt idx="1487">
                  <c:v>8/30/2000 5:16</c:v>
                </c:pt>
                <c:pt idx="1488">
                  <c:v>8/30/2000 5:46</c:v>
                </c:pt>
                <c:pt idx="1489">
                  <c:v>8/30/2000 6:16</c:v>
                </c:pt>
                <c:pt idx="1490">
                  <c:v>8/30/2000 6:46</c:v>
                </c:pt>
                <c:pt idx="1491">
                  <c:v>8/30/2000 7:16</c:v>
                </c:pt>
                <c:pt idx="1492">
                  <c:v>8/30/2000 7:46</c:v>
                </c:pt>
                <c:pt idx="1493">
                  <c:v>8/30/2000 8:16</c:v>
                </c:pt>
                <c:pt idx="1494">
                  <c:v>8/30/2000 8:46</c:v>
                </c:pt>
                <c:pt idx="1495">
                  <c:v>8/30/2000 9:16</c:v>
                </c:pt>
                <c:pt idx="1496">
                  <c:v>8/30/2000 9:46</c:v>
                </c:pt>
                <c:pt idx="1497">
                  <c:v>8/30/2000 10:16</c:v>
                </c:pt>
                <c:pt idx="1498">
                  <c:v>8/30/2000 10:46</c:v>
                </c:pt>
                <c:pt idx="1499">
                  <c:v>8/30/2000 11:01</c:v>
                </c:pt>
                <c:pt idx="1500">
                  <c:v>8/30/2000 11:16</c:v>
                </c:pt>
                <c:pt idx="1501">
                  <c:v>8/30/2000 11:36</c:v>
                </c:pt>
                <c:pt idx="1502">
                  <c:v>8/30/2000 11:46</c:v>
                </c:pt>
                <c:pt idx="1503">
                  <c:v>8/30/2000 12:16</c:v>
                </c:pt>
                <c:pt idx="1504">
                  <c:v>8/30/2000 12:31</c:v>
                </c:pt>
                <c:pt idx="1505">
                  <c:v>8/30/2000 12:46</c:v>
                </c:pt>
                <c:pt idx="1506">
                  <c:v>8/30/2000 13:16</c:v>
                </c:pt>
                <c:pt idx="1507">
                  <c:v>8/30/2000 13:46</c:v>
                </c:pt>
                <c:pt idx="1508">
                  <c:v>8/30/2000 14:16</c:v>
                </c:pt>
                <c:pt idx="1509">
                  <c:v>8/30/2000 14:41</c:v>
                </c:pt>
                <c:pt idx="1510">
                  <c:v>8/30/2000 14:46</c:v>
                </c:pt>
                <c:pt idx="1511">
                  <c:v>8/30/2000 15:11</c:v>
                </c:pt>
                <c:pt idx="1512">
                  <c:v>8/30/2000 15:16</c:v>
                </c:pt>
                <c:pt idx="1513">
                  <c:v>8/30/2000 15:46</c:v>
                </c:pt>
                <c:pt idx="1514">
                  <c:v>8/30/2000 16:16</c:v>
                </c:pt>
                <c:pt idx="1515">
                  <c:v>8/30/2000 16:46</c:v>
                </c:pt>
                <c:pt idx="1516">
                  <c:v>8/30/2000 16:51</c:v>
                </c:pt>
                <c:pt idx="1517">
                  <c:v>8/30/2000 17:16</c:v>
                </c:pt>
                <c:pt idx="1518">
                  <c:v>8/30/2000 17:26</c:v>
                </c:pt>
                <c:pt idx="1519">
                  <c:v>8/30/2000 17:46</c:v>
                </c:pt>
                <c:pt idx="1520">
                  <c:v>8/30/2000 18:16</c:v>
                </c:pt>
                <c:pt idx="1521">
                  <c:v>8/30/2000 18:46</c:v>
                </c:pt>
                <c:pt idx="1522">
                  <c:v>8/30/2000 19:16</c:v>
                </c:pt>
                <c:pt idx="1523">
                  <c:v>8/30/2000 19:36</c:v>
                </c:pt>
                <c:pt idx="1524">
                  <c:v>8/30/2000 19:46</c:v>
                </c:pt>
                <c:pt idx="1525">
                  <c:v>8/30/2000 20:01</c:v>
                </c:pt>
                <c:pt idx="1526">
                  <c:v>8/30/2000 20:16</c:v>
                </c:pt>
                <c:pt idx="1527">
                  <c:v>8/30/2000 20:46</c:v>
                </c:pt>
                <c:pt idx="1528">
                  <c:v>8/30/2000 21:16</c:v>
                </c:pt>
                <c:pt idx="1529">
                  <c:v>8/30/2000 21:46</c:v>
                </c:pt>
                <c:pt idx="1530">
                  <c:v>8/30/2000 22:01</c:v>
                </c:pt>
                <c:pt idx="1531">
                  <c:v>8/30/2000 22:16</c:v>
                </c:pt>
                <c:pt idx="1532">
                  <c:v>8/30/2000 22:46</c:v>
                </c:pt>
                <c:pt idx="1533">
                  <c:v>8/30/2000 23:16</c:v>
                </c:pt>
                <c:pt idx="1534">
                  <c:v>8/30/2000 23:46</c:v>
                </c:pt>
                <c:pt idx="1535">
                  <c:v>8/31/2000 0:16</c:v>
                </c:pt>
                <c:pt idx="1536">
                  <c:v>8/31/2000 0:46</c:v>
                </c:pt>
                <c:pt idx="1537">
                  <c:v>8/31/2000 1:16</c:v>
                </c:pt>
                <c:pt idx="1538">
                  <c:v>8/31/2000 1:46</c:v>
                </c:pt>
                <c:pt idx="1539">
                  <c:v>8/31/2000 2:16</c:v>
                </c:pt>
                <c:pt idx="1540">
                  <c:v>8/31/2000 2:46</c:v>
                </c:pt>
                <c:pt idx="1541">
                  <c:v>8/31/2000 3:16</c:v>
                </c:pt>
                <c:pt idx="1542">
                  <c:v>8/31/2000 3:46</c:v>
                </c:pt>
                <c:pt idx="1543">
                  <c:v>8/31/2000 4:16</c:v>
                </c:pt>
                <c:pt idx="1544">
                  <c:v>8/31/2000 4:46</c:v>
                </c:pt>
                <c:pt idx="1545">
                  <c:v>8/31/2000 5:16</c:v>
                </c:pt>
                <c:pt idx="1546">
                  <c:v>8/31/2000 5:46</c:v>
                </c:pt>
                <c:pt idx="1547">
                  <c:v>8/31/2000 6:16</c:v>
                </c:pt>
                <c:pt idx="1548">
                  <c:v>8/31/2000 6:46</c:v>
                </c:pt>
                <c:pt idx="1549">
                  <c:v>8/31/2000 7:16</c:v>
                </c:pt>
                <c:pt idx="1550">
                  <c:v>8/31/2000 7:46</c:v>
                </c:pt>
                <c:pt idx="1551">
                  <c:v>8/31/2000 8:16</c:v>
                </c:pt>
                <c:pt idx="1552">
                  <c:v>8/31/2000 8:46</c:v>
                </c:pt>
                <c:pt idx="1553">
                  <c:v>8/31/2000 9:16</c:v>
                </c:pt>
                <c:pt idx="1554">
                  <c:v>8/31/2000 9:41</c:v>
                </c:pt>
                <c:pt idx="1555">
                  <c:v>8/31/2000 9:46</c:v>
                </c:pt>
                <c:pt idx="1556">
                  <c:v>8/31/2000 10:16</c:v>
                </c:pt>
                <c:pt idx="1557">
                  <c:v>8/31/2000 10:41</c:v>
                </c:pt>
                <c:pt idx="1558">
                  <c:v>8/31/2000 10:46</c:v>
                </c:pt>
                <c:pt idx="1559">
                  <c:v>8/31/2000 11:16</c:v>
                </c:pt>
                <c:pt idx="1560">
                  <c:v>8/31/2000 11:46</c:v>
                </c:pt>
                <c:pt idx="1561">
                  <c:v>8/31/2000 12:16</c:v>
                </c:pt>
                <c:pt idx="1562">
                  <c:v>8/31/2000 12:46</c:v>
                </c:pt>
                <c:pt idx="1563">
                  <c:v>8/31/2000 13:16</c:v>
                </c:pt>
                <c:pt idx="1564">
                  <c:v>8/31/2000 13:36</c:v>
                </c:pt>
                <c:pt idx="1565">
                  <c:v>8/31/2000 13:46</c:v>
                </c:pt>
                <c:pt idx="1566">
                  <c:v>8/31/2000 14:16</c:v>
                </c:pt>
                <c:pt idx="1567">
                  <c:v>8/31/2000 14:21</c:v>
                </c:pt>
                <c:pt idx="1568">
                  <c:v>8/31/2000 14:31</c:v>
                </c:pt>
                <c:pt idx="1569">
                  <c:v>8/31/2000 14:46</c:v>
                </c:pt>
                <c:pt idx="1570">
                  <c:v>8/31/2000 15:06</c:v>
                </c:pt>
                <c:pt idx="1571">
                  <c:v>8/31/2000 15:16</c:v>
                </c:pt>
                <c:pt idx="1572">
                  <c:v>8/31/2000 15:46</c:v>
                </c:pt>
                <c:pt idx="1573">
                  <c:v>8/31/2000 16:06</c:v>
                </c:pt>
                <c:pt idx="1574">
                  <c:v>8/31/2000 16:16</c:v>
                </c:pt>
                <c:pt idx="1575">
                  <c:v>8/31/2000 16:46</c:v>
                </c:pt>
                <c:pt idx="1576">
                  <c:v>8/31/2000 16:51</c:v>
                </c:pt>
                <c:pt idx="1577">
                  <c:v>8/31/2000 17:16</c:v>
                </c:pt>
                <c:pt idx="1578">
                  <c:v>8/31/2000 17:46</c:v>
                </c:pt>
                <c:pt idx="1579">
                  <c:v>8/31/2000 17:56</c:v>
                </c:pt>
                <c:pt idx="1580">
                  <c:v>8/31/2000 18:16</c:v>
                </c:pt>
                <c:pt idx="1581">
                  <c:v>8/31/2000 18:46</c:v>
                </c:pt>
                <c:pt idx="1582">
                  <c:v>8/31/2000 19:16</c:v>
                </c:pt>
                <c:pt idx="1583">
                  <c:v>8/31/2000 19:46</c:v>
                </c:pt>
                <c:pt idx="1584">
                  <c:v>8/31/2000 20:16</c:v>
                </c:pt>
                <c:pt idx="1585">
                  <c:v>8/31/2000 20:46</c:v>
                </c:pt>
                <c:pt idx="1586">
                  <c:v>8/31/2000 21:11</c:v>
                </c:pt>
                <c:pt idx="1587">
                  <c:v>8/31/2000 21:16</c:v>
                </c:pt>
                <c:pt idx="1588">
                  <c:v>8/31/2000 21:21</c:v>
                </c:pt>
                <c:pt idx="1589">
                  <c:v>8/31/2000 21:46</c:v>
                </c:pt>
                <c:pt idx="1590">
                  <c:v>8/31/2000 22:16</c:v>
                </c:pt>
                <c:pt idx="1591">
                  <c:v>8/31/2000 22:46</c:v>
                </c:pt>
                <c:pt idx="1592">
                  <c:v>8/31/2000 23:16</c:v>
                </c:pt>
                <c:pt idx="1593">
                  <c:v>8/31/2000 23:46</c:v>
                </c:pt>
                <c:pt idx="1594">
                  <c:v>9/1/2000 0:16</c:v>
                </c:pt>
                <c:pt idx="1595">
                  <c:v>9/1/2000 0:46</c:v>
                </c:pt>
                <c:pt idx="1596">
                  <c:v>9/1/2000 1:11</c:v>
                </c:pt>
                <c:pt idx="1597">
                  <c:v>9/1/2000 1:16</c:v>
                </c:pt>
                <c:pt idx="1598">
                  <c:v>9/1/2000 1:46</c:v>
                </c:pt>
                <c:pt idx="1599">
                  <c:v>9/1/2000 2:16</c:v>
                </c:pt>
                <c:pt idx="1600">
                  <c:v>9/1/2000 2:46</c:v>
                </c:pt>
                <c:pt idx="1601">
                  <c:v>9/1/2000 3:16</c:v>
                </c:pt>
                <c:pt idx="1602">
                  <c:v>9/1/2000 3:46</c:v>
                </c:pt>
                <c:pt idx="1603">
                  <c:v>9/1/2000 4:16</c:v>
                </c:pt>
                <c:pt idx="1604">
                  <c:v>9/1/2000 4:46</c:v>
                </c:pt>
                <c:pt idx="1605">
                  <c:v>9/1/2000 5:16</c:v>
                </c:pt>
                <c:pt idx="1606">
                  <c:v>9/1/2000 5:46</c:v>
                </c:pt>
                <c:pt idx="1607">
                  <c:v>9/1/2000 6:16</c:v>
                </c:pt>
                <c:pt idx="1608">
                  <c:v>9/1/2000 6:46</c:v>
                </c:pt>
                <c:pt idx="1609">
                  <c:v>9/1/2000 7:16</c:v>
                </c:pt>
                <c:pt idx="1610">
                  <c:v>9/1/2000 7:46</c:v>
                </c:pt>
                <c:pt idx="1611">
                  <c:v>9/1/2000 8:16</c:v>
                </c:pt>
                <c:pt idx="1612">
                  <c:v>9/1/2000 8:46</c:v>
                </c:pt>
                <c:pt idx="1613">
                  <c:v>9/1/2000 9:16</c:v>
                </c:pt>
                <c:pt idx="1614">
                  <c:v>9/1/2000 9:46</c:v>
                </c:pt>
                <c:pt idx="1615">
                  <c:v>9/1/2000 10:16</c:v>
                </c:pt>
                <c:pt idx="1616">
                  <c:v>9/1/2000 10:46</c:v>
                </c:pt>
                <c:pt idx="1617">
                  <c:v>9/1/2000 11:16</c:v>
                </c:pt>
                <c:pt idx="1618">
                  <c:v>9/1/2000 11:46</c:v>
                </c:pt>
                <c:pt idx="1619">
                  <c:v>9/1/2000 12:16</c:v>
                </c:pt>
                <c:pt idx="1620">
                  <c:v>9/1/2000 12:46</c:v>
                </c:pt>
                <c:pt idx="1621">
                  <c:v>9/1/2000 13:16</c:v>
                </c:pt>
                <c:pt idx="1622">
                  <c:v>9/1/2000 13:46</c:v>
                </c:pt>
                <c:pt idx="1623">
                  <c:v>9/1/2000 14:16</c:v>
                </c:pt>
                <c:pt idx="1624">
                  <c:v>9/1/2000 14:46</c:v>
                </c:pt>
                <c:pt idx="1625">
                  <c:v>9/1/2000 15:11</c:v>
                </c:pt>
                <c:pt idx="1626">
                  <c:v>9/1/2000 15:16</c:v>
                </c:pt>
                <c:pt idx="1627">
                  <c:v>9/1/2000 15:46</c:v>
                </c:pt>
                <c:pt idx="1628">
                  <c:v>9/1/2000 16:16</c:v>
                </c:pt>
                <c:pt idx="1629">
                  <c:v>9/1/2000 16:46</c:v>
                </c:pt>
                <c:pt idx="1630">
                  <c:v>9/1/2000 17:16</c:v>
                </c:pt>
                <c:pt idx="1631">
                  <c:v>9/1/2000 17:46</c:v>
                </c:pt>
                <c:pt idx="1632">
                  <c:v>9/1/2000 18:16</c:v>
                </c:pt>
                <c:pt idx="1633">
                  <c:v>9/1/2000 18:46</c:v>
                </c:pt>
                <c:pt idx="1634">
                  <c:v>9/1/2000 19:16</c:v>
                </c:pt>
                <c:pt idx="1635">
                  <c:v>9/1/2000 19:46</c:v>
                </c:pt>
                <c:pt idx="1636">
                  <c:v>9/1/2000 20:16</c:v>
                </c:pt>
                <c:pt idx="1637">
                  <c:v>9/1/2000 20:46</c:v>
                </c:pt>
                <c:pt idx="1638">
                  <c:v>9/1/2000 21:16</c:v>
                </c:pt>
                <c:pt idx="1639">
                  <c:v>9/1/2000 21:26</c:v>
                </c:pt>
                <c:pt idx="1640">
                  <c:v>9/1/2000 21:46</c:v>
                </c:pt>
                <c:pt idx="1641">
                  <c:v>9/1/2000 22:16</c:v>
                </c:pt>
                <c:pt idx="1642">
                  <c:v>9/1/2000 22:46</c:v>
                </c:pt>
                <c:pt idx="1643">
                  <c:v>9/1/2000 23:16</c:v>
                </c:pt>
                <c:pt idx="1644">
                  <c:v>9/1/2000 23:46</c:v>
                </c:pt>
                <c:pt idx="1645">
                  <c:v>9/2/2000 0:16</c:v>
                </c:pt>
                <c:pt idx="1646">
                  <c:v>9/2/2000 0:46</c:v>
                </c:pt>
                <c:pt idx="1647">
                  <c:v>9/2/2000 1:16</c:v>
                </c:pt>
                <c:pt idx="1648">
                  <c:v>9/2/2000 1:46</c:v>
                </c:pt>
                <c:pt idx="1649">
                  <c:v>9/2/2000 2:16</c:v>
                </c:pt>
                <c:pt idx="1650">
                  <c:v>9/2/2000 2:36</c:v>
                </c:pt>
                <c:pt idx="1651">
                  <c:v>9/2/2000 2:46</c:v>
                </c:pt>
                <c:pt idx="1652">
                  <c:v>9/2/2000 3:16</c:v>
                </c:pt>
                <c:pt idx="1653">
                  <c:v>9/2/2000 3:46</c:v>
                </c:pt>
                <c:pt idx="1654">
                  <c:v>9/2/2000 4:16</c:v>
                </c:pt>
                <c:pt idx="1655">
                  <c:v>9/2/2000 4:46</c:v>
                </c:pt>
                <c:pt idx="1656">
                  <c:v>9/2/2000 5:16</c:v>
                </c:pt>
                <c:pt idx="1657">
                  <c:v>9/2/2000 5:46</c:v>
                </c:pt>
                <c:pt idx="1658">
                  <c:v>9/2/2000 6:16</c:v>
                </c:pt>
                <c:pt idx="1659">
                  <c:v>9/2/2000 6:46</c:v>
                </c:pt>
                <c:pt idx="1660">
                  <c:v>9/2/2000 7:06</c:v>
                </c:pt>
                <c:pt idx="1661">
                  <c:v>9/2/2000 7:16</c:v>
                </c:pt>
                <c:pt idx="1662">
                  <c:v>9/2/2000 7:36</c:v>
                </c:pt>
                <c:pt idx="1663">
                  <c:v>9/2/2000 7:46</c:v>
                </c:pt>
                <c:pt idx="1664">
                  <c:v>9/2/2000 8:16</c:v>
                </c:pt>
                <c:pt idx="1665">
                  <c:v>9/2/2000 8:46</c:v>
                </c:pt>
                <c:pt idx="1666">
                  <c:v>9/2/2000 9:16</c:v>
                </c:pt>
                <c:pt idx="1667">
                  <c:v>9/2/2000 9:46</c:v>
                </c:pt>
                <c:pt idx="1668">
                  <c:v>9/2/2000 10:16</c:v>
                </c:pt>
                <c:pt idx="1669">
                  <c:v>9/2/2000 10:46</c:v>
                </c:pt>
                <c:pt idx="1670">
                  <c:v>9/2/2000 11:16</c:v>
                </c:pt>
                <c:pt idx="1671">
                  <c:v>9/2/2000 11:46</c:v>
                </c:pt>
                <c:pt idx="1672">
                  <c:v>9/2/2000 11:56</c:v>
                </c:pt>
                <c:pt idx="1673">
                  <c:v>9/2/2000 12:16</c:v>
                </c:pt>
                <c:pt idx="1674">
                  <c:v>9/2/2000 12:46</c:v>
                </c:pt>
                <c:pt idx="1675">
                  <c:v>9/2/2000 13:11</c:v>
                </c:pt>
                <c:pt idx="1676">
                  <c:v>9/2/2000 13:16</c:v>
                </c:pt>
                <c:pt idx="1677">
                  <c:v>9/2/2000 13:46</c:v>
                </c:pt>
                <c:pt idx="1678">
                  <c:v>9/2/2000 14:16</c:v>
                </c:pt>
                <c:pt idx="1679">
                  <c:v>9/2/2000 14:36</c:v>
                </c:pt>
                <c:pt idx="1680">
                  <c:v>9/2/2000 14:46</c:v>
                </c:pt>
                <c:pt idx="1681">
                  <c:v>9/2/2000 15:16</c:v>
                </c:pt>
                <c:pt idx="1682">
                  <c:v>9/2/2000 15:41</c:v>
                </c:pt>
                <c:pt idx="1683">
                  <c:v>9/2/2000 15:46</c:v>
                </c:pt>
                <c:pt idx="1684">
                  <c:v>9/2/2000 16:16</c:v>
                </c:pt>
                <c:pt idx="1685">
                  <c:v>9/2/2000 16:46</c:v>
                </c:pt>
                <c:pt idx="1686">
                  <c:v>9/2/2000 17:16</c:v>
                </c:pt>
                <c:pt idx="1687">
                  <c:v>9/2/2000 17:46</c:v>
                </c:pt>
                <c:pt idx="1688">
                  <c:v>9/2/2000 18:16</c:v>
                </c:pt>
                <c:pt idx="1689">
                  <c:v>9/2/2000 18:46</c:v>
                </c:pt>
                <c:pt idx="1690">
                  <c:v>9/2/2000 19:11</c:v>
                </c:pt>
                <c:pt idx="1691">
                  <c:v>9/2/2000 19:16</c:v>
                </c:pt>
                <c:pt idx="1692">
                  <c:v>9/2/2000 19:46</c:v>
                </c:pt>
                <c:pt idx="1693">
                  <c:v>9/2/2000 19:56</c:v>
                </c:pt>
                <c:pt idx="1694">
                  <c:v>9/2/2000 20:06</c:v>
                </c:pt>
                <c:pt idx="1695">
                  <c:v>9/2/2000 20:16</c:v>
                </c:pt>
                <c:pt idx="1696">
                  <c:v>9/2/2000 20:36</c:v>
                </c:pt>
                <c:pt idx="1697">
                  <c:v>9/2/2000 20:46</c:v>
                </c:pt>
                <c:pt idx="1698">
                  <c:v>9/2/2000 21:16</c:v>
                </c:pt>
                <c:pt idx="1699">
                  <c:v>9/2/2000 21:46</c:v>
                </c:pt>
                <c:pt idx="1700">
                  <c:v>9/2/2000 22:16</c:v>
                </c:pt>
                <c:pt idx="1701">
                  <c:v>9/2/2000 22:46</c:v>
                </c:pt>
                <c:pt idx="1702">
                  <c:v>9/2/2000 23:16</c:v>
                </c:pt>
                <c:pt idx="1703">
                  <c:v>9/2/2000 23:46</c:v>
                </c:pt>
                <c:pt idx="1704">
                  <c:v>9/3/2000 0:16</c:v>
                </c:pt>
                <c:pt idx="1705">
                  <c:v>9/3/2000 0:46</c:v>
                </c:pt>
                <c:pt idx="1706">
                  <c:v>9/3/2000 1:16</c:v>
                </c:pt>
                <c:pt idx="1707">
                  <c:v>9/3/2000 1:46</c:v>
                </c:pt>
                <c:pt idx="1708">
                  <c:v>9/3/2000 2:16</c:v>
                </c:pt>
                <c:pt idx="1709">
                  <c:v>9/3/2000 2:46</c:v>
                </c:pt>
                <c:pt idx="1710">
                  <c:v>9/3/2000 3:16</c:v>
                </c:pt>
                <c:pt idx="1711">
                  <c:v>9/3/2000 3:46</c:v>
                </c:pt>
                <c:pt idx="1712">
                  <c:v>9/3/2000 4:16</c:v>
                </c:pt>
                <c:pt idx="1713">
                  <c:v>9/3/2000 4:46</c:v>
                </c:pt>
                <c:pt idx="1714">
                  <c:v>9/3/2000 5:16</c:v>
                </c:pt>
                <c:pt idx="1715">
                  <c:v>9/3/2000 5:46</c:v>
                </c:pt>
                <c:pt idx="1716">
                  <c:v>9/3/2000 6:16</c:v>
                </c:pt>
                <c:pt idx="1717">
                  <c:v>9/3/2000 6:46</c:v>
                </c:pt>
                <c:pt idx="1718">
                  <c:v>9/3/2000 7:16</c:v>
                </c:pt>
                <c:pt idx="1719">
                  <c:v>9/3/2000 7:36</c:v>
                </c:pt>
                <c:pt idx="1720">
                  <c:v>9/3/2000 7:46</c:v>
                </c:pt>
                <c:pt idx="1721">
                  <c:v>9/3/2000 8:16</c:v>
                </c:pt>
                <c:pt idx="1722">
                  <c:v>9/3/2000 8:46</c:v>
                </c:pt>
                <c:pt idx="1723">
                  <c:v>9/3/2000 9:16</c:v>
                </c:pt>
                <c:pt idx="1724">
                  <c:v>9/3/2000 9:46</c:v>
                </c:pt>
                <c:pt idx="1725">
                  <c:v>9/3/2000 10:16</c:v>
                </c:pt>
                <c:pt idx="1726">
                  <c:v>9/3/2000 10:46</c:v>
                </c:pt>
                <c:pt idx="1727">
                  <c:v>9/3/2000 11:16</c:v>
                </c:pt>
                <c:pt idx="1728">
                  <c:v>9/3/2000 11:46</c:v>
                </c:pt>
                <c:pt idx="1729">
                  <c:v>9/3/2000 12:16</c:v>
                </c:pt>
                <c:pt idx="1730">
                  <c:v>9/3/2000 12:46</c:v>
                </c:pt>
                <c:pt idx="1731">
                  <c:v>9/3/2000 13:16</c:v>
                </c:pt>
                <c:pt idx="1732">
                  <c:v>9/3/2000 13:46</c:v>
                </c:pt>
                <c:pt idx="1733">
                  <c:v>9/3/2000 14:16</c:v>
                </c:pt>
                <c:pt idx="1734">
                  <c:v>9/3/2000 14:31</c:v>
                </c:pt>
                <c:pt idx="1735">
                  <c:v>9/3/2000 14:46</c:v>
                </c:pt>
                <c:pt idx="1736">
                  <c:v>9/3/2000 15:16</c:v>
                </c:pt>
                <c:pt idx="1737">
                  <c:v>9/3/2000 15:46</c:v>
                </c:pt>
                <c:pt idx="1738">
                  <c:v>9/3/2000 16:16</c:v>
                </c:pt>
                <c:pt idx="1739">
                  <c:v>9/3/2000 16:46</c:v>
                </c:pt>
                <c:pt idx="1740">
                  <c:v>9/3/2000 17:16</c:v>
                </c:pt>
                <c:pt idx="1741">
                  <c:v>9/3/2000 17:46</c:v>
                </c:pt>
                <c:pt idx="1742">
                  <c:v>9/3/2000 18:16</c:v>
                </c:pt>
                <c:pt idx="1743">
                  <c:v>9/3/2000 18:46</c:v>
                </c:pt>
                <c:pt idx="1744">
                  <c:v>9/3/2000 19:16</c:v>
                </c:pt>
                <c:pt idx="1745">
                  <c:v>9/3/2000 19:46</c:v>
                </c:pt>
                <c:pt idx="1746">
                  <c:v>9/3/2000 20:16</c:v>
                </c:pt>
                <c:pt idx="1747">
                  <c:v>9/3/2000 20:46</c:v>
                </c:pt>
                <c:pt idx="1748">
                  <c:v>9/3/2000 21:16</c:v>
                </c:pt>
                <c:pt idx="1749">
                  <c:v>9/3/2000 21:46</c:v>
                </c:pt>
                <c:pt idx="1750">
                  <c:v>9/3/2000 22:16</c:v>
                </c:pt>
                <c:pt idx="1751">
                  <c:v>9/3/2000 22:46</c:v>
                </c:pt>
                <c:pt idx="1752">
                  <c:v>9/3/2000 23:16</c:v>
                </c:pt>
                <c:pt idx="1753">
                  <c:v>9/3/2000 23:46</c:v>
                </c:pt>
                <c:pt idx="1754">
                  <c:v>9/4/2000 0:16</c:v>
                </c:pt>
                <c:pt idx="1755">
                  <c:v>9/4/2000 0:46</c:v>
                </c:pt>
                <c:pt idx="1756">
                  <c:v>9/4/2000 1:16</c:v>
                </c:pt>
                <c:pt idx="1757">
                  <c:v>9/4/2000 1:46</c:v>
                </c:pt>
                <c:pt idx="1758">
                  <c:v>9/4/2000 2:16</c:v>
                </c:pt>
                <c:pt idx="1759">
                  <c:v>9/4/2000 2:46</c:v>
                </c:pt>
                <c:pt idx="1760">
                  <c:v>9/4/2000 3:16</c:v>
                </c:pt>
                <c:pt idx="1761">
                  <c:v>9/4/2000 3:46</c:v>
                </c:pt>
                <c:pt idx="1762">
                  <c:v>9/4/2000 4:16</c:v>
                </c:pt>
                <c:pt idx="1763">
                  <c:v>9/4/2000 4:46</c:v>
                </c:pt>
                <c:pt idx="1764">
                  <c:v>9/4/2000 5:06</c:v>
                </c:pt>
                <c:pt idx="1765">
                  <c:v>9/4/2000 5:16</c:v>
                </c:pt>
                <c:pt idx="1766">
                  <c:v>9/4/2000 5:46</c:v>
                </c:pt>
                <c:pt idx="1767">
                  <c:v>9/4/2000 6:16</c:v>
                </c:pt>
                <c:pt idx="1768">
                  <c:v>9/4/2000 6:46</c:v>
                </c:pt>
                <c:pt idx="1769">
                  <c:v>9/4/2000 6:51</c:v>
                </c:pt>
                <c:pt idx="1770">
                  <c:v>9/4/2000 7:16</c:v>
                </c:pt>
                <c:pt idx="1771">
                  <c:v>9/4/2000 7:46</c:v>
                </c:pt>
                <c:pt idx="1772">
                  <c:v>9/4/2000 8:16</c:v>
                </c:pt>
                <c:pt idx="1773">
                  <c:v>9/4/2000 8:46</c:v>
                </c:pt>
                <c:pt idx="1774">
                  <c:v>9/4/2000 9:16</c:v>
                </c:pt>
                <c:pt idx="1775">
                  <c:v>9/4/2000 9:46</c:v>
                </c:pt>
                <c:pt idx="1776">
                  <c:v>9/4/2000 10:16</c:v>
                </c:pt>
                <c:pt idx="1777">
                  <c:v>9/4/2000 10:46</c:v>
                </c:pt>
                <c:pt idx="1778">
                  <c:v>9/4/2000 10:56</c:v>
                </c:pt>
                <c:pt idx="1779">
                  <c:v>9/4/2000 11:11</c:v>
                </c:pt>
                <c:pt idx="1780">
                  <c:v>9/4/2000 11:16</c:v>
                </c:pt>
                <c:pt idx="1781">
                  <c:v>9/4/2000 11:46</c:v>
                </c:pt>
                <c:pt idx="1782">
                  <c:v>9/4/2000 12:01</c:v>
                </c:pt>
                <c:pt idx="1783">
                  <c:v>9/4/2000 12:16</c:v>
                </c:pt>
                <c:pt idx="1784">
                  <c:v>9/4/2000 12:46</c:v>
                </c:pt>
                <c:pt idx="1785">
                  <c:v>9/4/2000 13:16</c:v>
                </c:pt>
                <c:pt idx="1786">
                  <c:v>9/4/2000 13:26</c:v>
                </c:pt>
                <c:pt idx="1787">
                  <c:v>9/4/2000 13:46</c:v>
                </c:pt>
                <c:pt idx="1788">
                  <c:v>9/4/2000 14:16</c:v>
                </c:pt>
                <c:pt idx="1789">
                  <c:v>9/4/2000 14:46</c:v>
                </c:pt>
                <c:pt idx="1790">
                  <c:v>9/4/2000 15:16</c:v>
                </c:pt>
                <c:pt idx="1791">
                  <c:v>9/4/2000 15:31</c:v>
                </c:pt>
                <c:pt idx="1792">
                  <c:v>9/4/2000 15:46</c:v>
                </c:pt>
                <c:pt idx="1793">
                  <c:v>9/4/2000 16:16</c:v>
                </c:pt>
                <c:pt idx="1794">
                  <c:v>9/4/2000 16:31</c:v>
                </c:pt>
                <c:pt idx="1795">
                  <c:v>9/4/2000 16:41</c:v>
                </c:pt>
                <c:pt idx="1796">
                  <c:v>9/4/2000 16:46</c:v>
                </c:pt>
                <c:pt idx="1797">
                  <c:v>9/4/2000 17:16</c:v>
                </c:pt>
                <c:pt idx="1798">
                  <c:v>9/4/2000 17:46</c:v>
                </c:pt>
                <c:pt idx="1799">
                  <c:v>9/4/2000 18:16</c:v>
                </c:pt>
                <c:pt idx="1800">
                  <c:v>9/4/2000 18:26</c:v>
                </c:pt>
                <c:pt idx="1801">
                  <c:v>9/4/2000 18:36</c:v>
                </c:pt>
                <c:pt idx="1802">
                  <c:v>9/4/2000 18:46</c:v>
                </c:pt>
                <c:pt idx="1803">
                  <c:v>9/4/2000 19:16</c:v>
                </c:pt>
                <c:pt idx="1804">
                  <c:v>9/4/2000 19:31</c:v>
                </c:pt>
                <c:pt idx="1805">
                  <c:v>9/4/2000 19:46</c:v>
                </c:pt>
                <c:pt idx="1806">
                  <c:v>9/4/2000 20:16</c:v>
                </c:pt>
                <c:pt idx="1807">
                  <c:v>9/4/2000 20:46</c:v>
                </c:pt>
                <c:pt idx="1808">
                  <c:v>9/4/2000 21:16</c:v>
                </c:pt>
                <c:pt idx="1809">
                  <c:v>9/4/2000 21:46</c:v>
                </c:pt>
                <c:pt idx="1810">
                  <c:v>9/4/2000 22:06</c:v>
                </c:pt>
                <c:pt idx="1811">
                  <c:v>9/4/2000 22:16</c:v>
                </c:pt>
                <c:pt idx="1812">
                  <c:v>9/4/2000 22:46</c:v>
                </c:pt>
                <c:pt idx="1813">
                  <c:v>9/4/2000 23:06</c:v>
                </c:pt>
                <c:pt idx="1814">
                  <c:v>9/4/2000 23:16</c:v>
                </c:pt>
                <c:pt idx="1815">
                  <c:v>9/4/2000 23:21</c:v>
                </c:pt>
                <c:pt idx="1816">
                  <c:v>9/4/2000 23:46</c:v>
                </c:pt>
                <c:pt idx="1817">
                  <c:v>9/5/2000 0:16</c:v>
                </c:pt>
                <c:pt idx="1818">
                  <c:v>9/5/2000 0:46</c:v>
                </c:pt>
                <c:pt idx="1819">
                  <c:v>9/5/2000 1:16</c:v>
                </c:pt>
                <c:pt idx="1820">
                  <c:v>9/5/2000 1:46</c:v>
                </c:pt>
                <c:pt idx="1821">
                  <c:v>9/5/2000 2:16</c:v>
                </c:pt>
                <c:pt idx="1822">
                  <c:v>9/5/2000 2:46</c:v>
                </c:pt>
                <c:pt idx="1823">
                  <c:v>9/5/2000 3:16</c:v>
                </c:pt>
                <c:pt idx="1824">
                  <c:v>9/5/2000 3:21</c:v>
                </c:pt>
                <c:pt idx="1825">
                  <c:v>9/5/2000 3:46</c:v>
                </c:pt>
                <c:pt idx="1826">
                  <c:v>9/5/2000 4:16</c:v>
                </c:pt>
                <c:pt idx="1827">
                  <c:v>9/5/2000 4:26</c:v>
                </c:pt>
                <c:pt idx="1828">
                  <c:v>9/5/2000 4:31</c:v>
                </c:pt>
                <c:pt idx="1829">
                  <c:v>9/5/2000 4:41</c:v>
                </c:pt>
                <c:pt idx="1830">
                  <c:v>9/5/2000 4:46</c:v>
                </c:pt>
                <c:pt idx="1831">
                  <c:v>9/5/2000 5:16</c:v>
                </c:pt>
                <c:pt idx="1832">
                  <c:v>9/5/2000 5:46</c:v>
                </c:pt>
                <c:pt idx="1833">
                  <c:v>9/5/2000 6:16</c:v>
                </c:pt>
                <c:pt idx="1834">
                  <c:v>9/5/2000 6:46</c:v>
                </c:pt>
                <c:pt idx="1835">
                  <c:v>9/5/2000 7:16</c:v>
                </c:pt>
                <c:pt idx="1836">
                  <c:v>9/5/2000 7:46</c:v>
                </c:pt>
                <c:pt idx="1837">
                  <c:v>9/5/2000 8:16</c:v>
                </c:pt>
                <c:pt idx="1838">
                  <c:v>9/5/2000 8:46</c:v>
                </c:pt>
                <c:pt idx="1839">
                  <c:v>9/5/2000 9:16</c:v>
                </c:pt>
                <c:pt idx="1840">
                  <c:v>9/5/2000 9:46</c:v>
                </c:pt>
                <c:pt idx="1841">
                  <c:v>9/5/2000 10:16</c:v>
                </c:pt>
                <c:pt idx="1842">
                  <c:v>9/5/2000 10:21</c:v>
                </c:pt>
                <c:pt idx="1843">
                  <c:v>9/5/2000 10:46</c:v>
                </c:pt>
                <c:pt idx="1844">
                  <c:v>9/5/2000 11:16</c:v>
                </c:pt>
                <c:pt idx="1845">
                  <c:v>9/5/2000 11:46</c:v>
                </c:pt>
                <c:pt idx="1846">
                  <c:v>9/5/2000 12:06</c:v>
                </c:pt>
                <c:pt idx="1847">
                  <c:v>9/5/2000 12:16</c:v>
                </c:pt>
                <c:pt idx="1848">
                  <c:v>9/5/2000 12:31</c:v>
                </c:pt>
                <c:pt idx="1849">
                  <c:v>9/5/2000 12:46</c:v>
                </c:pt>
                <c:pt idx="1850">
                  <c:v>9/5/2000 13:16</c:v>
                </c:pt>
                <c:pt idx="1851">
                  <c:v>9/5/2000 13:26</c:v>
                </c:pt>
                <c:pt idx="1852">
                  <c:v>9/5/2000 13:36</c:v>
                </c:pt>
                <c:pt idx="1853">
                  <c:v>9/5/2000 13:46</c:v>
                </c:pt>
                <c:pt idx="1854">
                  <c:v>9/5/2000 14:16</c:v>
                </c:pt>
                <c:pt idx="1855">
                  <c:v>9/5/2000 14:46</c:v>
                </c:pt>
                <c:pt idx="1856">
                  <c:v>9/5/2000 15:06</c:v>
                </c:pt>
                <c:pt idx="1857">
                  <c:v>9/5/2000 15:16</c:v>
                </c:pt>
                <c:pt idx="1858">
                  <c:v>9/5/2000 15:46</c:v>
                </c:pt>
                <c:pt idx="1859">
                  <c:v>9/5/2000 16:16</c:v>
                </c:pt>
                <c:pt idx="1860">
                  <c:v>9/5/2000 16:46</c:v>
                </c:pt>
                <c:pt idx="1861">
                  <c:v>9/5/2000 17:16</c:v>
                </c:pt>
                <c:pt idx="1862">
                  <c:v>9/5/2000 17:46</c:v>
                </c:pt>
                <c:pt idx="1863">
                  <c:v>9/5/2000 18:16</c:v>
                </c:pt>
                <c:pt idx="1864">
                  <c:v>9/5/2000 18:46</c:v>
                </c:pt>
                <c:pt idx="1865">
                  <c:v>9/5/2000 19:16</c:v>
                </c:pt>
                <c:pt idx="1866">
                  <c:v>9/5/2000 19:46</c:v>
                </c:pt>
                <c:pt idx="1867">
                  <c:v>9/5/2000 20:06</c:v>
                </c:pt>
                <c:pt idx="1868">
                  <c:v>9/5/2000 20:16</c:v>
                </c:pt>
                <c:pt idx="1869">
                  <c:v>9/5/2000 20:46</c:v>
                </c:pt>
                <c:pt idx="1870">
                  <c:v>9/5/2000 21:16</c:v>
                </c:pt>
                <c:pt idx="1871">
                  <c:v>9/5/2000 21:21</c:v>
                </c:pt>
                <c:pt idx="1872">
                  <c:v>9/5/2000 21:46</c:v>
                </c:pt>
                <c:pt idx="1873">
                  <c:v>9/5/2000 22:06</c:v>
                </c:pt>
                <c:pt idx="1874">
                  <c:v>9/5/2000 22:16</c:v>
                </c:pt>
                <c:pt idx="1875">
                  <c:v>9/5/2000 22:41</c:v>
                </c:pt>
                <c:pt idx="1876">
                  <c:v>9/5/2000 22:46</c:v>
                </c:pt>
                <c:pt idx="1877">
                  <c:v>9/5/2000 23:16</c:v>
                </c:pt>
                <c:pt idx="1878">
                  <c:v>9/5/2000 23:46</c:v>
                </c:pt>
                <c:pt idx="1879">
                  <c:v>9/6/2000 0:16</c:v>
                </c:pt>
                <c:pt idx="1880">
                  <c:v>9/6/2000 0:46</c:v>
                </c:pt>
                <c:pt idx="1881">
                  <c:v>9/6/2000 1:16</c:v>
                </c:pt>
                <c:pt idx="1882">
                  <c:v>9/6/2000 1:21</c:v>
                </c:pt>
                <c:pt idx="1883">
                  <c:v>9/6/2000 1:31</c:v>
                </c:pt>
                <c:pt idx="1884">
                  <c:v>9/6/2000 1:46</c:v>
                </c:pt>
                <c:pt idx="1885">
                  <c:v>9/6/2000 2:16</c:v>
                </c:pt>
                <c:pt idx="1886">
                  <c:v>9/6/2000 2:46</c:v>
                </c:pt>
                <c:pt idx="1887">
                  <c:v>9/6/2000 3:16</c:v>
                </c:pt>
                <c:pt idx="1888">
                  <c:v>9/6/2000 3:46</c:v>
                </c:pt>
                <c:pt idx="1889">
                  <c:v>9/6/2000 4:16</c:v>
                </c:pt>
                <c:pt idx="1890">
                  <c:v>9/6/2000 4:46</c:v>
                </c:pt>
                <c:pt idx="1891">
                  <c:v>9/6/2000 5:06</c:v>
                </c:pt>
                <c:pt idx="1892">
                  <c:v>9/6/2000 5:16</c:v>
                </c:pt>
                <c:pt idx="1893">
                  <c:v>9/6/2000 5:46</c:v>
                </c:pt>
                <c:pt idx="1894">
                  <c:v>9/6/2000 6:16</c:v>
                </c:pt>
                <c:pt idx="1895">
                  <c:v>9/6/2000 6:36</c:v>
                </c:pt>
                <c:pt idx="1896">
                  <c:v>9/6/2000 6:41</c:v>
                </c:pt>
                <c:pt idx="1897">
                  <c:v>9/6/2000 6:46</c:v>
                </c:pt>
                <c:pt idx="1898">
                  <c:v>9/6/2000 7:01</c:v>
                </c:pt>
                <c:pt idx="1899">
                  <c:v>9/6/2000 7:16</c:v>
                </c:pt>
                <c:pt idx="1900">
                  <c:v>9/6/2000 7:21</c:v>
                </c:pt>
                <c:pt idx="1901">
                  <c:v>9/6/2000 7:46</c:v>
                </c:pt>
                <c:pt idx="1902">
                  <c:v>9/6/2000 8:16</c:v>
                </c:pt>
                <c:pt idx="1903">
                  <c:v>9/6/2000 8:21</c:v>
                </c:pt>
                <c:pt idx="1904">
                  <c:v>9/6/2000 8:46</c:v>
                </c:pt>
                <c:pt idx="1905">
                  <c:v>9/6/2000 9:16</c:v>
                </c:pt>
                <c:pt idx="1906">
                  <c:v>9/6/2000 9:46</c:v>
                </c:pt>
                <c:pt idx="1907">
                  <c:v>9/6/2000 10:16</c:v>
                </c:pt>
                <c:pt idx="1908">
                  <c:v>9/6/2000 10:46</c:v>
                </c:pt>
                <c:pt idx="1909">
                  <c:v>9/6/2000 11:16</c:v>
                </c:pt>
                <c:pt idx="1910">
                  <c:v>9/6/2000 11:46</c:v>
                </c:pt>
                <c:pt idx="1911">
                  <c:v>9/6/2000 12:16</c:v>
                </c:pt>
                <c:pt idx="1912">
                  <c:v>9/6/2000 12:36</c:v>
                </c:pt>
                <c:pt idx="1913">
                  <c:v>9/6/2000 12:41</c:v>
                </c:pt>
                <c:pt idx="1914">
                  <c:v>9/6/2000 12:46</c:v>
                </c:pt>
                <c:pt idx="1915">
                  <c:v>9/6/2000 13:16</c:v>
                </c:pt>
                <c:pt idx="1916">
                  <c:v>9/6/2000 13:46</c:v>
                </c:pt>
                <c:pt idx="1917">
                  <c:v>9/6/2000 14:16</c:v>
                </c:pt>
                <c:pt idx="1918">
                  <c:v>9/6/2000 14:46</c:v>
                </c:pt>
                <c:pt idx="1919">
                  <c:v>9/6/2000 15:16</c:v>
                </c:pt>
                <c:pt idx="1920">
                  <c:v>9/6/2000 15:46</c:v>
                </c:pt>
                <c:pt idx="1921">
                  <c:v>9/6/2000 16:16</c:v>
                </c:pt>
                <c:pt idx="1922">
                  <c:v>9/6/2000 16:31</c:v>
                </c:pt>
                <c:pt idx="1923">
                  <c:v>9/6/2000 16:46</c:v>
                </c:pt>
                <c:pt idx="1924">
                  <c:v>9/6/2000 17:16</c:v>
                </c:pt>
                <c:pt idx="1925">
                  <c:v>9/6/2000 17:46</c:v>
                </c:pt>
                <c:pt idx="1926">
                  <c:v>9/6/2000 18:16</c:v>
                </c:pt>
                <c:pt idx="1927">
                  <c:v>9/6/2000 18:46</c:v>
                </c:pt>
                <c:pt idx="1928">
                  <c:v>9/6/2000 19:16</c:v>
                </c:pt>
                <c:pt idx="1929">
                  <c:v>9/6/2000 19:46</c:v>
                </c:pt>
                <c:pt idx="1930">
                  <c:v>9/6/2000 20:16</c:v>
                </c:pt>
                <c:pt idx="1931">
                  <c:v>9/6/2000 20:46</c:v>
                </c:pt>
                <c:pt idx="1932">
                  <c:v>9/6/2000 21:16</c:v>
                </c:pt>
                <c:pt idx="1933">
                  <c:v>9/6/2000 21:46</c:v>
                </c:pt>
                <c:pt idx="1934">
                  <c:v>9/6/2000 22:16</c:v>
                </c:pt>
                <c:pt idx="1935">
                  <c:v>9/6/2000 22:46</c:v>
                </c:pt>
                <c:pt idx="1936">
                  <c:v>9/6/2000 23:16</c:v>
                </c:pt>
                <c:pt idx="1937">
                  <c:v>9/6/2000 23:46</c:v>
                </c:pt>
                <c:pt idx="1938">
                  <c:v>9/7/2000 0:16</c:v>
                </c:pt>
                <c:pt idx="1939">
                  <c:v>9/7/2000 0:46</c:v>
                </c:pt>
                <c:pt idx="1940">
                  <c:v>9/7/2000 1:16</c:v>
                </c:pt>
                <c:pt idx="1941">
                  <c:v>9/7/2000 1:46</c:v>
                </c:pt>
                <c:pt idx="1942">
                  <c:v>9/7/2000 2:16</c:v>
                </c:pt>
                <c:pt idx="1943">
                  <c:v>9/7/2000 2:46</c:v>
                </c:pt>
                <c:pt idx="1944">
                  <c:v>9/7/2000 3:16</c:v>
                </c:pt>
                <c:pt idx="1945">
                  <c:v>9/7/2000 3:46</c:v>
                </c:pt>
                <c:pt idx="1946">
                  <c:v>9/7/2000 3:51</c:v>
                </c:pt>
                <c:pt idx="1947">
                  <c:v>9/7/2000 4:16</c:v>
                </c:pt>
                <c:pt idx="1948">
                  <c:v>9/7/2000 4:46</c:v>
                </c:pt>
                <c:pt idx="1949">
                  <c:v>9/7/2000 5:16</c:v>
                </c:pt>
                <c:pt idx="1950">
                  <c:v>9/7/2000 5:46</c:v>
                </c:pt>
                <c:pt idx="1951">
                  <c:v>9/7/2000 6:16</c:v>
                </c:pt>
                <c:pt idx="1952">
                  <c:v>9/7/2000 6:46</c:v>
                </c:pt>
                <c:pt idx="1953">
                  <c:v>9/7/2000 7:16</c:v>
                </c:pt>
                <c:pt idx="1954">
                  <c:v>9/7/2000 7:46</c:v>
                </c:pt>
                <c:pt idx="1955">
                  <c:v>9/7/2000 8:16</c:v>
                </c:pt>
                <c:pt idx="1956">
                  <c:v>9/7/2000 8:46</c:v>
                </c:pt>
                <c:pt idx="1957">
                  <c:v>9/7/2000 8:51</c:v>
                </c:pt>
                <c:pt idx="1958">
                  <c:v>9/7/2000 9:16</c:v>
                </c:pt>
                <c:pt idx="1959">
                  <c:v>9/7/2000 9:46</c:v>
                </c:pt>
                <c:pt idx="1960">
                  <c:v>9/7/2000 10:16</c:v>
                </c:pt>
                <c:pt idx="1961">
                  <c:v>9/7/2000 10:46</c:v>
                </c:pt>
                <c:pt idx="1962">
                  <c:v>9/7/2000 11:41</c:v>
                </c:pt>
                <c:pt idx="1963">
                  <c:v>9/7/2000 11:46</c:v>
                </c:pt>
                <c:pt idx="1964">
                  <c:v>9/7/2000 12:16</c:v>
                </c:pt>
                <c:pt idx="1965">
                  <c:v>9/7/2000 12:46</c:v>
                </c:pt>
                <c:pt idx="1966">
                  <c:v>9/7/2000 13:16</c:v>
                </c:pt>
                <c:pt idx="1967">
                  <c:v>9/7/2000 13:46</c:v>
                </c:pt>
                <c:pt idx="1968">
                  <c:v>9/7/2000 13:51</c:v>
                </c:pt>
                <c:pt idx="1969">
                  <c:v>9/7/2000 13:56</c:v>
                </c:pt>
                <c:pt idx="1970">
                  <c:v>9/7/2000 14:16</c:v>
                </c:pt>
                <c:pt idx="1971">
                  <c:v>9/7/2000 14:46</c:v>
                </c:pt>
                <c:pt idx="1972">
                  <c:v>9/7/2000 15:16</c:v>
                </c:pt>
                <c:pt idx="1973">
                  <c:v>9/7/2000 15:46</c:v>
                </c:pt>
                <c:pt idx="1974">
                  <c:v>9/7/2000 16:16</c:v>
                </c:pt>
                <c:pt idx="1975">
                  <c:v>9/7/2000 16:46</c:v>
                </c:pt>
                <c:pt idx="1976">
                  <c:v>9/7/2000 17:16</c:v>
                </c:pt>
                <c:pt idx="1977">
                  <c:v>9/7/2000 17:46</c:v>
                </c:pt>
                <c:pt idx="1978">
                  <c:v>9/7/2000 18:16</c:v>
                </c:pt>
                <c:pt idx="1979">
                  <c:v>9/7/2000 18:46</c:v>
                </c:pt>
                <c:pt idx="1980">
                  <c:v>9/7/2000 19:11</c:v>
                </c:pt>
                <c:pt idx="1981">
                  <c:v>9/7/2000 19:16</c:v>
                </c:pt>
                <c:pt idx="1982">
                  <c:v>9/7/2000 19:21</c:v>
                </c:pt>
                <c:pt idx="1983">
                  <c:v>9/7/2000 19:26</c:v>
                </c:pt>
                <c:pt idx="1984">
                  <c:v>9/7/2000 19:31</c:v>
                </c:pt>
                <c:pt idx="1985">
                  <c:v>9/7/2000 19:36</c:v>
                </c:pt>
                <c:pt idx="1986">
                  <c:v>9/7/2000 19:41</c:v>
                </c:pt>
                <c:pt idx="1987">
                  <c:v>9/7/2000 19:46</c:v>
                </c:pt>
                <c:pt idx="1988">
                  <c:v>9/7/2000 19:51</c:v>
                </c:pt>
                <c:pt idx="1989">
                  <c:v>9/7/2000 19:56</c:v>
                </c:pt>
                <c:pt idx="1990">
                  <c:v>9/7/2000 20:06</c:v>
                </c:pt>
                <c:pt idx="1991">
                  <c:v>9/7/2000 20:11</c:v>
                </c:pt>
                <c:pt idx="1992">
                  <c:v>9/7/2000 20:16</c:v>
                </c:pt>
                <c:pt idx="1993">
                  <c:v>9/7/2000 20:26</c:v>
                </c:pt>
                <c:pt idx="1994">
                  <c:v>9/7/2000 20:31</c:v>
                </c:pt>
                <c:pt idx="1995">
                  <c:v>9/7/2000 20:41</c:v>
                </c:pt>
                <c:pt idx="1996">
                  <c:v>9/7/2000 20:46</c:v>
                </c:pt>
                <c:pt idx="1997">
                  <c:v>9/7/2000 20:56</c:v>
                </c:pt>
                <c:pt idx="1998">
                  <c:v>9/7/2000 21:06</c:v>
                </c:pt>
                <c:pt idx="1999">
                  <c:v>9/7/2000 21:16</c:v>
                </c:pt>
                <c:pt idx="2000">
                  <c:v>9/7/2000 21:31</c:v>
                </c:pt>
                <c:pt idx="2001">
                  <c:v>9/7/2000 21:41</c:v>
                </c:pt>
                <c:pt idx="2002">
                  <c:v>9/7/2000 21:46</c:v>
                </c:pt>
                <c:pt idx="2003">
                  <c:v>9/7/2000 21:51</c:v>
                </c:pt>
                <c:pt idx="2004">
                  <c:v>9/7/2000 22:06</c:v>
                </c:pt>
                <c:pt idx="2005">
                  <c:v>9/7/2000 22:16</c:v>
                </c:pt>
                <c:pt idx="2006">
                  <c:v>9/7/2000 22:26</c:v>
                </c:pt>
                <c:pt idx="2007">
                  <c:v>9/7/2000 22:41</c:v>
                </c:pt>
                <c:pt idx="2008">
                  <c:v>9/7/2000 22:46</c:v>
                </c:pt>
                <c:pt idx="2009">
                  <c:v>9/7/2000 22:56</c:v>
                </c:pt>
                <c:pt idx="2010">
                  <c:v>9/7/2000 23:06</c:v>
                </c:pt>
                <c:pt idx="2011">
                  <c:v>9/7/2000 23:11</c:v>
                </c:pt>
                <c:pt idx="2012">
                  <c:v>9/7/2000 23:16</c:v>
                </c:pt>
                <c:pt idx="2013">
                  <c:v>9/7/2000 23:21</c:v>
                </c:pt>
                <c:pt idx="2014">
                  <c:v>9/7/2000 23:36</c:v>
                </c:pt>
                <c:pt idx="2015">
                  <c:v>9/7/2000 23:46</c:v>
                </c:pt>
                <c:pt idx="2016">
                  <c:v>9/7/2000 23:56</c:v>
                </c:pt>
                <c:pt idx="2017">
                  <c:v>9/8/2000 0:16</c:v>
                </c:pt>
                <c:pt idx="2018">
                  <c:v>9/8/2000 0:31</c:v>
                </c:pt>
                <c:pt idx="2019">
                  <c:v>9/8/2000 0:41</c:v>
                </c:pt>
                <c:pt idx="2020">
                  <c:v>9/8/2000 0:46</c:v>
                </c:pt>
                <c:pt idx="2021">
                  <c:v>9/8/2000 0:51</c:v>
                </c:pt>
                <c:pt idx="2022">
                  <c:v>9/8/2000 1:06</c:v>
                </c:pt>
                <c:pt idx="2023">
                  <c:v>9/8/2000 1:16</c:v>
                </c:pt>
                <c:pt idx="2024">
                  <c:v>9/8/2000 1:26</c:v>
                </c:pt>
                <c:pt idx="2025">
                  <c:v>9/8/2000 1:41</c:v>
                </c:pt>
                <c:pt idx="2026">
                  <c:v>9/8/2000 1:46</c:v>
                </c:pt>
                <c:pt idx="2027">
                  <c:v>9/8/2000 1:51</c:v>
                </c:pt>
                <c:pt idx="2028">
                  <c:v>9/8/2000 2:01</c:v>
                </c:pt>
                <c:pt idx="2029">
                  <c:v>9/8/2000 2:16</c:v>
                </c:pt>
                <c:pt idx="2030">
                  <c:v>9/8/2000 2:21</c:v>
                </c:pt>
                <c:pt idx="2031">
                  <c:v>9/8/2000 2:41</c:v>
                </c:pt>
                <c:pt idx="2032">
                  <c:v>9/8/2000 2:46</c:v>
                </c:pt>
                <c:pt idx="2033">
                  <c:v>9/8/2000 2:56</c:v>
                </c:pt>
                <c:pt idx="2034">
                  <c:v>9/8/2000 3:11</c:v>
                </c:pt>
                <c:pt idx="2035">
                  <c:v>9/8/2000 3:16</c:v>
                </c:pt>
                <c:pt idx="2036">
                  <c:v>9/8/2000 3:31</c:v>
                </c:pt>
                <c:pt idx="2037">
                  <c:v>9/8/2000 3:41</c:v>
                </c:pt>
                <c:pt idx="2038">
                  <c:v>9/8/2000 3:46</c:v>
                </c:pt>
                <c:pt idx="2039">
                  <c:v>9/8/2000 4:01</c:v>
                </c:pt>
                <c:pt idx="2040">
                  <c:v>9/8/2000 4:16</c:v>
                </c:pt>
                <c:pt idx="2041">
                  <c:v>9/8/2000 4:41</c:v>
                </c:pt>
                <c:pt idx="2042">
                  <c:v>9/8/2000 4:46</c:v>
                </c:pt>
                <c:pt idx="2043">
                  <c:v>9/8/2000 5:06</c:v>
                </c:pt>
                <c:pt idx="2044">
                  <c:v>9/8/2000 5:16</c:v>
                </c:pt>
                <c:pt idx="2045">
                  <c:v>9/8/2000 5:26</c:v>
                </c:pt>
                <c:pt idx="2046">
                  <c:v>9/8/2000 5:46</c:v>
                </c:pt>
                <c:pt idx="2047">
                  <c:v>9/8/2000 6:06</c:v>
                </c:pt>
                <c:pt idx="2048">
                  <c:v>9/8/2000 6:16</c:v>
                </c:pt>
                <c:pt idx="2049">
                  <c:v>9/8/2000 6:36</c:v>
                </c:pt>
                <c:pt idx="2050">
                  <c:v>9/8/2000 6:46</c:v>
                </c:pt>
                <c:pt idx="2051">
                  <c:v>9/8/2000 7:06</c:v>
                </c:pt>
                <c:pt idx="2052">
                  <c:v>9/8/2000 7:16</c:v>
                </c:pt>
                <c:pt idx="2053">
                  <c:v>9/8/2000 7:36</c:v>
                </c:pt>
                <c:pt idx="2054">
                  <c:v>9/8/2000 7:46</c:v>
                </c:pt>
                <c:pt idx="2055">
                  <c:v>9/8/2000 8:16</c:v>
                </c:pt>
                <c:pt idx="2056">
                  <c:v>9/8/2000 8:31</c:v>
                </c:pt>
                <c:pt idx="2057">
                  <c:v>9/8/2000 8:46</c:v>
                </c:pt>
                <c:pt idx="2058">
                  <c:v>9/8/2000 9:06</c:v>
                </c:pt>
                <c:pt idx="2059">
                  <c:v>9/8/2000 9:16</c:v>
                </c:pt>
                <c:pt idx="2060">
                  <c:v>9/8/2000 9:36</c:v>
                </c:pt>
                <c:pt idx="2061">
                  <c:v>9/8/2000 9:46</c:v>
                </c:pt>
                <c:pt idx="2062">
                  <c:v>9/8/2000 10:06</c:v>
                </c:pt>
                <c:pt idx="2063">
                  <c:v>9/8/2000 10:16</c:v>
                </c:pt>
                <c:pt idx="2064">
                  <c:v>9/8/2000 10:31</c:v>
                </c:pt>
                <c:pt idx="2065">
                  <c:v>9/8/2000 10:46</c:v>
                </c:pt>
                <c:pt idx="2066">
                  <c:v>9/8/2000 10:56</c:v>
                </c:pt>
                <c:pt idx="2067">
                  <c:v>9/8/2000 11:11</c:v>
                </c:pt>
                <c:pt idx="2068">
                  <c:v>9/8/2000 11:16</c:v>
                </c:pt>
                <c:pt idx="2069">
                  <c:v>9/8/2000 11:21</c:v>
                </c:pt>
                <c:pt idx="2070">
                  <c:v>9/8/2000 11:46</c:v>
                </c:pt>
                <c:pt idx="2071">
                  <c:v>9/8/2000 12:06</c:v>
                </c:pt>
                <c:pt idx="2072">
                  <c:v>9/8/2000 12:16</c:v>
                </c:pt>
                <c:pt idx="2073">
                  <c:v>9/8/2000 12:31</c:v>
                </c:pt>
                <c:pt idx="2074">
                  <c:v>9/8/2000 12:46</c:v>
                </c:pt>
                <c:pt idx="2075">
                  <c:v>9/8/2000 13:01</c:v>
                </c:pt>
                <c:pt idx="2076">
                  <c:v>9/8/2000 13:16</c:v>
                </c:pt>
                <c:pt idx="2077">
                  <c:v>9/8/2000 13:26</c:v>
                </c:pt>
                <c:pt idx="2078">
                  <c:v>9/8/2000 13:46</c:v>
                </c:pt>
                <c:pt idx="2079">
                  <c:v>9/8/2000 14:06</c:v>
                </c:pt>
                <c:pt idx="2080">
                  <c:v>9/8/2000 14:16</c:v>
                </c:pt>
                <c:pt idx="2081">
                  <c:v>9/8/2000 14:26</c:v>
                </c:pt>
                <c:pt idx="2082">
                  <c:v>9/8/2000 14:46</c:v>
                </c:pt>
                <c:pt idx="2083">
                  <c:v>9/8/2000 15:01</c:v>
                </c:pt>
                <c:pt idx="2084">
                  <c:v>9/8/2000 15:16</c:v>
                </c:pt>
                <c:pt idx="2085">
                  <c:v>9/8/2000 15:21</c:v>
                </c:pt>
                <c:pt idx="2086">
                  <c:v>9/8/2000 15:31</c:v>
                </c:pt>
                <c:pt idx="2087">
                  <c:v>9/8/2000 15:46</c:v>
                </c:pt>
                <c:pt idx="2088">
                  <c:v>9/8/2000 16:06</c:v>
                </c:pt>
                <c:pt idx="2089">
                  <c:v>9/8/2000 16:16</c:v>
                </c:pt>
                <c:pt idx="2090">
                  <c:v>9/8/2000 16:26</c:v>
                </c:pt>
                <c:pt idx="2091">
                  <c:v>9/8/2000 16:46</c:v>
                </c:pt>
                <c:pt idx="2092">
                  <c:v>9/8/2000 16:56</c:v>
                </c:pt>
                <c:pt idx="2093">
                  <c:v>9/8/2000 17:06</c:v>
                </c:pt>
                <c:pt idx="2094">
                  <c:v>9/8/2000 17:16</c:v>
                </c:pt>
                <c:pt idx="2095">
                  <c:v>9/8/2000 17:26</c:v>
                </c:pt>
                <c:pt idx="2096">
                  <c:v>9/8/2000 17:46</c:v>
                </c:pt>
                <c:pt idx="2097">
                  <c:v>9/8/2000 18:06</c:v>
                </c:pt>
                <c:pt idx="2098">
                  <c:v>9/8/2000 18:16</c:v>
                </c:pt>
                <c:pt idx="2099">
                  <c:v>9/8/2000 18:36</c:v>
                </c:pt>
                <c:pt idx="2100">
                  <c:v>9/8/2000 18:46</c:v>
                </c:pt>
                <c:pt idx="2101">
                  <c:v>9/8/2000 18:56</c:v>
                </c:pt>
                <c:pt idx="2102">
                  <c:v>9/8/2000 19:16</c:v>
                </c:pt>
                <c:pt idx="2103">
                  <c:v>9/8/2000 19:36</c:v>
                </c:pt>
                <c:pt idx="2104">
                  <c:v>9/8/2000 19:46</c:v>
                </c:pt>
                <c:pt idx="2105">
                  <c:v>9/8/2000 20:01</c:v>
                </c:pt>
                <c:pt idx="2106">
                  <c:v>9/8/2000 20:16</c:v>
                </c:pt>
                <c:pt idx="2107">
                  <c:v>9/8/2000 20:26</c:v>
                </c:pt>
                <c:pt idx="2108">
                  <c:v>9/8/2000 20:46</c:v>
                </c:pt>
                <c:pt idx="2109">
                  <c:v>9/8/2000 21:01</c:v>
                </c:pt>
                <c:pt idx="2110">
                  <c:v>9/8/2000 21:16</c:v>
                </c:pt>
                <c:pt idx="2111">
                  <c:v>9/8/2000 21:36</c:v>
                </c:pt>
                <c:pt idx="2112">
                  <c:v>9/8/2000 21:46</c:v>
                </c:pt>
                <c:pt idx="2113">
                  <c:v>9/8/2000 22:06</c:v>
                </c:pt>
                <c:pt idx="2114">
                  <c:v>9/8/2000 22:16</c:v>
                </c:pt>
                <c:pt idx="2115">
                  <c:v>9/8/2000 22:26</c:v>
                </c:pt>
                <c:pt idx="2116">
                  <c:v>9/8/2000 22:46</c:v>
                </c:pt>
                <c:pt idx="2117">
                  <c:v>9/8/2000 23:11</c:v>
                </c:pt>
                <c:pt idx="2118">
                  <c:v>9/8/2000 23:16</c:v>
                </c:pt>
                <c:pt idx="2119">
                  <c:v>9/8/2000 23:21</c:v>
                </c:pt>
                <c:pt idx="2120">
                  <c:v>9/8/2000 23:31</c:v>
                </c:pt>
                <c:pt idx="2121">
                  <c:v>9/8/2000 23:46</c:v>
                </c:pt>
                <c:pt idx="2122">
                  <c:v>9/9/2000 0:01</c:v>
                </c:pt>
                <c:pt idx="2123">
                  <c:v>9/9/2000 0:11</c:v>
                </c:pt>
                <c:pt idx="2124">
                  <c:v>9/9/2000 0:16</c:v>
                </c:pt>
                <c:pt idx="2125">
                  <c:v>9/9/2000 0:31</c:v>
                </c:pt>
                <c:pt idx="2126">
                  <c:v>9/9/2000 0:46</c:v>
                </c:pt>
                <c:pt idx="2127">
                  <c:v>9/9/2000 1:01</c:v>
                </c:pt>
                <c:pt idx="2128">
                  <c:v>9/9/2000 1:16</c:v>
                </c:pt>
                <c:pt idx="2129">
                  <c:v>9/9/2000 1:31</c:v>
                </c:pt>
                <c:pt idx="2130">
                  <c:v>9/9/2000 1:46</c:v>
                </c:pt>
                <c:pt idx="2131">
                  <c:v>9/9/2000 2:11</c:v>
                </c:pt>
                <c:pt idx="2132">
                  <c:v>9/9/2000 2:16</c:v>
                </c:pt>
                <c:pt idx="2133">
                  <c:v>9/9/2000 2:41</c:v>
                </c:pt>
                <c:pt idx="2134">
                  <c:v>9/9/2000 2:46</c:v>
                </c:pt>
                <c:pt idx="2135">
                  <c:v>9/9/2000 3:16</c:v>
                </c:pt>
                <c:pt idx="2136">
                  <c:v>9/9/2000 3:46</c:v>
                </c:pt>
                <c:pt idx="2137">
                  <c:v>9/9/2000 4:11</c:v>
                </c:pt>
                <c:pt idx="2138">
                  <c:v>9/9/2000 4:16</c:v>
                </c:pt>
                <c:pt idx="2139">
                  <c:v>9/9/2000 4:36</c:v>
                </c:pt>
                <c:pt idx="2140">
                  <c:v>9/9/2000 4:46</c:v>
                </c:pt>
                <c:pt idx="2141">
                  <c:v>9/9/2000 5:16</c:v>
                </c:pt>
                <c:pt idx="2142">
                  <c:v>9/9/2000 5:21</c:v>
                </c:pt>
                <c:pt idx="2143">
                  <c:v>9/9/2000 5:46</c:v>
                </c:pt>
                <c:pt idx="2144">
                  <c:v>9/9/2000 6:16</c:v>
                </c:pt>
                <c:pt idx="2145">
                  <c:v>9/9/2000 6:36</c:v>
                </c:pt>
                <c:pt idx="2146">
                  <c:v>9/9/2000 6:46</c:v>
                </c:pt>
                <c:pt idx="2147">
                  <c:v>9/9/2000 7:01</c:v>
                </c:pt>
                <c:pt idx="2148">
                  <c:v>9/9/2000 7:16</c:v>
                </c:pt>
                <c:pt idx="2149">
                  <c:v>9/9/2000 7:41</c:v>
                </c:pt>
                <c:pt idx="2150">
                  <c:v>9/9/2000 7:46</c:v>
                </c:pt>
                <c:pt idx="2151">
                  <c:v>9/9/2000 7:56</c:v>
                </c:pt>
                <c:pt idx="2152">
                  <c:v>9/9/2000 8:16</c:v>
                </c:pt>
                <c:pt idx="2153">
                  <c:v>9/9/2000 8:41</c:v>
                </c:pt>
                <c:pt idx="2154">
                  <c:v>9/9/2000 8:46</c:v>
                </c:pt>
                <c:pt idx="2155">
                  <c:v>9/9/2000 9:06</c:v>
                </c:pt>
                <c:pt idx="2156">
                  <c:v>9/9/2000 9:16</c:v>
                </c:pt>
                <c:pt idx="2157">
                  <c:v>9/9/2000 9:41</c:v>
                </c:pt>
                <c:pt idx="2158">
                  <c:v>9/9/2000 9:46</c:v>
                </c:pt>
                <c:pt idx="2159">
                  <c:v>9/9/2000 10:16</c:v>
                </c:pt>
                <c:pt idx="2160">
                  <c:v>9/9/2000 10:36</c:v>
                </c:pt>
                <c:pt idx="2161">
                  <c:v>9/9/2000 10:46</c:v>
                </c:pt>
                <c:pt idx="2162">
                  <c:v>9/9/2000 11:16</c:v>
                </c:pt>
                <c:pt idx="2163">
                  <c:v>9/9/2000 11:46</c:v>
                </c:pt>
                <c:pt idx="2164">
                  <c:v>9/9/2000 12:06</c:v>
                </c:pt>
                <c:pt idx="2165">
                  <c:v>9/9/2000 12:16</c:v>
                </c:pt>
                <c:pt idx="2166">
                  <c:v>9/9/2000 12:46</c:v>
                </c:pt>
                <c:pt idx="2167">
                  <c:v>9/9/2000 13:06</c:v>
                </c:pt>
                <c:pt idx="2168">
                  <c:v>9/9/2000 13:16</c:v>
                </c:pt>
                <c:pt idx="2169">
                  <c:v>9/9/2000 13:41</c:v>
                </c:pt>
                <c:pt idx="2170">
                  <c:v>9/9/2000 13:46</c:v>
                </c:pt>
                <c:pt idx="2171">
                  <c:v>9/9/2000 14:11</c:v>
                </c:pt>
                <c:pt idx="2172">
                  <c:v>9/9/2000 14:16</c:v>
                </c:pt>
                <c:pt idx="2173">
                  <c:v>9/9/2000 14:46</c:v>
                </c:pt>
                <c:pt idx="2174">
                  <c:v>9/9/2000 14:56</c:v>
                </c:pt>
                <c:pt idx="2175">
                  <c:v>9/9/2000 15:16</c:v>
                </c:pt>
                <c:pt idx="2176">
                  <c:v>9/9/2000 15:46</c:v>
                </c:pt>
                <c:pt idx="2177">
                  <c:v>9/9/2000 16:11</c:v>
                </c:pt>
                <c:pt idx="2178">
                  <c:v>9/9/2000 16:16</c:v>
                </c:pt>
                <c:pt idx="2179">
                  <c:v>9/9/2000 16:46</c:v>
                </c:pt>
                <c:pt idx="2180">
                  <c:v>9/9/2000 17:11</c:v>
                </c:pt>
                <c:pt idx="2181">
                  <c:v>9/9/2000 17:16</c:v>
                </c:pt>
                <c:pt idx="2182">
                  <c:v>9/9/2000 17:46</c:v>
                </c:pt>
                <c:pt idx="2183">
                  <c:v>9/9/2000 18:16</c:v>
                </c:pt>
                <c:pt idx="2184">
                  <c:v>9/9/2000 18:36</c:v>
                </c:pt>
                <c:pt idx="2185">
                  <c:v>9/9/2000 18:46</c:v>
                </c:pt>
                <c:pt idx="2186">
                  <c:v>9/9/2000 19:16</c:v>
                </c:pt>
                <c:pt idx="2187">
                  <c:v>9/9/2000 19:36</c:v>
                </c:pt>
                <c:pt idx="2188">
                  <c:v>9/9/2000 19:46</c:v>
                </c:pt>
                <c:pt idx="2189">
                  <c:v>9/9/2000 20:16</c:v>
                </c:pt>
                <c:pt idx="2190">
                  <c:v>9/9/2000 20:31</c:v>
                </c:pt>
                <c:pt idx="2191">
                  <c:v>9/9/2000 20:46</c:v>
                </c:pt>
                <c:pt idx="2192">
                  <c:v>9/9/2000 21:06</c:v>
                </c:pt>
                <c:pt idx="2193">
                  <c:v>9/9/2000 21:16</c:v>
                </c:pt>
                <c:pt idx="2194">
                  <c:v>9/9/2000 21:46</c:v>
                </c:pt>
                <c:pt idx="2195">
                  <c:v>9/9/2000 22:16</c:v>
                </c:pt>
                <c:pt idx="2196">
                  <c:v>9/9/2000 22:46</c:v>
                </c:pt>
                <c:pt idx="2197">
                  <c:v>9/9/2000 23:16</c:v>
                </c:pt>
                <c:pt idx="2198">
                  <c:v>9/9/2000 23:36</c:v>
                </c:pt>
                <c:pt idx="2199">
                  <c:v>9/9/2000 23:46</c:v>
                </c:pt>
                <c:pt idx="2200">
                  <c:v>9/10/2000 0:11</c:v>
                </c:pt>
                <c:pt idx="2201">
                  <c:v>9/10/2000 0:16</c:v>
                </c:pt>
                <c:pt idx="2202">
                  <c:v>9/10/2000 0:46</c:v>
                </c:pt>
                <c:pt idx="2203">
                  <c:v>9/10/2000 1:16</c:v>
                </c:pt>
                <c:pt idx="2204">
                  <c:v>9/10/2000 1:46</c:v>
                </c:pt>
                <c:pt idx="2205">
                  <c:v>9/10/2000 2:11</c:v>
                </c:pt>
                <c:pt idx="2206">
                  <c:v>9/10/2000 2:16</c:v>
                </c:pt>
                <c:pt idx="2207">
                  <c:v>9/10/2000 2:46</c:v>
                </c:pt>
                <c:pt idx="2208">
                  <c:v>9/10/2000 3:01</c:v>
                </c:pt>
                <c:pt idx="2209">
                  <c:v>9/10/2000 3:16</c:v>
                </c:pt>
                <c:pt idx="2210">
                  <c:v>9/10/2000 3:46</c:v>
                </c:pt>
                <c:pt idx="2211">
                  <c:v>9/10/2000 3:56</c:v>
                </c:pt>
                <c:pt idx="2212">
                  <c:v>9/10/2000 4:16</c:v>
                </c:pt>
                <c:pt idx="2213">
                  <c:v>9/10/2000 4:46</c:v>
                </c:pt>
                <c:pt idx="2214">
                  <c:v>9/10/2000 5:01</c:v>
                </c:pt>
                <c:pt idx="2215">
                  <c:v>9/10/2000 5:16</c:v>
                </c:pt>
                <c:pt idx="2216">
                  <c:v>9/10/2000 5:46</c:v>
                </c:pt>
                <c:pt idx="2217">
                  <c:v>9/10/2000 6:16</c:v>
                </c:pt>
                <c:pt idx="2218">
                  <c:v>9/10/2000 6:46</c:v>
                </c:pt>
                <c:pt idx="2219">
                  <c:v>9/10/2000 7:11</c:v>
                </c:pt>
                <c:pt idx="2220">
                  <c:v>9/10/2000 7:16</c:v>
                </c:pt>
                <c:pt idx="2221">
                  <c:v>9/10/2000 7:41</c:v>
                </c:pt>
                <c:pt idx="2222">
                  <c:v>9/10/2000 7:46</c:v>
                </c:pt>
                <c:pt idx="2223">
                  <c:v>9/10/2000 7:51</c:v>
                </c:pt>
                <c:pt idx="2224">
                  <c:v>9/10/2000 8:16</c:v>
                </c:pt>
                <c:pt idx="2225">
                  <c:v>9/10/2000 8:46</c:v>
                </c:pt>
                <c:pt idx="2226">
                  <c:v>9/10/2000 9:06</c:v>
                </c:pt>
                <c:pt idx="2227">
                  <c:v>9/10/2000 9:16</c:v>
                </c:pt>
                <c:pt idx="2228">
                  <c:v>9/10/2000 9:31</c:v>
                </c:pt>
                <c:pt idx="2229">
                  <c:v>9/10/2000 9:46</c:v>
                </c:pt>
                <c:pt idx="2230">
                  <c:v>9/10/2000 9:56</c:v>
                </c:pt>
                <c:pt idx="2231">
                  <c:v>9/10/2000 10:16</c:v>
                </c:pt>
                <c:pt idx="2232">
                  <c:v>9/10/2000 10:46</c:v>
                </c:pt>
                <c:pt idx="2233">
                  <c:v>9/10/2000 11:11</c:v>
                </c:pt>
                <c:pt idx="2234">
                  <c:v>9/10/2000 11:16</c:v>
                </c:pt>
                <c:pt idx="2235">
                  <c:v>9/10/2000 11:46</c:v>
                </c:pt>
                <c:pt idx="2236">
                  <c:v>9/10/2000 12:16</c:v>
                </c:pt>
                <c:pt idx="2237">
                  <c:v>9/10/2000 12:46</c:v>
                </c:pt>
                <c:pt idx="2238">
                  <c:v>9/10/2000 13:16</c:v>
                </c:pt>
                <c:pt idx="2239">
                  <c:v>9/10/2000 13:46</c:v>
                </c:pt>
                <c:pt idx="2240">
                  <c:v>9/10/2000 13:51</c:v>
                </c:pt>
                <c:pt idx="2241">
                  <c:v>9/10/2000 14:16</c:v>
                </c:pt>
                <c:pt idx="2242">
                  <c:v>9/10/2000 14:46</c:v>
                </c:pt>
                <c:pt idx="2243">
                  <c:v>9/10/2000 15:16</c:v>
                </c:pt>
                <c:pt idx="2244">
                  <c:v>9/10/2000 15:46</c:v>
                </c:pt>
                <c:pt idx="2245">
                  <c:v>9/10/2000 16:16</c:v>
                </c:pt>
                <c:pt idx="2246">
                  <c:v>9/10/2000 16:46</c:v>
                </c:pt>
                <c:pt idx="2247">
                  <c:v>9/10/2000 17:16</c:v>
                </c:pt>
                <c:pt idx="2248">
                  <c:v>9/10/2000 17:46</c:v>
                </c:pt>
                <c:pt idx="2249">
                  <c:v>9/10/2000 18:16</c:v>
                </c:pt>
                <c:pt idx="2250">
                  <c:v>9/10/2000 18:21</c:v>
                </c:pt>
                <c:pt idx="2251">
                  <c:v>9/10/2000 18:31</c:v>
                </c:pt>
                <c:pt idx="2252">
                  <c:v>9/10/2000 18:46</c:v>
                </c:pt>
                <c:pt idx="2253">
                  <c:v>9/10/2000 19:16</c:v>
                </c:pt>
                <c:pt idx="2254">
                  <c:v>9/10/2000 19:36</c:v>
                </c:pt>
                <c:pt idx="2255">
                  <c:v>9/10/2000 19:46</c:v>
                </c:pt>
                <c:pt idx="2256">
                  <c:v>9/10/2000 20:11</c:v>
                </c:pt>
                <c:pt idx="2257">
                  <c:v>9/10/2000 20:16</c:v>
                </c:pt>
                <c:pt idx="2258">
                  <c:v>9/10/2000 20:46</c:v>
                </c:pt>
                <c:pt idx="2259">
                  <c:v>9/10/2000 21:01</c:v>
                </c:pt>
                <c:pt idx="2260">
                  <c:v>9/10/2000 21:16</c:v>
                </c:pt>
                <c:pt idx="2261">
                  <c:v>9/10/2000 21:31</c:v>
                </c:pt>
                <c:pt idx="2262">
                  <c:v>9/10/2000 21:46</c:v>
                </c:pt>
                <c:pt idx="2263">
                  <c:v>9/10/2000 21:56</c:v>
                </c:pt>
                <c:pt idx="2264">
                  <c:v>9/10/2000 22:16</c:v>
                </c:pt>
                <c:pt idx="2265">
                  <c:v>9/10/2000 22:46</c:v>
                </c:pt>
                <c:pt idx="2266">
                  <c:v>9/10/2000 23:16</c:v>
                </c:pt>
                <c:pt idx="2267">
                  <c:v>9/10/2000 23:41</c:v>
                </c:pt>
                <c:pt idx="2268">
                  <c:v>9/10/2000 23:46</c:v>
                </c:pt>
                <c:pt idx="2269">
                  <c:v>9/11/2000 0:16</c:v>
                </c:pt>
                <c:pt idx="2270">
                  <c:v>9/11/2000 0:21</c:v>
                </c:pt>
                <c:pt idx="2271">
                  <c:v>9/11/2000 0:46</c:v>
                </c:pt>
                <c:pt idx="2272">
                  <c:v>9/11/2000 1:16</c:v>
                </c:pt>
                <c:pt idx="2273">
                  <c:v>9/11/2000 1:46</c:v>
                </c:pt>
                <c:pt idx="2274">
                  <c:v>9/11/2000 2:01</c:v>
                </c:pt>
                <c:pt idx="2275">
                  <c:v>9/11/2000 2:16</c:v>
                </c:pt>
                <c:pt idx="2276">
                  <c:v>9/11/2000 2:46</c:v>
                </c:pt>
                <c:pt idx="2277">
                  <c:v>9/11/2000 3:11</c:v>
                </c:pt>
                <c:pt idx="2278">
                  <c:v>9/11/2000 3:16</c:v>
                </c:pt>
                <c:pt idx="2279">
                  <c:v>9/11/2000 3:41</c:v>
                </c:pt>
                <c:pt idx="2280">
                  <c:v>9/11/2000 3:46</c:v>
                </c:pt>
                <c:pt idx="2281">
                  <c:v>9/11/2000 4:16</c:v>
                </c:pt>
                <c:pt idx="2282">
                  <c:v>9/11/2000 4:36</c:v>
                </c:pt>
                <c:pt idx="2283">
                  <c:v>9/11/2000 4:46</c:v>
                </c:pt>
                <c:pt idx="2284">
                  <c:v>9/11/2000 5:01</c:v>
                </c:pt>
                <c:pt idx="2285">
                  <c:v>9/11/2000 5:16</c:v>
                </c:pt>
                <c:pt idx="2286">
                  <c:v>9/11/2000 5:46</c:v>
                </c:pt>
                <c:pt idx="2287">
                  <c:v>9/11/2000 5:56</c:v>
                </c:pt>
                <c:pt idx="2288">
                  <c:v>9/11/2000 6:16</c:v>
                </c:pt>
                <c:pt idx="2289">
                  <c:v>9/11/2000 6:46</c:v>
                </c:pt>
                <c:pt idx="2290">
                  <c:v>9/11/2000 7:16</c:v>
                </c:pt>
                <c:pt idx="2291">
                  <c:v>9/11/2000 7:46</c:v>
                </c:pt>
                <c:pt idx="2292">
                  <c:v>9/11/2000 8:16</c:v>
                </c:pt>
                <c:pt idx="2293">
                  <c:v>9/11/2000 8:26</c:v>
                </c:pt>
                <c:pt idx="2294">
                  <c:v>9/11/2000 8:46</c:v>
                </c:pt>
                <c:pt idx="2295">
                  <c:v>9/11/2000 9:16</c:v>
                </c:pt>
                <c:pt idx="2296">
                  <c:v>9/11/2000 9:46</c:v>
                </c:pt>
                <c:pt idx="2297">
                  <c:v>9/11/2000 10:16</c:v>
                </c:pt>
                <c:pt idx="2298">
                  <c:v>9/11/2000 10:31</c:v>
                </c:pt>
                <c:pt idx="2299">
                  <c:v>9/11/2000 10:46</c:v>
                </c:pt>
                <c:pt idx="2300">
                  <c:v>9/11/2000 10:56</c:v>
                </c:pt>
                <c:pt idx="2301">
                  <c:v>9/11/2000 11:16</c:v>
                </c:pt>
                <c:pt idx="2302">
                  <c:v>9/11/2000 11:46</c:v>
                </c:pt>
                <c:pt idx="2303">
                  <c:v>9/11/2000 11:56</c:v>
                </c:pt>
                <c:pt idx="2304">
                  <c:v>9/11/2000 12:16</c:v>
                </c:pt>
                <c:pt idx="2305">
                  <c:v>9/11/2000 12:36</c:v>
                </c:pt>
                <c:pt idx="2306">
                  <c:v>9/11/2000 12:46</c:v>
                </c:pt>
                <c:pt idx="2307">
                  <c:v>9/11/2000 13:16</c:v>
                </c:pt>
                <c:pt idx="2308">
                  <c:v>9/11/2000 13:31</c:v>
                </c:pt>
                <c:pt idx="2309">
                  <c:v>9/11/2000 13:46</c:v>
                </c:pt>
                <c:pt idx="2310">
                  <c:v>9/11/2000 14:16</c:v>
                </c:pt>
                <c:pt idx="2311">
                  <c:v>9/11/2000 14:46</c:v>
                </c:pt>
                <c:pt idx="2312">
                  <c:v>9/11/2000 15:16</c:v>
                </c:pt>
                <c:pt idx="2313">
                  <c:v>9/11/2000 15:46</c:v>
                </c:pt>
                <c:pt idx="2314">
                  <c:v>9/11/2000 16:06</c:v>
                </c:pt>
                <c:pt idx="2315">
                  <c:v>9/11/2000 16:16</c:v>
                </c:pt>
                <c:pt idx="2316">
                  <c:v>9/11/2000 16:41</c:v>
                </c:pt>
                <c:pt idx="2317">
                  <c:v>9/11/2000 16:46</c:v>
                </c:pt>
                <c:pt idx="2318">
                  <c:v>9/11/2000 17:16</c:v>
                </c:pt>
                <c:pt idx="2319">
                  <c:v>9/11/2000 17:46</c:v>
                </c:pt>
                <c:pt idx="2320">
                  <c:v>9/11/2000 18:16</c:v>
                </c:pt>
                <c:pt idx="2321">
                  <c:v>9/11/2000 18:46</c:v>
                </c:pt>
                <c:pt idx="2322">
                  <c:v>9/11/2000 19:16</c:v>
                </c:pt>
                <c:pt idx="2323">
                  <c:v>9/11/2000 19:46</c:v>
                </c:pt>
                <c:pt idx="2324">
                  <c:v>9/11/2000 20:16</c:v>
                </c:pt>
                <c:pt idx="2325">
                  <c:v>9/11/2000 20:26</c:v>
                </c:pt>
                <c:pt idx="2326">
                  <c:v>9/11/2000 20:36</c:v>
                </c:pt>
                <c:pt idx="2327">
                  <c:v>9/11/2000 20:46</c:v>
                </c:pt>
                <c:pt idx="2328">
                  <c:v>9/11/2000 21:16</c:v>
                </c:pt>
                <c:pt idx="2329">
                  <c:v>9/11/2000 21:41</c:v>
                </c:pt>
                <c:pt idx="2330">
                  <c:v>9/11/2000 21:46</c:v>
                </c:pt>
                <c:pt idx="2331">
                  <c:v>9/11/2000 22:16</c:v>
                </c:pt>
                <c:pt idx="2332">
                  <c:v>9/11/2000 22:46</c:v>
                </c:pt>
                <c:pt idx="2333">
                  <c:v>9/11/2000 23:16</c:v>
                </c:pt>
                <c:pt idx="2334">
                  <c:v>9/11/2000 23:46</c:v>
                </c:pt>
                <c:pt idx="2335">
                  <c:v>9/12/2000 0:06</c:v>
                </c:pt>
                <c:pt idx="2336">
                  <c:v>9/12/2000 0:11</c:v>
                </c:pt>
                <c:pt idx="2337">
                  <c:v>9/12/2000 0:16</c:v>
                </c:pt>
                <c:pt idx="2338">
                  <c:v>9/12/2000 0:46</c:v>
                </c:pt>
                <c:pt idx="2339">
                  <c:v>9/12/2000 1:16</c:v>
                </c:pt>
                <c:pt idx="2340">
                  <c:v>9/12/2000 1:41</c:v>
                </c:pt>
                <c:pt idx="2341">
                  <c:v>9/12/2000 1:46</c:v>
                </c:pt>
                <c:pt idx="2342">
                  <c:v>9/12/2000 2:16</c:v>
                </c:pt>
                <c:pt idx="2343">
                  <c:v>9/12/2000 2:46</c:v>
                </c:pt>
                <c:pt idx="2344">
                  <c:v>9/12/2000 2:51</c:v>
                </c:pt>
                <c:pt idx="2345">
                  <c:v>9/12/2000 3:16</c:v>
                </c:pt>
                <c:pt idx="2346">
                  <c:v>9/12/2000 3:31</c:v>
                </c:pt>
                <c:pt idx="2347">
                  <c:v>9/12/2000 3:46</c:v>
                </c:pt>
                <c:pt idx="2348">
                  <c:v>9/12/2000 4:16</c:v>
                </c:pt>
                <c:pt idx="2349">
                  <c:v>9/12/2000 4:46</c:v>
                </c:pt>
                <c:pt idx="2350">
                  <c:v>9/12/2000 4:51</c:v>
                </c:pt>
                <c:pt idx="2351">
                  <c:v>9/12/2000 5:11</c:v>
                </c:pt>
                <c:pt idx="2352">
                  <c:v>9/12/2000 5:16</c:v>
                </c:pt>
                <c:pt idx="2353">
                  <c:v>9/12/2000 5:46</c:v>
                </c:pt>
                <c:pt idx="2354">
                  <c:v>9/12/2000 6:16</c:v>
                </c:pt>
                <c:pt idx="2355">
                  <c:v>9/12/2000 6:46</c:v>
                </c:pt>
                <c:pt idx="2356">
                  <c:v>9/12/2000 7:16</c:v>
                </c:pt>
                <c:pt idx="2357">
                  <c:v>9/12/2000 7:31</c:v>
                </c:pt>
                <c:pt idx="2358">
                  <c:v>9/12/2000 7:46</c:v>
                </c:pt>
                <c:pt idx="2359">
                  <c:v>9/12/2000 8:16</c:v>
                </c:pt>
                <c:pt idx="2360">
                  <c:v>9/12/2000 8:31</c:v>
                </c:pt>
                <c:pt idx="2361">
                  <c:v>9/12/2000 8:46</c:v>
                </c:pt>
                <c:pt idx="2362">
                  <c:v>9/12/2000 8:56</c:v>
                </c:pt>
                <c:pt idx="2363">
                  <c:v>9/12/2000 9:01</c:v>
                </c:pt>
                <c:pt idx="2364">
                  <c:v>9/12/2000 9:11</c:v>
                </c:pt>
                <c:pt idx="2365">
                  <c:v>9/12/2000 9:16</c:v>
                </c:pt>
                <c:pt idx="2366">
                  <c:v>9/12/2000 9:46</c:v>
                </c:pt>
                <c:pt idx="2367">
                  <c:v>9/12/2000 10:06</c:v>
                </c:pt>
                <c:pt idx="2368">
                  <c:v>9/12/2000 10:11</c:v>
                </c:pt>
                <c:pt idx="2369">
                  <c:v>9/12/2000 10:16</c:v>
                </c:pt>
                <c:pt idx="2370">
                  <c:v>9/12/2000 10:46</c:v>
                </c:pt>
                <c:pt idx="2371">
                  <c:v>9/12/2000 11:16</c:v>
                </c:pt>
                <c:pt idx="2372">
                  <c:v>9/12/2000 11:46</c:v>
                </c:pt>
                <c:pt idx="2373">
                  <c:v>9/12/2000 12:11</c:v>
                </c:pt>
                <c:pt idx="2374">
                  <c:v>9/12/2000 12:16</c:v>
                </c:pt>
                <c:pt idx="2375">
                  <c:v>9/12/2000 12:46</c:v>
                </c:pt>
                <c:pt idx="2376">
                  <c:v>9/12/2000 13:11</c:v>
                </c:pt>
                <c:pt idx="2377">
                  <c:v>9/12/2000 13:16</c:v>
                </c:pt>
                <c:pt idx="2378">
                  <c:v>9/12/2000 13:41</c:v>
                </c:pt>
                <c:pt idx="2379">
                  <c:v>9/12/2000 13:46</c:v>
                </c:pt>
                <c:pt idx="2380">
                  <c:v>9/12/2000 14:06</c:v>
                </c:pt>
                <c:pt idx="2381">
                  <c:v>9/12/2000 14:16</c:v>
                </c:pt>
                <c:pt idx="2382">
                  <c:v>9/12/2000 14:46</c:v>
                </c:pt>
                <c:pt idx="2383">
                  <c:v>9/12/2000 15:11</c:v>
                </c:pt>
                <c:pt idx="2384">
                  <c:v>9/12/2000 15:16</c:v>
                </c:pt>
                <c:pt idx="2385">
                  <c:v>9/12/2000 15:46</c:v>
                </c:pt>
                <c:pt idx="2386">
                  <c:v>9/12/2000 15:56</c:v>
                </c:pt>
                <c:pt idx="2387">
                  <c:v>9/12/2000 16:16</c:v>
                </c:pt>
                <c:pt idx="2388">
                  <c:v>9/12/2000 16:41</c:v>
                </c:pt>
                <c:pt idx="2389">
                  <c:v>9/12/2000 16:46</c:v>
                </c:pt>
                <c:pt idx="2390">
                  <c:v>9/12/2000 17:16</c:v>
                </c:pt>
                <c:pt idx="2391">
                  <c:v>9/12/2000 17:46</c:v>
                </c:pt>
                <c:pt idx="2392">
                  <c:v>9/12/2000 18:16</c:v>
                </c:pt>
                <c:pt idx="2393">
                  <c:v>9/12/2000 18:31</c:v>
                </c:pt>
                <c:pt idx="2394">
                  <c:v>9/12/2000 18:46</c:v>
                </c:pt>
                <c:pt idx="2395">
                  <c:v>9/12/2000 19:16</c:v>
                </c:pt>
                <c:pt idx="2396">
                  <c:v>9/12/2000 19:46</c:v>
                </c:pt>
                <c:pt idx="2397">
                  <c:v>9/12/2000 20:01</c:v>
                </c:pt>
                <c:pt idx="2398">
                  <c:v>9/12/2000 20:16</c:v>
                </c:pt>
                <c:pt idx="2399">
                  <c:v>9/12/2000 20:46</c:v>
                </c:pt>
                <c:pt idx="2400">
                  <c:v>9/12/2000 20:56</c:v>
                </c:pt>
                <c:pt idx="2401">
                  <c:v>9/12/2000 21:16</c:v>
                </c:pt>
                <c:pt idx="2402">
                  <c:v>9/12/2000 21:41</c:v>
                </c:pt>
                <c:pt idx="2403">
                  <c:v>9/12/2000 21:46</c:v>
                </c:pt>
                <c:pt idx="2404">
                  <c:v>9/12/2000 22:16</c:v>
                </c:pt>
                <c:pt idx="2405">
                  <c:v>9/12/2000 22:46</c:v>
                </c:pt>
                <c:pt idx="2406">
                  <c:v>9/12/2000 23:16</c:v>
                </c:pt>
                <c:pt idx="2407">
                  <c:v>9/12/2000 23:41</c:v>
                </c:pt>
                <c:pt idx="2408">
                  <c:v>9/12/2000 23:46</c:v>
                </c:pt>
                <c:pt idx="2409">
                  <c:v>9/13/2000 0:16</c:v>
                </c:pt>
                <c:pt idx="2410">
                  <c:v>9/13/2000 0:46</c:v>
                </c:pt>
                <c:pt idx="2411">
                  <c:v>9/13/2000 1:16</c:v>
                </c:pt>
                <c:pt idx="2412">
                  <c:v>9/13/2000 1:46</c:v>
                </c:pt>
                <c:pt idx="2413">
                  <c:v>9/13/2000 2:11</c:v>
                </c:pt>
                <c:pt idx="2414">
                  <c:v>9/13/2000 2:16</c:v>
                </c:pt>
                <c:pt idx="2415">
                  <c:v>9/13/2000 2:46</c:v>
                </c:pt>
                <c:pt idx="2416">
                  <c:v>9/13/2000 3:16</c:v>
                </c:pt>
                <c:pt idx="2417">
                  <c:v>9/13/2000 3:46</c:v>
                </c:pt>
                <c:pt idx="2418">
                  <c:v>9/13/2000 3:56</c:v>
                </c:pt>
                <c:pt idx="2419">
                  <c:v>9/13/2000 4:16</c:v>
                </c:pt>
                <c:pt idx="2420">
                  <c:v>9/13/2000 4:46</c:v>
                </c:pt>
                <c:pt idx="2421">
                  <c:v>9/13/2000 5:16</c:v>
                </c:pt>
                <c:pt idx="2422">
                  <c:v>9/13/2000 5:26</c:v>
                </c:pt>
                <c:pt idx="2423">
                  <c:v>9/13/2000 5:41</c:v>
                </c:pt>
                <c:pt idx="2424">
                  <c:v>9/13/2000 5:46</c:v>
                </c:pt>
                <c:pt idx="2425">
                  <c:v>9/13/2000 5:51</c:v>
                </c:pt>
                <c:pt idx="2426">
                  <c:v>9/13/2000 6:16</c:v>
                </c:pt>
                <c:pt idx="2427">
                  <c:v>9/13/2000 6:46</c:v>
                </c:pt>
                <c:pt idx="2428">
                  <c:v>9/13/2000 6:51</c:v>
                </c:pt>
                <c:pt idx="2429">
                  <c:v>9/13/2000 7:16</c:v>
                </c:pt>
                <c:pt idx="2430">
                  <c:v>9/13/2000 7:46</c:v>
                </c:pt>
                <c:pt idx="2431">
                  <c:v>9/13/2000 8:16</c:v>
                </c:pt>
                <c:pt idx="2432">
                  <c:v>9/13/2000 8:46</c:v>
                </c:pt>
                <c:pt idx="2433">
                  <c:v>9/13/2000 9:16</c:v>
                </c:pt>
                <c:pt idx="2434">
                  <c:v>9/13/2000 9:36</c:v>
                </c:pt>
                <c:pt idx="2435">
                  <c:v>9/13/2000 9:41</c:v>
                </c:pt>
                <c:pt idx="2436">
                  <c:v>9/13/2000 9:46</c:v>
                </c:pt>
                <c:pt idx="2437">
                  <c:v>9/13/2000 10:16</c:v>
                </c:pt>
                <c:pt idx="2438">
                  <c:v>9/13/2000 10:46</c:v>
                </c:pt>
                <c:pt idx="2439">
                  <c:v>9/13/2000 10:51</c:v>
                </c:pt>
                <c:pt idx="2440">
                  <c:v>9/13/2000 11:16</c:v>
                </c:pt>
                <c:pt idx="2441">
                  <c:v>9/13/2000 11:46</c:v>
                </c:pt>
                <c:pt idx="2442">
                  <c:v>9/13/2000 12:16</c:v>
                </c:pt>
                <c:pt idx="2443">
                  <c:v>9/13/2000 12:46</c:v>
                </c:pt>
                <c:pt idx="2444">
                  <c:v>9/13/2000 13:16</c:v>
                </c:pt>
                <c:pt idx="2445">
                  <c:v>9/13/2000 13:46</c:v>
                </c:pt>
                <c:pt idx="2446">
                  <c:v>9/13/2000 14:11</c:v>
                </c:pt>
                <c:pt idx="2447">
                  <c:v>9/13/2000 14:16</c:v>
                </c:pt>
                <c:pt idx="2448">
                  <c:v>9/13/2000 14:21</c:v>
                </c:pt>
                <c:pt idx="2449">
                  <c:v>9/13/2000 14:46</c:v>
                </c:pt>
                <c:pt idx="2450">
                  <c:v>9/13/2000 15:11</c:v>
                </c:pt>
                <c:pt idx="2451">
                  <c:v>9/13/2000 15:16</c:v>
                </c:pt>
                <c:pt idx="2452">
                  <c:v>9/13/2000 15:46</c:v>
                </c:pt>
                <c:pt idx="2453">
                  <c:v>9/13/2000 16:11</c:v>
                </c:pt>
                <c:pt idx="2454">
                  <c:v>9/13/2000 16:16</c:v>
                </c:pt>
                <c:pt idx="2455">
                  <c:v>9/13/2000 16:46</c:v>
                </c:pt>
                <c:pt idx="2456">
                  <c:v>9/13/2000 17:16</c:v>
                </c:pt>
                <c:pt idx="2457">
                  <c:v>9/13/2000 17:46</c:v>
                </c:pt>
                <c:pt idx="2458">
                  <c:v>9/13/2000 18:16</c:v>
                </c:pt>
                <c:pt idx="2459">
                  <c:v>9/13/2000 18:46</c:v>
                </c:pt>
                <c:pt idx="2460">
                  <c:v>9/13/2000 19:06</c:v>
                </c:pt>
                <c:pt idx="2461">
                  <c:v>9/13/2000 19:16</c:v>
                </c:pt>
                <c:pt idx="2462">
                  <c:v>9/13/2000 19:46</c:v>
                </c:pt>
                <c:pt idx="2463">
                  <c:v>9/13/2000 20:16</c:v>
                </c:pt>
                <c:pt idx="2464">
                  <c:v>9/13/2000 20:21</c:v>
                </c:pt>
                <c:pt idx="2465">
                  <c:v>9/13/2000 20:26</c:v>
                </c:pt>
                <c:pt idx="2466">
                  <c:v>9/13/2000 20:46</c:v>
                </c:pt>
                <c:pt idx="2467">
                  <c:v>9/13/2000 21:16</c:v>
                </c:pt>
                <c:pt idx="2468">
                  <c:v>9/13/2000 21:46</c:v>
                </c:pt>
                <c:pt idx="2469">
                  <c:v>9/13/2000 22:01</c:v>
                </c:pt>
                <c:pt idx="2470">
                  <c:v>9/13/2000 22:16</c:v>
                </c:pt>
                <c:pt idx="2471">
                  <c:v>9/13/2000 22:46</c:v>
                </c:pt>
                <c:pt idx="2472">
                  <c:v>9/13/2000 23:16</c:v>
                </c:pt>
                <c:pt idx="2473">
                  <c:v>9/13/2000 23:46</c:v>
                </c:pt>
                <c:pt idx="2474">
                  <c:v>9/14/2000 0:16</c:v>
                </c:pt>
                <c:pt idx="2475">
                  <c:v>9/14/2000 0:46</c:v>
                </c:pt>
                <c:pt idx="2476">
                  <c:v>9/14/2000 1:16</c:v>
                </c:pt>
                <c:pt idx="2477">
                  <c:v>9/14/2000 1:46</c:v>
                </c:pt>
                <c:pt idx="2478">
                  <c:v>9/14/2000 2:16</c:v>
                </c:pt>
                <c:pt idx="2479">
                  <c:v>9/14/2000 2:46</c:v>
                </c:pt>
                <c:pt idx="2480">
                  <c:v>9/14/2000 3:16</c:v>
                </c:pt>
                <c:pt idx="2481">
                  <c:v>9/14/2000 3:41</c:v>
                </c:pt>
                <c:pt idx="2482">
                  <c:v>9/14/2000 3:46</c:v>
                </c:pt>
                <c:pt idx="2483">
                  <c:v>9/14/2000 4:06</c:v>
                </c:pt>
                <c:pt idx="2484">
                  <c:v>9/14/2000 4:11</c:v>
                </c:pt>
                <c:pt idx="2485">
                  <c:v>9/14/2000 4:16</c:v>
                </c:pt>
                <c:pt idx="2486">
                  <c:v>9/14/2000 4:46</c:v>
                </c:pt>
                <c:pt idx="2487">
                  <c:v>9/14/2000 5:16</c:v>
                </c:pt>
                <c:pt idx="2488">
                  <c:v>9/14/2000 5:46</c:v>
                </c:pt>
                <c:pt idx="2489">
                  <c:v>9/14/2000 6:16</c:v>
                </c:pt>
                <c:pt idx="2490">
                  <c:v>9/14/2000 6:46</c:v>
                </c:pt>
                <c:pt idx="2491">
                  <c:v>9/14/2000 7:16</c:v>
                </c:pt>
                <c:pt idx="2492">
                  <c:v>9/14/2000 7:46</c:v>
                </c:pt>
                <c:pt idx="2493">
                  <c:v>9/14/2000 8:16</c:v>
                </c:pt>
                <c:pt idx="2494">
                  <c:v>9/14/2000 8:46</c:v>
                </c:pt>
                <c:pt idx="2495">
                  <c:v>9/14/2000 9:16</c:v>
                </c:pt>
                <c:pt idx="2496">
                  <c:v>9/14/2000 9:26</c:v>
                </c:pt>
                <c:pt idx="2497">
                  <c:v>9/14/2000 9:46</c:v>
                </c:pt>
                <c:pt idx="2498">
                  <c:v>9/14/2000 9:51</c:v>
                </c:pt>
                <c:pt idx="2499">
                  <c:v>9/14/2000 10:16</c:v>
                </c:pt>
                <c:pt idx="2500">
                  <c:v>9/14/2000 10:46</c:v>
                </c:pt>
                <c:pt idx="2501">
                  <c:v>9/14/2000 11:16</c:v>
                </c:pt>
                <c:pt idx="2502">
                  <c:v>9/14/2000 11:46</c:v>
                </c:pt>
                <c:pt idx="2503">
                  <c:v>9/14/2000 12:16</c:v>
                </c:pt>
                <c:pt idx="2504">
                  <c:v>9/14/2000 12:46</c:v>
                </c:pt>
                <c:pt idx="2505">
                  <c:v>9/14/2000 13:16</c:v>
                </c:pt>
                <c:pt idx="2506">
                  <c:v>9/14/2000 13:31</c:v>
                </c:pt>
                <c:pt idx="2507">
                  <c:v>9/14/2000 13:46</c:v>
                </c:pt>
                <c:pt idx="2508">
                  <c:v>9/14/2000 14:16</c:v>
                </c:pt>
                <c:pt idx="2509">
                  <c:v>9/14/2000 14:46</c:v>
                </c:pt>
                <c:pt idx="2510">
                  <c:v>9/14/2000 15:16</c:v>
                </c:pt>
                <c:pt idx="2511">
                  <c:v>9/14/2000 15:46</c:v>
                </c:pt>
                <c:pt idx="2512">
                  <c:v>9/14/2000 16:06</c:v>
                </c:pt>
                <c:pt idx="2513">
                  <c:v>9/14/2000 16:16</c:v>
                </c:pt>
                <c:pt idx="2514">
                  <c:v>9/14/2000 16:46</c:v>
                </c:pt>
                <c:pt idx="2515">
                  <c:v>9/14/2000 17:16</c:v>
                </c:pt>
                <c:pt idx="2516">
                  <c:v>9/14/2000 17:46</c:v>
                </c:pt>
                <c:pt idx="2517">
                  <c:v>9/14/2000 18:16</c:v>
                </c:pt>
                <c:pt idx="2518">
                  <c:v>9/14/2000 18:46</c:v>
                </c:pt>
                <c:pt idx="2519">
                  <c:v>9/14/2000 19:16</c:v>
                </c:pt>
                <c:pt idx="2520">
                  <c:v>9/14/2000 19:41</c:v>
                </c:pt>
                <c:pt idx="2521">
                  <c:v>9/14/2000 19:46</c:v>
                </c:pt>
                <c:pt idx="2522">
                  <c:v>9/14/2000 20:16</c:v>
                </c:pt>
                <c:pt idx="2523">
                  <c:v>9/14/2000 20:46</c:v>
                </c:pt>
                <c:pt idx="2524">
                  <c:v>9/14/2000 21:16</c:v>
                </c:pt>
                <c:pt idx="2525">
                  <c:v>9/14/2000 21:46</c:v>
                </c:pt>
                <c:pt idx="2526">
                  <c:v>9/14/2000 22:16</c:v>
                </c:pt>
                <c:pt idx="2527">
                  <c:v>9/14/2000 22:41</c:v>
                </c:pt>
                <c:pt idx="2528">
                  <c:v>9/14/2000 22:46</c:v>
                </c:pt>
                <c:pt idx="2529">
                  <c:v>9/14/2000 22:56</c:v>
                </c:pt>
                <c:pt idx="2530">
                  <c:v>9/14/2000 23:11</c:v>
                </c:pt>
                <c:pt idx="2531">
                  <c:v>9/14/2000 23:16</c:v>
                </c:pt>
                <c:pt idx="2532">
                  <c:v>9/14/2000 23:46</c:v>
                </c:pt>
                <c:pt idx="2533">
                  <c:v>9/15/2000 0:16</c:v>
                </c:pt>
                <c:pt idx="2534">
                  <c:v>9/15/2000 0:31</c:v>
                </c:pt>
                <c:pt idx="2535">
                  <c:v>9/15/2000 0:46</c:v>
                </c:pt>
                <c:pt idx="2536">
                  <c:v>9/15/2000 1:16</c:v>
                </c:pt>
                <c:pt idx="2537">
                  <c:v>9/15/2000 1:46</c:v>
                </c:pt>
                <c:pt idx="2538">
                  <c:v>9/15/2000 2:16</c:v>
                </c:pt>
                <c:pt idx="2539">
                  <c:v>9/15/2000 2:26</c:v>
                </c:pt>
                <c:pt idx="2540">
                  <c:v>9/15/2000 2:36</c:v>
                </c:pt>
                <c:pt idx="2541">
                  <c:v>9/15/2000 2:41</c:v>
                </c:pt>
                <c:pt idx="2542">
                  <c:v>9/15/2000 2:46</c:v>
                </c:pt>
                <c:pt idx="2543">
                  <c:v>9/15/2000 3:16</c:v>
                </c:pt>
                <c:pt idx="2544">
                  <c:v>9/15/2000 3:46</c:v>
                </c:pt>
                <c:pt idx="2545">
                  <c:v>9/15/2000 4:06</c:v>
                </c:pt>
                <c:pt idx="2546">
                  <c:v>9/15/2000 4:16</c:v>
                </c:pt>
                <c:pt idx="2547">
                  <c:v>9/15/2000 4:46</c:v>
                </c:pt>
                <c:pt idx="2548">
                  <c:v>9/15/2000 4:56</c:v>
                </c:pt>
                <c:pt idx="2549">
                  <c:v>9/15/2000 5:16</c:v>
                </c:pt>
                <c:pt idx="2550">
                  <c:v>9/15/2000 5:46</c:v>
                </c:pt>
                <c:pt idx="2551">
                  <c:v>9/15/2000 5:51</c:v>
                </c:pt>
                <c:pt idx="2552">
                  <c:v>9/15/2000 6:01</c:v>
                </c:pt>
                <c:pt idx="2553">
                  <c:v>9/15/2000 6:11</c:v>
                </c:pt>
                <c:pt idx="2554">
                  <c:v>9/15/2000 6:16</c:v>
                </c:pt>
                <c:pt idx="2555">
                  <c:v>9/15/2000 6:46</c:v>
                </c:pt>
                <c:pt idx="2556">
                  <c:v>9/15/2000 7:16</c:v>
                </c:pt>
                <c:pt idx="2557">
                  <c:v>9/15/2000 7:41</c:v>
                </c:pt>
                <c:pt idx="2558">
                  <c:v>9/15/2000 7:46</c:v>
                </c:pt>
                <c:pt idx="2559">
                  <c:v>9/15/2000 8:16</c:v>
                </c:pt>
                <c:pt idx="2560">
                  <c:v>9/15/2000 8:26</c:v>
                </c:pt>
                <c:pt idx="2561">
                  <c:v>9/15/2000 8:46</c:v>
                </c:pt>
                <c:pt idx="2562">
                  <c:v>9/15/2000 9:16</c:v>
                </c:pt>
                <c:pt idx="2563">
                  <c:v>9/15/2000 9:46</c:v>
                </c:pt>
                <c:pt idx="2564">
                  <c:v>9/15/2000 10:16</c:v>
                </c:pt>
                <c:pt idx="2565">
                  <c:v>9/15/2000 10:46</c:v>
                </c:pt>
                <c:pt idx="2566">
                  <c:v>9/15/2000 11:16</c:v>
                </c:pt>
                <c:pt idx="2567">
                  <c:v>9/15/2000 11:46</c:v>
                </c:pt>
                <c:pt idx="2568">
                  <c:v>9/15/2000 12:16</c:v>
                </c:pt>
                <c:pt idx="2569">
                  <c:v>9/15/2000 12:46</c:v>
                </c:pt>
                <c:pt idx="2570">
                  <c:v>9/15/2000 13:16</c:v>
                </c:pt>
                <c:pt idx="2571">
                  <c:v>9/15/2000 13:46</c:v>
                </c:pt>
                <c:pt idx="2572">
                  <c:v>9/15/2000 13:51</c:v>
                </c:pt>
                <c:pt idx="2573">
                  <c:v>9/15/2000 14:16</c:v>
                </c:pt>
                <c:pt idx="2574">
                  <c:v>9/15/2000 14:46</c:v>
                </c:pt>
                <c:pt idx="2575">
                  <c:v>9/15/2000 15:16</c:v>
                </c:pt>
                <c:pt idx="2576">
                  <c:v>9/15/2000 15:46</c:v>
                </c:pt>
                <c:pt idx="2577">
                  <c:v>9/15/2000 16:16</c:v>
                </c:pt>
                <c:pt idx="2578">
                  <c:v>9/15/2000 16:46</c:v>
                </c:pt>
                <c:pt idx="2579">
                  <c:v>9/15/2000 17:16</c:v>
                </c:pt>
                <c:pt idx="2580">
                  <c:v>9/15/2000 17:46</c:v>
                </c:pt>
                <c:pt idx="2581">
                  <c:v>9/15/2000 18:16</c:v>
                </c:pt>
                <c:pt idx="2582">
                  <c:v>9/15/2000 18:46</c:v>
                </c:pt>
                <c:pt idx="2583">
                  <c:v>9/15/2000 19:16</c:v>
                </c:pt>
                <c:pt idx="2584">
                  <c:v>9/15/2000 19:46</c:v>
                </c:pt>
                <c:pt idx="2585">
                  <c:v>9/15/2000 20:16</c:v>
                </c:pt>
                <c:pt idx="2586">
                  <c:v>9/15/2000 20:46</c:v>
                </c:pt>
                <c:pt idx="2587">
                  <c:v>9/15/2000 21:16</c:v>
                </c:pt>
                <c:pt idx="2588">
                  <c:v>9/15/2000 21:46</c:v>
                </c:pt>
                <c:pt idx="2589">
                  <c:v>9/15/2000 22:16</c:v>
                </c:pt>
                <c:pt idx="2590">
                  <c:v>9/15/2000 22:46</c:v>
                </c:pt>
                <c:pt idx="2591">
                  <c:v>9/15/2000 23:16</c:v>
                </c:pt>
                <c:pt idx="2592">
                  <c:v>9/15/2000 23:41</c:v>
                </c:pt>
                <c:pt idx="2593">
                  <c:v>9/15/2000 23:46</c:v>
                </c:pt>
                <c:pt idx="2594">
                  <c:v>9/16/2000 0:16</c:v>
                </c:pt>
                <c:pt idx="2595">
                  <c:v>9/16/2000 0:46</c:v>
                </c:pt>
                <c:pt idx="2596">
                  <c:v>9/16/2000 1:16</c:v>
                </c:pt>
                <c:pt idx="2597">
                  <c:v>9/16/2000 1:26</c:v>
                </c:pt>
                <c:pt idx="2598">
                  <c:v>9/16/2000 1:46</c:v>
                </c:pt>
                <c:pt idx="2599">
                  <c:v>9/16/2000 2:16</c:v>
                </c:pt>
                <c:pt idx="2600">
                  <c:v>9/16/2000 2:46</c:v>
                </c:pt>
                <c:pt idx="2601">
                  <c:v>9/16/2000 3:16</c:v>
                </c:pt>
                <c:pt idx="2602">
                  <c:v>9/16/2000 3:46</c:v>
                </c:pt>
                <c:pt idx="2603">
                  <c:v>9/16/2000 4:16</c:v>
                </c:pt>
                <c:pt idx="2604">
                  <c:v>9/16/2000 4:46</c:v>
                </c:pt>
                <c:pt idx="2605">
                  <c:v>9/16/2000 5:16</c:v>
                </c:pt>
                <c:pt idx="2606">
                  <c:v>9/16/2000 5:46</c:v>
                </c:pt>
                <c:pt idx="2607">
                  <c:v>9/16/2000 6:16</c:v>
                </c:pt>
                <c:pt idx="2608">
                  <c:v>9/16/2000 6:46</c:v>
                </c:pt>
                <c:pt idx="2609">
                  <c:v>9/16/2000 7:16</c:v>
                </c:pt>
                <c:pt idx="2610">
                  <c:v>9/16/2000 7:31</c:v>
                </c:pt>
                <c:pt idx="2611">
                  <c:v>9/16/2000 7:36</c:v>
                </c:pt>
                <c:pt idx="2612">
                  <c:v>9/16/2000 7:46</c:v>
                </c:pt>
                <c:pt idx="2613">
                  <c:v>9/16/2000 8:16</c:v>
                </c:pt>
                <c:pt idx="2614">
                  <c:v>9/16/2000 8:21</c:v>
                </c:pt>
                <c:pt idx="2615">
                  <c:v>9/16/2000 8:46</c:v>
                </c:pt>
                <c:pt idx="2616">
                  <c:v>9/16/2000 9:16</c:v>
                </c:pt>
                <c:pt idx="2617">
                  <c:v>9/16/2000 9:46</c:v>
                </c:pt>
                <c:pt idx="2618">
                  <c:v>9/16/2000 10:16</c:v>
                </c:pt>
                <c:pt idx="2619">
                  <c:v>9/16/2000 10:46</c:v>
                </c:pt>
                <c:pt idx="2620">
                  <c:v>9/16/2000 11:16</c:v>
                </c:pt>
                <c:pt idx="2621">
                  <c:v>9/16/2000 11:46</c:v>
                </c:pt>
                <c:pt idx="2622">
                  <c:v>9/16/2000 12:16</c:v>
                </c:pt>
                <c:pt idx="2623">
                  <c:v>9/16/2000 12:46</c:v>
                </c:pt>
                <c:pt idx="2624">
                  <c:v>9/16/2000 13:16</c:v>
                </c:pt>
                <c:pt idx="2625">
                  <c:v>9/16/2000 13:31</c:v>
                </c:pt>
                <c:pt idx="2626">
                  <c:v>9/16/2000 13:46</c:v>
                </c:pt>
                <c:pt idx="2627">
                  <c:v>9/16/2000 14:16</c:v>
                </c:pt>
                <c:pt idx="2628">
                  <c:v>9/16/2000 14:46</c:v>
                </c:pt>
                <c:pt idx="2629">
                  <c:v>9/16/2000 15:11</c:v>
                </c:pt>
                <c:pt idx="2630">
                  <c:v>9/16/2000 15:16</c:v>
                </c:pt>
                <c:pt idx="2631">
                  <c:v>9/16/2000 15:46</c:v>
                </c:pt>
                <c:pt idx="2632">
                  <c:v>9/16/2000 16:16</c:v>
                </c:pt>
                <c:pt idx="2633">
                  <c:v>9/16/2000 16:46</c:v>
                </c:pt>
                <c:pt idx="2634">
                  <c:v>9/16/2000 16:56</c:v>
                </c:pt>
                <c:pt idx="2635">
                  <c:v>9/16/2000 17:16</c:v>
                </c:pt>
                <c:pt idx="2636">
                  <c:v>9/16/2000 17:46</c:v>
                </c:pt>
                <c:pt idx="2637">
                  <c:v>9/16/2000 18:16</c:v>
                </c:pt>
                <c:pt idx="2638">
                  <c:v>9/16/2000 18:46</c:v>
                </c:pt>
                <c:pt idx="2639">
                  <c:v>9/16/2000 19:16</c:v>
                </c:pt>
                <c:pt idx="2640">
                  <c:v>9/16/2000 19:46</c:v>
                </c:pt>
                <c:pt idx="2641">
                  <c:v>9/16/2000 20:16</c:v>
                </c:pt>
                <c:pt idx="2642">
                  <c:v>9/16/2000 20:46</c:v>
                </c:pt>
                <c:pt idx="2643">
                  <c:v>9/16/2000 21:16</c:v>
                </c:pt>
                <c:pt idx="2644">
                  <c:v>9/16/2000 21:46</c:v>
                </c:pt>
                <c:pt idx="2645">
                  <c:v>9/16/2000 22:16</c:v>
                </c:pt>
                <c:pt idx="2646">
                  <c:v>9/16/2000 22:46</c:v>
                </c:pt>
                <c:pt idx="2647">
                  <c:v>9/16/2000 23:16</c:v>
                </c:pt>
                <c:pt idx="2648">
                  <c:v>9/16/2000 23:46</c:v>
                </c:pt>
                <c:pt idx="2649">
                  <c:v>9/17/2000 0:16</c:v>
                </c:pt>
                <c:pt idx="2650">
                  <c:v>9/17/2000 0:46</c:v>
                </c:pt>
                <c:pt idx="2651">
                  <c:v>9/17/2000 1:16</c:v>
                </c:pt>
                <c:pt idx="2652">
                  <c:v>9/17/2000 1:46</c:v>
                </c:pt>
                <c:pt idx="2653">
                  <c:v>9/17/2000 2:11</c:v>
                </c:pt>
                <c:pt idx="2654">
                  <c:v>9/17/2000 2:16</c:v>
                </c:pt>
                <c:pt idx="2655">
                  <c:v>9/17/2000 2:46</c:v>
                </c:pt>
                <c:pt idx="2656">
                  <c:v>9/17/2000 3:16</c:v>
                </c:pt>
                <c:pt idx="2657">
                  <c:v>9/17/2000 3:31</c:v>
                </c:pt>
                <c:pt idx="2658">
                  <c:v>9/17/2000 3:41</c:v>
                </c:pt>
                <c:pt idx="2659">
                  <c:v>9/17/2000 3:46</c:v>
                </c:pt>
                <c:pt idx="2660">
                  <c:v>9/17/2000 4:16</c:v>
                </c:pt>
                <c:pt idx="2661">
                  <c:v>9/17/2000 4:46</c:v>
                </c:pt>
                <c:pt idx="2662">
                  <c:v>9/17/2000 4:56</c:v>
                </c:pt>
                <c:pt idx="2663">
                  <c:v>9/17/2000 5:01</c:v>
                </c:pt>
                <c:pt idx="2664">
                  <c:v>9/17/2000 5:16</c:v>
                </c:pt>
                <c:pt idx="2665">
                  <c:v>9/17/2000 5:41</c:v>
                </c:pt>
                <c:pt idx="2666">
                  <c:v>9/17/2000 5:46</c:v>
                </c:pt>
                <c:pt idx="2667">
                  <c:v>9/17/2000 6:16</c:v>
                </c:pt>
                <c:pt idx="2668">
                  <c:v>9/17/2000 6:46</c:v>
                </c:pt>
                <c:pt idx="2669">
                  <c:v>9/17/2000 7:16</c:v>
                </c:pt>
                <c:pt idx="2670">
                  <c:v>9/17/2000 7:46</c:v>
                </c:pt>
                <c:pt idx="2671">
                  <c:v>9/17/2000 8:16</c:v>
                </c:pt>
                <c:pt idx="2672">
                  <c:v>9/17/2000 8:46</c:v>
                </c:pt>
                <c:pt idx="2673">
                  <c:v>9/17/2000 9:11</c:v>
                </c:pt>
                <c:pt idx="2674">
                  <c:v>9/17/2000 9:16</c:v>
                </c:pt>
                <c:pt idx="2675">
                  <c:v>9/17/2000 9:46</c:v>
                </c:pt>
                <c:pt idx="2676">
                  <c:v>9/17/2000 10:16</c:v>
                </c:pt>
                <c:pt idx="2677">
                  <c:v>9/17/2000 10:46</c:v>
                </c:pt>
                <c:pt idx="2678">
                  <c:v>9/17/2000 11:16</c:v>
                </c:pt>
                <c:pt idx="2679">
                  <c:v>9/17/2000 11:46</c:v>
                </c:pt>
                <c:pt idx="2680">
                  <c:v>9/17/2000 12:16</c:v>
                </c:pt>
                <c:pt idx="2681">
                  <c:v>9/17/2000 12:46</c:v>
                </c:pt>
                <c:pt idx="2682">
                  <c:v>9/17/2000 13:11</c:v>
                </c:pt>
                <c:pt idx="2683">
                  <c:v>9/17/2000 13:16</c:v>
                </c:pt>
                <c:pt idx="2684">
                  <c:v>9/17/2000 13:36</c:v>
                </c:pt>
                <c:pt idx="2685">
                  <c:v>9/17/2000 13:46</c:v>
                </c:pt>
                <c:pt idx="2686">
                  <c:v>9/17/2000 14:16</c:v>
                </c:pt>
                <c:pt idx="2687">
                  <c:v>9/17/2000 14:46</c:v>
                </c:pt>
                <c:pt idx="2688">
                  <c:v>9/17/2000 15:16</c:v>
                </c:pt>
                <c:pt idx="2689">
                  <c:v>9/17/2000 15:46</c:v>
                </c:pt>
                <c:pt idx="2690">
                  <c:v>9/17/2000 16:06</c:v>
                </c:pt>
                <c:pt idx="2691">
                  <c:v>9/17/2000 16:16</c:v>
                </c:pt>
                <c:pt idx="2692">
                  <c:v>9/17/2000 16:46</c:v>
                </c:pt>
                <c:pt idx="2693">
                  <c:v>9/17/2000 17:16</c:v>
                </c:pt>
                <c:pt idx="2694">
                  <c:v>9/17/2000 17:46</c:v>
                </c:pt>
                <c:pt idx="2695">
                  <c:v>9/17/2000 18:01</c:v>
                </c:pt>
                <c:pt idx="2696">
                  <c:v>9/17/2000 18:16</c:v>
                </c:pt>
                <c:pt idx="2697">
                  <c:v>9/17/2000 18:46</c:v>
                </c:pt>
                <c:pt idx="2698">
                  <c:v>9/17/2000 19:16</c:v>
                </c:pt>
                <c:pt idx="2699">
                  <c:v>9/17/2000 19:41</c:v>
                </c:pt>
                <c:pt idx="2700">
                  <c:v>9/17/2000 19:46</c:v>
                </c:pt>
                <c:pt idx="2701">
                  <c:v>9/17/2000 20:01</c:v>
                </c:pt>
                <c:pt idx="2702">
                  <c:v>9/17/2000 20:16</c:v>
                </c:pt>
                <c:pt idx="2703">
                  <c:v>9/17/2000 20:46</c:v>
                </c:pt>
                <c:pt idx="2704">
                  <c:v>9/17/2000 21:16</c:v>
                </c:pt>
                <c:pt idx="2705">
                  <c:v>9/17/2000 21:46</c:v>
                </c:pt>
                <c:pt idx="2706">
                  <c:v>9/17/2000 22:16</c:v>
                </c:pt>
                <c:pt idx="2707">
                  <c:v>9/17/2000 22:46</c:v>
                </c:pt>
                <c:pt idx="2708">
                  <c:v>9/17/2000 23:16</c:v>
                </c:pt>
                <c:pt idx="2709">
                  <c:v>9/17/2000 23:46</c:v>
                </c:pt>
                <c:pt idx="2710">
                  <c:v>9/18/2000 0:16</c:v>
                </c:pt>
                <c:pt idx="2711">
                  <c:v>9/18/2000 0:46</c:v>
                </c:pt>
                <c:pt idx="2712">
                  <c:v>9/18/2000 1:16</c:v>
                </c:pt>
                <c:pt idx="2713">
                  <c:v>9/18/2000 1:46</c:v>
                </c:pt>
                <c:pt idx="2714">
                  <c:v>9/18/2000 2:16</c:v>
                </c:pt>
                <c:pt idx="2715">
                  <c:v>9/18/2000 2:46</c:v>
                </c:pt>
                <c:pt idx="2716">
                  <c:v>9/18/2000 3:16</c:v>
                </c:pt>
                <c:pt idx="2717">
                  <c:v>9/18/2000 3:46</c:v>
                </c:pt>
                <c:pt idx="2718">
                  <c:v>9/18/2000 4:16</c:v>
                </c:pt>
                <c:pt idx="2719">
                  <c:v>9/18/2000 4:46</c:v>
                </c:pt>
                <c:pt idx="2720">
                  <c:v>9/18/2000 5:16</c:v>
                </c:pt>
                <c:pt idx="2721">
                  <c:v>9/18/2000 5:46</c:v>
                </c:pt>
                <c:pt idx="2722">
                  <c:v>9/18/2000 6:16</c:v>
                </c:pt>
                <c:pt idx="2723">
                  <c:v>9/18/2000 6:46</c:v>
                </c:pt>
                <c:pt idx="2724">
                  <c:v>9/18/2000 7:16</c:v>
                </c:pt>
                <c:pt idx="2725">
                  <c:v>9/18/2000 7:36</c:v>
                </c:pt>
                <c:pt idx="2726">
                  <c:v>9/18/2000 7:46</c:v>
                </c:pt>
                <c:pt idx="2727">
                  <c:v>9/18/2000 8:06</c:v>
                </c:pt>
                <c:pt idx="2728">
                  <c:v>9/18/2000 8:16</c:v>
                </c:pt>
                <c:pt idx="2729">
                  <c:v>9/18/2000 8:46</c:v>
                </c:pt>
                <c:pt idx="2730">
                  <c:v>9/18/2000 9:16</c:v>
                </c:pt>
                <c:pt idx="2731">
                  <c:v>9/18/2000 9:46</c:v>
                </c:pt>
                <c:pt idx="2732">
                  <c:v>9/18/2000 10:16</c:v>
                </c:pt>
                <c:pt idx="2733">
                  <c:v>9/18/2000 10:46</c:v>
                </c:pt>
                <c:pt idx="2734">
                  <c:v>9/18/2000 10:56</c:v>
                </c:pt>
                <c:pt idx="2735">
                  <c:v>9/18/2000 11:16</c:v>
                </c:pt>
                <c:pt idx="2736">
                  <c:v>9/18/2000 11:46</c:v>
                </c:pt>
                <c:pt idx="2737">
                  <c:v>9/18/2000 12:16</c:v>
                </c:pt>
                <c:pt idx="2738">
                  <c:v>9/18/2000 12:46</c:v>
                </c:pt>
                <c:pt idx="2739">
                  <c:v>9/18/2000 13:16</c:v>
                </c:pt>
                <c:pt idx="2740">
                  <c:v>9/18/2000 13:46</c:v>
                </c:pt>
                <c:pt idx="2741">
                  <c:v>9/18/2000 14:16</c:v>
                </c:pt>
                <c:pt idx="2742">
                  <c:v>9/18/2000 14:21</c:v>
                </c:pt>
                <c:pt idx="2743">
                  <c:v>9/18/2000 14:46</c:v>
                </c:pt>
                <c:pt idx="2744">
                  <c:v>9/18/2000 15:16</c:v>
                </c:pt>
                <c:pt idx="2745">
                  <c:v>9/18/2000 15:46</c:v>
                </c:pt>
                <c:pt idx="2746">
                  <c:v>9/18/2000 16:06</c:v>
                </c:pt>
                <c:pt idx="2747">
                  <c:v>9/18/2000 16:16</c:v>
                </c:pt>
                <c:pt idx="2748">
                  <c:v>9/18/2000 16:46</c:v>
                </c:pt>
                <c:pt idx="2749">
                  <c:v>9/18/2000 17:16</c:v>
                </c:pt>
                <c:pt idx="2750">
                  <c:v>9/18/2000 17:46</c:v>
                </c:pt>
                <c:pt idx="2751">
                  <c:v>9/18/2000 18:16</c:v>
                </c:pt>
                <c:pt idx="2752">
                  <c:v>9/18/2000 18:46</c:v>
                </c:pt>
                <c:pt idx="2753">
                  <c:v>9/18/2000 19:16</c:v>
                </c:pt>
                <c:pt idx="2754">
                  <c:v>9/18/2000 19:46</c:v>
                </c:pt>
                <c:pt idx="2755">
                  <c:v>9/18/2000 20:16</c:v>
                </c:pt>
                <c:pt idx="2756">
                  <c:v>9/18/2000 20:46</c:v>
                </c:pt>
                <c:pt idx="2757">
                  <c:v>9/18/2000 20:51</c:v>
                </c:pt>
                <c:pt idx="2758">
                  <c:v>9/18/2000 21:16</c:v>
                </c:pt>
                <c:pt idx="2759">
                  <c:v>9/18/2000 21:46</c:v>
                </c:pt>
                <c:pt idx="2760">
                  <c:v>9/18/2000 22:16</c:v>
                </c:pt>
                <c:pt idx="2761">
                  <c:v>9/18/2000 22:46</c:v>
                </c:pt>
                <c:pt idx="2762">
                  <c:v>9/18/2000 23:16</c:v>
                </c:pt>
                <c:pt idx="2763">
                  <c:v>9/18/2000 23:46</c:v>
                </c:pt>
                <c:pt idx="2764">
                  <c:v>9/19/2000 0:16</c:v>
                </c:pt>
                <c:pt idx="2765">
                  <c:v>9/19/2000 0:46</c:v>
                </c:pt>
                <c:pt idx="2766">
                  <c:v>9/19/2000 1:06</c:v>
                </c:pt>
                <c:pt idx="2767">
                  <c:v>9/19/2000 1:16</c:v>
                </c:pt>
                <c:pt idx="2768">
                  <c:v>9/19/2000 1:46</c:v>
                </c:pt>
                <c:pt idx="2769">
                  <c:v>9/19/2000 2:16</c:v>
                </c:pt>
                <c:pt idx="2770">
                  <c:v>9/19/2000 2:46</c:v>
                </c:pt>
                <c:pt idx="2771">
                  <c:v>9/19/2000 3:16</c:v>
                </c:pt>
                <c:pt idx="2772">
                  <c:v>9/19/2000 3:46</c:v>
                </c:pt>
                <c:pt idx="2773">
                  <c:v>9/19/2000 4:11</c:v>
                </c:pt>
                <c:pt idx="2774">
                  <c:v>9/19/2000 4:16</c:v>
                </c:pt>
                <c:pt idx="2775">
                  <c:v>9/19/2000 4:46</c:v>
                </c:pt>
                <c:pt idx="2776">
                  <c:v>9/19/2000 5:16</c:v>
                </c:pt>
                <c:pt idx="2777">
                  <c:v>9/19/2000 5:41</c:v>
                </c:pt>
                <c:pt idx="2778">
                  <c:v>9/19/2000 5:46</c:v>
                </c:pt>
                <c:pt idx="2779">
                  <c:v>9/19/2000 6:16</c:v>
                </c:pt>
                <c:pt idx="2780">
                  <c:v>9/19/2000 6:46</c:v>
                </c:pt>
                <c:pt idx="2781">
                  <c:v>9/19/2000 7:16</c:v>
                </c:pt>
                <c:pt idx="2782">
                  <c:v>9/19/2000 7:41</c:v>
                </c:pt>
                <c:pt idx="2783">
                  <c:v>9/19/2000 7:46</c:v>
                </c:pt>
                <c:pt idx="2784">
                  <c:v>9/19/2000 8:16</c:v>
                </c:pt>
                <c:pt idx="2785">
                  <c:v>9/19/2000 8:46</c:v>
                </c:pt>
                <c:pt idx="2786">
                  <c:v>9/19/2000 9:16</c:v>
                </c:pt>
                <c:pt idx="2787">
                  <c:v>9/19/2000 9:31</c:v>
                </c:pt>
                <c:pt idx="2788">
                  <c:v>9/19/2000 9:46</c:v>
                </c:pt>
                <c:pt idx="2789">
                  <c:v>9/19/2000 10:16</c:v>
                </c:pt>
                <c:pt idx="2790">
                  <c:v>9/19/2000 10:21</c:v>
                </c:pt>
                <c:pt idx="2791">
                  <c:v>9/19/2000 10:46</c:v>
                </c:pt>
                <c:pt idx="2792">
                  <c:v>9/19/2000 11:11</c:v>
                </c:pt>
                <c:pt idx="2793">
                  <c:v>9/19/2000 11:16</c:v>
                </c:pt>
                <c:pt idx="2794">
                  <c:v>9/19/2000 11:26</c:v>
                </c:pt>
                <c:pt idx="2795">
                  <c:v>9/19/2000 11:46</c:v>
                </c:pt>
                <c:pt idx="2796">
                  <c:v>9/19/2000 12:16</c:v>
                </c:pt>
                <c:pt idx="2797">
                  <c:v>9/19/2000 12:26</c:v>
                </c:pt>
                <c:pt idx="2798">
                  <c:v>9/19/2000 12:31</c:v>
                </c:pt>
                <c:pt idx="2799">
                  <c:v>9/19/2000 12:46</c:v>
                </c:pt>
                <c:pt idx="2800">
                  <c:v>9/19/2000 13:16</c:v>
                </c:pt>
                <c:pt idx="2801">
                  <c:v>9/19/2000 13:21</c:v>
                </c:pt>
                <c:pt idx="2802">
                  <c:v>9/19/2000 13:46</c:v>
                </c:pt>
                <c:pt idx="2803">
                  <c:v>9/19/2000 14:16</c:v>
                </c:pt>
                <c:pt idx="2804">
                  <c:v>9/19/2000 14:41</c:v>
                </c:pt>
                <c:pt idx="2805">
                  <c:v>9/19/2000 14:46</c:v>
                </c:pt>
                <c:pt idx="2806">
                  <c:v>9/19/2000 15:16</c:v>
                </c:pt>
                <c:pt idx="2807">
                  <c:v>9/19/2000 15:46</c:v>
                </c:pt>
                <c:pt idx="2808">
                  <c:v>9/19/2000 16:16</c:v>
                </c:pt>
                <c:pt idx="2809">
                  <c:v>9/19/2000 16:46</c:v>
                </c:pt>
                <c:pt idx="2810">
                  <c:v>9/19/2000 16:56</c:v>
                </c:pt>
                <c:pt idx="2811">
                  <c:v>9/19/2000 17:01</c:v>
                </c:pt>
                <c:pt idx="2812">
                  <c:v>9/19/2000 17:16</c:v>
                </c:pt>
                <c:pt idx="2813">
                  <c:v>9/19/2000 17:46</c:v>
                </c:pt>
                <c:pt idx="2814">
                  <c:v>9/19/2000 18:16</c:v>
                </c:pt>
                <c:pt idx="2815">
                  <c:v>9/19/2000 18:41</c:v>
                </c:pt>
                <c:pt idx="2816">
                  <c:v>9/19/2000 18:46</c:v>
                </c:pt>
                <c:pt idx="2817">
                  <c:v>9/19/2000 19:11</c:v>
                </c:pt>
                <c:pt idx="2818">
                  <c:v>9/19/2000 19:16</c:v>
                </c:pt>
                <c:pt idx="2819">
                  <c:v>9/19/2000 19:46</c:v>
                </c:pt>
                <c:pt idx="2820">
                  <c:v>9/19/2000 20:16</c:v>
                </c:pt>
                <c:pt idx="2821">
                  <c:v>9/19/2000 20:31</c:v>
                </c:pt>
                <c:pt idx="2822">
                  <c:v>9/19/2000 20:46</c:v>
                </c:pt>
                <c:pt idx="2823">
                  <c:v>9/19/2000 21:16</c:v>
                </c:pt>
                <c:pt idx="2824">
                  <c:v>9/19/2000 21:46</c:v>
                </c:pt>
                <c:pt idx="2825">
                  <c:v>9/19/2000 22:16</c:v>
                </c:pt>
                <c:pt idx="2826">
                  <c:v>9/19/2000 22:41</c:v>
                </c:pt>
                <c:pt idx="2827">
                  <c:v>9/19/2000 22:46</c:v>
                </c:pt>
                <c:pt idx="2828">
                  <c:v>9/19/2000 23:16</c:v>
                </c:pt>
                <c:pt idx="2829">
                  <c:v>9/19/2000 23:46</c:v>
                </c:pt>
                <c:pt idx="2830">
                  <c:v>9/20/2000 0:16</c:v>
                </c:pt>
                <c:pt idx="2831">
                  <c:v>9/20/2000 0:46</c:v>
                </c:pt>
                <c:pt idx="2832">
                  <c:v>9/20/2000 1:16</c:v>
                </c:pt>
                <c:pt idx="2833">
                  <c:v>9/20/2000 1:46</c:v>
                </c:pt>
                <c:pt idx="2834">
                  <c:v>9/20/2000 2:16</c:v>
                </c:pt>
                <c:pt idx="2835">
                  <c:v>9/20/2000 2:46</c:v>
                </c:pt>
                <c:pt idx="2836">
                  <c:v>9/20/2000 3:16</c:v>
                </c:pt>
                <c:pt idx="2837">
                  <c:v>9/20/2000 3:46</c:v>
                </c:pt>
                <c:pt idx="2838">
                  <c:v>9/20/2000 4:16</c:v>
                </c:pt>
                <c:pt idx="2839">
                  <c:v>9/20/2000 4:46</c:v>
                </c:pt>
                <c:pt idx="2840">
                  <c:v>9/20/2000 5:16</c:v>
                </c:pt>
                <c:pt idx="2841">
                  <c:v>9/20/2000 5:46</c:v>
                </c:pt>
                <c:pt idx="2842">
                  <c:v>9/20/2000 6:16</c:v>
                </c:pt>
                <c:pt idx="2843">
                  <c:v>9/20/2000 6:46</c:v>
                </c:pt>
                <c:pt idx="2844">
                  <c:v>9/20/2000 7:16</c:v>
                </c:pt>
                <c:pt idx="2845">
                  <c:v>9/20/2000 7:46</c:v>
                </c:pt>
                <c:pt idx="2846">
                  <c:v>9/20/2000 8:16</c:v>
                </c:pt>
                <c:pt idx="2847">
                  <c:v>9/20/2000 8:46</c:v>
                </c:pt>
                <c:pt idx="2848">
                  <c:v>9/20/2000 9:16</c:v>
                </c:pt>
                <c:pt idx="2849">
                  <c:v>9/20/2000 9:46</c:v>
                </c:pt>
                <c:pt idx="2850">
                  <c:v>9/20/2000 10:16</c:v>
                </c:pt>
                <c:pt idx="2851">
                  <c:v>9/20/2000 10:46</c:v>
                </c:pt>
                <c:pt idx="2852">
                  <c:v>9/20/2000 11:16</c:v>
                </c:pt>
                <c:pt idx="2853">
                  <c:v>9/20/2000 11:41</c:v>
                </c:pt>
                <c:pt idx="2854">
                  <c:v>9/20/2000 11:46</c:v>
                </c:pt>
                <c:pt idx="2855">
                  <c:v>9/20/2000 12:11</c:v>
                </c:pt>
                <c:pt idx="2856">
                  <c:v>9/20/2000 12:16</c:v>
                </c:pt>
                <c:pt idx="2857">
                  <c:v>9/20/2000 12:31</c:v>
                </c:pt>
                <c:pt idx="2858">
                  <c:v>9/20/2000 12:46</c:v>
                </c:pt>
                <c:pt idx="2859">
                  <c:v>9/20/2000 13:16</c:v>
                </c:pt>
                <c:pt idx="2860">
                  <c:v>9/20/2000 13:46</c:v>
                </c:pt>
                <c:pt idx="2861">
                  <c:v>9/20/2000 14:16</c:v>
                </c:pt>
                <c:pt idx="2862">
                  <c:v>9/20/2000 14:46</c:v>
                </c:pt>
                <c:pt idx="2863">
                  <c:v>9/20/2000 15:16</c:v>
                </c:pt>
                <c:pt idx="2864">
                  <c:v>9/20/2000 15:46</c:v>
                </c:pt>
                <c:pt idx="2865">
                  <c:v>9/20/2000 16:16</c:v>
                </c:pt>
                <c:pt idx="2866">
                  <c:v>9/20/2000 16:46</c:v>
                </c:pt>
                <c:pt idx="2867">
                  <c:v>9/20/2000 17:16</c:v>
                </c:pt>
                <c:pt idx="2868">
                  <c:v>9/20/2000 17:46</c:v>
                </c:pt>
                <c:pt idx="2869">
                  <c:v>9/20/2000 18:16</c:v>
                </c:pt>
                <c:pt idx="2870">
                  <c:v>9/20/2000 18:46</c:v>
                </c:pt>
                <c:pt idx="2871">
                  <c:v>9/20/2000 19:16</c:v>
                </c:pt>
                <c:pt idx="2872">
                  <c:v>9/20/2000 19:46</c:v>
                </c:pt>
                <c:pt idx="2873">
                  <c:v>9/20/2000 20:16</c:v>
                </c:pt>
                <c:pt idx="2874">
                  <c:v>9/20/2000 20:46</c:v>
                </c:pt>
                <c:pt idx="2875">
                  <c:v>9/20/2000 21:16</c:v>
                </c:pt>
                <c:pt idx="2876">
                  <c:v>9/20/2000 21:21</c:v>
                </c:pt>
                <c:pt idx="2877">
                  <c:v>9/20/2000 21:26</c:v>
                </c:pt>
                <c:pt idx="2878">
                  <c:v>9/20/2000 21:46</c:v>
                </c:pt>
                <c:pt idx="2879">
                  <c:v>9/20/2000 22:16</c:v>
                </c:pt>
                <c:pt idx="2880">
                  <c:v>9/20/2000 22:46</c:v>
                </c:pt>
                <c:pt idx="2881">
                  <c:v>9/20/2000 23:16</c:v>
                </c:pt>
                <c:pt idx="2882">
                  <c:v>9/20/2000 23:36</c:v>
                </c:pt>
                <c:pt idx="2883">
                  <c:v>9/20/2000 23:46</c:v>
                </c:pt>
                <c:pt idx="2884">
                  <c:v>9/20/2000 23:51</c:v>
                </c:pt>
                <c:pt idx="2885">
                  <c:v>9/21/2000 0:16</c:v>
                </c:pt>
                <c:pt idx="2886">
                  <c:v>9/21/2000 0:46</c:v>
                </c:pt>
                <c:pt idx="2887">
                  <c:v>9/21/2000 1:16</c:v>
                </c:pt>
                <c:pt idx="2888">
                  <c:v>9/21/2000 1:46</c:v>
                </c:pt>
                <c:pt idx="2889">
                  <c:v>9/21/2000 2:16</c:v>
                </c:pt>
                <c:pt idx="2890">
                  <c:v>9/21/2000 2:46</c:v>
                </c:pt>
                <c:pt idx="2891">
                  <c:v>9/21/2000 3:16</c:v>
                </c:pt>
                <c:pt idx="2892">
                  <c:v>9/21/2000 3:41</c:v>
                </c:pt>
                <c:pt idx="2893">
                  <c:v>9/21/2000 3:46</c:v>
                </c:pt>
                <c:pt idx="2894">
                  <c:v>9/21/2000 4:16</c:v>
                </c:pt>
                <c:pt idx="2895">
                  <c:v>9/21/2000 4:46</c:v>
                </c:pt>
                <c:pt idx="2896">
                  <c:v>9/21/2000 5:16</c:v>
                </c:pt>
                <c:pt idx="2897">
                  <c:v>9/21/2000 5:21</c:v>
                </c:pt>
                <c:pt idx="2898">
                  <c:v>9/21/2000 5:46</c:v>
                </c:pt>
                <c:pt idx="2899">
                  <c:v>9/21/2000 6:16</c:v>
                </c:pt>
                <c:pt idx="2900">
                  <c:v>9/21/2000 6:46</c:v>
                </c:pt>
                <c:pt idx="2901">
                  <c:v>9/21/2000 7:01</c:v>
                </c:pt>
                <c:pt idx="2902">
                  <c:v>9/21/2000 7:16</c:v>
                </c:pt>
                <c:pt idx="2903">
                  <c:v>9/21/2000 7:46</c:v>
                </c:pt>
                <c:pt idx="2904">
                  <c:v>9/21/2000 8:16</c:v>
                </c:pt>
                <c:pt idx="2905">
                  <c:v>9/21/2000 8:46</c:v>
                </c:pt>
                <c:pt idx="2906">
                  <c:v>9/21/2000 9:16</c:v>
                </c:pt>
                <c:pt idx="2907">
                  <c:v>9/21/2000 9:46</c:v>
                </c:pt>
                <c:pt idx="2908">
                  <c:v>9/21/2000 10:16</c:v>
                </c:pt>
                <c:pt idx="2909">
                  <c:v>9/21/2000 10:46</c:v>
                </c:pt>
                <c:pt idx="2910">
                  <c:v>9/21/2000 11:16</c:v>
                </c:pt>
                <c:pt idx="2911">
                  <c:v>9/21/2000 11:26</c:v>
                </c:pt>
                <c:pt idx="2912">
                  <c:v>9/21/2000 11:36</c:v>
                </c:pt>
                <c:pt idx="2913">
                  <c:v>9/21/2000 11:46</c:v>
                </c:pt>
                <c:pt idx="2914">
                  <c:v>9/21/2000 12:16</c:v>
                </c:pt>
                <c:pt idx="2915">
                  <c:v>9/21/2000 12:46</c:v>
                </c:pt>
                <c:pt idx="2916">
                  <c:v>9/21/2000 13:16</c:v>
                </c:pt>
                <c:pt idx="2917">
                  <c:v>9/21/2000 13:36</c:v>
                </c:pt>
                <c:pt idx="2918">
                  <c:v>9/21/2000 13:46</c:v>
                </c:pt>
                <c:pt idx="2919">
                  <c:v>9/21/2000 14:16</c:v>
                </c:pt>
                <c:pt idx="2920">
                  <c:v>9/21/2000 14:46</c:v>
                </c:pt>
                <c:pt idx="2921">
                  <c:v>9/21/2000 15:01</c:v>
                </c:pt>
                <c:pt idx="2922">
                  <c:v>9/21/2000 15:16</c:v>
                </c:pt>
                <c:pt idx="2923">
                  <c:v>9/21/2000 15:46</c:v>
                </c:pt>
                <c:pt idx="2924">
                  <c:v>9/21/2000 16:16</c:v>
                </c:pt>
                <c:pt idx="2925">
                  <c:v>9/21/2000 16:46</c:v>
                </c:pt>
                <c:pt idx="2926">
                  <c:v>9/21/2000 17:16</c:v>
                </c:pt>
                <c:pt idx="2927">
                  <c:v>9/21/2000 17:46</c:v>
                </c:pt>
                <c:pt idx="2928">
                  <c:v>9/21/2000 17:56</c:v>
                </c:pt>
                <c:pt idx="2929">
                  <c:v>9/21/2000 18:16</c:v>
                </c:pt>
                <c:pt idx="2930">
                  <c:v>9/21/2000 18:21</c:v>
                </c:pt>
                <c:pt idx="2931">
                  <c:v>9/21/2000 18:46</c:v>
                </c:pt>
                <c:pt idx="2932">
                  <c:v>9/21/2000 19:16</c:v>
                </c:pt>
                <c:pt idx="2933">
                  <c:v>9/21/2000 19:36</c:v>
                </c:pt>
                <c:pt idx="2934">
                  <c:v>9/21/2000 19:46</c:v>
                </c:pt>
                <c:pt idx="2935">
                  <c:v>9/21/2000 20:16</c:v>
                </c:pt>
                <c:pt idx="2936">
                  <c:v>9/21/2000 20:46</c:v>
                </c:pt>
                <c:pt idx="2937">
                  <c:v>9/21/2000 21:16</c:v>
                </c:pt>
                <c:pt idx="2938">
                  <c:v>9/21/2000 21:46</c:v>
                </c:pt>
                <c:pt idx="2939">
                  <c:v>9/21/2000 22:16</c:v>
                </c:pt>
                <c:pt idx="2940">
                  <c:v>9/21/2000 22:46</c:v>
                </c:pt>
                <c:pt idx="2941">
                  <c:v>9/21/2000 23:16</c:v>
                </c:pt>
                <c:pt idx="2942">
                  <c:v>9/21/2000 23:46</c:v>
                </c:pt>
                <c:pt idx="2943">
                  <c:v>9/22/2000 0:16</c:v>
                </c:pt>
                <c:pt idx="2944">
                  <c:v>9/22/2000 0:46</c:v>
                </c:pt>
                <c:pt idx="2945">
                  <c:v>9/22/2000 1:16</c:v>
                </c:pt>
                <c:pt idx="2946">
                  <c:v>9/22/2000 1:46</c:v>
                </c:pt>
                <c:pt idx="2947">
                  <c:v>9/22/2000 2:16</c:v>
                </c:pt>
                <c:pt idx="2948">
                  <c:v>9/22/2000 2:36</c:v>
                </c:pt>
                <c:pt idx="2949">
                  <c:v>9/22/2000 2:46</c:v>
                </c:pt>
                <c:pt idx="2950">
                  <c:v>9/22/2000 3:16</c:v>
                </c:pt>
                <c:pt idx="2951">
                  <c:v>9/22/2000 3:46</c:v>
                </c:pt>
                <c:pt idx="2952">
                  <c:v>9/22/2000 4:16</c:v>
                </c:pt>
                <c:pt idx="2953">
                  <c:v>9/22/2000 4:46</c:v>
                </c:pt>
                <c:pt idx="2954">
                  <c:v>9/22/2000 5:16</c:v>
                </c:pt>
                <c:pt idx="2955">
                  <c:v>9/22/2000 5:46</c:v>
                </c:pt>
                <c:pt idx="2956">
                  <c:v>9/22/2000 6:16</c:v>
                </c:pt>
                <c:pt idx="2957">
                  <c:v>9/22/2000 6:46</c:v>
                </c:pt>
                <c:pt idx="2958">
                  <c:v>9/22/2000 7:16</c:v>
                </c:pt>
                <c:pt idx="2959">
                  <c:v>9/22/2000 7:46</c:v>
                </c:pt>
                <c:pt idx="2960">
                  <c:v>9/22/2000 8:16</c:v>
                </c:pt>
                <c:pt idx="2961">
                  <c:v>9/22/2000 8:46</c:v>
                </c:pt>
                <c:pt idx="2962">
                  <c:v>9/22/2000 8:56</c:v>
                </c:pt>
                <c:pt idx="2963">
                  <c:v>9/22/2000 9:01</c:v>
                </c:pt>
                <c:pt idx="2964">
                  <c:v>9/22/2000 9:16</c:v>
                </c:pt>
                <c:pt idx="2965">
                  <c:v>9/22/2000 9:36</c:v>
                </c:pt>
                <c:pt idx="2966">
                  <c:v>9/22/2000 9:46</c:v>
                </c:pt>
                <c:pt idx="2967">
                  <c:v>9/22/2000 9:56</c:v>
                </c:pt>
                <c:pt idx="2968">
                  <c:v>9/22/2000 10:01</c:v>
                </c:pt>
                <c:pt idx="2969">
                  <c:v>9/22/2000 10:16</c:v>
                </c:pt>
                <c:pt idx="2970">
                  <c:v>9/22/2000 10:46</c:v>
                </c:pt>
                <c:pt idx="2971">
                  <c:v>9/22/2000 11:16</c:v>
                </c:pt>
                <c:pt idx="2972">
                  <c:v>9/22/2000 11:46</c:v>
                </c:pt>
                <c:pt idx="2973">
                  <c:v>9/22/2000 12:16</c:v>
                </c:pt>
                <c:pt idx="2974">
                  <c:v>9/22/2000 12:46</c:v>
                </c:pt>
                <c:pt idx="2975">
                  <c:v>9/22/2000 13:16</c:v>
                </c:pt>
                <c:pt idx="2976">
                  <c:v>9/22/2000 13:46</c:v>
                </c:pt>
                <c:pt idx="2977">
                  <c:v>9/22/2000 13:56</c:v>
                </c:pt>
                <c:pt idx="2978">
                  <c:v>9/22/2000 14:16</c:v>
                </c:pt>
                <c:pt idx="2979">
                  <c:v>9/22/2000 14:46</c:v>
                </c:pt>
                <c:pt idx="2980">
                  <c:v>9/22/2000 15:16</c:v>
                </c:pt>
                <c:pt idx="2981">
                  <c:v>9/22/2000 15:21</c:v>
                </c:pt>
                <c:pt idx="2982">
                  <c:v>9/22/2000 15:36</c:v>
                </c:pt>
                <c:pt idx="2983">
                  <c:v>9/22/2000 15:46</c:v>
                </c:pt>
                <c:pt idx="2984">
                  <c:v>9/22/2000 16:16</c:v>
                </c:pt>
                <c:pt idx="2985">
                  <c:v>9/22/2000 16:46</c:v>
                </c:pt>
                <c:pt idx="2986">
                  <c:v>9/22/2000 17:16</c:v>
                </c:pt>
                <c:pt idx="2987">
                  <c:v>9/22/2000 17:46</c:v>
                </c:pt>
                <c:pt idx="2988">
                  <c:v>9/22/2000 18:16</c:v>
                </c:pt>
                <c:pt idx="2989">
                  <c:v>9/22/2000 18:46</c:v>
                </c:pt>
                <c:pt idx="2990">
                  <c:v>9/22/2000 19:16</c:v>
                </c:pt>
                <c:pt idx="2991">
                  <c:v>9/22/2000 19:46</c:v>
                </c:pt>
                <c:pt idx="2992">
                  <c:v>9/22/2000 20:16</c:v>
                </c:pt>
                <c:pt idx="2993">
                  <c:v>9/22/2000 20:41</c:v>
                </c:pt>
                <c:pt idx="2994">
                  <c:v>9/22/2000 20:46</c:v>
                </c:pt>
                <c:pt idx="2995">
                  <c:v>9/22/2000 21:01</c:v>
                </c:pt>
                <c:pt idx="2996">
                  <c:v>9/22/2000 21:16</c:v>
                </c:pt>
                <c:pt idx="2997">
                  <c:v>9/22/2000 21:46</c:v>
                </c:pt>
                <c:pt idx="2998">
                  <c:v>9/22/2000 22:16</c:v>
                </c:pt>
                <c:pt idx="2999">
                  <c:v>9/22/2000 22:41</c:v>
                </c:pt>
                <c:pt idx="3000">
                  <c:v>9/22/2000 22:46</c:v>
                </c:pt>
                <c:pt idx="3001">
                  <c:v>9/22/2000 23:16</c:v>
                </c:pt>
                <c:pt idx="3002">
                  <c:v>9/22/2000 23:46</c:v>
                </c:pt>
                <c:pt idx="3003">
                  <c:v>9/23/2000 0:16</c:v>
                </c:pt>
                <c:pt idx="3004">
                  <c:v>9/23/2000 0:46</c:v>
                </c:pt>
                <c:pt idx="3005">
                  <c:v>9/23/2000 1:11</c:v>
                </c:pt>
                <c:pt idx="3006">
                  <c:v>9/23/2000 1:16</c:v>
                </c:pt>
                <c:pt idx="3007">
                  <c:v>9/23/2000 1:46</c:v>
                </c:pt>
                <c:pt idx="3008">
                  <c:v>9/23/2000 2:16</c:v>
                </c:pt>
                <c:pt idx="3009">
                  <c:v>9/23/2000 2:46</c:v>
                </c:pt>
                <c:pt idx="3010">
                  <c:v>9/23/2000 3:16</c:v>
                </c:pt>
                <c:pt idx="3011">
                  <c:v>9/23/2000 3:41</c:v>
                </c:pt>
                <c:pt idx="3012">
                  <c:v>9/23/2000 3:46</c:v>
                </c:pt>
                <c:pt idx="3013">
                  <c:v>9/23/2000 4:16</c:v>
                </c:pt>
                <c:pt idx="3014">
                  <c:v>9/23/2000 4:41</c:v>
                </c:pt>
                <c:pt idx="3015">
                  <c:v>9/23/2000 4:46</c:v>
                </c:pt>
                <c:pt idx="3016">
                  <c:v>9/23/2000 5:16</c:v>
                </c:pt>
                <c:pt idx="3017">
                  <c:v>9/23/2000 5:21</c:v>
                </c:pt>
                <c:pt idx="3018">
                  <c:v>9/23/2000 5:41</c:v>
                </c:pt>
                <c:pt idx="3019">
                  <c:v>9/23/2000 5:46</c:v>
                </c:pt>
                <c:pt idx="3020">
                  <c:v>9/23/2000 6:16</c:v>
                </c:pt>
                <c:pt idx="3021">
                  <c:v>9/23/2000 6:46</c:v>
                </c:pt>
                <c:pt idx="3022">
                  <c:v>9/23/2000 7:16</c:v>
                </c:pt>
                <c:pt idx="3023">
                  <c:v>9/23/2000 7:46</c:v>
                </c:pt>
                <c:pt idx="3024">
                  <c:v>9/23/2000 8:16</c:v>
                </c:pt>
                <c:pt idx="3025">
                  <c:v>9/23/2000 8:46</c:v>
                </c:pt>
                <c:pt idx="3026">
                  <c:v>9/23/2000 9:16</c:v>
                </c:pt>
                <c:pt idx="3027">
                  <c:v>9/23/2000 9:46</c:v>
                </c:pt>
                <c:pt idx="3028">
                  <c:v>9/23/2000 9:51</c:v>
                </c:pt>
                <c:pt idx="3029">
                  <c:v>9/23/2000 10:16</c:v>
                </c:pt>
                <c:pt idx="3030">
                  <c:v>9/23/2000 10:46</c:v>
                </c:pt>
                <c:pt idx="3031">
                  <c:v>9/23/2000 11:01</c:v>
                </c:pt>
                <c:pt idx="3032">
                  <c:v>9/23/2000 11:16</c:v>
                </c:pt>
                <c:pt idx="3033">
                  <c:v>9/23/2000 11:46</c:v>
                </c:pt>
                <c:pt idx="3034">
                  <c:v>9/23/2000 12:16</c:v>
                </c:pt>
                <c:pt idx="3035">
                  <c:v>9/23/2000 12:21</c:v>
                </c:pt>
                <c:pt idx="3036">
                  <c:v>9/23/2000 12:36</c:v>
                </c:pt>
                <c:pt idx="3037">
                  <c:v>9/23/2000 12:46</c:v>
                </c:pt>
                <c:pt idx="3038">
                  <c:v>9/23/2000 13:16</c:v>
                </c:pt>
                <c:pt idx="3039">
                  <c:v>9/23/2000 13:46</c:v>
                </c:pt>
                <c:pt idx="3040">
                  <c:v>9/23/2000 14:16</c:v>
                </c:pt>
                <c:pt idx="3041">
                  <c:v>9/23/2000 14:46</c:v>
                </c:pt>
                <c:pt idx="3042">
                  <c:v>9/23/2000 15:16</c:v>
                </c:pt>
                <c:pt idx="3043">
                  <c:v>9/23/2000 15:46</c:v>
                </c:pt>
                <c:pt idx="3044">
                  <c:v>9/23/2000 16:16</c:v>
                </c:pt>
                <c:pt idx="3045">
                  <c:v>9/23/2000 16:46</c:v>
                </c:pt>
                <c:pt idx="3046">
                  <c:v>9/23/2000 17:16</c:v>
                </c:pt>
                <c:pt idx="3047">
                  <c:v>9/23/2000 17:46</c:v>
                </c:pt>
                <c:pt idx="3048">
                  <c:v>9/23/2000 18:16</c:v>
                </c:pt>
                <c:pt idx="3049">
                  <c:v>9/23/2000 18:46</c:v>
                </c:pt>
                <c:pt idx="3050">
                  <c:v>9/23/2000 19:16</c:v>
                </c:pt>
                <c:pt idx="3051">
                  <c:v>9/23/2000 19:46</c:v>
                </c:pt>
                <c:pt idx="3052">
                  <c:v>9/23/2000 19:56</c:v>
                </c:pt>
                <c:pt idx="3053">
                  <c:v>9/23/2000 20:16</c:v>
                </c:pt>
                <c:pt idx="3054">
                  <c:v>9/23/2000 20:46</c:v>
                </c:pt>
                <c:pt idx="3055">
                  <c:v>9/23/2000 21:11</c:v>
                </c:pt>
                <c:pt idx="3056">
                  <c:v>9/23/2000 21:16</c:v>
                </c:pt>
                <c:pt idx="3057">
                  <c:v>9/23/2000 21:46</c:v>
                </c:pt>
                <c:pt idx="3058">
                  <c:v>9/23/2000 22:16</c:v>
                </c:pt>
                <c:pt idx="3059">
                  <c:v>9/23/2000 22:36</c:v>
                </c:pt>
                <c:pt idx="3060">
                  <c:v>9/23/2000 22:46</c:v>
                </c:pt>
                <c:pt idx="3061">
                  <c:v>9/23/2000 23:16</c:v>
                </c:pt>
                <c:pt idx="3062">
                  <c:v>9/23/2000 23:46</c:v>
                </c:pt>
                <c:pt idx="3063">
                  <c:v>9/24/2000 0:16</c:v>
                </c:pt>
                <c:pt idx="3064">
                  <c:v>9/24/2000 0:46</c:v>
                </c:pt>
                <c:pt idx="3065">
                  <c:v>9/24/2000 1:16</c:v>
                </c:pt>
                <c:pt idx="3066">
                  <c:v>9/24/2000 1:36</c:v>
                </c:pt>
                <c:pt idx="3067">
                  <c:v>9/24/2000 1:46</c:v>
                </c:pt>
                <c:pt idx="3068">
                  <c:v>9/24/2000 2:16</c:v>
                </c:pt>
                <c:pt idx="3069">
                  <c:v>9/24/2000 2:46</c:v>
                </c:pt>
                <c:pt idx="3070">
                  <c:v>9/24/2000 3:16</c:v>
                </c:pt>
                <c:pt idx="3071">
                  <c:v>9/24/2000 3:46</c:v>
                </c:pt>
                <c:pt idx="3072">
                  <c:v>9/24/2000 4:16</c:v>
                </c:pt>
                <c:pt idx="3073">
                  <c:v>9/24/2000 4:46</c:v>
                </c:pt>
                <c:pt idx="3074">
                  <c:v>9/24/2000 5:16</c:v>
                </c:pt>
                <c:pt idx="3075">
                  <c:v>9/24/2000 5:46</c:v>
                </c:pt>
                <c:pt idx="3076">
                  <c:v>9/24/2000 6:16</c:v>
                </c:pt>
                <c:pt idx="3077">
                  <c:v>9/24/2000 6:46</c:v>
                </c:pt>
                <c:pt idx="3078">
                  <c:v>9/24/2000 6:56</c:v>
                </c:pt>
                <c:pt idx="3079">
                  <c:v>9/24/2000 7:01</c:v>
                </c:pt>
                <c:pt idx="3080">
                  <c:v>9/24/2000 7:16</c:v>
                </c:pt>
                <c:pt idx="3081">
                  <c:v>9/24/2000 7:26</c:v>
                </c:pt>
                <c:pt idx="3082">
                  <c:v>9/24/2000 7:46</c:v>
                </c:pt>
                <c:pt idx="3083">
                  <c:v>9/24/2000 8:16</c:v>
                </c:pt>
                <c:pt idx="3084">
                  <c:v>9/24/2000 8:46</c:v>
                </c:pt>
                <c:pt idx="3085">
                  <c:v>9/24/2000 9:16</c:v>
                </c:pt>
                <c:pt idx="3086">
                  <c:v>9/24/2000 9:46</c:v>
                </c:pt>
                <c:pt idx="3087">
                  <c:v>9/24/2000 10:16</c:v>
                </c:pt>
                <c:pt idx="3088">
                  <c:v>9/24/2000 10:46</c:v>
                </c:pt>
                <c:pt idx="3089">
                  <c:v>9/24/2000 11:16</c:v>
                </c:pt>
                <c:pt idx="3090">
                  <c:v>9/24/2000 11:31</c:v>
                </c:pt>
                <c:pt idx="3091">
                  <c:v>9/24/2000 11:46</c:v>
                </c:pt>
                <c:pt idx="3092">
                  <c:v>9/24/2000 12:16</c:v>
                </c:pt>
                <c:pt idx="3093">
                  <c:v>9/24/2000 12:46</c:v>
                </c:pt>
                <c:pt idx="3094">
                  <c:v>9/24/2000 13:16</c:v>
                </c:pt>
                <c:pt idx="3095">
                  <c:v>9/24/2000 13:46</c:v>
                </c:pt>
                <c:pt idx="3096">
                  <c:v>9/24/2000 14:16</c:v>
                </c:pt>
                <c:pt idx="3097">
                  <c:v>9/24/2000 14:46</c:v>
                </c:pt>
                <c:pt idx="3098">
                  <c:v>9/24/2000 15:16</c:v>
                </c:pt>
                <c:pt idx="3099">
                  <c:v>9/24/2000 15:46</c:v>
                </c:pt>
                <c:pt idx="3100">
                  <c:v>9/24/2000 16:16</c:v>
                </c:pt>
                <c:pt idx="3101">
                  <c:v>9/24/2000 16:46</c:v>
                </c:pt>
                <c:pt idx="3102">
                  <c:v>9/24/2000 17:16</c:v>
                </c:pt>
                <c:pt idx="3103">
                  <c:v>9/24/2000 17:46</c:v>
                </c:pt>
                <c:pt idx="3104">
                  <c:v>9/24/2000 18:16</c:v>
                </c:pt>
                <c:pt idx="3105">
                  <c:v>9/24/2000 18:46</c:v>
                </c:pt>
                <c:pt idx="3106">
                  <c:v>9/24/2000 19:16</c:v>
                </c:pt>
                <c:pt idx="3107">
                  <c:v>9/24/2000 19:46</c:v>
                </c:pt>
                <c:pt idx="3108">
                  <c:v>9/24/2000 20:16</c:v>
                </c:pt>
                <c:pt idx="3109">
                  <c:v>9/24/2000 20:46</c:v>
                </c:pt>
                <c:pt idx="3110">
                  <c:v>9/24/2000 21:16</c:v>
                </c:pt>
                <c:pt idx="3111">
                  <c:v>9/24/2000 21:46</c:v>
                </c:pt>
                <c:pt idx="3112">
                  <c:v>9/24/2000 22:16</c:v>
                </c:pt>
                <c:pt idx="3113">
                  <c:v>9/24/2000 22:46</c:v>
                </c:pt>
                <c:pt idx="3114">
                  <c:v>9/24/2000 23:01</c:v>
                </c:pt>
                <c:pt idx="3115">
                  <c:v>9/24/2000 23:06</c:v>
                </c:pt>
                <c:pt idx="3116">
                  <c:v>9/24/2000 23:16</c:v>
                </c:pt>
                <c:pt idx="3117">
                  <c:v>9/24/2000 23:31</c:v>
                </c:pt>
                <c:pt idx="3118">
                  <c:v>9/24/2000 23:36</c:v>
                </c:pt>
                <c:pt idx="3119">
                  <c:v>9/24/2000 23:46</c:v>
                </c:pt>
                <c:pt idx="3120">
                  <c:v>9/25/2000 0:01</c:v>
                </c:pt>
                <c:pt idx="3121">
                  <c:v>9/25/2000 0:06</c:v>
                </c:pt>
                <c:pt idx="3122">
                  <c:v>9/25/2000 0:16</c:v>
                </c:pt>
                <c:pt idx="3123">
                  <c:v>9/25/2000 0:46</c:v>
                </c:pt>
                <c:pt idx="3124">
                  <c:v>9/25/2000 1:16</c:v>
                </c:pt>
                <c:pt idx="3125">
                  <c:v>9/25/2000 1:46</c:v>
                </c:pt>
                <c:pt idx="3126">
                  <c:v>9/25/2000 2:16</c:v>
                </c:pt>
                <c:pt idx="3127">
                  <c:v>9/25/2000 2:46</c:v>
                </c:pt>
                <c:pt idx="3128">
                  <c:v>9/25/2000 3:16</c:v>
                </c:pt>
                <c:pt idx="3129">
                  <c:v>9/25/2000 3:46</c:v>
                </c:pt>
                <c:pt idx="3130">
                  <c:v>9/25/2000 4:16</c:v>
                </c:pt>
                <c:pt idx="3131">
                  <c:v>9/25/2000 4:46</c:v>
                </c:pt>
                <c:pt idx="3132">
                  <c:v>9/25/2000 5:16</c:v>
                </c:pt>
                <c:pt idx="3133">
                  <c:v>9/25/2000 5:46</c:v>
                </c:pt>
                <c:pt idx="3134">
                  <c:v>9/25/2000 5:56</c:v>
                </c:pt>
                <c:pt idx="3135">
                  <c:v>9/25/2000 6:16</c:v>
                </c:pt>
                <c:pt idx="3136">
                  <c:v>9/25/2000 6:46</c:v>
                </c:pt>
                <c:pt idx="3137">
                  <c:v>9/25/2000 7:16</c:v>
                </c:pt>
                <c:pt idx="3138">
                  <c:v>9/25/2000 7:46</c:v>
                </c:pt>
                <c:pt idx="3139">
                  <c:v>9/25/2000 8:16</c:v>
                </c:pt>
                <c:pt idx="3140">
                  <c:v>9/25/2000 8:21</c:v>
                </c:pt>
                <c:pt idx="3141">
                  <c:v>9/25/2000 8:46</c:v>
                </c:pt>
                <c:pt idx="3142">
                  <c:v>9/25/2000 9:16</c:v>
                </c:pt>
                <c:pt idx="3143">
                  <c:v>9/25/2000 9:46</c:v>
                </c:pt>
                <c:pt idx="3144">
                  <c:v>9/25/2000 10:16</c:v>
                </c:pt>
                <c:pt idx="3145">
                  <c:v>9/25/2000 10:46</c:v>
                </c:pt>
                <c:pt idx="3146">
                  <c:v>9/25/2000 11:16</c:v>
                </c:pt>
                <c:pt idx="3147">
                  <c:v>9/25/2000 11:46</c:v>
                </c:pt>
                <c:pt idx="3148">
                  <c:v>9/25/2000 12:16</c:v>
                </c:pt>
                <c:pt idx="3149">
                  <c:v>9/25/2000 12:46</c:v>
                </c:pt>
                <c:pt idx="3150">
                  <c:v>9/25/2000 12:51</c:v>
                </c:pt>
                <c:pt idx="3151">
                  <c:v>9/25/2000 13:16</c:v>
                </c:pt>
                <c:pt idx="3152">
                  <c:v>9/25/2000 13:36</c:v>
                </c:pt>
                <c:pt idx="3153">
                  <c:v>9/25/2000 13:41</c:v>
                </c:pt>
                <c:pt idx="3154">
                  <c:v>9/25/2000 13:46</c:v>
                </c:pt>
                <c:pt idx="3155">
                  <c:v>9/25/2000 14:16</c:v>
                </c:pt>
                <c:pt idx="3156">
                  <c:v>9/25/2000 14:46</c:v>
                </c:pt>
                <c:pt idx="3157">
                  <c:v>9/25/2000 15:16</c:v>
                </c:pt>
                <c:pt idx="3158">
                  <c:v>9/25/2000 15:46</c:v>
                </c:pt>
                <c:pt idx="3159">
                  <c:v>9/25/2000 16:01</c:v>
                </c:pt>
                <c:pt idx="3160">
                  <c:v>9/25/2000 16:16</c:v>
                </c:pt>
                <c:pt idx="3161">
                  <c:v>9/25/2000 16:46</c:v>
                </c:pt>
                <c:pt idx="3162">
                  <c:v>9/25/2000 17:06</c:v>
                </c:pt>
                <c:pt idx="3163">
                  <c:v>9/25/2000 17:11</c:v>
                </c:pt>
                <c:pt idx="3164">
                  <c:v>9/25/2000 17:16</c:v>
                </c:pt>
                <c:pt idx="3165">
                  <c:v>9/25/2000 17:46</c:v>
                </c:pt>
                <c:pt idx="3166">
                  <c:v>9/25/2000 17:51</c:v>
                </c:pt>
                <c:pt idx="3167">
                  <c:v>9/25/2000 18:16</c:v>
                </c:pt>
                <c:pt idx="3168">
                  <c:v>9/25/2000 18:46</c:v>
                </c:pt>
                <c:pt idx="3169">
                  <c:v>9/25/2000 18:56</c:v>
                </c:pt>
                <c:pt idx="3170">
                  <c:v>9/25/2000 19:16</c:v>
                </c:pt>
                <c:pt idx="3171">
                  <c:v>9/25/2000 19:46</c:v>
                </c:pt>
                <c:pt idx="3172">
                  <c:v>9/25/2000 20:16</c:v>
                </c:pt>
                <c:pt idx="3173">
                  <c:v>9/25/2000 20:46</c:v>
                </c:pt>
                <c:pt idx="3174">
                  <c:v>9/25/2000 21:16</c:v>
                </c:pt>
                <c:pt idx="3175">
                  <c:v>9/25/2000 21:46</c:v>
                </c:pt>
                <c:pt idx="3176">
                  <c:v>9/25/2000 22:16</c:v>
                </c:pt>
                <c:pt idx="3177">
                  <c:v>9/25/2000 22:46</c:v>
                </c:pt>
                <c:pt idx="3178">
                  <c:v>9/25/2000 23:16</c:v>
                </c:pt>
                <c:pt idx="3179">
                  <c:v>9/25/2000 23:26</c:v>
                </c:pt>
                <c:pt idx="3180">
                  <c:v>9/25/2000 23:41</c:v>
                </c:pt>
                <c:pt idx="3181">
                  <c:v>9/25/2000 23:46</c:v>
                </c:pt>
                <c:pt idx="3182">
                  <c:v>9/26/2000 0:06</c:v>
                </c:pt>
                <c:pt idx="3183">
                  <c:v>9/26/2000 0:16</c:v>
                </c:pt>
                <c:pt idx="3184">
                  <c:v>9/26/2000 0:46</c:v>
                </c:pt>
                <c:pt idx="3185">
                  <c:v>9/26/2000 1:16</c:v>
                </c:pt>
                <c:pt idx="3186">
                  <c:v>9/26/2000 1:46</c:v>
                </c:pt>
                <c:pt idx="3187">
                  <c:v>9/26/2000 2:16</c:v>
                </c:pt>
                <c:pt idx="3188">
                  <c:v>9/26/2000 2:26</c:v>
                </c:pt>
                <c:pt idx="3189">
                  <c:v>9/26/2000 2:36</c:v>
                </c:pt>
                <c:pt idx="3190">
                  <c:v>9/26/2000 2:46</c:v>
                </c:pt>
                <c:pt idx="3191">
                  <c:v>9/26/2000 3:16</c:v>
                </c:pt>
                <c:pt idx="3192">
                  <c:v>9/26/2000 3:46</c:v>
                </c:pt>
                <c:pt idx="3193">
                  <c:v>9/26/2000 4:16</c:v>
                </c:pt>
                <c:pt idx="3194">
                  <c:v>9/26/2000 4:26</c:v>
                </c:pt>
                <c:pt idx="3195">
                  <c:v>9/26/2000 4:36</c:v>
                </c:pt>
                <c:pt idx="3196">
                  <c:v>9/26/2000 4:46</c:v>
                </c:pt>
                <c:pt idx="3197">
                  <c:v>9/26/2000 5:16</c:v>
                </c:pt>
                <c:pt idx="3198">
                  <c:v>9/26/2000 5:46</c:v>
                </c:pt>
                <c:pt idx="3199">
                  <c:v>9/26/2000 6:16</c:v>
                </c:pt>
                <c:pt idx="3200">
                  <c:v>9/26/2000 6:46</c:v>
                </c:pt>
                <c:pt idx="3201">
                  <c:v>9/26/2000 7:16</c:v>
                </c:pt>
                <c:pt idx="3202">
                  <c:v>9/26/2000 7:46</c:v>
                </c:pt>
                <c:pt idx="3203">
                  <c:v>9/26/2000 8:16</c:v>
                </c:pt>
                <c:pt idx="3204">
                  <c:v>9/26/2000 8:46</c:v>
                </c:pt>
                <c:pt idx="3205">
                  <c:v>9/26/2000 9:16</c:v>
                </c:pt>
                <c:pt idx="3206">
                  <c:v>9/26/2000 9:46</c:v>
                </c:pt>
                <c:pt idx="3207">
                  <c:v>9/26/2000 10:16</c:v>
                </c:pt>
                <c:pt idx="3208">
                  <c:v>9/26/2000 10:46</c:v>
                </c:pt>
                <c:pt idx="3209">
                  <c:v>9/26/2000 11:11</c:v>
                </c:pt>
                <c:pt idx="3210">
                  <c:v>9/26/2000 11:16</c:v>
                </c:pt>
                <c:pt idx="3211">
                  <c:v>9/26/2000 11:46</c:v>
                </c:pt>
                <c:pt idx="3212">
                  <c:v>9/26/2000 12:16</c:v>
                </c:pt>
                <c:pt idx="3213">
                  <c:v>9/26/2000 12:41</c:v>
                </c:pt>
                <c:pt idx="3214">
                  <c:v>9/26/2000 12:46</c:v>
                </c:pt>
                <c:pt idx="3215">
                  <c:v>9/26/2000 13:16</c:v>
                </c:pt>
                <c:pt idx="3216">
                  <c:v>9/26/2000 13:46</c:v>
                </c:pt>
                <c:pt idx="3217">
                  <c:v>9/26/2000 14:16</c:v>
                </c:pt>
                <c:pt idx="3218">
                  <c:v>9/26/2000 14:46</c:v>
                </c:pt>
                <c:pt idx="3219">
                  <c:v>9/26/2000 15:16</c:v>
                </c:pt>
                <c:pt idx="3220">
                  <c:v>9/26/2000 15:46</c:v>
                </c:pt>
                <c:pt idx="3221">
                  <c:v>9/26/2000 16:16</c:v>
                </c:pt>
                <c:pt idx="3222">
                  <c:v>9/26/2000 16:46</c:v>
                </c:pt>
                <c:pt idx="3223">
                  <c:v>9/26/2000 17:16</c:v>
                </c:pt>
                <c:pt idx="3224">
                  <c:v>9/26/2000 17:46</c:v>
                </c:pt>
                <c:pt idx="3225">
                  <c:v>9/26/2000 18:16</c:v>
                </c:pt>
                <c:pt idx="3226">
                  <c:v>9/26/2000 18:46</c:v>
                </c:pt>
                <c:pt idx="3227">
                  <c:v>9/26/2000 19:16</c:v>
                </c:pt>
                <c:pt idx="3228">
                  <c:v>9/26/2000 19:46</c:v>
                </c:pt>
                <c:pt idx="3229">
                  <c:v>9/26/2000 20:16</c:v>
                </c:pt>
                <c:pt idx="3230">
                  <c:v>9/26/2000 20:46</c:v>
                </c:pt>
                <c:pt idx="3231">
                  <c:v>9/26/2000 21:16</c:v>
                </c:pt>
                <c:pt idx="3232">
                  <c:v>9/26/2000 21:41</c:v>
                </c:pt>
                <c:pt idx="3233">
                  <c:v>9/26/2000 21:46</c:v>
                </c:pt>
                <c:pt idx="3234">
                  <c:v>9/26/2000 22:16</c:v>
                </c:pt>
                <c:pt idx="3235">
                  <c:v>9/26/2000 22:46</c:v>
                </c:pt>
                <c:pt idx="3236">
                  <c:v>9/26/2000 23:16</c:v>
                </c:pt>
                <c:pt idx="3237">
                  <c:v>9/26/2000 23:46</c:v>
                </c:pt>
                <c:pt idx="3238">
                  <c:v>9/27/2000 0:16</c:v>
                </c:pt>
                <c:pt idx="3239">
                  <c:v>9/27/2000 0:46</c:v>
                </c:pt>
                <c:pt idx="3240">
                  <c:v>9/27/2000 1:16</c:v>
                </c:pt>
                <c:pt idx="3241">
                  <c:v>9/27/2000 1:46</c:v>
                </c:pt>
                <c:pt idx="3242">
                  <c:v>9/27/2000 2:06</c:v>
                </c:pt>
                <c:pt idx="3243">
                  <c:v>9/27/2000 2:16</c:v>
                </c:pt>
                <c:pt idx="3244">
                  <c:v>9/27/2000 2:46</c:v>
                </c:pt>
                <c:pt idx="3245">
                  <c:v>9/27/2000 3:16</c:v>
                </c:pt>
                <c:pt idx="3246">
                  <c:v>9/27/2000 3:46</c:v>
                </c:pt>
                <c:pt idx="3247">
                  <c:v>9/27/2000 4:16</c:v>
                </c:pt>
                <c:pt idx="3248">
                  <c:v>9/27/2000 4:46</c:v>
                </c:pt>
                <c:pt idx="3249">
                  <c:v>9/27/2000 5:16</c:v>
                </c:pt>
                <c:pt idx="3250">
                  <c:v>9/27/2000 5:46</c:v>
                </c:pt>
                <c:pt idx="3251">
                  <c:v>9/27/2000 6:11</c:v>
                </c:pt>
                <c:pt idx="3252">
                  <c:v>9/27/2000 6:16</c:v>
                </c:pt>
                <c:pt idx="3253">
                  <c:v>9/27/2000 6:46</c:v>
                </c:pt>
                <c:pt idx="3254">
                  <c:v>9/27/2000 7:16</c:v>
                </c:pt>
                <c:pt idx="3255">
                  <c:v>9/27/2000 7:46</c:v>
                </c:pt>
                <c:pt idx="3256">
                  <c:v>9/27/2000 8:16</c:v>
                </c:pt>
                <c:pt idx="3257">
                  <c:v>9/27/2000 8:46</c:v>
                </c:pt>
                <c:pt idx="3258">
                  <c:v>9/27/2000 9:16</c:v>
                </c:pt>
                <c:pt idx="3259">
                  <c:v>9/27/2000 9:46</c:v>
                </c:pt>
                <c:pt idx="3260">
                  <c:v>9/27/2000 10:16</c:v>
                </c:pt>
                <c:pt idx="3261">
                  <c:v>9/27/2000 10:46</c:v>
                </c:pt>
                <c:pt idx="3262">
                  <c:v>9/27/2000 11:16</c:v>
                </c:pt>
                <c:pt idx="3263">
                  <c:v>9/27/2000 11:46</c:v>
                </c:pt>
                <c:pt idx="3264">
                  <c:v>9/27/2000 12:16</c:v>
                </c:pt>
                <c:pt idx="3265">
                  <c:v>9/27/2000 12:46</c:v>
                </c:pt>
                <c:pt idx="3266">
                  <c:v>9/27/2000 13:16</c:v>
                </c:pt>
                <c:pt idx="3267">
                  <c:v>9/27/2000 13:36</c:v>
                </c:pt>
                <c:pt idx="3268">
                  <c:v>9/27/2000 13:46</c:v>
                </c:pt>
                <c:pt idx="3269">
                  <c:v>9/27/2000 14:16</c:v>
                </c:pt>
                <c:pt idx="3270">
                  <c:v>9/27/2000 14:46</c:v>
                </c:pt>
                <c:pt idx="3271">
                  <c:v>9/27/2000 15:16</c:v>
                </c:pt>
                <c:pt idx="3272">
                  <c:v>9/27/2000 15:36</c:v>
                </c:pt>
                <c:pt idx="3273">
                  <c:v>9/27/2000 15:46</c:v>
                </c:pt>
                <c:pt idx="3274">
                  <c:v>9/27/2000 16:16</c:v>
                </c:pt>
                <c:pt idx="3275">
                  <c:v>9/27/2000 16:46</c:v>
                </c:pt>
                <c:pt idx="3276">
                  <c:v>9/27/2000 17:16</c:v>
                </c:pt>
                <c:pt idx="3277">
                  <c:v>9/27/2000 17:46</c:v>
                </c:pt>
                <c:pt idx="3278">
                  <c:v>9/27/2000 18:16</c:v>
                </c:pt>
                <c:pt idx="3279">
                  <c:v>9/27/2000 18:46</c:v>
                </c:pt>
                <c:pt idx="3280">
                  <c:v>9/27/2000 19:16</c:v>
                </c:pt>
                <c:pt idx="3281">
                  <c:v>9/27/2000 19:46</c:v>
                </c:pt>
                <c:pt idx="3282">
                  <c:v>9/27/2000 20:16</c:v>
                </c:pt>
                <c:pt idx="3283">
                  <c:v>9/27/2000 20:46</c:v>
                </c:pt>
                <c:pt idx="3284">
                  <c:v>9/27/2000 21:16</c:v>
                </c:pt>
                <c:pt idx="3285">
                  <c:v>9/27/2000 21:26</c:v>
                </c:pt>
                <c:pt idx="3286">
                  <c:v>9/27/2000 21:46</c:v>
                </c:pt>
                <c:pt idx="3287">
                  <c:v>9/27/2000 22:16</c:v>
                </c:pt>
                <c:pt idx="3288">
                  <c:v>9/27/2000 22:46</c:v>
                </c:pt>
                <c:pt idx="3289">
                  <c:v>9/27/2000 23:16</c:v>
                </c:pt>
                <c:pt idx="3290">
                  <c:v>9/27/2000 23:46</c:v>
                </c:pt>
                <c:pt idx="3291">
                  <c:v>9/28/2000 0:16</c:v>
                </c:pt>
                <c:pt idx="3292">
                  <c:v>9/28/2000 0:46</c:v>
                </c:pt>
                <c:pt idx="3293">
                  <c:v>9/28/2000 1:16</c:v>
                </c:pt>
                <c:pt idx="3294">
                  <c:v>9/28/2000 1:46</c:v>
                </c:pt>
                <c:pt idx="3295">
                  <c:v>9/28/2000 2:16</c:v>
                </c:pt>
                <c:pt idx="3296">
                  <c:v>9/28/2000 2:46</c:v>
                </c:pt>
                <c:pt idx="3297">
                  <c:v>9/28/2000 3:16</c:v>
                </c:pt>
                <c:pt idx="3298">
                  <c:v>9/28/2000 3:46</c:v>
                </c:pt>
                <c:pt idx="3299">
                  <c:v>9/28/2000 4:16</c:v>
                </c:pt>
                <c:pt idx="3300">
                  <c:v>9/28/2000 4:46</c:v>
                </c:pt>
                <c:pt idx="3301">
                  <c:v>9/28/2000 5:16</c:v>
                </c:pt>
                <c:pt idx="3302">
                  <c:v>9/28/2000 5:36</c:v>
                </c:pt>
                <c:pt idx="3303">
                  <c:v>9/28/2000 5:46</c:v>
                </c:pt>
                <c:pt idx="3304">
                  <c:v>9/28/2000 6:16</c:v>
                </c:pt>
                <c:pt idx="3305">
                  <c:v>9/28/2000 6:21</c:v>
                </c:pt>
                <c:pt idx="3306">
                  <c:v>9/28/2000 6:46</c:v>
                </c:pt>
                <c:pt idx="3307">
                  <c:v>9/28/2000 7:16</c:v>
                </c:pt>
                <c:pt idx="3308">
                  <c:v>9/28/2000 7:21</c:v>
                </c:pt>
                <c:pt idx="3309">
                  <c:v>9/28/2000 7:46</c:v>
                </c:pt>
                <c:pt idx="3310">
                  <c:v>9/28/2000 8:16</c:v>
                </c:pt>
                <c:pt idx="3311">
                  <c:v>9/28/2000 8:46</c:v>
                </c:pt>
                <c:pt idx="3312">
                  <c:v>9/28/2000 9:16</c:v>
                </c:pt>
                <c:pt idx="3313">
                  <c:v>9/28/2000 9:41</c:v>
                </c:pt>
                <c:pt idx="3314">
                  <c:v>9/28/2000 9:46</c:v>
                </c:pt>
                <c:pt idx="3315">
                  <c:v>9/28/2000 10:16</c:v>
                </c:pt>
                <c:pt idx="3316">
                  <c:v>9/28/2000 10:46</c:v>
                </c:pt>
                <c:pt idx="3317">
                  <c:v>9/28/2000 11:11</c:v>
                </c:pt>
                <c:pt idx="3318">
                  <c:v>9/28/2000 11:16</c:v>
                </c:pt>
                <c:pt idx="3319">
                  <c:v>9/28/2000 11:46</c:v>
                </c:pt>
                <c:pt idx="3320">
                  <c:v>9/28/2000 12:16</c:v>
                </c:pt>
                <c:pt idx="3321">
                  <c:v>9/28/2000 12:46</c:v>
                </c:pt>
                <c:pt idx="3322">
                  <c:v>9/28/2000 13:16</c:v>
                </c:pt>
                <c:pt idx="3323">
                  <c:v>9/28/2000 13:46</c:v>
                </c:pt>
                <c:pt idx="3324">
                  <c:v>9/28/2000 14:16</c:v>
                </c:pt>
                <c:pt idx="3325">
                  <c:v>9/28/2000 14:31</c:v>
                </c:pt>
                <c:pt idx="3326">
                  <c:v>9/28/2000 14:46</c:v>
                </c:pt>
                <c:pt idx="3327">
                  <c:v>9/28/2000 15:16</c:v>
                </c:pt>
                <c:pt idx="3328">
                  <c:v>9/28/2000 15:31</c:v>
                </c:pt>
                <c:pt idx="3329">
                  <c:v>9/28/2000 15:46</c:v>
                </c:pt>
                <c:pt idx="3330">
                  <c:v>9/28/2000 16:16</c:v>
                </c:pt>
                <c:pt idx="3331">
                  <c:v>9/28/2000 16:21</c:v>
                </c:pt>
                <c:pt idx="3332">
                  <c:v>9/28/2000 16:26</c:v>
                </c:pt>
                <c:pt idx="3333">
                  <c:v>9/28/2000 16:36</c:v>
                </c:pt>
                <c:pt idx="3334">
                  <c:v>9/28/2000 16:41</c:v>
                </c:pt>
                <c:pt idx="3335">
                  <c:v>9/28/2000 16:46</c:v>
                </c:pt>
                <c:pt idx="3336">
                  <c:v>9/28/2000 17:16</c:v>
                </c:pt>
                <c:pt idx="3337">
                  <c:v>9/28/2000 17:46</c:v>
                </c:pt>
                <c:pt idx="3338">
                  <c:v>9/28/2000 18:16</c:v>
                </c:pt>
                <c:pt idx="3339">
                  <c:v>9/28/2000 18:46</c:v>
                </c:pt>
                <c:pt idx="3340">
                  <c:v>9/28/2000 19:16</c:v>
                </c:pt>
                <c:pt idx="3341">
                  <c:v>9/28/2000 19:36</c:v>
                </c:pt>
                <c:pt idx="3342">
                  <c:v>9/28/2000 19:46</c:v>
                </c:pt>
                <c:pt idx="3343">
                  <c:v>9/28/2000 19:51</c:v>
                </c:pt>
                <c:pt idx="3344">
                  <c:v>9/28/2000 20:16</c:v>
                </c:pt>
                <c:pt idx="3345">
                  <c:v>9/28/2000 20:46</c:v>
                </c:pt>
                <c:pt idx="3346">
                  <c:v>9/28/2000 21:16</c:v>
                </c:pt>
                <c:pt idx="3347">
                  <c:v>9/28/2000 21:46</c:v>
                </c:pt>
                <c:pt idx="3348">
                  <c:v>9/28/2000 22:16</c:v>
                </c:pt>
                <c:pt idx="3349">
                  <c:v>9/28/2000 22:46</c:v>
                </c:pt>
                <c:pt idx="3350">
                  <c:v>9/28/2000 23:16</c:v>
                </c:pt>
                <c:pt idx="3351">
                  <c:v>9/28/2000 23:46</c:v>
                </c:pt>
                <c:pt idx="3352">
                  <c:v>9/29/2000 0:06</c:v>
                </c:pt>
                <c:pt idx="3353">
                  <c:v>9/29/2000 0:16</c:v>
                </c:pt>
                <c:pt idx="3354">
                  <c:v>9/29/2000 0:46</c:v>
                </c:pt>
                <c:pt idx="3355">
                  <c:v>9/29/2000 1:16</c:v>
                </c:pt>
                <c:pt idx="3356">
                  <c:v>9/29/2000 1:46</c:v>
                </c:pt>
                <c:pt idx="3357">
                  <c:v>9/29/2000 2:16</c:v>
                </c:pt>
                <c:pt idx="3358">
                  <c:v>9/29/2000 2:46</c:v>
                </c:pt>
                <c:pt idx="3359">
                  <c:v>9/29/2000 3:06</c:v>
                </c:pt>
                <c:pt idx="3360">
                  <c:v>9/29/2000 3:16</c:v>
                </c:pt>
                <c:pt idx="3361">
                  <c:v>9/29/2000 3:46</c:v>
                </c:pt>
                <c:pt idx="3362">
                  <c:v>9/29/2000 4:16</c:v>
                </c:pt>
                <c:pt idx="3363">
                  <c:v>9/29/2000 4:26</c:v>
                </c:pt>
                <c:pt idx="3364">
                  <c:v>9/29/2000 4:41</c:v>
                </c:pt>
                <c:pt idx="3365">
                  <c:v>9/29/2000 4:46</c:v>
                </c:pt>
                <c:pt idx="3366">
                  <c:v>9/29/2000 5:16</c:v>
                </c:pt>
                <c:pt idx="3367">
                  <c:v>9/29/2000 5:46</c:v>
                </c:pt>
                <c:pt idx="3368">
                  <c:v>9/29/2000 6:16</c:v>
                </c:pt>
                <c:pt idx="3369">
                  <c:v>9/29/2000 6:46</c:v>
                </c:pt>
                <c:pt idx="3370">
                  <c:v>9/29/2000 7:16</c:v>
                </c:pt>
                <c:pt idx="3371">
                  <c:v>9/29/2000 7:46</c:v>
                </c:pt>
                <c:pt idx="3372">
                  <c:v>9/29/2000 8:16</c:v>
                </c:pt>
                <c:pt idx="3373">
                  <c:v>9/29/2000 8:46</c:v>
                </c:pt>
                <c:pt idx="3374">
                  <c:v>9/29/2000 9:16</c:v>
                </c:pt>
                <c:pt idx="3375">
                  <c:v>9/29/2000 9:46</c:v>
                </c:pt>
                <c:pt idx="3376">
                  <c:v>9/29/2000 10:16</c:v>
                </c:pt>
                <c:pt idx="3377">
                  <c:v>9/29/2000 10:46</c:v>
                </c:pt>
                <c:pt idx="3378">
                  <c:v>9/29/2000 11:06</c:v>
                </c:pt>
                <c:pt idx="3379">
                  <c:v>9/29/2000 11:16</c:v>
                </c:pt>
                <c:pt idx="3380">
                  <c:v>9/29/2000 11:46</c:v>
                </c:pt>
                <c:pt idx="3381">
                  <c:v>9/29/2000 12:06</c:v>
                </c:pt>
                <c:pt idx="3382">
                  <c:v>9/29/2000 12:16</c:v>
                </c:pt>
                <c:pt idx="3383">
                  <c:v>9/29/2000 12:46</c:v>
                </c:pt>
                <c:pt idx="3384">
                  <c:v>9/29/2000 13:16</c:v>
                </c:pt>
                <c:pt idx="3385">
                  <c:v>9/29/2000 13:46</c:v>
                </c:pt>
                <c:pt idx="3386">
                  <c:v>9/29/2000 14:16</c:v>
                </c:pt>
                <c:pt idx="3387">
                  <c:v>9/29/2000 14:46</c:v>
                </c:pt>
                <c:pt idx="3388">
                  <c:v>9/29/2000 15:16</c:v>
                </c:pt>
                <c:pt idx="3389">
                  <c:v>9/29/2000 15:46</c:v>
                </c:pt>
                <c:pt idx="3390">
                  <c:v>9/29/2000 16:16</c:v>
                </c:pt>
                <c:pt idx="3391">
                  <c:v>9/29/2000 16:46</c:v>
                </c:pt>
                <c:pt idx="3392">
                  <c:v>9/29/2000 17:16</c:v>
                </c:pt>
                <c:pt idx="3393">
                  <c:v>9/29/2000 17:46</c:v>
                </c:pt>
                <c:pt idx="3394">
                  <c:v>9/29/2000 18:16</c:v>
                </c:pt>
                <c:pt idx="3395">
                  <c:v>9/29/2000 18:46</c:v>
                </c:pt>
                <c:pt idx="3396">
                  <c:v>9/29/2000 19:16</c:v>
                </c:pt>
                <c:pt idx="3397">
                  <c:v>9/29/2000 19:46</c:v>
                </c:pt>
                <c:pt idx="3398">
                  <c:v>9/29/2000 19:51</c:v>
                </c:pt>
                <c:pt idx="3399">
                  <c:v>9/29/2000 20:16</c:v>
                </c:pt>
                <c:pt idx="3400">
                  <c:v>9/29/2000 20:36</c:v>
                </c:pt>
                <c:pt idx="3401">
                  <c:v>9/29/2000 20:46</c:v>
                </c:pt>
                <c:pt idx="3402">
                  <c:v>9/29/2000 21:16</c:v>
                </c:pt>
                <c:pt idx="3403">
                  <c:v>9/29/2000 21:36</c:v>
                </c:pt>
                <c:pt idx="3404">
                  <c:v>9/29/2000 21:46</c:v>
                </c:pt>
                <c:pt idx="3405">
                  <c:v>9/29/2000 22:16</c:v>
                </c:pt>
                <c:pt idx="3406">
                  <c:v>9/29/2000 22:21</c:v>
                </c:pt>
                <c:pt idx="3407">
                  <c:v>9/29/2000 22:46</c:v>
                </c:pt>
                <c:pt idx="3408">
                  <c:v>9/29/2000 23:16</c:v>
                </c:pt>
                <c:pt idx="3409">
                  <c:v>9/29/2000 23:36</c:v>
                </c:pt>
                <c:pt idx="3410">
                  <c:v>9/29/2000 23:46</c:v>
                </c:pt>
                <c:pt idx="3411">
                  <c:v>9/30/2000 0:16</c:v>
                </c:pt>
                <c:pt idx="3412">
                  <c:v>9/30/2000 0:46</c:v>
                </c:pt>
                <c:pt idx="3413">
                  <c:v>9/30/2000 0:51</c:v>
                </c:pt>
                <c:pt idx="3414">
                  <c:v>9/30/2000 1:16</c:v>
                </c:pt>
                <c:pt idx="3415">
                  <c:v>9/30/2000 1:46</c:v>
                </c:pt>
                <c:pt idx="3416">
                  <c:v>9/30/2000 2:16</c:v>
                </c:pt>
                <c:pt idx="3417">
                  <c:v>9/30/2000 2:46</c:v>
                </c:pt>
                <c:pt idx="3418">
                  <c:v>9/30/2000 3:16</c:v>
                </c:pt>
                <c:pt idx="3419">
                  <c:v>9/30/2000 3:46</c:v>
                </c:pt>
                <c:pt idx="3420">
                  <c:v>9/30/2000 4:16</c:v>
                </c:pt>
                <c:pt idx="3421">
                  <c:v>9/30/2000 4:46</c:v>
                </c:pt>
                <c:pt idx="3422">
                  <c:v>9/30/2000 5:16</c:v>
                </c:pt>
                <c:pt idx="3423">
                  <c:v>9/30/2000 5:41</c:v>
                </c:pt>
                <c:pt idx="3424">
                  <c:v>9/30/2000 5:46</c:v>
                </c:pt>
                <c:pt idx="3425">
                  <c:v>9/30/2000 6:16</c:v>
                </c:pt>
                <c:pt idx="3426">
                  <c:v>9/30/2000 6:46</c:v>
                </c:pt>
                <c:pt idx="3427">
                  <c:v>9/30/2000 7:16</c:v>
                </c:pt>
                <c:pt idx="3428">
                  <c:v>9/30/2000 7:46</c:v>
                </c:pt>
                <c:pt idx="3429">
                  <c:v>9/30/2000 8:16</c:v>
                </c:pt>
                <c:pt idx="3430">
                  <c:v>9/30/2000 8:46</c:v>
                </c:pt>
                <c:pt idx="3431">
                  <c:v>9/30/2000 9:16</c:v>
                </c:pt>
                <c:pt idx="3432">
                  <c:v>9/30/2000 9:46</c:v>
                </c:pt>
                <c:pt idx="3433">
                  <c:v>9/30/2000 10:16</c:v>
                </c:pt>
                <c:pt idx="3434">
                  <c:v>9/30/2000 10:36</c:v>
                </c:pt>
                <c:pt idx="3435">
                  <c:v>9/30/2000 10:46</c:v>
                </c:pt>
                <c:pt idx="3436">
                  <c:v>9/30/2000 11:16</c:v>
                </c:pt>
                <c:pt idx="3437">
                  <c:v>9/30/2000 11:46</c:v>
                </c:pt>
                <c:pt idx="3438">
                  <c:v>9/30/2000 12:16</c:v>
                </c:pt>
                <c:pt idx="3439">
                  <c:v>9/30/2000 12:46</c:v>
                </c:pt>
                <c:pt idx="3440">
                  <c:v>9/30/2000 13:16</c:v>
                </c:pt>
                <c:pt idx="3441">
                  <c:v>9/30/2000 13:46</c:v>
                </c:pt>
                <c:pt idx="3442">
                  <c:v>9/30/2000 14:01</c:v>
                </c:pt>
                <c:pt idx="3443">
                  <c:v>9/30/2000 14:16</c:v>
                </c:pt>
                <c:pt idx="3444">
                  <c:v>9/30/2000 14:46</c:v>
                </c:pt>
                <c:pt idx="3445">
                  <c:v>9/30/2000 15:16</c:v>
                </c:pt>
                <c:pt idx="3446">
                  <c:v>9/30/2000 15:46</c:v>
                </c:pt>
                <c:pt idx="3447">
                  <c:v>9/30/2000 16:16</c:v>
                </c:pt>
                <c:pt idx="3448">
                  <c:v>9/30/2000 16:46</c:v>
                </c:pt>
                <c:pt idx="3449">
                  <c:v>9/30/2000 17:16</c:v>
                </c:pt>
                <c:pt idx="3450">
                  <c:v>9/30/2000 17:21</c:v>
                </c:pt>
                <c:pt idx="3451">
                  <c:v>9/30/2000 17:46</c:v>
                </c:pt>
                <c:pt idx="3452">
                  <c:v>9/30/2000 18:16</c:v>
                </c:pt>
                <c:pt idx="3453">
                  <c:v>9/30/2000 18:46</c:v>
                </c:pt>
                <c:pt idx="3454">
                  <c:v>9/30/2000 19:16</c:v>
                </c:pt>
                <c:pt idx="3455">
                  <c:v>9/30/2000 19:46</c:v>
                </c:pt>
                <c:pt idx="3456">
                  <c:v>9/30/2000 20:16</c:v>
                </c:pt>
                <c:pt idx="3457">
                  <c:v>9/30/2000 20:46</c:v>
                </c:pt>
                <c:pt idx="3458">
                  <c:v>9/30/2000 21:16</c:v>
                </c:pt>
                <c:pt idx="3459">
                  <c:v>9/30/2000 21:46</c:v>
                </c:pt>
                <c:pt idx="3460">
                  <c:v>9/30/2000 22:16</c:v>
                </c:pt>
                <c:pt idx="3461">
                  <c:v>9/30/2000 22:46</c:v>
                </c:pt>
                <c:pt idx="3462">
                  <c:v>9/30/2000 22:56</c:v>
                </c:pt>
                <c:pt idx="3463">
                  <c:v>9/30/2000 23:01</c:v>
                </c:pt>
                <c:pt idx="3464">
                  <c:v>9/30/2000 23:06</c:v>
                </c:pt>
                <c:pt idx="3465">
                  <c:v>9/30/2000 23:16</c:v>
                </c:pt>
                <c:pt idx="3466">
                  <c:v>9/30/2000 23:46</c:v>
                </c:pt>
                <c:pt idx="3467">
                  <c:v>10/1/2000 0:01</c:v>
                </c:pt>
                <c:pt idx="3468">
                  <c:v>10/1/2000 0:06</c:v>
                </c:pt>
                <c:pt idx="3469">
                  <c:v>10/1/2000 0:16</c:v>
                </c:pt>
                <c:pt idx="3470">
                  <c:v>10/1/2000 0:46</c:v>
                </c:pt>
                <c:pt idx="3471">
                  <c:v>10/1/2000 1:16</c:v>
                </c:pt>
                <c:pt idx="3472">
                  <c:v>10/1/2000 1:46</c:v>
                </c:pt>
                <c:pt idx="3473">
                  <c:v>10/1/2000 2:11</c:v>
                </c:pt>
                <c:pt idx="3474">
                  <c:v>10/1/2000 2:16</c:v>
                </c:pt>
                <c:pt idx="3475">
                  <c:v>10/1/2000 2:46</c:v>
                </c:pt>
                <c:pt idx="3476">
                  <c:v>10/1/2000 3:16</c:v>
                </c:pt>
                <c:pt idx="3477">
                  <c:v>10/1/2000 3:36</c:v>
                </c:pt>
                <c:pt idx="3478">
                  <c:v>10/1/2000 3:46</c:v>
                </c:pt>
                <c:pt idx="3479">
                  <c:v>10/1/2000 4:16</c:v>
                </c:pt>
                <c:pt idx="3480">
                  <c:v>10/1/2000 4:46</c:v>
                </c:pt>
                <c:pt idx="3481">
                  <c:v>10/1/2000 5:16</c:v>
                </c:pt>
                <c:pt idx="3482">
                  <c:v>10/1/2000 5:46</c:v>
                </c:pt>
                <c:pt idx="3483">
                  <c:v>10/1/2000 6:16</c:v>
                </c:pt>
                <c:pt idx="3484">
                  <c:v>10/1/2000 6:46</c:v>
                </c:pt>
                <c:pt idx="3485">
                  <c:v>10/1/2000 7:16</c:v>
                </c:pt>
                <c:pt idx="3486">
                  <c:v>10/1/2000 7:46</c:v>
                </c:pt>
                <c:pt idx="3487">
                  <c:v>10/1/2000 8:16</c:v>
                </c:pt>
                <c:pt idx="3488">
                  <c:v>10/1/2000 8:36</c:v>
                </c:pt>
                <c:pt idx="3489">
                  <c:v>10/1/2000 8:46</c:v>
                </c:pt>
                <c:pt idx="3490">
                  <c:v>10/1/2000 9:16</c:v>
                </c:pt>
                <c:pt idx="3491">
                  <c:v>10/1/2000 9:46</c:v>
                </c:pt>
                <c:pt idx="3492">
                  <c:v>10/1/2000 10:16</c:v>
                </c:pt>
                <c:pt idx="3493">
                  <c:v>10/1/2000 10:46</c:v>
                </c:pt>
                <c:pt idx="3494">
                  <c:v>10/1/2000 11:16</c:v>
                </c:pt>
                <c:pt idx="3495">
                  <c:v>10/1/2000 11:46</c:v>
                </c:pt>
                <c:pt idx="3496">
                  <c:v>10/1/2000 12:16</c:v>
                </c:pt>
                <c:pt idx="3497">
                  <c:v>10/1/2000 12:46</c:v>
                </c:pt>
                <c:pt idx="3498">
                  <c:v>10/1/2000 13:16</c:v>
                </c:pt>
                <c:pt idx="3499">
                  <c:v>10/1/2000 13:46</c:v>
                </c:pt>
                <c:pt idx="3500">
                  <c:v>10/1/2000 14:16</c:v>
                </c:pt>
                <c:pt idx="3501">
                  <c:v>10/1/2000 14:46</c:v>
                </c:pt>
                <c:pt idx="3502">
                  <c:v>10/1/2000 15:06</c:v>
                </c:pt>
                <c:pt idx="3503">
                  <c:v>10/1/2000 15:16</c:v>
                </c:pt>
                <c:pt idx="3504">
                  <c:v>10/1/2000 15:46</c:v>
                </c:pt>
                <c:pt idx="3505">
                  <c:v>10/1/2000 16:16</c:v>
                </c:pt>
                <c:pt idx="3506">
                  <c:v>10/1/2000 16:31</c:v>
                </c:pt>
                <c:pt idx="3507">
                  <c:v>10/1/2000 16:46</c:v>
                </c:pt>
                <c:pt idx="3508">
                  <c:v>10/1/2000 17:16</c:v>
                </c:pt>
                <c:pt idx="3509">
                  <c:v>10/1/2000 17:46</c:v>
                </c:pt>
                <c:pt idx="3510">
                  <c:v>10/1/2000 18:16</c:v>
                </c:pt>
                <c:pt idx="3511">
                  <c:v>10/1/2000 18:46</c:v>
                </c:pt>
                <c:pt idx="3512">
                  <c:v>10/1/2000 19:16</c:v>
                </c:pt>
                <c:pt idx="3513">
                  <c:v>10/1/2000 19:46</c:v>
                </c:pt>
                <c:pt idx="3514">
                  <c:v>10/1/2000 20:06</c:v>
                </c:pt>
                <c:pt idx="3515">
                  <c:v>10/1/2000 20:16</c:v>
                </c:pt>
                <c:pt idx="3516">
                  <c:v>10/1/2000 20:46</c:v>
                </c:pt>
                <c:pt idx="3517">
                  <c:v>10/1/2000 21:16</c:v>
                </c:pt>
                <c:pt idx="3518">
                  <c:v>10/1/2000 21:46</c:v>
                </c:pt>
                <c:pt idx="3519">
                  <c:v>10/1/2000 22:16</c:v>
                </c:pt>
                <c:pt idx="3520">
                  <c:v>10/1/2000 22:46</c:v>
                </c:pt>
                <c:pt idx="3521">
                  <c:v>10/1/2000 23:16</c:v>
                </c:pt>
                <c:pt idx="3522">
                  <c:v>10/1/2000 23:46</c:v>
                </c:pt>
                <c:pt idx="3523">
                  <c:v>10/2/2000 0:16</c:v>
                </c:pt>
                <c:pt idx="3524">
                  <c:v>10/2/2000 0:46</c:v>
                </c:pt>
                <c:pt idx="3525">
                  <c:v>10/2/2000 0:56</c:v>
                </c:pt>
                <c:pt idx="3526">
                  <c:v>10/2/2000 1:16</c:v>
                </c:pt>
                <c:pt idx="3527">
                  <c:v>10/2/2000 1:46</c:v>
                </c:pt>
                <c:pt idx="3528">
                  <c:v>10/2/2000 2:16</c:v>
                </c:pt>
                <c:pt idx="3529">
                  <c:v>10/2/2000 2:46</c:v>
                </c:pt>
                <c:pt idx="3530">
                  <c:v>10/2/2000 3:16</c:v>
                </c:pt>
                <c:pt idx="3531">
                  <c:v>10/2/2000 3:46</c:v>
                </c:pt>
                <c:pt idx="3532">
                  <c:v>10/2/2000 4:16</c:v>
                </c:pt>
                <c:pt idx="3533">
                  <c:v>10/2/2000 4:46</c:v>
                </c:pt>
                <c:pt idx="3534">
                  <c:v>10/2/2000 5:16</c:v>
                </c:pt>
                <c:pt idx="3535">
                  <c:v>10/2/2000 5:46</c:v>
                </c:pt>
                <c:pt idx="3536">
                  <c:v>10/2/2000 6:16</c:v>
                </c:pt>
                <c:pt idx="3537">
                  <c:v>10/2/2000 6:46</c:v>
                </c:pt>
                <c:pt idx="3538">
                  <c:v>10/2/2000 7:16</c:v>
                </c:pt>
                <c:pt idx="3539">
                  <c:v>10/2/2000 7:46</c:v>
                </c:pt>
                <c:pt idx="3540">
                  <c:v>10/2/2000 8:16</c:v>
                </c:pt>
                <c:pt idx="3541">
                  <c:v>10/2/2000 8:46</c:v>
                </c:pt>
                <c:pt idx="3542">
                  <c:v>10/2/2000 9:16</c:v>
                </c:pt>
                <c:pt idx="3543">
                  <c:v>10/2/2000 9:46</c:v>
                </c:pt>
                <c:pt idx="3544">
                  <c:v>10/2/2000 10:16</c:v>
                </c:pt>
                <c:pt idx="3545">
                  <c:v>10/2/2000 10:46</c:v>
                </c:pt>
                <c:pt idx="3546">
                  <c:v>10/2/2000 11:16</c:v>
                </c:pt>
                <c:pt idx="3547">
                  <c:v>10/2/2000 11:31</c:v>
                </c:pt>
                <c:pt idx="3548">
                  <c:v>10/2/2000 11:46</c:v>
                </c:pt>
                <c:pt idx="3549">
                  <c:v>10/2/2000 12:16</c:v>
                </c:pt>
                <c:pt idx="3550">
                  <c:v>10/2/2000 12:46</c:v>
                </c:pt>
                <c:pt idx="3551">
                  <c:v>10/2/2000 13:16</c:v>
                </c:pt>
                <c:pt idx="3552">
                  <c:v>10/2/2000 13:46</c:v>
                </c:pt>
                <c:pt idx="3553">
                  <c:v>10/2/2000 14:06</c:v>
                </c:pt>
                <c:pt idx="3554">
                  <c:v>10/2/2000 14:16</c:v>
                </c:pt>
                <c:pt idx="3555">
                  <c:v>10/2/2000 14:36</c:v>
                </c:pt>
                <c:pt idx="3556">
                  <c:v>10/2/2000 14:46</c:v>
                </c:pt>
                <c:pt idx="3557">
                  <c:v>10/2/2000 15:16</c:v>
                </c:pt>
                <c:pt idx="3558">
                  <c:v>10/2/2000 15:36</c:v>
                </c:pt>
                <c:pt idx="3559">
                  <c:v>10/2/2000 15:46</c:v>
                </c:pt>
                <c:pt idx="3560">
                  <c:v>10/2/2000 16:16</c:v>
                </c:pt>
                <c:pt idx="3561">
                  <c:v>10/2/2000 16:46</c:v>
                </c:pt>
                <c:pt idx="3562">
                  <c:v>10/2/2000 17:16</c:v>
                </c:pt>
                <c:pt idx="3563">
                  <c:v>10/2/2000 17:46</c:v>
                </c:pt>
                <c:pt idx="3564">
                  <c:v>10/2/2000 18:16</c:v>
                </c:pt>
                <c:pt idx="3565">
                  <c:v>10/2/2000 18:46</c:v>
                </c:pt>
                <c:pt idx="3566">
                  <c:v>10/2/2000 19:16</c:v>
                </c:pt>
                <c:pt idx="3567">
                  <c:v>10/2/2000 19:46</c:v>
                </c:pt>
                <c:pt idx="3568">
                  <c:v>10/2/2000 20:16</c:v>
                </c:pt>
                <c:pt idx="3569">
                  <c:v>10/2/2000 20:46</c:v>
                </c:pt>
                <c:pt idx="3570">
                  <c:v>10/2/2000 21:16</c:v>
                </c:pt>
                <c:pt idx="3571">
                  <c:v>10/2/2000 21:46</c:v>
                </c:pt>
                <c:pt idx="3572">
                  <c:v>10/2/2000 22:11</c:v>
                </c:pt>
                <c:pt idx="3573">
                  <c:v>10/2/2000 22:16</c:v>
                </c:pt>
                <c:pt idx="3574">
                  <c:v>10/2/2000 22:46</c:v>
                </c:pt>
                <c:pt idx="3575">
                  <c:v>10/2/2000 23:16</c:v>
                </c:pt>
                <c:pt idx="3576">
                  <c:v>10/2/2000 23:46</c:v>
                </c:pt>
                <c:pt idx="3577">
                  <c:v>10/3/2000 0:06</c:v>
                </c:pt>
                <c:pt idx="3578">
                  <c:v>10/3/2000 0:16</c:v>
                </c:pt>
                <c:pt idx="3579">
                  <c:v>10/3/2000 0:46</c:v>
                </c:pt>
                <c:pt idx="3580">
                  <c:v>10/3/2000 1:16</c:v>
                </c:pt>
                <c:pt idx="3581">
                  <c:v>10/3/2000 1:46</c:v>
                </c:pt>
                <c:pt idx="3582">
                  <c:v>10/3/2000 1:51</c:v>
                </c:pt>
                <c:pt idx="3583">
                  <c:v>10/3/2000 2:16</c:v>
                </c:pt>
                <c:pt idx="3584">
                  <c:v>10/3/2000 2:46</c:v>
                </c:pt>
                <c:pt idx="3585">
                  <c:v>10/3/2000 3:16</c:v>
                </c:pt>
                <c:pt idx="3586">
                  <c:v>10/3/2000 3:46</c:v>
                </c:pt>
                <c:pt idx="3587">
                  <c:v>10/3/2000 4:16</c:v>
                </c:pt>
                <c:pt idx="3588">
                  <c:v>10/3/2000 4:46</c:v>
                </c:pt>
                <c:pt idx="3589">
                  <c:v>10/3/2000 5:16</c:v>
                </c:pt>
                <c:pt idx="3590">
                  <c:v>10/3/2000 5:46</c:v>
                </c:pt>
                <c:pt idx="3591">
                  <c:v>10/3/2000 6:16</c:v>
                </c:pt>
                <c:pt idx="3592">
                  <c:v>10/3/2000 6:46</c:v>
                </c:pt>
                <c:pt idx="3593">
                  <c:v>10/3/2000 7:16</c:v>
                </c:pt>
                <c:pt idx="3594">
                  <c:v>10/3/2000 7:46</c:v>
                </c:pt>
                <c:pt idx="3595">
                  <c:v>10/3/2000 8:16</c:v>
                </c:pt>
                <c:pt idx="3596">
                  <c:v>10/3/2000 8:46</c:v>
                </c:pt>
                <c:pt idx="3597">
                  <c:v>10/3/2000 8:56</c:v>
                </c:pt>
                <c:pt idx="3598">
                  <c:v>10/3/2000 9:01</c:v>
                </c:pt>
                <c:pt idx="3599">
                  <c:v>10/3/2000 9:16</c:v>
                </c:pt>
                <c:pt idx="3600">
                  <c:v>10/3/2000 9:46</c:v>
                </c:pt>
                <c:pt idx="3601">
                  <c:v>10/3/2000 10:16</c:v>
                </c:pt>
                <c:pt idx="3602">
                  <c:v>10/3/2000 10:46</c:v>
                </c:pt>
                <c:pt idx="3603">
                  <c:v>10/3/2000 11:16</c:v>
                </c:pt>
                <c:pt idx="3604">
                  <c:v>10/3/2000 11:46</c:v>
                </c:pt>
                <c:pt idx="3605">
                  <c:v>10/3/2000 12:11</c:v>
                </c:pt>
                <c:pt idx="3606">
                  <c:v>10/3/2000 12:16</c:v>
                </c:pt>
                <c:pt idx="3607">
                  <c:v>10/3/2000 12:46</c:v>
                </c:pt>
                <c:pt idx="3608">
                  <c:v>10/3/2000 13:16</c:v>
                </c:pt>
                <c:pt idx="3609">
                  <c:v>10/3/2000 13:46</c:v>
                </c:pt>
                <c:pt idx="3610">
                  <c:v>10/3/2000 14:16</c:v>
                </c:pt>
                <c:pt idx="3611">
                  <c:v>10/3/2000 14:46</c:v>
                </c:pt>
                <c:pt idx="3612">
                  <c:v>10/3/2000 15:06</c:v>
                </c:pt>
                <c:pt idx="3613">
                  <c:v>10/3/2000 15:16</c:v>
                </c:pt>
                <c:pt idx="3614">
                  <c:v>10/3/2000 15:46</c:v>
                </c:pt>
                <c:pt idx="3615">
                  <c:v>10/3/2000 16:16</c:v>
                </c:pt>
                <c:pt idx="3616">
                  <c:v>10/3/2000 16:46</c:v>
                </c:pt>
                <c:pt idx="3617">
                  <c:v>10/3/2000 17:16</c:v>
                </c:pt>
                <c:pt idx="3618">
                  <c:v>10/3/2000 17:46</c:v>
                </c:pt>
                <c:pt idx="3619">
                  <c:v>10/3/2000 18:16</c:v>
                </c:pt>
                <c:pt idx="3620">
                  <c:v>10/3/2000 18:46</c:v>
                </c:pt>
                <c:pt idx="3621">
                  <c:v>10/3/2000 19:16</c:v>
                </c:pt>
                <c:pt idx="3622">
                  <c:v>10/3/2000 19:46</c:v>
                </c:pt>
                <c:pt idx="3623">
                  <c:v>10/3/2000 20:16</c:v>
                </c:pt>
                <c:pt idx="3624">
                  <c:v>10/3/2000 20:46</c:v>
                </c:pt>
                <c:pt idx="3625">
                  <c:v>10/3/2000 21:16</c:v>
                </c:pt>
                <c:pt idx="3626">
                  <c:v>10/3/2000 21:46</c:v>
                </c:pt>
                <c:pt idx="3627">
                  <c:v>10/3/2000 22:16</c:v>
                </c:pt>
                <c:pt idx="3628">
                  <c:v>10/3/2000 22:46</c:v>
                </c:pt>
                <c:pt idx="3629">
                  <c:v>10/3/2000 23:16</c:v>
                </c:pt>
                <c:pt idx="3630">
                  <c:v>10/3/2000 23:46</c:v>
                </c:pt>
                <c:pt idx="3631">
                  <c:v>10/4/2000 0:16</c:v>
                </c:pt>
                <c:pt idx="3632">
                  <c:v>10/4/2000 0:46</c:v>
                </c:pt>
                <c:pt idx="3633">
                  <c:v>10/4/2000 1:16</c:v>
                </c:pt>
                <c:pt idx="3634">
                  <c:v>10/4/2000 1:46</c:v>
                </c:pt>
                <c:pt idx="3635">
                  <c:v>10/4/2000 2:16</c:v>
                </c:pt>
                <c:pt idx="3636">
                  <c:v>10/4/2000 2:46</c:v>
                </c:pt>
                <c:pt idx="3637">
                  <c:v>10/4/2000 3:16</c:v>
                </c:pt>
                <c:pt idx="3638">
                  <c:v>10/4/2000 3:46</c:v>
                </c:pt>
                <c:pt idx="3639">
                  <c:v>10/4/2000 4:16</c:v>
                </c:pt>
                <c:pt idx="3640">
                  <c:v>10/4/2000 4:46</c:v>
                </c:pt>
                <c:pt idx="3641">
                  <c:v>10/4/2000 5:16</c:v>
                </c:pt>
                <c:pt idx="3642">
                  <c:v>10/4/2000 5:46</c:v>
                </c:pt>
                <c:pt idx="3643">
                  <c:v>10/4/2000 6:16</c:v>
                </c:pt>
                <c:pt idx="3644">
                  <c:v>10/4/2000 6:46</c:v>
                </c:pt>
                <c:pt idx="3645">
                  <c:v>10/4/2000 7:16</c:v>
                </c:pt>
                <c:pt idx="3646">
                  <c:v>10/4/2000 7:46</c:v>
                </c:pt>
                <c:pt idx="3647">
                  <c:v>10/4/2000 8:16</c:v>
                </c:pt>
                <c:pt idx="3648">
                  <c:v>10/4/2000 8:46</c:v>
                </c:pt>
                <c:pt idx="3649">
                  <c:v>10/4/2000 9:11</c:v>
                </c:pt>
                <c:pt idx="3650">
                  <c:v>10/4/2000 9:16</c:v>
                </c:pt>
                <c:pt idx="3651">
                  <c:v>10/4/2000 9:46</c:v>
                </c:pt>
                <c:pt idx="3652">
                  <c:v>10/4/2000 10:11</c:v>
                </c:pt>
                <c:pt idx="3653">
                  <c:v>10/4/2000 10:16</c:v>
                </c:pt>
                <c:pt idx="3654">
                  <c:v>10/4/2000 10:46</c:v>
                </c:pt>
                <c:pt idx="3655">
                  <c:v>10/4/2000 11:16</c:v>
                </c:pt>
                <c:pt idx="3656">
                  <c:v>10/4/2000 11:46</c:v>
                </c:pt>
                <c:pt idx="3657">
                  <c:v>10/4/2000 12:16</c:v>
                </c:pt>
                <c:pt idx="3658">
                  <c:v>10/4/2000 12:46</c:v>
                </c:pt>
                <c:pt idx="3659">
                  <c:v>10/4/2000 13:16</c:v>
                </c:pt>
                <c:pt idx="3660">
                  <c:v>10/4/2000 13:46</c:v>
                </c:pt>
                <c:pt idx="3661">
                  <c:v>10/4/2000 14:16</c:v>
                </c:pt>
                <c:pt idx="3662">
                  <c:v>10/4/2000 14:41</c:v>
                </c:pt>
                <c:pt idx="3663">
                  <c:v>10/4/2000 14:46</c:v>
                </c:pt>
                <c:pt idx="3664">
                  <c:v>10/4/2000 15:16</c:v>
                </c:pt>
                <c:pt idx="3665">
                  <c:v>10/4/2000 15:46</c:v>
                </c:pt>
                <c:pt idx="3666">
                  <c:v>10/4/2000 16:16</c:v>
                </c:pt>
                <c:pt idx="3667">
                  <c:v>10/4/2000 16:46</c:v>
                </c:pt>
                <c:pt idx="3668">
                  <c:v>10/4/2000 17:16</c:v>
                </c:pt>
                <c:pt idx="3669">
                  <c:v>10/4/2000 17:46</c:v>
                </c:pt>
                <c:pt idx="3670">
                  <c:v>10/4/2000 18:16</c:v>
                </c:pt>
                <c:pt idx="3671">
                  <c:v>10/4/2000 18:46</c:v>
                </c:pt>
                <c:pt idx="3672">
                  <c:v>10/4/2000 19:16</c:v>
                </c:pt>
                <c:pt idx="3673">
                  <c:v>10/4/2000 19:46</c:v>
                </c:pt>
                <c:pt idx="3674">
                  <c:v>10/4/2000 20:06</c:v>
                </c:pt>
                <c:pt idx="3675">
                  <c:v>10/4/2000 20:16</c:v>
                </c:pt>
                <c:pt idx="3676">
                  <c:v>10/4/2000 20:46</c:v>
                </c:pt>
                <c:pt idx="3677">
                  <c:v>10/4/2000 21:16</c:v>
                </c:pt>
                <c:pt idx="3678">
                  <c:v>10/4/2000 21:46</c:v>
                </c:pt>
                <c:pt idx="3679">
                  <c:v>10/4/2000 21:51</c:v>
                </c:pt>
                <c:pt idx="3680">
                  <c:v>10/4/2000 22:01</c:v>
                </c:pt>
                <c:pt idx="3681">
                  <c:v>10/4/2000 22:16</c:v>
                </c:pt>
                <c:pt idx="3682">
                  <c:v>10/4/2000 22:46</c:v>
                </c:pt>
                <c:pt idx="3683">
                  <c:v>10/4/2000 23:16</c:v>
                </c:pt>
                <c:pt idx="3684">
                  <c:v>10/4/2000 23:46</c:v>
                </c:pt>
                <c:pt idx="3685">
                  <c:v>10/5/2000 0:16</c:v>
                </c:pt>
                <c:pt idx="3686">
                  <c:v>10/5/2000 0:21</c:v>
                </c:pt>
                <c:pt idx="3687">
                  <c:v>10/5/2000 0:31</c:v>
                </c:pt>
                <c:pt idx="3688">
                  <c:v>10/5/2000 0:41</c:v>
                </c:pt>
                <c:pt idx="3689">
                  <c:v>10/5/2000 0:46</c:v>
                </c:pt>
                <c:pt idx="3690">
                  <c:v>10/5/2000 1:16</c:v>
                </c:pt>
                <c:pt idx="3691">
                  <c:v>10/5/2000 1:46</c:v>
                </c:pt>
                <c:pt idx="3692">
                  <c:v>10/5/2000 2:16</c:v>
                </c:pt>
                <c:pt idx="3693">
                  <c:v>10/5/2000 2:46</c:v>
                </c:pt>
                <c:pt idx="3694">
                  <c:v>10/5/2000 3:16</c:v>
                </c:pt>
                <c:pt idx="3695">
                  <c:v>10/5/2000 3:46</c:v>
                </c:pt>
                <c:pt idx="3696">
                  <c:v>10/5/2000 4:16</c:v>
                </c:pt>
                <c:pt idx="3697">
                  <c:v>10/5/2000 4:46</c:v>
                </c:pt>
                <c:pt idx="3698">
                  <c:v>10/5/2000 5:16</c:v>
                </c:pt>
                <c:pt idx="3699">
                  <c:v>10/5/2000 5:46</c:v>
                </c:pt>
                <c:pt idx="3700">
                  <c:v>10/5/2000 6:16</c:v>
                </c:pt>
                <c:pt idx="3701">
                  <c:v>10/5/2000 6:26</c:v>
                </c:pt>
                <c:pt idx="3702">
                  <c:v>10/5/2000 6:31</c:v>
                </c:pt>
                <c:pt idx="3703">
                  <c:v>10/5/2000 6:46</c:v>
                </c:pt>
                <c:pt idx="3704">
                  <c:v>10/5/2000 7:16</c:v>
                </c:pt>
                <c:pt idx="3705">
                  <c:v>10/5/2000 7:46</c:v>
                </c:pt>
                <c:pt idx="3706">
                  <c:v>10/5/2000 8:16</c:v>
                </c:pt>
                <c:pt idx="3707">
                  <c:v>10/5/2000 8:41</c:v>
                </c:pt>
                <c:pt idx="3708">
                  <c:v>10/5/2000 8:46</c:v>
                </c:pt>
                <c:pt idx="3709">
                  <c:v>10/5/2000 9:16</c:v>
                </c:pt>
                <c:pt idx="3710">
                  <c:v>10/5/2000 9:46</c:v>
                </c:pt>
                <c:pt idx="3711">
                  <c:v>10/5/2000 10:16</c:v>
                </c:pt>
                <c:pt idx="3712">
                  <c:v>10/5/2000 10:46</c:v>
                </c:pt>
                <c:pt idx="3713">
                  <c:v>10/5/2000 11:16</c:v>
                </c:pt>
                <c:pt idx="3714">
                  <c:v>10/5/2000 11:46</c:v>
                </c:pt>
                <c:pt idx="3715">
                  <c:v>10/5/2000 12:16</c:v>
                </c:pt>
                <c:pt idx="3716">
                  <c:v>10/5/2000 12:46</c:v>
                </c:pt>
                <c:pt idx="3717">
                  <c:v>10/5/2000 13:16</c:v>
                </c:pt>
                <c:pt idx="3718">
                  <c:v>10/5/2000 13:46</c:v>
                </c:pt>
                <c:pt idx="3719">
                  <c:v>10/5/2000 14:16</c:v>
                </c:pt>
                <c:pt idx="3720">
                  <c:v>10/5/2000 14:36</c:v>
                </c:pt>
                <c:pt idx="3721">
                  <c:v>10/5/2000 14:46</c:v>
                </c:pt>
                <c:pt idx="3722">
                  <c:v>10/5/2000 15:16</c:v>
                </c:pt>
                <c:pt idx="3723">
                  <c:v>10/5/2000 15:46</c:v>
                </c:pt>
                <c:pt idx="3724">
                  <c:v>10/5/2000 16:16</c:v>
                </c:pt>
                <c:pt idx="3725">
                  <c:v>10/5/2000 16:46</c:v>
                </c:pt>
                <c:pt idx="3726">
                  <c:v>10/5/2000 17:16</c:v>
                </c:pt>
                <c:pt idx="3727">
                  <c:v>10/5/2000 17:46</c:v>
                </c:pt>
                <c:pt idx="3728">
                  <c:v>10/5/2000 18:16</c:v>
                </c:pt>
                <c:pt idx="3729">
                  <c:v>10/5/2000 18:46</c:v>
                </c:pt>
                <c:pt idx="3730">
                  <c:v>10/5/2000 19:16</c:v>
                </c:pt>
                <c:pt idx="3731">
                  <c:v>10/5/2000 19:21</c:v>
                </c:pt>
                <c:pt idx="3732">
                  <c:v>10/5/2000 19:46</c:v>
                </c:pt>
                <c:pt idx="3733">
                  <c:v>10/5/2000 20:16</c:v>
                </c:pt>
                <c:pt idx="3734">
                  <c:v>10/5/2000 20:46</c:v>
                </c:pt>
                <c:pt idx="3735">
                  <c:v>10/5/2000 20:51</c:v>
                </c:pt>
                <c:pt idx="3736">
                  <c:v>10/5/2000 20:56</c:v>
                </c:pt>
                <c:pt idx="3737">
                  <c:v>10/5/2000 21:16</c:v>
                </c:pt>
                <c:pt idx="3738">
                  <c:v>10/5/2000 21:46</c:v>
                </c:pt>
                <c:pt idx="3739">
                  <c:v>10/5/2000 22:16</c:v>
                </c:pt>
                <c:pt idx="3740">
                  <c:v>10/5/2000 22:46</c:v>
                </c:pt>
                <c:pt idx="3741">
                  <c:v>10/5/2000 23:16</c:v>
                </c:pt>
                <c:pt idx="3742">
                  <c:v>10/5/2000 23:46</c:v>
                </c:pt>
                <c:pt idx="3743">
                  <c:v>10/6/2000 0:11</c:v>
                </c:pt>
                <c:pt idx="3744">
                  <c:v>10/6/2000 0:16</c:v>
                </c:pt>
                <c:pt idx="3745">
                  <c:v>10/6/2000 0:46</c:v>
                </c:pt>
                <c:pt idx="3746">
                  <c:v>10/6/2000 1:16</c:v>
                </c:pt>
                <c:pt idx="3747">
                  <c:v>10/6/2000 1:46</c:v>
                </c:pt>
                <c:pt idx="3748">
                  <c:v>10/6/2000 2:16</c:v>
                </c:pt>
                <c:pt idx="3749">
                  <c:v>10/6/2000 2:46</c:v>
                </c:pt>
                <c:pt idx="3750">
                  <c:v>10/6/2000 3:16</c:v>
                </c:pt>
                <c:pt idx="3751">
                  <c:v>10/6/2000 3:46</c:v>
                </c:pt>
                <c:pt idx="3752">
                  <c:v>10/6/2000 4:16</c:v>
                </c:pt>
                <c:pt idx="3753">
                  <c:v>10/6/2000 4:31</c:v>
                </c:pt>
                <c:pt idx="3754">
                  <c:v>10/6/2000 4:41</c:v>
                </c:pt>
                <c:pt idx="3755">
                  <c:v>10/6/2000 4:46</c:v>
                </c:pt>
                <c:pt idx="3756">
                  <c:v>10/6/2000 5:16</c:v>
                </c:pt>
                <c:pt idx="3757">
                  <c:v>10/6/2000 5:46</c:v>
                </c:pt>
                <c:pt idx="3758">
                  <c:v>10/6/2000 6:16</c:v>
                </c:pt>
                <c:pt idx="3759">
                  <c:v>10/6/2000 6:46</c:v>
                </c:pt>
                <c:pt idx="3760">
                  <c:v>10/6/2000 7:16</c:v>
                </c:pt>
                <c:pt idx="3761">
                  <c:v>10/6/2000 7:46</c:v>
                </c:pt>
                <c:pt idx="3762">
                  <c:v>10/6/2000 7:51</c:v>
                </c:pt>
                <c:pt idx="3763">
                  <c:v>10/6/2000 8:01</c:v>
                </c:pt>
                <c:pt idx="3764">
                  <c:v>10/6/2000 8:06</c:v>
                </c:pt>
                <c:pt idx="3765">
                  <c:v>10/6/2000 8:16</c:v>
                </c:pt>
                <c:pt idx="3766">
                  <c:v>10/6/2000 8:46</c:v>
                </c:pt>
                <c:pt idx="3767">
                  <c:v>10/6/2000 9:16</c:v>
                </c:pt>
                <c:pt idx="3768">
                  <c:v>10/6/2000 9:46</c:v>
                </c:pt>
                <c:pt idx="3769">
                  <c:v>10/6/2000 10:16</c:v>
                </c:pt>
                <c:pt idx="3770">
                  <c:v>10/6/2000 10:46</c:v>
                </c:pt>
                <c:pt idx="3771">
                  <c:v>10/6/2000 11:16</c:v>
                </c:pt>
                <c:pt idx="3772">
                  <c:v>10/6/2000 11:46</c:v>
                </c:pt>
                <c:pt idx="3773">
                  <c:v>10/6/2000 12:16</c:v>
                </c:pt>
                <c:pt idx="3774">
                  <c:v>10/6/2000 12:46</c:v>
                </c:pt>
                <c:pt idx="3775">
                  <c:v>10/6/2000 13:16</c:v>
                </c:pt>
                <c:pt idx="3776">
                  <c:v>10/6/2000 13:46</c:v>
                </c:pt>
                <c:pt idx="3777">
                  <c:v>10/6/2000 13:51</c:v>
                </c:pt>
                <c:pt idx="3778">
                  <c:v>10/6/2000 14:16</c:v>
                </c:pt>
                <c:pt idx="3779">
                  <c:v>10/6/2000 14:46</c:v>
                </c:pt>
                <c:pt idx="3780">
                  <c:v>10/6/2000 15:16</c:v>
                </c:pt>
                <c:pt idx="3781">
                  <c:v>10/6/2000 15:36</c:v>
                </c:pt>
                <c:pt idx="3782">
                  <c:v>10/6/2000 15:46</c:v>
                </c:pt>
                <c:pt idx="3783">
                  <c:v>10/6/2000 15:51</c:v>
                </c:pt>
                <c:pt idx="3784">
                  <c:v>10/6/2000 16:16</c:v>
                </c:pt>
                <c:pt idx="3785">
                  <c:v>10/6/2000 16:46</c:v>
                </c:pt>
                <c:pt idx="3786">
                  <c:v>10/6/2000 17:16</c:v>
                </c:pt>
                <c:pt idx="3787">
                  <c:v>10/6/2000 17:46</c:v>
                </c:pt>
                <c:pt idx="3788">
                  <c:v>10/6/2000 18:16</c:v>
                </c:pt>
                <c:pt idx="3789">
                  <c:v>10/6/2000 18:46</c:v>
                </c:pt>
                <c:pt idx="3790">
                  <c:v>10/6/2000 19:16</c:v>
                </c:pt>
                <c:pt idx="3791">
                  <c:v>10/6/2000 19:46</c:v>
                </c:pt>
                <c:pt idx="3792">
                  <c:v>10/6/2000 20:16</c:v>
                </c:pt>
                <c:pt idx="3793">
                  <c:v>10/6/2000 20:36</c:v>
                </c:pt>
                <c:pt idx="3794">
                  <c:v>10/6/2000 20:46</c:v>
                </c:pt>
                <c:pt idx="3795">
                  <c:v>10/6/2000 21:16</c:v>
                </c:pt>
                <c:pt idx="3796">
                  <c:v>10/6/2000 21:46</c:v>
                </c:pt>
                <c:pt idx="3797">
                  <c:v>10/6/2000 22:16</c:v>
                </c:pt>
                <c:pt idx="3798">
                  <c:v>10/6/2000 22:46</c:v>
                </c:pt>
                <c:pt idx="3799">
                  <c:v>10/6/2000 23:16</c:v>
                </c:pt>
                <c:pt idx="3800">
                  <c:v>10/6/2000 23:46</c:v>
                </c:pt>
                <c:pt idx="3801">
                  <c:v>10/7/2000 0:06</c:v>
                </c:pt>
                <c:pt idx="3802">
                  <c:v>10/7/2000 0:16</c:v>
                </c:pt>
                <c:pt idx="3803">
                  <c:v>10/7/2000 0:46</c:v>
                </c:pt>
                <c:pt idx="3804">
                  <c:v>10/7/2000 0:51</c:v>
                </c:pt>
                <c:pt idx="3805">
                  <c:v>10/7/2000 1:16</c:v>
                </c:pt>
                <c:pt idx="3806">
                  <c:v>10/7/2000 1:46</c:v>
                </c:pt>
                <c:pt idx="3807">
                  <c:v>10/7/2000 2:16</c:v>
                </c:pt>
                <c:pt idx="3808">
                  <c:v>10/7/2000 2:46</c:v>
                </c:pt>
                <c:pt idx="3809">
                  <c:v>10/7/2000 3:16</c:v>
                </c:pt>
                <c:pt idx="3810">
                  <c:v>10/7/2000 3:46</c:v>
                </c:pt>
                <c:pt idx="3811">
                  <c:v>10/7/2000 4:16</c:v>
                </c:pt>
                <c:pt idx="3812">
                  <c:v>10/7/2000 4:46</c:v>
                </c:pt>
                <c:pt idx="3813">
                  <c:v>10/7/2000 5:16</c:v>
                </c:pt>
                <c:pt idx="3814">
                  <c:v>10/7/2000 5:21</c:v>
                </c:pt>
                <c:pt idx="3815">
                  <c:v>10/7/2000 5:46</c:v>
                </c:pt>
                <c:pt idx="3816">
                  <c:v>10/7/2000 6:16</c:v>
                </c:pt>
                <c:pt idx="3817">
                  <c:v>10/7/2000 6:46</c:v>
                </c:pt>
                <c:pt idx="3818">
                  <c:v>10/7/2000 7:16</c:v>
                </c:pt>
                <c:pt idx="3819">
                  <c:v>10/7/2000 7:46</c:v>
                </c:pt>
                <c:pt idx="3820">
                  <c:v>10/7/2000 8:16</c:v>
                </c:pt>
                <c:pt idx="3821">
                  <c:v>10/7/2000 8:46</c:v>
                </c:pt>
                <c:pt idx="3822">
                  <c:v>10/7/2000 9:16</c:v>
                </c:pt>
                <c:pt idx="3823">
                  <c:v>10/7/2000 9:46</c:v>
                </c:pt>
                <c:pt idx="3824">
                  <c:v>10/7/2000 10:06</c:v>
                </c:pt>
                <c:pt idx="3825">
                  <c:v>10/7/2000 10:16</c:v>
                </c:pt>
                <c:pt idx="3826">
                  <c:v>10/7/2000 10:46</c:v>
                </c:pt>
                <c:pt idx="3827">
                  <c:v>10/7/2000 11:11</c:v>
                </c:pt>
                <c:pt idx="3828">
                  <c:v>10/7/2000 11:16</c:v>
                </c:pt>
                <c:pt idx="3829">
                  <c:v>10/7/2000 11:46</c:v>
                </c:pt>
                <c:pt idx="3830">
                  <c:v>10/7/2000 12:16</c:v>
                </c:pt>
                <c:pt idx="3831">
                  <c:v>10/7/2000 12:46</c:v>
                </c:pt>
                <c:pt idx="3832">
                  <c:v>10/7/2000 13:16</c:v>
                </c:pt>
                <c:pt idx="3833">
                  <c:v>10/7/2000 13:46</c:v>
                </c:pt>
                <c:pt idx="3834">
                  <c:v>10/7/2000 14:16</c:v>
                </c:pt>
                <c:pt idx="3835">
                  <c:v>10/7/2000 14:46</c:v>
                </c:pt>
                <c:pt idx="3836">
                  <c:v>10/7/2000 15:06</c:v>
                </c:pt>
                <c:pt idx="3837">
                  <c:v>10/7/2000 15:16</c:v>
                </c:pt>
                <c:pt idx="3838">
                  <c:v>10/7/2000 15:46</c:v>
                </c:pt>
                <c:pt idx="3839">
                  <c:v>10/7/2000 16:16</c:v>
                </c:pt>
                <c:pt idx="3840">
                  <c:v>10/7/2000 16:46</c:v>
                </c:pt>
                <c:pt idx="3841">
                  <c:v>10/7/2000 17:16</c:v>
                </c:pt>
                <c:pt idx="3842">
                  <c:v>10/7/2000 17:46</c:v>
                </c:pt>
                <c:pt idx="3843">
                  <c:v>10/7/2000 18:16</c:v>
                </c:pt>
                <c:pt idx="3844">
                  <c:v>10/7/2000 18:46</c:v>
                </c:pt>
                <c:pt idx="3845">
                  <c:v>10/7/2000 19:16</c:v>
                </c:pt>
                <c:pt idx="3846">
                  <c:v>10/7/2000 19:46</c:v>
                </c:pt>
                <c:pt idx="3847">
                  <c:v>10/7/2000 20:11</c:v>
                </c:pt>
                <c:pt idx="3848">
                  <c:v>10/7/2000 20:16</c:v>
                </c:pt>
                <c:pt idx="3849">
                  <c:v>10/7/2000 20:46</c:v>
                </c:pt>
                <c:pt idx="3850">
                  <c:v>10/7/2000 21:16</c:v>
                </c:pt>
                <c:pt idx="3851">
                  <c:v>10/7/2000 21:31</c:v>
                </c:pt>
                <c:pt idx="3852">
                  <c:v>10/7/2000 21:46</c:v>
                </c:pt>
                <c:pt idx="3853">
                  <c:v>10/7/2000 22:16</c:v>
                </c:pt>
                <c:pt idx="3854">
                  <c:v>10/7/2000 22:46</c:v>
                </c:pt>
                <c:pt idx="3855">
                  <c:v>10/7/2000 23:16</c:v>
                </c:pt>
                <c:pt idx="3856">
                  <c:v>10/7/2000 23:46</c:v>
                </c:pt>
                <c:pt idx="3857">
                  <c:v>10/8/2000 0:16</c:v>
                </c:pt>
                <c:pt idx="3858">
                  <c:v>10/8/2000 0:46</c:v>
                </c:pt>
                <c:pt idx="3859">
                  <c:v>10/8/2000 1:16</c:v>
                </c:pt>
                <c:pt idx="3860">
                  <c:v>10/8/2000 1:31</c:v>
                </c:pt>
                <c:pt idx="3861">
                  <c:v>10/8/2000 1:46</c:v>
                </c:pt>
                <c:pt idx="3862">
                  <c:v>10/8/2000 2:16</c:v>
                </c:pt>
                <c:pt idx="3863">
                  <c:v>10/8/2000 2:46</c:v>
                </c:pt>
                <c:pt idx="3864">
                  <c:v>10/8/2000 3:16</c:v>
                </c:pt>
                <c:pt idx="3865">
                  <c:v>10/8/2000 3:46</c:v>
                </c:pt>
                <c:pt idx="3866">
                  <c:v>10/8/2000 4:16</c:v>
                </c:pt>
                <c:pt idx="3867">
                  <c:v>10/8/2000 4:46</c:v>
                </c:pt>
                <c:pt idx="3868">
                  <c:v>10/8/2000 5:16</c:v>
                </c:pt>
                <c:pt idx="3869">
                  <c:v>10/8/2000 5:46</c:v>
                </c:pt>
                <c:pt idx="3870">
                  <c:v>10/8/2000 6:16</c:v>
                </c:pt>
                <c:pt idx="3871">
                  <c:v>10/8/2000 6:46</c:v>
                </c:pt>
                <c:pt idx="3872">
                  <c:v>10/8/2000 7:16</c:v>
                </c:pt>
                <c:pt idx="3873">
                  <c:v>10/8/2000 7:46</c:v>
                </c:pt>
                <c:pt idx="3874">
                  <c:v>10/8/2000 8:16</c:v>
                </c:pt>
                <c:pt idx="3875">
                  <c:v>10/8/2000 8:46</c:v>
                </c:pt>
                <c:pt idx="3876">
                  <c:v>10/8/2000 9:16</c:v>
                </c:pt>
                <c:pt idx="3877">
                  <c:v>10/8/2000 9:46</c:v>
                </c:pt>
                <c:pt idx="3878">
                  <c:v>10/8/2000 10:16</c:v>
                </c:pt>
                <c:pt idx="3879">
                  <c:v>10/8/2000 10:46</c:v>
                </c:pt>
                <c:pt idx="3880">
                  <c:v>10/8/2000 11:16</c:v>
                </c:pt>
                <c:pt idx="3881">
                  <c:v>10/8/2000 11:46</c:v>
                </c:pt>
                <c:pt idx="3882">
                  <c:v>10/8/2000 11:56</c:v>
                </c:pt>
                <c:pt idx="3883">
                  <c:v>10/8/2000 12:06</c:v>
                </c:pt>
                <c:pt idx="3884">
                  <c:v>10/8/2000 12:11</c:v>
                </c:pt>
                <c:pt idx="3885">
                  <c:v>10/8/2000 12:16</c:v>
                </c:pt>
                <c:pt idx="3886">
                  <c:v>10/8/2000 12:46</c:v>
                </c:pt>
                <c:pt idx="3887">
                  <c:v>10/8/2000 13:16</c:v>
                </c:pt>
                <c:pt idx="3888">
                  <c:v>10/8/2000 13:46</c:v>
                </c:pt>
                <c:pt idx="3889">
                  <c:v>10/8/2000 14:16</c:v>
                </c:pt>
                <c:pt idx="3890">
                  <c:v>10/8/2000 14:46</c:v>
                </c:pt>
                <c:pt idx="3891">
                  <c:v>10/8/2000 15:16</c:v>
                </c:pt>
                <c:pt idx="3892">
                  <c:v>10/8/2000 15:46</c:v>
                </c:pt>
                <c:pt idx="3893">
                  <c:v>10/8/2000 16:16</c:v>
                </c:pt>
                <c:pt idx="3894">
                  <c:v>10/8/2000 16:36</c:v>
                </c:pt>
                <c:pt idx="3895">
                  <c:v>10/8/2000 16:46</c:v>
                </c:pt>
                <c:pt idx="3896">
                  <c:v>10/8/2000 17:16</c:v>
                </c:pt>
                <c:pt idx="3897">
                  <c:v>10/8/2000 17:46</c:v>
                </c:pt>
                <c:pt idx="3898">
                  <c:v>10/8/2000 18:16</c:v>
                </c:pt>
                <c:pt idx="3899">
                  <c:v>10/8/2000 18:46</c:v>
                </c:pt>
                <c:pt idx="3900">
                  <c:v>10/8/2000 19:16</c:v>
                </c:pt>
                <c:pt idx="3901">
                  <c:v>10/8/2000 19:46</c:v>
                </c:pt>
                <c:pt idx="3902">
                  <c:v>10/8/2000 20:01</c:v>
                </c:pt>
                <c:pt idx="3903">
                  <c:v>10/8/2000 20:06</c:v>
                </c:pt>
                <c:pt idx="3904">
                  <c:v>10/8/2000 20:16</c:v>
                </c:pt>
                <c:pt idx="3905">
                  <c:v>10/8/2000 20:46</c:v>
                </c:pt>
                <c:pt idx="3906">
                  <c:v>10/8/2000 21:16</c:v>
                </c:pt>
                <c:pt idx="3907">
                  <c:v>10/8/2000 21:21</c:v>
                </c:pt>
                <c:pt idx="3908">
                  <c:v>10/8/2000 21:46</c:v>
                </c:pt>
                <c:pt idx="3909">
                  <c:v>10/8/2000 22:16</c:v>
                </c:pt>
                <c:pt idx="3910">
                  <c:v>10/8/2000 22:46</c:v>
                </c:pt>
                <c:pt idx="3911">
                  <c:v>10/8/2000 23:01</c:v>
                </c:pt>
                <c:pt idx="3912">
                  <c:v>10/8/2000 23:11</c:v>
                </c:pt>
                <c:pt idx="3913">
                  <c:v>10/8/2000 23:16</c:v>
                </c:pt>
                <c:pt idx="3914">
                  <c:v>10/8/2000 23:46</c:v>
                </c:pt>
                <c:pt idx="3915">
                  <c:v>10/9/2000 0:16</c:v>
                </c:pt>
                <c:pt idx="3916">
                  <c:v>10/9/2000 0:46</c:v>
                </c:pt>
                <c:pt idx="3917">
                  <c:v>10/9/2000 1:16</c:v>
                </c:pt>
                <c:pt idx="3918">
                  <c:v>10/9/2000 1:46</c:v>
                </c:pt>
                <c:pt idx="3919">
                  <c:v>10/9/2000 2:16</c:v>
                </c:pt>
                <c:pt idx="3920">
                  <c:v>10/9/2000 2:46</c:v>
                </c:pt>
                <c:pt idx="3921">
                  <c:v>10/9/2000 3:16</c:v>
                </c:pt>
                <c:pt idx="3922">
                  <c:v>10/9/2000 3:46</c:v>
                </c:pt>
                <c:pt idx="3923">
                  <c:v>10/9/2000 4:16</c:v>
                </c:pt>
                <c:pt idx="3924">
                  <c:v>10/9/2000 4:46</c:v>
                </c:pt>
                <c:pt idx="3925">
                  <c:v>10/9/2000 4:51</c:v>
                </c:pt>
                <c:pt idx="3926">
                  <c:v>10/9/2000 5:01</c:v>
                </c:pt>
                <c:pt idx="3927">
                  <c:v>10/9/2000 5:16</c:v>
                </c:pt>
                <c:pt idx="3928">
                  <c:v>10/9/2000 5:46</c:v>
                </c:pt>
                <c:pt idx="3929">
                  <c:v>10/9/2000 6:16</c:v>
                </c:pt>
                <c:pt idx="3930">
                  <c:v>10/9/2000 6:21</c:v>
                </c:pt>
                <c:pt idx="3931">
                  <c:v>10/9/2000 6:31</c:v>
                </c:pt>
                <c:pt idx="3932">
                  <c:v>10/9/2000 6:36</c:v>
                </c:pt>
                <c:pt idx="3933">
                  <c:v>10/9/2000 6:46</c:v>
                </c:pt>
                <c:pt idx="3934">
                  <c:v>10/9/2000 6:56</c:v>
                </c:pt>
                <c:pt idx="3935">
                  <c:v>10/9/2000 7:01</c:v>
                </c:pt>
                <c:pt idx="3936">
                  <c:v>10/9/2000 7:16</c:v>
                </c:pt>
                <c:pt idx="3937">
                  <c:v>10/9/2000 7:46</c:v>
                </c:pt>
                <c:pt idx="3938">
                  <c:v>10/9/2000 8:16</c:v>
                </c:pt>
                <c:pt idx="3939">
                  <c:v>10/9/2000 8:46</c:v>
                </c:pt>
                <c:pt idx="3940">
                  <c:v>10/9/2000 9:16</c:v>
                </c:pt>
                <c:pt idx="3941">
                  <c:v>10/9/2000 9:46</c:v>
                </c:pt>
                <c:pt idx="3942">
                  <c:v>10/9/2000 10:16</c:v>
                </c:pt>
                <c:pt idx="3943">
                  <c:v>10/9/2000 10:46</c:v>
                </c:pt>
                <c:pt idx="3944">
                  <c:v>10/9/2000 11:16</c:v>
                </c:pt>
                <c:pt idx="3945">
                  <c:v>10/9/2000 11:46</c:v>
                </c:pt>
                <c:pt idx="3946">
                  <c:v>10/9/2000 12:16</c:v>
                </c:pt>
                <c:pt idx="3947">
                  <c:v>10/9/2000 12:36</c:v>
                </c:pt>
                <c:pt idx="3948">
                  <c:v>10/9/2000 12:41</c:v>
                </c:pt>
                <c:pt idx="3949">
                  <c:v>10/9/2000 12:46</c:v>
                </c:pt>
                <c:pt idx="3950">
                  <c:v>10/9/2000 13:06</c:v>
                </c:pt>
                <c:pt idx="3951">
                  <c:v>10/9/2000 13:16</c:v>
                </c:pt>
                <c:pt idx="3952">
                  <c:v>10/9/2000 13:46</c:v>
                </c:pt>
                <c:pt idx="3953">
                  <c:v>10/9/2000 14:11</c:v>
                </c:pt>
                <c:pt idx="3954">
                  <c:v>10/9/2000 14:16</c:v>
                </c:pt>
                <c:pt idx="3955">
                  <c:v>10/9/2000 14:41</c:v>
                </c:pt>
                <c:pt idx="3956">
                  <c:v>10/9/2000 14:46</c:v>
                </c:pt>
                <c:pt idx="3957">
                  <c:v>10/9/2000 15:16</c:v>
                </c:pt>
                <c:pt idx="3958">
                  <c:v>10/9/2000 15:46</c:v>
                </c:pt>
                <c:pt idx="3959">
                  <c:v>10/9/2000 16:16</c:v>
                </c:pt>
                <c:pt idx="3960">
                  <c:v>10/9/2000 16:26</c:v>
                </c:pt>
                <c:pt idx="3961">
                  <c:v>10/9/2000 16:46</c:v>
                </c:pt>
                <c:pt idx="3962">
                  <c:v>10/9/2000 17:16</c:v>
                </c:pt>
                <c:pt idx="3963">
                  <c:v>10/9/2000 17:46</c:v>
                </c:pt>
                <c:pt idx="3964">
                  <c:v>10/9/2000 17:51</c:v>
                </c:pt>
                <c:pt idx="3965">
                  <c:v>10/9/2000 18:16</c:v>
                </c:pt>
                <c:pt idx="3966">
                  <c:v>10/9/2000 18:46</c:v>
                </c:pt>
                <c:pt idx="3967">
                  <c:v>10/9/2000 19:16</c:v>
                </c:pt>
                <c:pt idx="3968">
                  <c:v>10/9/2000 19:46</c:v>
                </c:pt>
                <c:pt idx="3969">
                  <c:v>10/9/2000 20:11</c:v>
                </c:pt>
                <c:pt idx="3970">
                  <c:v>10/9/2000 20:16</c:v>
                </c:pt>
                <c:pt idx="3971">
                  <c:v>10/9/2000 20:21</c:v>
                </c:pt>
                <c:pt idx="3972">
                  <c:v>10/9/2000 20:41</c:v>
                </c:pt>
                <c:pt idx="3973">
                  <c:v>10/9/2000 20:46</c:v>
                </c:pt>
                <c:pt idx="3974">
                  <c:v>10/9/2000 21:16</c:v>
                </c:pt>
                <c:pt idx="3975">
                  <c:v>10/9/2000 21:46</c:v>
                </c:pt>
                <c:pt idx="3976">
                  <c:v>10/9/2000 22:16</c:v>
                </c:pt>
                <c:pt idx="3977">
                  <c:v>10/9/2000 22:46</c:v>
                </c:pt>
                <c:pt idx="3978">
                  <c:v>10/9/2000 23:16</c:v>
                </c:pt>
                <c:pt idx="3979">
                  <c:v>10/9/2000 23:21</c:v>
                </c:pt>
                <c:pt idx="3980">
                  <c:v>10/9/2000 23:46</c:v>
                </c:pt>
                <c:pt idx="3981">
                  <c:v>10/10/2000 0:16</c:v>
                </c:pt>
                <c:pt idx="3982">
                  <c:v>10/10/2000 0:46</c:v>
                </c:pt>
                <c:pt idx="3983">
                  <c:v>10/10/2000 1:16</c:v>
                </c:pt>
                <c:pt idx="3984">
                  <c:v>10/10/2000 1:31</c:v>
                </c:pt>
                <c:pt idx="3985">
                  <c:v>10/10/2000 1:46</c:v>
                </c:pt>
                <c:pt idx="3986">
                  <c:v>10/10/2000 2:16</c:v>
                </c:pt>
                <c:pt idx="3987">
                  <c:v>10/10/2000 2:41</c:v>
                </c:pt>
                <c:pt idx="3988">
                  <c:v>10/10/2000 2:46</c:v>
                </c:pt>
                <c:pt idx="3989">
                  <c:v>10/10/2000 3:16</c:v>
                </c:pt>
                <c:pt idx="3990">
                  <c:v>10/10/2000 3:46</c:v>
                </c:pt>
                <c:pt idx="3991">
                  <c:v>10/10/2000 4:16</c:v>
                </c:pt>
                <c:pt idx="3992">
                  <c:v>10/10/2000 4:46</c:v>
                </c:pt>
                <c:pt idx="3993">
                  <c:v>10/10/2000 5:16</c:v>
                </c:pt>
                <c:pt idx="3994">
                  <c:v>10/10/2000 5:46</c:v>
                </c:pt>
                <c:pt idx="3995">
                  <c:v>10/10/2000 6:16</c:v>
                </c:pt>
                <c:pt idx="3996">
                  <c:v>10/10/2000 6:46</c:v>
                </c:pt>
                <c:pt idx="3997">
                  <c:v>10/10/2000 7:16</c:v>
                </c:pt>
                <c:pt idx="3998">
                  <c:v>10/10/2000 7:46</c:v>
                </c:pt>
                <c:pt idx="3999">
                  <c:v>10/10/2000 8:16</c:v>
                </c:pt>
                <c:pt idx="4000">
                  <c:v>10/10/2000 8:46</c:v>
                </c:pt>
                <c:pt idx="4001">
                  <c:v>10/10/2000 9:16</c:v>
                </c:pt>
                <c:pt idx="4002">
                  <c:v>10/10/2000 9:31</c:v>
                </c:pt>
                <c:pt idx="4003">
                  <c:v>10/10/2000 9:41</c:v>
                </c:pt>
                <c:pt idx="4004">
                  <c:v>10/10/2000 9:46</c:v>
                </c:pt>
                <c:pt idx="4005">
                  <c:v>10/10/2000 10:16</c:v>
                </c:pt>
                <c:pt idx="4006">
                  <c:v>10/10/2000 10:46</c:v>
                </c:pt>
                <c:pt idx="4007">
                  <c:v>10/10/2000 11:01</c:v>
                </c:pt>
                <c:pt idx="4008">
                  <c:v>10/10/2000 11:11</c:v>
                </c:pt>
                <c:pt idx="4009">
                  <c:v>10/10/2000 11:16</c:v>
                </c:pt>
                <c:pt idx="4010">
                  <c:v>10/10/2000 11:46</c:v>
                </c:pt>
                <c:pt idx="4011">
                  <c:v>10/10/2000 12:11</c:v>
                </c:pt>
                <c:pt idx="4012">
                  <c:v>10/10/2000 12:16</c:v>
                </c:pt>
                <c:pt idx="4013">
                  <c:v>10/10/2000 12:46</c:v>
                </c:pt>
                <c:pt idx="4014">
                  <c:v>10/10/2000 13:06</c:v>
                </c:pt>
                <c:pt idx="4015">
                  <c:v>10/10/2000 13:16</c:v>
                </c:pt>
                <c:pt idx="4016">
                  <c:v>10/10/2000 13:46</c:v>
                </c:pt>
                <c:pt idx="4017">
                  <c:v>10/10/2000 14:16</c:v>
                </c:pt>
                <c:pt idx="4018">
                  <c:v>10/10/2000 14:46</c:v>
                </c:pt>
                <c:pt idx="4019">
                  <c:v>10/10/2000 15:16</c:v>
                </c:pt>
                <c:pt idx="4020">
                  <c:v>10/10/2000 15:46</c:v>
                </c:pt>
                <c:pt idx="4021">
                  <c:v>10/10/2000 16:16</c:v>
                </c:pt>
                <c:pt idx="4022">
                  <c:v>10/10/2000 16:46</c:v>
                </c:pt>
                <c:pt idx="4023">
                  <c:v>10/10/2000 17:16</c:v>
                </c:pt>
                <c:pt idx="4024">
                  <c:v>10/10/2000 17:46</c:v>
                </c:pt>
                <c:pt idx="4025">
                  <c:v>10/10/2000 18:16</c:v>
                </c:pt>
                <c:pt idx="4026">
                  <c:v>10/10/2000 18:46</c:v>
                </c:pt>
                <c:pt idx="4027">
                  <c:v>10/10/2000 19:06</c:v>
                </c:pt>
                <c:pt idx="4028">
                  <c:v>10/10/2000 19:16</c:v>
                </c:pt>
                <c:pt idx="4029">
                  <c:v>10/10/2000 19:46</c:v>
                </c:pt>
                <c:pt idx="4030">
                  <c:v>10/10/2000 20:16</c:v>
                </c:pt>
                <c:pt idx="4031">
                  <c:v>10/10/2000 20:46</c:v>
                </c:pt>
                <c:pt idx="4032">
                  <c:v>10/10/2000 21:16</c:v>
                </c:pt>
                <c:pt idx="4033">
                  <c:v>10/10/2000 21:46</c:v>
                </c:pt>
                <c:pt idx="4034">
                  <c:v>10/10/2000 22:01</c:v>
                </c:pt>
                <c:pt idx="4035">
                  <c:v>10/10/2000 22:11</c:v>
                </c:pt>
                <c:pt idx="4036">
                  <c:v>10/10/2000 22:16</c:v>
                </c:pt>
                <c:pt idx="4037">
                  <c:v>10/10/2000 22:46</c:v>
                </c:pt>
                <c:pt idx="4038">
                  <c:v>10/10/2000 23:16</c:v>
                </c:pt>
                <c:pt idx="4039">
                  <c:v>10/10/2000 23:46</c:v>
                </c:pt>
                <c:pt idx="4040">
                  <c:v>10/11/2000 0:16</c:v>
                </c:pt>
                <c:pt idx="4041">
                  <c:v>10/11/2000 0:46</c:v>
                </c:pt>
                <c:pt idx="4042">
                  <c:v>10/11/2000 0:56</c:v>
                </c:pt>
                <c:pt idx="4043">
                  <c:v>10/11/2000 1:16</c:v>
                </c:pt>
                <c:pt idx="4044">
                  <c:v>10/11/2000 1:46</c:v>
                </c:pt>
                <c:pt idx="4045">
                  <c:v>10/11/2000 2:16</c:v>
                </c:pt>
                <c:pt idx="4046">
                  <c:v>10/11/2000 2:21</c:v>
                </c:pt>
                <c:pt idx="4047">
                  <c:v>10/11/2000 2:46</c:v>
                </c:pt>
                <c:pt idx="4048">
                  <c:v>10/11/2000 3:16</c:v>
                </c:pt>
                <c:pt idx="4049">
                  <c:v>10/11/2000 3:46</c:v>
                </c:pt>
                <c:pt idx="4050">
                  <c:v>10/11/2000 3:51</c:v>
                </c:pt>
                <c:pt idx="4051">
                  <c:v>10/11/2000 3:56</c:v>
                </c:pt>
                <c:pt idx="4052">
                  <c:v>10/11/2000 4:16</c:v>
                </c:pt>
                <c:pt idx="4053">
                  <c:v>10/11/2000 4:41</c:v>
                </c:pt>
                <c:pt idx="4054">
                  <c:v>10/11/2000 4:46</c:v>
                </c:pt>
                <c:pt idx="4055">
                  <c:v>10/11/2000 5:16</c:v>
                </c:pt>
                <c:pt idx="4056">
                  <c:v>10/11/2000 5:46</c:v>
                </c:pt>
                <c:pt idx="4057">
                  <c:v>10/11/2000 6:16</c:v>
                </c:pt>
                <c:pt idx="4058">
                  <c:v>10/11/2000 6:46</c:v>
                </c:pt>
                <c:pt idx="4059">
                  <c:v>10/11/2000 7:16</c:v>
                </c:pt>
                <c:pt idx="4060">
                  <c:v>10/11/2000 7:46</c:v>
                </c:pt>
                <c:pt idx="4061">
                  <c:v>10/11/2000 8:16</c:v>
                </c:pt>
                <c:pt idx="4062">
                  <c:v>10/11/2000 8:46</c:v>
                </c:pt>
                <c:pt idx="4063">
                  <c:v>10/11/2000 9:16</c:v>
                </c:pt>
                <c:pt idx="4064">
                  <c:v>10/11/2000 9:31</c:v>
                </c:pt>
                <c:pt idx="4065">
                  <c:v>10/11/2000 9:36</c:v>
                </c:pt>
                <c:pt idx="4066">
                  <c:v>10/11/2000 9:46</c:v>
                </c:pt>
                <c:pt idx="4067">
                  <c:v>10/11/2000 10:16</c:v>
                </c:pt>
                <c:pt idx="4068">
                  <c:v>10/11/2000 10:26</c:v>
                </c:pt>
                <c:pt idx="4069">
                  <c:v>10/11/2000 10:36</c:v>
                </c:pt>
                <c:pt idx="4070">
                  <c:v>10/11/2000 10:37</c:v>
                </c:pt>
                <c:pt idx="4071">
                  <c:v>10/11/2000 10:38</c:v>
                </c:pt>
                <c:pt idx="4072">
                  <c:v>10/11/2000 10:39</c:v>
                </c:pt>
                <c:pt idx="4073">
                  <c:v>10/11/2000 10:40</c:v>
                </c:pt>
                <c:pt idx="4074">
                  <c:v>10/11/2000 10:41</c:v>
                </c:pt>
                <c:pt idx="4075">
                  <c:v>10/11/2000 10:42</c:v>
                </c:pt>
                <c:pt idx="4076">
                  <c:v>10/11/2000 10:43</c:v>
                </c:pt>
                <c:pt idx="4077">
                  <c:v>10/11/2000 10:44</c:v>
                </c:pt>
                <c:pt idx="4078">
                  <c:v>10/11/2000 10:45</c:v>
                </c:pt>
                <c:pt idx="4079">
                  <c:v>10/11/2000 10:55</c:v>
                </c:pt>
                <c:pt idx="4080">
                  <c:v>10/11/2000 11:15</c:v>
                </c:pt>
                <c:pt idx="4081">
                  <c:v>10/11/2000 11:45</c:v>
                </c:pt>
                <c:pt idx="4082">
                  <c:v>10/11/2000 12:15</c:v>
                </c:pt>
                <c:pt idx="4083">
                  <c:v>10/11/2000 12:40</c:v>
                </c:pt>
                <c:pt idx="4084">
                  <c:v>10/11/2000 12:45</c:v>
                </c:pt>
                <c:pt idx="4085">
                  <c:v>10/11/2000 13:15</c:v>
                </c:pt>
                <c:pt idx="4086">
                  <c:v>10/11/2000 13:45</c:v>
                </c:pt>
                <c:pt idx="4087">
                  <c:v>10/11/2000 14:15</c:v>
                </c:pt>
                <c:pt idx="4088">
                  <c:v>10/11/2000 14:45</c:v>
                </c:pt>
                <c:pt idx="4089">
                  <c:v>10/11/2000 15:15</c:v>
                </c:pt>
                <c:pt idx="4090">
                  <c:v>10/11/2000 15:45</c:v>
                </c:pt>
                <c:pt idx="4091">
                  <c:v>10/11/2000 16:15</c:v>
                </c:pt>
                <c:pt idx="4092">
                  <c:v>10/11/2000 16:45</c:v>
                </c:pt>
                <c:pt idx="4093">
                  <c:v>10/11/2000 17:15</c:v>
                </c:pt>
                <c:pt idx="4094">
                  <c:v>10/11/2000 17:45</c:v>
                </c:pt>
                <c:pt idx="4095">
                  <c:v>10/11/2000 18:15</c:v>
                </c:pt>
                <c:pt idx="4096">
                  <c:v>10/11/2000 18:45</c:v>
                </c:pt>
                <c:pt idx="4097">
                  <c:v>10/11/2000 19:15</c:v>
                </c:pt>
                <c:pt idx="4098">
                  <c:v>10/11/2000 19:45</c:v>
                </c:pt>
                <c:pt idx="4099">
                  <c:v>10/11/2000 20:15</c:v>
                </c:pt>
                <c:pt idx="4100">
                  <c:v>10/11/2000 20:45</c:v>
                </c:pt>
                <c:pt idx="4101">
                  <c:v>10/11/2000 21:15</c:v>
                </c:pt>
                <c:pt idx="4102">
                  <c:v>10/11/2000 21:45</c:v>
                </c:pt>
                <c:pt idx="4103">
                  <c:v>10/11/2000 22:15</c:v>
                </c:pt>
                <c:pt idx="4104">
                  <c:v>10/11/2000 22:45</c:v>
                </c:pt>
                <c:pt idx="4105">
                  <c:v>10/11/2000 23:15</c:v>
                </c:pt>
                <c:pt idx="4106">
                  <c:v>10/11/2000 23:45</c:v>
                </c:pt>
                <c:pt idx="4107">
                  <c:v>10/12/2000 0:15</c:v>
                </c:pt>
                <c:pt idx="4108">
                  <c:v>10/12/2000 0:45</c:v>
                </c:pt>
                <c:pt idx="4109">
                  <c:v>10/12/2000 1:15</c:v>
                </c:pt>
                <c:pt idx="4110">
                  <c:v>10/12/2000 1:25</c:v>
                </c:pt>
                <c:pt idx="4111">
                  <c:v>10/12/2000 1:30</c:v>
                </c:pt>
                <c:pt idx="4112">
                  <c:v>10/12/2000 1:40</c:v>
                </c:pt>
                <c:pt idx="4113">
                  <c:v>10/12/2000 1:45</c:v>
                </c:pt>
                <c:pt idx="4114">
                  <c:v>10/12/2000 2:15</c:v>
                </c:pt>
                <c:pt idx="4115">
                  <c:v>10/12/2000 2:45</c:v>
                </c:pt>
                <c:pt idx="4116">
                  <c:v>10/12/2000 3:15</c:v>
                </c:pt>
                <c:pt idx="4117">
                  <c:v>10/12/2000 3:45</c:v>
                </c:pt>
                <c:pt idx="4118">
                  <c:v>10/12/2000 4:15</c:v>
                </c:pt>
                <c:pt idx="4119">
                  <c:v>10/12/2000 4:45</c:v>
                </c:pt>
                <c:pt idx="4120">
                  <c:v>10/12/2000 5:15</c:v>
                </c:pt>
                <c:pt idx="4121">
                  <c:v>10/12/2000 5:45</c:v>
                </c:pt>
                <c:pt idx="4122">
                  <c:v>10/12/2000 6:15</c:v>
                </c:pt>
                <c:pt idx="4123">
                  <c:v>10/12/2000 6:40</c:v>
                </c:pt>
                <c:pt idx="4124">
                  <c:v>10/12/2000 6:45</c:v>
                </c:pt>
                <c:pt idx="4125">
                  <c:v>10/12/2000 7:15</c:v>
                </c:pt>
                <c:pt idx="4126">
                  <c:v>10/12/2000 7:40</c:v>
                </c:pt>
                <c:pt idx="4127">
                  <c:v>10/12/2000 7:45</c:v>
                </c:pt>
                <c:pt idx="4128">
                  <c:v>10/12/2000 8:15</c:v>
                </c:pt>
                <c:pt idx="4129">
                  <c:v>10/12/2000 8:45</c:v>
                </c:pt>
                <c:pt idx="4130">
                  <c:v>10/12/2000 9:15</c:v>
                </c:pt>
                <c:pt idx="4131">
                  <c:v>10/12/2000 9:45</c:v>
                </c:pt>
                <c:pt idx="4132">
                  <c:v>10/12/2000 10:15</c:v>
                </c:pt>
                <c:pt idx="4133">
                  <c:v>10/12/2000 10:20</c:v>
                </c:pt>
                <c:pt idx="4134">
                  <c:v>10/12/2000 10:27</c:v>
                </c:pt>
                <c:pt idx="4135">
                  <c:v>10/12/2000 10:29</c:v>
                </c:pt>
                <c:pt idx="4136">
                  <c:v>10/12/2000 10:31</c:v>
                </c:pt>
                <c:pt idx="4137">
                  <c:v>10/12/2000 10:42</c:v>
                </c:pt>
                <c:pt idx="4138">
                  <c:v>10/12/2000 10:50</c:v>
                </c:pt>
                <c:pt idx="4139">
                  <c:v>10/12/2000 11:10</c:v>
                </c:pt>
                <c:pt idx="4140">
                  <c:v>10/12/2000 11:30</c:v>
                </c:pt>
                <c:pt idx="4141">
                  <c:v>10/12/2000 11:34</c:v>
                </c:pt>
                <c:pt idx="4142">
                  <c:v>10/12/2000 11:50</c:v>
                </c:pt>
                <c:pt idx="4143">
                  <c:v>10/12/2000 12:01</c:v>
                </c:pt>
                <c:pt idx="4144">
                  <c:v>10/12/2000 12:04</c:v>
                </c:pt>
                <c:pt idx="4145">
                  <c:v>10/12/2000 12:10</c:v>
                </c:pt>
                <c:pt idx="4146">
                  <c:v>10/12/2000 12:11</c:v>
                </c:pt>
                <c:pt idx="4147">
                  <c:v>10/12/2000 12:23</c:v>
                </c:pt>
                <c:pt idx="4148">
                  <c:v>10/12/2000 12:30</c:v>
                </c:pt>
                <c:pt idx="4149">
                  <c:v>10/12/2000 12:50</c:v>
                </c:pt>
                <c:pt idx="4150">
                  <c:v>10/12/2000 13:10</c:v>
                </c:pt>
                <c:pt idx="4151">
                  <c:v>10/12/2000 13:15</c:v>
                </c:pt>
                <c:pt idx="4152">
                  <c:v>10/12/2000 13:19</c:v>
                </c:pt>
                <c:pt idx="4153">
                  <c:v>10/12/2000 13:26</c:v>
                </c:pt>
                <c:pt idx="4154">
                  <c:v>10/12/2000 13:30</c:v>
                </c:pt>
                <c:pt idx="4155">
                  <c:v>10/12/2000 13:50</c:v>
                </c:pt>
                <c:pt idx="4156">
                  <c:v>10/12/2000 14:10</c:v>
                </c:pt>
                <c:pt idx="4157">
                  <c:v>10/12/2000 14:25</c:v>
                </c:pt>
                <c:pt idx="4158">
                  <c:v>10/12/2000 14:26</c:v>
                </c:pt>
                <c:pt idx="4159">
                  <c:v>10/12/2000 14:29</c:v>
                </c:pt>
                <c:pt idx="4160">
                  <c:v>10/12/2000 14:30</c:v>
                </c:pt>
                <c:pt idx="4161">
                  <c:v>10/12/2000 14:50</c:v>
                </c:pt>
                <c:pt idx="4162">
                  <c:v>10/12/2000 15:10</c:v>
                </c:pt>
                <c:pt idx="4163">
                  <c:v>10/12/2000 15:30</c:v>
                </c:pt>
                <c:pt idx="4164">
                  <c:v>10/12/2000 15:42</c:v>
                </c:pt>
                <c:pt idx="4165">
                  <c:v>10/12/2000 15:50</c:v>
                </c:pt>
                <c:pt idx="4166">
                  <c:v>10/12/2000 16:10</c:v>
                </c:pt>
                <c:pt idx="4167">
                  <c:v>10/12/2000 16:30</c:v>
                </c:pt>
                <c:pt idx="4168">
                  <c:v>10/12/2000 16:50</c:v>
                </c:pt>
                <c:pt idx="4169">
                  <c:v>10/12/2000 17:10</c:v>
                </c:pt>
                <c:pt idx="4170">
                  <c:v>10/12/2000 17:30</c:v>
                </c:pt>
                <c:pt idx="4171">
                  <c:v>10/12/2000 17:50</c:v>
                </c:pt>
                <c:pt idx="4172">
                  <c:v>10/12/2000 18:01</c:v>
                </c:pt>
                <c:pt idx="4173">
                  <c:v>10/12/2000 18:10</c:v>
                </c:pt>
                <c:pt idx="4174">
                  <c:v>10/12/2000 18:11</c:v>
                </c:pt>
                <c:pt idx="4175">
                  <c:v>10/12/2000 18:16</c:v>
                </c:pt>
                <c:pt idx="4176">
                  <c:v>10/12/2000 18:22</c:v>
                </c:pt>
                <c:pt idx="4177">
                  <c:v>10/12/2000 18:28</c:v>
                </c:pt>
                <c:pt idx="4178">
                  <c:v>10/12/2000 18:30</c:v>
                </c:pt>
                <c:pt idx="4179">
                  <c:v>10/12/2000 18:50</c:v>
                </c:pt>
                <c:pt idx="4180">
                  <c:v>10/12/2000 18:54</c:v>
                </c:pt>
                <c:pt idx="4181">
                  <c:v>10/12/2000 18:55</c:v>
                </c:pt>
                <c:pt idx="4182">
                  <c:v>10/12/2000 18:57</c:v>
                </c:pt>
                <c:pt idx="4183">
                  <c:v>10/12/2000 19:10</c:v>
                </c:pt>
                <c:pt idx="4184">
                  <c:v>10/12/2000 19:30</c:v>
                </c:pt>
                <c:pt idx="4185">
                  <c:v>10/12/2000 19:50</c:v>
                </c:pt>
                <c:pt idx="4186">
                  <c:v>10/12/2000 20:10</c:v>
                </c:pt>
                <c:pt idx="4187">
                  <c:v>10/12/2000 20:20</c:v>
                </c:pt>
                <c:pt idx="4188">
                  <c:v>10/12/2000 20:22</c:v>
                </c:pt>
                <c:pt idx="4189">
                  <c:v>10/12/2000 20:30</c:v>
                </c:pt>
                <c:pt idx="4190">
                  <c:v>10/12/2000 20:50</c:v>
                </c:pt>
                <c:pt idx="4191">
                  <c:v>10/12/2000 21:10</c:v>
                </c:pt>
                <c:pt idx="4192">
                  <c:v>10/12/2000 21:22</c:v>
                </c:pt>
                <c:pt idx="4193">
                  <c:v>10/12/2000 21:30</c:v>
                </c:pt>
                <c:pt idx="4194">
                  <c:v>10/12/2000 21:50</c:v>
                </c:pt>
                <c:pt idx="4195">
                  <c:v>10/12/2000 22:10</c:v>
                </c:pt>
                <c:pt idx="4196">
                  <c:v>10/12/2000 22:30</c:v>
                </c:pt>
                <c:pt idx="4197">
                  <c:v>10/12/2000 22:50</c:v>
                </c:pt>
                <c:pt idx="4198">
                  <c:v>10/12/2000 23:10</c:v>
                </c:pt>
                <c:pt idx="4199">
                  <c:v>10/12/2000 23:30</c:v>
                </c:pt>
                <c:pt idx="4200">
                  <c:v>10/12/2000 23:50</c:v>
                </c:pt>
                <c:pt idx="4201">
                  <c:v>10/13/2000 0:10</c:v>
                </c:pt>
                <c:pt idx="4202">
                  <c:v>10/13/2000 0:30</c:v>
                </c:pt>
                <c:pt idx="4203">
                  <c:v>10/13/2000 0:50</c:v>
                </c:pt>
                <c:pt idx="4204">
                  <c:v>10/13/2000 1:10</c:v>
                </c:pt>
                <c:pt idx="4205">
                  <c:v>10/13/2000 1:29</c:v>
                </c:pt>
                <c:pt idx="4206">
                  <c:v>10/13/2000 1:30</c:v>
                </c:pt>
                <c:pt idx="4207">
                  <c:v>10/13/2000 1:50</c:v>
                </c:pt>
                <c:pt idx="4208">
                  <c:v>10/13/2000 2:10</c:v>
                </c:pt>
                <c:pt idx="4209">
                  <c:v>10/13/2000 2:30</c:v>
                </c:pt>
                <c:pt idx="4210">
                  <c:v>10/13/2000 2:31</c:v>
                </c:pt>
                <c:pt idx="4211">
                  <c:v>10/13/2000 2:39</c:v>
                </c:pt>
                <c:pt idx="4212">
                  <c:v>10/13/2000 2:44</c:v>
                </c:pt>
                <c:pt idx="4213">
                  <c:v>10/13/2000 2:50</c:v>
                </c:pt>
                <c:pt idx="4214">
                  <c:v>10/13/2000 3:10</c:v>
                </c:pt>
                <c:pt idx="4215">
                  <c:v>10/13/2000 3:20</c:v>
                </c:pt>
                <c:pt idx="4216">
                  <c:v>10/13/2000 3:30</c:v>
                </c:pt>
                <c:pt idx="4217">
                  <c:v>10/13/2000 3:50</c:v>
                </c:pt>
                <c:pt idx="4218">
                  <c:v>10/13/2000 3:59</c:v>
                </c:pt>
                <c:pt idx="4219">
                  <c:v>10/13/2000 4:10</c:v>
                </c:pt>
                <c:pt idx="4220">
                  <c:v>10/13/2000 4:30</c:v>
                </c:pt>
                <c:pt idx="4221">
                  <c:v>10/13/2000 4:50</c:v>
                </c:pt>
                <c:pt idx="4222">
                  <c:v>10/13/2000 5:10</c:v>
                </c:pt>
                <c:pt idx="4223">
                  <c:v>10/13/2000 5:30</c:v>
                </c:pt>
                <c:pt idx="4224">
                  <c:v>10/13/2000 5:35</c:v>
                </c:pt>
                <c:pt idx="4225">
                  <c:v>10/13/2000 5:39</c:v>
                </c:pt>
                <c:pt idx="4226">
                  <c:v>10/13/2000 5:50</c:v>
                </c:pt>
                <c:pt idx="4227">
                  <c:v>10/13/2000 6:10</c:v>
                </c:pt>
                <c:pt idx="4228">
                  <c:v>10/13/2000 6:24</c:v>
                </c:pt>
                <c:pt idx="4229">
                  <c:v>10/13/2000 6:25</c:v>
                </c:pt>
                <c:pt idx="4230">
                  <c:v>10/13/2000 6:30</c:v>
                </c:pt>
                <c:pt idx="4231">
                  <c:v>10/13/2000 6:50</c:v>
                </c:pt>
                <c:pt idx="4232">
                  <c:v>10/13/2000 6:53</c:v>
                </c:pt>
                <c:pt idx="4233">
                  <c:v>10/13/2000 7:10</c:v>
                </c:pt>
                <c:pt idx="4234">
                  <c:v>10/13/2000 7:30</c:v>
                </c:pt>
                <c:pt idx="4235">
                  <c:v>10/13/2000 7:50</c:v>
                </c:pt>
                <c:pt idx="4236">
                  <c:v>10/13/2000 8:00</c:v>
                </c:pt>
                <c:pt idx="4237">
                  <c:v>10/13/2000 8:10</c:v>
                </c:pt>
                <c:pt idx="4238">
                  <c:v>10/13/2000 8:30</c:v>
                </c:pt>
                <c:pt idx="4239">
                  <c:v>10/13/2000 8:50</c:v>
                </c:pt>
                <c:pt idx="4240">
                  <c:v>10/13/2000 9:10</c:v>
                </c:pt>
                <c:pt idx="4241">
                  <c:v>10/13/2000 9:13</c:v>
                </c:pt>
                <c:pt idx="4242">
                  <c:v>10/13/2000 9:30</c:v>
                </c:pt>
                <c:pt idx="4243">
                  <c:v>10/13/2000 9:50</c:v>
                </c:pt>
                <c:pt idx="4244">
                  <c:v>10/13/2000 10:10</c:v>
                </c:pt>
                <c:pt idx="4245">
                  <c:v>10/13/2000 10:30</c:v>
                </c:pt>
                <c:pt idx="4246">
                  <c:v>10/13/2000 10:50</c:v>
                </c:pt>
                <c:pt idx="4247">
                  <c:v>10/13/2000 10:54</c:v>
                </c:pt>
                <c:pt idx="4248">
                  <c:v>10/13/2000 11:10</c:v>
                </c:pt>
                <c:pt idx="4249">
                  <c:v>10/13/2000 11:30</c:v>
                </c:pt>
                <c:pt idx="4250">
                  <c:v>10/13/2000 11:44</c:v>
                </c:pt>
                <c:pt idx="4251">
                  <c:v>10/13/2000 11:50</c:v>
                </c:pt>
                <c:pt idx="4252">
                  <c:v>10/13/2000 12:10</c:v>
                </c:pt>
                <c:pt idx="4253">
                  <c:v>10/13/2000 12:30</c:v>
                </c:pt>
                <c:pt idx="4254">
                  <c:v>10/13/2000 12:39</c:v>
                </c:pt>
                <c:pt idx="4255">
                  <c:v>10/13/2000 12:41</c:v>
                </c:pt>
                <c:pt idx="4256">
                  <c:v>10/13/2000 12:47</c:v>
                </c:pt>
                <c:pt idx="4257">
                  <c:v>10/13/2000 12:50</c:v>
                </c:pt>
                <c:pt idx="4258">
                  <c:v>10/13/2000 13:10</c:v>
                </c:pt>
                <c:pt idx="4259">
                  <c:v>10/13/2000 13:30</c:v>
                </c:pt>
                <c:pt idx="4260">
                  <c:v>10/13/2000 13:45</c:v>
                </c:pt>
                <c:pt idx="4261">
                  <c:v>10/13/2000 13:50</c:v>
                </c:pt>
                <c:pt idx="4262">
                  <c:v>10/13/2000 14:01</c:v>
                </c:pt>
                <c:pt idx="4263">
                  <c:v>10/13/2000 14:02</c:v>
                </c:pt>
                <c:pt idx="4264">
                  <c:v>10/13/2000 14:10</c:v>
                </c:pt>
                <c:pt idx="4265">
                  <c:v>10/13/2000 14:15</c:v>
                </c:pt>
                <c:pt idx="4266">
                  <c:v>10/13/2000 14:18</c:v>
                </c:pt>
                <c:pt idx="4267">
                  <c:v>10/13/2000 14:26</c:v>
                </c:pt>
                <c:pt idx="4268">
                  <c:v>10/13/2000 14:29</c:v>
                </c:pt>
                <c:pt idx="4269">
                  <c:v>10/13/2000 14:30</c:v>
                </c:pt>
                <c:pt idx="4270">
                  <c:v>10/13/2000 14:50</c:v>
                </c:pt>
                <c:pt idx="4271">
                  <c:v>10/13/2000 15:10</c:v>
                </c:pt>
                <c:pt idx="4272">
                  <c:v>10/13/2000 15:30</c:v>
                </c:pt>
                <c:pt idx="4273">
                  <c:v>10/13/2000 15:50</c:v>
                </c:pt>
                <c:pt idx="4274">
                  <c:v>10/13/2000 15:57</c:v>
                </c:pt>
                <c:pt idx="4275">
                  <c:v>10/13/2000 16:10</c:v>
                </c:pt>
                <c:pt idx="4276">
                  <c:v>10/13/2000 16:30</c:v>
                </c:pt>
                <c:pt idx="4277">
                  <c:v>10/13/2000 16:46</c:v>
                </c:pt>
                <c:pt idx="4278">
                  <c:v>10/13/2000 16:48</c:v>
                </c:pt>
                <c:pt idx="4279">
                  <c:v>10/13/2000 16:50</c:v>
                </c:pt>
                <c:pt idx="4280">
                  <c:v>10/13/2000 17:10</c:v>
                </c:pt>
                <c:pt idx="4281">
                  <c:v>10/13/2000 17:25</c:v>
                </c:pt>
                <c:pt idx="4282">
                  <c:v>10/13/2000 17:30</c:v>
                </c:pt>
                <c:pt idx="4283">
                  <c:v>10/13/2000 17:50</c:v>
                </c:pt>
                <c:pt idx="4284">
                  <c:v>10/13/2000 18:10</c:v>
                </c:pt>
                <c:pt idx="4285">
                  <c:v>10/13/2000 18:30</c:v>
                </c:pt>
                <c:pt idx="4286">
                  <c:v>10/13/2000 18:50</c:v>
                </c:pt>
                <c:pt idx="4287">
                  <c:v>10/13/2000 19:02</c:v>
                </c:pt>
                <c:pt idx="4288">
                  <c:v>10/13/2000 19:10</c:v>
                </c:pt>
                <c:pt idx="4289">
                  <c:v>10/13/2000 19:19</c:v>
                </c:pt>
                <c:pt idx="4290">
                  <c:v>10/13/2000 19:22</c:v>
                </c:pt>
                <c:pt idx="4291">
                  <c:v>10/13/2000 19:30</c:v>
                </c:pt>
                <c:pt idx="4292">
                  <c:v>10/13/2000 19:50</c:v>
                </c:pt>
                <c:pt idx="4293">
                  <c:v>10/13/2000 20:10</c:v>
                </c:pt>
                <c:pt idx="4294">
                  <c:v>10/13/2000 20:30</c:v>
                </c:pt>
                <c:pt idx="4295">
                  <c:v>10/13/2000 20:36</c:v>
                </c:pt>
                <c:pt idx="4296">
                  <c:v>10/13/2000 20:37</c:v>
                </c:pt>
                <c:pt idx="4297">
                  <c:v>10/13/2000 20:50</c:v>
                </c:pt>
                <c:pt idx="4298">
                  <c:v>10/13/2000 20:54</c:v>
                </c:pt>
                <c:pt idx="4299">
                  <c:v>10/13/2000 20:55</c:v>
                </c:pt>
                <c:pt idx="4300">
                  <c:v>10/13/2000 20:58</c:v>
                </c:pt>
                <c:pt idx="4301">
                  <c:v>10/13/2000 21:00</c:v>
                </c:pt>
                <c:pt idx="4302">
                  <c:v>10/13/2000 21:01</c:v>
                </c:pt>
                <c:pt idx="4303">
                  <c:v>10/13/2000 21:10</c:v>
                </c:pt>
                <c:pt idx="4304">
                  <c:v>10/13/2000 21:30</c:v>
                </c:pt>
                <c:pt idx="4305">
                  <c:v>10/13/2000 21:50</c:v>
                </c:pt>
                <c:pt idx="4306">
                  <c:v>10/13/2000 22:10</c:v>
                </c:pt>
                <c:pt idx="4307">
                  <c:v>10/13/2000 22:30</c:v>
                </c:pt>
                <c:pt idx="4308">
                  <c:v>10/13/2000 22:50</c:v>
                </c:pt>
                <c:pt idx="4309">
                  <c:v>10/13/2000 23:10</c:v>
                </c:pt>
                <c:pt idx="4310">
                  <c:v>10/13/2000 23:15</c:v>
                </c:pt>
                <c:pt idx="4311">
                  <c:v>10/13/2000 23:16</c:v>
                </c:pt>
                <c:pt idx="4312">
                  <c:v>10/13/2000 23:19</c:v>
                </c:pt>
                <c:pt idx="4313">
                  <c:v>10/13/2000 23:23</c:v>
                </c:pt>
                <c:pt idx="4314">
                  <c:v>10/13/2000 23:30</c:v>
                </c:pt>
                <c:pt idx="4315">
                  <c:v>10/13/2000 23:50</c:v>
                </c:pt>
                <c:pt idx="4316">
                  <c:v>10/14/2000 0:10</c:v>
                </c:pt>
                <c:pt idx="4317">
                  <c:v>10/14/2000 0:16</c:v>
                </c:pt>
                <c:pt idx="4318">
                  <c:v>10/14/2000 0:18</c:v>
                </c:pt>
                <c:pt idx="4319">
                  <c:v>10/14/2000 0:30</c:v>
                </c:pt>
                <c:pt idx="4320">
                  <c:v>10/14/2000 0:50</c:v>
                </c:pt>
                <c:pt idx="4321">
                  <c:v>10/14/2000 0:56</c:v>
                </c:pt>
                <c:pt idx="4322">
                  <c:v>10/14/2000 0:58</c:v>
                </c:pt>
                <c:pt idx="4323">
                  <c:v>10/14/2000 1:10</c:v>
                </c:pt>
                <c:pt idx="4324">
                  <c:v>10/14/2000 1:14</c:v>
                </c:pt>
                <c:pt idx="4325">
                  <c:v>10/14/2000 1:15</c:v>
                </c:pt>
                <c:pt idx="4326">
                  <c:v>10/14/2000 1:30</c:v>
                </c:pt>
                <c:pt idx="4327">
                  <c:v>10/14/2000 1:50</c:v>
                </c:pt>
                <c:pt idx="4328">
                  <c:v>10/14/2000 2:10</c:v>
                </c:pt>
                <c:pt idx="4329">
                  <c:v>10/14/2000 2:30</c:v>
                </c:pt>
                <c:pt idx="4330">
                  <c:v>10/14/2000 2:45</c:v>
                </c:pt>
                <c:pt idx="4331">
                  <c:v>10/14/2000 2:49</c:v>
                </c:pt>
                <c:pt idx="4332">
                  <c:v>10/14/2000 2:50</c:v>
                </c:pt>
                <c:pt idx="4333">
                  <c:v>10/14/2000 3:10</c:v>
                </c:pt>
                <c:pt idx="4334">
                  <c:v>10/14/2000 3:30</c:v>
                </c:pt>
                <c:pt idx="4335">
                  <c:v>10/14/2000 3:50</c:v>
                </c:pt>
                <c:pt idx="4336">
                  <c:v>10/14/2000 4:10</c:v>
                </c:pt>
                <c:pt idx="4337">
                  <c:v>10/14/2000 4:13</c:v>
                </c:pt>
                <c:pt idx="4338">
                  <c:v>10/14/2000 4:16</c:v>
                </c:pt>
                <c:pt idx="4339">
                  <c:v>10/14/2000 4:30</c:v>
                </c:pt>
                <c:pt idx="4340">
                  <c:v>10/14/2000 4:50</c:v>
                </c:pt>
                <c:pt idx="4341">
                  <c:v>10/14/2000 5:09</c:v>
                </c:pt>
                <c:pt idx="4342">
                  <c:v>10/14/2000 5:10</c:v>
                </c:pt>
                <c:pt idx="4343">
                  <c:v>10/14/2000 5:30</c:v>
                </c:pt>
                <c:pt idx="4344">
                  <c:v>10/14/2000 5:50</c:v>
                </c:pt>
                <c:pt idx="4345">
                  <c:v>10/14/2000 6:10</c:v>
                </c:pt>
                <c:pt idx="4346">
                  <c:v>10/14/2000 6:21</c:v>
                </c:pt>
                <c:pt idx="4347">
                  <c:v>10/14/2000 6:22</c:v>
                </c:pt>
                <c:pt idx="4348">
                  <c:v>10/14/2000 6:30</c:v>
                </c:pt>
                <c:pt idx="4349">
                  <c:v>10/14/2000 6:50</c:v>
                </c:pt>
                <c:pt idx="4350">
                  <c:v>10/14/2000 6:55</c:v>
                </c:pt>
                <c:pt idx="4351">
                  <c:v>10/14/2000 6:56</c:v>
                </c:pt>
                <c:pt idx="4352">
                  <c:v>10/14/2000 7:01</c:v>
                </c:pt>
                <c:pt idx="4353">
                  <c:v>10/14/2000 7:03</c:v>
                </c:pt>
                <c:pt idx="4354">
                  <c:v>10/14/2000 7:10</c:v>
                </c:pt>
                <c:pt idx="4355">
                  <c:v>10/14/2000 7:30</c:v>
                </c:pt>
                <c:pt idx="4356">
                  <c:v>10/14/2000 7:50</c:v>
                </c:pt>
                <c:pt idx="4357">
                  <c:v>10/14/2000 7:53</c:v>
                </c:pt>
                <c:pt idx="4358">
                  <c:v>10/14/2000 8:10</c:v>
                </c:pt>
                <c:pt idx="4359">
                  <c:v>10/14/2000 8:14</c:v>
                </c:pt>
                <c:pt idx="4360">
                  <c:v>10/14/2000 8:30</c:v>
                </c:pt>
                <c:pt idx="4361">
                  <c:v>10/14/2000 8:38</c:v>
                </c:pt>
                <c:pt idx="4362">
                  <c:v>10/14/2000 8:39</c:v>
                </c:pt>
                <c:pt idx="4363">
                  <c:v>10/14/2000 8:50</c:v>
                </c:pt>
                <c:pt idx="4364">
                  <c:v>10/14/2000 8:57</c:v>
                </c:pt>
                <c:pt idx="4365">
                  <c:v>10/14/2000 9:06</c:v>
                </c:pt>
                <c:pt idx="4366">
                  <c:v>10/14/2000 9:10</c:v>
                </c:pt>
                <c:pt idx="4367">
                  <c:v>10/14/2000 9:30</c:v>
                </c:pt>
                <c:pt idx="4368">
                  <c:v>10/14/2000 9:50</c:v>
                </c:pt>
                <c:pt idx="4369">
                  <c:v>10/14/2000 10:10</c:v>
                </c:pt>
                <c:pt idx="4370">
                  <c:v>10/14/2000 10:30</c:v>
                </c:pt>
                <c:pt idx="4371">
                  <c:v>10/14/2000 10:50</c:v>
                </c:pt>
                <c:pt idx="4372">
                  <c:v>10/14/2000 11:00</c:v>
                </c:pt>
                <c:pt idx="4373">
                  <c:v>10/14/2000 11:04</c:v>
                </c:pt>
                <c:pt idx="4374">
                  <c:v>10/14/2000 11:06</c:v>
                </c:pt>
                <c:pt idx="4375">
                  <c:v>10/14/2000 11:10</c:v>
                </c:pt>
                <c:pt idx="4376">
                  <c:v>10/14/2000 11:30</c:v>
                </c:pt>
                <c:pt idx="4377">
                  <c:v>10/14/2000 11:50</c:v>
                </c:pt>
                <c:pt idx="4378">
                  <c:v>10/14/2000 12:10</c:v>
                </c:pt>
                <c:pt idx="4379">
                  <c:v>10/14/2000 12:30</c:v>
                </c:pt>
                <c:pt idx="4380">
                  <c:v>10/14/2000 12:46</c:v>
                </c:pt>
                <c:pt idx="4381">
                  <c:v>10/14/2000 12:47</c:v>
                </c:pt>
                <c:pt idx="4382">
                  <c:v>10/14/2000 12:50</c:v>
                </c:pt>
                <c:pt idx="4383">
                  <c:v>10/14/2000 13:10</c:v>
                </c:pt>
                <c:pt idx="4384">
                  <c:v>10/14/2000 13:30</c:v>
                </c:pt>
                <c:pt idx="4385">
                  <c:v>10/14/2000 13:50</c:v>
                </c:pt>
                <c:pt idx="4386">
                  <c:v>10/14/2000 14:10</c:v>
                </c:pt>
                <c:pt idx="4387">
                  <c:v>10/14/2000 14:18</c:v>
                </c:pt>
                <c:pt idx="4388">
                  <c:v>10/14/2000 14:30</c:v>
                </c:pt>
                <c:pt idx="4389">
                  <c:v>10/14/2000 14:36</c:v>
                </c:pt>
                <c:pt idx="4390">
                  <c:v>10/14/2000 14:37</c:v>
                </c:pt>
                <c:pt idx="4391">
                  <c:v>10/14/2000 14:50</c:v>
                </c:pt>
                <c:pt idx="4392">
                  <c:v>10/14/2000 15:07</c:v>
                </c:pt>
                <c:pt idx="4393">
                  <c:v>10/14/2000 15:09</c:v>
                </c:pt>
                <c:pt idx="4394">
                  <c:v>10/14/2000 15:10</c:v>
                </c:pt>
                <c:pt idx="4395">
                  <c:v>10/14/2000 15:30</c:v>
                </c:pt>
                <c:pt idx="4396">
                  <c:v>10/14/2000 15:50</c:v>
                </c:pt>
                <c:pt idx="4397">
                  <c:v>10/14/2000 16:10</c:v>
                </c:pt>
                <c:pt idx="4398">
                  <c:v>10/14/2000 16:30</c:v>
                </c:pt>
                <c:pt idx="4399">
                  <c:v>10/14/2000 16:50</c:v>
                </c:pt>
                <c:pt idx="4400">
                  <c:v>10/14/2000 17:10</c:v>
                </c:pt>
                <c:pt idx="4401">
                  <c:v>10/14/2000 17:13</c:v>
                </c:pt>
                <c:pt idx="4402">
                  <c:v>10/14/2000 17:16</c:v>
                </c:pt>
                <c:pt idx="4403">
                  <c:v>10/14/2000 17:30</c:v>
                </c:pt>
                <c:pt idx="4404">
                  <c:v>10/14/2000 17:50</c:v>
                </c:pt>
                <c:pt idx="4405">
                  <c:v>10/14/2000 17:55</c:v>
                </c:pt>
                <c:pt idx="4406">
                  <c:v>10/14/2000 17:59</c:v>
                </c:pt>
                <c:pt idx="4407">
                  <c:v>10/14/2000 18:10</c:v>
                </c:pt>
                <c:pt idx="4408">
                  <c:v>10/14/2000 18:30</c:v>
                </c:pt>
                <c:pt idx="4409">
                  <c:v>10/14/2000 18:50</c:v>
                </c:pt>
                <c:pt idx="4410">
                  <c:v>10/14/2000 19:10</c:v>
                </c:pt>
                <c:pt idx="4411">
                  <c:v>10/14/2000 19:30</c:v>
                </c:pt>
                <c:pt idx="4412">
                  <c:v>10/14/2000 19:50</c:v>
                </c:pt>
                <c:pt idx="4413">
                  <c:v>10/14/2000 20:10</c:v>
                </c:pt>
                <c:pt idx="4414">
                  <c:v>10/14/2000 20:11</c:v>
                </c:pt>
                <c:pt idx="4415">
                  <c:v>10/14/2000 20:12</c:v>
                </c:pt>
                <c:pt idx="4416">
                  <c:v>10/14/2000 20:30</c:v>
                </c:pt>
                <c:pt idx="4417">
                  <c:v>10/14/2000 20:50</c:v>
                </c:pt>
                <c:pt idx="4418">
                  <c:v>10/14/2000 21:10</c:v>
                </c:pt>
                <c:pt idx="4419">
                  <c:v>10/14/2000 21:30</c:v>
                </c:pt>
                <c:pt idx="4420">
                  <c:v>10/14/2000 21:50</c:v>
                </c:pt>
                <c:pt idx="4421">
                  <c:v>10/14/2000 22:02</c:v>
                </c:pt>
                <c:pt idx="4422">
                  <c:v>10/14/2000 22:07</c:v>
                </c:pt>
                <c:pt idx="4423">
                  <c:v>10/14/2000 22:10</c:v>
                </c:pt>
                <c:pt idx="4424">
                  <c:v>10/14/2000 22:30</c:v>
                </c:pt>
                <c:pt idx="4425">
                  <c:v>10/14/2000 22:33</c:v>
                </c:pt>
                <c:pt idx="4426">
                  <c:v>10/14/2000 22:45</c:v>
                </c:pt>
                <c:pt idx="4427">
                  <c:v>10/14/2000 22:50</c:v>
                </c:pt>
                <c:pt idx="4428">
                  <c:v>10/14/2000 23:10</c:v>
                </c:pt>
                <c:pt idx="4429">
                  <c:v>10/14/2000 23:30</c:v>
                </c:pt>
                <c:pt idx="4430">
                  <c:v>10/14/2000 23:50</c:v>
                </c:pt>
                <c:pt idx="4431">
                  <c:v>10/15/2000 0:10</c:v>
                </c:pt>
                <c:pt idx="4432">
                  <c:v>10/15/2000 0:30</c:v>
                </c:pt>
                <c:pt idx="4433">
                  <c:v>10/15/2000 0:50</c:v>
                </c:pt>
                <c:pt idx="4434">
                  <c:v>10/15/2000 1:06</c:v>
                </c:pt>
                <c:pt idx="4435">
                  <c:v>10/15/2000 1:08</c:v>
                </c:pt>
                <c:pt idx="4436">
                  <c:v>10/15/2000 1:10</c:v>
                </c:pt>
                <c:pt idx="4437">
                  <c:v>10/15/2000 1:30</c:v>
                </c:pt>
                <c:pt idx="4438">
                  <c:v>10/15/2000 1:43</c:v>
                </c:pt>
                <c:pt idx="4439">
                  <c:v>10/15/2000 1:48</c:v>
                </c:pt>
                <c:pt idx="4440">
                  <c:v>10/15/2000 1:50</c:v>
                </c:pt>
                <c:pt idx="4441">
                  <c:v>10/15/2000 2:10</c:v>
                </c:pt>
                <c:pt idx="4442">
                  <c:v>10/15/2000 2:30</c:v>
                </c:pt>
                <c:pt idx="4443">
                  <c:v>10/15/2000 2:50</c:v>
                </c:pt>
                <c:pt idx="4444">
                  <c:v>10/15/2000 3:10</c:v>
                </c:pt>
                <c:pt idx="4445">
                  <c:v>10/15/2000 3:30</c:v>
                </c:pt>
                <c:pt idx="4446">
                  <c:v>10/15/2000 3:50</c:v>
                </c:pt>
                <c:pt idx="4447">
                  <c:v>10/15/2000 4:06</c:v>
                </c:pt>
                <c:pt idx="4448">
                  <c:v>10/15/2000 4:10</c:v>
                </c:pt>
                <c:pt idx="4449">
                  <c:v>10/15/2000 4:21</c:v>
                </c:pt>
                <c:pt idx="4450">
                  <c:v>10/15/2000 4:30</c:v>
                </c:pt>
                <c:pt idx="4451">
                  <c:v>10/15/2000 4:43</c:v>
                </c:pt>
                <c:pt idx="4452">
                  <c:v>10/15/2000 4:50</c:v>
                </c:pt>
                <c:pt idx="4453">
                  <c:v>10/15/2000 5:06</c:v>
                </c:pt>
                <c:pt idx="4454">
                  <c:v>10/15/2000 5:07</c:v>
                </c:pt>
                <c:pt idx="4455">
                  <c:v>10/15/2000 5:10</c:v>
                </c:pt>
                <c:pt idx="4456">
                  <c:v>10/15/2000 5:30</c:v>
                </c:pt>
                <c:pt idx="4457">
                  <c:v>10/15/2000 5:50</c:v>
                </c:pt>
                <c:pt idx="4458">
                  <c:v>10/15/2000 6:10</c:v>
                </c:pt>
                <c:pt idx="4459">
                  <c:v>10/15/2000 6:12</c:v>
                </c:pt>
                <c:pt idx="4460">
                  <c:v>10/15/2000 6:13</c:v>
                </c:pt>
                <c:pt idx="4461">
                  <c:v>10/15/2000 6:18</c:v>
                </c:pt>
                <c:pt idx="4462">
                  <c:v>10/15/2000 6:19</c:v>
                </c:pt>
                <c:pt idx="4463">
                  <c:v>10/15/2000 6:30</c:v>
                </c:pt>
                <c:pt idx="4464">
                  <c:v>10/15/2000 6:50</c:v>
                </c:pt>
                <c:pt idx="4465">
                  <c:v>10/15/2000 7:10</c:v>
                </c:pt>
                <c:pt idx="4466">
                  <c:v>10/15/2000 7:30</c:v>
                </c:pt>
                <c:pt idx="4467">
                  <c:v>10/15/2000 7:50</c:v>
                </c:pt>
                <c:pt idx="4468">
                  <c:v>10/15/2000 8:10</c:v>
                </c:pt>
                <c:pt idx="4469">
                  <c:v>10/15/2000 8:30</c:v>
                </c:pt>
                <c:pt idx="4470">
                  <c:v>10/15/2000 8:50</c:v>
                </c:pt>
                <c:pt idx="4471">
                  <c:v>10/15/2000 8:58</c:v>
                </c:pt>
                <c:pt idx="4472">
                  <c:v>10/15/2000 8:59</c:v>
                </c:pt>
                <c:pt idx="4473">
                  <c:v>10/15/2000 9:10</c:v>
                </c:pt>
                <c:pt idx="4474">
                  <c:v>10/15/2000 9:30</c:v>
                </c:pt>
                <c:pt idx="4475">
                  <c:v>10/15/2000 9:50</c:v>
                </c:pt>
                <c:pt idx="4476">
                  <c:v>10/15/2000 10:10</c:v>
                </c:pt>
                <c:pt idx="4477">
                  <c:v>10/15/2000 10:13</c:v>
                </c:pt>
                <c:pt idx="4478">
                  <c:v>10/15/2000 10:14</c:v>
                </c:pt>
                <c:pt idx="4479">
                  <c:v>10/15/2000 10:30</c:v>
                </c:pt>
                <c:pt idx="4480">
                  <c:v>10/15/2000 10:44</c:v>
                </c:pt>
                <c:pt idx="4481">
                  <c:v>10/15/2000 10:45</c:v>
                </c:pt>
                <c:pt idx="4482">
                  <c:v>10/15/2000 10:50</c:v>
                </c:pt>
                <c:pt idx="4483">
                  <c:v>10/15/2000 11:10</c:v>
                </c:pt>
                <c:pt idx="4484">
                  <c:v>10/15/2000 11:30</c:v>
                </c:pt>
                <c:pt idx="4485">
                  <c:v>10/15/2000 11:34</c:v>
                </c:pt>
                <c:pt idx="4486">
                  <c:v>10/15/2000 11:38</c:v>
                </c:pt>
                <c:pt idx="4487">
                  <c:v>10/15/2000 11:50</c:v>
                </c:pt>
                <c:pt idx="4488">
                  <c:v>10/15/2000 12:10</c:v>
                </c:pt>
                <c:pt idx="4489">
                  <c:v>10/15/2000 12:30</c:v>
                </c:pt>
                <c:pt idx="4490">
                  <c:v>10/15/2000 12:31</c:v>
                </c:pt>
                <c:pt idx="4491">
                  <c:v>10/15/2000 12:50</c:v>
                </c:pt>
                <c:pt idx="4492">
                  <c:v>10/15/2000 13:10</c:v>
                </c:pt>
                <c:pt idx="4493">
                  <c:v>10/15/2000 13:13</c:v>
                </c:pt>
                <c:pt idx="4494">
                  <c:v>10/15/2000 13:14</c:v>
                </c:pt>
                <c:pt idx="4495">
                  <c:v>10/15/2000 13:26</c:v>
                </c:pt>
                <c:pt idx="4496">
                  <c:v>10/15/2000 13:30</c:v>
                </c:pt>
                <c:pt idx="4497">
                  <c:v>10/15/2000 13:50</c:v>
                </c:pt>
                <c:pt idx="4498">
                  <c:v>10/15/2000 14:04</c:v>
                </c:pt>
                <c:pt idx="4499">
                  <c:v>10/15/2000 14:07</c:v>
                </c:pt>
                <c:pt idx="4500">
                  <c:v>10/15/2000 14:10</c:v>
                </c:pt>
                <c:pt idx="4501">
                  <c:v>10/15/2000 14:30</c:v>
                </c:pt>
                <c:pt idx="4502">
                  <c:v>10/15/2000 14:50</c:v>
                </c:pt>
                <c:pt idx="4503">
                  <c:v>10/15/2000 15:10</c:v>
                </c:pt>
                <c:pt idx="4504">
                  <c:v>10/15/2000 15:30</c:v>
                </c:pt>
                <c:pt idx="4505">
                  <c:v>10/15/2000 15:50</c:v>
                </c:pt>
                <c:pt idx="4506">
                  <c:v>10/15/2000 15:54</c:v>
                </c:pt>
                <c:pt idx="4507">
                  <c:v>10/15/2000 15:59</c:v>
                </c:pt>
                <c:pt idx="4508">
                  <c:v>10/15/2000 16:04</c:v>
                </c:pt>
                <c:pt idx="4509">
                  <c:v>10/15/2000 16:09</c:v>
                </c:pt>
                <c:pt idx="4510">
                  <c:v>10/15/2000 16:10</c:v>
                </c:pt>
                <c:pt idx="4511">
                  <c:v>10/15/2000 16:30</c:v>
                </c:pt>
                <c:pt idx="4512">
                  <c:v>10/15/2000 16:46</c:v>
                </c:pt>
                <c:pt idx="4513">
                  <c:v>10/15/2000 16:50</c:v>
                </c:pt>
                <c:pt idx="4514">
                  <c:v>10/15/2000 17:05</c:v>
                </c:pt>
                <c:pt idx="4515">
                  <c:v>10/15/2000 17:10</c:v>
                </c:pt>
                <c:pt idx="4516">
                  <c:v>10/15/2000 17:30</c:v>
                </c:pt>
                <c:pt idx="4517">
                  <c:v>10/15/2000 17:46</c:v>
                </c:pt>
                <c:pt idx="4518">
                  <c:v>10/15/2000 17:50</c:v>
                </c:pt>
                <c:pt idx="4519">
                  <c:v>10/15/2000 18:10</c:v>
                </c:pt>
                <c:pt idx="4520">
                  <c:v>10/15/2000 18:14</c:v>
                </c:pt>
                <c:pt idx="4521">
                  <c:v>10/15/2000 18:30</c:v>
                </c:pt>
                <c:pt idx="4522">
                  <c:v>10/15/2000 18:50</c:v>
                </c:pt>
                <c:pt idx="4523">
                  <c:v>10/15/2000 19:10</c:v>
                </c:pt>
                <c:pt idx="4524">
                  <c:v>10/15/2000 19:30</c:v>
                </c:pt>
                <c:pt idx="4525">
                  <c:v>10/15/2000 19:50</c:v>
                </c:pt>
                <c:pt idx="4526">
                  <c:v>10/15/2000 19:58</c:v>
                </c:pt>
                <c:pt idx="4527">
                  <c:v>10/15/2000 20:00</c:v>
                </c:pt>
                <c:pt idx="4528">
                  <c:v>10/15/2000 20:10</c:v>
                </c:pt>
                <c:pt idx="4529">
                  <c:v>10/15/2000 20:27</c:v>
                </c:pt>
                <c:pt idx="4530">
                  <c:v>10/15/2000 20:30</c:v>
                </c:pt>
                <c:pt idx="4531">
                  <c:v>10/15/2000 20:50</c:v>
                </c:pt>
                <c:pt idx="4532">
                  <c:v>10/15/2000 20:53</c:v>
                </c:pt>
                <c:pt idx="4533">
                  <c:v>10/15/2000 21:10</c:v>
                </c:pt>
                <c:pt idx="4534">
                  <c:v>10/15/2000 21:30</c:v>
                </c:pt>
                <c:pt idx="4535">
                  <c:v>10/15/2000 21:50</c:v>
                </c:pt>
                <c:pt idx="4536">
                  <c:v>10/15/2000 21:58</c:v>
                </c:pt>
                <c:pt idx="4537">
                  <c:v>10/15/2000 22:01</c:v>
                </c:pt>
                <c:pt idx="4538">
                  <c:v>10/15/2000 22:10</c:v>
                </c:pt>
                <c:pt idx="4539">
                  <c:v>10/15/2000 22:30</c:v>
                </c:pt>
                <c:pt idx="4540">
                  <c:v>10/15/2000 22:50</c:v>
                </c:pt>
                <c:pt idx="4541">
                  <c:v>10/15/2000 23:10</c:v>
                </c:pt>
                <c:pt idx="4542">
                  <c:v>10/15/2000 23:15</c:v>
                </c:pt>
                <c:pt idx="4543">
                  <c:v>10/15/2000 23:30</c:v>
                </c:pt>
                <c:pt idx="4544">
                  <c:v>10/15/2000 23:50</c:v>
                </c:pt>
                <c:pt idx="4545">
                  <c:v>10/16/2000 0:10</c:v>
                </c:pt>
                <c:pt idx="4546">
                  <c:v>10/16/2000 0:19</c:v>
                </c:pt>
                <c:pt idx="4547">
                  <c:v>10/16/2000 0:22</c:v>
                </c:pt>
                <c:pt idx="4548">
                  <c:v>10/16/2000 0:25</c:v>
                </c:pt>
                <c:pt idx="4549">
                  <c:v>10/16/2000 0:30</c:v>
                </c:pt>
                <c:pt idx="4550">
                  <c:v>10/16/2000 0:50</c:v>
                </c:pt>
                <c:pt idx="4551">
                  <c:v>10/16/2000 0:56</c:v>
                </c:pt>
                <c:pt idx="4552">
                  <c:v>10/16/2000 1:04</c:v>
                </c:pt>
                <c:pt idx="4553">
                  <c:v>10/16/2000 1:10</c:v>
                </c:pt>
                <c:pt idx="4554">
                  <c:v>10/16/2000 1:29</c:v>
                </c:pt>
                <c:pt idx="4555">
                  <c:v>10/16/2000 1:30</c:v>
                </c:pt>
                <c:pt idx="4556">
                  <c:v>10/16/2000 1:32</c:v>
                </c:pt>
                <c:pt idx="4557">
                  <c:v>10/16/2000 1:33</c:v>
                </c:pt>
                <c:pt idx="4558">
                  <c:v>10/16/2000 1:50</c:v>
                </c:pt>
                <c:pt idx="4559">
                  <c:v>10/16/2000 2:10</c:v>
                </c:pt>
                <c:pt idx="4560">
                  <c:v>10/16/2000 2:30</c:v>
                </c:pt>
                <c:pt idx="4561">
                  <c:v>10/16/2000 2:50</c:v>
                </c:pt>
                <c:pt idx="4562">
                  <c:v>10/16/2000 3:10</c:v>
                </c:pt>
                <c:pt idx="4563">
                  <c:v>10/16/2000 3:30</c:v>
                </c:pt>
                <c:pt idx="4564">
                  <c:v>10/16/2000 3:45</c:v>
                </c:pt>
                <c:pt idx="4565">
                  <c:v>10/16/2000 3:50</c:v>
                </c:pt>
                <c:pt idx="4566">
                  <c:v>10/16/2000 4:02</c:v>
                </c:pt>
                <c:pt idx="4567">
                  <c:v>10/16/2000 4:10</c:v>
                </c:pt>
                <c:pt idx="4568">
                  <c:v>10/16/2000 4:30</c:v>
                </c:pt>
                <c:pt idx="4569">
                  <c:v>10/16/2000 4:50</c:v>
                </c:pt>
                <c:pt idx="4570">
                  <c:v>10/16/2000 5:10</c:v>
                </c:pt>
                <c:pt idx="4571">
                  <c:v>10/16/2000 5:30</c:v>
                </c:pt>
                <c:pt idx="4572">
                  <c:v>10/16/2000 5:31</c:v>
                </c:pt>
                <c:pt idx="4573">
                  <c:v>10/16/2000 5:34</c:v>
                </c:pt>
                <c:pt idx="4574">
                  <c:v>10/16/2000 5:50</c:v>
                </c:pt>
                <c:pt idx="4575">
                  <c:v>10/16/2000 6:10</c:v>
                </c:pt>
                <c:pt idx="4576">
                  <c:v>10/16/2000 6:30</c:v>
                </c:pt>
                <c:pt idx="4577">
                  <c:v>10/16/2000 6:50</c:v>
                </c:pt>
                <c:pt idx="4578">
                  <c:v>10/16/2000 7:10</c:v>
                </c:pt>
                <c:pt idx="4579">
                  <c:v>10/16/2000 7:30</c:v>
                </c:pt>
                <c:pt idx="4580">
                  <c:v>10/16/2000 7:49</c:v>
                </c:pt>
                <c:pt idx="4581">
                  <c:v>10/16/2000 7:50</c:v>
                </c:pt>
                <c:pt idx="4582">
                  <c:v>10/16/2000 8:10</c:v>
                </c:pt>
                <c:pt idx="4583">
                  <c:v>10/16/2000 8:30</c:v>
                </c:pt>
                <c:pt idx="4584">
                  <c:v>10/16/2000 8:50</c:v>
                </c:pt>
                <c:pt idx="4585">
                  <c:v>10/16/2000 9:10</c:v>
                </c:pt>
                <c:pt idx="4586">
                  <c:v>10/16/2000 9:16</c:v>
                </c:pt>
                <c:pt idx="4587">
                  <c:v>10/16/2000 9:18</c:v>
                </c:pt>
                <c:pt idx="4588">
                  <c:v>10/16/2000 9:24</c:v>
                </c:pt>
                <c:pt idx="4589">
                  <c:v>10/16/2000 9:25</c:v>
                </c:pt>
                <c:pt idx="4590">
                  <c:v>10/16/2000 9:28</c:v>
                </c:pt>
                <c:pt idx="4591">
                  <c:v>10/16/2000 9:30</c:v>
                </c:pt>
                <c:pt idx="4592">
                  <c:v>10/16/2000 9:50</c:v>
                </c:pt>
                <c:pt idx="4593">
                  <c:v>10/16/2000 10:10</c:v>
                </c:pt>
                <c:pt idx="4594">
                  <c:v>10/16/2000 10:30</c:v>
                </c:pt>
                <c:pt idx="4595">
                  <c:v>10/16/2000 10:50</c:v>
                </c:pt>
                <c:pt idx="4596">
                  <c:v>10/16/2000 11:10</c:v>
                </c:pt>
                <c:pt idx="4597">
                  <c:v>10/16/2000 11:30</c:v>
                </c:pt>
                <c:pt idx="4598">
                  <c:v>10/16/2000 11:32</c:v>
                </c:pt>
                <c:pt idx="4599">
                  <c:v>10/16/2000 11:33</c:v>
                </c:pt>
                <c:pt idx="4600">
                  <c:v>10/16/2000 11:50</c:v>
                </c:pt>
                <c:pt idx="4601">
                  <c:v>10/16/2000 12:10</c:v>
                </c:pt>
                <c:pt idx="4602">
                  <c:v>10/16/2000 12:30</c:v>
                </c:pt>
                <c:pt idx="4603">
                  <c:v>10/16/2000 12:50</c:v>
                </c:pt>
                <c:pt idx="4604">
                  <c:v>10/16/2000 12:53</c:v>
                </c:pt>
                <c:pt idx="4605">
                  <c:v>10/16/2000 12:55</c:v>
                </c:pt>
                <c:pt idx="4606">
                  <c:v>10/16/2000 13:09</c:v>
                </c:pt>
                <c:pt idx="4607">
                  <c:v>10/16/2000 13:10</c:v>
                </c:pt>
                <c:pt idx="4608">
                  <c:v>10/16/2000 13:30</c:v>
                </c:pt>
                <c:pt idx="4609">
                  <c:v>10/16/2000 13:50</c:v>
                </c:pt>
                <c:pt idx="4610">
                  <c:v>10/16/2000 14:10</c:v>
                </c:pt>
                <c:pt idx="4611">
                  <c:v>10/16/2000 14:30</c:v>
                </c:pt>
                <c:pt idx="4612">
                  <c:v>10/16/2000 14:34</c:v>
                </c:pt>
                <c:pt idx="4613">
                  <c:v>10/16/2000 14:36</c:v>
                </c:pt>
                <c:pt idx="4614">
                  <c:v>10/16/2000 14:50</c:v>
                </c:pt>
                <c:pt idx="4615">
                  <c:v>10/16/2000 15:10</c:v>
                </c:pt>
                <c:pt idx="4616">
                  <c:v>10/16/2000 15:12</c:v>
                </c:pt>
                <c:pt idx="4617">
                  <c:v>10/16/2000 15:30</c:v>
                </c:pt>
                <c:pt idx="4618">
                  <c:v>10/16/2000 15:41</c:v>
                </c:pt>
                <c:pt idx="4619">
                  <c:v>10/16/2000 15:45</c:v>
                </c:pt>
                <c:pt idx="4620">
                  <c:v>10/16/2000 15:49</c:v>
                </c:pt>
                <c:pt idx="4621">
                  <c:v>10/16/2000 15:50</c:v>
                </c:pt>
                <c:pt idx="4622">
                  <c:v>10/16/2000 16:10</c:v>
                </c:pt>
                <c:pt idx="4623">
                  <c:v>10/16/2000 16:30</c:v>
                </c:pt>
                <c:pt idx="4624">
                  <c:v>10/16/2000 16:42</c:v>
                </c:pt>
                <c:pt idx="4625">
                  <c:v>10/16/2000 16:49</c:v>
                </c:pt>
                <c:pt idx="4626">
                  <c:v>10/16/2000 16:50</c:v>
                </c:pt>
                <c:pt idx="4627">
                  <c:v>10/16/2000 17:10</c:v>
                </c:pt>
                <c:pt idx="4628">
                  <c:v>10/16/2000 17:30</c:v>
                </c:pt>
                <c:pt idx="4629">
                  <c:v>10/16/2000 17:50</c:v>
                </c:pt>
                <c:pt idx="4630">
                  <c:v>10/16/2000 18:02</c:v>
                </c:pt>
                <c:pt idx="4631">
                  <c:v>10/16/2000 18:07</c:v>
                </c:pt>
                <c:pt idx="4632">
                  <c:v>10/16/2000 18:10</c:v>
                </c:pt>
                <c:pt idx="4633">
                  <c:v>10/16/2000 18:30</c:v>
                </c:pt>
                <c:pt idx="4634">
                  <c:v>10/16/2000 18:50</c:v>
                </c:pt>
                <c:pt idx="4635">
                  <c:v>10/16/2000 19:01</c:v>
                </c:pt>
                <c:pt idx="4636">
                  <c:v>10/16/2000 19:05</c:v>
                </c:pt>
                <c:pt idx="4637">
                  <c:v>10/16/2000 19:07</c:v>
                </c:pt>
                <c:pt idx="4638">
                  <c:v>10/16/2000 19:08</c:v>
                </c:pt>
                <c:pt idx="4639">
                  <c:v>10/16/2000 19:10</c:v>
                </c:pt>
                <c:pt idx="4640">
                  <c:v>10/16/2000 19:30</c:v>
                </c:pt>
                <c:pt idx="4641">
                  <c:v>10/16/2000 19:50</c:v>
                </c:pt>
                <c:pt idx="4642">
                  <c:v>10/16/2000 20:05</c:v>
                </c:pt>
                <c:pt idx="4643">
                  <c:v>10/16/2000 20:10</c:v>
                </c:pt>
                <c:pt idx="4644">
                  <c:v>10/16/2000 20:30</c:v>
                </c:pt>
                <c:pt idx="4645">
                  <c:v>10/16/2000 20:50</c:v>
                </c:pt>
                <c:pt idx="4646">
                  <c:v>10/16/2000 20:51</c:v>
                </c:pt>
                <c:pt idx="4647">
                  <c:v>10/16/2000 21:04</c:v>
                </c:pt>
                <c:pt idx="4648">
                  <c:v>10/16/2000 21:10</c:v>
                </c:pt>
                <c:pt idx="4649">
                  <c:v>10/16/2000 21:30</c:v>
                </c:pt>
                <c:pt idx="4650">
                  <c:v>10/16/2000 21:34</c:v>
                </c:pt>
                <c:pt idx="4651">
                  <c:v>10/16/2000 21:38</c:v>
                </c:pt>
                <c:pt idx="4652">
                  <c:v>10/16/2000 21:50</c:v>
                </c:pt>
                <c:pt idx="4653">
                  <c:v>10/16/2000 22:10</c:v>
                </c:pt>
                <c:pt idx="4654">
                  <c:v>10/16/2000 22:30</c:v>
                </c:pt>
                <c:pt idx="4655">
                  <c:v>10/16/2000 22:50</c:v>
                </c:pt>
                <c:pt idx="4656">
                  <c:v>10/16/2000 23:10</c:v>
                </c:pt>
                <c:pt idx="4657">
                  <c:v>10/16/2000 23:30</c:v>
                </c:pt>
                <c:pt idx="4658">
                  <c:v>10/16/2000 23:50</c:v>
                </c:pt>
                <c:pt idx="4659">
                  <c:v>10/17/2000 0:10</c:v>
                </c:pt>
                <c:pt idx="4660">
                  <c:v>10/17/2000 0:30</c:v>
                </c:pt>
                <c:pt idx="4661">
                  <c:v>10/17/2000 0:50</c:v>
                </c:pt>
                <c:pt idx="4662">
                  <c:v>10/17/2000 1:10</c:v>
                </c:pt>
                <c:pt idx="4663">
                  <c:v>10/17/2000 1:16</c:v>
                </c:pt>
                <c:pt idx="4664">
                  <c:v>10/17/2000 1:30</c:v>
                </c:pt>
                <c:pt idx="4665">
                  <c:v>10/17/2000 1:50</c:v>
                </c:pt>
                <c:pt idx="4666">
                  <c:v>10/17/2000 1:53</c:v>
                </c:pt>
                <c:pt idx="4667">
                  <c:v>10/17/2000 1:56</c:v>
                </c:pt>
                <c:pt idx="4668">
                  <c:v>10/17/2000 1:58</c:v>
                </c:pt>
                <c:pt idx="4669">
                  <c:v>10/17/2000 2:00</c:v>
                </c:pt>
                <c:pt idx="4670">
                  <c:v>10/17/2000 2:10</c:v>
                </c:pt>
                <c:pt idx="4671">
                  <c:v>10/17/2000 2:30</c:v>
                </c:pt>
                <c:pt idx="4672">
                  <c:v>10/17/2000 2:50</c:v>
                </c:pt>
                <c:pt idx="4673">
                  <c:v>10/17/2000 3:10</c:v>
                </c:pt>
                <c:pt idx="4674">
                  <c:v>10/17/2000 3:30</c:v>
                </c:pt>
                <c:pt idx="4675">
                  <c:v>10/17/2000 3:50</c:v>
                </c:pt>
                <c:pt idx="4676">
                  <c:v>10/17/2000 4:10</c:v>
                </c:pt>
                <c:pt idx="4677">
                  <c:v>10/17/2000 4:30</c:v>
                </c:pt>
                <c:pt idx="4678">
                  <c:v>10/17/2000 4:49</c:v>
                </c:pt>
                <c:pt idx="4679">
                  <c:v>10/17/2000 4:50</c:v>
                </c:pt>
                <c:pt idx="4680">
                  <c:v>10/17/2000 5:10</c:v>
                </c:pt>
                <c:pt idx="4681">
                  <c:v>10/17/2000 5:24</c:v>
                </c:pt>
                <c:pt idx="4682">
                  <c:v>10/17/2000 5:27</c:v>
                </c:pt>
                <c:pt idx="4683">
                  <c:v>10/17/2000 5:30</c:v>
                </c:pt>
                <c:pt idx="4684">
                  <c:v>10/17/2000 5:50</c:v>
                </c:pt>
                <c:pt idx="4685">
                  <c:v>10/17/2000 5:55</c:v>
                </c:pt>
                <c:pt idx="4686">
                  <c:v>10/17/2000 6:01</c:v>
                </c:pt>
                <c:pt idx="4687">
                  <c:v>10/17/2000 6:10</c:v>
                </c:pt>
                <c:pt idx="4688">
                  <c:v>10/17/2000 6:30</c:v>
                </c:pt>
                <c:pt idx="4689">
                  <c:v>10/17/2000 6:50</c:v>
                </c:pt>
                <c:pt idx="4690">
                  <c:v>10/17/2000 7:10</c:v>
                </c:pt>
                <c:pt idx="4691">
                  <c:v>10/17/2000 7:30</c:v>
                </c:pt>
                <c:pt idx="4692">
                  <c:v>10/17/2000 7:35</c:v>
                </c:pt>
                <c:pt idx="4693">
                  <c:v>10/17/2000 7:36</c:v>
                </c:pt>
                <c:pt idx="4694">
                  <c:v>10/17/2000 7:50</c:v>
                </c:pt>
                <c:pt idx="4695">
                  <c:v>10/17/2000 8:10</c:v>
                </c:pt>
                <c:pt idx="4696">
                  <c:v>10/17/2000 8:16</c:v>
                </c:pt>
                <c:pt idx="4697">
                  <c:v>10/17/2000 8:30</c:v>
                </c:pt>
                <c:pt idx="4698">
                  <c:v>10/17/2000 8:50</c:v>
                </c:pt>
                <c:pt idx="4699">
                  <c:v>10/17/2000 9:10</c:v>
                </c:pt>
                <c:pt idx="4700">
                  <c:v>10/17/2000 9:30</c:v>
                </c:pt>
                <c:pt idx="4701">
                  <c:v>10/17/2000 9:50</c:v>
                </c:pt>
                <c:pt idx="4702">
                  <c:v>10/17/2000 10:10</c:v>
                </c:pt>
                <c:pt idx="4703">
                  <c:v>10/17/2000 10:30</c:v>
                </c:pt>
                <c:pt idx="4704">
                  <c:v>10/17/2000 10:34</c:v>
                </c:pt>
                <c:pt idx="4705">
                  <c:v>10/17/2000 10:50</c:v>
                </c:pt>
                <c:pt idx="4706">
                  <c:v>10/17/2000 11:09</c:v>
                </c:pt>
                <c:pt idx="4707">
                  <c:v>10/17/2000 11:10</c:v>
                </c:pt>
                <c:pt idx="4708">
                  <c:v>10/17/2000 11:30</c:v>
                </c:pt>
                <c:pt idx="4709">
                  <c:v>10/17/2000 11:50</c:v>
                </c:pt>
                <c:pt idx="4710">
                  <c:v>10/17/2000 12:03</c:v>
                </c:pt>
                <c:pt idx="4711">
                  <c:v>10/17/2000 12:04</c:v>
                </c:pt>
                <c:pt idx="4712">
                  <c:v>10/17/2000 12:10</c:v>
                </c:pt>
                <c:pt idx="4713">
                  <c:v>10/17/2000 12:30</c:v>
                </c:pt>
                <c:pt idx="4714">
                  <c:v>10/17/2000 12:46</c:v>
                </c:pt>
                <c:pt idx="4715">
                  <c:v>10/17/2000 12:50</c:v>
                </c:pt>
                <c:pt idx="4716">
                  <c:v>10/17/2000 13:02</c:v>
                </c:pt>
                <c:pt idx="4717">
                  <c:v>10/17/2000 13:09</c:v>
                </c:pt>
                <c:pt idx="4718">
                  <c:v>10/17/2000 13:10</c:v>
                </c:pt>
                <c:pt idx="4719">
                  <c:v>10/17/2000 13:12</c:v>
                </c:pt>
                <c:pt idx="4720">
                  <c:v>10/17/2000 13:21</c:v>
                </c:pt>
                <c:pt idx="4721">
                  <c:v>10/17/2000 13:30</c:v>
                </c:pt>
                <c:pt idx="4722">
                  <c:v>10/17/2000 13:33</c:v>
                </c:pt>
                <c:pt idx="4723">
                  <c:v>10/17/2000 13:34</c:v>
                </c:pt>
                <c:pt idx="4724">
                  <c:v>10/17/2000 13:49</c:v>
                </c:pt>
                <c:pt idx="4725">
                  <c:v>10/17/2000 13:50</c:v>
                </c:pt>
                <c:pt idx="4726">
                  <c:v>10/17/2000 14:10</c:v>
                </c:pt>
                <c:pt idx="4727">
                  <c:v>10/17/2000 14:27</c:v>
                </c:pt>
                <c:pt idx="4728">
                  <c:v>10/17/2000 14:30</c:v>
                </c:pt>
                <c:pt idx="4729">
                  <c:v>10/17/2000 14:44</c:v>
                </c:pt>
                <c:pt idx="4730">
                  <c:v>10/17/2000 14:45</c:v>
                </c:pt>
                <c:pt idx="4731">
                  <c:v>10/17/2000 14:48</c:v>
                </c:pt>
                <c:pt idx="4732">
                  <c:v>10/17/2000 14:50</c:v>
                </c:pt>
                <c:pt idx="4733">
                  <c:v>10/17/2000 15:10</c:v>
                </c:pt>
                <c:pt idx="4734">
                  <c:v>10/17/2000 15:30</c:v>
                </c:pt>
                <c:pt idx="4735">
                  <c:v>10/17/2000 15:50</c:v>
                </c:pt>
                <c:pt idx="4736">
                  <c:v>10/17/2000 16:10</c:v>
                </c:pt>
                <c:pt idx="4737">
                  <c:v>10/17/2000 16:13</c:v>
                </c:pt>
                <c:pt idx="4738">
                  <c:v>10/17/2000 16:16</c:v>
                </c:pt>
                <c:pt idx="4739">
                  <c:v>10/17/2000 16:30</c:v>
                </c:pt>
                <c:pt idx="4740">
                  <c:v>10/17/2000 16:45</c:v>
                </c:pt>
                <c:pt idx="4741">
                  <c:v>10/17/2000 16:49</c:v>
                </c:pt>
                <c:pt idx="4742">
                  <c:v>10/17/2000 16:50</c:v>
                </c:pt>
                <c:pt idx="4743">
                  <c:v>10/17/2000 17:10</c:v>
                </c:pt>
                <c:pt idx="4744">
                  <c:v>10/17/2000 17:16</c:v>
                </c:pt>
                <c:pt idx="4745">
                  <c:v>10/17/2000 17:17</c:v>
                </c:pt>
                <c:pt idx="4746">
                  <c:v>10/17/2000 17:20</c:v>
                </c:pt>
                <c:pt idx="4747">
                  <c:v>10/17/2000 17:30</c:v>
                </c:pt>
                <c:pt idx="4748">
                  <c:v>10/17/2000 17:31</c:v>
                </c:pt>
                <c:pt idx="4749">
                  <c:v>10/17/2000 17:42</c:v>
                </c:pt>
                <c:pt idx="4750">
                  <c:v>10/17/2000 17:49</c:v>
                </c:pt>
                <c:pt idx="4751">
                  <c:v>10/17/2000 17:50</c:v>
                </c:pt>
                <c:pt idx="4752">
                  <c:v>10/17/2000 18:10</c:v>
                </c:pt>
                <c:pt idx="4753">
                  <c:v>10/17/2000 18:30</c:v>
                </c:pt>
                <c:pt idx="4754">
                  <c:v>10/17/2000 18:50</c:v>
                </c:pt>
                <c:pt idx="4755">
                  <c:v>10/17/2000 19:10</c:v>
                </c:pt>
                <c:pt idx="4756">
                  <c:v>10/17/2000 19:15</c:v>
                </c:pt>
                <c:pt idx="4757">
                  <c:v>10/17/2000 19:21</c:v>
                </c:pt>
                <c:pt idx="4758">
                  <c:v>10/17/2000 19:30</c:v>
                </c:pt>
                <c:pt idx="4759">
                  <c:v>10/17/2000 19:50</c:v>
                </c:pt>
                <c:pt idx="4760">
                  <c:v>10/17/2000 20:10</c:v>
                </c:pt>
                <c:pt idx="4761">
                  <c:v>10/17/2000 20:30</c:v>
                </c:pt>
                <c:pt idx="4762">
                  <c:v>10/17/2000 20:50</c:v>
                </c:pt>
                <c:pt idx="4763">
                  <c:v>10/17/2000 21:10</c:v>
                </c:pt>
                <c:pt idx="4764">
                  <c:v>10/17/2000 21:30</c:v>
                </c:pt>
                <c:pt idx="4765">
                  <c:v>10/17/2000 21:41</c:v>
                </c:pt>
                <c:pt idx="4766">
                  <c:v>10/17/2000 21:42</c:v>
                </c:pt>
                <c:pt idx="4767">
                  <c:v>10/17/2000 21:50</c:v>
                </c:pt>
                <c:pt idx="4768">
                  <c:v>10/17/2000 22:10</c:v>
                </c:pt>
                <c:pt idx="4769">
                  <c:v>10/17/2000 22:30</c:v>
                </c:pt>
                <c:pt idx="4770">
                  <c:v>10/17/2000 22:50</c:v>
                </c:pt>
                <c:pt idx="4771">
                  <c:v>10/17/2000 23:10</c:v>
                </c:pt>
                <c:pt idx="4772">
                  <c:v>10/17/2000 23:30</c:v>
                </c:pt>
                <c:pt idx="4773">
                  <c:v>10/17/2000 23:50</c:v>
                </c:pt>
                <c:pt idx="4774">
                  <c:v>10/18/2000 0:10</c:v>
                </c:pt>
                <c:pt idx="4775">
                  <c:v>10/18/2000 0:27</c:v>
                </c:pt>
                <c:pt idx="4776">
                  <c:v>10/18/2000 0:29</c:v>
                </c:pt>
                <c:pt idx="4777">
                  <c:v>10/18/2000 0:30</c:v>
                </c:pt>
                <c:pt idx="4778">
                  <c:v>10/18/2000 0:45</c:v>
                </c:pt>
                <c:pt idx="4779">
                  <c:v>10/18/2000 0:47</c:v>
                </c:pt>
                <c:pt idx="4780">
                  <c:v>10/18/2000 0:50</c:v>
                </c:pt>
                <c:pt idx="4781">
                  <c:v>10/18/2000 1:10</c:v>
                </c:pt>
                <c:pt idx="4782">
                  <c:v>10/18/2000 1:30</c:v>
                </c:pt>
                <c:pt idx="4783">
                  <c:v>10/18/2000 1:50</c:v>
                </c:pt>
                <c:pt idx="4784">
                  <c:v>10/18/2000 2:10</c:v>
                </c:pt>
                <c:pt idx="4785">
                  <c:v>10/18/2000 2:11</c:v>
                </c:pt>
                <c:pt idx="4786">
                  <c:v>10/18/2000 2:12</c:v>
                </c:pt>
                <c:pt idx="4787">
                  <c:v>10/18/2000 2:24</c:v>
                </c:pt>
                <c:pt idx="4788">
                  <c:v>10/18/2000 2:29</c:v>
                </c:pt>
                <c:pt idx="4789">
                  <c:v>10/18/2000 2:30</c:v>
                </c:pt>
                <c:pt idx="4790">
                  <c:v>10/18/2000 2:50</c:v>
                </c:pt>
                <c:pt idx="4791">
                  <c:v>10/18/2000 3:10</c:v>
                </c:pt>
                <c:pt idx="4792">
                  <c:v>10/18/2000 3:30</c:v>
                </c:pt>
                <c:pt idx="4793">
                  <c:v>10/18/2000 3:50</c:v>
                </c:pt>
                <c:pt idx="4794">
                  <c:v>10/18/2000 4:10</c:v>
                </c:pt>
                <c:pt idx="4795">
                  <c:v>10/18/2000 4:30</c:v>
                </c:pt>
                <c:pt idx="4796">
                  <c:v>10/18/2000 4:50</c:v>
                </c:pt>
                <c:pt idx="4797">
                  <c:v>10/18/2000 5:10</c:v>
                </c:pt>
                <c:pt idx="4798">
                  <c:v>10/18/2000 5:13</c:v>
                </c:pt>
                <c:pt idx="4799">
                  <c:v>10/18/2000 5:30</c:v>
                </c:pt>
                <c:pt idx="4800">
                  <c:v>10/18/2000 5:50</c:v>
                </c:pt>
                <c:pt idx="4801">
                  <c:v>10/18/2000 6:10</c:v>
                </c:pt>
                <c:pt idx="4802">
                  <c:v>10/18/2000 6:30</c:v>
                </c:pt>
                <c:pt idx="4803">
                  <c:v>10/18/2000 6:33</c:v>
                </c:pt>
                <c:pt idx="4804">
                  <c:v>10/18/2000 6:34</c:v>
                </c:pt>
                <c:pt idx="4805">
                  <c:v>10/18/2000 6:36</c:v>
                </c:pt>
                <c:pt idx="4806">
                  <c:v>10/18/2000 6:37</c:v>
                </c:pt>
                <c:pt idx="4807">
                  <c:v>10/18/2000 6:50</c:v>
                </c:pt>
                <c:pt idx="4808">
                  <c:v>10/18/2000 6:54</c:v>
                </c:pt>
                <c:pt idx="4809">
                  <c:v>10/18/2000 7:00</c:v>
                </c:pt>
                <c:pt idx="4810">
                  <c:v>10/18/2000 7:06</c:v>
                </c:pt>
                <c:pt idx="4811">
                  <c:v>10/18/2000 7:10</c:v>
                </c:pt>
                <c:pt idx="4812">
                  <c:v>10/18/2000 7:30</c:v>
                </c:pt>
                <c:pt idx="4813">
                  <c:v>10/18/2000 7:50</c:v>
                </c:pt>
                <c:pt idx="4814">
                  <c:v>10/18/2000 8:10</c:v>
                </c:pt>
                <c:pt idx="4815">
                  <c:v>10/18/2000 8:30</c:v>
                </c:pt>
                <c:pt idx="4816">
                  <c:v>10/18/2000 8:31</c:v>
                </c:pt>
                <c:pt idx="4817">
                  <c:v>10/18/2000 8:34</c:v>
                </c:pt>
                <c:pt idx="4818">
                  <c:v>10/18/2000 8:50</c:v>
                </c:pt>
                <c:pt idx="4819">
                  <c:v>10/18/2000 9:10</c:v>
                </c:pt>
                <c:pt idx="4820">
                  <c:v>10/18/2000 9:30</c:v>
                </c:pt>
                <c:pt idx="4821">
                  <c:v>10/18/2000 9:50</c:v>
                </c:pt>
                <c:pt idx="4822">
                  <c:v>10/18/2000 10:09</c:v>
                </c:pt>
                <c:pt idx="4823">
                  <c:v>10/18/2000 10:10</c:v>
                </c:pt>
                <c:pt idx="4824">
                  <c:v>10/18/2000 10:30</c:v>
                </c:pt>
                <c:pt idx="4825">
                  <c:v>10/18/2000 10:50</c:v>
                </c:pt>
                <c:pt idx="4826">
                  <c:v>10/18/2000 11:10</c:v>
                </c:pt>
                <c:pt idx="4827">
                  <c:v>10/18/2000 11:24</c:v>
                </c:pt>
                <c:pt idx="4828">
                  <c:v>10/18/2000 11:30</c:v>
                </c:pt>
                <c:pt idx="4829">
                  <c:v>10/18/2000 11:50</c:v>
                </c:pt>
                <c:pt idx="4830">
                  <c:v>10/18/2000 12:10</c:v>
                </c:pt>
                <c:pt idx="4831">
                  <c:v>10/18/2000 12:19</c:v>
                </c:pt>
                <c:pt idx="4832">
                  <c:v>10/18/2000 12:20</c:v>
                </c:pt>
                <c:pt idx="4833">
                  <c:v>10/18/2000 12:22</c:v>
                </c:pt>
                <c:pt idx="4834">
                  <c:v>10/18/2000 12:30</c:v>
                </c:pt>
                <c:pt idx="4835">
                  <c:v>10/18/2000 12:48</c:v>
                </c:pt>
                <c:pt idx="4836">
                  <c:v>10/18/2000 12:50</c:v>
                </c:pt>
                <c:pt idx="4837">
                  <c:v>10/18/2000 13:10</c:v>
                </c:pt>
                <c:pt idx="4838">
                  <c:v>10/18/2000 13:13</c:v>
                </c:pt>
                <c:pt idx="4839">
                  <c:v>10/18/2000 13:16</c:v>
                </c:pt>
                <c:pt idx="4840">
                  <c:v>10/18/2000 13:27</c:v>
                </c:pt>
                <c:pt idx="4841">
                  <c:v>10/18/2000 13:30</c:v>
                </c:pt>
                <c:pt idx="4842">
                  <c:v>10/18/2000 13:33</c:v>
                </c:pt>
                <c:pt idx="4843">
                  <c:v>10/18/2000 13:47</c:v>
                </c:pt>
                <c:pt idx="4844">
                  <c:v>10/18/2000 13:50</c:v>
                </c:pt>
                <c:pt idx="4845">
                  <c:v>10/18/2000 14:10</c:v>
                </c:pt>
                <c:pt idx="4846">
                  <c:v>10/18/2000 14:30</c:v>
                </c:pt>
                <c:pt idx="4847">
                  <c:v>10/18/2000 14:50</c:v>
                </c:pt>
                <c:pt idx="4848">
                  <c:v>10/18/2000 15:10</c:v>
                </c:pt>
                <c:pt idx="4849">
                  <c:v>10/18/2000 15:30</c:v>
                </c:pt>
                <c:pt idx="4850">
                  <c:v>10/18/2000 15:50</c:v>
                </c:pt>
                <c:pt idx="4851">
                  <c:v>10/18/2000 16:10</c:v>
                </c:pt>
                <c:pt idx="4852">
                  <c:v>10/18/2000 16:30</c:v>
                </c:pt>
                <c:pt idx="4853">
                  <c:v>10/18/2000 16:50</c:v>
                </c:pt>
                <c:pt idx="4854">
                  <c:v>10/18/2000 17:10</c:v>
                </c:pt>
                <c:pt idx="4855">
                  <c:v>10/18/2000 17:30</c:v>
                </c:pt>
                <c:pt idx="4856">
                  <c:v>10/18/2000 17:50</c:v>
                </c:pt>
                <c:pt idx="4857">
                  <c:v>10/18/2000 18:10</c:v>
                </c:pt>
                <c:pt idx="4858">
                  <c:v>10/18/2000 18:12</c:v>
                </c:pt>
                <c:pt idx="4859">
                  <c:v>10/18/2000 18:21</c:v>
                </c:pt>
                <c:pt idx="4860">
                  <c:v>10/18/2000 18:22</c:v>
                </c:pt>
                <c:pt idx="4861">
                  <c:v>10/18/2000 18:30</c:v>
                </c:pt>
                <c:pt idx="4862">
                  <c:v>10/18/2000 18:50</c:v>
                </c:pt>
                <c:pt idx="4863">
                  <c:v>10/18/2000 19:10</c:v>
                </c:pt>
                <c:pt idx="4864">
                  <c:v>10/18/2000 19:30</c:v>
                </c:pt>
                <c:pt idx="4865">
                  <c:v>10/18/2000 19:41</c:v>
                </c:pt>
                <c:pt idx="4866">
                  <c:v>10/18/2000 19:43</c:v>
                </c:pt>
                <c:pt idx="4867">
                  <c:v>10/18/2000 19:50</c:v>
                </c:pt>
                <c:pt idx="4868">
                  <c:v>10/18/2000 20:10</c:v>
                </c:pt>
                <c:pt idx="4869">
                  <c:v>10/18/2000 20:30</c:v>
                </c:pt>
                <c:pt idx="4870">
                  <c:v>10/18/2000 20:50</c:v>
                </c:pt>
                <c:pt idx="4871">
                  <c:v>10/18/2000 21:10</c:v>
                </c:pt>
                <c:pt idx="4872">
                  <c:v>10/18/2000 21:30</c:v>
                </c:pt>
                <c:pt idx="4873">
                  <c:v>10/18/2000 21:33</c:v>
                </c:pt>
                <c:pt idx="4874">
                  <c:v>10/18/2000 21:34</c:v>
                </c:pt>
                <c:pt idx="4875">
                  <c:v>10/18/2000 21:39</c:v>
                </c:pt>
                <c:pt idx="4876">
                  <c:v>10/18/2000 21:50</c:v>
                </c:pt>
                <c:pt idx="4877">
                  <c:v>10/18/2000 22:10</c:v>
                </c:pt>
                <c:pt idx="4878">
                  <c:v>10/18/2000 22:30</c:v>
                </c:pt>
                <c:pt idx="4879">
                  <c:v>10/18/2000 22:50</c:v>
                </c:pt>
                <c:pt idx="4880">
                  <c:v>10/18/2000 23:02</c:v>
                </c:pt>
                <c:pt idx="4881">
                  <c:v>10/18/2000 23:10</c:v>
                </c:pt>
                <c:pt idx="4882">
                  <c:v>10/18/2000 23:30</c:v>
                </c:pt>
                <c:pt idx="4883">
                  <c:v>10/18/2000 23:50</c:v>
                </c:pt>
                <c:pt idx="4884">
                  <c:v>10/19/2000 0:10</c:v>
                </c:pt>
                <c:pt idx="4885">
                  <c:v>10/19/2000 0:12</c:v>
                </c:pt>
                <c:pt idx="4886">
                  <c:v>10/19/2000 0:13</c:v>
                </c:pt>
                <c:pt idx="4887">
                  <c:v>10/19/2000 0:23</c:v>
                </c:pt>
                <c:pt idx="4888">
                  <c:v>10/19/2000 0:25</c:v>
                </c:pt>
                <c:pt idx="4889">
                  <c:v>10/19/2000 0:26</c:v>
                </c:pt>
                <c:pt idx="4890">
                  <c:v>10/19/2000 0:30</c:v>
                </c:pt>
                <c:pt idx="4891">
                  <c:v>10/19/2000 0:50</c:v>
                </c:pt>
                <c:pt idx="4892">
                  <c:v>10/19/2000 0:53</c:v>
                </c:pt>
                <c:pt idx="4893">
                  <c:v>10/19/2000 1:02</c:v>
                </c:pt>
                <c:pt idx="4894">
                  <c:v>10/19/2000 1:03</c:v>
                </c:pt>
                <c:pt idx="4895">
                  <c:v>10/19/2000 1:10</c:v>
                </c:pt>
                <c:pt idx="4896">
                  <c:v>10/19/2000 1:30</c:v>
                </c:pt>
                <c:pt idx="4897">
                  <c:v>10/19/2000 1:50</c:v>
                </c:pt>
                <c:pt idx="4898">
                  <c:v>10/19/2000 1:51</c:v>
                </c:pt>
                <c:pt idx="4899">
                  <c:v>10/19/2000 1:52</c:v>
                </c:pt>
                <c:pt idx="4900">
                  <c:v>10/19/2000 2:10</c:v>
                </c:pt>
                <c:pt idx="4901">
                  <c:v>10/19/2000 2:30</c:v>
                </c:pt>
                <c:pt idx="4902">
                  <c:v>10/19/2000 2:50</c:v>
                </c:pt>
                <c:pt idx="4903">
                  <c:v>10/19/2000 3:10</c:v>
                </c:pt>
                <c:pt idx="4904">
                  <c:v>10/19/2000 3:30</c:v>
                </c:pt>
                <c:pt idx="4905">
                  <c:v>10/19/2000 3:50</c:v>
                </c:pt>
                <c:pt idx="4906">
                  <c:v>10/19/2000 4:10</c:v>
                </c:pt>
                <c:pt idx="4907">
                  <c:v>10/19/2000 4:30</c:v>
                </c:pt>
                <c:pt idx="4908">
                  <c:v>10/19/2000 4:50</c:v>
                </c:pt>
                <c:pt idx="4909">
                  <c:v>10/19/2000 4:52</c:v>
                </c:pt>
                <c:pt idx="4910">
                  <c:v>10/19/2000 4:57</c:v>
                </c:pt>
                <c:pt idx="4911">
                  <c:v>10/19/2000 5:03</c:v>
                </c:pt>
                <c:pt idx="4912">
                  <c:v>10/19/2000 5:10</c:v>
                </c:pt>
                <c:pt idx="4913">
                  <c:v>10/19/2000 5:11</c:v>
                </c:pt>
                <c:pt idx="4914">
                  <c:v>10/19/2000 5:30</c:v>
                </c:pt>
                <c:pt idx="4915">
                  <c:v>10/19/2000 5:50</c:v>
                </c:pt>
                <c:pt idx="4916">
                  <c:v>10/19/2000 6:10</c:v>
                </c:pt>
                <c:pt idx="4917">
                  <c:v>10/19/2000 6:30</c:v>
                </c:pt>
                <c:pt idx="4918">
                  <c:v>10/19/2000 6:41</c:v>
                </c:pt>
                <c:pt idx="4919">
                  <c:v>10/19/2000 6:43</c:v>
                </c:pt>
                <c:pt idx="4920">
                  <c:v>10/19/2000 6:50</c:v>
                </c:pt>
                <c:pt idx="4921">
                  <c:v>10/19/2000 7:10</c:v>
                </c:pt>
                <c:pt idx="4922">
                  <c:v>10/19/2000 7:11</c:v>
                </c:pt>
                <c:pt idx="4923">
                  <c:v>10/19/2000 7:30</c:v>
                </c:pt>
                <c:pt idx="4924">
                  <c:v>10/19/2000 7:50</c:v>
                </c:pt>
                <c:pt idx="4925">
                  <c:v>10/19/2000 8:10</c:v>
                </c:pt>
                <c:pt idx="4926">
                  <c:v>10/19/2000 8:30</c:v>
                </c:pt>
                <c:pt idx="4927">
                  <c:v>10/19/2000 8:50</c:v>
                </c:pt>
                <c:pt idx="4928">
                  <c:v>10/19/2000 9:10</c:v>
                </c:pt>
                <c:pt idx="4929">
                  <c:v>10/19/2000 9:30</c:v>
                </c:pt>
                <c:pt idx="4930">
                  <c:v>10/19/2000 9:34</c:v>
                </c:pt>
                <c:pt idx="4931">
                  <c:v>10/19/2000 9:35</c:v>
                </c:pt>
                <c:pt idx="4932">
                  <c:v>10/19/2000 9:50</c:v>
                </c:pt>
                <c:pt idx="4933">
                  <c:v>10/19/2000 10:10</c:v>
                </c:pt>
                <c:pt idx="4934">
                  <c:v>10/19/2000 10:30</c:v>
                </c:pt>
                <c:pt idx="4935">
                  <c:v>10/19/2000 10:50</c:v>
                </c:pt>
                <c:pt idx="4936">
                  <c:v>10/19/2000 10:52</c:v>
                </c:pt>
                <c:pt idx="4937">
                  <c:v>10/19/2000 11:10</c:v>
                </c:pt>
                <c:pt idx="4938">
                  <c:v>10/19/2000 11:30</c:v>
                </c:pt>
                <c:pt idx="4939">
                  <c:v>10/19/2000 11:50</c:v>
                </c:pt>
                <c:pt idx="4940">
                  <c:v>10/19/2000 12:06</c:v>
                </c:pt>
                <c:pt idx="4941">
                  <c:v>10/19/2000 12:10</c:v>
                </c:pt>
                <c:pt idx="4942">
                  <c:v>10/19/2000 12:30</c:v>
                </c:pt>
                <c:pt idx="4943">
                  <c:v>10/19/2000 12:50</c:v>
                </c:pt>
                <c:pt idx="4944">
                  <c:v>10/19/2000 13:10</c:v>
                </c:pt>
                <c:pt idx="4945">
                  <c:v>10/19/2000 13:30</c:v>
                </c:pt>
                <c:pt idx="4946">
                  <c:v>10/19/2000 13:50</c:v>
                </c:pt>
                <c:pt idx="4947">
                  <c:v>10/19/2000 14:10</c:v>
                </c:pt>
                <c:pt idx="4948">
                  <c:v>10/19/2000 14:29</c:v>
                </c:pt>
                <c:pt idx="4949">
                  <c:v>10/19/2000 14:30</c:v>
                </c:pt>
                <c:pt idx="4950">
                  <c:v>10/19/2000 14:50</c:v>
                </c:pt>
                <c:pt idx="4951">
                  <c:v>10/19/2000 15:05</c:v>
                </c:pt>
                <c:pt idx="4952">
                  <c:v>10/19/2000 15:10</c:v>
                </c:pt>
                <c:pt idx="4953">
                  <c:v>10/19/2000 15:30</c:v>
                </c:pt>
                <c:pt idx="4954">
                  <c:v>10/19/2000 15:50</c:v>
                </c:pt>
                <c:pt idx="4955">
                  <c:v>10/19/2000 16:10</c:v>
                </c:pt>
                <c:pt idx="4956">
                  <c:v>10/19/2000 16:30</c:v>
                </c:pt>
                <c:pt idx="4957">
                  <c:v>10/19/2000 16:50</c:v>
                </c:pt>
                <c:pt idx="4958">
                  <c:v>10/19/2000 17:10</c:v>
                </c:pt>
                <c:pt idx="4959">
                  <c:v>10/19/2000 17:11</c:v>
                </c:pt>
                <c:pt idx="4960">
                  <c:v>10/19/2000 17:12</c:v>
                </c:pt>
                <c:pt idx="4961">
                  <c:v>10/19/2000 17:15</c:v>
                </c:pt>
                <c:pt idx="4962">
                  <c:v>10/19/2000 17:17</c:v>
                </c:pt>
                <c:pt idx="4963">
                  <c:v>10/19/2000 17:25</c:v>
                </c:pt>
                <c:pt idx="4964">
                  <c:v>10/19/2000 17:27</c:v>
                </c:pt>
                <c:pt idx="4965">
                  <c:v>10/19/2000 17:28</c:v>
                </c:pt>
                <c:pt idx="4966">
                  <c:v>10/19/2000 17:30</c:v>
                </c:pt>
                <c:pt idx="4967">
                  <c:v>10/19/2000 17:50</c:v>
                </c:pt>
                <c:pt idx="4968">
                  <c:v>10/19/2000 18:10</c:v>
                </c:pt>
                <c:pt idx="4969">
                  <c:v>10/19/2000 18:14</c:v>
                </c:pt>
                <c:pt idx="4970">
                  <c:v>10/19/2000 18:25</c:v>
                </c:pt>
                <c:pt idx="4971">
                  <c:v>10/19/2000 18:26</c:v>
                </c:pt>
                <c:pt idx="4972">
                  <c:v>10/19/2000 18:30</c:v>
                </c:pt>
                <c:pt idx="4973">
                  <c:v>10/19/2000 18:50</c:v>
                </c:pt>
                <c:pt idx="4974">
                  <c:v>10/19/2000 19:10</c:v>
                </c:pt>
                <c:pt idx="4975">
                  <c:v>10/19/2000 19:30</c:v>
                </c:pt>
                <c:pt idx="4976">
                  <c:v>10/19/2000 19:50</c:v>
                </c:pt>
                <c:pt idx="4977">
                  <c:v>10/19/2000 20:10</c:v>
                </c:pt>
                <c:pt idx="4978">
                  <c:v>10/19/2000 20:30</c:v>
                </c:pt>
                <c:pt idx="4979">
                  <c:v>10/19/2000 20:37</c:v>
                </c:pt>
                <c:pt idx="4980">
                  <c:v>10/19/2000 20:40</c:v>
                </c:pt>
                <c:pt idx="4981">
                  <c:v>10/19/2000 20:41</c:v>
                </c:pt>
                <c:pt idx="4982">
                  <c:v>10/19/2000 20:50</c:v>
                </c:pt>
                <c:pt idx="4983">
                  <c:v>10/19/2000 20:53</c:v>
                </c:pt>
                <c:pt idx="4984">
                  <c:v>10/19/2000 21:02</c:v>
                </c:pt>
                <c:pt idx="4985">
                  <c:v>10/19/2000 21:03</c:v>
                </c:pt>
                <c:pt idx="4986">
                  <c:v>10/19/2000 21:10</c:v>
                </c:pt>
                <c:pt idx="4987">
                  <c:v>10/19/2000 21:30</c:v>
                </c:pt>
                <c:pt idx="4988">
                  <c:v>10/19/2000 21:50</c:v>
                </c:pt>
                <c:pt idx="4989">
                  <c:v>10/19/2000 22:10</c:v>
                </c:pt>
                <c:pt idx="4990">
                  <c:v>10/19/2000 22:30</c:v>
                </c:pt>
                <c:pt idx="4991">
                  <c:v>10/19/2000 22:50</c:v>
                </c:pt>
                <c:pt idx="4992">
                  <c:v>10/19/2000 23:10</c:v>
                </c:pt>
                <c:pt idx="4993">
                  <c:v>10/19/2000 23:13</c:v>
                </c:pt>
                <c:pt idx="4994">
                  <c:v>10/19/2000 23:15</c:v>
                </c:pt>
                <c:pt idx="4995">
                  <c:v>10/19/2000 23:30</c:v>
                </c:pt>
                <c:pt idx="4996">
                  <c:v>10/19/2000 23:42</c:v>
                </c:pt>
                <c:pt idx="4997">
                  <c:v>10/19/2000 23:46</c:v>
                </c:pt>
                <c:pt idx="4998">
                  <c:v>10/19/2000 23:50</c:v>
                </c:pt>
                <c:pt idx="4999">
                  <c:v>10/20/2000 0:10</c:v>
                </c:pt>
                <c:pt idx="5000">
                  <c:v>10/20/2000 0:30</c:v>
                </c:pt>
                <c:pt idx="5001">
                  <c:v>10/20/2000 0:50</c:v>
                </c:pt>
                <c:pt idx="5002">
                  <c:v>10/20/2000 1:10</c:v>
                </c:pt>
                <c:pt idx="5003">
                  <c:v>10/20/2000 1:30</c:v>
                </c:pt>
                <c:pt idx="5004">
                  <c:v>10/20/2000 1:50</c:v>
                </c:pt>
                <c:pt idx="5005">
                  <c:v>10/20/2000 2:10</c:v>
                </c:pt>
                <c:pt idx="5006">
                  <c:v>10/20/2000 2:30</c:v>
                </c:pt>
                <c:pt idx="5007">
                  <c:v>10/20/2000 2:44</c:v>
                </c:pt>
                <c:pt idx="5008">
                  <c:v>10/20/2000 2:50</c:v>
                </c:pt>
                <c:pt idx="5009">
                  <c:v>10/20/2000 3:08</c:v>
                </c:pt>
                <c:pt idx="5010">
                  <c:v>10/20/2000 3:10</c:v>
                </c:pt>
                <c:pt idx="5011">
                  <c:v>10/20/2000 3:16</c:v>
                </c:pt>
                <c:pt idx="5012">
                  <c:v>10/20/2000 3:21</c:v>
                </c:pt>
                <c:pt idx="5013">
                  <c:v>10/20/2000 3:27</c:v>
                </c:pt>
                <c:pt idx="5014">
                  <c:v>10/20/2000 3:30</c:v>
                </c:pt>
                <c:pt idx="5015">
                  <c:v>10/20/2000 3:50</c:v>
                </c:pt>
                <c:pt idx="5016">
                  <c:v>10/20/2000 3:56</c:v>
                </c:pt>
                <c:pt idx="5017">
                  <c:v>10/20/2000 3:57</c:v>
                </c:pt>
                <c:pt idx="5018">
                  <c:v>10/20/2000 4:10</c:v>
                </c:pt>
                <c:pt idx="5019">
                  <c:v>10/20/2000 4:30</c:v>
                </c:pt>
                <c:pt idx="5020">
                  <c:v>10/20/2000 4:50</c:v>
                </c:pt>
                <c:pt idx="5021">
                  <c:v>10/20/2000 5:05</c:v>
                </c:pt>
                <c:pt idx="5022">
                  <c:v>10/20/2000 5:08</c:v>
                </c:pt>
                <c:pt idx="5023">
                  <c:v>10/20/2000 5:10</c:v>
                </c:pt>
                <c:pt idx="5024">
                  <c:v>10/20/2000 5:30</c:v>
                </c:pt>
                <c:pt idx="5025">
                  <c:v>10/20/2000 5:50</c:v>
                </c:pt>
                <c:pt idx="5026">
                  <c:v>10/20/2000 6:10</c:v>
                </c:pt>
                <c:pt idx="5027">
                  <c:v>10/20/2000 6:18</c:v>
                </c:pt>
                <c:pt idx="5028">
                  <c:v>10/20/2000 6:30</c:v>
                </c:pt>
                <c:pt idx="5029">
                  <c:v>10/20/2000 6:50</c:v>
                </c:pt>
                <c:pt idx="5030">
                  <c:v>10/20/2000 6:55</c:v>
                </c:pt>
                <c:pt idx="5031">
                  <c:v>10/20/2000 7:01</c:v>
                </c:pt>
                <c:pt idx="5032">
                  <c:v>10/20/2000 7:02</c:v>
                </c:pt>
                <c:pt idx="5033">
                  <c:v>10/20/2000 7:03</c:v>
                </c:pt>
                <c:pt idx="5034">
                  <c:v>10/20/2000 7:10</c:v>
                </c:pt>
                <c:pt idx="5035">
                  <c:v>10/20/2000 7:30</c:v>
                </c:pt>
                <c:pt idx="5036">
                  <c:v>10/20/2000 7:50</c:v>
                </c:pt>
                <c:pt idx="5037">
                  <c:v>10/20/2000 8:10</c:v>
                </c:pt>
                <c:pt idx="5038">
                  <c:v>10/20/2000 8:30</c:v>
                </c:pt>
                <c:pt idx="5039">
                  <c:v>10/20/2000 8:50</c:v>
                </c:pt>
                <c:pt idx="5040">
                  <c:v>10/20/2000 9:10</c:v>
                </c:pt>
                <c:pt idx="5041">
                  <c:v>10/20/2000 9:30</c:v>
                </c:pt>
                <c:pt idx="5042">
                  <c:v>10/20/2000 9:50</c:v>
                </c:pt>
                <c:pt idx="5043">
                  <c:v>10/20/2000 10:10</c:v>
                </c:pt>
                <c:pt idx="5044">
                  <c:v>10/20/2000 10:30</c:v>
                </c:pt>
                <c:pt idx="5045">
                  <c:v>10/20/2000 10:50</c:v>
                </c:pt>
                <c:pt idx="5046">
                  <c:v>10/20/2000 11:08</c:v>
                </c:pt>
                <c:pt idx="5047">
                  <c:v>10/20/2000 11:10</c:v>
                </c:pt>
                <c:pt idx="5048">
                  <c:v>10/20/2000 11:24</c:v>
                </c:pt>
                <c:pt idx="5049">
                  <c:v>10/20/2000 11:30</c:v>
                </c:pt>
                <c:pt idx="5050">
                  <c:v>10/20/2000 11:50</c:v>
                </c:pt>
                <c:pt idx="5051">
                  <c:v>10/20/2000 12:10</c:v>
                </c:pt>
                <c:pt idx="5052">
                  <c:v>10/20/2000 12:30</c:v>
                </c:pt>
                <c:pt idx="5053">
                  <c:v>10/20/2000 12:41</c:v>
                </c:pt>
                <c:pt idx="5054">
                  <c:v>10/20/2000 12:50</c:v>
                </c:pt>
                <c:pt idx="5055">
                  <c:v>10/20/2000 13:07</c:v>
                </c:pt>
                <c:pt idx="5056">
                  <c:v>10/20/2000 13:08</c:v>
                </c:pt>
                <c:pt idx="5057">
                  <c:v>10/20/2000 13:10</c:v>
                </c:pt>
                <c:pt idx="5058">
                  <c:v>10/20/2000 13:30</c:v>
                </c:pt>
                <c:pt idx="5059">
                  <c:v>10/20/2000 13:50</c:v>
                </c:pt>
                <c:pt idx="5060">
                  <c:v>10/20/2000 14:10</c:v>
                </c:pt>
                <c:pt idx="5061">
                  <c:v>10/20/2000 14:30</c:v>
                </c:pt>
                <c:pt idx="5062">
                  <c:v>10/20/2000 14:32</c:v>
                </c:pt>
                <c:pt idx="5063">
                  <c:v>10/20/2000 14:33</c:v>
                </c:pt>
                <c:pt idx="5064">
                  <c:v>10/20/2000 14:45</c:v>
                </c:pt>
                <c:pt idx="5065">
                  <c:v>10/20/2000 14:47</c:v>
                </c:pt>
                <c:pt idx="5066">
                  <c:v>10/20/2000 14:50</c:v>
                </c:pt>
                <c:pt idx="5067">
                  <c:v>10/20/2000 15:10</c:v>
                </c:pt>
                <c:pt idx="5068">
                  <c:v>10/20/2000 15:14</c:v>
                </c:pt>
                <c:pt idx="5069">
                  <c:v>10/20/2000 15:18</c:v>
                </c:pt>
                <c:pt idx="5070">
                  <c:v>10/20/2000 15:30</c:v>
                </c:pt>
                <c:pt idx="5071">
                  <c:v>10/20/2000 15:50</c:v>
                </c:pt>
                <c:pt idx="5072">
                  <c:v>10/20/2000 16:10</c:v>
                </c:pt>
                <c:pt idx="5073">
                  <c:v>10/20/2000 16:29</c:v>
                </c:pt>
                <c:pt idx="5074">
                  <c:v>10/20/2000 16:30</c:v>
                </c:pt>
                <c:pt idx="5075">
                  <c:v>10/20/2000 16:40</c:v>
                </c:pt>
                <c:pt idx="5076">
                  <c:v>10/20/2000 16:50</c:v>
                </c:pt>
                <c:pt idx="5077">
                  <c:v>10/20/2000 17:09</c:v>
                </c:pt>
                <c:pt idx="5078">
                  <c:v>10/20/2000 17:10</c:v>
                </c:pt>
                <c:pt idx="5079">
                  <c:v>10/20/2000 17:30</c:v>
                </c:pt>
                <c:pt idx="5080">
                  <c:v>10/20/2000 17:33</c:v>
                </c:pt>
                <c:pt idx="5081">
                  <c:v>10/20/2000 17:50</c:v>
                </c:pt>
                <c:pt idx="5082">
                  <c:v>10/20/2000 18:10</c:v>
                </c:pt>
                <c:pt idx="5083">
                  <c:v>10/20/2000 18:30</c:v>
                </c:pt>
                <c:pt idx="5084">
                  <c:v>10/20/2000 18:50</c:v>
                </c:pt>
                <c:pt idx="5085">
                  <c:v>10/20/2000 19:10</c:v>
                </c:pt>
                <c:pt idx="5086">
                  <c:v>10/20/2000 19:30</c:v>
                </c:pt>
                <c:pt idx="5087">
                  <c:v>10/20/2000 19:50</c:v>
                </c:pt>
                <c:pt idx="5088">
                  <c:v>10/20/2000 19:51</c:v>
                </c:pt>
                <c:pt idx="5089">
                  <c:v>10/20/2000 19:56</c:v>
                </c:pt>
                <c:pt idx="5090">
                  <c:v>10/20/2000 20:10</c:v>
                </c:pt>
                <c:pt idx="5091">
                  <c:v>10/20/2000 20:30</c:v>
                </c:pt>
                <c:pt idx="5092">
                  <c:v>10/20/2000 20:50</c:v>
                </c:pt>
                <c:pt idx="5093">
                  <c:v>10/20/2000 21:10</c:v>
                </c:pt>
                <c:pt idx="5094">
                  <c:v>10/20/2000 21:29</c:v>
                </c:pt>
                <c:pt idx="5095">
                  <c:v>10/20/2000 21:30</c:v>
                </c:pt>
                <c:pt idx="5096">
                  <c:v>10/20/2000 21:50</c:v>
                </c:pt>
                <c:pt idx="5097">
                  <c:v>10/20/2000 22:10</c:v>
                </c:pt>
                <c:pt idx="5098">
                  <c:v>10/20/2000 22:30</c:v>
                </c:pt>
                <c:pt idx="5099">
                  <c:v>10/20/2000 22:50</c:v>
                </c:pt>
                <c:pt idx="5100">
                  <c:v>10/20/2000 23:10</c:v>
                </c:pt>
                <c:pt idx="5101">
                  <c:v>10/20/2000 23:27</c:v>
                </c:pt>
                <c:pt idx="5102">
                  <c:v>10/20/2000 23:30</c:v>
                </c:pt>
                <c:pt idx="5103">
                  <c:v>10/20/2000 23:37</c:v>
                </c:pt>
                <c:pt idx="5104">
                  <c:v>10/20/2000 23:39</c:v>
                </c:pt>
                <c:pt idx="5105">
                  <c:v>10/20/2000 23:44</c:v>
                </c:pt>
                <c:pt idx="5106">
                  <c:v>10/20/2000 23:45</c:v>
                </c:pt>
                <c:pt idx="5107">
                  <c:v>10/20/2000 23:49</c:v>
                </c:pt>
                <c:pt idx="5108">
                  <c:v>10/20/2000 23:50</c:v>
                </c:pt>
                <c:pt idx="5109">
                  <c:v>10/21/2000 0:10</c:v>
                </c:pt>
                <c:pt idx="5110">
                  <c:v>10/21/2000 0:29</c:v>
                </c:pt>
                <c:pt idx="5111">
                  <c:v>10/21/2000 0:30</c:v>
                </c:pt>
                <c:pt idx="5112">
                  <c:v>10/21/2000 0:50</c:v>
                </c:pt>
                <c:pt idx="5113">
                  <c:v>10/21/2000 0:54</c:v>
                </c:pt>
                <c:pt idx="5114">
                  <c:v>10/21/2000 1:06</c:v>
                </c:pt>
                <c:pt idx="5115">
                  <c:v>10/21/2000 1:10</c:v>
                </c:pt>
                <c:pt idx="5116">
                  <c:v>10/21/2000 1:30</c:v>
                </c:pt>
                <c:pt idx="5117">
                  <c:v>10/21/2000 1:43</c:v>
                </c:pt>
                <c:pt idx="5118">
                  <c:v>10/21/2000 1:44</c:v>
                </c:pt>
                <c:pt idx="5119">
                  <c:v>10/21/2000 1:50</c:v>
                </c:pt>
                <c:pt idx="5120">
                  <c:v>10/21/2000 2:10</c:v>
                </c:pt>
                <c:pt idx="5121">
                  <c:v>10/21/2000 2:19</c:v>
                </c:pt>
                <c:pt idx="5122">
                  <c:v>10/21/2000 2:21</c:v>
                </c:pt>
                <c:pt idx="5123">
                  <c:v>10/21/2000 2:30</c:v>
                </c:pt>
                <c:pt idx="5124">
                  <c:v>10/21/2000 2:35</c:v>
                </c:pt>
                <c:pt idx="5125">
                  <c:v>10/21/2000 2:37</c:v>
                </c:pt>
                <c:pt idx="5126">
                  <c:v>10/21/2000 2:50</c:v>
                </c:pt>
                <c:pt idx="5127">
                  <c:v>10/21/2000 2:54</c:v>
                </c:pt>
                <c:pt idx="5128">
                  <c:v>10/21/2000 3:10</c:v>
                </c:pt>
                <c:pt idx="5129">
                  <c:v>10/21/2000 3:30</c:v>
                </c:pt>
                <c:pt idx="5130">
                  <c:v>10/21/2000 3:50</c:v>
                </c:pt>
                <c:pt idx="5131">
                  <c:v>10/21/2000 4:10</c:v>
                </c:pt>
                <c:pt idx="5132">
                  <c:v>10/21/2000 4:30</c:v>
                </c:pt>
                <c:pt idx="5133">
                  <c:v>10/21/2000 4:50</c:v>
                </c:pt>
                <c:pt idx="5134">
                  <c:v>10/21/2000 5:10</c:v>
                </c:pt>
                <c:pt idx="5135">
                  <c:v>10/21/2000 5:16</c:v>
                </c:pt>
                <c:pt idx="5136">
                  <c:v>10/21/2000 5:30</c:v>
                </c:pt>
                <c:pt idx="5137">
                  <c:v>10/21/2000 5:50</c:v>
                </c:pt>
                <c:pt idx="5138">
                  <c:v>10/21/2000 6:10</c:v>
                </c:pt>
                <c:pt idx="5139">
                  <c:v>10/21/2000 6:30</c:v>
                </c:pt>
                <c:pt idx="5140">
                  <c:v>10/21/2000 6:50</c:v>
                </c:pt>
                <c:pt idx="5141">
                  <c:v>10/21/2000 7:10</c:v>
                </c:pt>
                <c:pt idx="5142">
                  <c:v>10/21/2000 7:30</c:v>
                </c:pt>
                <c:pt idx="5143">
                  <c:v>10/21/2000 7:50</c:v>
                </c:pt>
                <c:pt idx="5144">
                  <c:v>10/21/2000 8:10</c:v>
                </c:pt>
                <c:pt idx="5145">
                  <c:v>10/21/2000 8:30</c:v>
                </c:pt>
                <c:pt idx="5146">
                  <c:v>10/21/2000 8:50</c:v>
                </c:pt>
                <c:pt idx="5147">
                  <c:v>10/21/2000 9:10</c:v>
                </c:pt>
                <c:pt idx="5148">
                  <c:v>10/21/2000 9:30</c:v>
                </c:pt>
                <c:pt idx="5149">
                  <c:v>10/21/2000 9:50</c:v>
                </c:pt>
                <c:pt idx="5150">
                  <c:v>10/21/2000 10:01</c:v>
                </c:pt>
                <c:pt idx="5151">
                  <c:v>10/21/2000 10:03</c:v>
                </c:pt>
                <c:pt idx="5152">
                  <c:v>10/21/2000 10:09</c:v>
                </c:pt>
                <c:pt idx="5153">
                  <c:v>10/21/2000 10:10</c:v>
                </c:pt>
                <c:pt idx="5154">
                  <c:v>10/21/2000 10:30</c:v>
                </c:pt>
                <c:pt idx="5155">
                  <c:v>10/21/2000 10:43</c:v>
                </c:pt>
                <c:pt idx="5156">
                  <c:v>10/21/2000 10:50</c:v>
                </c:pt>
                <c:pt idx="5157">
                  <c:v>10/21/2000 11:10</c:v>
                </c:pt>
                <c:pt idx="5158">
                  <c:v>10/21/2000 11:12</c:v>
                </c:pt>
                <c:pt idx="5159">
                  <c:v>10/21/2000 11:26</c:v>
                </c:pt>
                <c:pt idx="5160">
                  <c:v>10/21/2000 11:28</c:v>
                </c:pt>
                <c:pt idx="5161">
                  <c:v>10/21/2000 11:30</c:v>
                </c:pt>
                <c:pt idx="5162">
                  <c:v>10/21/2000 11:50</c:v>
                </c:pt>
                <c:pt idx="5163">
                  <c:v>10/21/2000 11:53</c:v>
                </c:pt>
                <c:pt idx="5164">
                  <c:v>10/21/2000 11:55</c:v>
                </c:pt>
                <c:pt idx="5165">
                  <c:v>10/21/2000 12:10</c:v>
                </c:pt>
                <c:pt idx="5166">
                  <c:v>10/21/2000 12:17</c:v>
                </c:pt>
                <c:pt idx="5167">
                  <c:v>10/21/2000 12:30</c:v>
                </c:pt>
                <c:pt idx="5168">
                  <c:v>10/21/2000 12:49</c:v>
                </c:pt>
                <c:pt idx="5169">
                  <c:v>10/21/2000 12:50</c:v>
                </c:pt>
                <c:pt idx="5170">
                  <c:v>10/21/2000 13:10</c:v>
                </c:pt>
                <c:pt idx="5171">
                  <c:v>10/21/2000 13:16</c:v>
                </c:pt>
                <c:pt idx="5172">
                  <c:v>10/21/2000 13:23</c:v>
                </c:pt>
                <c:pt idx="5173">
                  <c:v>10/21/2000 13:26</c:v>
                </c:pt>
                <c:pt idx="5174">
                  <c:v>10/21/2000 13:28</c:v>
                </c:pt>
                <c:pt idx="5175">
                  <c:v>10/21/2000 13:30</c:v>
                </c:pt>
                <c:pt idx="5176">
                  <c:v>10/21/2000 13:50</c:v>
                </c:pt>
                <c:pt idx="5177">
                  <c:v>10/21/2000 13:53</c:v>
                </c:pt>
                <c:pt idx="5178">
                  <c:v>10/21/2000 14:08</c:v>
                </c:pt>
                <c:pt idx="5179">
                  <c:v>10/21/2000 14:10</c:v>
                </c:pt>
                <c:pt idx="5180">
                  <c:v>10/21/2000 14:12</c:v>
                </c:pt>
                <c:pt idx="5181">
                  <c:v>10/21/2000 14:19</c:v>
                </c:pt>
                <c:pt idx="5182">
                  <c:v>10/21/2000 14:21</c:v>
                </c:pt>
                <c:pt idx="5183">
                  <c:v>10/21/2000 14:30</c:v>
                </c:pt>
                <c:pt idx="5184">
                  <c:v>10/21/2000 14:50</c:v>
                </c:pt>
                <c:pt idx="5185">
                  <c:v>10/21/2000 15:10</c:v>
                </c:pt>
                <c:pt idx="5186">
                  <c:v>10/21/2000 15:30</c:v>
                </c:pt>
                <c:pt idx="5187">
                  <c:v>10/21/2000 15:40</c:v>
                </c:pt>
                <c:pt idx="5188">
                  <c:v>10/21/2000 15:43</c:v>
                </c:pt>
                <c:pt idx="5189">
                  <c:v>10/21/2000 15:50</c:v>
                </c:pt>
                <c:pt idx="5190">
                  <c:v>10/21/2000 15:52</c:v>
                </c:pt>
                <c:pt idx="5191">
                  <c:v>10/21/2000 16:10</c:v>
                </c:pt>
                <c:pt idx="5192">
                  <c:v>10/21/2000 16:19</c:v>
                </c:pt>
                <c:pt idx="5193">
                  <c:v>10/21/2000 16:25</c:v>
                </c:pt>
                <c:pt idx="5194">
                  <c:v>10/21/2000 16:30</c:v>
                </c:pt>
                <c:pt idx="5195">
                  <c:v>10/21/2000 16:50</c:v>
                </c:pt>
                <c:pt idx="5196">
                  <c:v>10/21/2000 17:10</c:v>
                </c:pt>
                <c:pt idx="5197">
                  <c:v>10/21/2000 17:30</c:v>
                </c:pt>
                <c:pt idx="5198">
                  <c:v>10/21/2000 17:50</c:v>
                </c:pt>
                <c:pt idx="5199">
                  <c:v>10/21/2000 18:10</c:v>
                </c:pt>
                <c:pt idx="5200">
                  <c:v>10/21/2000 18:30</c:v>
                </c:pt>
                <c:pt idx="5201">
                  <c:v>10/21/2000 18:43</c:v>
                </c:pt>
                <c:pt idx="5202">
                  <c:v>10/21/2000 18:44</c:v>
                </c:pt>
                <c:pt idx="5203">
                  <c:v>10/21/2000 18:50</c:v>
                </c:pt>
                <c:pt idx="5204">
                  <c:v>10/21/2000 19:10</c:v>
                </c:pt>
                <c:pt idx="5205">
                  <c:v>10/21/2000 19:30</c:v>
                </c:pt>
                <c:pt idx="5206">
                  <c:v>10/21/2000 19:50</c:v>
                </c:pt>
                <c:pt idx="5207">
                  <c:v>10/21/2000 20:10</c:v>
                </c:pt>
                <c:pt idx="5208">
                  <c:v>10/21/2000 20:30</c:v>
                </c:pt>
                <c:pt idx="5209">
                  <c:v>10/21/2000 20:48</c:v>
                </c:pt>
                <c:pt idx="5210">
                  <c:v>10/21/2000 20:50</c:v>
                </c:pt>
                <c:pt idx="5211">
                  <c:v>10/21/2000 21:00</c:v>
                </c:pt>
                <c:pt idx="5212">
                  <c:v>10/21/2000 21:01</c:v>
                </c:pt>
                <c:pt idx="5213">
                  <c:v>10/21/2000 21:07</c:v>
                </c:pt>
                <c:pt idx="5214">
                  <c:v>10/21/2000 21:08</c:v>
                </c:pt>
                <c:pt idx="5215">
                  <c:v>10/21/2000 21:10</c:v>
                </c:pt>
                <c:pt idx="5216">
                  <c:v>10/21/2000 21:30</c:v>
                </c:pt>
                <c:pt idx="5217">
                  <c:v>10/21/2000 21:50</c:v>
                </c:pt>
                <c:pt idx="5218">
                  <c:v>10/21/2000 22:03</c:v>
                </c:pt>
                <c:pt idx="5219">
                  <c:v>10/21/2000 22:10</c:v>
                </c:pt>
                <c:pt idx="5220">
                  <c:v>10/21/2000 22:30</c:v>
                </c:pt>
                <c:pt idx="5221">
                  <c:v>10/21/2000 22:34</c:v>
                </c:pt>
                <c:pt idx="5222">
                  <c:v>10/21/2000 22:36</c:v>
                </c:pt>
                <c:pt idx="5223">
                  <c:v>10/21/2000 22:37</c:v>
                </c:pt>
                <c:pt idx="5224">
                  <c:v>10/21/2000 22:49</c:v>
                </c:pt>
                <c:pt idx="5225">
                  <c:v>10/21/2000 22:50</c:v>
                </c:pt>
                <c:pt idx="5226">
                  <c:v>10/21/2000 23:10</c:v>
                </c:pt>
                <c:pt idx="5227">
                  <c:v>10/21/2000 23:30</c:v>
                </c:pt>
                <c:pt idx="5228">
                  <c:v>10/21/2000 23:49</c:v>
                </c:pt>
                <c:pt idx="5229">
                  <c:v>10/21/2000 23:50</c:v>
                </c:pt>
                <c:pt idx="5230">
                  <c:v>10/22/2000 0:10</c:v>
                </c:pt>
                <c:pt idx="5231">
                  <c:v>10/22/2000 0:14</c:v>
                </c:pt>
                <c:pt idx="5232">
                  <c:v>10/22/2000 0:30</c:v>
                </c:pt>
                <c:pt idx="5233">
                  <c:v>10/22/2000 0:50</c:v>
                </c:pt>
                <c:pt idx="5234">
                  <c:v>10/22/2000 1:10</c:v>
                </c:pt>
                <c:pt idx="5235">
                  <c:v>10/22/2000 1:30</c:v>
                </c:pt>
                <c:pt idx="5236">
                  <c:v>10/22/2000 1:50</c:v>
                </c:pt>
                <c:pt idx="5237">
                  <c:v>10/22/2000 1:53</c:v>
                </c:pt>
                <c:pt idx="5238">
                  <c:v>10/22/2000 1:56</c:v>
                </c:pt>
                <c:pt idx="5239">
                  <c:v>10/22/2000 2:01</c:v>
                </c:pt>
                <c:pt idx="5240">
                  <c:v>10/22/2000 2:04</c:v>
                </c:pt>
                <c:pt idx="5241">
                  <c:v>10/22/2000 2:10</c:v>
                </c:pt>
                <c:pt idx="5242">
                  <c:v>10/22/2000 2:20</c:v>
                </c:pt>
                <c:pt idx="5243">
                  <c:v>10/22/2000 2:22</c:v>
                </c:pt>
                <c:pt idx="5244">
                  <c:v>10/22/2000 2:23</c:v>
                </c:pt>
                <c:pt idx="5245">
                  <c:v>10/22/2000 2:30</c:v>
                </c:pt>
                <c:pt idx="5246">
                  <c:v>10/22/2000 2:50</c:v>
                </c:pt>
                <c:pt idx="5247">
                  <c:v>10/22/2000 3:10</c:v>
                </c:pt>
                <c:pt idx="5248">
                  <c:v>10/22/2000 3:16</c:v>
                </c:pt>
                <c:pt idx="5249">
                  <c:v>10/22/2000 3:17</c:v>
                </c:pt>
                <c:pt idx="5250">
                  <c:v>10/22/2000 3:30</c:v>
                </c:pt>
                <c:pt idx="5251">
                  <c:v>10/22/2000 3:50</c:v>
                </c:pt>
                <c:pt idx="5252">
                  <c:v>10/22/2000 4:10</c:v>
                </c:pt>
                <c:pt idx="5253">
                  <c:v>10/22/2000 4:21</c:v>
                </c:pt>
                <c:pt idx="5254">
                  <c:v>10/22/2000 4:30</c:v>
                </c:pt>
                <c:pt idx="5255">
                  <c:v>10/22/2000 4:50</c:v>
                </c:pt>
                <c:pt idx="5256">
                  <c:v>10/22/2000 4:53</c:v>
                </c:pt>
                <c:pt idx="5257">
                  <c:v>10/22/2000 5:02</c:v>
                </c:pt>
                <c:pt idx="5258">
                  <c:v>10/22/2000 5:10</c:v>
                </c:pt>
                <c:pt idx="5259">
                  <c:v>10/22/2000 5:30</c:v>
                </c:pt>
                <c:pt idx="5260">
                  <c:v>10/22/2000 5:33</c:v>
                </c:pt>
                <c:pt idx="5261">
                  <c:v>10/22/2000 5:35</c:v>
                </c:pt>
                <c:pt idx="5262">
                  <c:v>10/22/2000 5:50</c:v>
                </c:pt>
                <c:pt idx="5263">
                  <c:v>10/22/2000 6:10</c:v>
                </c:pt>
                <c:pt idx="5264">
                  <c:v>10/22/2000 6:30</c:v>
                </c:pt>
                <c:pt idx="5265">
                  <c:v>10/22/2000 6:32</c:v>
                </c:pt>
                <c:pt idx="5266">
                  <c:v>10/22/2000 6:50</c:v>
                </c:pt>
                <c:pt idx="5267">
                  <c:v>10/22/2000 6:59</c:v>
                </c:pt>
                <c:pt idx="5268">
                  <c:v>10/22/2000 7:10</c:v>
                </c:pt>
                <c:pt idx="5269">
                  <c:v>10/22/2000 7:30</c:v>
                </c:pt>
                <c:pt idx="5270">
                  <c:v>10/22/2000 7:50</c:v>
                </c:pt>
                <c:pt idx="5271">
                  <c:v>10/22/2000 8:10</c:v>
                </c:pt>
                <c:pt idx="5272">
                  <c:v>10/22/2000 8:24</c:v>
                </c:pt>
                <c:pt idx="5273">
                  <c:v>10/22/2000 8:25</c:v>
                </c:pt>
                <c:pt idx="5274">
                  <c:v>10/22/2000 8:30</c:v>
                </c:pt>
                <c:pt idx="5275">
                  <c:v>10/22/2000 8:50</c:v>
                </c:pt>
                <c:pt idx="5276">
                  <c:v>10/22/2000 8:51</c:v>
                </c:pt>
                <c:pt idx="5277">
                  <c:v>10/22/2000 8:53</c:v>
                </c:pt>
                <c:pt idx="5278">
                  <c:v>10/22/2000 8:55</c:v>
                </c:pt>
                <c:pt idx="5279">
                  <c:v>10/22/2000 9:07</c:v>
                </c:pt>
                <c:pt idx="5280">
                  <c:v>10/22/2000 9:08</c:v>
                </c:pt>
                <c:pt idx="5281">
                  <c:v>10/22/2000 9:09</c:v>
                </c:pt>
                <c:pt idx="5282">
                  <c:v>10/22/2000 9:10</c:v>
                </c:pt>
                <c:pt idx="5283">
                  <c:v>10/22/2000 9:30</c:v>
                </c:pt>
                <c:pt idx="5284">
                  <c:v>10/22/2000 9:50</c:v>
                </c:pt>
                <c:pt idx="5285">
                  <c:v>10/22/2000 10:10</c:v>
                </c:pt>
                <c:pt idx="5286">
                  <c:v>10/22/2000 10:17</c:v>
                </c:pt>
                <c:pt idx="5287">
                  <c:v>10/22/2000 10:20</c:v>
                </c:pt>
                <c:pt idx="5288">
                  <c:v>10/22/2000 10:30</c:v>
                </c:pt>
                <c:pt idx="5289">
                  <c:v>10/22/2000 10:50</c:v>
                </c:pt>
                <c:pt idx="5290">
                  <c:v>10/22/2000 11:07</c:v>
                </c:pt>
                <c:pt idx="5291">
                  <c:v>10/22/2000 11:10</c:v>
                </c:pt>
                <c:pt idx="5292">
                  <c:v>10/22/2000 11:15</c:v>
                </c:pt>
                <c:pt idx="5293">
                  <c:v>10/22/2000 11:25</c:v>
                </c:pt>
                <c:pt idx="5294">
                  <c:v>10/22/2000 11:30</c:v>
                </c:pt>
                <c:pt idx="5295">
                  <c:v>10/22/2000 11:50</c:v>
                </c:pt>
                <c:pt idx="5296">
                  <c:v>10/22/2000 12:10</c:v>
                </c:pt>
                <c:pt idx="5297">
                  <c:v>10/22/2000 12:11</c:v>
                </c:pt>
                <c:pt idx="5298">
                  <c:v>10/22/2000 12:13</c:v>
                </c:pt>
                <c:pt idx="5299">
                  <c:v>10/22/2000 12:18</c:v>
                </c:pt>
                <c:pt idx="5300">
                  <c:v>10/22/2000 12:25</c:v>
                </c:pt>
                <c:pt idx="5301">
                  <c:v>10/22/2000 12:26</c:v>
                </c:pt>
                <c:pt idx="5302">
                  <c:v>10/22/2000 12:30</c:v>
                </c:pt>
                <c:pt idx="5303">
                  <c:v>10/22/2000 12:31</c:v>
                </c:pt>
                <c:pt idx="5304">
                  <c:v>10/22/2000 12:36</c:v>
                </c:pt>
                <c:pt idx="5305">
                  <c:v>10/22/2000 12:39</c:v>
                </c:pt>
                <c:pt idx="5306">
                  <c:v>10/22/2000 12:45</c:v>
                </c:pt>
                <c:pt idx="5307">
                  <c:v>10/22/2000 12:50</c:v>
                </c:pt>
                <c:pt idx="5308">
                  <c:v>10/22/2000 13:10</c:v>
                </c:pt>
                <c:pt idx="5309">
                  <c:v>10/22/2000 13:28</c:v>
                </c:pt>
                <c:pt idx="5310">
                  <c:v>10/22/2000 13:30</c:v>
                </c:pt>
                <c:pt idx="5311">
                  <c:v>10/22/2000 13:40</c:v>
                </c:pt>
                <c:pt idx="5312">
                  <c:v>10/22/2000 13:41</c:v>
                </c:pt>
                <c:pt idx="5313">
                  <c:v>10/22/2000 13:47</c:v>
                </c:pt>
                <c:pt idx="5314">
                  <c:v>10/22/2000 13:50</c:v>
                </c:pt>
                <c:pt idx="5315">
                  <c:v>10/22/2000 14:01</c:v>
                </c:pt>
                <c:pt idx="5316">
                  <c:v>10/22/2000 14:02</c:v>
                </c:pt>
                <c:pt idx="5317">
                  <c:v>10/22/2000 14:10</c:v>
                </c:pt>
                <c:pt idx="5318">
                  <c:v>10/22/2000 14:30</c:v>
                </c:pt>
                <c:pt idx="5319">
                  <c:v>10/22/2000 14:41</c:v>
                </c:pt>
                <c:pt idx="5320">
                  <c:v>10/22/2000 14:50</c:v>
                </c:pt>
                <c:pt idx="5321">
                  <c:v>10/22/2000 15:10</c:v>
                </c:pt>
                <c:pt idx="5322">
                  <c:v>10/22/2000 15:30</c:v>
                </c:pt>
                <c:pt idx="5323">
                  <c:v>10/22/2000 15:50</c:v>
                </c:pt>
                <c:pt idx="5324">
                  <c:v>10/22/2000 16:10</c:v>
                </c:pt>
                <c:pt idx="5325">
                  <c:v>10/22/2000 16:16</c:v>
                </c:pt>
                <c:pt idx="5326">
                  <c:v>10/22/2000 16:18</c:v>
                </c:pt>
                <c:pt idx="5327">
                  <c:v>10/22/2000 16:29</c:v>
                </c:pt>
                <c:pt idx="5328">
                  <c:v>10/22/2000 16:30</c:v>
                </c:pt>
                <c:pt idx="5329">
                  <c:v>10/22/2000 16:50</c:v>
                </c:pt>
                <c:pt idx="5330">
                  <c:v>10/22/2000 17:10</c:v>
                </c:pt>
                <c:pt idx="5331">
                  <c:v>10/22/2000 17:30</c:v>
                </c:pt>
                <c:pt idx="5332">
                  <c:v>10/22/2000 17:31</c:v>
                </c:pt>
                <c:pt idx="5333">
                  <c:v>10/22/2000 17:50</c:v>
                </c:pt>
                <c:pt idx="5334">
                  <c:v>10/22/2000 18:10</c:v>
                </c:pt>
                <c:pt idx="5335">
                  <c:v>10/22/2000 18:30</c:v>
                </c:pt>
                <c:pt idx="5336">
                  <c:v>10/22/2000 18:50</c:v>
                </c:pt>
                <c:pt idx="5337">
                  <c:v>10/22/2000 19:08</c:v>
                </c:pt>
                <c:pt idx="5338">
                  <c:v>10/22/2000 19:09</c:v>
                </c:pt>
                <c:pt idx="5339">
                  <c:v>10/22/2000 19:10</c:v>
                </c:pt>
                <c:pt idx="5340">
                  <c:v>10/22/2000 19:30</c:v>
                </c:pt>
                <c:pt idx="5341">
                  <c:v>10/22/2000 19:33</c:v>
                </c:pt>
                <c:pt idx="5342">
                  <c:v>10/22/2000 19:39</c:v>
                </c:pt>
                <c:pt idx="5343">
                  <c:v>10/22/2000 19:40</c:v>
                </c:pt>
                <c:pt idx="5344">
                  <c:v>10/22/2000 19:41</c:v>
                </c:pt>
                <c:pt idx="5345">
                  <c:v>10/22/2000 19:43</c:v>
                </c:pt>
                <c:pt idx="5346">
                  <c:v>10/22/2000 19:49</c:v>
                </c:pt>
                <c:pt idx="5347">
                  <c:v>10/22/2000 19:50</c:v>
                </c:pt>
                <c:pt idx="5348">
                  <c:v>10/22/2000 20:10</c:v>
                </c:pt>
                <c:pt idx="5349">
                  <c:v>10/22/2000 20:30</c:v>
                </c:pt>
                <c:pt idx="5350">
                  <c:v>10/22/2000 20:31</c:v>
                </c:pt>
                <c:pt idx="5351">
                  <c:v>10/22/2000 20:38</c:v>
                </c:pt>
                <c:pt idx="5352">
                  <c:v>10/22/2000 20:49</c:v>
                </c:pt>
                <c:pt idx="5353">
                  <c:v>10/22/2000 20:50</c:v>
                </c:pt>
                <c:pt idx="5354">
                  <c:v>10/22/2000 21:10</c:v>
                </c:pt>
                <c:pt idx="5355">
                  <c:v>10/22/2000 21:30</c:v>
                </c:pt>
                <c:pt idx="5356">
                  <c:v>10/22/2000 21:50</c:v>
                </c:pt>
                <c:pt idx="5357">
                  <c:v>10/22/2000 21:56</c:v>
                </c:pt>
                <c:pt idx="5358">
                  <c:v>10/22/2000 21:58</c:v>
                </c:pt>
                <c:pt idx="5359">
                  <c:v>10/22/2000 22:10</c:v>
                </c:pt>
                <c:pt idx="5360">
                  <c:v>10/22/2000 22:30</c:v>
                </c:pt>
                <c:pt idx="5361">
                  <c:v>10/22/2000 22:50</c:v>
                </c:pt>
                <c:pt idx="5362">
                  <c:v>10/22/2000 23:10</c:v>
                </c:pt>
                <c:pt idx="5363">
                  <c:v>10/22/2000 23:30</c:v>
                </c:pt>
                <c:pt idx="5364">
                  <c:v>10/22/2000 23:50</c:v>
                </c:pt>
                <c:pt idx="5365">
                  <c:v>10/23/2000 0:10</c:v>
                </c:pt>
                <c:pt idx="5366">
                  <c:v>10/23/2000 0:30</c:v>
                </c:pt>
                <c:pt idx="5367">
                  <c:v>10/23/2000 0:50</c:v>
                </c:pt>
                <c:pt idx="5368">
                  <c:v>10/23/2000 1:10</c:v>
                </c:pt>
                <c:pt idx="5369">
                  <c:v>10/23/2000 1:30</c:v>
                </c:pt>
                <c:pt idx="5370">
                  <c:v>10/23/2000 1:50</c:v>
                </c:pt>
                <c:pt idx="5371">
                  <c:v>10/23/2000 2:10</c:v>
                </c:pt>
                <c:pt idx="5372">
                  <c:v>10/23/2000 2:30</c:v>
                </c:pt>
                <c:pt idx="5373">
                  <c:v>10/23/2000 2:33</c:v>
                </c:pt>
                <c:pt idx="5374">
                  <c:v>10/23/2000 2:37</c:v>
                </c:pt>
                <c:pt idx="5375">
                  <c:v>10/23/2000 2:39</c:v>
                </c:pt>
                <c:pt idx="5376">
                  <c:v>10/23/2000 2:41</c:v>
                </c:pt>
                <c:pt idx="5377">
                  <c:v>10/23/2000 2:49</c:v>
                </c:pt>
                <c:pt idx="5378">
                  <c:v>10/23/2000 2:50</c:v>
                </c:pt>
                <c:pt idx="5379">
                  <c:v>10/23/2000 3:10</c:v>
                </c:pt>
                <c:pt idx="5380">
                  <c:v>10/23/2000 3:30</c:v>
                </c:pt>
                <c:pt idx="5381">
                  <c:v>10/23/2000 3:33</c:v>
                </c:pt>
                <c:pt idx="5382">
                  <c:v>10/23/2000 3:36</c:v>
                </c:pt>
                <c:pt idx="5383">
                  <c:v>10/23/2000 3:41</c:v>
                </c:pt>
                <c:pt idx="5384">
                  <c:v>10/23/2000 3:44</c:v>
                </c:pt>
                <c:pt idx="5385">
                  <c:v>10/23/2000 3:50</c:v>
                </c:pt>
                <c:pt idx="5386">
                  <c:v>10/23/2000 4:10</c:v>
                </c:pt>
                <c:pt idx="5387">
                  <c:v>10/23/2000 4:13</c:v>
                </c:pt>
                <c:pt idx="5388">
                  <c:v>10/23/2000 4:30</c:v>
                </c:pt>
                <c:pt idx="5389">
                  <c:v>10/23/2000 4:50</c:v>
                </c:pt>
                <c:pt idx="5390">
                  <c:v>10/23/2000 4:53</c:v>
                </c:pt>
                <c:pt idx="5391">
                  <c:v>10/23/2000 4:54</c:v>
                </c:pt>
                <c:pt idx="5392">
                  <c:v>10/23/2000 5:10</c:v>
                </c:pt>
                <c:pt idx="5393">
                  <c:v>10/23/2000 5:30</c:v>
                </c:pt>
                <c:pt idx="5394">
                  <c:v>10/23/2000 5:50</c:v>
                </c:pt>
                <c:pt idx="5395">
                  <c:v>10/23/2000 6:10</c:v>
                </c:pt>
                <c:pt idx="5396">
                  <c:v>10/23/2000 6:14</c:v>
                </c:pt>
                <c:pt idx="5397">
                  <c:v>10/23/2000 6:30</c:v>
                </c:pt>
                <c:pt idx="5398">
                  <c:v>10/23/2000 6:50</c:v>
                </c:pt>
                <c:pt idx="5399">
                  <c:v>10/23/2000 7:10</c:v>
                </c:pt>
                <c:pt idx="5400">
                  <c:v>10/23/2000 7:30</c:v>
                </c:pt>
                <c:pt idx="5401">
                  <c:v>10/23/2000 7:50</c:v>
                </c:pt>
                <c:pt idx="5402">
                  <c:v>10/23/2000 7:53</c:v>
                </c:pt>
                <c:pt idx="5403">
                  <c:v>10/23/2000 7:54</c:v>
                </c:pt>
                <c:pt idx="5404">
                  <c:v>10/23/2000 7:58</c:v>
                </c:pt>
                <c:pt idx="5405">
                  <c:v>10/23/2000 8:00</c:v>
                </c:pt>
                <c:pt idx="5406">
                  <c:v>10/23/2000 8:01</c:v>
                </c:pt>
                <c:pt idx="5407">
                  <c:v>10/23/2000 8:02</c:v>
                </c:pt>
                <c:pt idx="5408">
                  <c:v>10/23/2000 8:10</c:v>
                </c:pt>
                <c:pt idx="5409">
                  <c:v>10/23/2000 8:30</c:v>
                </c:pt>
                <c:pt idx="5410">
                  <c:v>10/23/2000 8:50</c:v>
                </c:pt>
                <c:pt idx="5411">
                  <c:v>10/23/2000 9:10</c:v>
                </c:pt>
                <c:pt idx="5412">
                  <c:v>10/23/2000 9:30</c:v>
                </c:pt>
                <c:pt idx="5413">
                  <c:v>10/23/2000 9:50</c:v>
                </c:pt>
                <c:pt idx="5414">
                  <c:v>10/23/2000 10:10</c:v>
                </c:pt>
                <c:pt idx="5415">
                  <c:v>10/23/2000 10:30</c:v>
                </c:pt>
                <c:pt idx="5416">
                  <c:v>10/23/2000 10:50</c:v>
                </c:pt>
                <c:pt idx="5417">
                  <c:v>10/23/2000 11:10</c:v>
                </c:pt>
                <c:pt idx="5418">
                  <c:v>10/23/2000 11:30</c:v>
                </c:pt>
                <c:pt idx="5419">
                  <c:v>10/23/2000 11:32</c:v>
                </c:pt>
                <c:pt idx="5420">
                  <c:v>10/23/2000 11:41</c:v>
                </c:pt>
                <c:pt idx="5421">
                  <c:v>10/23/2000 11:50</c:v>
                </c:pt>
                <c:pt idx="5422">
                  <c:v>10/23/2000 12:10</c:v>
                </c:pt>
                <c:pt idx="5423">
                  <c:v>10/23/2000 12:30</c:v>
                </c:pt>
                <c:pt idx="5424">
                  <c:v>10/23/2000 12:50</c:v>
                </c:pt>
                <c:pt idx="5425">
                  <c:v>10/23/2000 12:58</c:v>
                </c:pt>
                <c:pt idx="5426">
                  <c:v>10/23/2000 13:00</c:v>
                </c:pt>
                <c:pt idx="5427">
                  <c:v>10/23/2000 13:10</c:v>
                </c:pt>
                <c:pt idx="5428">
                  <c:v>10/23/2000 13:30</c:v>
                </c:pt>
                <c:pt idx="5429">
                  <c:v>10/23/2000 13:31</c:v>
                </c:pt>
                <c:pt idx="5430">
                  <c:v>10/23/2000 13:42</c:v>
                </c:pt>
                <c:pt idx="5431">
                  <c:v>10/23/2000 13:43</c:v>
                </c:pt>
                <c:pt idx="5432">
                  <c:v>10/23/2000 13:50</c:v>
                </c:pt>
                <c:pt idx="5433">
                  <c:v>10/23/2000 14:10</c:v>
                </c:pt>
                <c:pt idx="5434">
                  <c:v>10/23/2000 14:30</c:v>
                </c:pt>
                <c:pt idx="5435">
                  <c:v>10/23/2000 14:31</c:v>
                </c:pt>
                <c:pt idx="5436">
                  <c:v>10/23/2000 14:42</c:v>
                </c:pt>
                <c:pt idx="5437">
                  <c:v>10/23/2000 14:46</c:v>
                </c:pt>
                <c:pt idx="5438">
                  <c:v>10/23/2000 14:50</c:v>
                </c:pt>
                <c:pt idx="5439">
                  <c:v>10/23/2000 15:10</c:v>
                </c:pt>
                <c:pt idx="5440">
                  <c:v>10/23/2000 15:30</c:v>
                </c:pt>
                <c:pt idx="5441">
                  <c:v>10/23/2000 15:50</c:v>
                </c:pt>
                <c:pt idx="5442">
                  <c:v>10/23/2000 16:10</c:v>
                </c:pt>
                <c:pt idx="5443">
                  <c:v>10/23/2000 16:26</c:v>
                </c:pt>
                <c:pt idx="5444">
                  <c:v>10/23/2000 16:30</c:v>
                </c:pt>
                <c:pt idx="5445">
                  <c:v>10/23/2000 16:50</c:v>
                </c:pt>
                <c:pt idx="5446">
                  <c:v>10/23/2000 16:54</c:v>
                </c:pt>
                <c:pt idx="5447">
                  <c:v>10/23/2000 17:02</c:v>
                </c:pt>
                <c:pt idx="5448">
                  <c:v>10/23/2000 17:05</c:v>
                </c:pt>
                <c:pt idx="5449">
                  <c:v>10/23/2000 17:10</c:v>
                </c:pt>
                <c:pt idx="5450">
                  <c:v>10/23/2000 17:30</c:v>
                </c:pt>
                <c:pt idx="5451">
                  <c:v>10/23/2000 17:50</c:v>
                </c:pt>
                <c:pt idx="5452">
                  <c:v>10/23/2000 18:10</c:v>
                </c:pt>
                <c:pt idx="5453">
                  <c:v>10/23/2000 18:30</c:v>
                </c:pt>
                <c:pt idx="5454">
                  <c:v>10/23/2000 18:50</c:v>
                </c:pt>
                <c:pt idx="5455">
                  <c:v>10/23/2000 19:10</c:v>
                </c:pt>
                <c:pt idx="5456">
                  <c:v>10/23/2000 19:30</c:v>
                </c:pt>
                <c:pt idx="5457">
                  <c:v>10/23/2000 19:50</c:v>
                </c:pt>
                <c:pt idx="5458">
                  <c:v>10/23/2000 20:10</c:v>
                </c:pt>
                <c:pt idx="5459">
                  <c:v>10/23/2000 20:28</c:v>
                </c:pt>
                <c:pt idx="5460">
                  <c:v>10/23/2000 20:29</c:v>
                </c:pt>
                <c:pt idx="5461">
                  <c:v>10/23/2000 20:30</c:v>
                </c:pt>
                <c:pt idx="5462">
                  <c:v>10/23/2000 20:50</c:v>
                </c:pt>
                <c:pt idx="5463">
                  <c:v>10/23/2000 21:09</c:v>
                </c:pt>
                <c:pt idx="5464">
                  <c:v>10/23/2000 21:10</c:v>
                </c:pt>
                <c:pt idx="5465">
                  <c:v>10/23/2000 21:14</c:v>
                </c:pt>
                <c:pt idx="5466">
                  <c:v>10/23/2000 21:18</c:v>
                </c:pt>
                <c:pt idx="5467">
                  <c:v>10/23/2000 21:30</c:v>
                </c:pt>
                <c:pt idx="5468">
                  <c:v>10/23/2000 21:50</c:v>
                </c:pt>
                <c:pt idx="5469">
                  <c:v>10/23/2000 21:56</c:v>
                </c:pt>
                <c:pt idx="5470">
                  <c:v>10/23/2000 21:57</c:v>
                </c:pt>
                <c:pt idx="5471">
                  <c:v>10/23/2000 22:05</c:v>
                </c:pt>
                <c:pt idx="5472">
                  <c:v>10/23/2000 22:10</c:v>
                </c:pt>
                <c:pt idx="5473">
                  <c:v>10/23/2000 22:30</c:v>
                </c:pt>
                <c:pt idx="5474">
                  <c:v>10/23/2000 22:50</c:v>
                </c:pt>
                <c:pt idx="5475">
                  <c:v>10/23/2000 23:10</c:v>
                </c:pt>
                <c:pt idx="5476">
                  <c:v>10/23/2000 23:11</c:v>
                </c:pt>
                <c:pt idx="5477">
                  <c:v>10/23/2000 23:13</c:v>
                </c:pt>
                <c:pt idx="5478">
                  <c:v>10/23/2000 23:30</c:v>
                </c:pt>
                <c:pt idx="5479">
                  <c:v>10/23/2000 23:35</c:v>
                </c:pt>
                <c:pt idx="5480">
                  <c:v>10/23/2000 23:37</c:v>
                </c:pt>
                <c:pt idx="5481">
                  <c:v>10/23/2000 23:43</c:v>
                </c:pt>
                <c:pt idx="5482">
                  <c:v>10/23/2000 23:50</c:v>
                </c:pt>
                <c:pt idx="5483">
                  <c:v>10/24/2000 0:10</c:v>
                </c:pt>
                <c:pt idx="5484">
                  <c:v>10/24/2000 0:26</c:v>
                </c:pt>
                <c:pt idx="5485">
                  <c:v>10/24/2000 0:28</c:v>
                </c:pt>
                <c:pt idx="5486">
                  <c:v>10/24/2000 0:30</c:v>
                </c:pt>
                <c:pt idx="5487">
                  <c:v>10/24/2000 0:50</c:v>
                </c:pt>
                <c:pt idx="5488">
                  <c:v>10/24/2000 1:10</c:v>
                </c:pt>
                <c:pt idx="5489">
                  <c:v>10/24/2000 1:21</c:v>
                </c:pt>
                <c:pt idx="5490">
                  <c:v>10/24/2000 1:22</c:v>
                </c:pt>
                <c:pt idx="5491">
                  <c:v>10/24/2000 1:27</c:v>
                </c:pt>
                <c:pt idx="5492">
                  <c:v>10/24/2000 1:28</c:v>
                </c:pt>
                <c:pt idx="5493">
                  <c:v>10/24/2000 1:30</c:v>
                </c:pt>
                <c:pt idx="5494">
                  <c:v>10/24/2000 1:50</c:v>
                </c:pt>
                <c:pt idx="5495">
                  <c:v>10/24/2000 2:03</c:v>
                </c:pt>
                <c:pt idx="5496">
                  <c:v>10/24/2000 2:05</c:v>
                </c:pt>
                <c:pt idx="5497">
                  <c:v>10/24/2000 2:10</c:v>
                </c:pt>
                <c:pt idx="5498">
                  <c:v>10/24/2000 2:30</c:v>
                </c:pt>
                <c:pt idx="5499">
                  <c:v>10/24/2000 2:50</c:v>
                </c:pt>
                <c:pt idx="5500">
                  <c:v>10/24/2000 3:10</c:v>
                </c:pt>
                <c:pt idx="5501">
                  <c:v>10/24/2000 3:30</c:v>
                </c:pt>
                <c:pt idx="5502">
                  <c:v>10/24/2000 3:38</c:v>
                </c:pt>
                <c:pt idx="5503">
                  <c:v>10/24/2000 3:39</c:v>
                </c:pt>
                <c:pt idx="5504">
                  <c:v>10/24/2000 3:50</c:v>
                </c:pt>
                <c:pt idx="5505">
                  <c:v>10/24/2000 4:10</c:v>
                </c:pt>
                <c:pt idx="5506">
                  <c:v>10/24/2000 4:30</c:v>
                </c:pt>
                <c:pt idx="5507">
                  <c:v>10/24/2000 4:50</c:v>
                </c:pt>
                <c:pt idx="5508">
                  <c:v>10/24/2000 5:10</c:v>
                </c:pt>
                <c:pt idx="5509">
                  <c:v>10/24/2000 5:28</c:v>
                </c:pt>
                <c:pt idx="5510">
                  <c:v>10/24/2000 5:30</c:v>
                </c:pt>
                <c:pt idx="5511">
                  <c:v>10/24/2000 5:50</c:v>
                </c:pt>
                <c:pt idx="5512">
                  <c:v>10/24/2000 6:10</c:v>
                </c:pt>
                <c:pt idx="5513">
                  <c:v>10/24/2000 6:20</c:v>
                </c:pt>
                <c:pt idx="5514">
                  <c:v>10/24/2000 6:30</c:v>
                </c:pt>
                <c:pt idx="5515">
                  <c:v>10/24/2000 6:50</c:v>
                </c:pt>
                <c:pt idx="5516">
                  <c:v>10/24/2000 7:10</c:v>
                </c:pt>
                <c:pt idx="5517">
                  <c:v>10/24/2000 7:30</c:v>
                </c:pt>
                <c:pt idx="5518">
                  <c:v>10/24/2000 7:50</c:v>
                </c:pt>
                <c:pt idx="5519">
                  <c:v>10/24/2000 7:58</c:v>
                </c:pt>
                <c:pt idx="5520">
                  <c:v>10/24/2000 8:00</c:v>
                </c:pt>
                <c:pt idx="5521">
                  <c:v>10/24/2000 8:10</c:v>
                </c:pt>
                <c:pt idx="5522">
                  <c:v>10/24/2000 8:26</c:v>
                </c:pt>
                <c:pt idx="5523">
                  <c:v>10/24/2000 8:27</c:v>
                </c:pt>
                <c:pt idx="5524">
                  <c:v>10/24/2000 8:30</c:v>
                </c:pt>
                <c:pt idx="5525">
                  <c:v>10/24/2000 8:31</c:v>
                </c:pt>
                <c:pt idx="5526">
                  <c:v>10/24/2000 8:32</c:v>
                </c:pt>
                <c:pt idx="5527">
                  <c:v>10/24/2000 8:50</c:v>
                </c:pt>
                <c:pt idx="5528">
                  <c:v>10/24/2000 9:10</c:v>
                </c:pt>
                <c:pt idx="5529">
                  <c:v>10/24/2000 9:30</c:v>
                </c:pt>
                <c:pt idx="5530">
                  <c:v>10/24/2000 9:50</c:v>
                </c:pt>
                <c:pt idx="5531">
                  <c:v>10/24/2000 10:10</c:v>
                </c:pt>
                <c:pt idx="5532">
                  <c:v>10/24/2000 10:30</c:v>
                </c:pt>
                <c:pt idx="5533">
                  <c:v>10/24/2000 10:50</c:v>
                </c:pt>
                <c:pt idx="5534">
                  <c:v>10/24/2000 11:07</c:v>
                </c:pt>
                <c:pt idx="5535">
                  <c:v>10/24/2000 11:08</c:v>
                </c:pt>
                <c:pt idx="5536">
                  <c:v>10/24/2000 11:10</c:v>
                </c:pt>
                <c:pt idx="5537">
                  <c:v>10/24/2000 11:30</c:v>
                </c:pt>
                <c:pt idx="5538">
                  <c:v>10/24/2000 11:32</c:v>
                </c:pt>
                <c:pt idx="5539">
                  <c:v>10/24/2000 11:50</c:v>
                </c:pt>
                <c:pt idx="5540">
                  <c:v>10/24/2000 12:10</c:v>
                </c:pt>
                <c:pt idx="5541">
                  <c:v>10/24/2000 12:30</c:v>
                </c:pt>
                <c:pt idx="5542">
                  <c:v>10/24/2000 12:50</c:v>
                </c:pt>
                <c:pt idx="5543">
                  <c:v>10/24/2000 13:10</c:v>
                </c:pt>
                <c:pt idx="5544">
                  <c:v>10/24/2000 13:30</c:v>
                </c:pt>
                <c:pt idx="5545">
                  <c:v>10/24/2000 13:31</c:v>
                </c:pt>
                <c:pt idx="5546">
                  <c:v>10/24/2000 13:34</c:v>
                </c:pt>
                <c:pt idx="5547">
                  <c:v>10/24/2000 13:50</c:v>
                </c:pt>
                <c:pt idx="5548">
                  <c:v>10/24/2000 14:10</c:v>
                </c:pt>
                <c:pt idx="5549">
                  <c:v>10/24/2000 14:30</c:v>
                </c:pt>
                <c:pt idx="5550">
                  <c:v>10/24/2000 14:50</c:v>
                </c:pt>
                <c:pt idx="5551">
                  <c:v>10/24/2000 15:10</c:v>
                </c:pt>
                <c:pt idx="5552">
                  <c:v>10/24/2000 15:30</c:v>
                </c:pt>
                <c:pt idx="5553">
                  <c:v>10/24/2000 15:50</c:v>
                </c:pt>
                <c:pt idx="5554">
                  <c:v>10/24/2000 16:10</c:v>
                </c:pt>
                <c:pt idx="5555">
                  <c:v>10/24/2000 16:30</c:v>
                </c:pt>
                <c:pt idx="5556">
                  <c:v>10/24/2000 16:50</c:v>
                </c:pt>
                <c:pt idx="5557">
                  <c:v>10/24/2000 17:10</c:v>
                </c:pt>
                <c:pt idx="5558">
                  <c:v>10/24/2000 17:30</c:v>
                </c:pt>
                <c:pt idx="5559">
                  <c:v>10/24/2000 17:50</c:v>
                </c:pt>
                <c:pt idx="5560">
                  <c:v>10/24/2000 18:10</c:v>
                </c:pt>
                <c:pt idx="5561">
                  <c:v>10/24/2000 18:30</c:v>
                </c:pt>
                <c:pt idx="5562">
                  <c:v>10/24/2000 18:50</c:v>
                </c:pt>
                <c:pt idx="5563">
                  <c:v>10/24/2000 19:10</c:v>
                </c:pt>
                <c:pt idx="5564">
                  <c:v>10/24/2000 19:30</c:v>
                </c:pt>
                <c:pt idx="5565">
                  <c:v>10/24/2000 19:50</c:v>
                </c:pt>
                <c:pt idx="5566">
                  <c:v>10/24/2000 20:04</c:v>
                </c:pt>
                <c:pt idx="5567">
                  <c:v>10/24/2000 20:09</c:v>
                </c:pt>
                <c:pt idx="5568">
                  <c:v>10/24/2000 20:10</c:v>
                </c:pt>
                <c:pt idx="5569">
                  <c:v>10/24/2000 20:30</c:v>
                </c:pt>
                <c:pt idx="5570">
                  <c:v>10/24/2000 20:50</c:v>
                </c:pt>
                <c:pt idx="5571">
                  <c:v>10/24/2000 21:10</c:v>
                </c:pt>
                <c:pt idx="5572">
                  <c:v>10/24/2000 21:15</c:v>
                </c:pt>
                <c:pt idx="5573">
                  <c:v>10/24/2000 21:17</c:v>
                </c:pt>
                <c:pt idx="5574">
                  <c:v>10/24/2000 21:30</c:v>
                </c:pt>
                <c:pt idx="5575">
                  <c:v>10/24/2000 21:50</c:v>
                </c:pt>
                <c:pt idx="5576">
                  <c:v>10/24/2000 22:10</c:v>
                </c:pt>
                <c:pt idx="5577">
                  <c:v>10/24/2000 22:27</c:v>
                </c:pt>
                <c:pt idx="5578">
                  <c:v>10/24/2000 22:30</c:v>
                </c:pt>
                <c:pt idx="5579">
                  <c:v>10/24/2000 22:50</c:v>
                </c:pt>
                <c:pt idx="5580">
                  <c:v>10/24/2000 23:10</c:v>
                </c:pt>
                <c:pt idx="5581">
                  <c:v>10/24/2000 23:30</c:v>
                </c:pt>
                <c:pt idx="5582">
                  <c:v>10/24/2000 23:50</c:v>
                </c:pt>
                <c:pt idx="5583">
                  <c:v>10/25/2000 0:10</c:v>
                </c:pt>
                <c:pt idx="5584">
                  <c:v>10/25/2000 0:30</c:v>
                </c:pt>
                <c:pt idx="5585">
                  <c:v>10/25/2000 0:32</c:v>
                </c:pt>
                <c:pt idx="5586">
                  <c:v>10/25/2000 0:44</c:v>
                </c:pt>
                <c:pt idx="5587">
                  <c:v>10/25/2000 0:46</c:v>
                </c:pt>
                <c:pt idx="5588">
                  <c:v>10/25/2000 0:50</c:v>
                </c:pt>
                <c:pt idx="5589">
                  <c:v>10/25/2000 1:10</c:v>
                </c:pt>
                <c:pt idx="5590">
                  <c:v>10/25/2000 1:30</c:v>
                </c:pt>
                <c:pt idx="5591">
                  <c:v>10/25/2000 1:50</c:v>
                </c:pt>
                <c:pt idx="5592">
                  <c:v>10/25/2000 2:10</c:v>
                </c:pt>
                <c:pt idx="5593">
                  <c:v>10/25/2000 2:24</c:v>
                </c:pt>
                <c:pt idx="5594">
                  <c:v>10/25/2000 2:25</c:v>
                </c:pt>
                <c:pt idx="5595">
                  <c:v>10/25/2000 2:30</c:v>
                </c:pt>
                <c:pt idx="5596">
                  <c:v>10/25/2000 2:50</c:v>
                </c:pt>
                <c:pt idx="5597">
                  <c:v>10/25/2000 3:10</c:v>
                </c:pt>
                <c:pt idx="5598">
                  <c:v>10/25/2000 3:12</c:v>
                </c:pt>
                <c:pt idx="5599">
                  <c:v>10/25/2000 3:30</c:v>
                </c:pt>
                <c:pt idx="5600">
                  <c:v>10/25/2000 3:38</c:v>
                </c:pt>
                <c:pt idx="5601">
                  <c:v>10/25/2000 3:50</c:v>
                </c:pt>
                <c:pt idx="5602">
                  <c:v>10/25/2000 4:10</c:v>
                </c:pt>
                <c:pt idx="5603">
                  <c:v>10/25/2000 4:27</c:v>
                </c:pt>
                <c:pt idx="5604">
                  <c:v>10/25/2000 4:29</c:v>
                </c:pt>
                <c:pt idx="5605">
                  <c:v>10/25/2000 4:30</c:v>
                </c:pt>
                <c:pt idx="5606">
                  <c:v>10/25/2000 4:50</c:v>
                </c:pt>
                <c:pt idx="5607">
                  <c:v>10/25/2000 5:10</c:v>
                </c:pt>
                <c:pt idx="5608">
                  <c:v>10/25/2000 5:24</c:v>
                </c:pt>
                <c:pt idx="5609">
                  <c:v>10/25/2000 5:27</c:v>
                </c:pt>
                <c:pt idx="5610">
                  <c:v>10/25/2000 5:30</c:v>
                </c:pt>
                <c:pt idx="5611">
                  <c:v>10/25/2000 5:50</c:v>
                </c:pt>
                <c:pt idx="5612">
                  <c:v>10/25/2000 5:54</c:v>
                </c:pt>
                <c:pt idx="5613">
                  <c:v>10/25/2000 5:58</c:v>
                </c:pt>
                <c:pt idx="5614">
                  <c:v>10/25/2000 6:10</c:v>
                </c:pt>
                <c:pt idx="5615">
                  <c:v>10/25/2000 6:30</c:v>
                </c:pt>
                <c:pt idx="5616">
                  <c:v>10/25/2000 6:50</c:v>
                </c:pt>
                <c:pt idx="5617">
                  <c:v>10/25/2000 7:10</c:v>
                </c:pt>
                <c:pt idx="5618">
                  <c:v>10/25/2000 7:30</c:v>
                </c:pt>
                <c:pt idx="5619">
                  <c:v>10/25/2000 7:39</c:v>
                </c:pt>
                <c:pt idx="5620">
                  <c:v>10/25/2000 7:44</c:v>
                </c:pt>
                <c:pt idx="5621">
                  <c:v>10/25/2000 7:50</c:v>
                </c:pt>
                <c:pt idx="5622">
                  <c:v>10/25/2000 8:10</c:v>
                </c:pt>
                <c:pt idx="5623">
                  <c:v>10/25/2000 8:30</c:v>
                </c:pt>
                <c:pt idx="5624">
                  <c:v>10/25/2000 8:50</c:v>
                </c:pt>
                <c:pt idx="5625">
                  <c:v>10/25/2000 8:59</c:v>
                </c:pt>
                <c:pt idx="5626">
                  <c:v>10/25/2000 9:01</c:v>
                </c:pt>
                <c:pt idx="5627">
                  <c:v>10/25/2000 9:05</c:v>
                </c:pt>
                <c:pt idx="5628">
                  <c:v>10/25/2000 9:10</c:v>
                </c:pt>
                <c:pt idx="5629">
                  <c:v>10/25/2000 9:30</c:v>
                </c:pt>
                <c:pt idx="5630">
                  <c:v>10/25/2000 9:50</c:v>
                </c:pt>
                <c:pt idx="5631">
                  <c:v>10/25/2000 10:10</c:v>
                </c:pt>
                <c:pt idx="5632">
                  <c:v>10/25/2000 10:30</c:v>
                </c:pt>
                <c:pt idx="5633">
                  <c:v>10/25/2000 10:50</c:v>
                </c:pt>
                <c:pt idx="5634">
                  <c:v>10/25/2000 11:10</c:v>
                </c:pt>
                <c:pt idx="5635">
                  <c:v>10/25/2000 11:30</c:v>
                </c:pt>
                <c:pt idx="5636">
                  <c:v>10/25/2000 11:50</c:v>
                </c:pt>
                <c:pt idx="5637">
                  <c:v>10/25/2000 12:10</c:v>
                </c:pt>
                <c:pt idx="5638">
                  <c:v>10/25/2000 12:29</c:v>
                </c:pt>
                <c:pt idx="5639">
                  <c:v>10/25/2000 12:30</c:v>
                </c:pt>
                <c:pt idx="5640">
                  <c:v>10/25/2000 12:43</c:v>
                </c:pt>
                <c:pt idx="5641">
                  <c:v>10/25/2000 12:47</c:v>
                </c:pt>
                <c:pt idx="5642">
                  <c:v>10/25/2000 12:50</c:v>
                </c:pt>
                <c:pt idx="5643">
                  <c:v>10/25/2000 12:58</c:v>
                </c:pt>
                <c:pt idx="5644">
                  <c:v>10/25/2000 13:01</c:v>
                </c:pt>
                <c:pt idx="5645">
                  <c:v>10/25/2000 13:10</c:v>
                </c:pt>
                <c:pt idx="5646">
                  <c:v>10/25/2000 13:30</c:v>
                </c:pt>
                <c:pt idx="5647">
                  <c:v>10/25/2000 13:50</c:v>
                </c:pt>
                <c:pt idx="5648">
                  <c:v>10/25/2000 14:10</c:v>
                </c:pt>
                <c:pt idx="5649">
                  <c:v>10/25/2000 14:21</c:v>
                </c:pt>
                <c:pt idx="5650">
                  <c:v>10/25/2000 14:30</c:v>
                </c:pt>
                <c:pt idx="5651">
                  <c:v>10/25/2000 14:41</c:v>
                </c:pt>
                <c:pt idx="5652">
                  <c:v>10/25/2000 14:42</c:v>
                </c:pt>
                <c:pt idx="5653">
                  <c:v>10/25/2000 14:50</c:v>
                </c:pt>
                <c:pt idx="5654">
                  <c:v>10/25/2000 15:10</c:v>
                </c:pt>
                <c:pt idx="5655">
                  <c:v>10/25/2000 15:30</c:v>
                </c:pt>
                <c:pt idx="5656">
                  <c:v>10/25/2000 15:50</c:v>
                </c:pt>
                <c:pt idx="5657">
                  <c:v>10/25/2000 16:10</c:v>
                </c:pt>
                <c:pt idx="5658">
                  <c:v>10/25/2000 16:30</c:v>
                </c:pt>
                <c:pt idx="5659">
                  <c:v>10/25/2000 16:50</c:v>
                </c:pt>
                <c:pt idx="5660">
                  <c:v>10/25/2000 17:10</c:v>
                </c:pt>
                <c:pt idx="5661">
                  <c:v>10/25/2000 17:19</c:v>
                </c:pt>
                <c:pt idx="5662">
                  <c:v>10/25/2000 17:20</c:v>
                </c:pt>
                <c:pt idx="5663">
                  <c:v>10/25/2000 17:30</c:v>
                </c:pt>
                <c:pt idx="5664">
                  <c:v>10/25/2000 17:50</c:v>
                </c:pt>
                <c:pt idx="5665">
                  <c:v>10/25/2000 18:10</c:v>
                </c:pt>
                <c:pt idx="5666">
                  <c:v>10/25/2000 18:30</c:v>
                </c:pt>
                <c:pt idx="5667">
                  <c:v>10/25/2000 18:50</c:v>
                </c:pt>
                <c:pt idx="5668">
                  <c:v>10/25/2000 19:10</c:v>
                </c:pt>
                <c:pt idx="5669">
                  <c:v>10/25/2000 19:17</c:v>
                </c:pt>
                <c:pt idx="5670">
                  <c:v>10/25/2000 19:18</c:v>
                </c:pt>
                <c:pt idx="5671">
                  <c:v>10/25/2000 19:30</c:v>
                </c:pt>
                <c:pt idx="5672">
                  <c:v>10/25/2000 19:35</c:v>
                </c:pt>
                <c:pt idx="5673">
                  <c:v>10/25/2000 19:36</c:v>
                </c:pt>
                <c:pt idx="5674">
                  <c:v>10/25/2000 19:50</c:v>
                </c:pt>
                <c:pt idx="5675">
                  <c:v>10/25/2000 20:10</c:v>
                </c:pt>
                <c:pt idx="5676">
                  <c:v>10/25/2000 20:19</c:v>
                </c:pt>
                <c:pt idx="5677">
                  <c:v>10/25/2000 20:23</c:v>
                </c:pt>
                <c:pt idx="5678">
                  <c:v>10/25/2000 20:30</c:v>
                </c:pt>
                <c:pt idx="5679">
                  <c:v>10/25/2000 20:37</c:v>
                </c:pt>
                <c:pt idx="5680">
                  <c:v>10/25/2000 20:39</c:v>
                </c:pt>
                <c:pt idx="5681">
                  <c:v>10/25/2000 20:50</c:v>
                </c:pt>
                <c:pt idx="5682">
                  <c:v>10/25/2000 20:51</c:v>
                </c:pt>
                <c:pt idx="5683">
                  <c:v>10/25/2000 21:02</c:v>
                </c:pt>
                <c:pt idx="5684">
                  <c:v>10/25/2000 21:06</c:v>
                </c:pt>
                <c:pt idx="5685">
                  <c:v>10/25/2000 21:07</c:v>
                </c:pt>
                <c:pt idx="5686">
                  <c:v>10/25/2000 21:10</c:v>
                </c:pt>
                <c:pt idx="5687">
                  <c:v>10/25/2000 21:30</c:v>
                </c:pt>
                <c:pt idx="5688">
                  <c:v>10/25/2000 21:50</c:v>
                </c:pt>
                <c:pt idx="5689">
                  <c:v>10/25/2000 22:10</c:v>
                </c:pt>
                <c:pt idx="5690">
                  <c:v>10/25/2000 22:30</c:v>
                </c:pt>
                <c:pt idx="5691">
                  <c:v>10/25/2000 22:50</c:v>
                </c:pt>
                <c:pt idx="5692">
                  <c:v>10/25/2000 23:10</c:v>
                </c:pt>
                <c:pt idx="5693">
                  <c:v>10/25/2000 23:24</c:v>
                </c:pt>
                <c:pt idx="5694">
                  <c:v>10/25/2000 23:30</c:v>
                </c:pt>
                <c:pt idx="5695">
                  <c:v>10/25/2000 23:48</c:v>
                </c:pt>
                <c:pt idx="5696">
                  <c:v>10/25/2000 23:50</c:v>
                </c:pt>
                <c:pt idx="5697">
                  <c:v>10/26/2000 0:10</c:v>
                </c:pt>
                <c:pt idx="5698">
                  <c:v>10/26/2000 0:30</c:v>
                </c:pt>
                <c:pt idx="5699">
                  <c:v>10/26/2000 0:43</c:v>
                </c:pt>
                <c:pt idx="5700">
                  <c:v>10/26/2000 0:44</c:v>
                </c:pt>
                <c:pt idx="5701">
                  <c:v>10/26/2000 0:50</c:v>
                </c:pt>
                <c:pt idx="5702">
                  <c:v>10/26/2000 0:54</c:v>
                </c:pt>
                <c:pt idx="5703">
                  <c:v>10/26/2000 1:10</c:v>
                </c:pt>
                <c:pt idx="5704">
                  <c:v>10/26/2000 1:12</c:v>
                </c:pt>
                <c:pt idx="5705">
                  <c:v>10/26/2000 1:30</c:v>
                </c:pt>
                <c:pt idx="5706">
                  <c:v>10/26/2000 1:35</c:v>
                </c:pt>
                <c:pt idx="5707">
                  <c:v>10/26/2000 1:40</c:v>
                </c:pt>
                <c:pt idx="5708">
                  <c:v>10/26/2000 1:50</c:v>
                </c:pt>
                <c:pt idx="5709">
                  <c:v>10/26/2000 2:10</c:v>
                </c:pt>
                <c:pt idx="5710">
                  <c:v>10/26/2000 2:30</c:v>
                </c:pt>
                <c:pt idx="5711">
                  <c:v>10/26/2000 2:31</c:v>
                </c:pt>
                <c:pt idx="5712">
                  <c:v>10/26/2000 2:35</c:v>
                </c:pt>
                <c:pt idx="5713">
                  <c:v>10/26/2000 2:50</c:v>
                </c:pt>
                <c:pt idx="5714">
                  <c:v>10/26/2000 3:10</c:v>
                </c:pt>
                <c:pt idx="5715">
                  <c:v>10/26/2000 3:30</c:v>
                </c:pt>
                <c:pt idx="5716">
                  <c:v>10/26/2000 3:50</c:v>
                </c:pt>
                <c:pt idx="5717">
                  <c:v>10/26/2000 4:10</c:v>
                </c:pt>
                <c:pt idx="5718">
                  <c:v>10/26/2000 4:30</c:v>
                </c:pt>
                <c:pt idx="5719">
                  <c:v>10/26/2000 4:50</c:v>
                </c:pt>
                <c:pt idx="5720">
                  <c:v>10/26/2000 5:10</c:v>
                </c:pt>
                <c:pt idx="5721">
                  <c:v>10/26/2000 5:30</c:v>
                </c:pt>
                <c:pt idx="5722">
                  <c:v>10/26/2000 5:50</c:v>
                </c:pt>
                <c:pt idx="5723">
                  <c:v>10/26/2000 6:07</c:v>
                </c:pt>
                <c:pt idx="5724">
                  <c:v>10/26/2000 6:10</c:v>
                </c:pt>
                <c:pt idx="5725">
                  <c:v>10/26/2000 6:30</c:v>
                </c:pt>
                <c:pt idx="5726">
                  <c:v>10/26/2000 6:50</c:v>
                </c:pt>
                <c:pt idx="5727">
                  <c:v>10/26/2000 7:10</c:v>
                </c:pt>
                <c:pt idx="5728">
                  <c:v>10/26/2000 7:30</c:v>
                </c:pt>
                <c:pt idx="5729">
                  <c:v>10/26/2000 7:50</c:v>
                </c:pt>
                <c:pt idx="5730">
                  <c:v>10/26/2000 8:10</c:v>
                </c:pt>
                <c:pt idx="5731">
                  <c:v>10/26/2000 8:30</c:v>
                </c:pt>
                <c:pt idx="5732">
                  <c:v>10/26/2000 8:50</c:v>
                </c:pt>
                <c:pt idx="5733">
                  <c:v>10/26/2000 9:10</c:v>
                </c:pt>
                <c:pt idx="5734">
                  <c:v>10/26/2000 9:30</c:v>
                </c:pt>
                <c:pt idx="5735">
                  <c:v>10/26/2000 9:40</c:v>
                </c:pt>
                <c:pt idx="5736">
                  <c:v>10/26/2000 9:50</c:v>
                </c:pt>
                <c:pt idx="5737">
                  <c:v>10/26/2000 10:00</c:v>
                </c:pt>
                <c:pt idx="5738">
                  <c:v>10/26/2000 10:09</c:v>
                </c:pt>
                <c:pt idx="5739">
                  <c:v>10/26/2000 10:10</c:v>
                </c:pt>
                <c:pt idx="5740">
                  <c:v>10/26/2000 10:14</c:v>
                </c:pt>
                <c:pt idx="5741">
                  <c:v>10/26/2000 10:15</c:v>
                </c:pt>
                <c:pt idx="5742">
                  <c:v>10/26/2000 10:17</c:v>
                </c:pt>
                <c:pt idx="5743">
                  <c:v>10/26/2000 10:21</c:v>
                </c:pt>
                <c:pt idx="5744">
                  <c:v>10/26/2000 10:30</c:v>
                </c:pt>
                <c:pt idx="5745">
                  <c:v>10/26/2000 10:33</c:v>
                </c:pt>
                <c:pt idx="5746">
                  <c:v>10/26/2000 10:36</c:v>
                </c:pt>
                <c:pt idx="5747">
                  <c:v>10/26/2000 10:43</c:v>
                </c:pt>
                <c:pt idx="5748">
                  <c:v>10/26/2000 10:50</c:v>
                </c:pt>
                <c:pt idx="5749">
                  <c:v>10/26/2000 11:10</c:v>
                </c:pt>
                <c:pt idx="5750">
                  <c:v>10/26/2000 11:12</c:v>
                </c:pt>
                <c:pt idx="5751">
                  <c:v>10/26/2000 11:30</c:v>
                </c:pt>
                <c:pt idx="5752">
                  <c:v>10/26/2000 11:50</c:v>
                </c:pt>
                <c:pt idx="5753">
                  <c:v>10/26/2000 12:10</c:v>
                </c:pt>
                <c:pt idx="5754">
                  <c:v>10/26/2000 12:24</c:v>
                </c:pt>
                <c:pt idx="5755">
                  <c:v>10/26/2000 12:28</c:v>
                </c:pt>
                <c:pt idx="5756">
                  <c:v>10/26/2000 12:30</c:v>
                </c:pt>
                <c:pt idx="5757">
                  <c:v>10/26/2000 12:50</c:v>
                </c:pt>
                <c:pt idx="5758">
                  <c:v>10/26/2000 13:10</c:v>
                </c:pt>
                <c:pt idx="5759">
                  <c:v>10/26/2000 13:11</c:v>
                </c:pt>
                <c:pt idx="5760">
                  <c:v>10/26/2000 13:30</c:v>
                </c:pt>
                <c:pt idx="5761">
                  <c:v>10/26/2000 13:47</c:v>
                </c:pt>
                <c:pt idx="5762">
                  <c:v>10/26/2000 13:50</c:v>
                </c:pt>
                <c:pt idx="5763">
                  <c:v>10/26/2000 14:10</c:v>
                </c:pt>
                <c:pt idx="5764">
                  <c:v>10/26/2000 14:30</c:v>
                </c:pt>
                <c:pt idx="5765">
                  <c:v>10/26/2000 14:50</c:v>
                </c:pt>
                <c:pt idx="5766">
                  <c:v>10/26/2000 15:10</c:v>
                </c:pt>
                <c:pt idx="5767">
                  <c:v>10/26/2000 15:30</c:v>
                </c:pt>
                <c:pt idx="5768">
                  <c:v>10/26/2000 15:31</c:v>
                </c:pt>
                <c:pt idx="5769">
                  <c:v>10/26/2000 15:33</c:v>
                </c:pt>
                <c:pt idx="5770">
                  <c:v>10/26/2000 15:34</c:v>
                </c:pt>
                <c:pt idx="5771">
                  <c:v>10/26/2000 15:47</c:v>
                </c:pt>
                <c:pt idx="5772">
                  <c:v>10/26/2000 15:50</c:v>
                </c:pt>
                <c:pt idx="5773">
                  <c:v>10/26/2000 16:01</c:v>
                </c:pt>
                <c:pt idx="5774">
                  <c:v>10/26/2000 16:10</c:v>
                </c:pt>
                <c:pt idx="5775">
                  <c:v>10/26/2000 16:23</c:v>
                </c:pt>
                <c:pt idx="5776">
                  <c:v>10/26/2000 16:26</c:v>
                </c:pt>
                <c:pt idx="5777">
                  <c:v>10/26/2000 16:30</c:v>
                </c:pt>
                <c:pt idx="5778">
                  <c:v>10/26/2000 16:50</c:v>
                </c:pt>
                <c:pt idx="5779">
                  <c:v>10/26/2000 17:10</c:v>
                </c:pt>
                <c:pt idx="5780">
                  <c:v>10/26/2000 17:30</c:v>
                </c:pt>
                <c:pt idx="5781">
                  <c:v>10/26/2000 17:50</c:v>
                </c:pt>
                <c:pt idx="5782">
                  <c:v>10/26/2000 17:55</c:v>
                </c:pt>
                <c:pt idx="5783">
                  <c:v>10/26/2000 17:57</c:v>
                </c:pt>
                <c:pt idx="5784">
                  <c:v>10/26/2000 18:09</c:v>
                </c:pt>
                <c:pt idx="5785">
                  <c:v>10/26/2000 18:10</c:v>
                </c:pt>
                <c:pt idx="5786">
                  <c:v>10/26/2000 18:30</c:v>
                </c:pt>
                <c:pt idx="5787">
                  <c:v>10/26/2000 18:50</c:v>
                </c:pt>
                <c:pt idx="5788">
                  <c:v>10/26/2000 18:51</c:v>
                </c:pt>
                <c:pt idx="5789">
                  <c:v>10/26/2000 19:09</c:v>
                </c:pt>
                <c:pt idx="5790">
                  <c:v>10/26/2000 19:10</c:v>
                </c:pt>
                <c:pt idx="5791">
                  <c:v>10/26/2000 19:18</c:v>
                </c:pt>
                <c:pt idx="5792">
                  <c:v>10/26/2000 19:20</c:v>
                </c:pt>
                <c:pt idx="5793">
                  <c:v>10/26/2000 19:21</c:v>
                </c:pt>
                <c:pt idx="5794">
                  <c:v>10/26/2000 19:23</c:v>
                </c:pt>
                <c:pt idx="5795">
                  <c:v>10/26/2000 19:28</c:v>
                </c:pt>
                <c:pt idx="5796">
                  <c:v>10/26/2000 19:30</c:v>
                </c:pt>
                <c:pt idx="5797">
                  <c:v>10/26/2000 19:50</c:v>
                </c:pt>
                <c:pt idx="5798">
                  <c:v>10/26/2000 20:10</c:v>
                </c:pt>
                <c:pt idx="5799">
                  <c:v>10/26/2000 20:30</c:v>
                </c:pt>
                <c:pt idx="5800">
                  <c:v>10/26/2000 20:38</c:v>
                </c:pt>
                <c:pt idx="5801">
                  <c:v>10/26/2000 20:43</c:v>
                </c:pt>
                <c:pt idx="5802">
                  <c:v>10/26/2000 20:50</c:v>
                </c:pt>
                <c:pt idx="5803">
                  <c:v>10/26/2000 21:10</c:v>
                </c:pt>
                <c:pt idx="5804">
                  <c:v>10/26/2000 21:30</c:v>
                </c:pt>
                <c:pt idx="5805">
                  <c:v>10/26/2000 21:39</c:v>
                </c:pt>
                <c:pt idx="5806">
                  <c:v>10/26/2000 21:41</c:v>
                </c:pt>
                <c:pt idx="5807">
                  <c:v>10/26/2000 21:50</c:v>
                </c:pt>
                <c:pt idx="5808">
                  <c:v>10/26/2000 22:10</c:v>
                </c:pt>
                <c:pt idx="5809">
                  <c:v>10/26/2000 22:30</c:v>
                </c:pt>
                <c:pt idx="5810">
                  <c:v>10/26/2000 22:50</c:v>
                </c:pt>
                <c:pt idx="5811">
                  <c:v>10/26/2000 22:56</c:v>
                </c:pt>
                <c:pt idx="5812">
                  <c:v>10/26/2000 23:09</c:v>
                </c:pt>
                <c:pt idx="5813">
                  <c:v>10/26/2000 23:10</c:v>
                </c:pt>
                <c:pt idx="5814">
                  <c:v>10/26/2000 23:30</c:v>
                </c:pt>
                <c:pt idx="5815">
                  <c:v>10/26/2000 23:50</c:v>
                </c:pt>
                <c:pt idx="5816">
                  <c:v>10/27/2000 0:10</c:v>
                </c:pt>
                <c:pt idx="5817">
                  <c:v>10/27/2000 0:30</c:v>
                </c:pt>
                <c:pt idx="5818">
                  <c:v>10/27/2000 0:31</c:v>
                </c:pt>
                <c:pt idx="5819">
                  <c:v>10/27/2000 0:33</c:v>
                </c:pt>
                <c:pt idx="5820">
                  <c:v>10/27/2000 0:37</c:v>
                </c:pt>
                <c:pt idx="5821">
                  <c:v>10/27/2000 0:38</c:v>
                </c:pt>
                <c:pt idx="5822">
                  <c:v>10/27/2000 0:50</c:v>
                </c:pt>
                <c:pt idx="5823">
                  <c:v>10/27/2000 1:10</c:v>
                </c:pt>
                <c:pt idx="5824">
                  <c:v>10/27/2000 1:30</c:v>
                </c:pt>
                <c:pt idx="5825">
                  <c:v>10/27/2000 1:50</c:v>
                </c:pt>
                <c:pt idx="5826">
                  <c:v>10/27/2000 1:55</c:v>
                </c:pt>
                <c:pt idx="5827">
                  <c:v>10/27/2000 2:04</c:v>
                </c:pt>
                <c:pt idx="5828">
                  <c:v>10/27/2000 2:10</c:v>
                </c:pt>
                <c:pt idx="5829">
                  <c:v>10/27/2000 2:30</c:v>
                </c:pt>
                <c:pt idx="5830">
                  <c:v>10/27/2000 2:50</c:v>
                </c:pt>
                <c:pt idx="5831">
                  <c:v>10/27/2000 3:10</c:v>
                </c:pt>
                <c:pt idx="5832">
                  <c:v>10/27/2000 3:12</c:v>
                </c:pt>
                <c:pt idx="5833">
                  <c:v>10/27/2000 3:30</c:v>
                </c:pt>
                <c:pt idx="5834">
                  <c:v>10/27/2000 3:47</c:v>
                </c:pt>
                <c:pt idx="5835">
                  <c:v>10/27/2000 3:50</c:v>
                </c:pt>
                <c:pt idx="5836">
                  <c:v>10/27/2000 4:10</c:v>
                </c:pt>
                <c:pt idx="5837">
                  <c:v>10/27/2000 4:30</c:v>
                </c:pt>
                <c:pt idx="5838">
                  <c:v>10/27/2000 4:50</c:v>
                </c:pt>
                <c:pt idx="5839">
                  <c:v>10/27/2000 5:10</c:v>
                </c:pt>
                <c:pt idx="5840">
                  <c:v>10/27/2000 5:30</c:v>
                </c:pt>
                <c:pt idx="5841">
                  <c:v>10/27/2000 5:37</c:v>
                </c:pt>
                <c:pt idx="5842">
                  <c:v>10/27/2000 5:44</c:v>
                </c:pt>
                <c:pt idx="5843">
                  <c:v>10/27/2000 5:45</c:v>
                </c:pt>
                <c:pt idx="5844">
                  <c:v>10/27/2000 5:50</c:v>
                </c:pt>
                <c:pt idx="5845">
                  <c:v>10/27/2000 6:10</c:v>
                </c:pt>
                <c:pt idx="5846">
                  <c:v>10/27/2000 6:30</c:v>
                </c:pt>
                <c:pt idx="5847">
                  <c:v>10/27/2000 6:45</c:v>
                </c:pt>
                <c:pt idx="5848">
                  <c:v>10/27/2000 6:46</c:v>
                </c:pt>
                <c:pt idx="5849">
                  <c:v>10/27/2000 6:50</c:v>
                </c:pt>
                <c:pt idx="5850">
                  <c:v>10/27/2000 7:10</c:v>
                </c:pt>
                <c:pt idx="5851">
                  <c:v>10/27/2000 7:14</c:v>
                </c:pt>
                <c:pt idx="5852">
                  <c:v>10/27/2000 7:30</c:v>
                </c:pt>
                <c:pt idx="5853">
                  <c:v>10/27/2000 7:50</c:v>
                </c:pt>
                <c:pt idx="5854">
                  <c:v>10/27/2000 8:10</c:v>
                </c:pt>
                <c:pt idx="5855">
                  <c:v>10/27/2000 8:30</c:v>
                </c:pt>
                <c:pt idx="5856">
                  <c:v>10/27/2000 8:50</c:v>
                </c:pt>
                <c:pt idx="5857">
                  <c:v>10/27/2000 8:57</c:v>
                </c:pt>
                <c:pt idx="5858">
                  <c:v>10/27/2000 9:00</c:v>
                </c:pt>
                <c:pt idx="5859">
                  <c:v>10/27/2000 9:10</c:v>
                </c:pt>
                <c:pt idx="5860">
                  <c:v>10/27/2000 9:16</c:v>
                </c:pt>
                <c:pt idx="5861">
                  <c:v>10/27/2000 9:30</c:v>
                </c:pt>
                <c:pt idx="5862">
                  <c:v>10/27/2000 9:50</c:v>
                </c:pt>
                <c:pt idx="5863">
                  <c:v>10/27/2000 10:08</c:v>
                </c:pt>
                <c:pt idx="5864">
                  <c:v>10/27/2000 10:10</c:v>
                </c:pt>
                <c:pt idx="5865">
                  <c:v>10/27/2000 10:30</c:v>
                </c:pt>
                <c:pt idx="5866">
                  <c:v>10/27/2000 10:47</c:v>
                </c:pt>
                <c:pt idx="5867">
                  <c:v>10/27/2000 10:48</c:v>
                </c:pt>
                <c:pt idx="5868">
                  <c:v>10/27/2000 10:50</c:v>
                </c:pt>
                <c:pt idx="5869">
                  <c:v>10/27/2000 11:10</c:v>
                </c:pt>
                <c:pt idx="5870">
                  <c:v>10/27/2000 11:30</c:v>
                </c:pt>
                <c:pt idx="5871">
                  <c:v>10/27/2000 11:50</c:v>
                </c:pt>
                <c:pt idx="5872">
                  <c:v>10/27/2000 12:10</c:v>
                </c:pt>
                <c:pt idx="5873">
                  <c:v>10/27/2000 12:30</c:v>
                </c:pt>
                <c:pt idx="5874">
                  <c:v>10/27/2000 12:50</c:v>
                </c:pt>
                <c:pt idx="5875">
                  <c:v>10/27/2000 12:54</c:v>
                </c:pt>
                <c:pt idx="5876">
                  <c:v>10/27/2000 12:55</c:v>
                </c:pt>
                <c:pt idx="5877">
                  <c:v>10/27/2000 13:03</c:v>
                </c:pt>
                <c:pt idx="5878">
                  <c:v>10/27/2000 13:07</c:v>
                </c:pt>
                <c:pt idx="5879">
                  <c:v>10/27/2000 13:10</c:v>
                </c:pt>
                <c:pt idx="5880">
                  <c:v>10/27/2000 13:30</c:v>
                </c:pt>
                <c:pt idx="5881">
                  <c:v>10/27/2000 13:50</c:v>
                </c:pt>
                <c:pt idx="5882">
                  <c:v>10/27/2000 14:10</c:v>
                </c:pt>
                <c:pt idx="5883">
                  <c:v>10/27/2000 14:30</c:v>
                </c:pt>
                <c:pt idx="5884">
                  <c:v>10/27/2000 14:50</c:v>
                </c:pt>
                <c:pt idx="5885">
                  <c:v>10/27/2000 15:10</c:v>
                </c:pt>
                <c:pt idx="5886">
                  <c:v>10/27/2000 15:11</c:v>
                </c:pt>
                <c:pt idx="5887">
                  <c:v>10/27/2000 15:17</c:v>
                </c:pt>
                <c:pt idx="5888">
                  <c:v>10/27/2000 15:24</c:v>
                </c:pt>
                <c:pt idx="5889">
                  <c:v>10/27/2000 15:29</c:v>
                </c:pt>
                <c:pt idx="5890">
                  <c:v>10/27/2000 15:30</c:v>
                </c:pt>
                <c:pt idx="5891">
                  <c:v>10/27/2000 15:50</c:v>
                </c:pt>
                <c:pt idx="5892">
                  <c:v>10/27/2000 16:10</c:v>
                </c:pt>
                <c:pt idx="5893">
                  <c:v>10/27/2000 16:30</c:v>
                </c:pt>
                <c:pt idx="5894">
                  <c:v>10/27/2000 16:50</c:v>
                </c:pt>
                <c:pt idx="5895">
                  <c:v>10/27/2000 17:10</c:v>
                </c:pt>
                <c:pt idx="5896">
                  <c:v>10/27/2000 17:13</c:v>
                </c:pt>
                <c:pt idx="5897">
                  <c:v>10/27/2000 17:16</c:v>
                </c:pt>
                <c:pt idx="5898">
                  <c:v>10/27/2000 17:30</c:v>
                </c:pt>
                <c:pt idx="5899">
                  <c:v>10/27/2000 17:33</c:v>
                </c:pt>
                <c:pt idx="5900">
                  <c:v>10/27/2000 17:37</c:v>
                </c:pt>
                <c:pt idx="5901">
                  <c:v>10/27/2000 17:50</c:v>
                </c:pt>
                <c:pt idx="5902">
                  <c:v>10/27/2000 18:10</c:v>
                </c:pt>
                <c:pt idx="5903">
                  <c:v>10/27/2000 18:27</c:v>
                </c:pt>
                <c:pt idx="5904">
                  <c:v>10/27/2000 18:29</c:v>
                </c:pt>
                <c:pt idx="5905">
                  <c:v>10/27/2000 18:30</c:v>
                </c:pt>
                <c:pt idx="5906">
                  <c:v>10/27/2000 18:34</c:v>
                </c:pt>
                <c:pt idx="5907">
                  <c:v>10/27/2000 18:36</c:v>
                </c:pt>
                <c:pt idx="5908">
                  <c:v>10/27/2000 18:50</c:v>
                </c:pt>
                <c:pt idx="5909">
                  <c:v>10/27/2000 19:10</c:v>
                </c:pt>
                <c:pt idx="5910">
                  <c:v>10/27/2000 19:30</c:v>
                </c:pt>
                <c:pt idx="5911">
                  <c:v>10/27/2000 19:50</c:v>
                </c:pt>
                <c:pt idx="5912">
                  <c:v>10/27/2000 20:10</c:v>
                </c:pt>
                <c:pt idx="5913">
                  <c:v>10/27/2000 20:30</c:v>
                </c:pt>
                <c:pt idx="5914">
                  <c:v>10/27/2000 20:37</c:v>
                </c:pt>
                <c:pt idx="5915">
                  <c:v>10/27/2000 20:50</c:v>
                </c:pt>
                <c:pt idx="5916">
                  <c:v>10/27/2000 21:07</c:v>
                </c:pt>
                <c:pt idx="5917">
                  <c:v>10/27/2000 21:10</c:v>
                </c:pt>
                <c:pt idx="5918">
                  <c:v>10/27/2000 21:30</c:v>
                </c:pt>
                <c:pt idx="5919">
                  <c:v>10/27/2000 21:50</c:v>
                </c:pt>
                <c:pt idx="5920">
                  <c:v>10/27/2000 22:10</c:v>
                </c:pt>
                <c:pt idx="5921">
                  <c:v>10/27/2000 22:30</c:v>
                </c:pt>
                <c:pt idx="5922">
                  <c:v>10/27/2000 22:50</c:v>
                </c:pt>
                <c:pt idx="5923">
                  <c:v>10/27/2000 23:10</c:v>
                </c:pt>
                <c:pt idx="5924">
                  <c:v>10/27/2000 23:30</c:v>
                </c:pt>
                <c:pt idx="5925">
                  <c:v>10/27/2000 23:50</c:v>
                </c:pt>
                <c:pt idx="5926">
                  <c:v>10/28/2000 0:10</c:v>
                </c:pt>
                <c:pt idx="5927">
                  <c:v>10/28/2000 0:20</c:v>
                </c:pt>
                <c:pt idx="5928">
                  <c:v>10/28/2000 0:25</c:v>
                </c:pt>
                <c:pt idx="5929">
                  <c:v>10/28/2000 0:30</c:v>
                </c:pt>
                <c:pt idx="5930">
                  <c:v>10/28/2000 0:50</c:v>
                </c:pt>
                <c:pt idx="5931">
                  <c:v>10/28/2000 1:10</c:v>
                </c:pt>
                <c:pt idx="5932">
                  <c:v>10/28/2000 1:12</c:v>
                </c:pt>
                <c:pt idx="5933">
                  <c:v>10/28/2000 1:16</c:v>
                </c:pt>
                <c:pt idx="5934">
                  <c:v>10/28/2000 1:30</c:v>
                </c:pt>
                <c:pt idx="5935">
                  <c:v>10/28/2000 1:33</c:v>
                </c:pt>
                <c:pt idx="5936">
                  <c:v>10/28/2000 1:34</c:v>
                </c:pt>
                <c:pt idx="5937">
                  <c:v>10/28/2000 1:35</c:v>
                </c:pt>
                <c:pt idx="5938">
                  <c:v>10/28/2000 1:50</c:v>
                </c:pt>
                <c:pt idx="5939">
                  <c:v>10/28/2000 1:54</c:v>
                </c:pt>
                <c:pt idx="5940">
                  <c:v>10/28/2000 1:55</c:v>
                </c:pt>
                <c:pt idx="5941">
                  <c:v>10/28/2000 2:08</c:v>
                </c:pt>
                <c:pt idx="5942">
                  <c:v>10/28/2000 2:10</c:v>
                </c:pt>
                <c:pt idx="5943">
                  <c:v>10/28/2000 2:30</c:v>
                </c:pt>
                <c:pt idx="5944">
                  <c:v>10/28/2000 2:50</c:v>
                </c:pt>
                <c:pt idx="5945">
                  <c:v>10/28/2000 3:10</c:v>
                </c:pt>
                <c:pt idx="5946">
                  <c:v>10/28/2000 3:11</c:v>
                </c:pt>
                <c:pt idx="5947">
                  <c:v>10/28/2000 3:27</c:v>
                </c:pt>
                <c:pt idx="5948">
                  <c:v>10/28/2000 3:30</c:v>
                </c:pt>
                <c:pt idx="5949">
                  <c:v>10/28/2000 3:41</c:v>
                </c:pt>
                <c:pt idx="5950">
                  <c:v>10/28/2000 3:44</c:v>
                </c:pt>
                <c:pt idx="5951">
                  <c:v>10/28/2000 3:50</c:v>
                </c:pt>
                <c:pt idx="5952">
                  <c:v>10/28/2000 3:51</c:v>
                </c:pt>
                <c:pt idx="5953">
                  <c:v>10/28/2000 4:06</c:v>
                </c:pt>
                <c:pt idx="5954">
                  <c:v>10/28/2000 4:10</c:v>
                </c:pt>
                <c:pt idx="5955">
                  <c:v>10/28/2000 4:30</c:v>
                </c:pt>
                <c:pt idx="5956">
                  <c:v>10/28/2000 4:50</c:v>
                </c:pt>
                <c:pt idx="5957">
                  <c:v>10/28/2000 5:10</c:v>
                </c:pt>
                <c:pt idx="5958">
                  <c:v>10/28/2000 5:30</c:v>
                </c:pt>
                <c:pt idx="5959">
                  <c:v>10/28/2000 5:50</c:v>
                </c:pt>
                <c:pt idx="5960">
                  <c:v>10/28/2000 6:10</c:v>
                </c:pt>
                <c:pt idx="5961">
                  <c:v>10/28/2000 6:30</c:v>
                </c:pt>
                <c:pt idx="5962">
                  <c:v>10/28/2000 6:50</c:v>
                </c:pt>
                <c:pt idx="5963">
                  <c:v>10/28/2000 7:10</c:v>
                </c:pt>
                <c:pt idx="5964">
                  <c:v>10/28/2000 7:30</c:v>
                </c:pt>
                <c:pt idx="5965">
                  <c:v>10/28/2000 7:50</c:v>
                </c:pt>
                <c:pt idx="5966">
                  <c:v>10/28/2000 7:55</c:v>
                </c:pt>
                <c:pt idx="5967">
                  <c:v>10/28/2000 8:00</c:v>
                </c:pt>
                <c:pt idx="5968">
                  <c:v>10/28/2000 8:10</c:v>
                </c:pt>
                <c:pt idx="5969">
                  <c:v>10/28/2000 8:30</c:v>
                </c:pt>
                <c:pt idx="5970">
                  <c:v>10/28/2000 8:50</c:v>
                </c:pt>
                <c:pt idx="5971">
                  <c:v>10/28/2000 9:10</c:v>
                </c:pt>
                <c:pt idx="5972">
                  <c:v>10/28/2000 9:30</c:v>
                </c:pt>
                <c:pt idx="5973">
                  <c:v>10/28/2000 9:50</c:v>
                </c:pt>
                <c:pt idx="5974">
                  <c:v>10/28/2000 10:10</c:v>
                </c:pt>
                <c:pt idx="5975">
                  <c:v>10/28/2000 10:27</c:v>
                </c:pt>
                <c:pt idx="5976">
                  <c:v>10/28/2000 10:29</c:v>
                </c:pt>
                <c:pt idx="5977">
                  <c:v>10/28/2000 10:30</c:v>
                </c:pt>
                <c:pt idx="5978">
                  <c:v>10/28/2000 10:42</c:v>
                </c:pt>
                <c:pt idx="5979">
                  <c:v>10/28/2000 10:43</c:v>
                </c:pt>
                <c:pt idx="5980">
                  <c:v>10/28/2000 10:48</c:v>
                </c:pt>
                <c:pt idx="5981">
                  <c:v>10/28/2000 10:50</c:v>
                </c:pt>
                <c:pt idx="5982">
                  <c:v>10/28/2000 11:10</c:v>
                </c:pt>
                <c:pt idx="5983">
                  <c:v>10/28/2000 11:30</c:v>
                </c:pt>
                <c:pt idx="5984">
                  <c:v>10/28/2000 11:50</c:v>
                </c:pt>
                <c:pt idx="5985">
                  <c:v>10/28/2000 12:10</c:v>
                </c:pt>
                <c:pt idx="5986">
                  <c:v>10/28/2000 12:18</c:v>
                </c:pt>
                <c:pt idx="5987">
                  <c:v>10/28/2000 12:19</c:v>
                </c:pt>
                <c:pt idx="5988">
                  <c:v>10/28/2000 12:21</c:v>
                </c:pt>
                <c:pt idx="5989">
                  <c:v>10/28/2000 12:30</c:v>
                </c:pt>
                <c:pt idx="5990">
                  <c:v>10/28/2000 12:34</c:v>
                </c:pt>
                <c:pt idx="5991">
                  <c:v>10/28/2000 12:36</c:v>
                </c:pt>
                <c:pt idx="5992">
                  <c:v>10/28/2000 12:50</c:v>
                </c:pt>
                <c:pt idx="5993">
                  <c:v>10/28/2000 13:10</c:v>
                </c:pt>
                <c:pt idx="5994">
                  <c:v>10/28/2000 13:30</c:v>
                </c:pt>
                <c:pt idx="5995">
                  <c:v>10/28/2000 13:50</c:v>
                </c:pt>
                <c:pt idx="5996">
                  <c:v>10/28/2000 14:10</c:v>
                </c:pt>
                <c:pt idx="5997">
                  <c:v>10/28/2000 14:30</c:v>
                </c:pt>
                <c:pt idx="5998">
                  <c:v>10/28/2000 14:50</c:v>
                </c:pt>
                <c:pt idx="5999">
                  <c:v>10/28/2000 15:10</c:v>
                </c:pt>
                <c:pt idx="6000">
                  <c:v>10/28/2000 15:30</c:v>
                </c:pt>
                <c:pt idx="6001">
                  <c:v>10/28/2000 15:38</c:v>
                </c:pt>
                <c:pt idx="6002">
                  <c:v>10/28/2000 15:50</c:v>
                </c:pt>
                <c:pt idx="6003">
                  <c:v>10/28/2000 16:10</c:v>
                </c:pt>
                <c:pt idx="6004">
                  <c:v>10/28/2000 16:30</c:v>
                </c:pt>
                <c:pt idx="6005">
                  <c:v>10/28/2000 16:50</c:v>
                </c:pt>
                <c:pt idx="6006">
                  <c:v>10/28/2000 16:51</c:v>
                </c:pt>
                <c:pt idx="6007">
                  <c:v>10/28/2000 17:00</c:v>
                </c:pt>
                <c:pt idx="6008">
                  <c:v>10/28/2000 17:10</c:v>
                </c:pt>
                <c:pt idx="6009">
                  <c:v>10/28/2000 17:24</c:v>
                </c:pt>
                <c:pt idx="6010">
                  <c:v>10/28/2000 17:26</c:v>
                </c:pt>
                <c:pt idx="6011">
                  <c:v>10/28/2000 17:30</c:v>
                </c:pt>
                <c:pt idx="6012">
                  <c:v>10/28/2000 17:50</c:v>
                </c:pt>
                <c:pt idx="6013">
                  <c:v>10/28/2000 18:10</c:v>
                </c:pt>
                <c:pt idx="6014">
                  <c:v>10/28/2000 18:30</c:v>
                </c:pt>
                <c:pt idx="6015">
                  <c:v>10/28/2000 18:50</c:v>
                </c:pt>
                <c:pt idx="6016">
                  <c:v>10/28/2000 19:10</c:v>
                </c:pt>
                <c:pt idx="6017">
                  <c:v>10/28/2000 19:30</c:v>
                </c:pt>
                <c:pt idx="6018">
                  <c:v>10/28/2000 19:36</c:v>
                </c:pt>
                <c:pt idx="6019">
                  <c:v>10/28/2000 19:37</c:v>
                </c:pt>
                <c:pt idx="6020">
                  <c:v>10/28/2000 19:50</c:v>
                </c:pt>
                <c:pt idx="6021">
                  <c:v>10/28/2000 20:10</c:v>
                </c:pt>
                <c:pt idx="6022">
                  <c:v>10/28/2000 20:30</c:v>
                </c:pt>
                <c:pt idx="6023">
                  <c:v>10/28/2000 20:50</c:v>
                </c:pt>
                <c:pt idx="6024">
                  <c:v>10/28/2000 21:10</c:v>
                </c:pt>
                <c:pt idx="6025">
                  <c:v>10/28/2000 21:30</c:v>
                </c:pt>
                <c:pt idx="6026">
                  <c:v>10/28/2000 21:34</c:v>
                </c:pt>
                <c:pt idx="6027">
                  <c:v>10/28/2000 21:35</c:v>
                </c:pt>
                <c:pt idx="6028">
                  <c:v>10/28/2000 21:50</c:v>
                </c:pt>
                <c:pt idx="6029">
                  <c:v>10/28/2000 22:10</c:v>
                </c:pt>
                <c:pt idx="6030">
                  <c:v>10/28/2000 22:30</c:v>
                </c:pt>
                <c:pt idx="6031">
                  <c:v>10/28/2000 22:50</c:v>
                </c:pt>
                <c:pt idx="6032">
                  <c:v>10/28/2000 22:55</c:v>
                </c:pt>
                <c:pt idx="6033">
                  <c:v>10/28/2000 22:58</c:v>
                </c:pt>
                <c:pt idx="6034">
                  <c:v>10/28/2000 23:02</c:v>
                </c:pt>
                <c:pt idx="6035">
                  <c:v>10/28/2000 23:03</c:v>
                </c:pt>
                <c:pt idx="6036">
                  <c:v>10/28/2000 23:10</c:v>
                </c:pt>
                <c:pt idx="6037">
                  <c:v>10/28/2000 23:30</c:v>
                </c:pt>
                <c:pt idx="6038">
                  <c:v>10/28/2000 23:32</c:v>
                </c:pt>
                <c:pt idx="6039">
                  <c:v>10/28/2000 23:36</c:v>
                </c:pt>
                <c:pt idx="6040">
                  <c:v>10/28/2000 23:49</c:v>
                </c:pt>
                <c:pt idx="6041">
                  <c:v>10/28/2000 23:50</c:v>
                </c:pt>
                <c:pt idx="6042">
                  <c:v>10/29/2000 0:10</c:v>
                </c:pt>
                <c:pt idx="6043">
                  <c:v>10/29/2000 0:30</c:v>
                </c:pt>
                <c:pt idx="6044">
                  <c:v>10/29/2000 0:50</c:v>
                </c:pt>
                <c:pt idx="6045">
                  <c:v>10/29/2000 1:10</c:v>
                </c:pt>
                <c:pt idx="6046">
                  <c:v>10/29/2000 1:26</c:v>
                </c:pt>
                <c:pt idx="6047">
                  <c:v>10/29/2000 1:30</c:v>
                </c:pt>
                <c:pt idx="6048">
                  <c:v>10/29/2000 1:50</c:v>
                </c:pt>
                <c:pt idx="6049">
                  <c:v>10/29/2000 1:57</c:v>
                </c:pt>
                <c:pt idx="6050">
                  <c:v>10/29/2000 2:10</c:v>
                </c:pt>
                <c:pt idx="6051">
                  <c:v>10/29/2000 2:30</c:v>
                </c:pt>
                <c:pt idx="6052">
                  <c:v>10/29/2000 2:50</c:v>
                </c:pt>
                <c:pt idx="6053">
                  <c:v>10/29/2000 3:10</c:v>
                </c:pt>
                <c:pt idx="6054">
                  <c:v>10/29/2000 3:30</c:v>
                </c:pt>
                <c:pt idx="6055">
                  <c:v>10/29/2000 3:50</c:v>
                </c:pt>
                <c:pt idx="6056">
                  <c:v>10/29/2000 4:10</c:v>
                </c:pt>
                <c:pt idx="6057">
                  <c:v>10/29/2000 4:30</c:v>
                </c:pt>
                <c:pt idx="6058">
                  <c:v>10/29/2000 4:50</c:v>
                </c:pt>
                <c:pt idx="6059">
                  <c:v>10/29/2000 5:10</c:v>
                </c:pt>
                <c:pt idx="6060">
                  <c:v>10/29/2000 5:30</c:v>
                </c:pt>
                <c:pt idx="6061">
                  <c:v>10/29/2000 5:50</c:v>
                </c:pt>
                <c:pt idx="6062">
                  <c:v>10/29/2000 6:10</c:v>
                </c:pt>
                <c:pt idx="6063">
                  <c:v>10/29/2000 6:30</c:v>
                </c:pt>
                <c:pt idx="6064">
                  <c:v>10/29/2000 6:50</c:v>
                </c:pt>
                <c:pt idx="6065">
                  <c:v>10/29/2000 6:51</c:v>
                </c:pt>
                <c:pt idx="6066">
                  <c:v>10/29/2000 6:55</c:v>
                </c:pt>
                <c:pt idx="6067">
                  <c:v>10/29/2000 6:57</c:v>
                </c:pt>
                <c:pt idx="6068">
                  <c:v>10/29/2000 7:02</c:v>
                </c:pt>
                <c:pt idx="6069">
                  <c:v>10/29/2000 7:10</c:v>
                </c:pt>
                <c:pt idx="6070">
                  <c:v>10/29/2000 7:30</c:v>
                </c:pt>
                <c:pt idx="6071">
                  <c:v>10/29/2000 7:50</c:v>
                </c:pt>
                <c:pt idx="6072">
                  <c:v>10/29/2000 8:10</c:v>
                </c:pt>
                <c:pt idx="6073">
                  <c:v>10/29/2000 8:23</c:v>
                </c:pt>
                <c:pt idx="6074">
                  <c:v>10/29/2000 8:30</c:v>
                </c:pt>
                <c:pt idx="6075">
                  <c:v>10/29/2000 8:50</c:v>
                </c:pt>
                <c:pt idx="6076">
                  <c:v>10/29/2000 9:10</c:v>
                </c:pt>
                <c:pt idx="6077">
                  <c:v>10/29/2000 9:30</c:v>
                </c:pt>
                <c:pt idx="6078">
                  <c:v>10/29/2000 9:50</c:v>
                </c:pt>
                <c:pt idx="6079">
                  <c:v>10/29/2000 10:10</c:v>
                </c:pt>
                <c:pt idx="6080">
                  <c:v>10/29/2000 10:30</c:v>
                </c:pt>
                <c:pt idx="6081">
                  <c:v>10/29/2000 10:50</c:v>
                </c:pt>
                <c:pt idx="6082">
                  <c:v>10/29/2000 10:51</c:v>
                </c:pt>
                <c:pt idx="6083">
                  <c:v>10/29/2000 10:52</c:v>
                </c:pt>
                <c:pt idx="6084">
                  <c:v>10/29/2000 10:54</c:v>
                </c:pt>
                <c:pt idx="6085">
                  <c:v>10/29/2000 10:55</c:v>
                </c:pt>
                <c:pt idx="6086">
                  <c:v>10/29/2000 11:05</c:v>
                </c:pt>
                <c:pt idx="6087">
                  <c:v>10/29/2000 11:10</c:v>
                </c:pt>
                <c:pt idx="6088">
                  <c:v>10/29/2000 11:11</c:v>
                </c:pt>
                <c:pt idx="6089">
                  <c:v>10/29/2000 11:12</c:v>
                </c:pt>
                <c:pt idx="6090">
                  <c:v>10/29/2000 11:30</c:v>
                </c:pt>
                <c:pt idx="6091">
                  <c:v>10/29/2000 11:50</c:v>
                </c:pt>
                <c:pt idx="6092">
                  <c:v>10/29/2000 12:10</c:v>
                </c:pt>
                <c:pt idx="6093">
                  <c:v>10/29/2000 12:13</c:v>
                </c:pt>
                <c:pt idx="6094">
                  <c:v>10/29/2000 12:27</c:v>
                </c:pt>
                <c:pt idx="6095">
                  <c:v>10/29/2000 12:30</c:v>
                </c:pt>
                <c:pt idx="6096">
                  <c:v>10/29/2000 12:50</c:v>
                </c:pt>
                <c:pt idx="6097">
                  <c:v>10/29/2000 13:10</c:v>
                </c:pt>
                <c:pt idx="6098">
                  <c:v>10/29/2000 13:30</c:v>
                </c:pt>
                <c:pt idx="6099">
                  <c:v>10/29/2000 13:34</c:v>
                </c:pt>
                <c:pt idx="6100">
                  <c:v>10/29/2000 13:41</c:v>
                </c:pt>
                <c:pt idx="6101">
                  <c:v>10/29/2000 13:44</c:v>
                </c:pt>
                <c:pt idx="6102">
                  <c:v>10/29/2000 13:50</c:v>
                </c:pt>
                <c:pt idx="6103">
                  <c:v>10/29/2000 14:02</c:v>
                </c:pt>
                <c:pt idx="6104">
                  <c:v>10/29/2000 14:06</c:v>
                </c:pt>
                <c:pt idx="6105">
                  <c:v>10/29/2000 14:10</c:v>
                </c:pt>
                <c:pt idx="6106">
                  <c:v>10/29/2000 14:13</c:v>
                </c:pt>
                <c:pt idx="6107">
                  <c:v>10/29/2000 14:15</c:v>
                </c:pt>
                <c:pt idx="6108">
                  <c:v>10/29/2000 14:17</c:v>
                </c:pt>
                <c:pt idx="6109">
                  <c:v>10/29/2000 14:29</c:v>
                </c:pt>
                <c:pt idx="6110">
                  <c:v>10/29/2000 14:30</c:v>
                </c:pt>
                <c:pt idx="6111">
                  <c:v>10/29/2000 14:50</c:v>
                </c:pt>
                <c:pt idx="6112">
                  <c:v>10/29/2000 14:59</c:v>
                </c:pt>
                <c:pt idx="6113">
                  <c:v>10/29/2000 15:02</c:v>
                </c:pt>
                <c:pt idx="6114">
                  <c:v>10/29/2000 15:03</c:v>
                </c:pt>
                <c:pt idx="6115">
                  <c:v>10/29/2000 15:06</c:v>
                </c:pt>
                <c:pt idx="6116">
                  <c:v>10/29/2000 15:10</c:v>
                </c:pt>
                <c:pt idx="6117">
                  <c:v>10/29/2000 15:24</c:v>
                </c:pt>
                <c:pt idx="6118">
                  <c:v>10/29/2000 15:25</c:v>
                </c:pt>
                <c:pt idx="6119">
                  <c:v>10/29/2000 15:30</c:v>
                </c:pt>
                <c:pt idx="6120">
                  <c:v>10/29/2000 15:50</c:v>
                </c:pt>
                <c:pt idx="6121">
                  <c:v>10/29/2000 16:10</c:v>
                </c:pt>
                <c:pt idx="6122">
                  <c:v>10/29/2000 16:30</c:v>
                </c:pt>
                <c:pt idx="6123">
                  <c:v>10/29/2000 16:42</c:v>
                </c:pt>
                <c:pt idx="6124">
                  <c:v>10/29/2000 16:50</c:v>
                </c:pt>
                <c:pt idx="6125">
                  <c:v>10/29/2000 17:07</c:v>
                </c:pt>
                <c:pt idx="6126">
                  <c:v>10/29/2000 17:08</c:v>
                </c:pt>
                <c:pt idx="6127">
                  <c:v>10/29/2000 17:10</c:v>
                </c:pt>
                <c:pt idx="6128">
                  <c:v>10/29/2000 17:30</c:v>
                </c:pt>
                <c:pt idx="6129">
                  <c:v>10/29/2000 17:50</c:v>
                </c:pt>
                <c:pt idx="6130">
                  <c:v>10/29/2000 18:10</c:v>
                </c:pt>
                <c:pt idx="6131">
                  <c:v>10/29/2000 18:26</c:v>
                </c:pt>
                <c:pt idx="6132">
                  <c:v>10/29/2000 18:27</c:v>
                </c:pt>
                <c:pt idx="6133">
                  <c:v>10/29/2000 18:30</c:v>
                </c:pt>
                <c:pt idx="6134">
                  <c:v>10/29/2000 18:50</c:v>
                </c:pt>
                <c:pt idx="6135">
                  <c:v>10/29/2000 19:10</c:v>
                </c:pt>
                <c:pt idx="6136">
                  <c:v>10/29/2000 19:30</c:v>
                </c:pt>
                <c:pt idx="6137">
                  <c:v>10/29/2000 19:35</c:v>
                </c:pt>
                <c:pt idx="6138">
                  <c:v>10/29/2000 19:50</c:v>
                </c:pt>
                <c:pt idx="6139">
                  <c:v>10/29/2000 19:55</c:v>
                </c:pt>
                <c:pt idx="6140">
                  <c:v>10/29/2000 20:02</c:v>
                </c:pt>
                <c:pt idx="6141">
                  <c:v>10/29/2000 20:05</c:v>
                </c:pt>
                <c:pt idx="6142">
                  <c:v>10/29/2000 20:10</c:v>
                </c:pt>
                <c:pt idx="6143">
                  <c:v>10/29/2000 20:30</c:v>
                </c:pt>
                <c:pt idx="6144">
                  <c:v>10/29/2000 20:50</c:v>
                </c:pt>
                <c:pt idx="6145">
                  <c:v>10/29/2000 20:59</c:v>
                </c:pt>
                <c:pt idx="6146">
                  <c:v>10/29/2000 21:00</c:v>
                </c:pt>
                <c:pt idx="6147">
                  <c:v>10/29/2000 21:10</c:v>
                </c:pt>
                <c:pt idx="6148">
                  <c:v>10/29/2000 21:30</c:v>
                </c:pt>
                <c:pt idx="6149">
                  <c:v>10/29/2000 21:31</c:v>
                </c:pt>
                <c:pt idx="6150">
                  <c:v>10/29/2000 21:46</c:v>
                </c:pt>
                <c:pt idx="6151">
                  <c:v>10/29/2000 21:47</c:v>
                </c:pt>
                <c:pt idx="6152">
                  <c:v>10/29/2000 21:49</c:v>
                </c:pt>
                <c:pt idx="6153">
                  <c:v>10/29/2000 21:50</c:v>
                </c:pt>
                <c:pt idx="6154">
                  <c:v>10/29/2000 22:10</c:v>
                </c:pt>
                <c:pt idx="6155">
                  <c:v>10/29/2000 22:30</c:v>
                </c:pt>
                <c:pt idx="6156">
                  <c:v>10/29/2000 22:50</c:v>
                </c:pt>
                <c:pt idx="6157">
                  <c:v>10/29/2000 23:10</c:v>
                </c:pt>
                <c:pt idx="6158">
                  <c:v>10/29/2000 23:30</c:v>
                </c:pt>
                <c:pt idx="6159">
                  <c:v>10/29/2000 23:35</c:v>
                </c:pt>
                <c:pt idx="6160">
                  <c:v>10/29/2000 23:36</c:v>
                </c:pt>
                <c:pt idx="6161">
                  <c:v>10/29/2000 23:41</c:v>
                </c:pt>
                <c:pt idx="6162">
                  <c:v>10/29/2000 23:44</c:v>
                </c:pt>
                <c:pt idx="6163">
                  <c:v>10/29/2000 23:49</c:v>
                </c:pt>
                <c:pt idx="6164">
                  <c:v>10/29/2000 23:50</c:v>
                </c:pt>
                <c:pt idx="6165">
                  <c:v>10/29/2000 23:59</c:v>
                </c:pt>
                <c:pt idx="6166">
                  <c:v>10/30/2000 0:10</c:v>
                </c:pt>
                <c:pt idx="6167">
                  <c:v>10/30/2000 0:30</c:v>
                </c:pt>
                <c:pt idx="6168">
                  <c:v>10/30/2000 0:44</c:v>
                </c:pt>
                <c:pt idx="6169">
                  <c:v>10/30/2000 0:50</c:v>
                </c:pt>
                <c:pt idx="6170">
                  <c:v>10/30/2000 1:10</c:v>
                </c:pt>
                <c:pt idx="6171">
                  <c:v>10/30/2000 1:30</c:v>
                </c:pt>
                <c:pt idx="6172">
                  <c:v>10/30/2000 1:50</c:v>
                </c:pt>
                <c:pt idx="6173">
                  <c:v>10/30/2000 1:59</c:v>
                </c:pt>
                <c:pt idx="6174">
                  <c:v>10/30/2000 2:10</c:v>
                </c:pt>
                <c:pt idx="6175">
                  <c:v>10/30/2000 2:19</c:v>
                </c:pt>
                <c:pt idx="6176">
                  <c:v>10/30/2000 2:22</c:v>
                </c:pt>
                <c:pt idx="6177">
                  <c:v>10/30/2000 2:30</c:v>
                </c:pt>
                <c:pt idx="6178">
                  <c:v>10/30/2000 2:50</c:v>
                </c:pt>
                <c:pt idx="6179">
                  <c:v>10/30/2000 3:10</c:v>
                </c:pt>
                <c:pt idx="6180">
                  <c:v>10/30/2000 3:30</c:v>
                </c:pt>
                <c:pt idx="6181">
                  <c:v>10/30/2000 3:50</c:v>
                </c:pt>
                <c:pt idx="6182">
                  <c:v>10/30/2000 4:10</c:v>
                </c:pt>
                <c:pt idx="6183">
                  <c:v>10/30/2000 4:30</c:v>
                </c:pt>
                <c:pt idx="6184">
                  <c:v>10/30/2000 4:50</c:v>
                </c:pt>
                <c:pt idx="6185">
                  <c:v>10/30/2000 5:10</c:v>
                </c:pt>
                <c:pt idx="6186">
                  <c:v>10/30/2000 5:18</c:v>
                </c:pt>
                <c:pt idx="6187">
                  <c:v>10/30/2000 5:19</c:v>
                </c:pt>
                <c:pt idx="6188">
                  <c:v>10/30/2000 5:24</c:v>
                </c:pt>
                <c:pt idx="6189">
                  <c:v>10/30/2000 5:27</c:v>
                </c:pt>
                <c:pt idx="6190">
                  <c:v>10/30/2000 5:30</c:v>
                </c:pt>
                <c:pt idx="6191">
                  <c:v>10/30/2000 5:50</c:v>
                </c:pt>
                <c:pt idx="6192">
                  <c:v>10/30/2000 6:10</c:v>
                </c:pt>
                <c:pt idx="6193">
                  <c:v>10/30/2000 6:30</c:v>
                </c:pt>
                <c:pt idx="6194">
                  <c:v>10/30/2000 6:48</c:v>
                </c:pt>
                <c:pt idx="6195">
                  <c:v>10/30/2000 6:50</c:v>
                </c:pt>
                <c:pt idx="6196">
                  <c:v>10/30/2000 6:59</c:v>
                </c:pt>
                <c:pt idx="6197">
                  <c:v>10/30/2000 7:05</c:v>
                </c:pt>
                <c:pt idx="6198">
                  <c:v>10/30/2000 7:09</c:v>
                </c:pt>
                <c:pt idx="6199">
                  <c:v>10/30/2000 7:10</c:v>
                </c:pt>
                <c:pt idx="6200">
                  <c:v>10/30/2000 7:19</c:v>
                </c:pt>
                <c:pt idx="6201">
                  <c:v>10/30/2000 7:23</c:v>
                </c:pt>
                <c:pt idx="6202">
                  <c:v>10/30/2000 7:26</c:v>
                </c:pt>
                <c:pt idx="6203">
                  <c:v>10/30/2000 7:30</c:v>
                </c:pt>
                <c:pt idx="6204">
                  <c:v>10/30/2000 7:33</c:v>
                </c:pt>
                <c:pt idx="6205">
                  <c:v>10/30/2000 7:50</c:v>
                </c:pt>
                <c:pt idx="6206">
                  <c:v>10/30/2000 8:10</c:v>
                </c:pt>
                <c:pt idx="6207">
                  <c:v>10/30/2000 8:30</c:v>
                </c:pt>
                <c:pt idx="6208">
                  <c:v>10/30/2000 8:50</c:v>
                </c:pt>
                <c:pt idx="6209">
                  <c:v>10/30/2000 8:56</c:v>
                </c:pt>
                <c:pt idx="6210">
                  <c:v>10/30/2000 9:01</c:v>
                </c:pt>
                <c:pt idx="6211">
                  <c:v>10/30/2000 9:05</c:v>
                </c:pt>
                <c:pt idx="6212">
                  <c:v>10/30/2000 9:09</c:v>
                </c:pt>
                <c:pt idx="6213">
                  <c:v>10/30/2000 9:10</c:v>
                </c:pt>
                <c:pt idx="6214">
                  <c:v>10/30/2000 9:30</c:v>
                </c:pt>
                <c:pt idx="6215">
                  <c:v>10/30/2000 9:32</c:v>
                </c:pt>
                <c:pt idx="6216">
                  <c:v>10/30/2000 9:36</c:v>
                </c:pt>
                <c:pt idx="6217">
                  <c:v>10/30/2000 9:37</c:v>
                </c:pt>
                <c:pt idx="6218">
                  <c:v>10/30/2000 9:39</c:v>
                </c:pt>
                <c:pt idx="6219">
                  <c:v>10/30/2000 9:50</c:v>
                </c:pt>
                <c:pt idx="6220">
                  <c:v>10/30/2000 9:57</c:v>
                </c:pt>
                <c:pt idx="6221">
                  <c:v>10/30/2000 9:59</c:v>
                </c:pt>
                <c:pt idx="6222">
                  <c:v>10/30/2000 10:10</c:v>
                </c:pt>
                <c:pt idx="6223">
                  <c:v>10/30/2000 10:30</c:v>
                </c:pt>
                <c:pt idx="6224">
                  <c:v>10/30/2000 10:50</c:v>
                </c:pt>
                <c:pt idx="6225">
                  <c:v>10/30/2000 10:56</c:v>
                </c:pt>
                <c:pt idx="6226">
                  <c:v>10/30/2000 11:04</c:v>
                </c:pt>
                <c:pt idx="6227">
                  <c:v>10/30/2000 11:05</c:v>
                </c:pt>
                <c:pt idx="6228">
                  <c:v>10/30/2000 11:10</c:v>
                </c:pt>
                <c:pt idx="6229">
                  <c:v>10/30/2000 11:13</c:v>
                </c:pt>
                <c:pt idx="6230">
                  <c:v>10/30/2000 11:16</c:v>
                </c:pt>
                <c:pt idx="6231">
                  <c:v>10/30/2000 11:18</c:v>
                </c:pt>
                <c:pt idx="6232">
                  <c:v>10/30/2000 11:22</c:v>
                </c:pt>
                <c:pt idx="6233">
                  <c:v>10/30/2000 11:25</c:v>
                </c:pt>
                <c:pt idx="6234">
                  <c:v>10/30/2000 11:28</c:v>
                </c:pt>
                <c:pt idx="6235">
                  <c:v>10/30/2000 11:30</c:v>
                </c:pt>
                <c:pt idx="6236">
                  <c:v>10/30/2000 11:50</c:v>
                </c:pt>
                <c:pt idx="6237">
                  <c:v>10/30/2000 12:10</c:v>
                </c:pt>
                <c:pt idx="6238">
                  <c:v>10/30/2000 12:30</c:v>
                </c:pt>
                <c:pt idx="6239">
                  <c:v>10/30/2000 12:36</c:v>
                </c:pt>
                <c:pt idx="6240">
                  <c:v>10/30/2000 12:50</c:v>
                </c:pt>
                <c:pt idx="6241">
                  <c:v>10/30/2000 13:10</c:v>
                </c:pt>
                <c:pt idx="6242">
                  <c:v>10/30/2000 13:30</c:v>
                </c:pt>
                <c:pt idx="6243">
                  <c:v>10/30/2000 13:50</c:v>
                </c:pt>
                <c:pt idx="6244">
                  <c:v>10/30/2000 14:10</c:v>
                </c:pt>
                <c:pt idx="6245">
                  <c:v>10/30/2000 14:30</c:v>
                </c:pt>
                <c:pt idx="6246">
                  <c:v>10/30/2000 14:50</c:v>
                </c:pt>
                <c:pt idx="6247">
                  <c:v>10/30/2000 14:53</c:v>
                </c:pt>
                <c:pt idx="6248">
                  <c:v>10/30/2000 14:55</c:v>
                </c:pt>
                <c:pt idx="6249">
                  <c:v>10/30/2000 14:58</c:v>
                </c:pt>
                <c:pt idx="6250">
                  <c:v>10/30/2000 15:10</c:v>
                </c:pt>
                <c:pt idx="6251">
                  <c:v>10/30/2000 15:30</c:v>
                </c:pt>
                <c:pt idx="6252">
                  <c:v>10/30/2000 15:50</c:v>
                </c:pt>
                <c:pt idx="6253">
                  <c:v>10/30/2000 16:10</c:v>
                </c:pt>
                <c:pt idx="6254">
                  <c:v>10/30/2000 16:30</c:v>
                </c:pt>
                <c:pt idx="6255">
                  <c:v>10/30/2000 16:50</c:v>
                </c:pt>
                <c:pt idx="6256">
                  <c:v>10/30/2000 17:10</c:v>
                </c:pt>
                <c:pt idx="6257">
                  <c:v>10/30/2000 17:30</c:v>
                </c:pt>
                <c:pt idx="6258">
                  <c:v>10/30/2000 17:50</c:v>
                </c:pt>
                <c:pt idx="6259">
                  <c:v>10/30/2000 18:10</c:v>
                </c:pt>
                <c:pt idx="6260">
                  <c:v>10/30/2000 18:30</c:v>
                </c:pt>
                <c:pt idx="6261">
                  <c:v>10/30/2000 18:50</c:v>
                </c:pt>
                <c:pt idx="6262">
                  <c:v>10/30/2000 19:04</c:v>
                </c:pt>
                <c:pt idx="6263">
                  <c:v>10/30/2000 19:10</c:v>
                </c:pt>
                <c:pt idx="6264">
                  <c:v>10/30/2000 19:30</c:v>
                </c:pt>
                <c:pt idx="6265">
                  <c:v>10/30/2000 19:32</c:v>
                </c:pt>
                <c:pt idx="6266">
                  <c:v>10/30/2000 19:33</c:v>
                </c:pt>
                <c:pt idx="6267">
                  <c:v>10/30/2000 19:50</c:v>
                </c:pt>
                <c:pt idx="6268">
                  <c:v>10/30/2000 20:10</c:v>
                </c:pt>
                <c:pt idx="6269">
                  <c:v>10/30/2000 20:30</c:v>
                </c:pt>
                <c:pt idx="6270">
                  <c:v>10/30/2000 20:50</c:v>
                </c:pt>
                <c:pt idx="6271">
                  <c:v>10/30/2000 21:10</c:v>
                </c:pt>
                <c:pt idx="6272">
                  <c:v>10/30/2000 21:28</c:v>
                </c:pt>
                <c:pt idx="6273">
                  <c:v>10/30/2000 21:30</c:v>
                </c:pt>
                <c:pt idx="6274">
                  <c:v>10/30/2000 21:50</c:v>
                </c:pt>
                <c:pt idx="6275">
                  <c:v>10/30/2000 22:10</c:v>
                </c:pt>
                <c:pt idx="6276">
                  <c:v>10/30/2000 22:26</c:v>
                </c:pt>
                <c:pt idx="6277">
                  <c:v>10/30/2000 22:28</c:v>
                </c:pt>
                <c:pt idx="6278">
                  <c:v>10/30/2000 22:30</c:v>
                </c:pt>
                <c:pt idx="6279">
                  <c:v>10/30/2000 22:50</c:v>
                </c:pt>
                <c:pt idx="6280">
                  <c:v>10/30/2000 23:10</c:v>
                </c:pt>
                <c:pt idx="6281">
                  <c:v>10/30/2000 23:30</c:v>
                </c:pt>
                <c:pt idx="6282">
                  <c:v>10/30/2000 23:37</c:v>
                </c:pt>
                <c:pt idx="6283">
                  <c:v>10/30/2000 23:50</c:v>
                </c:pt>
                <c:pt idx="6284">
                  <c:v>10/31/2000 0:10</c:v>
                </c:pt>
                <c:pt idx="6285">
                  <c:v>10/31/2000 0:30</c:v>
                </c:pt>
                <c:pt idx="6286">
                  <c:v>10/31/2000 0:50</c:v>
                </c:pt>
                <c:pt idx="6287">
                  <c:v>10/31/2000 1:10</c:v>
                </c:pt>
                <c:pt idx="6288">
                  <c:v>10/31/2000 1:18</c:v>
                </c:pt>
                <c:pt idx="6289">
                  <c:v>10/31/2000 1:30</c:v>
                </c:pt>
                <c:pt idx="6290">
                  <c:v>10/31/2000 1:50</c:v>
                </c:pt>
                <c:pt idx="6291">
                  <c:v>10/31/2000 2:10</c:v>
                </c:pt>
                <c:pt idx="6292">
                  <c:v>10/31/2000 2:28</c:v>
                </c:pt>
                <c:pt idx="6293">
                  <c:v>10/31/2000 2:29</c:v>
                </c:pt>
                <c:pt idx="6294">
                  <c:v>10/31/2000 2:30</c:v>
                </c:pt>
                <c:pt idx="6295">
                  <c:v>10/31/2000 2:50</c:v>
                </c:pt>
                <c:pt idx="6296">
                  <c:v>10/31/2000 3:10</c:v>
                </c:pt>
                <c:pt idx="6297">
                  <c:v>10/31/2000 3:30</c:v>
                </c:pt>
                <c:pt idx="6298">
                  <c:v>10/31/2000 3:50</c:v>
                </c:pt>
                <c:pt idx="6299">
                  <c:v>10/31/2000 4:10</c:v>
                </c:pt>
                <c:pt idx="6300">
                  <c:v>10/31/2000 4:30</c:v>
                </c:pt>
                <c:pt idx="6301">
                  <c:v>10/31/2000 4:50</c:v>
                </c:pt>
                <c:pt idx="6302">
                  <c:v>10/31/2000 4:52</c:v>
                </c:pt>
                <c:pt idx="6303">
                  <c:v>10/31/2000 4:55</c:v>
                </c:pt>
                <c:pt idx="6304">
                  <c:v>10/31/2000 5:10</c:v>
                </c:pt>
                <c:pt idx="6305">
                  <c:v>10/31/2000 5:30</c:v>
                </c:pt>
                <c:pt idx="6306">
                  <c:v>10/31/2000 5:50</c:v>
                </c:pt>
                <c:pt idx="6307">
                  <c:v>10/31/2000 6:10</c:v>
                </c:pt>
                <c:pt idx="6308">
                  <c:v>10/31/2000 6:14</c:v>
                </c:pt>
                <c:pt idx="6309">
                  <c:v>10/31/2000 6:30</c:v>
                </c:pt>
                <c:pt idx="6310">
                  <c:v>10/31/2000 6:50</c:v>
                </c:pt>
                <c:pt idx="6311">
                  <c:v>10/31/2000 7:10</c:v>
                </c:pt>
                <c:pt idx="6312">
                  <c:v>10/31/2000 7:30</c:v>
                </c:pt>
                <c:pt idx="6313">
                  <c:v>10/31/2000 7:50</c:v>
                </c:pt>
                <c:pt idx="6314">
                  <c:v>10/31/2000 8:10</c:v>
                </c:pt>
                <c:pt idx="6315">
                  <c:v>10/31/2000 8:30</c:v>
                </c:pt>
                <c:pt idx="6316">
                  <c:v>10/31/2000 8:36</c:v>
                </c:pt>
                <c:pt idx="6317">
                  <c:v>10/31/2000 8:50</c:v>
                </c:pt>
                <c:pt idx="6318">
                  <c:v>10/31/2000 8:52</c:v>
                </c:pt>
                <c:pt idx="6319">
                  <c:v>10/31/2000 8:56</c:v>
                </c:pt>
                <c:pt idx="6320">
                  <c:v>10/31/2000 9:02</c:v>
                </c:pt>
                <c:pt idx="6321">
                  <c:v>10/31/2000 9:10</c:v>
                </c:pt>
                <c:pt idx="6322">
                  <c:v>10/31/2000 9:30</c:v>
                </c:pt>
                <c:pt idx="6323">
                  <c:v>10/31/2000 9:50</c:v>
                </c:pt>
                <c:pt idx="6324">
                  <c:v>10/31/2000 10:00</c:v>
                </c:pt>
                <c:pt idx="6325">
                  <c:v>10/31/2000 10:04</c:v>
                </c:pt>
                <c:pt idx="6326">
                  <c:v>10/31/2000 10:10</c:v>
                </c:pt>
                <c:pt idx="6327">
                  <c:v>10/31/2000 10:13</c:v>
                </c:pt>
                <c:pt idx="6328">
                  <c:v>10/31/2000 10:14</c:v>
                </c:pt>
                <c:pt idx="6329">
                  <c:v>10/31/2000 10:30</c:v>
                </c:pt>
                <c:pt idx="6330">
                  <c:v>10/31/2000 10:50</c:v>
                </c:pt>
                <c:pt idx="6331">
                  <c:v>10/31/2000 10:51</c:v>
                </c:pt>
                <c:pt idx="6332">
                  <c:v>10/31/2000 10:52</c:v>
                </c:pt>
                <c:pt idx="6333">
                  <c:v>10/31/2000 11:05</c:v>
                </c:pt>
                <c:pt idx="6334">
                  <c:v>10/31/2000 11:10</c:v>
                </c:pt>
                <c:pt idx="6335">
                  <c:v>10/31/2000 11:30</c:v>
                </c:pt>
                <c:pt idx="6336">
                  <c:v>10/31/2000 11:50</c:v>
                </c:pt>
                <c:pt idx="6337">
                  <c:v>10/31/2000 12:10</c:v>
                </c:pt>
                <c:pt idx="6338">
                  <c:v>10/31/2000 12:30</c:v>
                </c:pt>
                <c:pt idx="6339">
                  <c:v>10/31/2000 12:50</c:v>
                </c:pt>
                <c:pt idx="6340">
                  <c:v>10/31/2000 13:10</c:v>
                </c:pt>
                <c:pt idx="6341">
                  <c:v>10/31/2000 13:30</c:v>
                </c:pt>
                <c:pt idx="6342">
                  <c:v>10/31/2000 13:50</c:v>
                </c:pt>
                <c:pt idx="6343">
                  <c:v>10/31/2000 14:06</c:v>
                </c:pt>
                <c:pt idx="6344">
                  <c:v>10/31/2000 14:09</c:v>
                </c:pt>
                <c:pt idx="6345">
                  <c:v>10/31/2000 14:10</c:v>
                </c:pt>
                <c:pt idx="6346">
                  <c:v>10/31/2000 14:19</c:v>
                </c:pt>
                <c:pt idx="6347">
                  <c:v>10/31/2000 14:20</c:v>
                </c:pt>
                <c:pt idx="6348">
                  <c:v>10/31/2000 14:26</c:v>
                </c:pt>
                <c:pt idx="6349">
                  <c:v>10/31/2000 14:27</c:v>
                </c:pt>
                <c:pt idx="6350">
                  <c:v>10/31/2000 14:30</c:v>
                </c:pt>
                <c:pt idx="6351">
                  <c:v>10/31/2000 14:50</c:v>
                </c:pt>
                <c:pt idx="6352">
                  <c:v>10/31/2000 15:10</c:v>
                </c:pt>
                <c:pt idx="6353">
                  <c:v>10/31/2000 15:30</c:v>
                </c:pt>
                <c:pt idx="6354">
                  <c:v>10/31/2000 15:50</c:v>
                </c:pt>
                <c:pt idx="6355">
                  <c:v>10/31/2000 16:03</c:v>
                </c:pt>
                <c:pt idx="6356">
                  <c:v>10/31/2000 16:09</c:v>
                </c:pt>
                <c:pt idx="6357">
                  <c:v>10/31/2000 16:10</c:v>
                </c:pt>
                <c:pt idx="6358">
                  <c:v>10/31/2000 16:30</c:v>
                </c:pt>
                <c:pt idx="6359">
                  <c:v>10/31/2000 16:38</c:v>
                </c:pt>
                <c:pt idx="6360">
                  <c:v>10/31/2000 16:41</c:v>
                </c:pt>
                <c:pt idx="6361">
                  <c:v>10/31/2000 16:48</c:v>
                </c:pt>
                <c:pt idx="6362">
                  <c:v>10/31/2000 16:50</c:v>
                </c:pt>
                <c:pt idx="6363">
                  <c:v>10/31/2000 17:10</c:v>
                </c:pt>
                <c:pt idx="6364">
                  <c:v>10/31/2000 17:30</c:v>
                </c:pt>
                <c:pt idx="6365">
                  <c:v>10/31/2000 17:50</c:v>
                </c:pt>
                <c:pt idx="6366">
                  <c:v>10/31/2000 18:08</c:v>
                </c:pt>
                <c:pt idx="6367">
                  <c:v>10/31/2000 18:10</c:v>
                </c:pt>
                <c:pt idx="6368">
                  <c:v>10/31/2000 18:15</c:v>
                </c:pt>
                <c:pt idx="6369">
                  <c:v>10/31/2000 18:20</c:v>
                </c:pt>
                <c:pt idx="6370">
                  <c:v>10/31/2000 18:30</c:v>
                </c:pt>
                <c:pt idx="6371">
                  <c:v>10/31/2000 18:50</c:v>
                </c:pt>
                <c:pt idx="6372">
                  <c:v>10/31/2000 19:10</c:v>
                </c:pt>
                <c:pt idx="6373">
                  <c:v>10/31/2000 19:14</c:v>
                </c:pt>
                <c:pt idx="6374">
                  <c:v>10/31/2000 19:15</c:v>
                </c:pt>
                <c:pt idx="6375">
                  <c:v>10/31/2000 19:29</c:v>
                </c:pt>
                <c:pt idx="6376">
                  <c:v>10/31/2000 19:30</c:v>
                </c:pt>
                <c:pt idx="6377">
                  <c:v>10/31/2000 19:50</c:v>
                </c:pt>
                <c:pt idx="6378">
                  <c:v>10/31/2000 20:10</c:v>
                </c:pt>
                <c:pt idx="6379">
                  <c:v>10/31/2000 20:30</c:v>
                </c:pt>
                <c:pt idx="6380">
                  <c:v>10/31/2000 20:32</c:v>
                </c:pt>
                <c:pt idx="6381">
                  <c:v>10/31/2000 20:42</c:v>
                </c:pt>
                <c:pt idx="6382">
                  <c:v>10/31/2000 20:45</c:v>
                </c:pt>
                <c:pt idx="6383">
                  <c:v>10/31/2000 20:50</c:v>
                </c:pt>
                <c:pt idx="6384">
                  <c:v>10/31/2000 20:52</c:v>
                </c:pt>
                <c:pt idx="6385">
                  <c:v>10/31/2000 21:10</c:v>
                </c:pt>
                <c:pt idx="6386">
                  <c:v>10/31/2000 21:14</c:v>
                </c:pt>
                <c:pt idx="6387">
                  <c:v>10/31/2000 21:22</c:v>
                </c:pt>
                <c:pt idx="6388">
                  <c:v>10/31/2000 21:29</c:v>
                </c:pt>
                <c:pt idx="6389">
                  <c:v>10/31/2000 21:30</c:v>
                </c:pt>
                <c:pt idx="6390">
                  <c:v>10/31/2000 21:45</c:v>
                </c:pt>
                <c:pt idx="6391">
                  <c:v>10/31/2000 21:50</c:v>
                </c:pt>
                <c:pt idx="6392">
                  <c:v>10/31/2000 22:10</c:v>
                </c:pt>
                <c:pt idx="6393">
                  <c:v>10/31/2000 22:30</c:v>
                </c:pt>
                <c:pt idx="6394">
                  <c:v>10/31/2000 22:34</c:v>
                </c:pt>
                <c:pt idx="6395">
                  <c:v>10/31/2000 22:39</c:v>
                </c:pt>
                <c:pt idx="6396">
                  <c:v>10/31/2000 22:50</c:v>
                </c:pt>
                <c:pt idx="6397">
                  <c:v>10/31/2000 23:10</c:v>
                </c:pt>
                <c:pt idx="6398">
                  <c:v>10/31/2000 23:30</c:v>
                </c:pt>
                <c:pt idx="6399">
                  <c:v>10/31/2000 23:50</c:v>
                </c:pt>
                <c:pt idx="6400">
                  <c:v>11/1/2000 0:10</c:v>
                </c:pt>
                <c:pt idx="6401">
                  <c:v>11/1/2000 0:30</c:v>
                </c:pt>
                <c:pt idx="6402">
                  <c:v>11/1/2000 0:36</c:v>
                </c:pt>
                <c:pt idx="6403">
                  <c:v>11/1/2000 0:42</c:v>
                </c:pt>
                <c:pt idx="6404">
                  <c:v>11/1/2000 0:50</c:v>
                </c:pt>
                <c:pt idx="6405">
                  <c:v>11/1/2000 0:53</c:v>
                </c:pt>
                <c:pt idx="6406">
                  <c:v>11/1/2000 0:56</c:v>
                </c:pt>
                <c:pt idx="6407">
                  <c:v>11/1/2000 1:10</c:v>
                </c:pt>
                <c:pt idx="6408">
                  <c:v>11/1/2000 1:30</c:v>
                </c:pt>
                <c:pt idx="6409">
                  <c:v>11/1/2000 1:43</c:v>
                </c:pt>
                <c:pt idx="6410">
                  <c:v>11/1/2000 1:45</c:v>
                </c:pt>
                <c:pt idx="6411">
                  <c:v>11/1/2000 1:50</c:v>
                </c:pt>
                <c:pt idx="6412">
                  <c:v>11/1/2000 2:04</c:v>
                </c:pt>
                <c:pt idx="6413">
                  <c:v>11/1/2000 2:07</c:v>
                </c:pt>
                <c:pt idx="6414">
                  <c:v>11/1/2000 2:10</c:v>
                </c:pt>
                <c:pt idx="6415">
                  <c:v>11/1/2000 2:30</c:v>
                </c:pt>
                <c:pt idx="6416">
                  <c:v>11/1/2000 2:46</c:v>
                </c:pt>
                <c:pt idx="6417">
                  <c:v>11/1/2000 2:49</c:v>
                </c:pt>
                <c:pt idx="6418">
                  <c:v>11/1/2000 2:50</c:v>
                </c:pt>
                <c:pt idx="6419">
                  <c:v>11/1/2000 3:10</c:v>
                </c:pt>
                <c:pt idx="6420">
                  <c:v>11/1/2000 3:20</c:v>
                </c:pt>
                <c:pt idx="6421">
                  <c:v>11/1/2000 3:30</c:v>
                </c:pt>
                <c:pt idx="6422">
                  <c:v>11/1/2000 3:48</c:v>
                </c:pt>
                <c:pt idx="6423">
                  <c:v>11/1/2000 3:49</c:v>
                </c:pt>
                <c:pt idx="6424">
                  <c:v>11/1/2000 3:50</c:v>
                </c:pt>
                <c:pt idx="6425">
                  <c:v>11/1/2000 4:01</c:v>
                </c:pt>
                <c:pt idx="6426">
                  <c:v>11/1/2000 4:02</c:v>
                </c:pt>
                <c:pt idx="6427">
                  <c:v>11/1/2000 4:10</c:v>
                </c:pt>
                <c:pt idx="6428">
                  <c:v>11/1/2000 4:30</c:v>
                </c:pt>
                <c:pt idx="6429">
                  <c:v>11/1/2000 4:50</c:v>
                </c:pt>
                <c:pt idx="6430">
                  <c:v>11/1/2000 5:10</c:v>
                </c:pt>
                <c:pt idx="6431">
                  <c:v>11/1/2000 5:17</c:v>
                </c:pt>
                <c:pt idx="6432">
                  <c:v>11/1/2000 5:18</c:v>
                </c:pt>
                <c:pt idx="6433">
                  <c:v>11/1/2000 5:21</c:v>
                </c:pt>
                <c:pt idx="6434">
                  <c:v>11/1/2000 5:26</c:v>
                </c:pt>
                <c:pt idx="6435">
                  <c:v>11/1/2000 5:30</c:v>
                </c:pt>
                <c:pt idx="6436">
                  <c:v>11/1/2000 5:50</c:v>
                </c:pt>
                <c:pt idx="6437">
                  <c:v>11/1/2000 6:10</c:v>
                </c:pt>
                <c:pt idx="6438">
                  <c:v>11/1/2000 6:30</c:v>
                </c:pt>
                <c:pt idx="6439">
                  <c:v>11/1/2000 6:50</c:v>
                </c:pt>
                <c:pt idx="6440">
                  <c:v>11/1/2000 7:10</c:v>
                </c:pt>
                <c:pt idx="6441">
                  <c:v>11/1/2000 7:30</c:v>
                </c:pt>
                <c:pt idx="6442">
                  <c:v>11/1/2000 7:50</c:v>
                </c:pt>
                <c:pt idx="6443">
                  <c:v>11/1/2000 8:10</c:v>
                </c:pt>
                <c:pt idx="6444">
                  <c:v>11/1/2000 8:27</c:v>
                </c:pt>
                <c:pt idx="6445">
                  <c:v>11/1/2000 8:28</c:v>
                </c:pt>
                <c:pt idx="6446">
                  <c:v>11/1/2000 8:30</c:v>
                </c:pt>
                <c:pt idx="6447">
                  <c:v>11/1/2000 8:50</c:v>
                </c:pt>
                <c:pt idx="6448">
                  <c:v>11/1/2000 9:10</c:v>
                </c:pt>
                <c:pt idx="6449">
                  <c:v>11/1/2000 9:30</c:v>
                </c:pt>
                <c:pt idx="6450">
                  <c:v>11/1/2000 9:50</c:v>
                </c:pt>
                <c:pt idx="6451">
                  <c:v>11/1/2000 10:10</c:v>
                </c:pt>
                <c:pt idx="6452">
                  <c:v>11/1/2000 10:14</c:v>
                </c:pt>
                <c:pt idx="6453">
                  <c:v>11/1/2000 10:18</c:v>
                </c:pt>
                <c:pt idx="6454">
                  <c:v>11/1/2000 10:30</c:v>
                </c:pt>
                <c:pt idx="6455">
                  <c:v>11/1/2000 10:50</c:v>
                </c:pt>
                <c:pt idx="6456">
                  <c:v>11/1/2000 11:10</c:v>
                </c:pt>
                <c:pt idx="6457">
                  <c:v>11/1/2000 11:15</c:v>
                </c:pt>
                <c:pt idx="6458">
                  <c:v>11/1/2000 11:19</c:v>
                </c:pt>
                <c:pt idx="6459">
                  <c:v>11/1/2000 11:23</c:v>
                </c:pt>
                <c:pt idx="6460">
                  <c:v>11/1/2000 11:25</c:v>
                </c:pt>
                <c:pt idx="6461">
                  <c:v>11/1/2000 11:29</c:v>
                </c:pt>
                <c:pt idx="6462">
                  <c:v>11/1/2000 11:30</c:v>
                </c:pt>
                <c:pt idx="6463">
                  <c:v>11/1/2000 11:42</c:v>
                </c:pt>
                <c:pt idx="6464">
                  <c:v>11/1/2000 11:43</c:v>
                </c:pt>
                <c:pt idx="6465">
                  <c:v>11/1/2000 11:50</c:v>
                </c:pt>
                <c:pt idx="6466">
                  <c:v>11/1/2000 12:10</c:v>
                </c:pt>
                <c:pt idx="6467">
                  <c:v>11/1/2000 12:30</c:v>
                </c:pt>
                <c:pt idx="6468">
                  <c:v>11/1/2000 12:50</c:v>
                </c:pt>
                <c:pt idx="6469">
                  <c:v>11/1/2000 13:10</c:v>
                </c:pt>
                <c:pt idx="6470">
                  <c:v>11/1/2000 13:30</c:v>
                </c:pt>
                <c:pt idx="6471">
                  <c:v>11/1/2000 13:50</c:v>
                </c:pt>
                <c:pt idx="6472">
                  <c:v>11/1/2000 14:00</c:v>
                </c:pt>
                <c:pt idx="6473">
                  <c:v>11/1/2000 14:05</c:v>
                </c:pt>
                <c:pt idx="6474">
                  <c:v>11/1/2000 14:10</c:v>
                </c:pt>
                <c:pt idx="6475">
                  <c:v>11/1/2000 14:12</c:v>
                </c:pt>
                <c:pt idx="6476">
                  <c:v>11/1/2000 14:13</c:v>
                </c:pt>
                <c:pt idx="6477">
                  <c:v>11/1/2000 14:18</c:v>
                </c:pt>
                <c:pt idx="6478">
                  <c:v>11/1/2000 14:20</c:v>
                </c:pt>
                <c:pt idx="6479">
                  <c:v>11/1/2000 14:25</c:v>
                </c:pt>
                <c:pt idx="6480">
                  <c:v>11/1/2000 14:26</c:v>
                </c:pt>
                <c:pt idx="6481">
                  <c:v>11/1/2000 14:30</c:v>
                </c:pt>
                <c:pt idx="6482">
                  <c:v>11/1/2000 14:50</c:v>
                </c:pt>
                <c:pt idx="6483">
                  <c:v>11/1/2000 15:09</c:v>
                </c:pt>
                <c:pt idx="6484">
                  <c:v>11/1/2000 15:10</c:v>
                </c:pt>
                <c:pt idx="6485">
                  <c:v>11/1/2000 15:30</c:v>
                </c:pt>
                <c:pt idx="6486">
                  <c:v>11/1/2000 15:47</c:v>
                </c:pt>
                <c:pt idx="6487">
                  <c:v>11/1/2000 15:49</c:v>
                </c:pt>
                <c:pt idx="6488">
                  <c:v>11/1/2000 15:50</c:v>
                </c:pt>
                <c:pt idx="6489">
                  <c:v>11/1/2000 15:52</c:v>
                </c:pt>
                <c:pt idx="6490">
                  <c:v>11/1/2000 16:10</c:v>
                </c:pt>
                <c:pt idx="6491">
                  <c:v>11/1/2000 16:30</c:v>
                </c:pt>
                <c:pt idx="6492">
                  <c:v>11/1/2000 16:50</c:v>
                </c:pt>
                <c:pt idx="6493">
                  <c:v>11/1/2000 17:10</c:v>
                </c:pt>
                <c:pt idx="6494">
                  <c:v>11/1/2000 17:30</c:v>
                </c:pt>
                <c:pt idx="6495">
                  <c:v>11/1/2000 17:50</c:v>
                </c:pt>
                <c:pt idx="6496">
                  <c:v>11/1/2000 18:08</c:v>
                </c:pt>
                <c:pt idx="6497">
                  <c:v>11/1/2000 18:10</c:v>
                </c:pt>
                <c:pt idx="6498">
                  <c:v>11/1/2000 18:30</c:v>
                </c:pt>
                <c:pt idx="6499">
                  <c:v>11/1/2000 18:50</c:v>
                </c:pt>
                <c:pt idx="6500">
                  <c:v>11/1/2000 19:10</c:v>
                </c:pt>
                <c:pt idx="6501">
                  <c:v>11/1/2000 19:30</c:v>
                </c:pt>
                <c:pt idx="6502">
                  <c:v>11/1/2000 19:50</c:v>
                </c:pt>
                <c:pt idx="6503">
                  <c:v>11/1/2000 19:56</c:v>
                </c:pt>
                <c:pt idx="6504">
                  <c:v>11/1/2000 20:01</c:v>
                </c:pt>
                <c:pt idx="6505">
                  <c:v>11/1/2000 20:10</c:v>
                </c:pt>
                <c:pt idx="6506">
                  <c:v>11/1/2000 20:30</c:v>
                </c:pt>
                <c:pt idx="6507">
                  <c:v>11/1/2000 20:50</c:v>
                </c:pt>
                <c:pt idx="6508">
                  <c:v>11/1/2000 21:10</c:v>
                </c:pt>
                <c:pt idx="6509">
                  <c:v>11/1/2000 21:30</c:v>
                </c:pt>
                <c:pt idx="6510">
                  <c:v>11/1/2000 21:45</c:v>
                </c:pt>
                <c:pt idx="6511">
                  <c:v>11/1/2000 21:50</c:v>
                </c:pt>
                <c:pt idx="6512">
                  <c:v>11/1/2000 22:10</c:v>
                </c:pt>
                <c:pt idx="6513">
                  <c:v>11/1/2000 22:30</c:v>
                </c:pt>
                <c:pt idx="6514">
                  <c:v>11/1/2000 22:50</c:v>
                </c:pt>
                <c:pt idx="6515">
                  <c:v>11/1/2000 23:10</c:v>
                </c:pt>
                <c:pt idx="6516">
                  <c:v>11/1/2000 23:30</c:v>
                </c:pt>
                <c:pt idx="6517">
                  <c:v>11/1/2000 23:36</c:v>
                </c:pt>
                <c:pt idx="6518">
                  <c:v>11/1/2000 23:50</c:v>
                </c:pt>
                <c:pt idx="6519">
                  <c:v>11/2/2000 0:10</c:v>
                </c:pt>
                <c:pt idx="6520">
                  <c:v>11/2/2000 0:30</c:v>
                </c:pt>
                <c:pt idx="6521">
                  <c:v>11/2/2000 0:50</c:v>
                </c:pt>
                <c:pt idx="6522">
                  <c:v>11/2/2000 1:10</c:v>
                </c:pt>
                <c:pt idx="6523">
                  <c:v>11/2/2000 1:30</c:v>
                </c:pt>
                <c:pt idx="6524">
                  <c:v>11/2/2000 1:50</c:v>
                </c:pt>
                <c:pt idx="6525">
                  <c:v>11/2/2000 2:10</c:v>
                </c:pt>
                <c:pt idx="6526">
                  <c:v>11/2/2000 2:30</c:v>
                </c:pt>
                <c:pt idx="6527">
                  <c:v>11/2/2000 2:50</c:v>
                </c:pt>
                <c:pt idx="6528">
                  <c:v>11/2/2000 3:10</c:v>
                </c:pt>
                <c:pt idx="6529">
                  <c:v>11/2/2000 3:30</c:v>
                </c:pt>
                <c:pt idx="6530">
                  <c:v>11/2/2000 3:50</c:v>
                </c:pt>
                <c:pt idx="6531">
                  <c:v>11/2/2000 4:10</c:v>
                </c:pt>
                <c:pt idx="6532">
                  <c:v>11/2/2000 4:30</c:v>
                </c:pt>
                <c:pt idx="6533">
                  <c:v>11/2/2000 4:35</c:v>
                </c:pt>
                <c:pt idx="6534">
                  <c:v>11/2/2000 4:39</c:v>
                </c:pt>
                <c:pt idx="6535">
                  <c:v>11/2/2000 4:43</c:v>
                </c:pt>
                <c:pt idx="6536">
                  <c:v>11/2/2000 4:49</c:v>
                </c:pt>
                <c:pt idx="6537">
                  <c:v>11/2/2000 4:50</c:v>
                </c:pt>
                <c:pt idx="6538">
                  <c:v>11/2/2000 4:53</c:v>
                </c:pt>
                <c:pt idx="6539">
                  <c:v>11/2/2000 4:54</c:v>
                </c:pt>
                <c:pt idx="6540">
                  <c:v>11/2/2000 5:02</c:v>
                </c:pt>
                <c:pt idx="6541">
                  <c:v>11/2/2000 5:05</c:v>
                </c:pt>
                <c:pt idx="6542">
                  <c:v>11/2/2000 5:10</c:v>
                </c:pt>
                <c:pt idx="6543">
                  <c:v>11/2/2000 5:30</c:v>
                </c:pt>
                <c:pt idx="6544">
                  <c:v>11/2/2000 5:50</c:v>
                </c:pt>
                <c:pt idx="6545">
                  <c:v>11/2/2000 6:10</c:v>
                </c:pt>
                <c:pt idx="6546">
                  <c:v>11/2/2000 6:30</c:v>
                </c:pt>
                <c:pt idx="6547">
                  <c:v>11/2/2000 6:50</c:v>
                </c:pt>
                <c:pt idx="6548">
                  <c:v>11/2/2000 7:06</c:v>
                </c:pt>
                <c:pt idx="6549">
                  <c:v>11/2/2000 7:10</c:v>
                </c:pt>
                <c:pt idx="6550">
                  <c:v>11/2/2000 7:30</c:v>
                </c:pt>
                <c:pt idx="6551">
                  <c:v>11/2/2000 7:50</c:v>
                </c:pt>
                <c:pt idx="6552">
                  <c:v>11/2/2000 8:10</c:v>
                </c:pt>
                <c:pt idx="6553">
                  <c:v>11/2/2000 8:30</c:v>
                </c:pt>
                <c:pt idx="6554">
                  <c:v>11/2/2000 8:50</c:v>
                </c:pt>
                <c:pt idx="6555">
                  <c:v>11/2/2000 8:57</c:v>
                </c:pt>
                <c:pt idx="6556">
                  <c:v>11/2/2000 8:59</c:v>
                </c:pt>
                <c:pt idx="6557">
                  <c:v>11/2/2000 9:10</c:v>
                </c:pt>
                <c:pt idx="6558">
                  <c:v>11/2/2000 9:30</c:v>
                </c:pt>
                <c:pt idx="6559">
                  <c:v>11/2/2000 9:50</c:v>
                </c:pt>
                <c:pt idx="6560">
                  <c:v>11/2/2000 10:02</c:v>
                </c:pt>
                <c:pt idx="6561">
                  <c:v>11/2/2000 10:10</c:v>
                </c:pt>
                <c:pt idx="6562">
                  <c:v>11/2/2000 10:30</c:v>
                </c:pt>
                <c:pt idx="6563">
                  <c:v>11/2/2000 10:50</c:v>
                </c:pt>
                <c:pt idx="6564">
                  <c:v>11/2/2000 11:10</c:v>
                </c:pt>
                <c:pt idx="6565">
                  <c:v>11/2/2000 11:30</c:v>
                </c:pt>
                <c:pt idx="6566">
                  <c:v>11/2/2000 11:49</c:v>
                </c:pt>
                <c:pt idx="6567">
                  <c:v>11/2/2000 11:50</c:v>
                </c:pt>
                <c:pt idx="6568">
                  <c:v>11/2/2000 12:10</c:v>
                </c:pt>
                <c:pt idx="6569">
                  <c:v>11/2/2000 12:30</c:v>
                </c:pt>
                <c:pt idx="6570">
                  <c:v>11/2/2000 12:50</c:v>
                </c:pt>
                <c:pt idx="6571">
                  <c:v>11/2/2000 13:10</c:v>
                </c:pt>
                <c:pt idx="6572">
                  <c:v>11/2/2000 13:30</c:v>
                </c:pt>
                <c:pt idx="6573">
                  <c:v>11/2/2000 13:50</c:v>
                </c:pt>
                <c:pt idx="6574">
                  <c:v>11/2/2000 14:10</c:v>
                </c:pt>
                <c:pt idx="6575">
                  <c:v>11/2/2000 14:30</c:v>
                </c:pt>
                <c:pt idx="6576">
                  <c:v>11/2/2000 14:43</c:v>
                </c:pt>
                <c:pt idx="6577">
                  <c:v>11/2/2000 14:48</c:v>
                </c:pt>
                <c:pt idx="6578">
                  <c:v>11/2/2000 14:50</c:v>
                </c:pt>
                <c:pt idx="6579">
                  <c:v>11/2/2000 15:10</c:v>
                </c:pt>
                <c:pt idx="6580">
                  <c:v>11/2/2000 15:16</c:v>
                </c:pt>
                <c:pt idx="6581">
                  <c:v>11/2/2000 15:18</c:v>
                </c:pt>
                <c:pt idx="6582">
                  <c:v>11/2/2000 15:24</c:v>
                </c:pt>
                <c:pt idx="6583">
                  <c:v>11/2/2000 15:30</c:v>
                </c:pt>
                <c:pt idx="6584">
                  <c:v>11/2/2000 15:40</c:v>
                </c:pt>
                <c:pt idx="6585">
                  <c:v>11/2/2000 15:42</c:v>
                </c:pt>
                <c:pt idx="6586">
                  <c:v>11/2/2000 15:50</c:v>
                </c:pt>
                <c:pt idx="6587">
                  <c:v>11/2/2000 16:10</c:v>
                </c:pt>
                <c:pt idx="6588">
                  <c:v>11/2/2000 16:20</c:v>
                </c:pt>
                <c:pt idx="6589">
                  <c:v>11/2/2000 16:30</c:v>
                </c:pt>
                <c:pt idx="6590">
                  <c:v>11/2/2000 16:50</c:v>
                </c:pt>
                <c:pt idx="6591">
                  <c:v>11/2/2000 16:53</c:v>
                </c:pt>
                <c:pt idx="6592">
                  <c:v>11/2/2000 17:10</c:v>
                </c:pt>
                <c:pt idx="6593">
                  <c:v>11/2/2000 17:30</c:v>
                </c:pt>
                <c:pt idx="6594">
                  <c:v>11/2/2000 17:50</c:v>
                </c:pt>
                <c:pt idx="6595">
                  <c:v>11/2/2000 18:10</c:v>
                </c:pt>
                <c:pt idx="6596">
                  <c:v>11/2/2000 18:16</c:v>
                </c:pt>
                <c:pt idx="6597">
                  <c:v>11/2/2000 18:23</c:v>
                </c:pt>
                <c:pt idx="6598">
                  <c:v>11/2/2000 18:30</c:v>
                </c:pt>
                <c:pt idx="6599">
                  <c:v>11/2/2000 18:36</c:v>
                </c:pt>
                <c:pt idx="6600">
                  <c:v>11/2/2000 18:47</c:v>
                </c:pt>
                <c:pt idx="6601">
                  <c:v>11/2/2000 18:50</c:v>
                </c:pt>
                <c:pt idx="6602">
                  <c:v>11/2/2000 18:59</c:v>
                </c:pt>
                <c:pt idx="6603">
                  <c:v>11/2/2000 19:00</c:v>
                </c:pt>
                <c:pt idx="6604">
                  <c:v>11/2/2000 19:10</c:v>
                </c:pt>
                <c:pt idx="6605">
                  <c:v>11/2/2000 19:20</c:v>
                </c:pt>
                <c:pt idx="6606">
                  <c:v>11/2/2000 19:25</c:v>
                </c:pt>
                <c:pt idx="6607">
                  <c:v>11/2/2000 19:26</c:v>
                </c:pt>
                <c:pt idx="6608">
                  <c:v>11/2/2000 19:27</c:v>
                </c:pt>
                <c:pt idx="6609">
                  <c:v>11/2/2000 19:30</c:v>
                </c:pt>
                <c:pt idx="6610">
                  <c:v>11/2/2000 19:50</c:v>
                </c:pt>
                <c:pt idx="6611">
                  <c:v>11/2/2000 20:10</c:v>
                </c:pt>
                <c:pt idx="6612">
                  <c:v>11/2/2000 20:30</c:v>
                </c:pt>
                <c:pt idx="6613">
                  <c:v>11/2/2000 20:38</c:v>
                </c:pt>
                <c:pt idx="6614">
                  <c:v>11/2/2000 20:41</c:v>
                </c:pt>
                <c:pt idx="6615">
                  <c:v>11/2/2000 20:50</c:v>
                </c:pt>
                <c:pt idx="6616">
                  <c:v>11/2/2000 21:10</c:v>
                </c:pt>
                <c:pt idx="6617">
                  <c:v>11/2/2000 21:30</c:v>
                </c:pt>
                <c:pt idx="6618">
                  <c:v>11/2/2000 21:49</c:v>
                </c:pt>
                <c:pt idx="6619">
                  <c:v>11/2/2000 21:50</c:v>
                </c:pt>
                <c:pt idx="6620">
                  <c:v>11/2/2000 21:53</c:v>
                </c:pt>
                <c:pt idx="6621">
                  <c:v>11/2/2000 22:10</c:v>
                </c:pt>
                <c:pt idx="6622">
                  <c:v>11/2/2000 22:30</c:v>
                </c:pt>
                <c:pt idx="6623">
                  <c:v>11/2/2000 22:50</c:v>
                </c:pt>
                <c:pt idx="6624">
                  <c:v>11/2/2000 22:58</c:v>
                </c:pt>
                <c:pt idx="6625">
                  <c:v>11/2/2000 23:02</c:v>
                </c:pt>
                <c:pt idx="6626">
                  <c:v>11/2/2000 23:10</c:v>
                </c:pt>
                <c:pt idx="6627">
                  <c:v>11/2/2000 23:30</c:v>
                </c:pt>
                <c:pt idx="6628">
                  <c:v>11/2/2000 23:50</c:v>
                </c:pt>
                <c:pt idx="6629">
                  <c:v>11/3/2000 0:10</c:v>
                </c:pt>
                <c:pt idx="6630">
                  <c:v>11/3/2000 0:30</c:v>
                </c:pt>
                <c:pt idx="6631">
                  <c:v>11/3/2000 0:34</c:v>
                </c:pt>
                <c:pt idx="6632">
                  <c:v>11/3/2000 0:35</c:v>
                </c:pt>
                <c:pt idx="6633">
                  <c:v>11/3/2000 0:37</c:v>
                </c:pt>
                <c:pt idx="6634">
                  <c:v>11/3/2000 0:50</c:v>
                </c:pt>
                <c:pt idx="6635">
                  <c:v>11/3/2000 1:10</c:v>
                </c:pt>
                <c:pt idx="6636">
                  <c:v>11/3/2000 1:22</c:v>
                </c:pt>
                <c:pt idx="6637">
                  <c:v>11/3/2000 1:25</c:v>
                </c:pt>
                <c:pt idx="6638">
                  <c:v>11/3/2000 1:30</c:v>
                </c:pt>
                <c:pt idx="6639">
                  <c:v>11/3/2000 1:50</c:v>
                </c:pt>
                <c:pt idx="6640">
                  <c:v>11/3/2000 2:02</c:v>
                </c:pt>
                <c:pt idx="6641">
                  <c:v>11/3/2000 2:03</c:v>
                </c:pt>
                <c:pt idx="6642">
                  <c:v>11/3/2000 2:10</c:v>
                </c:pt>
                <c:pt idx="6643">
                  <c:v>11/3/2000 2:30</c:v>
                </c:pt>
                <c:pt idx="6644">
                  <c:v>11/3/2000 2:45</c:v>
                </c:pt>
                <c:pt idx="6645">
                  <c:v>11/3/2000 2:47</c:v>
                </c:pt>
                <c:pt idx="6646">
                  <c:v>11/3/2000 2:50</c:v>
                </c:pt>
                <c:pt idx="6647">
                  <c:v>11/3/2000 3:10</c:v>
                </c:pt>
                <c:pt idx="6648">
                  <c:v>11/3/2000 3:30</c:v>
                </c:pt>
                <c:pt idx="6649">
                  <c:v>11/3/2000 3:42</c:v>
                </c:pt>
                <c:pt idx="6650">
                  <c:v>11/3/2000 3:50</c:v>
                </c:pt>
                <c:pt idx="6651">
                  <c:v>11/3/2000 4:10</c:v>
                </c:pt>
                <c:pt idx="6652">
                  <c:v>11/3/2000 4:30</c:v>
                </c:pt>
                <c:pt idx="6653">
                  <c:v>11/3/2000 4:50</c:v>
                </c:pt>
                <c:pt idx="6654">
                  <c:v>11/3/2000 5:10</c:v>
                </c:pt>
                <c:pt idx="6655">
                  <c:v>11/3/2000 5:30</c:v>
                </c:pt>
                <c:pt idx="6656">
                  <c:v>11/3/2000 5:50</c:v>
                </c:pt>
                <c:pt idx="6657">
                  <c:v>11/3/2000 6:10</c:v>
                </c:pt>
                <c:pt idx="6658">
                  <c:v>11/3/2000 6:11</c:v>
                </c:pt>
                <c:pt idx="6659">
                  <c:v>11/3/2000 6:30</c:v>
                </c:pt>
                <c:pt idx="6660">
                  <c:v>11/3/2000 6:31</c:v>
                </c:pt>
                <c:pt idx="6661">
                  <c:v>11/3/2000 6:50</c:v>
                </c:pt>
                <c:pt idx="6662">
                  <c:v>11/3/2000 6:53</c:v>
                </c:pt>
                <c:pt idx="6663">
                  <c:v>11/3/2000 6:54</c:v>
                </c:pt>
                <c:pt idx="6664">
                  <c:v>11/3/2000 7:10</c:v>
                </c:pt>
                <c:pt idx="6665">
                  <c:v>11/3/2000 7:30</c:v>
                </c:pt>
                <c:pt idx="6666">
                  <c:v>11/3/2000 7:32</c:v>
                </c:pt>
                <c:pt idx="6667">
                  <c:v>11/3/2000 7:33</c:v>
                </c:pt>
                <c:pt idx="6668">
                  <c:v>11/3/2000 7:50</c:v>
                </c:pt>
                <c:pt idx="6669">
                  <c:v>11/3/2000 8:10</c:v>
                </c:pt>
                <c:pt idx="6670">
                  <c:v>11/3/2000 8:30</c:v>
                </c:pt>
                <c:pt idx="6671">
                  <c:v>11/3/2000 8:50</c:v>
                </c:pt>
                <c:pt idx="6672">
                  <c:v>11/3/2000 9:10</c:v>
                </c:pt>
                <c:pt idx="6673">
                  <c:v>11/3/2000 9:30</c:v>
                </c:pt>
                <c:pt idx="6674">
                  <c:v>11/3/2000 9:50</c:v>
                </c:pt>
                <c:pt idx="6675">
                  <c:v>11/3/2000 10:01</c:v>
                </c:pt>
                <c:pt idx="6676">
                  <c:v>11/3/2000 10:03</c:v>
                </c:pt>
                <c:pt idx="6677">
                  <c:v>11/3/2000 10:10</c:v>
                </c:pt>
                <c:pt idx="6678">
                  <c:v>11/3/2000 10:30</c:v>
                </c:pt>
                <c:pt idx="6679">
                  <c:v>11/3/2000 10:50</c:v>
                </c:pt>
                <c:pt idx="6680">
                  <c:v>11/3/2000 11:10</c:v>
                </c:pt>
                <c:pt idx="6681">
                  <c:v>11/3/2000 11:30</c:v>
                </c:pt>
                <c:pt idx="6682">
                  <c:v>11/3/2000 11:45</c:v>
                </c:pt>
                <c:pt idx="6683">
                  <c:v>11/3/2000 11:50</c:v>
                </c:pt>
                <c:pt idx="6684">
                  <c:v>11/3/2000 12:10</c:v>
                </c:pt>
                <c:pt idx="6685">
                  <c:v>11/3/2000 12:30</c:v>
                </c:pt>
                <c:pt idx="6686">
                  <c:v>11/3/2000 12:50</c:v>
                </c:pt>
                <c:pt idx="6687">
                  <c:v>11/3/2000 13:10</c:v>
                </c:pt>
                <c:pt idx="6688">
                  <c:v>11/3/2000 13:30</c:v>
                </c:pt>
                <c:pt idx="6689">
                  <c:v>11/3/2000 13:41</c:v>
                </c:pt>
                <c:pt idx="6690">
                  <c:v>11/3/2000 13:42</c:v>
                </c:pt>
                <c:pt idx="6691">
                  <c:v>11/3/2000 13:50</c:v>
                </c:pt>
                <c:pt idx="6692">
                  <c:v>11/3/2000 13:52</c:v>
                </c:pt>
                <c:pt idx="6693">
                  <c:v>11/3/2000 13:54</c:v>
                </c:pt>
                <c:pt idx="6694">
                  <c:v>11/3/2000 13:57</c:v>
                </c:pt>
                <c:pt idx="6695">
                  <c:v>11/3/2000 13:59</c:v>
                </c:pt>
                <c:pt idx="6696">
                  <c:v>11/3/2000 14:10</c:v>
                </c:pt>
                <c:pt idx="6697">
                  <c:v>11/3/2000 14:30</c:v>
                </c:pt>
                <c:pt idx="6698">
                  <c:v>11/3/2000 14:50</c:v>
                </c:pt>
                <c:pt idx="6699">
                  <c:v>11/3/2000 15:10</c:v>
                </c:pt>
                <c:pt idx="6700">
                  <c:v>11/3/2000 15:30</c:v>
                </c:pt>
                <c:pt idx="6701">
                  <c:v>11/3/2000 15:50</c:v>
                </c:pt>
                <c:pt idx="6702">
                  <c:v>11/3/2000 16:10</c:v>
                </c:pt>
                <c:pt idx="6703">
                  <c:v>11/3/2000 16:30</c:v>
                </c:pt>
                <c:pt idx="6704">
                  <c:v>11/3/2000 16:50</c:v>
                </c:pt>
                <c:pt idx="6705">
                  <c:v>11/3/2000 17:10</c:v>
                </c:pt>
                <c:pt idx="6706">
                  <c:v>11/3/2000 17:14</c:v>
                </c:pt>
                <c:pt idx="6707">
                  <c:v>11/3/2000 17:17</c:v>
                </c:pt>
                <c:pt idx="6708">
                  <c:v>11/3/2000 17:25</c:v>
                </c:pt>
                <c:pt idx="6709">
                  <c:v>11/3/2000 17:27</c:v>
                </c:pt>
                <c:pt idx="6710">
                  <c:v>11/3/2000 17:30</c:v>
                </c:pt>
                <c:pt idx="6711">
                  <c:v>11/3/2000 17:50</c:v>
                </c:pt>
                <c:pt idx="6712">
                  <c:v>11/3/2000 18:10</c:v>
                </c:pt>
                <c:pt idx="6713">
                  <c:v>11/3/2000 18:12</c:v>
                </c:pt>
                <c:pt idx="6714">
                  <c:v>11/3/2000 18:17</c:v>
                </c:pt>
                <c:pt idx="6715">
                  <c:v>11/3/2000 18:23</c:v>
                </c:pt>
                <c:pt idx="6716">
                  <c:v>11/3/2000 18:30</c:v>
                </c:pt>
                <c:pt idx="6717">
                  <c:v>11/3/2000 18:35</c:v>
                </c:pt>
                <c:pt idx="6718">
                  <c:v>11/3/2000 18:36</c:v>
                </c:pt>
                <c:pt idx="6719">
                  <c:v>11/3/2000 18:50</c:v>
                </c:pt>
                <c:pt idx="6720">
                  <c:v>11/3/2000 18:53</c:v>
                </c:pt>
                <c:pt idx="6721">
                  <c:v>11/3/2000 18:58</c:v>
                </c:pt>
                <c:pt idx="6722">
                  <c:v>11/3/2000 19:10</c:v>
                </c:pt>
                <c:pt idx="6723">
                  <c:v>11/3/2000 19:30</c:v>
                </c:pt>
                <c:pt idx="6724">
                  <c:v>11/3/2000 19:37</c:v>
                </c:pt>
                <c:pt idx="6725">
                  <c:v>11/3/2000 19:39</c:v>
                </c:pt>
                <c:pt idx="6726">
                  <c:v>11/3/2000 19:50</c:v>
                </c:pt>
                <c:pt idx="6727">
                  <c:v>11/3/2000 20:10</c:v>
                </c:pt>
                <c:pt idx="6728">
                  <c:v>11/3/2000 20:22</c:v>
                </c:pt>
                <c:pt idx="6729">
                  <c:v>11/3/2000 20:24</c:v>
                </c:pt>
                <c:pt idx="6730">
                  <c:v>11/3/2000 20:30</c:v>
                </c:pt>
                <c:pt idx="6731">
                  <c:v>11/3/2000 20:50</c:v>
                </c:pt>
                <c:pt idx="6732">
                  <c:v>11/3/2000 21:00</c:v>
                </c:pt>
                <c:pt idx="6733">
                  <c:v>11/3/2000 21:01</c:v>
                </c:pt>
                <c:pt idx="6734">
                  <c:v>11/3/2000 21:07</c:v>
                </c:pt>
                <c:pt idx="6735">
                  <c:v>11/3/2000 21:08</c:v>
                </c:pt>
                <c:pt idx="6736">
                  <c:v>11/3/2000 21:10</c:v>
                </c:pt>
                <c:pt idx="6737">
                  <c:v>11/3/2000 21:30</c:v>
                </c:pt>
                <c:pt idx="6738">
                  <c:v>11/3/2000 21:50</c:v>
                </c:pt>
                <c:pt idx="6739">
                  <c:v>11/3/2000 21:52</c:v>
                </c:pt>
                <c:pt idx="6740">
                  <c:v>11/3/2000 22:10</c:v>
                </c:pt>
                <c:pt idx="6741">
                  <c:v>11/3/2000 22:16</c:v>
                </c:pt>
                <c:pt idx="6742">
                  <c:v>11/3/2000 22:30</c:v>
                </c:pt>
                <c:pt idx="6743">
                  <c:v>11/3/2000 22:50</c:v>
                </c:pt>
                <c:pt idx="6744">
                  <c:v>11/3/2000 23:10</c:v>
                </c:pt>
                <c:pt idx="6745">
                  <c:v>11/3/2000 23:14</c:v>
                </c:pt>
                <c:pt idx="6746">
                  <c:v>11/3/2000 23:18</c:v>
                </c:pt>
                <c:pt idx="6747">
                  <c:v>11/3/2000 23:19</c:v>
                </c:pt>
                <c:pt idx="6748">
                  <c:v>11/3/2000 23:23</c:v>
                </c:pt>
                <c:pt idx="6749">
                  <c:v>11/3/2000 23:30</c:v>
                </c:pt>
                <c:pt idx="6750">
                  <c:v>11/3/2000 23:50</c:v>
                </c:pt>
                <c:pt idx="6751">
                  <c:v>11/4/2000 0:05</c:v>
                </c:pt>
                <c:pt idx="6752">
                  <c:v>11/4/2000 0:08</c:v>
                </c:pt>
                <c:pt idx="6753">
                  <c:v>11/4/2000 0:10</c:v>
                </c:pt>
                <c:pt idx="6754">
                  <c:v>11/4/2000 0:30</c:v>
                </c:pt>
                <c:pt idx="6755">
                  <c:v>11/4/2000 0:50</c:v>
                </c:pt>
                <c:pt idx="6756">
                  <c:v>11/4/2000 0:55</c:v>
                </c:pt>
                <c:pt idx="6757">
                  <c:v>11/4/2000 0:57</c:v>
                </c:pt>
                <c:pt idx="6758">
                  <c:v>11/4/2000 1:10</c:v>
                </c:pt>
                <c:pt idx="6759">
                  <c:v>11/4/2000 1:30</c:v>
                </c:pt>
                <c:pt idx="6760">
                  <c:v>11/4/2000 1:50</c:v>
                </c:pt>
                <c:pt idx="6761">
                  <c:v>11/4/2000 2:10</c:v>
                </c:pt>
                <c:pt idx="6762">
                  <c:v>11/4/2000 2:30</c:v>
                </c:pt>
                <c:pt idx="6763">
                  <c:v>11/4/2000 2:50</c:v>
                </c:pt>
                <c:pt idx="6764">
                  <c:v>11/4/2000 3:10</c:v>
                </c:pt>
                <c:pt idx="6765">
                  <c:v>11/4/2000 3:30</c:v>
                </c:pt>
                <c:pt idx="6766">
                  <c:v>11/4/2000 3:50</c:v>
                </c:pt>
                <c:pt idx="6767">
                  <c:v>11/4/2000 3:55</c:v>
                </c:pt>
                <c:pt idx="6768">
                  <c:v>11/4/2000 3:58</c:v>
                </c:pt>
                <c:pt idx="6769">
                  <c:v>11/4/2000 4:02</c:v>
                </c:pt>
                <c:pt idx="6770">
                  <c:v>11/4/2000 4:03</c:v>
                </c:pt>
                <c:pt idx="6771">
                  <c:v>11/4/2000 4:06</c:v>
                </c:pt>
                <c:pt idx="6772">
                  <c:v>11/4/2000 4:10</c:v>
                </c:pt>
                <c:pt idx="6773">
                  <c:v>11/4/2000 4:30</c:v>
                </c:pt>
                <c:pt idx="6774">
                  <c:v>11/4/2000 4:50</c:v>
                </c:pt>
                <c:pt idx="6775">
                  <c:v>11/4/2000 5:10</c:v>
                </c:pt>
                <c:pt idx="6776">
                  <c:v>11/4/2000 5:30</c:v>
                </c:pt>
                <c:pt idx="6777">
                  <c:v>11/4/2000 5:50</c:v>
                </c:pt>
                <c:pt idx="6778">
                  <c:v>11/4/2000 5:55</c:v>
                </c:pt>
                <c:pt idx="6779">
                  <c:v>11/4/2000 5:57</c:v>
                </c:pt>
                <c:pt idx="6780">
                  <c:v>11/4/2000 6:09</c:v>
                </c:pt>
                <c:pt idx="6781">
                  <c:v>11/4/2000 6:10</c:v>
                </c:pt>
                <c:pt idx="6782">
                  <c:v>11/4/2000 6:30</c:v>
                </c:pt>
                <c:pt idx="6783">
                  <c:v>11/4/2000 6:50</c:v>
                </c:pt>
                <c:pt idx="6784">
                  <c:v>11/4/2000 7:10</c:v>
                </c:pt>
                <c:pt idx="6785">
                  <c:v>11/4/2000 7:30</c:v>
                </c:pt>
                <c:pt idx="6786">
                  <c:v>11/4/2000 7:50</c:v>
                </c:pt>
                <c:pt idx="6787">
                  <c:v>11/4/2000 8:10</c:v>
                </c:pt>
                <c:pt idx="6788">
                  <c:v>11/4/2000 8:18</c:v>
                </c:pt>
                <c:pt idx="6789">
                  <c:v>11/4/2000 8:19</c:v>
                </c:pt>
                <c:pt idx="6790">
                  <c:v>11/4/2000 8:30</c:v>
                </c:pt>
                <c:pt idx="6791">
                  <c:v>11/4/2000 8:38</c:v>
                </c:pt>
                <c:pt idx="6792">
                  <c:v>11/4/2000 8:50</c:v>
                </c:pt>
                <c:pt idx="6793">
                  <c:v>11/4/2000 9:10</c:v>
                </c:pt>
                <c:pt idx="6794">
                  <c:v>11/4/2000 9:30</c:v>
                </c:pt>
                <c:pt idx="6795">
                  <c:v>11/4/2000 9:50</c:v>
                </c:pt>
                <c:pt idx="6796">
                  <c:v>11/4/2000 10:06</c:v>
                </c:pt>
                <c:pt idx="6797">
                  <c:v>11/4/2000 10:10</c:v>
                </c:pt>
                <c:pt idx="6798">
                  <c:v>11/4/2000 10:30</c:v>
                </c:pt>
                <c:pt idx="6799">
                  <c:v>11/4/2000 10:50</c:v>
                </c:pt>
                <c:pt idx="6800">
                  <c:v>11/4/2000 11:10</c:v>
                </c:pt>
                <c:pt idx="6801">
                  <c:v>11/4/2000 11:30</c:v>
                </c:pt>
                <c:pt idx="6802">
                  <c:v>11/4/2000 11:44</c:v>
                </c:pt>
                <c:pt idx="6803">
                  <c:v>11/4/2000 11:50</c:v>
                </c:pt>
                <c:pt idx="6804">
                  <c:v>11/4/2000 12:01</c:v>
                </c:pt>
                <c:pt idx="6805">
                  <c:v>11/4/2000 12:05</c:v>
                </c:pt>
                <c:pt idx="6806">
                  <c:v>11/4/2000 12:08</c:v>
                </c:pt>
                <c:pt idx="6807">
                  <c:v>11/4/2000 12:10</c:v>
                </c:pt>
                <c:pt idx="6808">
                  <c:v>11/4/2000 12:25</c:v>
                </c:pt>
                <c:pt idx="6809">
                  <c:v>11/4/2000 12:30</c:v>
                </c:pt>
                <c:pt idx="6810">
                  <c:v>11/4/2000 12:44</c:v>
                </c:pt>
                <c:pt idx="6811">
                  <c:v>11/4/2000 12:47</c:v>
                </c:pt>
                <c:pt idx="6812">
                  <c:v>11/4/2000 12:50</c:v>
                </c:pt>
                <c:pt idx="6813">
                  <c:v>11/4/2000 13:10</c:v>
                </c:pt>
                <c:pt idx="6814">
                  <c:v>11/4/2000 13:15</c:v>
                </c:pt>
                <c:pt idx="6815">
                  <c:v>11/4/2000 13:19</c:v>
                </c:pt>
                <c:pt idx="6816">
                  <c:v>11/4/2000 13:20</c:v>
                </c:pt>
                <c:pt idx="6817">
                  <c:v>11/4/2000 13:30</c:v>
                </c:pt>
                <c:pt idx="6818">
                  <c:v>11/4/2000 13:49</c:v>
                </c:pt>
                <c:pt idx="6819">
                  <c:v>11/4/2000 13:50</c:v>
                </c:pt>
                <c:pt idx="6820">
                  <c:v>11/4/2000 14:10</c:v>
                </c:pt>
                <c:pt idx="6821">
                  <c:v>11/4/2000 14:15</c:v>
                </c:pt>
                <c:pt idx="6822">
                  <c:v>11/4/2000 14:16</c:v>
                </c:pt>
                <c:pt idx="6823">
                  <c:v>11/4/2000 14:30</c:v>
                </c:pt>
                <c:pt idx="6824">
                  <c:v>11/4/2000 14:41</c:v>
                </c:pt>
                <c:pt idx="6825">
                  <c:v>11/4/2000 14:42</c:v>
                </c:pt>
                <c:pt idx="6826">
                  <c:v>11/4/2000 14:50</c:v>
                </c:pt>
                <c:pt idx="6827">
                  <c:v>11/4/2000 15:10</c:v>
                </c:pt>
                <c:pt idx="6828">
                  <c:v>11/4/2000 15:12</c:v>
                </c:pt>
                <c:pt idx="6829">
                  <c:v>11/4/2000 15:13</c:v>
                </c:pt>
                <c:pt idx="6830">
                  <c:v>11/4/2000 15:19</c:v>
                </c:pt>
                <c:pt idx="6831">
                  <c:v>11/4/2000 15:21</c:v>
                </c:pt>
                <c:pt idx="6832">
                  <c:v>11/4/2000 15:30</c:v>
                </c:pt>
                <c:pt idx="6833">
                  <c:v>11/4/2000 15:50</c:v>
                </c:pt>
                <c:pt idx="6834">
                  <c:v>11/4/2000 16:07</c:v>
                </c:pt>
                <c:pt idx="6835">
                  <c:v>11/4/2000 16:08</c:v>
                </c:pt>
                <c:pt idx="6836">
                  <c:v>11/4/2000 16:10</c:v>
                </c:pt>
                <c:pt idx="6837">
                  <c:v>11/4/2000 16:30</c:v>
                </c:pt>
                <c:pt idx="6838">
                  <c:v>11/4/2000 16:36</c:v>
                </c:pt>
                <c:pt idx="6839">
                  <c:v>11/4/2000 16:41</c:v>
                </c:pt>
                <c:pt idx="6840">
                  <c:v>11/4/2000 16:44</c:v>
                </c:pt>
                <c:pt idx="6841">
                  <c:v>11/4/2000 16:50</c:v>
                </c:pt>
                <c:pt idx="6842">
                  <c:v>11/4/2000 16:53</c:v>
                </c:pt>
                <c:pt idx="6843">
                  <c:v>11/4/2000 17:01</c:v>
                </c:pt>
                <c:pt idx="6844">
                  <c:v>11/4/2000 17:04</c:v>
                </c:pt>
                <c:pt idx="6845">
                  <c:v>11/4/2000 17:10</c:v>
                </c:pt>
                <c:pt idx="6846">
                  <c:v>11/4/2000 17:30</c:v>
                </c:pt>
                <c:pt idx="6847">
                  <c:v>11/4/2000 17:50</c:v>
                </c:pt>
                <c:pt idx="6848">
                  <c:v>11/4/2000 18:10</c:v>
                </c:pt>
                <c:pt idx="6849">
                  <c:v>11/4/2000 18:30</c:v>
                </c:pt>
                <c:pt idx="6850">
                  <c:v>11/4/2000 18:50</c:v>
                </c:pt>
                <c:pt idx="6851">
                  <c:v>11/4/2000 19:07</c:v>
                </c:pt>
                <c:pt idx="6852">
                  <c:v>11/4/2000 19:10</c:v>
                </c:pt>
                <c:pt idx="6853">
                  <c:v>11/4/2000 19:30</c:v>
                </c:pt>
                <c:pt idx="6854">
                  <c:v>11/4/2000 19:50</c:v>
                </c:pt>
                <c:pt idx="6855">
                  <c:v>11/4/2000 20:10</c:v>
                </c:pt>
                <c:pt idx="6856">
                  <c:v>11/4/2000 20:18</c:v>
                </c:pt>
                <c:pt idx="6857">
                  <c:v>11/4/2000 20:25</c:v>
                </c:pt>
                <c:pt idx="6858">
                  <c:v>11/4/2000 20:30</c:v>
                </c:pt>
                <c:pt idx="6859">
                  <c:v>11/4/2000 20:50</c:v>
                </c:pt>
                <c:pt idx="6860">
                  <c:v>11/4/2000 21:10</c:v>
                </c:pt>
                <c:pt idx="6861">
                  <c:v>11/4/2000 21:30</c:v>
                </c:pt>
                <c:pt idx="6862">
                  <c:v>11/4/2000 21:44</c:v>
                </c:pt>
                <c:pt idx="6863">
                  <c:v>11/4/2000 21:50</c:v>
                </c:pt>
                <c:pt idx="6864">
                  <c:v>11/4/2000 22:10</c:v>
                </c:pt>
                <c:pt idx="6865">
                  <c:v>11/4/2000 22:26</c:v>
                </c:pt>
                <c:pt idx="6866">
                  <c:v>11/4/2000 22:28</c:v>
                </c:pt>
                <c:pt idx="6867">
                  <c:v>11/4/2000 22:30</c:v>
                </c:pt>
                <c:pt idx="6868">
                  <c:v>11/4/2000 22:49</c:v>
                </c:pt>
                <c:pt idx="6869">
                  <c:v>11/4/2000 22:50</c:v>
                </c:pt>
                <c:pt idx="6870">
                  <c:v>11/4/2000 23:10</c:v>
                </c:pt>
                <c:pt idx="6871">
                  <c:v>11/4/2000 23:30</c:v>
                </c:pt>
                <c:pt idx="6872">
                  <c:v>11/4/2000 23:46</c:v>
                </c:pt>
                <c:pt idx="6873">
                  <c:v>11/4/2000 23:50</c:v>
                </c:pt>
                <c:pt idx="6874">
                  <c:v>11/4/2000 23:53</c:v>
                </c:pt>
                <c:pt idx="6875">
                  <c:v>11/5/2000 0:07</c:v>
                </c:pt>
                <c:pt idx="6876">
                  <c:v>11/5/2000 0:09</c:v>
                </c:pt>
                <c:pt idx="6877">
                  <c:v>11/5/2000 0:10</c:v>
                </c:pt>
                <c:pt idx="6878">
                  <c:v>11/5/2000 0:30</c:v>
                </c:pt>
                <c:pt idx="6879">
                  <c:v>11/5/2000 0:50</c:v>
                </c:pt>
                <c:pt idx="6880">
                  <c:v>11/5/2000 1:10</c:v>
                </c:pt>
                <c:pt idx="6881">
                  <c:v>11/5/2000 1:30</c:v>
                </c:pt>
                <c:pt idx="6882">
                  <c:v>11/5/2000 1:50</c:v>
                </c:pt>
                <c:pt idx="6883">
                  <c:v>11/5/2000 2:10</c:v>
                </c:pt>
                <c:pt idx="6884">
                  <c:v>11/5/2000 2:16</c:v>
                </c:pt>
                <c:pt idx="6885">
                  <c:v>11/5/2000 2:21</c:v>
                </c:pt>
                <c:pt idx="6886">
                  <c:v>11/5/2000 2:28</c:v>
                </c:pt>
                <c:pt idx="6887">
                  <c:v>11/5/2000 2:30</c:v>
                </c:pt>
                <c:pt idx="6888">
                  <c:v>11/5/2000 2:50</c:v>
                </c:pt>
                <c:pt idx="6889">
                  <c:v>11/5/2000 3:10</c:v>
                </c:pt>
                <c:pt idx="6890">
                  <c:v>11/5/2000 3:30</c:v>
                </c:pt>
                <c:pt idx="6891">
                  <c:v>11/5/2000 3:50</c:v>
                </c:pt>
                <c:pt idx="6892">
                  <c:v>11/5/2000 3:53</c:v>
                </c:pt>
                <c:pt idx="6893">
                  <c:v>11/5/2000 4:10</c:v>
                </c:pt>
                <c:pt idx="6894">
                  <c:v>11/5/2000 4:30</c:v>
                </c:pt>
                <c:pt idx="6895">
                  <c:v>11/5/2000 4:50</c:v>
                </c:pt>
                <c:pt idx="6896">
                  <c:v>11/5/2000 5:10</c:v>
                </c:pt>
                <c:pt idx="6897">
                  <c:v>11/5/2000 5:30</c:v>
                </c:pt>
                <c:pt idx="6898">
                  <c:v>11/5/2000 5:32</c:v>
                </c:pt>
                <c:pt idx="6899">
                  <c:v>11/5/2000 5:50</c:v>
                </c:pt>
                <c:pt idx="6900">
                  <c:v>11/5/2000 6:09</c:v>
                </c:pt>
                <c:pt idx="6901">
                  <c:v>11/5/2000 6:10</c:v>
                </c:pt>
                <c:pt idx="6902">
                  <c:v>11/5/2000 6:27</c:v>
                </c:pt>
                <c:pt idx="6903">
                  <c:v>11/5/2000 6:29</c:v>
                </c:pt>
                <c:pt idx="6904">
                  <c:v>11/5/2000 6:30</c:v>
                </c:pt>
                <c:pt idx="6905">
                  <c:v>11/5/2000 6:50</c:v>
                </c:pt>
                <c:pt idx="6906">
                  <c:v>11/5/2000 7:10</c:v>
                </c:pt>
                <c:pt idx="6907">
                  <c:v>11/5/2000 7:30</c:v>
                </c:pt>
                <c:pt idx="6908">
                  <c:v>11/5/2000 7:37</c:v>
                </c:pt>
                <c:pt idx="6909">
                  <c:v>11/5/2000 7:42</c:v>
                </c:pt>
                <c:pt idx="6910">
                  <c:v>11/5/2000 7:50</c:v>
                </c:pt>
                <c:pt idx="6911">
                  <c:v>11/5/2000 8:10</c:v>
                </c:pt>
                <c:pt idx="6912">
                  <c:v>11/5/2000 8:23</c:v>
                </c:pt>
                <c:pt idx="6913">
                  <c:v>11/5/2000 8:30</c:v>
                </c:pt>
                <c:pt idx="6914">
                  <c:v>11/5/2000 8:50</c:v>
                </c:pt>
                <c:pt idx="6915">
                  <c:v>11/5/2000 9:10</c:v>
                </c:pt>
                <c:pt idx="6916">
                  <c:v>11/5/2000 9:27</c:v>
                </c:pt>
                <c:pt idx="6917">
                  <c:v>11/5/2000 9:28</c:v>
                </c:pt>
                <c:pt idx="6918">
                  <c:v>11/5/2000 9:30</c:v>
                </c:pt>
                <c:pt idx="6919">
                  <c:v>11/5/2000 9:45</c:v>
                </c:pt>
                <c:pt idx="6920">
                  <c:v>11/5/2000 9:47</c:v>
                </c:pt>
                <c:pt idx="6921">
                  <c:v>11/5/2000 9:48</c:v>
                </c:pt>
                <c:pt idx="6922">
                  <c:v>11/5/2000 9:50</c:v>
                </c:pt>
                <c:pt idx="6923">
                  <c:v>11/5/2000 10:10</c:v>
                </c:pt>
                <c:pt idx="6924">
                  <c:v>11/5/2000 10:30</c:v>
                </c:pt>
                <c:pt idx="6925">
                  <c:v>11/5/2000 10:50</c:v>
                </c:pt>
                <c:pt idx="6926">
                  <c:v>11/5/2000 11:10</c:v>
                </c:pt>
                <c:pt idx="6927">
                  <c:v>11/5/2000 11:30</c:v>
                </c:pt>
                <c:pt idx="6928">
                  <c:v>11/5/2000 11:50</c:v>
                </c:pt>
                <c:pt idx="6929">
                  <c:v>11/5/2000 12:05</c:v>
                </c:pt>
                <c:pt idx="6930">
                  <c:v>11/5/2000 12:10</c:v>
                </c:pt>
                <c:pt idx="6931">
                  <c:v>11/5/2000 12:23</c:v>
                </c:pt>
                <c:pt idx="6932">
                  <c:v>11/5/2000 12:30</c:v>
                </c:pt>
                <c:pt idx="6933">
                  <c:v>11/5/2000 12:50</c:v>
                </c:pt>
                <c:pt idx="6934">
                  <c:v>11/5/2000 13:10</c:v>
                </c:pt>
                <c:pt idx="6935">
                  <c:v>11/5/2000 13:25</c:v>
                </c:pt>
                <c:pt idx="6936">
                  <c:v>11/5/2000 13:30</c:v>
                </c:pt>
                <c:pt idx="6937">
                  <c:v>11/5/2000 13:50</c:v>
                </c:pt>
                <c:pt idx="6938">
                  <c:v>11/5/2000 14:10</c:v>
                </c:pt>
                <c:pt idx="6939">
                  <c:v>11/5/2000 14:30</c:v>
                </c:pt>
                <c:pt idx="6940">
                  <c:v>11/5/2000 14:50</c:v>
                </c:pt>
                <c:pt idx="6941">
                  <c:v>11/5/2000 15:10</c:v>
                </c:pt>
                <c:pt idx="6942">
                  <c:v>11/5/2000 15:30</c:v>
                </c:pt>
                <c:pt idx="6943">
                  <c:v>11/5/2000 15:33</c:v>
                </c:pt>
                <c:pt idx="6944">
                  <c:v>11/5/2000 15:34</c:v>
                </c:pt>
                <c:pt idx="6945">
                  <c:v>11/5/2000 15:50</c:v>
                </c:pt>
                <c:pt idx="6946">
                  <c:v>11/5/2000 16:10</c:v>
                </c:pt>
                <c:pt idx="6947">
                  <c:v>11/5/2000 16:15</c:v>
                </c:pt>
                <c:pt idx="6948">
                  <c:v>11/5/2000 16:19</c:v>
                </c:pt>
                <c:pt idx="6949">
                  <c:v>11/5/2000 16:30</c:v>
                </c:pt>
                <c:pt idx="6950">
                  <c:v>11/5/2000 16:40</c:v>
                </c:pt>
                <c:pt idx="6951">
                  <c:v>11/5/2000 16:41</c:v>
                </c:pt>
                <c:pt idx="6952">
                  <c:v>11/5/2000 16:49</c:v>
                </c:pt>
                <c:pt idx="6953">
                  <c:v>11/5/2000 16:50</c:v>
                </c:pt>
                <c:pt idx="6954">
                  <c:v>11/5/2000 17:02</c:v>
                </c:pt>
                <c:pt idx="6955">
                  <c:v>11/5/2000 17:10</c:v>
                </c:pt>
                <c:pt idx="6956">
                  <c:v>11/5/2000 17:30</c:v>
                </c:pt>
                <c:pt idx="6957">
                  <c:v>11/5/2000 17:33</c:v>
                </c:pt>
                <c:pt idx="6958">
                  <c:v>11/5/2000 17:34</c:v>
                </c:pt>
                <c:pt idx="6959">
                  <c:v>11/5/2000 17:50</c:v>
                </c:pt>
                <c:pt idx="6960">
                  <c:v>11/5/2000 18:10</c:v>
                </c:pt>
                <c:pt idx="6961">
                  <c:v>11/5/2000 18:30</c:v>
                </c:pt>
                <c:pt idx="6962">
                  <c:v>11/5/2000 18:31</c:v>
                </c:pt>
                <c:pt idx="6963">
                  <c:v>11/5/2000 18:35</c:v>
                </c:pt>
                <c:pt idx="6964">
                  <c:v>11/5/2000 18:45</c:v>
                </c:pt>
                <c:pt idx="6965">
                  <c:v>11/5/2000 18:47</c:v>
                </c:pt>
                <c:pt idx="6966">
                  <c:v>11/5/2000 18:50</c:v>
                </c:pt>
                <c:pt idx="6967">
                  <c:v>11/5/2000 19:10</c:v>
                </c:pt>
                <c:pt idx="6968">
                  <c:v>11/5/2000 19:30</c:v>
                </c:pt>
                <c:pt idx="6969">
                  <c:v>11/5/2000 19:45</c:v>
                </c:pt>
                <c:pt idx="6970">
                  <c:v>11/5/2000 19:50</c:v>
                </c:pt>
                <c:pt idx="6971">
                  <c:v>11/5/2000 20:01</c:v>
                </c:pt>
                <c:pt idx="6972">
                  <c:v>11/5/2000 20:10</c:v>
                </c:pt>
                <c:pt idx="6973">
                  <c:v>11/5/2000 20:30</c:v>
                </c:pt>
                <c:pt idx="6974">
                  <c:v>11/5/2000 20:50</c:v>
                </c:pt>
                <c:pt idx="6975">
                  <c:v>11/5/2000 21:10</c:v>
                </c:pt>
                <c:pt idx="6976">
                  <c:v>11/5/2000 21:30</c:v>
                </c:pt>
                <c:pt idx="6977">
                  <c:v>11/5/2000 21:50</c:v>
                </c:pt>
                <c:pt idx="6978">
                  <c:v>11/5/2000 22:10</c:v>
                </c:pt>
                <c:pt idx="6979">
                  <c:v>11/5/2000 22:11</c:v>
                </c:pt>
                <c:pt idx="6980">
                  <c:v>11/5/2000 22:13</c:v>
                </c:pt>
                <c:pt idx="6981">
                  <c:v>11/5/2000 22:29</c:v>
                </c:pt>
                <c:pt idx="6982">
                  <c:v>11/5/2000 22:30</c:v>
                </c:pt>
                <c:pt idx="6983">
                  <c:v>11/5/2000 22:50</c:v>
                </c:pt>
                <c:pt idx="6984">
                  <c:v>11/5/2000 23:10</c:v>
                </c:pt>
                <c:pt idx="6985">
                  <c:v>11/5/2000 23:30</c:v>
                </c:pt>
                <c:pt idx="6986">
                  <c:v>11/5/2000 23:50</c:v>
                </c:pt>
                <c:pt idx="6987">
                  <c:v>11/6/2000 0:10</c:v>
                </c:pt>
                <c:pt idx="6988">
                  <c:v>11/6/2000 0:17</c:v>
                </c:pt>
                <c:pt idx="6989">
                  <c:v>11/6/2000 0:30</c:v>
                </c:pt>
                <c:pt idx="6990">
                  <c:v>11/6/2000 0:50</c:v>
                </c:pt>
                <c:pt idx="6991">
                  <c:v>11/6/2000 1:10</c:v>
                </c:pt>
                <c:pt idx="6992">
                  <c:v>11/6/2000 1:11</c:v>
                </c:pt>
                <c:pt idx="6993">
                  <c:v>11/6/2000 1:30</c:v>
                </c:pt>
                <c:pt idx="6994">
                  <c:v>11/6/2000 1:50</c:v>
                </c:pt>
                <c:pt idx="6995">
                  <c:v>11/6/2000 2:10</c:v>
                </c:pt>
                <c:pt idx="6996">
                  <c:v>11/6/2000 2:30</c:v>
                </c:pt>
                <c:pt idx="6997">
                  <c:v>11/6/2000 2:50</c:v>
                </c:pt>
                <c:pt idx="6998">
                  <c:v>11/6/2000 2:52</c:v>
                </c:pt>
                <c:pt idx="6999">
                  <c:v>11/6/2000 2:53</c:v>
                </c:pt>
                <c:pt idx="7000">
                  <c:v>11/6/2000 2:54</c:v>
                </c:pt>
                <c:pt idx="7001">
                  <c:v>11/6/2000 3:10</c:v>
                </c:pt>
                <c:pt idx="7002">
                  <c:v>11/6/2000 3:30</c:v>
                </c:pt>
                <c:pt idx="7003">
                  <c:v>11/6/2000 3:50</c:v>
                </c:pt>
                <c:pt idx="7004">
                  <c:v>11/6/2000 4:10</c:v>
                </c:pt>
                <c:pt idx="7005">
                  <c:v>11/6/2000 4:30</c:v>
                </c:pt>
                <c:pt idx="7006">
                  <c:v>11/6/2000 4:50</c:v>
                </c:pt>
                <c:pt idx="7007">
                  <c:v>11/6/2000 5:10</c:v>
                </c:pt>
                <c:pt idx="7008">
                  <c:v>11/6/2000 5:16</c:v>
                </c:pt>
                <c:pt idx="7009">
                  <c:v>11/6/2000 5:22</c:v>
                </c:pt>
                <c:pt idx="7010">
                  <c:v>11/6/2000 5:30</c:v>
                </c:pt>
                <c:pt idx="7011">
                  <c:v>11/6/2000 5:50</c:v>
                </c:pt>
                <c:pt idx="7012">
                  <c:v>11/6/2000 5:53</c:v>
                </c:pt>
                <c:pt idx="7013">
                  <c:v>11/6/2000 6:01</c:v>
                </c:pt>
                <c:pt idx="7014">
                  <c:v>11/6/2000 6:04</c:v>
                </c:pt>
                <c:pt idx="7015">
                  <c:v>11/6/2000 6:10</c:v>
                </c:pt>
                <c:pt idx="7016">
                  <c:v>11/6/2000 6:17</c:v>
                </c:pt>
                <c:pt idx="7017">
                  <c:v>11/6/2000 6:20</c:v>
                </c:pt>
                <c:pt idx="7018">
                  <c:v>11/6/2000 6:29</c:v>
                </c:pt>
                <c:pt idx="7019">
                  <c:v>11/6/2000 6:30</c:v>
                </c:pt>
                <c:pt idx="7020">
                  <c:v>11/6/2000 6:50</c:v>
                </c:pt>
                <c:pt idx="7021">
                  <c:v>11/6/2000 7:10</c:v>
                </c:pt>
                <c:pt idx="7022">
                  <c:v>11/6/2000 7:30</c:v>
                </c:pt>
                <c:pt idx="7023">
                  <c:v>11/6/2000 7:50</c:v>
                </c:pt>
                <c:pt idx="7024">
                  <c:v>11/6/2000 8:10</c:v>
                </c:pt>
                <c:pt idx="7025">
                  <c:v>11/6/2000 8:26</c:v>
                </c:pt>
                <c:pt idx="7026">
                  <c:v>11/6/2000 8:28</c:v>
                </c:pt>
                <c:pt idx="7027">
                  <c:v>11/6/2000 8:30</c:v>
                </c:pt>
                <c:pt idx="7028">
                  <c:v>11/6/2000 8:50</c:v>
                </c:pt>
                <c:pt idx="7029">
                  <c:v>11/6/2000 9:10</c:v>
                </c:pt>
                <c:pt idx="7030">
                  <c:v>11/6/2000 9:17</c:v>
                </c:pt>
                <c:pt idx="7031">
                  <c:v>11/6/2000 9:24</c:v>
                </c:pt>
                <c:pt idx="7032">
                  <c:v>11/6/2000 9:25</c:v>
                </c:pt>
                <c:pt idx="7033">
                  <c:v>11/6/2000 9:26</c:v>
                </c:pt>
                <c:pt idx="7034">
                  <c:v>11/6/2000 9:28</c:v>
                </c:pt>
                <c:pt idx="7035">
                  <c:v>11/6/2000 9:30</c:v>
                </c:pt>
                <c:pt idx="7036">
                  <c:v>11/6/2000 9:50</c:v>
                </c:pt>
                <c:pt idx="7037">
                  <c:v>11/6/2000 10:10</c:v>
                </c:pt>
                <c:pt idx="7038">
                  <c:v>11/6/2000 10:30</c:v>
                </c:pt>
                <c:pt idx="7039">
                  <c:v>11/6/2000 10:50</c:v>
                </c:pt>
                <c:pt idx="7040">
                  <c:v>11/6/2000 11:10</c:v>
                </c:pt>
                <c:pt idx="7041">
                  <c:v>11/6/2000 11:24</c:v>
                </c:pt>
                <c:pt idx="7042">
                  <c:v>11/6/2000 11:30</c:v>
                </c:pt>
                <c:pt idx="7043">
                  <c:v>11/6/2000 11:50</c:v>
                </c:pt>
                <c:pt idx="7044">
                  <c:v>11/6/2000 12:10</c:v>
                </c:pt>
                <c:pt idx="7045">
                  <c:v>11/6/2000 12:30</c:v>
                </c:pt>
                <c:pt idx="7046">
                  <c:v>11/6/2000 12:50</c:v>
                </c:pt>
                <c:pt idx="7047">
                  <c:v>11/6/2000 13:10</c:v>
                </c:pt>
                <c:pt idx="7048">
                  <c:v>11/6/2000 13:30</c:v>
                </c:pt>
                <c:pt idx="7049">
                  <c:v>11/6/2000 13:50</c:v>
                </c:pt>
                <c:pt idx="7050">
                  <c:v>11/6/2000 14:03</c:v>
                </c:pt>
                <c:pt idx="7051">
                  <c:v>11/6/2000 14:05</c:v>
                </c:pt>
                <c:pt idx="7052">
                  <c:v>11/6/2000 14:10</c:v>
                </c:pt>
                <c:pt idx="7053">
                  <c:v>11/6/2000 14:23</c:v>
                </c:pt>
                <c:pt idx="7054">
                  <c:v>11/6/2000 14:26</c:v>
                </c:pt>
                <c:pt idx="7055">
                  <c:v>11/6/2000 14:27</c:v>
                </c:pt>
                <c:pt idx="7056">
                  <c:v>11/6/2000 14:30</c:v>
                </c:pt>
                <c:pt idx="7057">
                  <c:v>11/6/2000 14:50</c:v>
                </c:pt>
                <c:pt idx="7058">
                  <c:v>11/6/2000 15:03</c:v>
                </c:pt>
                <c:pt idx="7059">
                  <c:v>11/6/2000 15:10</c:v>
                </c:pt>
                <c:pt idx="7060">
                  <c:v>11/6/2000 15:30</c:v>
                </c:pt>
                <c:pt idx="7061">
                  <c:v>11/6/2000 15:50</c:v>
                </c:pt>
                <c:pt idx="7062">
                  <c:v>11/6/2000 16:07</c:v>
                </c:pt>
                <c:pt idx="7063">
                  <c:v>11/6/2000 16:08</c:v>
                </c:pt>
                <c:pt idx="7064">
                  <c:v>11/6/2000 16:10</c:v>
                </c:pt>
                <c:pt idx="7065">
                  <c:v>11/6/2000 16:30</c:v>
                </c:pt>
                <c:pt idx="7066">
                  <c:v>11/6/2000 16:43</c:v>
                </c:pt>
                <c:pt idx="7067">
                  <c:v>11/6/2000 16:45</c:v>
                </c:pt>
                <c:pt idx="7068">
                  <c:v>11/6/2000 16:50</c:v>
                </c:pt>
                <c:pt idx="7069">
                  <c:v>11/6/2000 17:10</c:v>
                </c:pt>
                <c:pt idx="7070">
                  <c:v>11/6/2000 17:15</c:v>
                </c:pt>
                <c:pt idx="7071">
                  <c:v>11/6/2000 17:16</c:v>
                </c:pt>
                <c:pt idx="7072">
                  <c:v>11/6/2000 17:30</c:v>
                </c:pt>
                <c:pt idx="7073">
                  <c:v>11/6/2000 17:42</c:v>
                </c:pt>
                <c:pt idx="7074">
                  <c:v>11/6/2000 17:44</c:v>
                </c:pt>
                <c:pt idx="7075">
                  <c:v>11/6/2000 17:50</c:v>
                </c:pt>
                <c:pt idx="7076">
                  <c:v>11/6/2000 18:04</c:v>
                </c:pt>
                <c:pt idx="7077">
                  <c:v>11/6/2000 18:06</c:v>
                </c:pt>
                <c:pt idx="7078">
                  <c:v>11/6/2000 18:10</c:v>
                </c:pt>
                <c:pt idx="7079">
                  <c:v>11/6/2000 18:30</c:v>
                </c:pt>
                <c:pt idx="7080">
                  <c:v>11/6/2000 18:50</c:v>
                </c:pt>
                <c:pt idx="7081">
                  <c:v>11/6/2000 19:02</c:v>
                </c:pt>
                <c:pt idx="7082">
                  <c:v>11/6/2000 19:10</c:v>
                </c:pt>
                <c:pt idx="7083">
                  <c:v>11/6/2000 19:11</c:v>
                </c:pt>
                <c:pt idx="7084">
                  <c:v>11/6/2000 19:21</c:v>
                </c:pt>
                <c:pt idx="7085">
                  <c:v>11/6/2000 19:26</c:v>
                </c:pt>
                <c:pt idx="7086">
                  <c:v>11/6/2000 19:30</c:v>
                </c:pt>
                <c:pt idx="7087">
                  <c:v>11/6/2000 19:33</c:v>
                </c:pt>
                <c:pt idx="7088">
                  <c:v>11/6/2000 19:49</c:v>
                </c:pt>
                <c:pt idx="7089">
                  <c:v>11/6/2000 19:50</c:v>
                </c:pt>
                <c:pt idx="7090">
                  <c:v>11/6/2000 20:10</c:v>
                </c:pt>
                <c:pt idx="7091">
                  <c:v>11/6/2000 20:16</c:v>
                </c:pt>
                <c:pt idx="7092">
                  <c:v>11/6/2000 20:30</c:v>
                </c:pt>
                <c:pt idx="7093">
                  <c:v>11/6/2000 20:50</c:v>
                </c:pt>
                <c:pt idx="7094">
                  <c:v>11/6/2000 21:08</c:v>
                </c:pt>
                <c:pt idx="7095">
                  <c:v>11/6/2000 21:10</c:v>
                </c:pt>
                <c:pt idx="7096">
                  <c:v>11/6/2000 21:28</c:v>
                </c:pt>
                <c:pt idx="7097">
                  <c:v>11/6/2000 21:30</c:v>
                </c:pt>
                <c:pt idx="7098">
                  <c:v>11/6/2000 21:41</c:v>
                </c:pt>
                <c:pt idx="7099">
                  <c:v>11/6/2000 21:42</c:v>
                </c:pt>
                <c:pt idx="7100">
                  <c:v>11/6/2000 21:50</c:v>
                </c:pt>
                <c:pt idx="7101">
                  <c:v>11/6/2000 22:10</c:v>
                </c:pt>
                <c:pt idx="7102">
                  <c:v>11/6/2000 22:22</c:v>
                </c:pt>
                <c:pt idx="7103">
                  <c:v>11/6/2000 22:30</c:v>
                </c:pt>
                <c:pt idx="7104">
                  <c:v>11/6/2000 22:50</c:v>
                </c:pt>
                <c:pt idx="7105">
                  <c:v>11/6/2000 22:55</c:v>
                </c:pt>
                <c:pt idx="7106">
                  <c:v>11/6/2000 23:01</c:v>
                </c:pt>
                <c:pt idx="7107">
                  <c:v>11/6/2000 23:05</c:v>
                </c:pt>
                <c:pt idx="7108">
                  <c:v>11/6/2000 23:08</c:v>
                </c:pt>
                <c:pt idx="7109">
                  <c:v>11/6/2000 23:09</c:v>
                </c:pt>
                <c:pt idx="7110">
                  <c:v>11/6/2000 23:10</c:v>
                </c:pt>
                <c:pt idx="7111">
                  <c:v>11/6/2000 23:28</c:v>
                </c:pt>
                <c:pt idx="7112">
                  <c:v>11/6/2000 23:30</c:v>
                </c:pt>
                <c:pt idx="7113">
                  <c:v>11/6/2000 23:50</c:v>
                </c:pt>
                <c:pt idx="7114">
                  <c:v>11/7/2000 0:10</c:v>
                </c:pt>
                <c:pt idx="7115">
                  <c:v>11/7/2000 0:30</c:v>
                </c:pt>
                <c:pt idx="7116">
                  <c:v>11/7/2000 0:50</c:v>
                </c:pt>
                <c:pt idx="7117">
                  <c:v>11/7/2000 0:52</c:v>
                </c:pt>
                <c:pt idx="7118">
                  <c:v>11/7/2000 0:59</c:v>
                </c:pt>
                <c:pt idx="7119">
                  <c:v>11/7/2000 1:00</c:v>
                </c:pt>
                <c:pt idx="7120">
                  <c:v>11/7/2000 1:01</c:v>
                </c:pt>
                <c:pt idx="7121">
                  <c:v>11/7/2000 1:05</c:v>
                </c:pt>
                <c:pt idx="7122">
                  <c:v>11/7/2000 1:10</c:v>
                </c:pt>
                <c:pt idx="7123">
                  <c:v>11/7/2000 1:30</c:v>
                </c:pt>
                <c:pt idx="7124">
                  <c:v>11/7/2000 1:50</c:v>
                </c:pt>
                <c:pt idx="7125">
                  <c:v>11/7/2000 2:02</c:v>
                </c:pt>
                <c:pt idx="7126">
                  <c:v>11/7/2000 2:04</c:v>
                </c:pt>
                <c:pt idx="7127">
                  <c:v>11/7/2000 2:10</c:v>
                </c:pt>
                <c:pt idx="7128">
                  <c:v>11/7/2000 2:30</c:v>
                </c:pt>
                <c:pt idx="7129">
                  <c:v>11/7/2000 2:33</c:v>
                </c:pt>
                <c:pt idx="7130">
                  <c:v>11/7/2000 2:37</c:v>
                </c:pt>
                <c:pt idx="7131">
                  <c:v>11/7/2000 2:39</c:v>
                </c:pt>
                <c:pt idx="7132">
                  <c:v>11/7/2000 2:50</c:v>
                </c:pt>
                <c:pt idx="7133">
                  <c:v>11/7/2000 3:10</c:v>
                </c:pt>
                <c:pt idx="7134">
                  <c:v>11/7/2000 3:17</c:v>
                </c:pt>
                <c:pt idx="7135">
                  <c:v>11/7/2000 3:22</c:v>
                </c:pt>
                <c:pt idx="7136">
                  <c:v>11/7/2000 3:30</c:v>
                </c:pt>
                <c:pt idx="7137">
                  <c:v>11/7/2000 3:50</c:v>
                </c:pt>
                <c:pt idx="7138">
                  <c:v>11/7/2000 3:52</c:v>
                </c:pt>
                <c:pt idx="7139">
                  <c:v>11/7/2000 4:02</c:v>
                </c:pt>
                <c:pt idx="7140">
                  <c:v>11/7/2000 4:06</c:v>
                </c:pt>
                <c:pt idx="7141">
                  <c:v>11/7/2000 4:10</c:v>
                </c:pt>
                <c:pt idx="7142">
                  <c:v>11/7/2000 4:30</c:v>
                </c:pt>
                <c:pt idx="7143">
                  <c:v>11/7/2000 4:33</c:v>
                </c:pt>
                <c:pt idx="7144">
                  <c:v>11/7/2000 4:47</c:v>
                </c:pt>
                <c:pt idx="7145">
                  <c:v>11/7/2000 4:48</c:v>
                </c:pt>
                <c:pt idx="7146">
                  <c:v>11/7/2000 4:50</c:v>
                </c:pt>
                <c:pt idx="7147">
                  <c:v>11/7/2000 5:10</c:v>
                </c:pt>
                <c:pt idx="7148">
                  <c:v>11/7/2000 5:11</c:v>
                </c:pt>
                <c:pt idx="7149">
                  <c:v>11/7/2000 5:14</c:v>
                </c:pt>
                <c:pt idx="7150">
                  <c:v>11/7/2000 5:21</c:v>
                </c:pt>
                <c:pt idx="7151">
                  <c:v>11/7/2000 5:25</c:v>
                </c:pt>
                <c:pt idx="7152">
                  <c:v>11/7/2000 5:30</c:v>
                </c:pt>
                <c:pt idx="7153">
                  <c:v>11/7/2000 5:36</c:v>
                </c:pt>
                <c:pt idx="7154">
                  <c:v>11/7/2000 5:37</c:v>
                </c:pt>
                <c:pt idx="7155">
                  <c:v>11/7/2000 5:50</c:v>
                </c:pt>
                <c:pt idx="7156">
                  <c:v>11/7/2000 6:10</c:v>
                </c:pt>
                <c:pt idx="7157">
                  <c:v>11/7/2000 6:30</c:v>
                </c:pt>
                <c:pt idx="7158">
                  <c:v>11/7/2000 6:50</c:v>
                </c:pt>
                <c:pt idx="7159">
                  <c:v>11/7/2000 7:10</c:v>
                </c:pt>
                <c:pt idx="7160">
                  <c:v>11/7/2000 7:30</c:v>
                </c:pt>
                <c:pt idx="7161">
                  <c:v>11/7/2000 7:34</c:v>
                </c:pt>
                <c:pt idx="7162">
                  <c:v>11/7/2000 7:42</c:v>
                </c:pt>
                <c:pt idx="7163">
                  <c:v>11/7/2000 7:50</c:v>
                </c:pt>
                <c:pt idx="7164">
                  <c:v>11/7/2000 7:53</c:v>
                </c:pt>
                <c:pt idx="7165">
                  <c:v>11/7/2000 7:57</c:v>
                </c:pt>
                <c:pt idx="7166">
                  <c:v>11/7/2000 8:10</c:v>
                </c:pt>
                <c:pt idx="7167">
                  <c:v>11/7/2000 8:30</c:v>
                </c:pt>
                <c:pt idx="7168">
                  <c:v>11/7/2000 8:50</c:v>
                </c:pt>
                <c:pt idx="7169">
                  <c:v>11/7/2000 9:10</c:v>
                </c:pt>
                <c:pt idx="7170">
                  <c:v>11/7/2000 9:17</c:v>
                </c:pt>
                <c:pt idx="7171">
                  <c:v>11/7/2000 9:30</c:v>
                </c:pt>
                <c:pt idx="7172">
                  <c:v>11/7/2000 9:35</c:v>
                </c:pt>
                <c:pt idx="7173">
                  <c:v>11/7/2000 9:40</c:v>
                </c:pt>
                <c:pt idx="7174">
                  <c:v>11/7/2000 9:46</c:v>
                </c:pt>
                <c:pt idx="7175">
                  <c:v>11/7/2000 9:50</c:v>
                </c:pt>
                <c:pt idx="7176">
                  <c:v>11/7/2000 10:10</c:v>
                </c:pt>
                <c:pt idx="7177">
                  <c:v>11/7/2000 10:19</c:v>
                </c:pt>
                <c:pt idx="7178">
                  <c:v>11/7/2000 10:25</c:v>
                </c:pt>
                <c:pt idx="7179">
                  <c:v>11/7/2000 10:28</c:v>
                </c:pt>
                <c:pt idx="7180">
                  <c:v>11/7/2000 10:29</c:v>
                </c:pt>
                <c:pt idx="7181">
                  <c:v>11/7/2000 10:30</c:v>
                </c:pt>
                <c:pt idx="7182">
                  <c:v>11/7/2000 10:50</c:v>
                </c:pt>
                <c:pt idx="7183">
                  <c:v>11/7/2000 11:09</c:v>
                </c:pt>
                <c:pt idx="7184">
                  <c:v>11/7/2000 11:10</c:v>
                </c:pt>
                <c:pt idx="7185">
                  <c:v>11/7/2000 11:30</c:v>
                </c:pt>
                <c:pt idx="7186">
                  <c:v>11/7/2000 11:50</c:v>
                </c:pt>
                <c:pt idx="7187">
                  <c:v>11/7/2000 11:58</c:v>
                </c:pt>
                <c:pt idx="7188">
                  <c:v>11/7/2000 12:01</c:v>
                </c:pt>
                <c:pt idx="7189">
                  <c:v>11/7/2000 12:10</c:v>
                </c:pt>
                <c:pt idx="7190">
                  <c:v>11/7/2000 12:30</c:v>
                </c:pt>
                <c:pt idx="7191">
                  <c:v>11/7/2000 12:50</c:v>
                </c:pt>
                <c:pt idx="7192">
                  <c:v>11/7/2000 13:00</c:v>
                </c:pt>
                <c:pt idx="7193">
                  <c:v>11/7/2000 13:10</c:v>
                </c:pt>
                <c:pt idx="7194">
                  <c:v>11/7/2000 13:30</c:v>
                </c:pt>
                <c:pt idx="7195">
                  <c:v>11/7/2000 13:50</c:v>
                </c:pt>
                <c:pt idx="7196">
                  <c:v>11/7/2000 13:53</c:v>
                </c:pt>
                <c:pt idx="7197">
                  <c:v>11/7/2000 14:10</c:v>
                </c:pt>
                <c:pt idx="7198">
                  <c:v>11/7/2000 14:11</c:v>
                </c:pt>
                <c:pt idx="7199">
                  <c:v>11/7/2000 14:30</c:v>
                </c:pt>
                <c:pt idx="7200">
                  <c:v>11/7/2000 14:45</c:v>
                </c:pt>
                <c:pt idx="7201">
                  <c:v>11/7/2000 14:47</c:v>
                </c:pt>
                <c:pt idx="7202">
                  <c:v>11/7/2000 14:50</c:v>
                </c:pt>
                <c:pt idx="7203">
                  <c:v>11/7/2000 15:10</c:v>
                </c:pt>
                <c:pt idx="7204">
                  <c:v>11/7/2000 15:30</c:v>
                </c:pt>
                <c:pt idx="7205">
                  <c:v>11/7/2000 15:39</c:v>
                </c:pt>
                <c:pt idx="7206">
                  <c:v>11/7/2000 15:45</c:v>
                </c:pt>
                <c:pt idx="7207">
                  <c:v>11/7/2000 15:50</c:v>
                </c:pt>
                <c:pt idx="7208">
                  <c:v>11/7/2000 16:10</c:v>
                </c:pt>
                <c:pt idx="7209">
                  <c:v>11/7/2000 16:22</c:v>
                </c:pt>
                <c:pt idx="7210">
                  <c:v>11/7/2000 16:30</c:v>
                </c:pt>
                <c:pt idx="7211">
                  <c:v>11/7/2000 16:34</c:v>
                </c:pt>
                <c:pt idx="7212">
                  <c:v>11/7/2000 16:35</c:v>
                </c:pt>
                <c:pt idx="7213">
                  <c:v>11/7/2000 16:45</c:v>
                </c:pt>
                <c:pt idx="7214">
                  <c:v>11/7/2000 16:50</c:v>
                </c:pt>
                <c:pt idx="7215">
                  <c:v>11/7/2000 17:10</c:v>
                </c:pt>
                <c:pt idx="7216">
                  <c:v>11/7/2000 17:30</c:v>
                </c:pt>
                <c:pt idx="7217">
                  <c:v>11/7/2000 17:34</c:v>
                </c:pt>
                <c:pt idx="7218">
                  <c:v>11/7/2000 17:50</c:v>
                </c:pt>
                <c:pt idx="7219">
                  <c:v>11/7/2000 18:10</c:v>
                </c:pt>
                <c:pt idx="7220">
                  <c:v>11/7/2000 18:30</c:v>
                </c:pt>
                <c:pt idx="7221">
                  <c:v>11/7/2000 18:50</c:v>
                </c:pt>
                <c:pt idx="7222">
                  <c:v>11/7/2000 19:10</c:v>
                </c:pt>
                <c:pt idx="7223">
                  <c:v>11/7/2000 19:30</c:v>
                </c:pt>
                <c:pt idx="7224">
                  <c:v>11/7/2000 19:50</c:v>
                </c:pt>
                <c:pt idx="7225">
                  <c:v>11/7/2000 19:54</c:v>
                </c:pt>
                <c:pt idx="7226">
                  <c:v>11/7/2000 20:00</c:v>
                </c:pt>
                <c:pt idx="7227">
                  <c:v>11/7/2000 20:01</c:v>
                </c:pt>
                <c:pt idx="7228">
                  <c:v>11/7/2000 20:04</c:v>
                </c:pt>
                <c:pt idx="7229">
                  <c:v>11/7/2000 20:10</c:v>
                </c:pt>
                <c:pt idx="7230">
                  <c:v>11/7/2000 20:30</c:v>
                </c:pt>
                <c:pt idx="7231">
                  <c:v>11/7/2000 20:50</c:v>
                </c:pt>
                <c:pt idx="7232">
                  <c:v>11/7/2000 21:10</c:v>
                </c:pt>
                <c:pt idx="7233">
                  <c:v>11/7/2000 21:30</c:v>
                </c:pt>
                <c:pt idx="7234">
                  <c:v>11/7/2000 21:37</c:v>
                </c:pt>
                <c:pt idx="7235">
                  <c:v>11/7/2000 21:45</c:v>
                </c:pt>
                <c:pt idx="7236">
                  <c:v>11/7/2000 21:50</c:v>
                </c:pt>
                <c:pt idx="7237">
                  <c:v>11/7/2000 21:59</c:v>
                </c:pt>
                <c:pt idx="7238">
                  <c:v>11/7/2000 22:02</c:v>
                </c:pt>
                <c:pt idx="7239">
                  <c:v>11/7/2000 22:10</c:v>
                </c:pt>
                <c:pt idx="7240">
                  <c:v>11/7/2000 22:30</c:v>
                </c:pt>
                <c:pt idx="7241">
                  <c:v>11/7/2000 22:40</c:v>
                </c:pt>
                <c:pt idx="7242">
                  <c:v>11/7/2000 22:41</c:v>
                </c:pt>
                <c:pt idx="7243">
                  <c:v>11/7/2000 22:42</c:v>
                </c:pt>
                <c:pt idx="7244">
                  <c:v>11/7/2000 22:46</c:v>
                </c:pt>
                <c:pt idx="7245">
                  <c:v>11/7/2000 22:50</c:v>
                </c:pt>
                <c:pt idx="7246">
                  <c:v>11/7/2000 23:10</c:v>
                </c:pt>
                <c:pt idx="7247">
                  <c:v>11/7/2000 23:30</c:v>
                </c:pt>
                <c:pt idx="7248">
                  <c:v>11/7/2000 23:32</c:v>
                </c:pt>
                <c:pt idx="7249">
                  <c:v>11/7/2000 23:36</c:v>
                </c:pt>
                <c:pt idx="7250">
                  <c:v>11/7/2000 23:44</c:v>
                </c:pt>
                <c:pt idx="7251">
                  <c:v>11/7/2000 23:45</c:v>
                </c:pt>
                <c:pt idx="7252">
                  <c:v>11/7/2000 23:50</c:v>
                </c:pt>
                <c:pt idx="7253">
                  <c:v>11/8/2000 0:01</c:v>
                </c:pt>
                <c:pt idx="7254">
                  <c:v>11/8/2000 0:10</c:v>
                </c:pt>
                <c:pt idx="7255">
                  <c:v>11/8/2000 0:12</c:v>
                </c:pt>
                <c:pt idx="7256">
                  <c:v>11/8/2000 0:16</c:v>
                </c:pt>
                <c:pt idx="7257">
                  <c:v>11/8/2000 0:20</c:v>
                </c:pt>
                <c:pt idx="7258">
                  <c:v>11/8/2000 0:21</c:v>
                </c:pt>
                <c:pt idx="7259">
                  <c:v>11/8/2000 0:22</c:v>
                </c:pt>
                <c:pt idx="7260">
                  <c:v>11/8/2000 0:30</c:v>
                </c:pt>
                <c:pt idx="7261">
                  <c:v>11/8/2000 0:39</c:v>
                </c:pt>
                <c:pt idx="7262">
                  <c:v>11/8/2000 0:40</c:v>
                </c:pt>
                <c:pt idx="7263">
                  <c:v>11/8/2000 0:45</c:v>
                </c:pt>
                <c:pt idx="7264">
                  <c:v>11/8/2000 0:50</c:v>
                </c:pt>
                <c:pt idx="7265">
                  <c:v>11/8/2000 1:10</c:v>
                </c:pt>
                <c:pt idx="7266">
                  <c:v>11/8/2000 1:29</c:v>
                </c:pt>
                <c:pt idx="7267">
                  <c:v>11/8/2000 1:30</c:v>
                </c:pt>
                <c:pt idx="7268">
                  <c:v>11/8/2000 1:50</c:v>
                </c:pt>
                <c:pt idx="7269">
                  <c:v>11/8/2000 2:10</c:v>
                </c:pt>
                <c:pt idx="7270">
                  <c:v>11/8/2000 2:30</c:v>
                </c:pt>
                <c:pt idx="7271">
                  <c:v>11/8/2000 2:50</c:v>
                </c:pt>
                <c:pt idx="7272">
                  <c:v>11/8/2000 3:10</c:v>
                </c:pt>
                <c:pt idx="7273">
                  <c:v>11/8/2000 3:30</c:v>
                </c:pt>
                <c:pt idx="7274">
                  <c:v>11/8/2000 3:45</c:v>
                </c:pt>
                <c:pt idx="7275">
                  <c:v>11/8/2000 3:50</c:v>
                </c:pt>
                <c:pt idx="7276">
                  <c:v>11/8/2000 4:10</c:v>
                </c:pt>
                <c:pt idx="7277">
                  <c:v>11/8/2000 4:14</c:v>
                </c:pt>
                <c:pt idx="7278">
                  <c:v>11/8/2000 4:20</c:v>
                </c:pt>
                <c:pt idx="7279">
                  <c:v>11/8/2000 4:30</c:v>
                </c:pt>
                <c:pt idx="7280">
                  <c:v>11/8/2000 4:50</c:v>
                </c:pt>
                <c:pt idx="7281">
                  <c:v>11/8/2000 5:10</c:v>
                </c:pt>
                <c:pt idx="7282">
                  <c:v>11/8/2000 5:30</c:v>
                </c:pt>
                <c:pt idx="7283">
                  <c:v>11/8/2000 5:31</c:v>
                </c:pt>
                <c:pt idx="7284">
                  <c:v>11/8/2000 5:35</c:v>
                </c:pt>
                <c:pt idx="7285">
                  <c:v>11/8/2000 5:37</c:v>
                </c:pt>
                <c:pt idx="7286">
                  <c:v>11/8/2000 5:50</c:v>
                </c:pt>
                <c:pt idx="7287">
                  <c:v>11/8/2000 6:10</c:v>
                </c:pt>
                <c:pt idx="7288">
                  <c:v>11/8/2000 6:30</c:v>
                </c:pt>
                <c:pt idx="7289">
                  <c:v>11/8/2000 6:50</c:v>
                </c:pt>
                <c:pt idx="7290">
                  <c:v>11/8/2000 7:10</c:v>
                </c:pt>
                <c:pt idx="7291">
                  <c:v>11/8/2000 7:30</c:v>
                </c:pt>
                <c:pt idx="7292">
                  <c:v>11/8/2000 7:50</c:v>
                </c:pt>
                <c:pt idx="7293">
                  <c:v>11/8/2000 8:10</c:v>
                </c:pt>
                <c:pt idx="7294">
                  <c:v>11/8/2000 8:28</c:v>
                </c:pt>
                <c:pt idx="7295">
                  <c:v>11/8/2000 8:30</c:v>
                </c:pt>
                <c:pt idx="7296">
                  <c:v>11/8/2000 8:50</c:v>
                </c:pt>
                <c:pt idx="7297">
                  <c:v>11/8/2000 9:10</c:v>
                </c:pt>
                <c:pt idx="7298">
                  <c:v>11/8/2000 9:20</c:v>
                </c:pt>
                <c:pt idx="7299">
                  <c:v>11/8/2000 9:30</c:v>
                </c:pt>
                <c:pt idx="7300">
                  <c:v>11/8/2000 9:50</c:v>
                </c:pt>
                <c:pt idx="7301">
                  <c:v>11/8/2000 10:10</c:v>
                </c:pt>
                <c:pt idx="7302">
                  <c:v>11/8/2000 10:30</c:v>
                </c:pt>
                <c:pt idx="7303">
                  <c:v>11/8/2000 10:50</c:v>
                </c:pt>
                <c:pt idx="7304">
                  <c:v>11/8/2000 11:06</c:v>
                </c:pt>
                <c:pt idx="7305">
                  <c:v>11/8/2000 11:10</c:v>
                </c:pt>
                <c:pt idx="7306">
                  <c:v>11/8/2000 11:12</c:v>
                </c:pt>
                <c:pt idx="7307">
                  <c:v>11/8/2000 11:13</c:v>
                </c:pt>
                <c:pt idx="7308">
                  <c:v>11/8/2000 11:18</c:v>
                </c:pt>
                <c:pt idx="7309">
                  <c:v>11/8/2000 11:22</c:v>
                </c:pt>
                <c:pt idx="7310">
                  <c:v>11/8/2000 11:26</c:v>
                </c:pt>
                <c:pt idx="7311">
                  <c:v>11/8/2000 11:27</c:v>
                </c:pt>
                <c:pt idx="7312">
                  <c:v>11/8/2000 11:30</c:v>
                </c:pt>
                <c:pt idx="7313">
                  <c:v>11/8/2000 11:34</c:v>
                </c:pt>
                <c:pt idx="7314">
                  <c:v>11/8/2000 11:38</c:v>
                </c:pt>
                <c:pt idx="7315">
                  <c:v>11/8/2000 11:42</c:v>
                </c:pt>
                <c:pt idx="7316">
                  <c:v>11/8/2000 11:47</c:v>
                </c:pt>
                <c:pt idx="7317">
                  <c:v>11/8/2000 11:48</c:v>
                </c:pt>
                <c:pt idx="7318">
                  <c:v>11/8/2000 11:50</c:v>
                </c:pt>
                <c:pt idx="7319">
                  <c:v>11/8/2000 11:52</c:v>
                </c:pt>
                <c:pt idx="7320">
                  <c:v>11/8/2000 11:55</c:v>
                </c:pt>
                <c:pt idx="7321">
                  <c:v>11/8/2000 11:57</c:v>
                </c:pt>
                <c:pt idx="7322">
                  <c:v>11/8/2000 12:02</c:v>
                </c:pt>
                <c:pt idx="7323">
                  <c:v>11/8/2000 12:06</c:v>
                </c:pt>
                <c:pt idx="7324">
                  <c:v>11/8/2000 12:12</c:v>
                </c:pt>
                <c:pt idx="7325">
                  <c:v>11/8/2000 12:22</c:v>
                </c:pt>
                <c:pt idx="7326">
                  <c:v>11/8/2000 12:37</c:v>
                </c:pt>
                <c:pt idx="7327">
                  <c:v>11/8/2000 12:42</c:v>
                </c:pt>
                <c:pt idx="7328">
                  <c:v>11/8/2000 13:02</c:v>
                </c:pt>
                <c:pt idx="7329">
                  <c:v>11/8/2000 13:18</c:v>
                </c:pt>
                <c:pt idx="7330">
                  <c:v>11/8/2000 13:22</c:v>
                </c:pt>
                <c:pt idx="7331">
                  <c:v>11/8/2000 13:41</c:v>
                </c:pt>
                <c:pt idx="7332">
                  <c:v>11/8/2000 13:42</c:v>
                </c:pt>
                <c:pt idx="7333">
                  <c:v>11/8/2000 13:51</c:v>
                </c:pt>
                <c:pt idx="7334">
                  <c:v>11/8/2000 14:02</c:v>
                </c:pt>
                <c:pt idx="7335">
                  <c:v>11/8/2000 14:12</c:v>
                </c:pt>
                <c:pt idx="7336">
                  <c:v>11/8/2000 14:22</c:v>
                </c:pt>
                <c:pt idx="7337">
                  <c:v>11/8/2000 14:30</c:v>
                </c:pt>
                <c:pt idx="7338">
                  <c:v>11/8/2000 14:32</c:v>
                </c:pt>
                <c:pt idx="7339">
                  <c:v>11/8/2000 14:42</c:v>
                </c:pt>
                <c:pt idx="7340">
                  <c:v>11/8/2000 14:51</c:v>
                </c:pt>
                <c:pt idx="7341">
                  <c:v>11/8/2000 14:52</c:v>
                </c:pt>
                <c:pt idx="7342">
                  <c:v>11/8/2000 15:02</c:v>
                </c:pt>
                <c:pt idx="7343">
                  <c:v>11/8/2000 15:22</c:v>
                </c:pt>
                <c:pt idx="7344">
                  <c:v>11/8/2000 15:42</c:v>
                </c:pt>
                <c:pt idx="7345">
                  <c:v>11/8/2000 16:02</c:v>
                </c:pt>
                <c:pt idx="7346">
                  <c:v>11/8/2000 16:22</c:v>
                </c:pt>
                <c:pt idx="7347">
                  <c:v>11/8/2000 16:39</c:v>
                </c:pt>
                <c:pt idx="7348">
                  <c:v>11/8/2000 16:41</c:v>
                </c:pt>
                <c:pt idx="7349">
                  <c:v>11/8/2000 16:42</c:v>
                </c:pt>
                <c:pt idx="7350">
                  <c:v>11/8/2000 16:52</c:v>
                </c:pt>
                <c:pt idx="7351">
                  <c:v>11/8/2000 16:57</c:v>
                </c:pt>
                <c:pt idx="7352">
                  <c:v>11/8/2000 17:02</c:v>
                </c:pt>
                <c:pt idx="7353">
                  <c:v>11/8/2000 17:22</c:v>
                </c:pt>
                <c:pt idx="7354">
                  <c:v>11/8/2000 17:23</c:v>
                </c:pt>
                <c:pt idx="7355">
                  <c:v>11/8/2000 17:42</c:v>
                </c:pt>
                <c:pt idx="7356">
                  <c:v>11/8/2000 17:44</c:v>
                </c:pt>
                <c:pt idx="7357">
                  <c:v>11/8/2000 18:01</c:v>
                </c:pt>
                <c:pt idx="7358">
                  <c:v>11/8/2000 18:02</c:v>
                </c:pt>
                <c:pt idx="7359">
                  <c:v>11/8/2000 18:14</c:v>
                </c:pt>
                <c:pt idx="7360">
                  <c:v>11/8/2000 18:17</c:v>
                </c:pt>
                <c:pt idx="7361">
                  <c:v>11/8/2000 18:22</c:v>
                </c:pt>
                <c:pt idx="7362">
                  <c:v>11/8/2000 18:42</c:v>
                </c:pt>
                <c:pt idx="7363">
                  <c:v>11/8/2000 19:02</c:v>
                </c:pt>
                <c:pt idx="7364">
                  <c:v>11/8/2000 19:22</c:v>
                </c:pt>
                <c:pt idx="7365">
                  <c:v>11/8/2000 19:42</c:v>
                </c:pt>
                <c:pt idx="7366">
                  <c:v>11/8/2000 20:02</c:v>
                </c:pt>
                <c:pt idx="7367">
                  <c:v>11/8/2000 20:16</c:v>
                </c:pt>
                <c:pt idx="7368">
                  <c:v>11/8/2000 20:21</c:v>
                </c:pt>
                <c:pt idx="7369">
                  <c:v>11/8/2000 20:22</c:v>
                </c:pt>
                <c:pt idx="7370">
                  <c:v>11/8/2000 20:42</c:v>
                </c:pt>
                <c:pt idx="7371">
                  <c:v>11/8/2000 20:45</c:v>
                </c:pt>
                <c:pt idx="7372">
                  <c:v>11/8/2000 20:46</c:v>
                </c:pt>
                <c:pt idx="7373">
                  <c:v>11/8/2000 21:02</c:v>
                </c:pt>
                <c:pt idx="7374">
                  <c:v>11/8/2000 21:22</c:v>
                </c:pt>
                <c:pt idx="7375">
                  <c:v>11/8/2000 21:42</c:v>
                </c:pt>
                <c:pt idx="7376">
                  <c:v>11/8/2000 22:02</c:v>
                </c:pt>
                <c:pt idx="7377">
                  <c:v>11/8/2000 22:05</c:v>
                </c:pt>
                <c:pt idx="7378">
                  <c:v>11/8/2000 22:14</c:v>
                </c:pt>
                <c:pt idx="7379">
                  <c:v>11/8/2000 22:22</c:v>
                </c:pt>
                <c:pt idx="7380">
                  <c:v>11/8/2000 22:38</c:v>
                </c:pt>
                <c:pt idx="7381">
                  <c:v>11/8/2000 22:39</c:v>
                </c:pt>
                <c:pt idx="7382">
                  <c:v>11/8/2000 22:42</c:v>
                </c:pt>
                <c:pt idx="7383">
                  <c:v>11/8/2000 22:44</c:v>
                </c:pt>
                <c:pt idx="7384">
                  <c:v>11/8/2000 22:52</c:v>
                </c:pt>
                <c:pt idx="7385">
                  <c:v>11/8/2000 22:53</c:v>
                </c:pt>
                <c:pt idx="7386">
                  <c:v>11/8/2000 23:02</c:v>
                </c:pt>
                <c:pt idx="7387">
                  <c:v>11/8/2000 23:22</c:v>
                </c:pt>
                <c:pt idx="7388">
                  <c:v>11/8/2000 23:42</c:v>
                </c:pt>
                <c:pt idx="7389">
                  <c:v>11/8/2000 23:49</c:v>
                </c:pt>
                <c:pt idx="7390">
                  <c:v>11/9/2000 0:02</c:v>
                </c:pt>
                <c:pt idx="7391">
                  <c:v>11/9/2000 0:22</c:v>
                </c:pt>
                <c:pt idx="7392">
                  <c:v>11/9/2000 0:36</c:v>
                </c:pt>
                <c:pt idx="7393">
                  <c:v>11/9/2000 0:42</c:v>
                </c:pt>
                <c:pt idx="7394">
                  <c:v>11/9/2000 1:02</c:v>
                </c:pt>
                <c:pt idx="7395">
                  <c:v>11/9/2000 1:22</c:v>
                </c:pt>
                <c:pt idx="7396">
                  <c:v>11/9/2000 1:42</c:v>
                </c:pt>
                <c:pt idx="7397">
                  <c:v>11/9/2000 2:01</c:v>
                </c:pt>
                <c:pt idx="7398">
                  <c:v>11/9/2000 2:02</c:v>
                </c:pt>
                <c:pt idx="7399">
                  <c:v>11/9/2000 2:22</c:v>
                </c:pt>
                <c:pt idx="7400">
                  <c:v>11/9/2000 2:42</c:v>
                </c:pt>
                <c:pt idx="7401">
                  <c:v>11/9/2000 3:02</c:v>
                </c:pt>
                <c:pt idx="7402">
                  <c:v>11/9/2000 3:22</c:v>
                </c:pt>
                <c:pt idx="7403">
                  <c:v>11/9/2000 3:42</c:v>
                </c:pt>
                <c:pt idx="7404">
                  <c:v>11/9/2000 3:43</c:v>
                </c:pt>
                <c:pt idx="7405">
                  <c:v>11/9/2000 4:02</c:v>
                </c:pt>
                <c:pt idx="7406">
                  <c:v>11/9/2000 4:03</c:v>
                </c:pt>
                <c:pt idx="7407">
                  <c:v>11/9/2000 4:12</c:v>
                </c:pt>
                <c:pt idx="7408">
                  <c:v>11/9/2000 4:21</c:v>
                </c:pt>
                <c:pt idx="7409">
                  <c:v>11/9/2000 4:22</c:v>
                </c:pt>
                <c:pt idx="7410">
                  <c:v>11/9/2000 4:41</c:v>
                </c:pt>
                <c:pt idx="7411">
                  <c:v>11/9/2000 4:42</c:v>
                </c:pt>
                <c:pt idx="7412">
                  <c:v>11/9/2000 5:02</c:v>
                </c:pt>
                <c:pt idx="7413">
                  <c:v>11/9/2000 5:22</c:v>
                </c:pt>
                <c:pt idx="7414">
                  <c:v>11/9/2000 5:42</c:v>
                </c:pt>
                <c:pt idx="7415">
                  <c:v>11/9/2000 6:02</c:v>
                </c:pt>
                <c:pt idx="7416">
                  <c:v>11/9/2000 6:22</c:v>
                </c:pt>
                <c:pt idx="7417">
                  <c:v>11/9/2000 6:24</c:v>
                </c:pt>
                <c:pt idx="7418">
                  <c:v>11/9/2000 6:42</c:v>
                </c:pt>
                <c:pt idx="7419">
                  <c:v>11/9/2000 7:02</c:v>
                </c:pt>
                <c:pt idx="7420">
                  <c:v>11/9/2000 7:07</c:v>
                </c:pt>
                <c:pt idx="7421">
                  <c:v>11/9/2000 7:08</c:v>
                </c:pt>
                <c:pt idx="7422">
                  <c:v>11/9/2000 7:22</c:v>
                </c:pt>
                <c:pt idx="7423">
                  <c:v>11/9/2000 7:24</c:v>
                </c:pt>
                <c:pt idx="7424">
                  <c:v>11/9/2000 7:42</c:v>
                </c:pt>
                <c:pt idx="7425">
                  <c:v>11/9/2000 7:44</c:v>
                </c:pt>
                <c:pt idx="7426">
                  <c:v>11/9/2000 7:56</c:v>
                </c:pt>
                <c:pt idx="7427">
                  <c:v>11/9/2000 7:57</c:v>
                </c:pt>
                <c:pt idx="7428">
                  <c:v>11/9/2000 8:02</c:v>
                </c:pt>
                <c:pt idx="7429">
                  <c:v>11/9/2000 8:22</c:v>
                </c:pt>
                <c:pt idx="7430">
                  <c:v>11/9/2000 8:42</c:v>
                </c:pt>
                <c:pt idx="7431">
                  <c:v>11/9/2000 9:02</c:v>
                </c:pt>
                <c:pt idx="7432">
                  <c:v>11/9/2000 9:22</c:v>
                </c:pt>
                <c:pt idx="7433">
                  <c:v>11/9/2000 9:42</c:v>
                </c:pt>
                <c:pt idx="7434">
                  <c:v>11/9/2000 9:52</c:v>
                </c:pt>
                <c:pt idx="7435">
                  <c:v>11/9/2000 9:57</c:v>
                </c:pt>
                <c:pt idx="7436">
                  <c:v>11/9/2000 10:01</c:v>
                </c:pt>
                <c:pt idx="7437">
                  <c:v>11/9/2000 10:02</c:v>
                </c:pt>
                <c:pt idx="7438">
                  <c:v>11/9/2000 10:22</c:v>
                </c:pt>
                <c:pt idx="7439">
                  <c:v>11/9/2000 10:42</c:v>
                </c:pt>
                <c:pt idx="7440">
                  <c:v>11/9/2000 11:02</c:v>
                </c:pt>
                <c:pt idx="7441">
                  <c:v>11/9/2000 11:22</c:v>
                </c:pt>
                <c:pt idx="7442">
                  <c:v>11/9/2000 11:32</c:v>
                </c:pt>
                <c:pt idx="7443">
                  <c:v>11/9/2000 11:42</c:v>
                </c:pt>
                <c:pt idx="7444">
                  <c:v>11/9/2000 11:59</c:v>
                </c:pt>
                <c:pt idx="7445">
                  <c:v>11/9/2000 12:02</c:v>
                </c:pt>
                <c:pt idx="7446">
                  <c:v>11/9/2000 12:08</c:v>
                </c:pt>
                <c:pt idx="7447">
                  <c:v>11/9/2000 12:22</c:v>
                </c:pt>
                <c:pt idx="7448">
                  <c:v>11/9/2000 12:32</c:v>
                </c:pt>
                <c:pt idx="7449">
                  <c:v>11/9/2000 12:42</c:v>
                </c:pt>
                <c:pt idx="7450">
                  <c:v>11/9/2000 12:50</c:v>
                </c:pt>
                <c:pt idx="7451">
                  <c:v>11/9/2000 12:52</c:v>
                </c:pt>
                <c:pt idx="7452">
                  <c:v>11/9/2000 13:02</c:v>
                </c:pt>
                <c:pt idx="7453">
                  <c:v>11/9/2000 13:16</c:v>
                </c:pt>
                <c:pt idx="7454">
                  <c:v>11/9/2000 13:18</c:v>
                </c:pt>
                <c:pt idx="7455">
                  <c:v>11/9/2000 13:22</c:v>
                </c:pt>
                <c:pt idx="7456">
                  <c:v>11/9/2000 13:42</c:v>
                </c:pt>
                <c:pt idx="7457">
                  <c:v>11/9/2000 13:44</c:v>
                </c:pt>
                <c:pt idx="7458">
                  <c:v>11/9/2000 13:47</c:v>
                </c:pt>
                <c:pt idx="7459">
                  <c:v>11/9/2000 13:54</c:v>
                </c:pt>
                <c:pt idx="7460">
                  <c:v>11/9/2000 13:55</c:v>
                </c:pt>
                <c:pt idx="7461">
                  <c:v>11/9/2000 13:56</c:v>
                </c:pt>
                <c:pt idx="7462">
                  <c:v>11/9/2000 14:02</c:v>
                </c:pt>
                <c:pt idx="7463">
                  <c:v>11/9/2000 14:22</c:v>
                </c:pt>
                <c:pt idx="7464">
                  <c:v>11/9/2000 14:42</c:v>
                </c:pt>
                <c:pt idx="7465">
                  <c:v>11/9/2000 14:45</c:v>
                </c:pt>
                <c:pt idx="7466">
                  <c:v>11/9/2000 14:46</c:v>
                </c:pt>
                <c:pt idx="7467">
                  <c:v>11/9/2000 15:02</c:v>
                </c:pt>
                <c:pt idx="7468">
                  <c:v>11/9/2000 15:22</c:v>
                </c:pt>
                <c:pt idx="7469">
                  <c:v>11/9/2000 15:31</c:v>
                </c:pt>
                <c:pt idx="7470">
                  <c:v>11/9/2000 15:32</c:v>
                </c:pt>
                <c:pt idx="7471">
                  <c:v>11/9/2000 15:42</c:v>
                </c:pt>
                <c:pt idx="7472">
                  <c:v>11/9/2000 16:02</c:v>
                </c:pt>
                <c:pt idx="7473">
                  <c:v>11/9/2000 16:12</c:v>
                </c:pt>
                <c:pt idx="7474">
                  <c:v>11/9/2000 16:13</c:v>
                </c:pt>
                <c:pt idx="7475">
                  <c:v>11/9/2000 16:22</c:v>
                </c:pt>
                <c:pt idx="7476">
                  <c:v>11/9/2000 16:42</c:v>
                </c:pt>
                <c:pt idx="7477">
                  <c:v>11/9/2000 16:55</c:v>
                </c:pt>
                <c:pt idx="7478">
                  <c:v>11/9/2000 16:58</c:v>
                </c:pt>
                <c:pt idx="7479">
                  <c:v>11/9/2000 16:59</c:v>
                </c:pt>
                <c:pt idx="7480">
                  <c:v>11/9/2000 17:00</c:v>
                </c:pt>
                <c:pt idx="7481">
                  <c:v>11/9/2000 17:02</c:v>
                </c:pt>
                <c:pt idx="7482">
                  <c:v>11/9/2000 17:22</c:v>
                </c:pt>
                <c:pt idx="7483">
                  <c:v>11/9/2000 17:25</c:v>
                </c:pt>
                <c:pt idx="7484">
                  <c:v>11/9/2000 17:28</c:v>
                </c:pt>
                <c:pt idx="7485">
                  <c:v>11/9/2000 17:36</c:v>
                </c:pt>
                <c:pt idx="7486">
                  <c:v>11/9/2000 17:37</c:v>
                </c:pt>
                <c:pt idx="7487">
                  <c:v>11/9/2000 17:42</c:v>
                </c:pt>
                <c:pt idx="7488">
                  <c:v>11/9/2000 17:52</c:v>
                </c:pt>
                <c:pt idx="7489">
                  <c:v>11/9/2000 17:53</c:v>
                </c:pt>
                <c:pt idx="7490">
                  <c:v>11/9/2000 18:02</c:v>
                </c:pt>
                <c:pt idx="7491">
                  <c:v>11/9/2000 18:09</c:v>
                </c:pt>
                <c:pt idx="7492">
                  <c:v>11/9/2000 18:11</c:v>
                </c:pt>
                <c:pt idx="7493">
                  <c:v>11/9/2000 18:13</c:v>
                </c:pt>
                <c:pt idx="7494">
                  <c:v>11/9/2000 18:15</c:v>
                </c:pt>
                <c:pt idx="7495">
                  <c:v>11/9/2000 18:22</c:v>
                </c:pt>
                <c:pt idx="7496">
                  <c:v>11/9/2000 18:32</c:v>
                </c:pt>
                <c:pt idx="7497">
                  <c:v>11/9/2000 18:42</c:v>
                </c:pt>
                <c:pt idx="7498">
                  <c:v>11/9/2000 19:02</c:v>
                </c:pt>
                <c:pt idx="7499">
                  <c:v>11/9/2000 19:05</c:v>
                </c:pt>
                <c:pt idx="7500">
                  <c:v>11/9/2000 19:06</c:v>
                </c:pt>
                <c:pt idx="7501">
                  <c:v>11/9/2000 19:17</c:v>
                </c:pt>
                <c:pt idx="7502">
                  <c:v>11/9/2000 19:22</c:v>
                </c:pt>
                <c:pt idx="7503">
                  <c:v>11/9/2000 19:42</c:v>
                </c:pt>
                <c:pt idx="7504">
                  <c:v>11/9/2000 19:43</c:v>
                </c:pt>
                <c:pt idx="7505">
                  <c:v>11/9/2000 20:02</c:v>
                </c:pt>
                <c:pt idx="7506">
                  <c:v>11/9/2000 20:16</c:v>
                </c:pt>
                <c:pt idx="7507">
                  <c:v>11/9/2000 20:19</c:v>
                </c:pt>
                <c:pt idx="7508">
                  <c:v>11/9/2000 20:22</c:v>
                </c:pt>
                <c:pt idx="7509">
                  <c:v>11/9/2000 20:40</c:v>
                </c:pt>
                <c:pt idx="7510">
                  <c:v>11/9/2000 20:41</c:v>
                </c:pt>
                <c:pt idx="7511">
                  <c:v>11/9/2000 20:42</c:v>
                </c:pt>
                <c:pt idx="7512">
                  <c:v>11/9/2000 20:56</c:v>
                </c:pt>
                <c:pt idx="7513">
                  <c:v>11/9/2000 20:58</c:v>
                </c:pt>
                <c:pt idx="7514">
                  <c:v>11/9/2000 21:02</c:v>
                </c:pt>
                <c:pt idx="7515">
                  <c:v>11/9/2000 21:09</c:v>
                </c:pt>
                <c:pt idx="7516">
                  <c:v>11/9/2000 21:16</c:v>
                </c:pt>
                <c:pt idx="7517">
                  <c:v>11/9/2000 21:20</c:v>
                </c:pt>
                <c:pt idx="7518">
                  <c:v>11/9/2000 21:22</c:v>
                </c:pt>
                <c:pt idx="7519">
                  <c:v>11/9/2000 21:42</c:v>
                </c:pt>
                <c:pt idx="7520">
                  <c:v>11/9/2000 22:02</c:v>
                </c:pt>
                <c:pt idx="7521">
                  <c:v>11/9/2000 22:19</c:v>
                </c:pt>
                <c:pt idx="7522">
                  <c:v>11/9/2000 22:22</c:v>
                </c:pt>
                <c:pt idx="7523">
                  <c:v>11/9/2000 22:42</c:v>
                </c:pt>
                <c:pt idx="7524">
                  <c:v>11/9/2000 23:02</c:v>
                </c:pt>
                <c:pt idx="7525">
                  <c:v>11/9/2000 23:22</c:v>
                </c:pt>
                <c:pt idx="7526">
                  <c:v>11/9/2000 23:27</c:v>
                </c:pt>
                <c:pt idx="7527">
                  <c:v>11/9/2000 23:35</c:v>
                </c:pt>
                <c:pt idx="7528">
                  <c:v>11/9/2000 23:42</c:v>
                </c:pt>
                <c:pt idx="7529">
                  <c:v>11/10/2000 0:02</c:v>
                </c:pt>
                <c:pt idx="7530">
                  <c:v>11/10/2000 0:22</c:v>
                </c:pt>
                <c:pt idx="7531">
                  <c:v>11/10/2000 0:42</c:v>
                </c:pt>
                <c:pt idx="7532">
                  <c:v>11/10/2000 1:01</c:v>
                </c:pt>
                <c:pt idx="7533">
                  <c:v>11/10/2000 1:02</c:v>
                </c:pt>
                <c:pt idx="7534">
                  <c:v>11/10/2000 1:11</c:v>
                </c:pt>
                <c:pt idx="7535">
                  <c:v>11/10/2000 1:12</c:v>
                </c:pt>
                <c:pt idx="7536">
                  <c:v>11/10/2000 1:22</c:v>
                </c:pt>
                <c:pt idx="7537">
                  <c:v>11/10/2000 1:25</c:v>
                </c:pt>
                <c:pt idx="7538">
                  <c:v>11/10/2000 1:29</c:v>
                </c:pt>
                <c:pt idx="7539">
                  <c:v>11/10/2000 1:38</c:v>
                </c:pt>
                <c:pt idx="7540">
                  <c:v>11/10/2000 1:42</c:v>
                </c:pt>
                <c:pt idx="7541">
                  <c:v>11/10/2000 1:54</c:v>
                </c:pt>
                <c:pt idx="7542">
                  <c:v>11/10/2000 2:02</c:v>
                </c:pt>
                <c:pt idx="7543">
                  <c:v>11/10/2000 2:06</c:v>
                </c:pt>
                <c:pt idx="7544">
                  <c:v>11/10/2000 2:07</c:v>
                </c:pt>
                <c:pt idx="7545">
                  <c:v>11/10/2000 2:17</c:v>
                </c:pt>
                <c:pt idx="7546">
                  <c:v>11/10/2000 2:19</c:v>
                </c:pt>
                <c:pt idx="7547">
                  <c:v>11/10/2000 2:22</c:v>
                </c:pt>
                <c:pt idx="7548">
                  <c:v>11/10/2000 2:42</c:v>
                </c:pt>
                <c:pt idx="7549">
                  <c:v>11/10/2000 3:02</c:v>
                </c:pt>
                <c:pt idx="7550">
                  <c:v>11/10/2000 3:22</c:v>
                </c:pt>
                <c:pt idx="7551">
                  <c:v>11/10/2000 3:34</c:v>
                </c:pt>
                <c:pt idx="7552">
                  <c:v>11/10/2000 3:37</c:v>
                </c:pt>
                <c:pt idx="7553">
                  <c:v>11/10/2000 3:40</c:v>
                </c:pt>
                <c:pt idx="7554">
                  <c:v>11/10/2000 3:42</c:v>
                </c:pt>
                <c:pt idx="7555">
                  <c:v>11/10/2000 4:02</c:v>
                </c:pt>
                <c:pt idx="7556">
                  <c:v>11/10/2000 4:22</c:v>
                </c:pt>
                <c:pt idx="7557">
                  <c:v>11/10/2000 4:42</c:v>
                </c:pt>
                <c:pt idx="7558">
                  <c:v>11/10/2000 5:02</c:v>
                </c:pt>
                <c:pt idx="7559">
                  <c:v>11/10/2000 5:22</c:v>
                </c:pt>
                <c:pt idx="7560">
                  <c:v>11/10/2000 5:42</c:v>
                </c:pt>
                <c:pt idx="7561">
                  <c:v>11/10/2000 6:02</c:v>
                </c:pt>
                <c:pt idx="7562">
                  <c:v>11/10/2000 6:11</c:v>
                </c:pt>
                <c:pt idx="7563">
                  <c:v>11/10/2000 6:22</c:v>
                </c:pt>
                <c:pt idx="7564">
                  <c:v>11/10/2000 6:42</c:v>
                </c:pt>
                <c:pt idx="7565">
                  <c:v>11/10/2000 7:02</c:v>
                </c:pt>
                <c:pt idx="7566">
                  <c:v>11/10/2000 7:04</c:v>
                </c:pt>
                <c:pt idx="7567">
                  <c:v>11/10/2000 7:05</c:v>
                </c:pt>
                <c:pt idx="7568">
                  <c:v>11/10/2000 7:15</c:v>
                </c:pt>
                <c:pt idx="7569">
                  <c:v>11/10/2000 7:22</c:v>
                </c:pt>
                <c:pt idx="7570">
                  <c:v>11/10/2000 7:42</c:v>
                </c:pt>
                <c:pt idx="7571">
                  <c:v>11/10/2000 8:02</c:v>
                </c:pt>
                <c:pt idx="7572">
                  <c:v>11/10/2000 8:22</c:v>
                </c:pt>
                <c:pt idx="7573">
                  <c:v>11/10/2000 8:42</c:v>
                </c:pt>
                <c:pt idx="7574">
                  <c:v>11/10/2000 9:02</c:v>
                </c:pt>
                <c:pt idx="7575">
                  <c:v>11/10/2000 9:16</c:v>
                </c:pt>
                <c:pt idx="7576">
                  <c:v>11/10/2000 9:22</c:v>
                </c:pt>
                <c:pt idx="7577">
                  <c:v>11/10/2000 9:25</c:v>
                </c:pt>
                <c:pt idx="7578">
                  <c:v>11/10/2000 9:30</c:v>
                </c:pt>
                <c:pt idx="7579">
                  <c:v>11/10/2000 9:42</c:v>
                </c:pt>
                <c:pt idx="7580">
                  <c:v>11/10/2000 9:48</c:v>
                </c:pt>
                <c:pt idx="7581">
                  <c:v>11/10/2000 9:49</c:v>
                </c:pt>
                <c:pt idx="7582">
                  <c:v>11/10/2000 10:02</c:v>
                </c:pt>
                <c:pt idx="7583">
                  <c:v>11/10/2000 10:22</c:v>
                </c:pt>
                <c:pt idx="7584">
                  <c:v>11/10/2000 10:42</c:v>
                </c:pt>
                <c:pt idx="7585">
                  <c:v>11/10/2000 10:47</c:v>
                </c:pt>
                <c:pt idx="7586">
                  <c:v>11/10/2000 10:48</c:v>
                </c:pt>
                <c:pt idx="7587">
                  <c:v>11/10/2000 11:02</c:v>
                </c:pt>
                <c:pt idx="7588">
                  <c:v>11/10/2000 11:22</c:v>
                </c:pt>
                <c:pt idx="7589">
                  <c:v>11/10/2000 11:42</c:v>
                </c:pt>
                <c:pt idx="7590">
                  <c:v>11/10/2000 12:02</c:v>
                </c:pt>
                <c:pt idx="7591">
                  <c:v>11/10/2000 12:03</c:v>
                </c:pt>
                <c:pt idx="7592">
                  <c:v>11/10/2000 12:04</c:v>
                </c:pt>
                <c:pt idx="7593">
                  <c:v>11/10/2000 12:22</c:v>
                </c:pt>
                <c:pt idx="7594">
                  <c:v>11/10/2000 12:42</c:v>
                </c:pt>
                <c:pt idx="7595">
                  <c:v>11/10/2000 13:02</c:v>
                </c:pt>
                <c:pt idx="7596">
                  <c:v>11/10/2000 13:22</c:v>
                </c:pt>
                <c:pt idx="7597">
                  <c:v>11/10/2000 13:42</c:v>
                </c:pt>
                <c:pt idx="7598">
                  <c:v>11/10/2000 13:43</c:v>
                </c:pt>
                <c:pt idx="7599">
                  <c:v>11/10/2000 13:44</c:v>
                </c:pt>
                <c:pt idx="7600">
                  <c:v>11/10/2000 14:02</c:v>
                </c:pt>
                <c:pt idx="7601">
                  <c:v>11/10/2000 14:22</c:v>
                </c:pt>
                <c:pt idx="7602">
                  <c:v>11/10/2000 14:23</c:v>
                </c:pt>
                <c:pt idx="7603">
                  <c:v>11/10/2000 14:25</c:v>
                </c:pt>
                <c:pt idx="7604">
                  <c:v>11/10/2000 14:42</c:v>
                </c:pt>
                <c:pt idx="7605">
                  <c:v>11/10/2000 15:02</c:v>
                </c:pt>
                <c:pt idx="7606">
                  <c:v>11/10/2000 15:22</c:v>
                </c:pt>
                <c:pt idx="7607">
                  <c:v>11/10/2000 15:42</c:v>
                </c:pt>
                <c:pt idx="7608">
                  <c:v>11/10/2000 16:02</c:v>
                </c:pt>
                <c:pt idx="7609">
                  <c:v>11/10/2000 16:22</c:v>
                </c:pt>
                <c:pt idx="7610">
                  <c:v>11/10/2000 16:42</c:v>
                </c:pt>
                <c:pt idx="7611">
                  <c:v>11/10/2000 17:02</c:v>
                </c:pt>
                <c:pt idx="7612">
                  <c:v>11/10/2000 17:22</c:v>
                </c:pt>
                <c:pt idx="7613">
                  <c:v>11/10/2000 17:42</c:v>
                </c:pt>
                <c:pt idx="7614">
                  <c:v>11/10/2000 18:02</c:v>
                </c:pt>
                <c:pt idx="7615">
                  <c:v>11/10/2000 18:22</c:v>
                </c:pt>
                <c:pt idx="7616">
                  <c:v>11/10/2000 18:39</c:v>
                </c:pt>
                <c:pt idx="7617">
                  <c:v>11/10/2000 18:40</c:v>
                </c:pt>
                <c:pt idx="7618">
                  <c:v>11/10/2000 18:42</c:v>
                </c:pt>
                <c:pt idx="7619">
                  <c:v>11/10/2000 18:56</c:v>
                </c:pt>
                <c:pt idx="7620">
                  <c:v>11/10/2000 19:02</c:v>
                </c:pt>
                <c:pt idx="7621">
                  <c:v>11/10/2000 19:22</c:v>
                </c:pt>
                <c:pt idx="7622">
                  <c:v>11/10/2000 19:42</c:v>
                </c:pt>
                <c:pt idx="7623">
                  <c:v>11/10/2000 20:02</c:v>
                </c:pt>
                <c:pt idx="7624">
                  <c:v>11/10/2000 20:22</c:v>
                </c:pt>
                <c:pt idx="7625">
                  <c:v>11/10/2000 20:42</c:v>
                </c:pt>
                <c:pt idx="7626">
                  <c:v>11/10/2000 20:49</c:v>
                </c:pt>
                <c:pt idx="7627">
                  <c:v>11/10/2000 20:50</c:v>
                </c:pt>
                <c:pt idx="7628">
                  <c:v>11/10/2000 21:02</c:v>
                </c:pt>
                <c:pt idx="7629">
                  <c:v>11/10/2000 21:22</c:v>
                </c:pt>
                <c:pt idx="7630">
                  <c:v>11/10/2000 21:23</c:v>
                </c:pt>
                <c:pt idx="7631">
                  <c:v>11/10/2000 21:27</c:v>
                </c:pt>
                <c:pt idx="7632">
                  <c:v>11/10/2000 21:31</c:v>
                </c:pt>
                <c:pt idx="7633">
                  <c:v>11/10/2000 21:42</c:v>
                </c:pt>
                <c:pt idx="7634">
                  <c:v>11/10/2000 21:58</c:v>
                </c:pt>
                <c:pt idx="7635">
                  <c:v>11/10/2000 22:00</c:v>
                </c:pt>
                <c:pt idx="7636">
                  <c:v>11/10/2000 22:02</c:v>
                </c:pt>
                <c:pt idx="7637">
                  <c:v>11/10/2000 22:22</c:v>
                </c:pt>
                <c:pt idx="7638">
                  <c:v>11/10/2000 22:42</c:v>
                </c:pt>
                <c:pt idx="7639">
                  <c:v>11/10/2000 22:58</c:v>
                </c:pt>
                <c:pt idx="7640">
                  <c:v>11/10/2000 23:00</c:v>
                </c:pt>
                <c:pt idx="7641">
                  <c:v>11/10/2000 23:02</c:v>
                </c:pt>
                <c:pt idx="7642">
                  <c:v>11/10/2000 23:22</c:v>
                </c:pt>
                <c:pt idx="7643">
                  <c:v>11/10/2000 23:42</c:v>
                </c:pt>
                <c:pt idx="7644">
                  <c:v>11/11/2000 0:02</c:v>
                </c:pt>
                <c:pt idx="7645">
                  <c:v>11/11/2000 0:22</c:v>
                </c:pt>
                <c:pt idx="7646">
                  <c:v>11/11/2000 0:24</c:v>
                </c:pt>
                <c:pt idx="7647">
                  <c:v>11/11/2000 0:42</c:v>
                </c:pt>
                <c:pt idx="7648">
                  <c:v>11/11/2000 1:02</c:v>
                </c:pt>
                <c:pt idx="7649">
                  <c:v>11/11/2000 1:22</c:v>
                </c:pt>
                <c:pt idx="7650">
                  <c:v>11/11/2000 1:42</c:v>
                </c:pt>
                <c:pt idx="7651">
                  <c:v>11/11/2000 2:02</c:v>
                </c:pt>
                <c:pt idx="7652">
                  <c:v>11/11/2000 2:22</c:v>
                </c:pt>
                <c:pt idx="7653">
                  <c:v>11/11/2000 2:42</c:v>
                </c:pt>
                <c:pt idx="7654">
                  <c:v>11/11/2000 3:02</c:v>
                </c:pt>
                <c:pt idx="7655">
                  <c:v>11/11/2000 3:22</c:v>
                </c:pt>
                <c:pt idx="7656">
                  <c:v>11/11/2000 3:42</c:v>
                </c:pt>
                <c:pt idx="7657">
                  <c:v>11/11/2000 4:02</c:v>
                </c:pt>
                <c:pt idx="7658">
                  <c:v>11/11/2000 4:22</c:v>
                </c:pt>
                <c:pt idx="7659">
                  <c:v>11/11/2000 4:42</c:v>
                </c:pt>
                <c:pt idx="7660">
                  <c:v>11/11/2000 5:02</c:v>
                </c:pt>
                <c:pt idx="7661">
                  <c:v>11/11/2000 5:22</c:v>
                </c:pt>
                <c:pt idx="7662">
                  <c:v>11/11/2000 5:42</c:v>
                </c:pt>
                <c:pt idx="7663">
                  <c:v>11/11/2000 6:02</c:v>
                </c:pt>
                <c:pt idx="7664">
                  <c:v>11/11/2000 6:22</c:v>
                </c:pt>
                <c:pt idx="7665">
                  <c:v>11/11/2000 6:42</c:v>
                </c:pt>
                <c:pt idx="7666">
                  <c:v>11/11/2000 6:47</c:v>
                </c:pt>
                <c:pt idx="7667">
                  <c:v>11/11/2000 6:48</c:v>
                </c:pt>
                <c:pt idx="7668">
                  <c:v>11/11/2000 7:02</c:v>
                </c:pt>
                <c:pt idx="7669">
                  <c:v>11/11/2000 7:22</c:v>
                </c:pt>
                <c:pt idx="7670">
                  <c:v>11/11/2000 7:42</c:v>
                </c:pt>
                <c:pt idx="7671">
                  <c:v>11/11/2000 8:02</c:v>
                </c:pt>
                <c:pt idx="7672">
                  <c:v>11/11/2000 8:04</c:v>
                </c:pt>
                <c:pt idx="7673">
                  <c:v>11/11/2000 8:08</c:v>
                </c:pt>
                <c:pt idx="7674">
                  <c:v>11/11/2000 8:14</c:v>
                </c:pt>
                <c:pt idx="7675">
                  <c:v>11/11/2000 8:22</c:v>
                </c:pt>
                <c:pt idx="7676">
                  <c:v>11/11/2000 8:42</c:v>
                </c:pt>
                <c:pt idx="7677">
                  <c:v>11/11/2000 8:53</c:v>
                </c:pt>
                <c:pt idx="7678">
                  <c:v>11/11/2000 8:54</c:v>
                </c:pt>
                <c:pt idx="7679">
                  <c:v>11/11/2000 9:02</c:v>
                </c:pt>
                <c:pt idx="7680">
                  <c:v>11/11/2000 9:22</c:v>
                </c:pt>
                <c:pt idx="7681">
                  <c:v>11/11/2000 9:42</c:v>
                </c:pt>
                <c:pt idx="7682">
                  <c:v>11/11/2000 10:02</c:v>
                </c:pt>
                <c:pt idx="7683">
                  <c:v>11/11/2000 10:22</c:v>
                </c:pt>
                <c:pt idx="7684">
                  <c:v>11/11/2000 10:42</c:v>
                </c:pt>
                <c:pt idx="7685">
                  <c:v>11/11/2000 10:47</c:v>
                </c:pt>
                <c:pt idx="7686">
                  <c:v>11/11/2000 10:48</c:v>
                </c:pt>
                <c:pt idx="7687">
                  <c:v>11/11/2000 10:57</c:v>
                </c:pt>
                <c:pt idx="7688">
                  <c:v>11/11/2000 11:02</c:v>
                </c:pt>
                <c:pt idx="7689">
                  <c:v>11/11/2000 11:16</c:v>
                </c:pt>
                <c:pt idx="7690">
                  <c:v>11/11/2000 11:19</c:v>
                </c:pt>
                <c:pt idx="7691">
                  <c:v>11/11/2000 11:22</c:v>
                </c:pt>
                <c:pt idx="7692">
                  <c:v>11/11/2000 11:42</c:v>
                </c:pt>
                <c:pt idx="7693">
                  <c:v>11/11/2000 11:53</c:v>
                </c:pt>
                <c:pt idx="7694">
                  <c:v>11/11/2000 12:01</c:v>
                </c:pt>
                <c:pt idx="7695">
                  <c:v>11/11/2000 12:02</c:v>
                </c:pt>
                <c:pt idx="7696">
                  <c:v>11/11/2000 12:22</c:v>
                </c:pt>
                <c:pt idx="7697">
                  <c:v>11/11/2000 12:42</c:v>
                </c:pt>
                <c:pt idx="7698">
                  <c:v>11/11/2000 13:02</c:v>
                </c:pt>
                <c:pt idx="7699">
                  <c:v>11/11/2000 13:22</c:v>
                </c:pt>
                <c:pt idx="7700">
                  <c:v>11/11/2000 13:42</c:v>
                </c:pt>
                <c:pt idx="7701">
                  <c:v>11/11/2000 13:45</c:v>
                </c:pt>
                <c:pt idx="7702">
                  <c:v>11/11/2000 13:52</c:v>
                </c:pt>
                <c:pt idx="7703">
                  <c:v>11/11/2000 13:56</c:v>
                </c:pt>
                <c:pt idx="7704">
                  <c:v>11/11/2000 14:01</c:v>
                </c:pt>
                <c:pt idx="7705">
                  <c:v>11/11/2000 14:02</c:v>
                </c:pt>
                <c:pt idx="7706">
                  <c:v>11/11/2000 14:22</c:v>
                </c:pt>
                <c:pt idx="7707">
                  <c:v>11/11/2000 14:29</c:v>
                </c:pt>
                <c:pt idx="7708">
                  <c:v>11/11/2000 14:30</c:v>
                </c:pt>
                <c:pt idx="7709">
                  <c:v>11/11/2000 14:39</c:v>
                </c:pt>
                <c:pt idx="7710">
                  <c:v>11/11/2000 14:40</c:v>
                </c:pt>
                <c:pt idx="7711">
                  <c:v>11/11/2000 14:42</c:v>
                </c:pt>
                <c:pt idx="7712">
                  <c:v>11/11/2000 14:54</c:v>
                </c:pt>
                <c:pt idx="7713">
                  <c:v>11/11/2000 15:00</c:v>
                </c:pt>
                <c:pt idx="7714">
                  <c:v>11/11/2000 15:02</c:v>
                </c:pt>
                <c:pt idx="7715">
                  <c:v>11/11/2000 15:22</c:v>
                </c:pt>
                <c:pt idx="7716">
                  <c:v>11/11/2000 15:42</c:v>
                </c:pt>
                <c:pt idx="7717">
                  <c:v>11/11/2000 16:02</c:v>
                </c:pt>
                <c:pt idx="7718">
                  <c:v>11/11/2000 16:22</c:v>
                </c:pt>
                <c:pt idx="7719">
                  <c:v>11/11/2000 16:42</c:v>
                </c:pt>
                <c:pt idx="7720">
                  <c:v>11/11/2000 16:43</c:v>
                </c:pt>
                <c:pt idx="7721">
                  <c:v>11/11/2000 16:58</c:v>
                </c:pt>
                <c:pt idx="7722">
                  <c:v>11/11/2000 16:59</c:v>
                </c:pt>
                <c:pt idx="7723">
                  <c:v>11/11/2000 17:02</c:v>
                </c:pt>
                <c:pt idx="7724">
                  <c:v>11/11/2000 17:22</c:v>
                </c:pt>
                <c:pt idx="7725">
                  <c:v>11/11/2000 17:42</c:v>
                </c:pt>
                <c:pt idx="7726">
                  <c:v>11/11/2000 18:02</c:v>
                </c:pt>
                <c:pt idx="7727">
                  <c:v>11/11/2000 18:22</c:v>
                </c:pt>
                <c:pt idx="7728">
                  <c:v>11/11/2000 18:42</c:v>
                </c:pt>
                <c:pt idx="7729">
                  <c:v>11/11/2000 19:02</c:v>
                </c:pt>
                <c:pt idx="7730">
                  <c:v>11/11/2000 19:22</c:v>
                </c:pt>
                <c:pt idx="7731">
                  <c:v>11/11/2000 19:40</c:v>
                </c:pt>
                <c:pt idx="7732">
                  <c:v>11/11/2000 19:42</c:v>
                </c:pt>
                <c:pt idx="7733">
                  <c:v>11/11/2000 19:49</c:v>
                </c:pt>
                <c:pt idx="7734">
                  <c:v>11/11/2000 19:58</c:v>
                </c:pt>
                <c:pt idx="7735">
                  <c:v>11/11/2000 20:01</c:v>
                </c:pt>
                <c:pt idx="7736">
                  <c:v>11/11/2000 20:02</c:v>
                </c:pt>
                <c:pt idx="7737">
                  <c:v>11/11/2000 20:22</c:v>
                </c:pt>
                <c:pt idx="7738">
                  <c:v>11/11/2000 20:42</c:v>
                </c:pt>
                <c:pt idx="7739">
                  <c:v>11/11/2000 21:02</c:v>
                </c:pt>
                <c:pt idx="7740">
                  <c:v>11/11/2000 21:22</c:v>
                </c:pt>
                <c:pt idx="7741">
                  <c:v>11/11/2000 21:42</c:v>
                </c:pt>
                <c:pt idx="7742">
                  <c:v>11/11/2000 22:02</c:v>
                </c:pt>
                <c:pt idx="7743">
                  <c:v>11/11/2000 22:17</c:v>
                </c:pt>
                <c:pt idx="7744">
                  <c:v>11/11/2000 22:22</c:v>
                </c:pt>
                <c:pt idx="7745">
                  <c:v>11/11/2000 22:35</c:v>
                </c:pt>
                <c:pt idx="7746">
                  <c:v>11/11/2000 22:42</c:v>
                </c:pt>
                <c:pt idx="7747">
                  <c:v>11/11/2000 23:02</c:v>
                </c:pt>
                <c:pt idx="7748">
                  <c:v>11/11/2000 23:22</c:v>
                </c:pt>
                <c:pt idx="7749">
                  <c:v>11/11/2000 23:42</c:v>
                </c:pt>
                <c:pt idx="7750">
                  <c:v>11/12/2000 0:02</c:v>
                </c:pt>
                <c:pt idx="7751">
                  <c:v>11/12/2000 0:22</c:v>
                </c:pt>
                <c:pt idx="7752">
                  <c:v>11/12/2000 0:42</c:v>
                </c:pt>
                <c:pt idx="7753">
                  <c:v>11/12/2000 1:02</c:v>
                </c:pt>
                <c:pt idx="7754">
                  <c:v>11/12/2000 1:22</c:v>
                </c:pt>
                <c:pt idx="7755">
                  <c:v>11/12/2000 1:42</c:v>
                </c:pt>
                <c:pt idx="7756">
                  <c:v>11/12/2000 2:02</c:v>
                </c:pt>
                <c:pt idx="7757">
                  <c:v>11/12/2000 2:07</c:v>
                </c:pt>
                <c:pt idx="7758">
                  <c:v>11/12/2000 2:09</c:v>
                </c:pt>
                <c:pt idx="7759">
                  <c:v>11/12/2000 2:10</c:v>
                </c:pt>
                <c:pt idx="7760">
                  <c:v>11/12/2000 2:22</c:v>
                </c:pt>
                <c:pt idx="7761">
                  <c:v>11/12/2000 2:42</c:v>
                </c:pt>
                <c:pt idx="7762">
                  <c:v>11/12/2000 3:02</c:v>
                </c:pt>
                <c:pt idx="7763">
                  <c:v>11/12/2000 3:03</c:v>
                </c:pt>
                <c:pt idx="7764">
                  <c:v>11/12/2000 3:05</c:v>
                </c:pt>
                <c:pt idx="7765">
                  <c:v>11/12/2000 3:08</c:v>
                </c:pt>
                <c:pt idx="7766">
                  <c:v>11/12/2000 3:10</c:v>
                </c:pt>
                <c:pt idx="7767">
                  <c:v>11/12/2000 3:12</c:v>
                </c:pt>
                <c:pt idx="7768">
                  <c:v>11/12/2000 3:19</c:v>
                </c:pt>
                <c:pt idx="7769">
                  <c:v>11/12/2000 3:22</c:v>
                </c:pt>
                <c:pt idx="7770">
                  <c:v>11/12/2000 3:42</c:v>
                </c:pt>
                <c:pt idx="7771">
                  <c:v>11/12/2000 4:02</c:v>
                </c:pt>
                <c:pt idx="7772">
                  <c:v>11/12/2000 4:22</c:v>
                </c:pt>
                <c:pt idx="7773">
                  <c:v>11/12/2000 4:42</c:v>
                </c:pt>
                <c:pt idx="7774">
                  <c:v>11/12/2000 5:02</c:v>
                </c:pt>
                <c:pt idx="7775">
                  <c:v>11/12/2000 5:09</c:v>
                </c:pt>
                <c:pt idx="7776">
                  <c:v>11/12/2000 5:12</c:v>
                </c:pt>
                <c:pt idx="7777">
                  <c:v>11/12/2000 5:22</c:v>
                </c:pt>
                <c:pt idx="7778">
                  <c:v>11/12/2000 5:42</c:v>
                </c:pt>
                <c:pt idx="7779">
                  <c:v>11/12/2000 6:02</c:v>
                </c:pt>
                <c:pt idx="7780">
                  <c:v>11/12/2000 6:22</c:v>
                </c:pt>
                <c:pt idx="7781">
                  <c:v>11/12/2000 6:25</c:v>
                </c:pt>
                <c:pt idx="7782">
                  <c:v>11/12/2000 6:33</c:v>
                </c:pt>
                <c:pt idx="7783">
                  <c:v>11/12/2000 6:35</c:v>
                </c:pt>
                <c:pt idx="7784">
                  <c:v>11/12/2000 6:42</c:v>
                </c:pt>
                <c:pt idx="7785">
                  <c:v>11/12/2000 7:02</c:v>
                </c:pt>
                <c:pt idx="7786">
                  <c:v>11/12/2000 7:22</c:v>
                </c:pt>
                <c:pt idx="7787">
                  <c:v>11/12/2000 7:42</c:v>
                </c:pt>
                <c:pt idx="7788">
                  <c:v>11/12/2000 7:50</c:v>
                </c:pt>
                <c:pt idx="7789">
                  <c:v>11/12/2000 8:02</c:v>
                </c:pt>
                <c:pt idx="7790">
                  <c:v>11/12/2000 8:22</c:v>
                </c:pt>
                <c:pt idx="7791">
                  <c:v>11/12/2000 8:42</c:v>
                </c:pt>
                <c:pt idx="7792">
                  <c:v>11/12/2000 8:54</c:v>
                </c:pt>
                <c:pt idx="7793">
                  <c:v>11/12/2000 8:58</c:v>
                </c:pt>
                <c:pt idx="7794">
                  <c:v>11/12/2000 9:02</c:v>
                </c:pt>
                <c:pt idx="7795">
                  <c:v>11/12/2000 9:22</c:v>
                </c:pt>
                <c:pt idx="7796">
                  <c:v>11/12/2000 9:42</c:v>
                </c:pt>
                <c:pt idx="7797">
                  <c:v>11/12/2000 9:50</c:v>
                </c:pt>
                <c:pt idx="7798">
                  <c:v>11/12/2000 10:02</c:v>
                </c:pt>
                <c:pt idx="7799">
                  <c:v>11/12/2000 10:22</c:v>
                </c:pt>
                <c:pt idx="7800">
                  <c:v>11/12/2000 10:42</c:v>
                </c:pt>
                <c:pt idx="7801">
                  <c:v>11/12/2000 10:44</c:v>
                </c:pt>
                <c:pt idx="7802">
                  <c:v>11/12/2000 10:47</c:v>
                </c:pt>
                <c:pt idx="7803">
                  <c:v>11/12/2000 10:51</c:v>
                </c:pt>
                <c:pt idx="7804">
                  <c:v>11/12/2000 11:02</c:v>
                </c:pt>
                <c:pt idx="7805">
                  <c:v>11/12/2000 11:22</c:v>
                </c:pt>
                <c:pt idx="7806">
                  <c:v>11/12/2000 11:42</c:v>
                </c:pt>
                <c:pt idx="7807">
                  <c:v>11/12/2000 12:02</c:v>
                </c:pt>
                <c:pt idx="7808">
                  <c:v>11/12/2000 12:22</c:v>
                </c:pt>
                <c:pt idx="7809">
                  <c:v>11/12/2000 12:42</c:v>
                </c:pt>
                <c:pt idx="7810">
                  <c:v>11/12/2000 13:02</c:v>
                </c:pt>
                <c:pt idx="7811">
                  <c:v>11/12/2000 13:11</c:v>
                </c:pt>
                <c:pt idx="7812">
                  <c:v>11/12/2000 13:16</c:v>
                </c:pt>
                <c:pt idx="7813">
                  <c:v>11/12/2000 13:18</c:v>
                </c:pt>
                <c:pt idx="7814">
                  <c:v>11/12/2000 13:22</c:v>
                </c:pt>
                <c:pt idx="7815">
                  <c:v>11/12/2000 13:42</c:v>
                </c:pt>
                <c:pt idx="7816">
                  <c:v>11/12/2000 14:00</c:v>
                </c:pt>
                <c:pt idx="7817">
                  <c:v>11/12/2000 14:02</c:v>
                </c:pt>
                <c:pt idx="7818">
                  <c:v>11/12/2000 14:22</c:v>
                </c:pt>
                <c:pt idx="7819">
                  <c:v>11/12/2000 14:28</c:v>
                </c:pt>
                <c:pt idx="7820">
                  <c:v>11/12/2000 14:42</c:v>
                </c:pt>
                <c:pt idx="7821">
                  <c:v>11/12/2000 15:02</c:v>
                </c:pt>
                <c:pt idx="7822">
                  <c:v>11/12/2000 15:22</c:v>
                </c:pt>
                <c:pt idx="7823">
                  <c:v>11/12/2000 15:42</c:v>
                </c:pt>
                <c:pt idx="7824">
                  <c:v>11/12/2000 16:02</c:v>
                </c:pt>
                <c:pt idx="7825">
                  <c:v>11/12/2000 16:22</c:v>
                </c:pt>
                <c:pt idx="7826">
                  <c:v>11/12/2000 16:42</c:v>
                </c:pt>
                <c:pt idx="7827">
                  <c:v>11/12/2000 16:52</c:v>
                </c:pt>
                <c:pt idx="7828">
                  <c:v>11/12/2000 16:55</c:v>
                </c:pt>
                <c:pt idx="7829">
                  <c:v>11/12/2000 17:02</c:v>
                </c:pt>
                <c:pt idx="7830">
                  <c:v>11/12/2000 17:04</c:v>
                </c:pt>
                <c:pt idx="7831">
                  <c:v>11/12/2000 17:07</c:v>
                </c:pt>
                <c:pt idx="7832">
                  <c:v>11/12/2000 17:08</c:v>
                </c:pt>
                <c:pt idx="7833">
                  <c:v>11/12/2000 17:22</c:v>
                </c:pt>
                <c:pt idx="7834">
                  <c:v>11/12/2000 17:30</c:v>
                </c:pt>
                <c:pt idx="7835">
                  <c:v>11/12/2000 17:32</c:v>
                </c:pt>
                <c:pt idx="7836">
                  <c:v>11/12/2000 17:42</c:v>
                </c:pt>
                <c:pt idx="7837">
                  <c:v>11/12/2000 18:02</c:v>
                </c:pt>
                <c:pt idx="7838">
                  <c:v>11/12/2000 18:19</c:v>
                </c:pt>
                <c:pt idx="7839">
                  <c:v>11/12/2000 18:22</c:v>
                </c:pt>
                <c:pt idx="7840">
                  <c:v>11/12/2000 18:34</c:v>
                </c:pt>
                <c:pt idx="7841">
                  <c:v>11/12/2000 18:42</c:v>
                </c:pt>
                <c:pt idx="7842">
                  <c:v>11/12/2000 18:46</c:v>
                </c:pt>
                <c:pt idx="7843">
                  <c:v>11/12/2000 19:02</c:v>
                </c:pt>
                <c:pt idx="7844">
                  <c:v>11/12/2000 19:22</c:v>
                </c:pt>
                <c:pt idx="7845">
                  <c:v>11/12/2000 19:28</c:v>
                </c:pt>
                <c:pt idx="7846">
                  <c:v>11/12/2000 19:30</c:v>
                </c:pt>
                <c:pt idx="7847">
                  <c:v>11/12/2000 19:42</c:v>
                </c:pt>
                <c:pt idx="7848">
                  <c:v>11/12/2000 20:02</c:v>
                </c:pt>
                <c:pt idx="7849">
                  <c:v>11/12/2000 20:22</c:v>
                </c:pt>
                <c:pt idx="7850">
                  <c:v>11/12/2000 20:42</c:v>
                </c:pt>
                <c:pt idx="7851">
                  <c:v>11/12/2000 21:02</c:v>
                </c:pt>
                <c:pt idx="7852">
                  <c:v>11/12/2000 21:22</c:v>
                </c:pt>
                <c:pt idx="7853">
                  <c:v>11/12/2000 21:42</c:v>
                </c:pt>
                <c:pt idx="7854">
                  <c:v>11/12/2000 21:49</c:v>
                </c:pt>
                <c:pt idx="7855">
                  <c:v>11/12/2000 21:50</c:v>
                </c:pt>
                <c:pt idx="7856">
                  <c:v>11/12/2000 22:02</c:v>
                </c:pt>
                <c:pt idx="7857">
                  <c:v>11/12/2000 22:18</c:v>
                </c:pt>
                <c:pt idx="7858">
                  <c:v>11/12/2000 22:20</c:v>
                </c:pt>
                <c:pt idx="7859">
                  <c:v>11/12/2000 22:22</c:v>
                </c:pt>
                <c:pt idx="7860">
                  <c:v>11/12/2000 22:42</c:v>
                </c:pt>
                <c:pt idx="7861">
                  <c:v>11/12/2000 23:02</c:v>
                </c:pt>
                <c:pt idx="7862">
                  <c:v>11/12/2000 23:22</c:v>
                </c:pt>
                <c:pt idx="7863">
                  <c:v>11/12/2000 23:24</c:v>
                </c:pt>
                <c:pt idx="7864">
                  <c:v>11/12/2000 23:36</c:v>
                </c:pt>
                <c:pt idx="7865">
                  <c:v>11/12/2000 23:38</c:v>
                </c:pt>
                <c:pt idx="7866">
                  <c:v>11/12/2000 23:42</c:v>
                </c:pt>
                <c:pt idx="7867">
                  <c:v>11/13/2000 0:02</c:v>
                </c:pt>
                <c:pt idx="7868">
                  <c:v>11/13/2000 0:22</c:v>
                </c:pt>
                <c:pt idx="7869">
                  <c:v>11/13/2000 0:32</c:v>
                </c:pt>
                <c:pt idx="7870">
                  <c:v>11/13/2000 0:36</c:v>
                </c:pt>
                <c:pt idx="7871">
                  <c:v>11/13/2000 0:42</c:v>
                </c:pt>
                <c:pt idx="7872">
                  <c:v>11/13/2000 1:02</c:v>
                </c:pt>
                <c:pt idx="7873">
                  <c:v>11/13/2000 1:22</c:v>
                </c:pt>
                <c:pt idx="7874">
                  <c:v>11/13/2000 1:42</c:v>
                </c:pt>
                <c:pt idx="7875">
                  <c:v>11/13/2000 2:02</c:v>
                </c:pt>
                <c:pt idx="7876">
                  <c:v>11/13/2000 2:22</c:v>
                </c:pt>
                <c:pt idx="7877">
                  <c:v>11/13/2000 2:42</c:v>
                </c:pt>
                <c:pt idx="7878">
                  <c:v>11/13/2000 2:50</c:v>
                </c:pt>
                <c:pt idx="7879">
                  <c:v>11/13/2000 2:56</c:v>
                </c:pt>
                <c:pt idx="7880">
                  <c:v>11/13/2000 3:02</c:v>
                </c:pt>
                <c:pt idx="7881">
                  <c:v>11/13/2000 3:22</c:v>
                </c:pt>
                <c:pt idx="7882">
                  <c:v>11/13/2000 3:42</c:v>
                </c:pt>
                <c:pt idx="7883">
                  <c:v>11/13/2000 3:52</c:v>
                </c:pt>
                <c:pt idx="7884">
                  <c:v>11/13/2000 3:54</c:v>
                </c:pt>
                <c:pt idx="7885">
                  <c:v>11/13/2000 4:02</c:v>
                </c:pt>
                <c:pt idx="7886">
                  <c:v>11/13/2000 4:09</c:v>
                </c:pt>
                <c:pt idx="7887">
                  <c:v>11/13/2000 4:11</c:v>
                </c:pt>
                <c:pt idx="7888">
                  <c:v>11/13/2000 4:22</c:v>
                </c:pt>
                <c:pt idx="7889">
                  <c:v>11/13/2000 4:42</c:v>
                </c:pt>
                <c:pt idx="7890">
                  <c:v>11/13/2000 5:02</c:v>
                </c:pt>
                <c:pt idx="7891">
                  <c:v>11/13/2000 5:22</c:v>
                </c:pt>
                <c:pt idx="7892">
                  <c:v>11/13/2000 5:42</c:v>
                </c:pt>
                <c:pt idx="7893">
                  <c:v>11/13/2000 6:02</c:v>
                </c:pt>
                <c:pt idx="7894">
                  <c:v>11/13/2000 6:22</c:v>
                </c:pt>
                <c:pt idx="7895">
                  <c:v>11/13/2000 6:42</c:v>
                </c:pt>
                <c:pt idx="7896">
                  <c:v>11/13/2000 7:02</c:v>
                </c:pt>
                <c:pt idx="7897">
                  <c:v>11/13/2000 7:11</c:v>
                </c:pt>
                <c:pt idx="7898">
                  <c:v>11/13/2000 7:13</c:v>
                </c:pt>
                <c:pt idx="7899">
                  <c:v>11/13/2000 7:22</c:v>
                </c:pt>
                <c:pt idx="7900">
                  <c:v>11/13/2000 7:42</c:v>
                </c:pt>
                <c:pt idx="7901">
                  <c:v>11/13/2000 8:02</c:v>
                </c:pt>
                <c:pt idx="7902">
                  <c:v>11/13/2000 8:22</c:v>
                </c:pt>
                <c:pt idx="7903">
                  <c:v>11/13/2000 8:39</c:v>
                </c:pt>
                <c:pt idx="7904">
                  <c:v>11/13/2000 8:40</c:v>
                </c:pt>
                <c:pt idx="7905">
                  <c:v>11/13/2000 8:42</c:v>
                </c:pt>
                <c:pt idx="7906">
                  <c:v>11/13/2000 9:02</c:v>
                </c:pt>
                <c:pt idx="7907">
                  <c:v>11/13/2000 9:22</c:v>
                </c:pt>
                <c:pt idx="7908">
                  <c:v>11/13/2000 9:42</c:v>
                </c:pt>
                <c:pt idx="7909">
                  <c:v>11/13/2000 9:49</c:v>
                </c:pt>
                <c:pt idx="7910">
                  <c:v>11/13/2000 9:50</c:v>
                </c:pt>
                <c:pt idx="7911">
                  <c:v>11/13/2000 10:00</c:v>
                </c:pt>
                <c:pt idx="7912">
                  <c:v>11/13/2000 10:01</c:v>
                </c:pt>
                <c:pt idx="7913">
                  <c:v>11/13/2000 10:02</c:v>
                </c:pt>
                <c:pt idx="7914">
                  <c:v>11/13/2000 10:22</c:v>
                </c:pt>
                <c:pt idx="7915">
                  <c:v>11/13/2000 10:42</c:v>
                </c:pt>
                <c:pt idx="7916">
                  <c:v>11/13/2000 11:01</c:v>
                </c:pt>
                <c:pt idx="7917">
                  <c:v>11/13/2000 11:02</c:v>
                </c:pt>
                <c:pt idx="7918">
                  <c:v>11/13/2000 11:05</c:v>
                </c:pt>
                <c:pt idx="7919">
                  <c:v>11/13/2000 11:07</c:v>
                </c:pt>
                <c:pt idx="7920">
                  <c:v>11/13/2000 11:08</c:v>
                </c:pt>
                <c:pt idx="7921">
                  <c:v>11/13/2000 11:09</c:v>
                </c:pt>
                <c:pt idx="7922">
                  <c:v>11/13/2000 11:14</c:v>
                </c:pt>
                <c:pt idx="7923">
                  <c:v>11/13/2000 11:22</c:v>
                </c:pt>
                <c:pt idx="7924">
                  <c:v>11/13/2000 11:42</c:v>
                </c:pt>
                <c:pt idx="7925">
                  <c:v>11/13/2000 11:46</c:v>
                </c:pt>
                <c:pt idx="7926">
                  <c:v>11/13/2000 12:02</c:v>
                </c:pt>
                <c:pt idx="7927">
                  <c:v>11/13/2000 12:22</c:v>
                </c:pt>
                <c:pt idx="7928">
                  <c:v>11/13/2000 12:42</c:v>
                </c:pt>
                <c:pt idx="7929">
                  <c:v>11/13/2000 13:02</c:v>
                </c:pt>
                <c:pt idx="7930">
                  <c:v>11/13/2000 13:22</c:v>
                </c:pt>
                <c:pt idx="7931">
                  <c:v>11/13/2000 13:39</c:v>
                </c:pt>
                <c:pt idx="7932">
                  <c:v>11/13/2000 13:41</c:v>
                </c:pt>
                <c:pt idx="7933">
                  <c:v>11/13/2000 13:42</c:v>
                </c:pt>
                <c:pt idx="7934">
                  <c:v>11/13/2000 13:52</c:v>
                </c:pt>
                <c:pt idx="7935">
                  <c:v>11/13/2000 14:02</c:v>
                </c:pt>
                <c:pt idx="7936">
                  <c:v>11/13/2000 14:22</c:v>
                </c:pt>
                <c:pt idx="7937">
                  <c:v>11/13/2000 14:42</c:v>
                </c:pt>
                <c:pt idx="7938">
                  <c:v>11/13/2000 15:02</c:v>
                </c:pt>
                <c:pt idx="7939">
                  <c:v>11/13/2000 15:22</c:v>
                </c:pt>
                <c:pt idx="7940">
                  <c:v>11/13/2000 15:39</c:v>
                </c:pt>
                <c:pt idx="7941">
                  <c:v>11/13/2000 15:42</c:v>
                </c:pt>
                <c:pt idx="7942">
                  <c:v>11/13/2000 16:02</c:v>
                </c:pt>
                <c:pt idx="7943">
                  <c:v>11/13/2000 16:22</c:v>
                </c:pt>
                <c:pt idx="7944">
                  <c:v>11/13/2000 16:36</c:v>
                </c:pt>
                <c:pt idx="7945">
                  <c:v>11/13/2000 16:39</c:v>
                </c:pt>
                <c:pt idx="7946">
                  <c:v>11/13/2000 16:42</c:v>
                </c:pt>
                <c:pt idx="7947">
                  <c:v>11/13/2000 16:45</c:v>
                </c:pt>
                <c:pt idx="7948">
                  <c:v>11/13/2000 16:47</c:v>
                </c:pt>
                <c:pt idx="7949">
                  <c:v>11/13/2000 17:02</c:v>
                </c:pt>
                <c:pt idx="7950">
                  <c:v>11/13/2000 17:22</c:v>
                </c:pt>
                <c:pt idx="7951">
                  <c:v>11/13/2000 17:42</c:v>
                </c:pt>
                <c:pt idx="7952">
                  <c:v>11/13/2000 18:02</c:v>
                </c:pt>
                <c:pt idx="7953">
                  <c:v>11/13/2000 18:22</c:v>
                </c:pt>
                <c:pt idx="7954">
                  <c:v>11/13/2000 18:36</c:v>
                </c:pt>
                <c:pt idx="7955">
                  <c:v>11/13/2000 18:38</c:v>
                </c:pt>
                <c:pt idx="7956">
                  <c:v>11/13/2000 18:40</c:v>
                </c:pt>
                <c:pt idx="7957">
                  <c:v>11/13/2000 18:42</c:v>
                </c:pt>
                <c:pt idx="7958">
                  <c:v>11/13/2000 19:02</c:v>
                </c:pt>
                <c:pt idx="7959">
                  <c:v>11/13/2000 19:04</c:v>
                </c:pt>
                <c:pt idx="7960">
                  <c:v>11/13/2000 19:05</c:v>
                </c:pt>
                <c:pt idx="7961">
                  <c:v>11/13/2000 19:22</c:v>
                </c:pt>
                <c:pt idx="7962">
                  <c:v>11/13/2000 19:42</c:v>
                </c:pt>
                <c:pt idx="7963">
                  <c:v>11/13/2000 20:02</c:v>
                </c:pt>
                <c:pt idx="7964">
                  <c:v>11/13/2000 20:10</c:v>
                </c:pt>
                <c:pt idx="7965">
                  <c:v>11/13/2000 20:15</c:v>
                </c:pt>
                <c:pt idx="7966">
                  <c:v>11/13/2000 20:16</c:v>
                </c:pt>
                <c:pt idx="7967">
                  <c:v>11/13/2000 20:17</c:v>
                </c:pt>
                <c:pt idx="7968">
                  <c:v>11/13/2000 20:22</c:v>
                </c:pt>
                <c:pt idx="7969">
                  <c:v>11/13/2000 20:33</c:v>
                </c:pt>
                <c:pt idx="7970">
                  <c:v>11/13/2000 20:36</c:v>
                </c:pt>
                <c:pt idx="7971">
                  <c:v>11/13/2000 20:39</c:v>
                </c:pt>
                <c:pt idx="7972">
                  <c:v>11/13/2000 20:42</c:v>
                </c:pt>
                <c:pt idx="7973">
                  <c:v>11/13/2000 21:02</c:v>
                </c:pt>
                <c:pt idx="7974">
                  <c:v>11/13/2000 21:11</c:v>
                </c:pt>
                <c:pt idx="7975">
                  <c:v>11/13/2000 21:16</c:v>
                </c:pt>
                <c:pt idx="7976">
                  <c:v>11/13/2000 21:21</c:v>
                </c:pt>
                <c:pt idx="7977">
                  <c:v>11/13/2000 21:22</c:v>
                </c:pt>
                <c:pt idx="7978">
                  <c:v>11/13/2000 21:42</c:v>
                </c:pt>
                <c:pt idx="7979">
                  <c:v>11/13/2000 22:02</c:v>
                </c:pt>
                <c:pt idx="7980">
                  <c:v>11/13/2000 22:16</c:v>
                </c:pt>
                <c:pt idx="7981">
                  <c:v>11/13/2000 22:22</c:v>
                </c:pt>
                <c:pt idx="7982">
                  <c:v>11/13/2000 22:30</c:v>
                </c:pt>
                <c:pt idx="7983">
                  <c:v>11/13/2000 22:31</c:v>
                </c:pt>
                <c:pt idx="7984">
                  <c:v>11/13/2000 22:33</c:v>
                </c:pt>
                <c:pt idx="7985">
                  <c:v>11/13/2000 22:42</c:v>
                </c:pt>
                <c:pt idx="7986">
                  <c:v>11/13/2000 22:44</c:v>
                </c:pt>
                <c:pt idx="7987">
                  <c:v>11/13/2000 22:46</c:v>
                </c:pt>
                <c:pt idx="7988">
                  <c:v>11/13/2000 23:00</c:v>
                </c:pt>
                <c:pt idx="7989">
                  <c:v>11/13/2000 23:01</c:v>
                </c:pt>
                <c:pt idx="7990">
                  <c:v>11/13/2000 23:02</c:v>
                </c:pt>
                <c:pt idx="7991">
                  <c:v>11/13/2000 23:12</c:v>
                </c:pt>
                <c:pt idx="7992">
                  <c:v>11/13/2000 23:22</c:v>
                </c:pt>
                <c:pt idx="7993">
                  <c:v>11/13/2000 23:42</c:v>
                </c:pt>
                <c:pt idx="7994">
                  <c:v>11/14/2000 0:00</c:v>
                </c:pt>
                <c:pt idx="7995">
                  <c:v>11/14/2000 0:02</c:v>
                </c:pt>
                <c:pt idx="7996">
                  <c:v>11/14/2000 0:22</c:v>
                </c:pt>
                <c:pt idx="7997">
                  <c:v>11/14/2000 0:42</c:v>
                </c:pt>
                <c:pt idx="7998">
                  <c:v>11/14/2000 1:02</c:v>
                </c:pt>
                <c:pt idx="7999">
                  <c:v>11/14/2000 1:18</c:v>
                </c:pt>
                <c:pt idx="8000">
                  <c:v>11/14/2000 1:22</c:v>
                </c:pt>
                <c:pt idx="8001">
                  <c:v>11/14/2000 1:24</c:v>
                </c:pt>
                <c:pt idx="8002">
                  <c:v>11/14/2000 1:28</c:v>
                </c:pt>
                <c:pt idx="8003">
                  <c:v>11/14/2000 1:39</c:v>
                </c:pt>
                <c:pt idx="8004">
                  <c:v>11/14/2000 1:42</c:v>
                </c:pt>
                <c:pt idx="8005">
                  <c:v>11/14/2000 2:02</c:v>
                </c:pt>
                <c:pt idx="8006">
                  <c:v>11/14/2000 2:22</c:v>
                </c:pt>
                <c:pt idx="8007">
                  <c:v>11/14/2000 2:42</c:v>
                </c:pt>
                <c:pt idx="8008">
                  <c:v>11/14/2000 3:02</c:v>
                </c:pt>
                <c:pt idx="8009">
                  <c:v>11/14/2000 3:22</c:v>
                </c:pt>
                <c:pt idx="8010">
                  <c:v>11/14/2000 3:42</c:v>
                </c:pt>
                <c:pt idx="8011">
                  <c:v>11/14/2000 4:02</c:v>
                </c:pt>
                <c:pt idx="8012">
                  <c:v>11/14/2000 4:22</c:v>
                </c:pt>
                <c:pt idx="8013">
                  <c:v>11/14/2000 4:42</c:v>
                </c:pt>
                <c:pt idx="8014">
                  <c:v>11/14/2000 4:43</c:v>
                </c:pt>
                <c:pt idx="8015">
                  <c:v>11/14/2000 5:02</c:v>
                </c:pt>
                <c:pt idx="8016">
                  <c:v>11/14/2000 5:11</c:v>
                </c:pt>
                <c:pt idx="8017">
                  <c:v>11/14/2000 5:12</c:v>
                </c:pt>
                <c:pt idx="8018">
                  <c:v>11/14/2000 5:13</c:v>
                </c:pt>
                <c:pt idx="8019">
                  <c:v>11/14/2000 5:14</c:v>
                </c:pt>
                <c:pt idx="8020">
                  <c:v>11/14/2000 5:22</c:v>
                </c:pt>
                <c:pt idx="8021">
                  <c:v>11/14/2000 5:28</c:v>
                </c:pt>
                <c:pt idx="8022">
                  <c:v>11/14/2000 5:31</c:v>
                </c:pt>
                <c:pt idx="8023">
                  <c:v>11/14/2000 5:36</c:v>
                </c:pt>
                <c:pt idx="8024">
                  <c:v>11/14/2000 5:42</c:v>
                </c:pt>
                <c:pt idx="8025">
                  <c:v>11/14/2000 5:44</c:v>
                </c:pt>
                <c:pt idx="8026">
                  <c:v>11/14/2000 5:47</c:v>
                </c:pt>
                <c:pt idx="8027">
                  <c:v>11/14/2000 5:56</c:v>
                </c:pt>
                <c:pt idx="8028">
                  <c:v>11/14/2000 5:58</c:v>
                </c:pt>
                <c:pt idx="8029">
                  <c:v>11/14/2000 6:02</c:v>
                </c:pt>
                <c:pt idx="8030">
                  <c:v>11/14/2000 6:19</c:v>
                </c:pt>
                <c:pt idx="8031">
                  <c:v>11/14/2000 6:22</c:v>
                </c:pt>
                <c:pt idx="8032">
                  <c:v>11/14/2000 6:38</c:v>
                </c:pt>
                <c:pt idx="8033">
                  <c:v>11/14/2000 6:42</c:v>
                </c:pt>
                <c:pt idx="8034">
                  <c:v>11/14/2000 7:02</c:v>
                </c:pt>
                <c:pt idx="8035">
                  <c:v>11/14/2000 7:10</c:v>
                </c:pt>
                <c:pt idx="8036">
                  <c:v>11/14/2000 7:11</c:v>
                </c:pt>
                <c:pt idx="8037">
                  <c:v>11/14/2000 7:22</c:v>
                </c:pt>
                <c:pt idx="8038">
                  <c:v>11/14/2000 7:42</c:v>
                </c:pt>
                <c:pt idx="8039">
                  <c:v>11/14/2000 7:48</c:v>
                </c:pt>
                <c:pt idx="8040">
                  <c:v>11/14/2000 7:50</c:v>
                </c:pt>
                <c:pt idx="8041">
                  <c:v>11/14/2000 8:02</c:v>
                </c:pt>
                <c:pt idx="8042">
                  <c:v>11/14/2000 8:22</c:v>
                </c:pt>
                <c:pt idx="8043">
                  <c:v>11/14/2000 8:42</c:v>
                </c:pt>
                <c:pt idx="8044">
                  <c:v>11/14/2000 8:48</c:v>
                </c:pt>
                <c:pt idx="8045">
                  <c:v>11/14/2000 9:02</c:v>
                </c:pt>
                <c:pt idx="8046">
                  <c:v>11/14/2000 9:21</c:v>
                </c:pt>
                <c:pt idx="8047">
                  <c:v>11/14/2000 9:22</c:v>
                </c:pt>
                <c:pt idx="8048">
                  <c:v>11/14/2000 9:42</c:v>
                </c:pt>
                <c:pt idx="8049">
                  <c:v>11/14/2000 10:02</c:v>
                </c:pt>
                <c:pt idx="8050">
                  <c:v>11/14/2000 10:10</c:v>
                </c:pt>
                <c:pt idx="8051">
                  <c:v>11/14/2000 10:13</c:v>
                </c:pt>
                <c:pt idx="8052">
                  <c:v>11/14/2000 10:15</c:v>
                </c:pt>
                <c:pt idx="8053">
                  <c:v>11/14/2000 10:17</c:v>
                </c:pt>
                <c:pt idx="8054">
                  <c:v>11/14/2000 10:22</c:v>
                </c:pt>
                <c:pt idx="8055">
                  <c:v>11/14/2000 10:42</c:v>
                </c:pt>
                <c:pt idx="8056">
                  <c:v>11/14/2000 11:02</c:v>
                </c:pt>
                <c:pt idx="8057">
                  <c:v>11/14/2000 11:18</c:v>
                </c:pt>
                <c:pt idx="8058">
                  <c:v>11/14/2000 11:22</c:v>
                </c:pt>
                <c:pt idx="8059">
                  <c:v>11/14/2000 11:25</c:v>
                </c:pt>
                <c:pt idx="8060">
                  <c:v>11/14/2000 11:40</c:v>
                </c:pt>
                <c:pt idx="8061">
                  <c:v>11/14/2000 11:42</c:v>
                </c:pt>
                <c:pt idx="8062">
                  <c:v>11/14/2000 12:02</c:v>
                </c:pt>
                <c:pt idx="8063">
                  <c:v>11/14/2000 12:22</c:v>
                </c:pt>
                <c:pt idx="8064">
                  <c:v>11/14/2000 12:42</c:v>
                </c:pt>
                <c:pt idx="8065">
                  <c:v>11/14/2000 12:53</c:v>
                </c:pt>
                <c:pt idx="8066">
                  <c:v>11/14/2000 12:54</c:v>
                </c:pt>
                <c:pt idx="8067">
                  <c:v>11/14/2000 13:02</c:v>
                </c:pt>
                <c:pt idx="8068">
                  <c:v>11/14/2000 13:22</c:v>
                </c:pt>
                <c:pt idx="8069">
                  <c:v>11/14/2000 13:26</c:v>
                </c:pt>
                <c:pt idx="8070">
                  <c:v>11/14/2000 13:42</c:v>
                </c:pt>
                <c:pt idx="8071">
                  <c:v>11/14/2000 14:00</c:v>
                </c:pt>
                <c:pt idx="8072">
                  <c:v>11/14/2000 14:02</c:v>
                </c:pt>
                <c:pt idx="8073">
                  <c:v>11/14/2000 14:15</c:v>
                </c:pt>
                <c:pt idx="8074">
                  <c:v>11/14/2000 14:22</c:v>
                </c:pt>
                <c:pt idx="8075">
                  <c:v>11/14/2000 14:39</c:v>
                </c:pt>
                <c:pt idx="8076">
                  <c:v>11/14/2000 14:40</c:v>
                </c:pt>
                <c:pt idx="8077">
                  <c:v>11/14/2000 14:42</c:v>
                </c:pt>
                <c:pt idx="8078">
                  <c:v>11/14/2000 15:02</c:v>
                </c:pt>
                <c:pt idx="8079">
                  <c:v>11/14/2000 15:22</c:v>
                </c:pt>
                <c:pt idx="8080">
                  <c:v>11/14/2000 15:42</c:v>
                </c:pt>
                <c:pt idx="8081">
                  <c:v>11/14/2000 16:02</c:v>
                </c:pt>
                <c:pt idx="8082">
                  <c:v>11/14/2000 16:22</c:v>
                </c:pt>
                <c:pt idx="8083">
                  <c:v>11/14/2000 16:42</c:v>
                </c:pt>
                <c:pt idx="8084">
                  <c:v>11/14/2000 16:51</c:v>
                </c:pt>
                <c:pt idx="8085">
                  <c:v>11/14/2000 16:52</c:v>
                </c:pt>
                <c:pt idx="8086">
                  <c:v>11/14/2000 16:53</c:v>
                </c:pt>
                <c:pt idx="8087">
                  <c:v>11/14/2000 17:02</c:v>
                </c:pt>
                <c:pt idx="8088">
                  <c:v>11/14/2000 17:22</c:v>
                </c:pt>
                <c:pt idx="8089">
                  <c:v>11/14/2000 17:42</c:v>
                </c:pt>
                <c:pt idx="8090">
                  <c:v>11/14/2000 17:57</c:v>
                </c:pt>
                <c:pt idx="8091">
                  <c:v>11/14/2000 18:02</c:v>
                </c:pt>
                <c:pt idx="8092">
                  <c:v>11/14/2000 18:05</c:v>
                </c:pt>
                <c:pt idx="8093">
                  <c:v>11/14/2000 18:06</c:v>
                </c:pt>
                <c:pt idx="8094">
                  <c:v>11/14/2000 18:10</c:v>
                </c:pt>
                <c:pt idx="8095">
                  <c:v>11/14/2000 18:22</c:v>
                </c:pt>
                <c:pt idx="8096">
                  <c:v>11/14/2000 18:42</c:v>
                </c:pt>
                <c:pt idx="8097">
                  <c:v>11/14/2000 19:02</c:v>
                </c:pt>
                <c:pt idx="8098">
                  <c:v>11/14/2000 19:22</c:v>
                </c:pt>
                <c:pt idx="8099">
                  <c:v>11/14/2000 19:42</c:v>
                </c:pt>
                <c:pt idx="8100">
                  <c:v>11/14/2000 19:52</c:v>
                </c:pt>
                <c:pt idx="8101">
                  <c:v>11/14/2000 19:54</c:v>
                </c:pt>
                <c:pt idx="8102">
                  <c:v>11/14/2000 20:00</c:v>
                </c:pt>
                <c:pt idx="8103">
                  <c:v>11/14/2000 20:02</c:v>
                </c:pt>
                <c:pt idx="8104">
                  <c:v>11/14/2000 20:22</c:v>
                </c:pt>
                <c:pt idx="8105">
                  <c:v>11/14/2000 20:42</c:v>
                </c:pt>
                <c:pt idx="8106">
                  <c:v>11/14/2000 20:52</c:v>
                </c:pt>
                <c:pt idx="8107">
                  <c:v>11/14/2000 20:55</c:v>
                </c:pt>
                <c:pt idx="8108">
                  <c:v>11/14/2000 21:02</c:v>
                </c:pt>
                <c:pt idx="8109">
                  <c:v>11/14/2000 21:22</c:v>
                </c:pt>
                <c:pt idx="8110">
                  <c:v>11/14/2000 21:42</c:v>
                </c:pt>
                <c:pt idx="8111">
                  <c:v>11/14/2000 22:02</c:v>
                </c:pt>
                <c:pt idx="8112">
                  <c:v>11/14/2000 22:06</c:v>
                </c:pt>
                <c:pt idx="8113">
                  <c:v>11/14/2000 22:07</c:v>
                </c:pt>
                <c:pt idx="8114">
                  <c:v>11/14/2000 22:08</c:v>
                </c:pt>
                <c:pt idx="8115">
                  <c:v>11/14/2000 22:22</c:v>
                </c:pt>
                <c:pt idx="8116">
                  <c:v>11/14/2000 22:42</c:v>
                </c:pt>
                <c:pt idx="8117">
                  <c:v>11/14/2000 23:02</c:v>
                </c:pt>
                <c:pt idx="8118">
                  <c:v>11/14/2000 23:08</c:v>
                </c:pt>
                <c:pt idx="8119">
                  <c:v>11/14/2000 23:22</c:v>
                </c:pt>
                <c:pt idx="8120">
                  <c:v>11/14/2000 23:31</c:v>
                </c:pt>
                <c:pt idx="8121">
                  <c:v>11/14/2000 23:33</c:v>
                </c:pt>
                <c:pt idx="8122">
                  <c:v>11/14/2000 23:39</c:v>
                </c:pt>
                <c:pt idx="8123">
                  <c:v>11/14/2000 23:42</c:v>
                </c:pt>
                <c:pt idx="8124">
                  <c:v>11/15/2000 0:02</c:v>
                </c:pt>
                <c:pt idx="8125">
                  <c:v>11/15/2000 0:14</c:v>
                </c:pt>
                <c:pt idx="8126">
                  <c:v>11/15/2000 0:15</c:v>
                </c:pt>
                <c:pt idx="8127">
                  <c:v>11/15/2000 0:16</c:v>
                </c:pt>
                <c:pt idx="8128">
                  <c:v>11/15/2000 0:18</c:v>
                </c:pt>
                <c:pt idx="8129">
                  <c:v>11/15/2000 0:19</c:v>
                </c:pt>
                <c:pt idx="8130">
                  <c:v>11/15/2000 0:22</c:v>
                </c:pt>
                <c:pt idx="8131">
                  <c:v>11/15/2000 0:24</c:v>
                </c:pt>
                <c:pt idx="8132">
                  <c:v>11/15/2000 0:34</c:v>
                </c:pt>
                <c:pt idx="8133">
                  <c:v>11/15/2000 0:38</c:v>
                </c:pt>
                <c:pt idx="8134">
                  <c:v>11/15/2000 0:42</c:v>
                </c:pt>
                <c:pt idx="8135">
                  <c:v>11/15/2000 1:02</c:v>
                </c:pt>
                <c:pt idx="8136">
                  <c:v>11/15/2000 1:22</c:v>
                </c:pt>
                <c:pt idx="8137">
                  <c:v>11/15/2000 1:42</c:v>
                </c:pt>
                <c:pt idx="8138">
                  <c:v>11/15/2000 2:02</c:v>
                </c:pt>
                <c:pt idx="8139">
                  <c:v>11/15/2000 2:22</c:v>
                </c:pt>
                <c:pt idx="8140">
                  <c:v>11/15/2000 2:42</c:v>
                </c:pt>
                <c:pt idx="8141">
                  <c:v>11/15/2000 3:02</c:v>
                </c:pt>
                <c:pt idx="8142">
                  <c:v>11/15/2000 3:13</c:v>
                </c:pt>
                <c:pt idx="8143">
                  <c:v>11/15/2000 3:15</c:v>
                </c:pt>
                <c:pt idx="8144">
                  <c:v>11/15/2000 3:22</c:v>
                </c:pt>
                <c:pt idx="8145">
                  <c:v>11/15/2000 3:42</c:v>
                </c:pt>
                <c:pt idx="8146">
                  <c:v>11/15/2000 4:02</c:v>
                </c:pt>
                <c:pt idx="8147">
                  <c:v>11/15/2000 4:22</c:v>
                </c:pt>
                <c:pt idx="8148">
                  <c:v>11/15/2000 4:25</c:v>
                </c:pt>
                <c:pt idx="8149">
                  <c:v>11/15/2000 4:26</c:v>
                </c:pt>
                <c:pt idx="8150">
                  <c:v>11/15/2000 4:39</c:v>
                </c:pt>
                <c:pt idx="8151">
                  <c:v>11/15/2000 4:41</c:v>
                </c:pt>
                <c:pt idx="8152">
                  <c:v>11/15/2000 4:42</c:v>
                </c:pt>
                <c:pt idx="8153">
                  <c:v>11/15/2000 5:02</c:v>
                </c:pt>
                <c:pt idx="8154">
                  <c:v>11/15/2000 5:22</c:v>
                </c:pt>
                <c:pt idx="8155">
                  <c:v>11/15/2000 5:42</c:v>
                </c:pt>
                <c:pt idx="8156">
                  <c:v>11/15/2000 5:50</c:v>
                </c:pt>
                <c:pt idx="8157">
                  <c:v>11/15/2000 5:54</c:v>
                </c:pt>
                <c:pt idx="8158">
                  <c:v>11/15/2000 5:56</c:v>
                </c:pt>
                <c:pt idx="8159">
                  <c:v>11/15/2000 6:02</c:v>
                </c:pt>
                <c:pt idx="8160">
                  <c:v>11/15/2000 6:15</c:v>
                </c:pt>
                <c:pt idx="8161">
                  <c:v>11/15/2000 6:18</c:v>
                </c:pt>
                <c:pt idx="8162">
                  <c:v>11/15/2000 6:22</c:v>
                </c:pt>
                <c:pt idx="8163">
                  <c:v>11/15/2000 6:42</c:v>
                </c:pt>
                <c:pt idx="8164">
                  <c:v>11/15/2000 7:02</c:v>
                </c:pt>
                <c:pt idx="8165">
                  <c:v>11/15/2000 7:20</c:v>
                </c:pt>
                <c:pt idx="8166">
                  <c:v>11/15/2000 7:22</c:v>
                </c:pt>
                <c:pt idx="8167">
                  <c:v>11/15/2000 7:42</c:v>
                </c:pt>
                <c:pt idx="8168">
                  <c:v>11/15/2000 8:02</c:v>
                </c:pt>
                <c:pt idx="8169">
                  <c:v>11/15/2000 8:19</c:v>
                </c:pt>
                <c:pt idx="8170">
                  <c:v>11/15/2000 8:22</c:v>
                </c:pt>
                <c:pt idx="8171">
                  <c:v>11/15/2000 8:25</c:v>
                </c:pt>
                <c:pt idx="8172">
                  <c:v>11/15/2000 8:41</c:v>
                </c:pt>
                <c:pt idx="8173">
                  <c:v>11/15/2000 8:42</c:v>
                </c:pt>
                <c:pt idx="8174">
                  <c:v>11/15/2000 9:02</c:v>
                </c:pt>
                <c:pt idx="8175">
                  <c:v>11/15/2000 9:22</c:v>
                </c:pt>
                <c:pt idx="8176">
                  <c:v>11/15/2000 9:42</c:v>
                </c:pt>
                <c:pt idx="8177">
                  <c:v>11/15/2000 10:02</c:v>
                </c:pt>
                <c:pt idx="8178">
                  <c:v>11/15/2000 10:22</c:v>
                </c:pt>
                <c:pt idx="8179">
                  <c:v>11/15/2000 10:42</c:v>
                </c:pt>
                <c:pt idx="8180">
                  <c:v>11/15/2000 10:56</c:v>
                </c:pt>
                <c:pt idx="8181">
                  <c:v>11/15/2000 11:02</c:v>
                </c:pt>
                <c:pt idx="8182">
                  <c:v>11/15/2000 11:18</c:v>
                </c:pt>
                <c:pt idx="8183">
                  <c:v>11/15/2000 11:22</c:v>
                </c:pt>
                <c:pt idx="8184">
                  <c:v>11/15/2000 11:36</c:v>
                </c:pt>
                <c:pt idx="8185">
                  <c:v>11/15/2000 11:42</c:v>
                </c:pt>
                <c:pt idx="8186">
                  <c:v>11/15/2000 11:53</c:v>
                </c:pt>
                <c:pt idx="8187">
                  <c:v>11/15/2000 11:55</c:v>
                </c:pt>
                <c:pt idx="8188">
                  <c:v>11/15/2000 11:58</c:v>
                </c:pt>
                <c:pt idx="8189">
                  <c:v>11/15/2000 12:02</c:v>
                </c:pt>
                <c:pt idx="8190">
                  <c:v>11/15/2000 12:22</c:v>
                </c:pt>
                <c:pt idx="8191">
                  <c:v>11/15/2000 12:42</c:v>
                </c:pt>
                <c:pt idx="8192">
                  <c:v>11/15/2000 13:02</c:v>
                </c:pt>
                <c:pt idx="8193">
                  <c:v>11/15/2000 13:22</c:v>
                </c:pt>
                <c:pt idx="8194">
                  <c:v>11/15/2000 13:41</c:v>
                </c:pt>
                <c:pt idx="8195">
                  <c:v>11/15/2000 13:42</c:v>
                </c:pt>
                <c:pt idx="8196">
                  <c:v>11/15/2000 14:02</c:v>
                </c:pt>
                <c:pt idx="8197">
                  <c:v>11/15/2000 14:04</c:v>
                </c:pt>
                <c:pt idx="8198">
                  <c:v>11/15/2000 14:07</c:v>
                </c:pt>
                <c:pt idx="8199">
                  <c:v>11/15/2000 14:22</c:v>
                </c:pt>
                <c:pt idx="8200">
                  <c:v>11/15/2000 14:30</c:v>
                </c:pt>
                <c:pt idx="8201">
                  <c:v>11/15/2000 14:31</c:v>
                </c:pt>
                <c:pt idx="8202">
                  <c:v>11/15/2000 14:42</c:v>
                </c:pt>
                <c:pt idx="8203">
                  <c:v>11/15/2000 15:02</c:v>
                </c:pt>
                <c:pt idx="8204">
                  <c:v>11/15/2000 15:22</c:v>
                </c:pt>
                <c:pt idx="8205">
                  <c:v>11/15/2000 15:42</c:v>
                </c:pt>
                <c:pt idx="8206">
                  <c:v>11/15/2000 16:02</c:v>
                </c:pt>
                <c:pt idx="8207">
                  <c:v>11/15/2000 16:22</c:v>
                </c:pt>
                <c:pt idx="8208">
                  <c:v>11/15/2000 16:42</c:v>
                </c:pt>
                <c:pt idx="8209">
                  <c:v>11/15/2000 16:47</c:v>
                </c:pt>
                <c:pt idx="8210">
                  <c:v>11/15/2000 16:48</c:v>
                </c:pt>
                <c:pt idx="8211">
                  <c:v>11/15/2000 16:58</c:v>
                </c:pt>
                <c:pt idx="8212">
                  <c:v>11/15/2000 17:02</c:v>
                </c:pt>
                <c:pt idx="8213">
                  <c:v>11/15/2000 17:22</c:v>
                </c:pt>
                <c:pt idx="8214">
                  <c:v>11/15/2000 17:42</c:v>
                </c:pt>
                <c:pt idx="8215">
                  <c:v>11/15/2000 18:02</c:v>
                </c:pt>
                <c:pt idx="8216">
                  <c:v>11/15/2000 18:16</c:v>
                </c:pt>
                <c:pt idx="8217">
                  <c:v>11/15/2000 18:17</c:v>
                </c:pt>
                <c:pt idx="8218">
                  <c:v>11/15/2000 18:22</c:v>
                </c:pt>
                <c:pt idx="8219">
                  <c:v>11/15/2000 18:42</c:v>
                </c:pt>
                <c:pt idx="8220">
                  <c:v>11/15/2000 19:02</c:v>
                </c:pt>
                <c:pt idx="8221">
                  <c:v>11/15/2000 19:22</c:v>
                </c:pt>
                <c:pt idx="8222">
                  <c:v>11/15/2000 19:42</c:v>
                </c:pt>
                <c:pt idx="8223">
                  <c:v>11/15/2000 20:02</c:v>
                </c:pt>
                <c:pt idx="8224">
                  <c:v>11/15/2000 20:22</c:v>
                </c:pt>
                <c:pt idx="8225">
                  <c:v>11/15/2000 20:42</c:v>
                </c:pt>
                <c:pt idx="8226">
                  <c:v>11/15/2000 21:02</c:v>
                </c:pt>
                <c:pt idx="8227">
                  <c:v>11/15/2000 21:10</c:v>
                </c:pt>
                <c:pt idx="8228">
                  <c:v>11/15/2000 21:11</c:v>
                </c:pt>
                <c:pt idx="8229">
                  <c:v>11/15/2000 21:20</c:v>
                </c:pt>
                <c:pt idx="8230">
                  <c:v>11/15/2000 21:22</c:v>
                </c:pt>
                <c:pt idx="8231">
                  <c:v>11/15/2000 21:42</c:v>
                </c:pt>
                <c:pt idx="8232">
                  <c:v>11/15/2000 21:43</c:v>
                </c:pt>
                <c:pt idx="8233">
                  <c:v>11/15/2000 21:44</c:v>
                </c:pt>
                <c:pt idx="8234">
                  <c:v>11/15/2000 21:46</c:v>
                </c:pt>
                <c:pt idx="8235">
                  <c:v>11/15/2000 21:50</c:v>
                </c:pt>
                <c:pt idx="8236">
                  <c:v>11/15/2000 21:59</c:v>
                </c:pt>
                <c:pt idx="8237">
                  <c:v>11/15/2000 22:01</c:v>
                </c:pt>
                <c:pt idx="8238">
                  <c:v>11/15/2000 22:02</c:v>
                </c:pt>
                <c:pt idx="8239">
                  <c:v>11/15/2000 22:22</c:v>
                </c:pt>
                <c:pt idx="8240">
                  <c:v>11/15/2000 22:23</c:v>
                </c:pt>
                <c:pt idx="8241">
                  <c:v>11/15/2000 22:29</c:v>
                </c:pt>
                <c:pt idx="8242">
                  <c:v>11/15/2000 22:42</c:v>
                </c:pt>
                <c:pt idx="8243">
                  <c:v>11/15/2000 22:48</c:v>
                </c:pt>
                <c:pt idx="8244">
                  <c:v>11/15/2000 22:51</c:v>
                </c:pt>
                <c:pt idx="8245">
                  <c:v>11/15/2000 23:02</c:v>
                </c:pt>
                <c:pt idx="8246">
                  <c:v>11/15/2000 23:22</c:v>
                </c:pt>
                <c:pt idx="8247">
                  <c:v>11/15/2000 23:40</c:v>
                </c:pt>
                <c:pt idx="8248">
                  <c:v>11/15/2000 23:41</c:v>
                </c:pt>
                <c:pt idx="8249">
                  <c:v>11/15/2000 23:42</c:v>
                </c:pt>
                <c:pt idx="8250">
                  <c:v>11/15/2000 23:54</c:v>
                </c:pt>
                <c:pt idx="8251">
                  <c:v>11/16/2000 0:02</c:v>
                </c:pt>
                <c:pt idx="8252">
                  <c:v>11/16/2000 0:22</c:v>
                </c:pt>
                <c:pt idx="8253">
                  <c:v>11/16/2000 0:42</c:v>
                </c:pt>
                <c:pt idx="8254">
                  <c:v>11/16/2000 0:43</c:v>
                </c:pt>
                <c:pt idx="8255">
                  <c:v>11/16/2000 0:47</c:v>
                </c:pt>
                <c:pt idx="8256">
                  <c:v>11/16/2000 0:50</c:v>
                </c:pt>
                <c:pt idx="8257">
                  <c:v>11/16/2000 0:51</c:v>
                </c:pt>
                <c:pt idx="8258">
                  <c:v>11/16/2000 1:02</c:v>
                </c:pt>
                <c:pt idx="8259">
                  <c:v>11/16/2000 1:09</c:v>
                </c:pt>
                <c:pt idx="8260">
                  <c:v>11/16/2000 1:15</c:v>
                </c:pt>
                <c:pt idx="8261">
                  <c:v>11/16/2000 1:22</c:v>
                </c:pt>
                <c:pt idx="8262">
                  <c:v>11/16/2000 1:42</c:v>
                </c:pt>
                <c:pt idx="8263">
                  <c:v>11/16/2000 2:02</c:v>
                </c:pt>
                <c:pt idx="8264">
                  <c:v>11/16/2000 2:22</c:v>
                </c:pt>
                <c:pt idx="8265">
                  <c:v>11/16/2000 2:42</c:v>
                </c:pt>
                <c:pt idx="8266">
                  <c:v>11/16/2000 3:02</c:v>
                </c:pt>
                <c:pt idx="8267">
                  <c:v>11/16/2000 3:22</c:v>
                </c:pt>
                <c:pt idx="8268">
                  <c:v>11/16/2000 3:42</c:v>
                </c:pt>
                <c:pt idx="8269">
                  <c:v>11/16/2000 4:02</c:v>
                </c:pt>
                <c:pt idx="8270">
                  <c:v>11/16/2000 4:13</c:v>
                </c:pt>
                <c:pt idx="8271">
                  <c:v>11/16/2000 4:22</c:v>
                </c:pt>
                <c:pt idx="8272">
                  <c:v>11/16/2000 4:42</c:v>
                </c:pt>
                <c:pt idx="8273">
                  <c:v>11/16/2000 4:46</c:v>
                </c:pt>
                <c:pt idx="8274">
                  <c:v>11/16/2000 4:49</c:v>
                </c:pt>
                <c:pt idx="8275">
                  <c:v>11/16/2000 4:54</c:v>
                </c:pt>
                <c:pt idx="8276">
                  <c:v>11/16/2000 4:56</c:v>
                </c:pt>
                <c:pt idx="8277">
                  <c:v>11/16/2000 5:02</c:v>
                </c:pt>
                <c:pt idx="8278">
                  <c:v>11/16/2000 5:03</c:v>
                </c:pt>
                <c:pt idx="8279">
                  <c:v>11/16/2000 5:05</c:v>
                </c:pt>
                <c:pt idx="8280">
                  <c:v>11/16/2000 5:22</c:v>
                </c:pt>
                <c:pt idx="8281">
                  <c:v>11/16/2000 5:42</c:v>
                </c:pt>
                <c:pt idx="8282">
                  <c:v>11/16/2000 6:02</c:v>
                </c:pt>
                <c:pt idx="8283">
                  <c:v>11/16/2000 6:18</c:v>
                </c:pt>
                <c:pt idx="8284">
                  <c:v>11/16/2000 6:22</c:v>
                </c:pt>
                <c:pt idx="8285">
                  <c:v>11/16/2000 6:42</c:v>
                </c:pt>
                <c:pt idx="8286">
                  <c:v>11/16/2000 7:02</c:v>
                </c:pt>
                <c:pt idx="8287">
                  <c:v>11/16/2000 7:22</c:v>
                </c:pt>
                <c:pt idx="8288">
                  <c:v>11/16/2000 7:42</c:v>
                </c:pt>
                <c:pt idx="8289">
                  <c:v>11/16/2000 8:02</c:v>
                </c:pt>
                <c:pt idx="8290">
                  <c:v>11/16/2000 8:15</c:v>
                </c:pt>
                <c:pt idx="8291">
                  <c:v>11/16/2000 8:16</c:v>
                </c:pt>
                <c:pt idx="8292">
                  <c:v>11/16/2000 8:22</c:v>
                </c:pt>
                <c:pt idx="8293">
                  <c:v>11/16/2000 8:42</c:v>
                </c:pt>
                <c:pt idx="8294">
                  <c:v>11/16/2000 9:02</c:v>
                </c:pt>
                <c:pt idx="8295">
                  <c:v>11/16/2000 9:22</c:v>
                </c:pt>
                <c:pt idx="8296">
                  <c:v>11/16/2000 9:42</c:v>
                </c:pt>
                <c:pt idx="8297">
                  <c:v>11/16/2000 9:43</c:v>
                </c:pt>
                <c:pt idx="8298">
                  <c:v>11/16/2000 9:44</c:v>
                </c:pt>
                <c:pt idx="8299">
                  <c:v>11/16/2000 9:50</c:v>
                </c:pt>
                <c:pt idx="8300">
                  <c:v>11/16/2000 9:55</c:v>
                </c:pt>
                <c:pt idx="8301">
                  <c:v>11/16/2000 10:00</c:v>
                </c:pt>
                <c:pt idx="8302">
                  <c:v>11/16/2000 10:02</c:v>
                </c:pt>
                <c:pt idx="8303">
                  <c:v>11/16/2000 10:22</c:v>
                </c:pt>
                <c:pt idx="8304">
                  <c:v>11/16/2000 10:42</c:v>
                </c:pt>
                <c:pt idx="8305">
                  <c:v>11/16/2000 11:02</c:v>
                </c:pt>
                <c:pt idx="8306">
                  <c:v>11/16/2000 11:05</c:v>
                </c:pt>
                <c:pt idx="8307">
                  <c:v>11/16/2000 11:06</c:v>
                </c:pt>
                <c:pt idx="8308">
                  <c:v>11/16/2000 11:22</c:v>
                </c:pt>
                <c:pt idx="8309">
                  <c:v>11/16/2000 11:33</c:v>
                </c:pt>
                <c:pt idx="8310">
                  <c:v>11/16/2000 11:42</c:v>
                </c:pt>
                <c:pt idx="8311">
                  <c:v>11/16/2000 12:02</c:v>
                </c:pt>
                <c:pt idx="8312">
                  <c:v>11/16/2000 12:13</c:v>
                </c:pt>
                <c:pt idx="8313">
                  <c:v>11/16/2000 12:22</c:v>
                </c:pt>
                <c:pt idx="8314">
                  <c:v>11/16/2000 12:42</c:v>
                </c:pt>
                <c:pt idx="8315">
                  <c:v>11/16/2000 13:02</c:v>
                </c:pt>
                <c:pt idx="8316">
                  <c:v>11/16/2000 13:22</c:v>
                </c:pt>
                <c:pt idx="8317">
                  <c:v>11/16/2000 13:24</c:v>
                </c:pt>
                <c:pt idx="8318">
                  <c:v>11/16/2000 13:25</c:v>
                </c:pt>
                <c:pt idx="8319">
                  <c:v>11/16/2000 13:42</c:v>
                </c:pt>
                <c:pt idx="8320">
                  <c:v>11/16/2000 13:49</c:v>
                </c:pt>
                <c:pt idx="8321">
                  <c:v>11/16/2000 13:58</c:v>
                </c:pt>
                <c:pt idx="8322">
                  <c:v>11/16/2000 14:00</c:v>
                </c:pt>
                <c:pt idx="8323">
                  <c:v>11/16/2000 14:02</c:v>
                </c:pt>
                <c:pt idx="8324">
                  <c:v>11/16/2000 14:22</c:v>
                </c:pt>
                <c:pt idx="8325">
                  <c:v>11/16/2000 14:28</c:v>
                </c:pt>
                <c:pt idx="8326">
                  <c:v>11/16/2000 14:30</c:v>
                </c:pt>
                <c:pt idx="8327">
                  <c:v>11/16/2000 14:42</c:v>
                </c:pt>
                <c:pt idx="8328">
                  <c:v>11/16/2000 15:02</c:v>
                </c:pt>
                <c:pt idx="8329">
                  <c:v>11/16/2000 15:03</c:v>
                </c:pt>
                <c:pt idx="8330">
                  <c:v>11/16/2000 15:15</c:v>
                </c:pt>
                <c:pt idx="8331">
                  <c:v>11/16/2000 15:17</c:v>
                </c:pt>
                <c:pt idx="8332">
                  <c:v>11/16/2000 15:22</c:v>
                </c:pt>
                <c:pt idx="8333">
                  <c:v>11/16/2000 15:25</c:v>
                </c:pt>
                <c:pt idx="8334">
                  <c:v>11/16/2000 15:27</c:v>
                </c:pt>
                <c:pt idx="8335">
                  <c:v>11/16/2000 15:42</c:v>
                </c:pt>
                <c:pt idx="8336">
                  <c:v>11/16/2000 16:02</c:v>
                </c:pt>
                <c:pt idx="8337">
                  <c:v>11/16/2000 16:17</c:v>
                </c:pt>
                <c:pt idx="8338">
                  <c:v>11/16/2000 16:19</c:v>
                </c:pt>
                <c:pt idx="8339">
                  <c:v>11/16/2000 16:22</c:v>
                </c:pt>
                <c:pt idx="8340">
                  <c:v>11/16/2000 16:23</c:v>
                </c:pt>
                <c:pt idx="8341">
                  <c:v>11/16/2000 16:25</c:v>
                </c:pt>
                <c:pt idx="8342">
                  <c:v>11/16/2000 16:30</c:v>
                </c:pt>
                <c:pt idx="8343">
                  <c:v>11/16/2000 16:31</c:v>
                </c:pt>
                <c:pt idx="8344">
                  <c:v>11/16/2000 16:42</c:v>
                </c:pt>
                <c:pt idx="8345">
                  <c:v>11/16/2000 17:00</c:v>
                </c:pt>
                <c:pt idx="8346">
                  <c:v>11/16/2000 17:02</c:v>
                </c:pt>
                <c:pt idx="8347">
                  <c:v>11/16/2000 17:22</c:v>
                </c:pt>
                <c:pt idx="8348">
                  <c:v>11/16/2000 17:42</c:v>
                </c:pt>
                <c:pt idx="8349">
                  <c:v>11/16/2000 17:43</c:v>
                </c:pt>
                <c:pt idx="8350">
                  <c:v>11/16/2000 17:44</c:v>
                </c:pt>
                <c:pt idx="8351">
                  <c:v>11/16/2000 18:00</c:v>
                </c:pt>
                <c:pt idx="8352">
                  <c:v>11/16/2000 18:02</c:v>
                </c:pt>
                <c:pt idx="8353">
                  <c:v>11/16/2000 18:22</c:v>
                </c:pt>
                <c:pt idx="8354">
                  <c:v>11/16/2000 18:42</c:v>
                </c:pt>
                <c:pt idx="8355">
                  <c:v>11/16/2000 19:02</c:v>
                </c:pt>
                <c:pt idx="8356">
                  <c:v>11/16/2000 19:22</c:v>
                </c:pt>
                <c:pt idx="8357">
                  <c:v>11/16/2000 19:27</c:v>
                </c:pt>
                <c:pt idx="8358">
                  <c:v>11/16/2000 19:29</c:v>
                </c:pt>
                <c:pt idx="8359">
                  <c:v>11/16/2000 19:37</c:v>
                </c:pt>
                <c:pt idx="8360">
                  <c:v>11/16/2000 19:38</c:v>
                </c:pt>
                <c:pt idx="8361">
                  <c:v>11/16/2000 19:42</c:v>
                </c:pt>
                <c:pt idx="8362">
                  <c:v>11/16/2000 20:02</c:v>
                </c:pt>
                <c:pt idx="8363">
                  <c:v>11/16/2000 20:09</c:v>
                </c:pt>
                <c:pt idx="8364">
                  <c:v>11/16/2000 20:12</c:v>
                </c:pt>
                <c:pt idx="8365">
                  <c:v>11/16/2000 20:21</c:v>
                </c:pt>
                <c:pt idx="8366">
                  <c:v>11/16/2000 20:22</c:v>
                </c:pt>
                <c:pt idx="8367">
                  <c:v>11/16/2000 20:36</c:v>
                </c:pt>
                <c:pt idx="8368">
                  <c:v>11/16/2000 20:42</c:v>
                </c:pt>
                <c:pt idx="8369">
                  <c:v>11/16/2000 20:53</c:v>
                </c:pt>
                <c:pt idx="8370">
                  <c:v>11/16/2000 21:02</c:v>
                </c:pt>
                <c:pt idx="8371">
                  <c:v>11/16/2000 21:22</c:v>
                </c:pt>
                <c:pt idx="8372">
                  <c:v>11/16/2000 21:42</c:v>
                </c:pt>
                <c:pt idx="8373">
                  <c:v>11/16/2000 21:48</c:v>
                </c:pt>
                <c:pt idx="8374">
                  <c:v>11/16/2000 21:50</c:v>
                </c:pt>
                <c:pt idx="8375">
                  <c:v>11/16/2000 22:02</c:v>
                </c:pt>
                <c:pt idx="8376">
                  <c:v>11/16/2000 22:22</c:v>
                </c:pt>
                <c:pt idx="8377">
                  <c:v>11/16/2000 22:42</c:v>
                </c:pt>
                <c:pt idx="8378">
                  <c:v>11/16/2000 23:02</c:v>
                </c:pt>
                <c:pt idx="8379">
                  <c:v>11/16/2000 23:22</c:v>
                </c:pt>
                <c:pt idx="8380">
                  <c:v>11/16/2000 23:42</c:v>
                </c:pt>
                <c:pt idx="8381">
                  <c:v>11/16/2000 23:51</c:v>
                </c:pt>
                <c:pt idx="8382">
                  <c:v>11/16/2000 23:58</c:v>
                </c:pt>
                <c:pt idx="8383">
                  <c:v>11/17/2000 0:01</c:v>
                </c:pt>
                <c:pt idx="8384">
                  <c:v>11/17/2000 0:02</c:v>
                </c:pt>
                <c:pt idx="8385">
                  <c:v>11/17/2000 0:22</c:v>
                </c:pt>
                <c:pt idx="8386">
                  <c:v>11/17/2000 0:34</c:v>
                </c:pt>
                <c:pt idx="8387">
                  <c:v>11/17/2000 0:42</c:v>
                </c:pt>
                <c:pt idx="8388">
                  <c:v>11/17/2000 0:47</c:v>
                </c:pt>
                <c:pt idx="8389">
                  <c:v>11/17/2000 1:02</c:v>
                </c:pt>
                <c:pt idx="8390">
                  <c:v>11/17/2000 1:06</c:v>
                </c:pt>
                <c:pt idx="8391">
                  <c:v>11/17/2000 1:08</c:v>
                </c:pt>
                <c:pt idx="8392">
                  <c:v>11/17/2000 1:14</c:v>
                </c:pt>
                <c:pt idx="8393">
                  <c:v>11/17/2000 1:22</c:v>
                </c:pt>
                <c:pt idx="8394">
                  <c:v>11/17/2000 1:35</c:v>
                </c:pt>
                <c:pt idx="8395">
                  <c:v>11/17/2000 1:42</c:v>
                </c:pt>
                <c:pt idx="8396">
                  <c:v>11/17/2000 2:02</c:v>
                </c:pt>
                <c:pt idx="8397">
                  <c:v>11/17/2000 2:22</c:v>
                </c:pt>
                <c:pt idx="8398">
                  <c:v>11/17/2000 2:42</c:v>
                </c:pt>
                <c:pt idx="8399">
                  <c:v>11/17/2000 3:02</c:v>
                </c:pt>
                <c:pt idx="8400">
                  <c:v>11/17/2000 3:22</c:v>
                </c:pt>
                <c:pt idx="8401">
                  <c:v>11/17/2000 3:31</c:v>
                </c:pt>
                <c:pt idx="8402">
                  <c:v>11/17/2000 3:42</c:v>
                </c:pt>
                <c:pt idx="8403">
                  <c:v>11/17/2000 4:01</c:v>
                </c:pt>
                <c:pt idx="8404">
                  <c:v>11/17/2000 4:02</c:v>
                </c:pt>
                <c:pt idx="8405">
                  <c:v>11/17/2000 4:22</c:v>
                </c:pt>
                <c:pt idx="8406">
                  <c:v>11/17/2000 4:42</c:v>
                </c:pt>
                <c:pt idx="8407">
                  <c:v>11/17/2000 5:02</c:v>
                </c:pt>
                <c:pt idx="8408">
                  <c:v>11/17/2000 5:22</c:v>
                </c:pt>
                <c:pt idx="8409">
                  <c:v>11/17/2000 5:27</c:v>
                </c:pt>
                <c:pt idx="8410">
                  <c:v>11/17/2000 5:29</c:v>
                </c:pt>
                <c:pt idx="8411">
                  <c:v>11/17/2000 5:40</c:v>
                </c:pt>
                <c:pt idx="8412">
                  <c:v>11/17/2000 5:41</c:v>
                </c:pt>
                <c:pt idx="8413">
                  <c:v>11/17/2000 5:42</c:v>
                </c:pt>
                <c:pt idx="8414">
                  <c:v>11/17/2000 6:02</c:v>
                </c:pt>
                <c:pt idx="8415">
                  <c:v>11/17/2000 6:22</c:v>
                </c:pt>
                <c:pt idx="8416">
                  <c:v>11/17/2000 6:42</c:v>
                </c:pt>
                <c:pt idx="8417">
                  <c:v>11/17/2000 7:02</c:v>
                </c:pt>
                <c:pt idx="8418">
                  <c:v>11/17/2000 7:22</c:v>
                </c:pt>
              </c:strCache>
            </c:strRef>
          </c:cat>
          <c:val>
            <c:numRef>
              <c:f>'EWDP-1S'!$F$2:$F$8420</c:f>
              <c:numCache>
                <c:formatCode>General</c:formatCode>
                <c:ptCount val="8419"/>
                <c:pt idx="0">
                  <c:v>27.2692709130927</c:v>
                </c:pt>
                <c:pt idx="1">
                  <c:v>27.2692709130927</c:v>
                </c:pt>
                <c:pt idx="2">
                  <c:v>27.2692961945823</c:v>
                </c:pt>
                <c:pt idx="3">
                  <c:v>27.2506839962085</c:v>
                </c:pt>
                <c:pt idx="4">
                  <c:v>27.2692709130927</c:v>
                </c:pt>
                <c:pt idx="5">
                  <c:v>27.2506334357141</c:v>
                </c:pt>
                <c:pt idx="6">
                  <c:v>27.2692709130927</c:v>
                </c:pt>
                <c:pt idx="7">
                  <c:v>27.2692709130927</c:v>
                </c:pt>
                <c:pt idx="8">
                  <c:v>27.2506587177749</c:v>
                </c:pt>
                <c:pt idx="9">
                  <c:v>27.2692456279768</c:v>
                </c:pt>
                <c:pt idx="10">
                  <c:v>27.2692709130927</c:v>
                </c:pt>
                <c:pt idx="11">
                  <c:v>27.2692709130927</c:v>
                </c:pt>
                <c:pt idx="12">
                  <c:v>27.2692203392345</c:v>
                </c:pt>
                <c:pt idx="13">
                  <c:v>27.2692456279768</c:v>
                </c:pt>
                <c:pt idx="14">
                  <c:v>27.2692456279768</c:v>
                </c:pt>
                <c:pt idx="15">
                  <c:v>27.2692456279768</c:v>
                </c:pt>
                <c:pt idx="16">
                  <c:v>27.2691950468659</c:v>
                </c:pt>
                <c:pt idx="17">
                  <c:v>27.2691950468659</c:v>
                </c:pt>
                <c:pt idx="18">
                  <c:v>27.2691950468659</c:v>
                </c:pt>
                <c:pt idx="19">
                  <c:v>27.2691697508708</c:v>
                </c:pt>
                <c:pt idx="20">
                  <c:v>27.2691697508708</c:v>
                </c:pt>
                <c:pt idx="21">
                  <c:v>27.2691444512494</c:v>
                </c:pt>
                <c:pt idx="22">
                  <c:v>27.2505575677694</c:v>
                </c:pt>
                <c:pt idx="23">
                  <c:v>27.250506971004</c:v>
                </c:pt>
                <c:pt idx="24">
                  <c:v>27.2691697508708</c:v>
                </c:pt>
                <c:pt idx="25">
                  <c:v>27.2691191480016</c:v>
                </c:pt>
                <c:pt idx="26">
                  <c:v>27.2691697508708</c:v>
                </c:pt>
                <c:pt idx="27">
                  <c:v>27.2691444512494</c:v>
                </c:pt>
                <c:pt idx="28">
                  <c:v>27.2691444512494</c:v>
                </c:pt>
                <c:pt idx="29">
                  <c:v>27.2691444512494</c:v>
                </c:pt>
                <c:pt idx="30">
                  <c:v>27.250506971004</c:v>
                </c:pt>
                <c:pt idx="31">
                  <c:v>27.2691444512494</c:v>
                </c:pt>
                <c:pt idx="32">
                  <c:v>27.2691950468659</c:v>
                </c:pt>
                <c:pt idx="33">
                  <c:v>27.2691697508708</c:v>
                </c:pt>
                <c:pt idx="34">
                  <c:v>27.2691950468659</c:v>
                </c:pt>
                <c:pt idx="35">
                  <c:v>27.2691950468659</c:v>
                </c:pt>
                <c:pt idx="36">
                  <c:v>27.2505575677694</c:v>
                </c:pt>
                <c:pt idx="37">
                  <c:v>27.2692203392345</c:v>
                </c:pt>
                <c:pt idx="38">
                  <c:v>27.2505575677694</c:v>
                </c:pt>
                <c:pt idx="39">
                  <c:v>27.2691950468659</c:v>
                </c:pt>
                <c:pt idx="40">
                  <c:v>27.2691950468659</c:v>
                </c:pt>
                <c:pt idx="41">
                  <c:v>27.2505828607114</c:v>
                </c:pt>
                <c:pt idx="42">
                  <c:v>27.2505828607114</c:v>
                </c:pt>
                <c:pt idx="43">
                  <c:v>27.2692203392345</c:v>
                </c:pt>
                <c:pt idx="44">
                  <c:v>27.2692203392345</c:v>
                </c:pt>
                <c:pt idx="45">
                  <c:v>27.2505828607114</c:v>
                </c:pt>
                <c:pt idx="46">
                  <c:v>27.2692203392345</c:v>
                </c:pt>
                <c:pt idx="47">
                  <c:v>27.2692203392345</c:v>
                </c:pt>
                <c:pt idx="48">
                  <c:v>27.2692456279768</c:v>
                </c:pt>
                <c:pt idx="49">
                  <c:v>27.2691950468659</c:v>
                </c:pt>
                <c:pt idx="50">
                  <c:v>27.2506081500263</c:v>
                </c:pt>
                <c:pt idx="51">
                  <c:v>27.2692203392345</c:v>
                </c:pt>
                <c:pt idx="52">
                  <c:v>27.2692203392345</c:v>
                </c:pt>
                <c:pt idx="53">
                  <c:v>27.2506081500263</c:v>
                </c:pt>
                <c:pt idx="54">
                  <c:v>27.2692456279768</c:v>
                </c:pt>
                <c:pt idx="55">
                  <c:v>27.2692709130927</c:v>
                </c:pt>
                <c:pt idx="56">
                  <c:v>27.2692709130927</c:v>
                </c:pt>
                <c:pt idx="57">
                  <c:v>27.2692709130927</c:v>
                </c:pt>
                <c:pt idx="58">
                  <c:v>27.2692709130927</c:v>
                </c:pt>
                <c:pt idx="59">
                  <c:v>27.2506334357141</c:v>
                </c:pt>
                <c:pt idx="60">
                  <c:v>27.2692709130927</c:v>
                </c:pt>
                <c:pt idx="61">
                  <c:v>27.2692709130927</c:v>
                </c:pt>
                <c:pt idx="62">
                  <c:v>27.2692709130927</c:v>
                </c:pt>
                <c:pt idx="63">
                  <c:v>27.2692709130927</c:v>
                </c:pt>
                <c:pt idx="64">
                  <c:v>27.2692709130927</c:v>
                </c:pt>
                <c:pt idx="65">
                  <c:v>27.2692709130927</c:v>
                </c:pt>
                <c:pt idx="66">
                  <c:v>27.2692709130927</c:v>
                </c:pt>
                <c:pt idx="67">
                  <c:v>27.2692709130927</c:v>
                </c:pt>
                <c:pt idx="68">
                  <c:v>27.2692456279768</c:v>
                </c:pt>
                <c:pt idx="69">
                  <c:v>27.2692203392345</c:v>
                </c:pt>
                <c:pt idx="70">
                  <c:v>27.2505828607114</c:v>
                </c:pt>
                <c:pt idx="71">
                  <c:v>27.2506081500263</c:v>
                </c:pt>
                <c:pt idx="72">
                  <c:v>27.2505575677694</c:v>
                </c:pt>
                <c:pt idx="73">
                  <c:v>27.2691950468659</c:v>
                </c:pt>
                <c:pt idx="74">
                  <c:v>27.2505322712003</c:v>
                </c:pt>
                <c:pt idx="75">
                  <c:v>27.2691697508708</c:v>
                </c:pt>
                <c:pt idx="76">
                  <c:v>27.2691697508708</c:v>
                </c:pt>
                <c:pt idx="77">
                  <c:v>27.2691697508708</c:v>
                </c:pt>
                <c:pt idx="78">
                  <c:v>27.2691444512494</c:v>
                </c:pt>
                <c:pt idx="79">
                  <c:v>27.250506971004</c:v>
                </c:pt>
                <c:pt idx="80">
                  <c:v>27.2691191480016</c:v>
                </c:pt>
                <c:pt idx="81">
                  <c:v>27.2691444512494</c:v>
                </c:pt>
                <c:pt idx="82">
                  <c:v>27.250506971004</c:v>
                </c:pt>
                <c:pt idx="83">
                  <c:v>27.2504563597302</c:v>
                </c:pt>
                <c:pt idx="84">
                  <c:v>27.2690938411273</c:v>
                </c:pt>
                <c:pt idx="85">
                  <c:v>27.2690938411273</c:v>
                </c:pt>
                <c:pt idx="86">
                  <c:v>27.2690685306266</c:v>
                </c:pt>
                <c:pt idx="87">
                  <c:v>27.2690685306266</c:v>
                </c:pt>
                <c:pt idx="88">
                  <c:v>27.2690432164995</c:v>
                </c:pt>
                <c:pt idx="89">
                  <c:v>27.2504563597302</c:v>
                </c:pt>
                <c:pt idx="90">
                  <c:v>27.2690432164995</c:v>
                </c:pt>
                <c:pt idx="91">
                  <c:v>27.2690685306266</c:v>
                </c:pt>
                <c:pt idx="92">
                  <c:v>27.2504310486525</c:v>
                </c:pt>
                <c:pt idx="93">
                  <c:v>27.2690685306266</c:v>
                </c:pt>
                <c:pt idx="94">
                  <c:v>27.2690685306266</c:v>
                </c:pt>
                <c:pt idx="95">
                  <c:v>27.2690938411273</c:v>
                </c:pt>
                <c:pt idx="96">
                  <c:v>27.2504310486525</c:v>
                </c:pt>
                <c:pt idx="97">
                  <c:v>27.2504310486525</c:v>
                </c:pt>
                <c:pt idx="98">
                  <c:v>27.2690938411273</c:v>
                </c:pt>
                <c:pt idx="99">
                  <c:v>27.2690685306266</c:v>
                </c:pt>
                <c:pt idx="100">
                  <c:v>27.2691191480016</c:v>
                </c:pt>
                <c:pt idx="101">
                  <c:v>27.2690938411273</c:v>
                </c:pt>
                <c:pt idx="102">
                  <c:v>27.2691191480016</c:v>
                </c:pt>
                <c:pt idx="103">
                  <c:v>27.2691191480016</c:v>
                </c:pt>
                <c:pt idx="104">
                  <c:v>27.2690938411273</c:v>
                </c:pt>
                <c:pt idx="105">
                  <c:v>27.2504563597302</c:v>
                </c:pt>
                <c:pt idx="106">
                  <c:v>27.2504563597302</c:v>
                </c:pt>
                <c:pt idx="107">
                  <c:v>27.2504816671807</c:v>
                </c:pt>
                <c:pt idx="108">
                  <c:v>27.2690685306266</c:v>
                </c:pt>
                <c:pt idx="109">
                  <c:v>27.2690938411273</c:v>
                </c:pt>
                <c:pt idx="110">
                  <c:v>27.2691191480016</c:v>
                </c:pt>
                <c:pt idx="111">
                  <c:v>27.2504310486525</c:v>
                </c:pt>
                <c:pt idx="112">
                  <c:v>27.2691191480016</c:v>
                </c:pt>
                <c:pt idx="113">
                  <c:v>27.2690938411273</c:v>
                </c:pt>
                <c:pt idx="114">
                  <c:v>27.2504816671807</c:v>
                </c:pt>
                <c:pt idx="115">
                  <c:v>27.2504563597302</c:v>
                </c:pt>
                <c:pt idx="116">
                  <c:v>27.2691191480016</c:v>
                </c:pt>
                <c:pt idx="117">
                  <c:v>27.2504816671807</c:v>
                </c:pt>
                <c:pt idx="118">
                  <c:v>27.250506971004</c:v>
                </c:pt>
                <c:pt idx="119">
                  <c:v>27.2691191480016</c:v>
                </c:pt>
                <c:pt idx="120">
                  <c:v>27.250506971004</c:v>
                </c:pt>
                <c:pt idx="121">
                  <c:v>27.2691697508708</c:v>
                </c:pt>
                <c:pt idx="122">
                  <c:v>27.2691697508708</c:v>
                </c:pt>
                <c:pt idx="123">
                  <c:v>27.2691444512494</c:v>
                </c:pt>
                <c:pt idx="124">
                  <c:v>27.2691697508708</c:v>
                </c:pt>
                <c:pt idx="125">
                  <c:v>27.2691697508708</c:v>
                </c:pt>
                <c:pt idx="126">
                  <c:v>27.2691191480016</c:v>
                </c:pt>
                <c:pt idx="127">
                  <c:v>27.2504816671807</c:v>
                </c:pt>
                <c:pt idx="128">
                  <c:v>27.2504816671807</c:v>
                </c:pt>
                <c:pt idx="129">
                  <c:v>27.2504563597302</c:v>
                </c:pt>
                <c:pt idx="130">
                  <c:v>27.2690938411273</c:v>
                </c:pt>
                <c:pt idx="131">
                  <c:v>27.2504563597302</c:v>
                </c:pt>
                <c:pt idx="132">
                  <c:v>27.2504310486525</c:v>
                </c:pt>
                <c:pt idx="133">
                  <c:v>27.2504057339477</c:v>
                </c:pt>
                <c:pt idx="134">
                  <c:v>27.2504057339477</c:v>
                </c:pt>
                <c:pt idx="135">
                  <c:v>27.2503804156158</c:v>
                </c:pt>
                <c:pt idx="136">
                  <c:v>27.2689925773659</c:v>
                </c:pt>
                <c:pt idx="137">
                  <c:v>27.2690432164995</c:v>
                </c:pt>
                <c:pt idx="138">
                  <c:v>27.2689925773659</c:v>
                </c:pt>
                <c:pt idx="139">
                  <c:v>27.2503550936566</c:v>
                </c:pt>
                <c:pt idx="140">
                  <c:v>27.2689672523594</c:v>
                </c:pt>
                <c:pt idx="141">
                  <c:v>27.2689672523594</c:v>
                </c:pt>
                <c:pt idx="142">
                  <c:v>27.2503297680703</c:v>
                </c:pt>
                <c:pt idx="143">
                  <c:v>27.2689419237265</c:v>
                </c:pt>
                <c:pt idx="144">
                  <c:v>27.2689419237265</c:v>
                </c:pt>
                <c:pt idx="145">
                  <c:v>27.2503044388568</c:v>
                </c:pt>
                <c:pt idx="146">
                  <c:v>27.2503044388568</c:v>
                </c:pt>
                <c:pt idx="147">
                  <c:v>27.2503297680703</c:v>
                </c:pt>
                <c:pt idx="148">
                  <c:v>27.2503044388568</c:v>
                </c:pt>
                <c:pt idx="149">
                  <c:v>27.2689925773659</c:v>
                </c:pt>
                <c:pt idx="150">
                  <c:v>27.2689925773659</c:v>
                </c:pt>
                <c:pt idx="151">
                  <c:v>27.2689672523594</c:v>
                </c:pt>
                <c:pt idx="152">
                  <c:v>27.2689925773659</c:v>
                </c:pt>
                <c:pt idx="153">
                  <c:v>27.2503550936566</c:v>
                </c:pt>
                <c:pt idx="154">
                  <c:v>27.2503550936566</c:v>
                </c:pt>
                <c:pt idx="155">
                  <c:v>27.2690178987459</c:v>
                </c:pt>
                <c:pt idx="156">
                  <c:v>27.2690178987459</c:v>
                </c:pt>
                <c:pt idx="157">
                  <c:v>27.2503804156158</c:v>
                </c:pt>
                <c:pt idx="158">
                  <c:v>27.2690432164995</c:v>
                </c:pt>
                <c:pt idx="159">
                  <c:v>27.2690432164995</c:v>
                </c:pt>
                <c:pt idx="160">
                  <c:v>27.2690685306266</c:v>
                </c:pt>
                <c:pt idx="161">
                  <c:v>27.2690432164995</c:v>
                </c:pt>
                <c:pt idx="162">
                  <c:v>27.2690432164995</c:v>
                </c:pt>
                <c:pt idx="163">
                  <c:v>27.2504057339477</c:v>
                </c:pt>
                <c:pt idx="164">
                  <c:v>27.2690178987459</c:v>
                </c:pt>
                <c:pt idx="165">
                  <c:v>27.2690685306266</c:v>
                </c:pt>
                <c:pt idx="166">
                  <c:v>27.2690432164995</c:v>
                </c:pt>
                <c:pt idx="167">
                  <c:v>27.2690432164995</c:v>
                </c:pt>
                <c:pt idx="168">
                  <c:v>27.2690432164995</c:v>
                </c:pt>
                <c:pt idx="169">
                  <c:v>27.2690685306266</c:v>
                </c:pt>
                <c:pt idx="170">
                  <c:v>27.2504310486525</c:v>
                </c:pt>
                <c:pt idx="171">
                  <c:v>27.2504310486525</c:v>
                </c:pt>
                <c:pt idx="172">
                  <c:v>27.2690685306266</c:v>
                </c:pt>
                <c:pt idx="173">
                  <c:v>27.2504563597302</c:v>
                </c:pt>
                <c:pt idx="174">
                  <c:v>27.2691191480016</c:v>
                </c:pt>
                <c:pt idx="175">
                  <c:v>27.2504816671807</c:v>
                </c:pt>
                <c:pt idx="176">
                  <c:v>27.2691444512494</c:v>
                </c:pt>
                <c:pt idx="177">
                  <c:v>27.2504816671807</c:v>
                </c:pt>
                <c:pt idx="178">
                  <c:v>27.2691191480016</c:v>
                </c:pt>
                <c:pt idx="179">
                  <c:v>27.2691191480016</c:v>
                </c:pt>
                <c:pt idx="180">
                  <c:v>27.2691697508708</c:v>
                </c:pt>
                <c:pt idx="181">
                  <c:v>27.250506971004</c:v>
                </c:pt>
                <c:pt idx="182">
                  <c:v>27.2691444512494</c:v>
                </c:pt>
                <c:pt idx="183">
                  <c:v>27.2691444512494</c:v>
                </c:pt>
                <c:pt idx="184">
                  <c:v>27.2504563597302</c:v>
                </c:pt>
                <c:pt idx="185">
                  <c:v>27.2691444512494</c:v>
                </c:pt>
                <c:pt idx="186">
                  <c:v>27.2691444512494</c:v>
                </c:pt>
                <c:pt idx="187">
                  <c:v>27.2691191480016</c:v>
                </c:pt>
                <c:pt idx="188">
                  <c:v>27.2691191480016</c:v>
                </c:pt>
                <c:pt idx="189">
                  <c:v>27.2690938411273</c:v>
                </c:pt>
                <c:pt idx="190">
                  <c:v>27.2691191480016</c:v>
                </c:pt>
                <c:pt idx="191">
                  <c:v>27.2504310486525</c:v>
                </c:pt>
                <c:pt idx="192">
                  <c:v>27.2690685306266</c:v>
                </c:pt>
                <c:pt idx="193">
                  <c:v>27.2690685306266</c:v>
                </c:pt>
                <c:pt idx="194">
                  <c:v>27.2504057339477</c:v>
                </c:pt>
                <c:pt idx="195">
                  <c:v>27.2690685306266</c:v>
                </c:pt>
                <c:pt idx="196">
                  <c:v>27.2690432164995</c:v>
                </c:pt>
                <c:pt idx="197">
                  <c:v>27.2690178987459</c:v>
                </c:pt>
                <c:pt idx="198">
                  <c:v>27.2503804156158</c:v>
                </c:pt>
                <c:pt idx="199">
                  <c:v>27.2690178987459</c:v>
                </c:pt>
                <c:pt idx="200">
                  <c:v>27.2689672523594</c:v>
                </c:pt>
                <c:pt idx="201">
                  <c:v>27.2690178987459</c:v>
                </c:pt>
                <c:pt idx="202">
                  <c:v>27.2690178987459</c:v>
                </c:pt>
                <c:pt idx="203">
                  <c:v>27.2689925773659</c:v>
                </c:pt>
                <c:pt idx="204">
                  <c:v>27.2690178987459</c:v>
                </c:pt>
                <c:pt idx="205">
                  <c:v>27.2689925773659</c:v>
                </c:pt>
                <c:pt idx="206">
                  <c:v>27.2690178987459</c:v>
                </c:pt>
                <c:pt idx="207">
                  <c:v>27.2503804156158</c:v>
                </c:pt>
                <c:pt idx="208">
                  <c:v>27.2504057339477</c:v>
                </c:pt>
                <c:pt idx="209">
                  <c:v>27.2690685306266</c:v>
                </c:pt>
                <c:pt idx="210">
                  <c:v>27.2690938411273</c:v>
                </c:pt>
                <c:pt idx="211">
                  <c:v>27.2690938411273</c:v>
                </c:pt>
                <c:pt idx="212">
                  <c:v>27.2690685306266</c:v>
                </c:pt>
                <c:pt idx="213">
                  <c:v>27.2504563597302</c:v>
                </c:pt>
                <c:pt idx="214">
                  <c:v>27.2690938411273</c:v>
                </c:pt>
                <c:pt idx="215">
                  <c:v>27.2690938411273</c:v>
                </c:pt>
                <c:pt idx="216">
                  <c:v>27.2690938411273</c:v>
                </c:pt>
                <c:pt idx="217">
                  <c:v>27.2690938411273</c:v>
                </c:pt>
                <c:pt idx="218">
                  <c:v>27.2690938411273</c:v>
                </c:pt>
                <c:pt idx="219">
                  <c:v>27.2691444512494</c:v>
                </c:pt>
                <c:pt idx="220">
                  <c:v>27.2504816671807</c:v>
                </c:pt>
                <c:pt idx="221">
                  <c:v>27.2691191480016</c:v>
                </c:pt>
                <c:pt idx="222">
                  <c:v>27.2691444512494</c:v>
                </c:pt>
                <c:pt idx="223">
                  <c:v>27.2691191480016</c:v>
                </c:pt>
                <c:pt idx="224">
                  <c:v>27.2691697508708</c:v>
                </c:pt>
                <c:pt idx="225">
                  <c:v>27.2691444512494</c:v>
                </c:pt>
                <c:pt idx="226">
                  <c:v>27.2691444512494</c:v>
                </c:pt>
                <c:pt idx="227">
                  <c:v>27.250506971004</c:v>
                </c:pt>
                <c:pt idx="228">
                  <c:v>27.250506971004</c:v>
                </c:pt>
                <c:pt idx="229">
                  <c:v>27.2691697508708</c:v>
                </c:pt>
                <c:pt idx="230">
                  <c:v>27.2691950468659</c:v>
                </c:pt>
                <c:pt idx="231">
                  <c:v>27.2505575677694</c:v>
                </c:pt>
                <c:pt idx="232">
                  <c:v>27.2692203392345</c:v>
                </c:pt>
                <c:pt idx="233">
                  <c:v>27.2692203392345</c:v>
                </c:pt>
                <c:pt idx="234">
                  <c:v>27.2692203392345</c:v>
                </c:pt>
                <c:pt idx="235">
                  <c:v>27.2692203392345</c:v>
                </c:pt>
                <c:pt idx="236">
                  <c:v>27.2692203392345</c:v>
                </c:pt>
                <c:pt idx="237">
                  <c:v>27.2692203392345</c:v>
                </c:pt>
                <c:pt idx="238">
                  <c:v>27.2692456279768</c:v>
                </c:pt>
                <c:pt idx="239">
                  <c:v>27.2692203392345</c:v>
                </c:pt>
                <c:pt idx="240">
                  <c:v>27.2692203392345</c:v>
                </c:pt>
                <c:pt idx="241">
                  <c:v>27.2505828607114</c:v>
                </c:pt>
                <c:pt idx="242">
                  <c:v>27.2505828607114</c:v>
                </c:pt>
                <c:pt idx="243">
                  <c:v>27.2691950468659</c:v>
                </c:pt>
                <c:pt idx="244">
                  <c:v>27.2691950468659</c:v>
                </c:pt>
                <c:pt idx="245">
                  <c:v>27.2505575677694</c:v>
                </c:pt>
                <c:pt idx="246">
                  <c:v>27.2691697508708</c:v>
                </c:pt>
                <c:pt idx="247">
                  <c:v>27.250506971004</c:v>
                </c:pt>
                <c:pt idx="248">
                  <c:v>27.2505322712003</c:v>
                </c:pt>
                <c:pt idx="249">
                  <c:v>27.250506971004</c:v>
                </c:pt>
                <c:pt idx="250">
                  <c:v>27.2691444512494</c:v>
                </c:pt>
                <c:pt idx="251">
                  <c:v>27.250506971004</c:v>
                </c:pt>
                <c:pt idx="252">
                  <c:v>27.2691191480016</c:v>
                </c:pt>
                <c:pt idx="253">
                  <c:v>27.250506971004</c:v>
                </c:pt>
                <c:pt idx="254">
                  <c:v>27.2504563597302</c:v>
                </c:pt>
                <c:pt idx="255">
                  <c:v>27.2690938411273</c:v>
                </c:pt>
                <c:pt idx="256">
                  <c:v>27.2690938411273</c:v>
                </c:pt>
                <c:pt idx="257">
                  <c:v>27.2504310486525</c:v>
                </c:pt>
                <c:pt idx="258">
                  <c:v>27.2691191480016</c:v>
                </c:pt>
                <c:pt idx="259">
                  <c:v>27.2691191480016</c:v>
                </c:pt>
                <c:pt idx="260">
                  <c:v>27.2691191480016</c:v>
                </c:pt>
                <c:pt idx="261">
                  <c:v>27.2504816671807</c:v>
                </c:pt>
                <c:pt idx="262">
                  <c:v>27.2691444512494</c:v>
                </c:pt>
                <c:pt idx="263">
                  <c:v>27.2691444512494</c:v>
                </c:pt>
                <c:pt idx="264">
                  <c:v>27.250506971004</c:v>
                </c:pt>
                <c:pt idx="265">
                  <c:v>27.2691444512494</c:v>
                </c:pt>
                <c:pt idx="266">
                  <c:v>27.2691697508708</c:v>
                </c:pt>
                <c:pt idx="267">
                  <c:v>27.2505322712003</c:v>
                </c:pt>
                <c:pt idx="268">
                  <c:v>27.2691950468659</c:v>
                </c:pt>
                <c:pt idx="269">
                  <c:v>27.2505322712003</c:v>
                </c:pt>
                <c:pt idx="270">
                  <c:v>27.2691697508708</c:v>
                </c:pt>
                <c:pt idx="271">
                  <c:v>27.2505322712003</c:v>
                </c:pt>
                <c:pt idx="272">
                  <c:v>27.250506971004</c:v>
                </c:pt>
                <c:pt idx="273">
                  <c:v>27.2691950468659</c:v>
                </c:pt>
                <c:pt idx="274">
                  <c:v>27.250506971004</c:v>
                </c:pt>
                <c:pt idx="275">
                  <c:v>27.2691950468659</c:v>
                </c:pt>
                <c:pt idx="276">
                  <c:v>27.2691444512494</c:v>
                </c:pt>
                <c:pt idx="277">
                  <c:v>27.2691950468659</c:v>
                </c:pt>
                <c:pt idx="278">
                  <c:v>27.2691444512494</c:v>
                </c:pt>
                <c:pt idx="279">
                  <c:v>27.2691697508708</c:v>
                </c:pt>
                <c:pt idx="280">
                  <c:v>27.2691950468659</c:v>
                </c:pt>
                <c:pt idx="281">
                  <c:v>27.2505322712003</c:v>
                </c:pt>
                <c:pt idx="282">
                  <c:v>27.2691950468659</c:v>
                </c:pt>
                <c:pt idx="283">
                  <c:v>27.2691950468659</c:v>
                </c:pt>
                <c:pt idx="284">
                  <c:v>27.2692203392345</c:v>
                </c:pt>
                <c:pt idx="285">
                  <c:v>27.2505322712003</c:v>
                </c:pt>
                <c:pt idx="286">
                  <c:v>27.2505828607114</c:v>
                </c:pt>
                <c:pt idx="287">
                  <c:v>27.2691950468659</c:v>
                </c:pt>
                <c:pt idx="288">
                  <c:v>27.2692203392345</c:v>
                </c:pt>
                <c:pt idx="289">
                  <c:v>27.2692456279768</c:v>
                </c:pt>
                <c:pt idx="290">
                  <c:v>27.2505828607114</c:v>
                </c:pt>
                <c:pt idx="291">
                  <c:v>27.2505828607114</c:v>
                </c:pt>
                <c:pt idx="292">
                  <c:v>27.2506081500263</c:v>
                </c:pt>
                <c:pt idx="293">
                  <c:v>27.2506081500263</c:v>
                </c:pt>
                <c:pt idx="294">
                  <c:v>27.2692456279768</c:v>
                </c:pt>
                <c:pt idx="295">
                  <c:v>27.2692456279768</c:v>
                </c:pt>
                <c:pt idx="296">
                  <c:v>27.2692456279768</c:v>
                </c:pt>
                <c:pt idx="297">
                  <c:v>27.2692203392345</c:v>
                </c:pt>
                <c:pt idx="298">
                  <c:v>27.2692203392345</c:v>
                </c:pt>
                <c:pt idx="299">
                  <c:v>27.2692456279768</c:v>
                </c:pt>
                <c:pt idx="300">
                  <c:v>27.2691697508708</c:v>
                </c:pt>
                <c:pt idx="301">
                  <c:v>27.2691950468659</c:v>
                </c:pt>
                <c:pt idx="302">
                  <c:v>27.250506971004</c:v>
                </c:pt>
                <c:pt idx="303">
                  <c:v>27.2505322712003</c:v>
                </c:pt>
                <c:pt idx="304">
                  <c:v>27.2691444512494</c:v>
                </c:pt>
                <c:pt idx="305">
                  <c:v>27.2691444512494</c:v>
                </c:pt>
                <c:pt idx="306">
                  <c:v>27.2691191480016</c:v>
                </c:pt>
                <c:pt idx="307">
                  <c:v>27.2691191480016</c:v>
                </c:pt>
                <c:pt idx="308">
                  <c:v>27.2690938411273</c:v>
                </c:pt>
                <c:pt idx="309">
                  <c:v>27.2690938411273</c:v>
                </c:pt>
                <c:pt idx="310">
                  <c:v>27.2504310486525</c:v>
                </c:pt>
                <c:pt idx="311">
                  <c:v>27.2504563597302</c:v>
                </c:pt>
                <c:pt idx="312">
                  <c:v>27.2504310486525</c:v>
                </c:pt>
                <c:pt idx="313">
                  <c:v>27.2690685306266</c:v>
                </c:pt>
                <c:pt idx="314">
                  <c:v>27.2504310486525</c:v>
                </c:pt>
                <c:pt idx="315">
                  <c:v>27.2504057339477</c:v>
                </c:pt>
                <c:pt idx="316">
                  <c:v>27.2504057339477</c:v>
                </c:pt>
                <c:pt idx="317">
                  <c:v>27.2690432164995</c:v>
                </c:pt>
                <c:pt idx="318">
                  <c:v>27.2504057339477</c:v>
                </c:pt>
                <c:pt idx="319">
                  <c:v>27.2690685306266</c:v>
                </c:pt>
                <c:pt idx="320">
                  <c:v>27.2690685306266</c:v>
                </c:pt>
                <c:pt idx="321">
                  <c:v>27.2690685306266</c:v>
                </c:pt>
                <c:pt idx="322">
                  <c:v>27.2691191480016</c:v>
                </c:pt>
                <c:pt idx="323">
                  <c:v>27.2504563597302</c:v>
                </c:pt>
                <c:pt idx="324">
                  <c:v>27.2504563597302</c:v>
                </c:pt>
                <c:pt idx="325">
                  <c:v>27.2504563597302</c:v>
                </c:pt>
                <c:pt idx="326">
                  <c:v>27.2691191480016</c:v>
                </c:pt>
                <c:pt idx="327">
                  <c:v>27.2504310486525</c:v>
                </c:pt>
                <c:pt idx="328">
                  <c:v>27.2691191480016</c:v>
                </c:pt>
                <c:pt idx="329">
                  <c:v>27.2691191480016</c:v>
                </c:pt>
                <c:pt idx="330">
                  <c:v>27.2691444512494</c:v>
                </c:pt>
                <c:pt idx="331">
                  <c:v>27.2691444512494</c:v>
                </c:pt>
                <c:pt idx="332">
                  <c:v>27.2691191480016</c:v>
                </c:pt>
                <c:pt idx="333">
                  <c:v>27.2691191480016</c:v>
                </c:pt>
                <c:pt idx="334">
                  <c:v>27.2691444512494</c:v>
                </c:pt>
                <c:pt idx="335">
                  <c:v>27.2504816671807</c:v>
                </c:pt>
                <c:pt idx="336">
                  <c:v>27.2691444512494</c:v>
                </c:pt>
                <c:pt idx="337">
                  <c:v>27.2504816671807</c:v>
                </c:pt>
                <c:pt idx="338">
                  <c:v>27.2504816671807</c:v>
                </c:pt>
                <c:pt idx="339">
                  <c:v>27.2691444512494</c:v>
                </c:pt>
                <c:pt idx="340">
                  <c:v>27.250506971004</c:v>
                </c:pt>
                <c:pt idx="341">
                  <c:v>27.2690938411273</c:v>
                </c:pt>
                <c:pt idx="342">
                  <c:v>27.2691444512494</c:v>
                </c:pt>
                <c:pt idx="343">
                  <c:v>27.250506971004</c:v>
                </c:pt>
                <c:pt idx="344">
                  <c:v>27.2691444512494</c:v>
                </c:pt>
                <c:pt idx="345">
                  <c:v>27.2505322712003</c:v>
                </c:pt>
                <c:pt idx="346">
                  <c:v>27.2505575677694</c:v>
                </c:pt>
                <c:pt idx="347">
                  <c:v>27.2691697508708</c:v>
                </c:pt>
                <c:pt idx="348">
                  <c:v>27.2691950468659</c:v>
                </c:pt>
                <c:pt idx="349">
                  <c:v>27.2505322712003</c:v>
                </c:pt>
                <c:pt idx="350">
                  <c:v>27.2505322712003</c:v>
                </c:pt>
                <c:pt idx="351">
                  <c:v>27.2505322712003</c:v>
                </c:pt>
                <c:pt idx="352">
                  <c:v>27.250506971004</c:v>
                </c:pt>
                <c:pt idx="353">
                  <c:v>27.2691444512494</c:v>
                </c:pt>
                <c:pt idx="354">
                  <c:v>27.2505322712003</c:v>
                </c:pt>
                <c:pt idx="355">
                  <c:v>27.2691697508708</c:v>
                </c:pt>
                <c:pt idx="356">
                  <c:v>27.250506971004</c:v>
                </c:pt>
                <c:pt idx="357">
                  <c:v>27.2691697508708</c:v>
                </c:pt>
                <c:pt idx="358">
                  <c:v>27.2691444512494</c:v>
                </c:pt>
                <c:pt idx="359">
                  <c:v>27.2504816671807</c:v>
                </c:pt>
                <c:pt idx="360">
                  <c:v>27.2504816671807</c:v>
                </c:pt>
                <c:pt idx="361">
                  <c:v>27.2691191480016</c:v>
                </c:pt>
                <c:pt idx="362">
                  <c:v>27.2690938411273</c:v>
                </c:pt>
                <c:pt idx="363">
                  <c:v>27.2690685306266</c:v>
                </c:pt>
                <c:pt idx="364">
                  <c:v>27.2504310486525</c:v>
                </c:pt>
                <c:pt idx="365">
                  <c:v>27.2690685306266</c:v>
                </c:pt>
                <c:pt idx="366">
                  <c:v>27.2504057339477</c:v>
                </c:pt>
                <c:pt idx="367">
                  <c:v>27.2690685306266</c:v>
                </c:pt>
                <c:pt idx="368">
                  <c:v>27.2503804156158</c:v>
                </c:pt>
                <c:pt idx="369">
                  <c:v>27.2690432164995</c:v>
                </c:pt>
                <c:pt idx="370">
                  <c:v>27.2690178987459</c:v>
                </c:pt>
                <c:pt idx="371">
                  <c:v>27.2503550936566</c:v>
                </c:pt>
                <c:pt idx="372">
                  <c:v>27.2690178987459</c:v>
                </c:pt>
                <c:pt idx="373">
                  <c:v>27.2689925773659</c:v>
                </c:pt>
                <c:pt idx="374">
                  <c:v>27.2690178987459</c:v>
                </c:pt>
                <c:pt idx="375">
                  <c:v>27.2689925773659</c:v>
                </c:pt>
                <c:pt idx="376">
                  <c:v>27.2690432164995</c:v>
                </c:pt>
                <c:pt idx="377">
                  <c:v>27.2690178987459</c:v>
                </c:pt>
                <c:pt idx="378">
                  <c:v>27.2504057339477</c:v>
                </c:pt>
                <c:pt idx="379">
                  <c:v>27.2504057339477</c:v>
                </c:pt>
                <c:pt idx="380">
                  <c:v>27.2504057339477</c:v>
                </c:pt>
                <c:pt idx="381">
                  <c:v>27.2690938411273</c:v>
                </c:pt>
                <c:pt idx="382">
                  <c:v>27.2690938411273</c:v>
                </c:pt>
                <c:pt idx="383">
                  <c:v>27.2690938411273</c:v>
                </c:pt>
                <c:pt idx="384">
                  <c:v>27.2504310486525</c:v>
                </c:pt>
                <c:pt idx="385">
                  <c:v>27.2691191480016</c:v>
                </c:pt>
                <c:pt idx="386">
                  <c:v>27.2690685306266</c:v>
                </c:pt>
                <c:pt idx="387">
                  <c:v>27.2690938411273</c:v>
                </c:pt>
                <c:pt idx="388">
                  <c:v>27.2691191480016</c:v>
                </c:pt>
                <c:pt idx="389">
                  <c:v>27.2504816671807</c:v>
                </c:pt>
                <c:pt idx="390">
                  <c:v>27.250506971004</c:v>
                </c:pt>
                <c:pt idx="391">
                  <c:v>27.2504816671807</c:v>
                </c:pt>
                <c:pt idx="392">
                  <c:v>27.2691191480016</c:v>
                </c:pt>
                <c:pt idx="393">
                  <c:v>27.2505322712003</c:v>
                </c:pt>
                <c:pt idx="394">
                  <c:v>27.2504816671807</c:v>
                </c:pt>
                <c:pt idx="395">
                  <c:v>27.250506971004</c:v>
                </c:pt>
                <c:pt idx="396">
                  <c:v>27.2691444512494</c:v>
                </c:pt>
                <c:pt idx="397">
                  <c:v>27.250506971004</c:v>
                </c:pt>
                <c:pt idx="398">
                  <c:v>27.2505322712003</c:v>
                </c:pt>
                <c:pt idx="399">
                  <c:v>27.2691444512494</c:v>
                </c:pt>
                <c:pt idx="400">
                  <c:v>27.2505322712003</c:v>
                </c:pt>
                <c:pt idx="401">
                  <c:v>27.2505322712003</c:v>
                </c:pt>
                <c:pt idx="402">
                  <c:v>27.2505322712003</c:v>
                </c:pt>
                <c:pt idx="403">
                  <c:v>27.2505828607114</c:v>
                </c:pt>
                <c:pt idx="404">
                  <c:v>27.2692203392345</c:v>
                </c:pt>
                <c:pt idx="405">
                  <c:v>27.2692203392345</c:v>
                </c:pt>
                <c:pt idx="406">
                  <c:v>27.2692456279768</c:v>
                </c:pt>
                <c:pt idx="407">
                  <c:v>27.2505828607114</c:v>
                </c:pt>
                <c:pt idx="408">
                  <c:v>27.2692709130927</c:v>
                </c:pt>
                <c:pt idx="409">
                  <c:v>27.2506081500263</c:v>
                </c:pt>
                <c:pt idx="410">
                  <c:v>27.2692456279768</c:v>
                </c:pt>
                <c:pt idx="411">
                  <c:v>27.2505828607114</c:v>
                </c:pt>
                <c:pt idx="412">
                  <c:v>27.2505828607114</c:v>
                </c:pt>
                <c:pt idx="413">
                  <c:v>27.2506081500263</c:v>
                </c:pt>
                <c:pt idx="414">
                  <c:v>27.2692456279768</c:v>
                </c:pt>
                <c:pt idx="415">
                  <c:v>27.2505828607114</c:v>
                </c:pt>
                <c:pt idx="416">
                  <c:v>27.2692203392345</c:v>
                </c:pt>
                <c:pt idx="417">
                  <c:v>27.2692203392345</c:v>
                </c:pt>
                <c:pt idx="418">
                  <c:v>27.2692203392345</c:v>
                </c:pt>
                <c:pt idx="419">
                  <c:v>27.2691950468659</c:v>
                </c:pt>
                <c:pt idx="420">
                  <c:v>27.2691950468659</c:v>
                </c:pt>
                <c:pt idx="421">
                  <c:v>27.2691697508708</c:v>
                </c:pt>
                <c:pt idx="422">
                  <c:v>27.2505575677694</c:v>
                </c:pt>
                <c:pt idx="423">
                  <c:v>27.2691444512494</c:v>
                </c:pt>
                <c:pt idx="424">
                  <c:v>27.250506971004</c:v>
                </c:pt>
                <c:pt idx="425">
                  <c:v>27.2504816671807</c:v>
                </c:pt>
                <c:pt idx="426">
                  <c:v>27.2691191480016</c:v>
                </c:pt>
                <c:pt idx="427">
                  <c:v>27.2504563597302</c:v>
                </c:pt>
                <c:pt idx="428">
                  <c:v>27.2690938411273</c:v>
                </c:pt>
                <c:pt idx="429">
                  <c:v>27.2691191480016</c:v>
                </c:pt>
                <c:pt idx="430">
                  <c:v>27.2504816671807</c:v>
                </c:pt>
                <c:pt idx="431">
                  <c:v>27.2504816671807</c:v>
                </c:pt>
                <c:pt idx="432">
                  <c:v>27.2690938411273</c:v>
                </c:pt>
                <c:pt idx="433">
                  <c:v>27.2690685306266</c:v>
                </c:pt>
                <c:pt idx="434">
                  <c:v>27.2691191480016</c:v>
                </c:pt>
                <c:pt idx="435">
                  <c:v>27.2504563597302</c:v>
                </c:pt>
                <c:pt idx="436">
                  <c:v>27.2691444512494</c:v>
                </c:pt>
                <c:pt idx="437">
                  <c:v>27.2691191480016</c:v>
                </c:pt>
                <c:pt idx="438">
                  <c:v>27.250506971004</c:v>
                </c:pt>
                <c:pt idx="439">
                  <c:v>27.2691444512494</c:v>
                </c:pt>
                <c:pt idx="440">
                  <c:v>27.2505322712003</c:v>
                </c:pt>
                <c:pt idx="441">
                  <c:v>27.2691444512494</c:v>
                </c:pt>
                <c:pt idx="442">
                  <c:v>27.250506971004</c:v>
                </c:pt>
                <c:pt idx="443">
                  <c:v>27.2505322712003</c:v>
                </c:pt>
                <c:pt idx="444">
                  <c:v>27.2505322712003</c:v>
                </c:pt>
                <c:pt idx="445">
                  <c:v>27.2691444512494</c:v>
                </c:pt>
                <c:pt idx="446">
                  <c:v>27.250506971004</c:v>
                </c:pt>
                <c:pt idx="447">
                  <c:v>27.2691697508708</c:v>
                </c:pt>
                <c:pt idx="448">
                  <c:v>27.250506971004</c:v>
                </c:pt>
                <c:pt idx="449">
                  <c:v>27.2691444512494</c:v>
                </c:pt>
                <c:pt idx="450">
                  <c:v>27.2691697508708</c:v>
                </c:pt>
                <c:pt idx="451">
                  <c:v>27.250506971004</c:v>
                </c:pt>
                <c:pt idx="452">
                  <c:v>27.250506971004</c:v>
                </c:pt>
                <c:pt idx="453">
                  <c:v>27.2691697508708</c:v>
                </c:pt>
                <c:pt idx="454">
                  <c:v>27.250506971004</c:v>
                </c:pt>
                <c:pt idx="455">
                  <c:v>27.2691697508708</c:v>
                </c:pt>
                <c:pt idx="456">
                  <c:v>27.2505322712003</c:v>
                </c:pt>
                <c:pt idx="457">
                  <c:v>27.2691697508708</c:v>
                </c:pt>
                <c:pt idx="458">
                  <c:v>27.2691950468659</c:v>
                </c:pt>
                <c:pt idx="459">
                  <c:v>27.2505575677694</c:v>
                </c:pt>
                <c:pt idx="460">
                  <c:v>27.2691950468659</c:v>
                </c:pt>
                <c:pt idx="461">
                  <c:v>27.2505828607114</c:v>
                </c:pt>
                <c:pt idx="462">
                  <c:v>27.2692203392345</c:v>
                </c:pt>
                <c:pt idx="463">
                  <c:v>27.2692203392345</c:v>
                </c:pt>
                <c:pt idx="464">
                  <c:v>27.2692203392345</c:v>
                </c:pt>
                <c:pt idx="465">
                  <c:v>27.2692456279768</c:v>
                </c:pt>
                <c:pt idx="466">
                  <c:v>27.2692203392345</c:v>
                </c:pt>
                <c:pt idx="467">
                  <c:v>27.2692456279768</c:v>
                </c:pt>
                <c:pt idx="468">
                  <c:v>27.2691950468659</c:v>
                </c:pt>
                <c:pt idx="469">
                  <c:v>27.2505575677694</c:v>
                </c:pt>
                <c:pt idx="470">
                  <c:v>27.2692203392345</c:v>
                </c:pt>
                <c:pt idx="471">
                  <c:v>27.2505828607114</c:v>
                </c:pt>
                <c:pt idx="472">
                  <c:v>27.2505322712003</c:v>
                </c:pt>
                <c:pt idx="473">
                  <c:v>27.2691950468659</c:v>
                </c:pt>
                <c:pt idx="474">
                  <c:v>27.2691697508708</c:v>
                </c:pt>
                <c:pt idx="475">
                  <c:v>27.2691444512494</c:v>
                </c:pt>
                <c:pt idx="476">
                  <c:v>27.2691697508708</c:v>
                </c:pt>
                <c:pt idx="477">
                  <c:v>27.2691444512494</c:v>
                </c:pt>
                <c:pt idx="478">
                  <c:v>27.2691697508708</c:v>
                </c:pt>
                <c:pt idx="479">
                  <c:v>27.2504816671807</c:v>
                </c:pt>
                <c:pt idx="480">
                  <c:v>27.2691444512494</c:v>
                </c:pt>
                <c:pt idx="481">
                  <c:v>27.2690938411273</c:v>
                </c:pt>
                <c:pt idx="482">
                  <c:v>27.2504563597302</c:v>
                </c:pt>
                <c:pt idx="483">
                  <c:v>27.2504563597302</c:v>
                </c:pt>
                <c:pt idx="484">
                  <c:v>27.2690938411273</c:v>
                </c:pt>
                <c:pt idx="485">
                  <c:v>27.2690938411273</c:v>
                </c:pt>
                <c:pt idx="486">
                  <c:v>27.2504310486525</c:v>
                </c:pt>
                <c:pt idx="487">
                  <c:v>27.2690685306266</c:v>
                </c:pt>
                <c:pt idx="488">
                  <c:v>27.2504310486525</c:v>
                </c:pt>
                <c:pt idx="489">
                  <c:v>27.2504310486525</c:v>
                </c:pt>
                <c:pt idx="490">
                  <c:v>27.2690178987459</c:v>
                </c:pt>
                <c:pt idx="491">
                  <c:v>27.2504057339477</c:v>
                </c:pt>
                <c:pt idx="492">
                  <c:v>27.2504057339477</c:v>
                </c:pt>
                <c:pt idx="493">
                  <c:v>27.2690432164995</c:v>
                </c:pt>
                <c:pt idx="494">
                  <c:v>27.2690432164995</c:v>
                </c:pt>
                <c:pt idx="495">
                  <c:v>27.2504057339477</c:v>
                </c:pt>
                <c:pt idx="496">
                  <c:v>27.2690685306266</c:v>
                </c:pt>
                <c:pt idx="497">
                  <c:v>27.2690938411273</c:v>
                </c:pt>
                <c:pt idx="498">
                  <c:v>27.2690685306266</c:v>
                </c:pt>
                <c:pt idx="499">
                  <c:v>27.2690938411273</c:v>
                </c:pt>
                <c:pt idx="500">
                  <c:v>27.2504563597302</c:v>
                </c:pt>
                <c:pt idx="501">
                  <c:v>27.2504310486525</c:v>
                </c:pt>
                <c:pt idx="502">
                  <c:v>27.2504563597302</c:v>
                </c:pt>
                <c:pt idx="503">
                  <c:v>27.2504310486525</c:v>
                </c:pt>
                <c:pt idx="504">
                  <c:v>27.2691191480016</c:v>
                </c:pt>
                <c:pt idx="505">
                  <c:v>27.2691191480016</c:v>
                </c:pt>
                <c:pt idx="506">
                  <c:v>27.2690685306266</c:v>
                </c:pt>
                <c:pt idx="507">
                  <c:v>27.2504310486525</c:v>
                </c:pt>
                <c:pt idx="508">
                  <c:v>27.2690938411273</c:v>
                </c:pt>
                <c:pt idx="509">
                  <c:v>27.2504563597302</c:v>
                </c:pt>
                <c:pt idx="510">
                  <c:v>27.2690938411273</c:v>
                </c:pt>
                <c:pt idx="511">
                  <c:v>27.2690938411273</c:v>
                </c:pt>
                <c:pt idx="512">
                  <c:v>27.2690938411273</c:v>
                </c:pt>
                <c:pt idx="513">
                  <c:v>27.2690938411273</c:v>
                </c:pt>
                <c:pt idx="514">
                  <c:v>27.2690938411273</c:v>
                </c:pt>
                <c:pt idx="515">
                  <c:v>27.2691191480016</c:v>
                </c:pt>
                <c:pt idx="516">
                  <c:v>27.2690938411273</c:v>
                </c:pt>
                <c:pt idx="517">
                  <c:v>27.2691191480016</c:v>
                </c:pt>
                <c:pt idx="518">
                  <c:v>27.2504816671807</c:v>
                </c:pt>
                <c:pt idx="519">
                  <c:v>27.250506971004</c:v>
                </c:pt>
                <c:pt idx="520">
                  <c:v>27.2691444512494</c:v>
                </c:pt>
                <c:pt idx="521">
                  <c:v>27.2691697508708</c:v>
                </c:pt>
                <c:pt idx="522">
                  <c:v>27.2691697508708</c:v>
                </c:pt>
                <c:pt idx="523">
                  <c:v>27.2691697508708</c:v>
                </c:pt>
                <c:pt idx="524">
                  <c:v>27.2691697508708</c:v>
                </c:pt>
                <c:pt idx="525">
                  <c:v>27.2691697508708</c:v>
                </c:pt>
                <c:pt idx="526">
                  <c:v>27.2505322712003</c:v>
                </c:pt>
                <c:pt idx="527">
                  <c:v>27.2505322712003</c:v>
                </c:pt>
                <c:pt idx="528">
                  <c:v>27.2691697508708</c:v>
                </c:pt>
                <c:pt idx="529">
                  <c:v>27.2691697508708</c:v>
                </c:pt>
                <c:pt idx="530">
                  <c:v>27.250506971004</c:v>
                </c:pt>
                <c:pt idx="531">
                  <c:v>27.2691191480016</c:v>
                </c:pt>
                <c:pt idx="532">
                  <c:v>27.2691191480016</c:v>
                </c:pt>
                <c:pt idx="533">
                  <c:v>27.2690938411273</c:v>
                </c:pt>
                <c:pt idx="534">
                  <c:v>27.2690938411273</c:v>
                </c:pt>
                <c:pt idx="535">
                  <c:v>27.2504057339477</c:v>
                </c:pt>
                <c:pt idx="536">
                  <c:v>27.2504057339477</c:v>
                </c:pt>
                <c:pt idx="537">
                  <c:v>27.2504057339477</c:v>
                </c:pt>
                <c:pt idx="538">
                  <c:v>27.2689925773659</c:v>
                </c:pt>
                <c:pt idx="539">
                  <c:v>27.2503550936566</c:v>
                </c:pt>
                <c:pt idx="540">
                  <c:v>27.2690432164995</c:v>
                </c:pt>
                <c:pt idx="541">
                  <c:v>27.2689925773659</c:v>
                </c:pt>
                <c:pt idx="542">
                  <c:v>27.2689925773659</c:v>
                </c:pt>
                <c:pt idx="543">
                  <c:v>27.2503550936566</c:v>
                </c:pt>
                <c:pt idx="544">
                  <c:v>27.2690178987459</c:v>
                </c:pt>
                <c:pt idx="545">
                  <c:v>27.2689672523594</c:v>
                </c:pt>
                <c:pt idx="546">
                  <c:v>27.2689925773659</c:v>
                </c:pt>
                <c:pt idx="547">
                  <c:v>27.2689672523594</c:v>
                </c:pt>
                <c:pt idx="548">
                  <c:v>27.2689672523594</c:v>
                </c:pt>
                <c:pt idx="549">
                  <c:v>27.2689419237265</c:v>
                </c:pt>
                <c:pt idx="550">
                  <c:v>27.2689672523594</c:v>
                </c:pt>
                <c:pt idx="551">
                  <c:v>27.2503297680703</c:v>
                </c:pt>
                <c:pt idx="552">
                  <c:v>27.2503550936566</c:v>
                </c:pt>
                <c:pt idx="553">
                  <c:v>27.2689672523594</c:v>
                </c:pt>
                <c:pt idx="554">
                  <c:v>27.2690178987459</c:v>
                </c:pt>
                <c:pt idx="555">
                  <c:v>27.2689672523594</c:v>
                </c:pt>
                <c:pt idx="556">
                  <c:v>27.2689925773659</c:v>
                </c:pt>
                <c:pt idx="557">
                  <c:v>27.2503804156158</c:v>
                </c:pt>
                <c:pt idx="558">
                  <c:v>27.2690178987459</c:v>
                </c:pt>
                <c:pt idx="559">
                  <c:v>27.2690432164995</c:v>
                </c:pt>
                <c:pt idx="560">
                  <c:v>27.2503550936566</c:v>
                </c:pt>
                <c:pt idx="561">
                  <c:v>27.2690432164995</c:v>
                </c:pt>
                <c:pt idx="562">
                  <c:v>27.2690432164995</c:v>
                </c:pt>
                <c:pt idx="563">
                  <c:v>27.2690685306266</c:v>
                </c:pt>
                <c:pt idx="564">
                  <c:v>27.2504310486525</c:v>
                </c:pt>
                <c:pt idx="565">
                  <c:v>27.2504057339477</c:v>
                </c:pt>
                <c:pt idx="566">
                  <c:v>27.2690432164995</c:v>
                </c:pt>
                <c:pt idx="567">
                  <c:v>27.2504057339477</c:v>
                </c:pt>
                <c:pt idx="568">
                  <c:v>27.2504310486525</c:v>
                </c:pt>
                <c:pt idx="569">
                  <c:v>27.2690685306266</c:v>
                </c:pt>
                <c:pt idx="570">
                  <c:v>27.2690685306266</c:v>
                </c:pt>
                <c:pt idx="571">
                  <c:v>27.2690685306266</c:v>
                </c:pt>
                <c:pt idx="572">
                  <c:v>27.2504310486525</c:v>
                </c:pt>
                <c:pt idx="573">
                  <c:v>27.2690432164995</c:v>
                </c:pt>
                <c:pt idx="574">
                  <c:v>27.2504310486525</c:v>
                </c:pt>
                <c:pt idx="575">
                  <c:v>27.2690685306266</c:v>
                </c:pt>
                <c:pt idx="576">
                  <c:v>27.2690685306266</c:v>
                </c:pt>
                <c:pt idx="577">
                  <c:v>27.2504563597302</c:v>
                </c:pt>
                <c:pt idx="578">
                  <c:v>27.2504563597302</c:v>
                </c:pt>
                <c:pt idx="579">
                  <c:v>27.2504816671807</c:v>
                </c:pt>
                <c:pt idx="580">
                  <c:v>27.2691191480016</c:v>
                </c:pt>
                <c:pt idx="581">
                  <c:v>27.2691191480016</c:v>
                </c:pt>
                <c:pt idx="582">
                  <c:v>27.2691697508708</c:v>
                </c:pt>
                <c:pt idx="583">
                  <c:v>27.2504816671807</c:v>
                </c:pt>
                <c:pt idx="584">
                  <c:v>27.2691697508708</c:v>
                </c:pt>
                <c:pt idx="585">
                  <c:v>27.2504816671807</c:v>
                </c:pt>
                <c:pt idx="586">
                  <c:v>27.250506971004</c:v>
                </c:pt>
                <c:pt idx="587">
                  <c:v>27.2691444512494</c:v>
                </c:pt>
                <c:pt idx="588">
                  <c:v>27.2505322712003</c:v>
                </c:pt>
                <c:pt idx="589">
                  <c:v>27.2691697508708</c:v>
                </c:pt>
                <c:pt idx="590">
                  <c:v>27.2505322712003</c:v>
                </c:pt>
                <c:pt idx="591">
                  <c:v>27.2505322712003</c:v>
                </c:pt>
                <c:pt idx="592">
                  <c:v>27.2691697508708</c:v>
                </c:pt>
                <c:pt idx="593">
                  <c:v>27.2691697508708</c:v>
                </c:pt>
                <c:pt idx="594">
                  <c:v>27.2691697508708</c:v>
                </c:pt>
                <c:pt idx="595">
                  <c:v>27.250506971004</c:v>
                </c:pt>
                <c:pt idx="596">
                  <c:v>27.2691444512494</c:v>
                </c:pt>
                <c:pt idx="597">
                  <c:v>27.250506971004</c:v>
                </c:pt>
                <c:pt idx="598">
                  <c:v>27.2504563597302</c:v>
                </c:pt>
                <c:pt idx="599">
                  <c:v>27.2504563597302</c:v>
                </c:pt>
                <c:pt idx="600">
                  <c:v>27.2690938411273</c:v>
                </c:pt>
                <c:pt idx="601">
                  <c:v>27.2504310486525</c:v>
                </c:pt>
                <c:pt idx="602">
                  <c:v>27.2690685306266</c:v>
                </c:pt>
                <c:pt idx="603">
                  <c:v>27.2690685306266</c:v>
                </c:pt>
                <c:pt idx="604">
                  <c:v>27.2690432164995</c:v>
                </c:pt>
                <c:pt idx="605">
                  <c:v>27.2690685306266</c:v>
                </c:pt>
                <c:pt idx="606">
                  <c:v>27.2504057339477</c:v>
                </c:pt>
                <c:pt idx="607">
                  <c:v>27.2503804156158</c:v>
                </c:pt>
                <c:pt idx="608">
                  <c:v>27.2690178987459</c:v>
                </c:pt>
                <c:pt idx="609">
                  <c:v>27.2690432164995</c:v>
                </c:pt>
                <c:pt idx="610">
                  <c:v>27.2690178987459</c:v>
                </c:pt>
                <c:pt idx="611">
                  <c:v>27.2690432164995</c:v>
                </c:pt>
                <c:pt idx="612">
                  <c:v>27.2503804156158</c:v>
                </c:pt>
                <c:pt idx="613">
                  <c:v>27.2504057339477</c:v>
                </c:pt>
                <c:pt idx="614">
                  <c:v>27.2690178987459</c:v>
                </c:pt>
                <c:pt idx="615">
                  <c:v>27.2690685306266</c:v>
                </c:pt>
                <c:pt idx="616">
                  <c:v>27.2690685306266</c:v>
                </c:pt>
                <c:pt idx="617">
                  <c:v>27.2690685306266</c:v>
                </c:pt>
                <c:pt idx="618">
                  <c:v>27.2691191480016</c:v>
                </c:pt>
                <c:pt idx="619">
                  <c:v>27.2690938411273</c:v>
                </c:pt>
                <c:pt idx="620">
                  <c:v>27.2504816671807</c:v>
                </c:pt>
                <c:pt idx="621">
                  <c:v>27.2691444512494</c:v>
                </c:pt>
                <c:pt idx="622">
                  <c:v>27.2691444512494</c:v>
                </c:pt>
                <c:pt idx="623">
                  <c:v>27.2691444512494</c:v>
                </c:pt>
                <c:pt idx="624">
                  <c:v>27.250506971004</c:v>
                </c:pt>
                <c:pt idx="625">
                  <c:v>27.2505322712003</c:v>
                </c:pt>
                <c:pt idx="626">
                  <c:v>27.2505322712003</c:v>
                </c:pt>
                <c:pt idx="627">
                  <c:v>27.2691697508708</c:v>
                </c:pt>
                <c:pt idx="628">
                  <c:v>27.2505322712003</c:v>
                </c:pt>
                <c:pt idx="629">
                  <c:v>27.2505575677694</c:v>
                </c:pt>
                <c:pt idx="630">
                  <c:v>27.2505575677694</c:v>
                </c:pt>
                <c:pt idx="631">
                  <c:v>27.2505322712003</c:v>
                </c:pt>
                <c:pt idx="632">
                  <c:v>27.2691950468659</c:v>
                </c:pt>
                <c:pt idx="633">
                  <c:v>27.2691950468659</c:v>
                </c:pt>
                <c:pt idx="634">
                  <c:v>27.2691950468659</c:v>
                </c:pt>
                <c:pt idx="635">
                  <c:v>27.2505575677694</c:v>
                </c:pt>
                <c:pt idx="636">
                  <c:v>27.2691950468659</c:v>
                </c:pt>
                <c:pt idx="637">
                  <c:v>27.2692203392345</c:v>
                </c:pt>
                <c:pt idx="638">
                  <c:v>27.2692456279768</c:v>
                </c:pt>
                <c:pt idx="639">
                  <c:v>27.2692709130927</c:v>
                </c:pt>
                <c:pt idx="640">
                  <c:v>27.2692709130927</c:v>
                </c:pt>
                <c:pt idx="641">
                  <c:v>27.2692709130927</c:v>
                </c:pt>
                <c:pt idx="642">
                  <c:v>27.2692961945823</c:v>
                </c:pt>
                <c:pt idx="643">
                  <c:v>27.2693214724455</c:v>
                </c:pt>
                <c:pt idx="644">
                  <c:v>27.2692961945823</c:v>
                </c:pt>
                <c:pt idx="645">
                  <c:v>27.2506587177749</c:v>
                </c:pt>
                <c:pt idx="646">
                  <c:v>27.2692961945823</c:v>
                </c:pt>
                <c:pt idx="647">
                  <c:v>27.2692961945823</c:v>
                </c:pt>
                <c:pt idx="648">
                  <c:v>27.2692961945823</c:v>
                </c:pt>
                <c:pt idx="649">
                  <c:v>27.2692961945823</c:v>
                </c:pt>
                <c:pt idx="650">
                  <c:v>27.2692709130927</c:v>
                </c:pt>
                <c:pt idx="651">
                  <c:v>27.2692709130927</c:v>
                </c:pt>
                <c:pt idx="652">
                  <c:v>27.2506081500263</c:v>
                </c:pt>
                <c:pt idx="653">
                  <c:v>27.2692456279768</c:v>
                </c:pt>
                <c:pt idx="654">
                  <c:v>27.2692456279768</c:v>
                </c:pt>
                <c:pt idx="655">
                  <c:v>27.2692456279768</c:v>
                </c:pt>
                <c:pt idx="656">
                  <c:v>27.2691950468659</c:v>
                </c:pt>
                <c:pt idx="657">
                  <c:v>27.2505828607114</c:v>
                </c:pt>
                <c:pt idx="658">
                  <c:v>27.2691950468659</c:v>
                </c:pt>
                <c:pt idx="659">
                  <c:v>27.2691950468659</c:v>
                </c:pt>
                <c:pt idx="660">
                  <c:v>27.2505575677694</c:v>
                </c:pt>
                <c:pt idx="661">
                  <c:v>27.2505322712003</c:v>
                </c:pt>
                <c:pt idx="662">
                  <c:v>27.2505322712003</c:v>
                </c:pt>
                <c:pt idx="663">
                  <c:v>27.250506971004</c:v>
                </c:pt>
                <c:pt idx="664">
                  <c:v>27.2691697508708</c:v>
                </c:pt>
                <c:pt idx="665">
                  <c:v>27.2691444512494</c:v>
                </c:pt>
                <c:pt idx="666">
                  <c:v>27.2691444512494</c:v>
                </c:pt>
                <c:pt idx="667">
                  <c:v>27.2691950468659</c:v>
                </c:pt>
                <c:pt idx="668">
                  <c:v>27.250506971004</c:v>
                </c:pt>
                <c:pt idx="669">
                  <c:v>27.2505575677694</c:v>
                </c:pt>
                <c:pt idx="670">
                  <c:v>27.2691697508708</c:v>
                </c:pt>
                <c:pt idx="671">
                  <c:v>27.2691697508708</c:v>
                </c:pt>
                <c:pt idx="672">
                  <c:v>27.2691950468659</c:v>
                </c:pt>
                <c:pt idx="673">
                  <c:v>27.2505828607114</c:v>
                </c:pt>
                <c:pt idx="674">
                  <c:v>27.2692456279768</c:v>
                </c:pt>
                <c:pt idx="675">
                  <c:v>27.2692709130927</c:v>
                </c:pt>
                <c:pt idx="676">
                  <c:v>27.2692709130927</c:v>
                </c:pt>
                <c:pt idx="677">
                  <c:v>27.2506334357141</c:v>
                </c:pt>
                <c:pt idx="678">
                  <c:v>27.2506334357141</c:v>
                </c:pt>
                <c:pt idx="679">
                  <c:v>27.2692961945823</c:v>
                </c:pt>
                <c:pt idx="680">
                  <c:v>27.2692709130927</c:v>
                </c:pt>
                <c:pt idx="681">
                  <c:v>27.2692709130927</c:v>
                </c:pt>
                <c:pt idx="682">
                  <c:v>27.2692709130927</c:v>
                </c:pt>
                <c:pt idx="683">
                  <c:v>27.2692709130927</c:v>
                </c:pt>
                <c:pt idx="684">
                  <c:v>27.2506587177749</c:v>
                </c:pt>
                <c:pt idx="685">
                  <c:v>27.2506587177749</c:v>
                </c:pt>
                <c:pt idx="686">
                  <c:v>27.2506334357141</c:v>
                </c:pt>
                <c:pt idx="687">
                  <c:v>27.2693214724455</c:v>
                </c:pt>
                <c:pt idx="688">
                  <c:v>27.2692709130927</c:v>
                </c:pt>
                <c:pt idx="689">
                  <c:v>27.2506839962085</c:v>
                </c:pt>
                <c:pt idx="690">
                  <c:v>27.2692961945823</c:v>
                </c:pt>
                <c:pt idx="691">
                  <c:v>27.2506587177749</c:v>
                </c:pt>
                <c:pt idx="692">
                  <c:v>27.2692961945823</c:v>
                </c:pt>
                <c:pt idx="693">
                  <c:v>27.2506839962085</c:v>
                </c:pt>
                <c:pt idx="694">
                  <c:v>27.2692961945823</c:v>
                </c:pt>
                <c:pt idx="695">
                  <c:v>27.2506839962085</c:v>
                </c:pt>
                <c:pt idx="696">
                  <c:v>27.2693467466824</c:v>
                </c:pt>
                <c:pt idx="697">
                  <c:v>27.2693720172929</c:v>
                </c:pt>
                <c:pt idx="698">
                  <c:v>27.2693467466824</c:v>
                </c:pt>
                <c:pt idx="699">
                  <c:v>27.2693467466824</c:v>
                </c:pt>
                <c:pt idx="700">
                  <c:v>27.2507092710151</c:v>
                </c:pt>
                <c:pt idx="701">
                  <c:v>27.2693467466824</c:v>
                </c:pt>
                <c:pt idx="702">
                  <c:v>27.2693214724455</c:v>
                </c:pt>
                <c:pt idx="703">
                  <c:v>27.2693720172929</c:v>
                </c:pt>
                <c:pt idx="704">
                  <c:v>27.2507092710151</c:v>
                </c:pt>
                <c:pt idx="705">
                  <c:v>27.2506839962085</c:v>
                </c:pt>
                <c:pt idx="706">
                  <c:v>27.2506839962085</c:v>
                </c:pt>
                <c:pt idx="707">
                  <c:v>27.2693214724455</c:v>
                </c:pt>
                <c:pt idx="708">
                  <c:v>27.2506334357141</c:v>
                </c:pt>
                <c:pt idx="709">
                  <c:v>27.2692961945823</c:v>
                </c:pt>
                <c:pt idx="710">
                  <c:v>27.2506081500263</c:v>
                </c:pt>
                <c:pt idx="711">
                  <c:v>27.2692456279768</c:v>
                </c:pt>
                <c:pt idx="712">
                  <c:v>27.2692456279768</c:v>
                </c:pt>
                <c:pt idx="713">
                  <c:v>27.2692456279768</c:v>
                </c:pt>
                <c:pt idx="714">
                  <c:v>27.2692203392345</c:v>
                </c:pt>
                <c:pt idx="715">
                  <c:v>27.2691950468659</c:v>
                </c:pt>
                <c:pt idx="716">
                  <c:v>27.2692203392345</c:v>
                </c:pt>
                <c:pt idx="717">
                  <c:v>27.2505828607114</c:v>
                </c:pt>
                <c:pt idx="718">
                  <c:v>27.2691950468659</c:v>
                </c:pt>
                <c:pt idx="719">
                  <c:v>27.2691950468659</c:v>
                </c:pt>
                <c:pt idx="720">
                  <c:v>27.2505575677694</c:v>
                </c:pt>
                <c:pt idx="721">
                  <c:v>27.2505575677694</c:v>
                </c:pt>
                <c:pt idx="722">
                  <c:v>27.2505575677694</c:v>
                </c:pt>
                <c:pt idx="723">
                  <c:v>27.2691950468659</c:v>
                </c:pt>
                <c:pt idx="724">
                  <c:v>27.2505575677694</c:v>
                </c:pt>
                <c:pt idx="725">
                  <c:v>27.2505828607114</c:v>
                </c:pt>
                <c:pt idx="726">
                  <c:v>27.2692456279768</c:v>
                </c:pt>
                <c:pt idx="727">
                  <c:v>27.2692456279768</c:v>
                </c:pt>
                <c:pt idx="728">
                  <c:v>27.2692456279768</c:v>
                </c:pt>
                <c:pt idx="729">
                  <c:v>27.2692709130927</c:v>
                </c:pt>
                <c:pt idx="730">
                  <c:v>27.2692709130927</c:v>
                </c:pt>
                <c:pt idx="731">
                  <c:v>27.2692961945823</c:v>
                </c:pt>
                <c:pt idx="732">
                  <c:v>27.2692961945823</c:v>
                </c:pt>
                <c:pt idx="733">
                  <c:v>27.2506839962085</c:v>
                </c:pt>
                <c:pt idx="734">
                  <c:v>27.2692961945823</c:v>
                </c:pt>
                <c:pt idx="735">
                  <c:v>27.2692961945823</c:v>
                </c:pt>
                <c:pt idx="736">
                  <c:v>27.2506587177749</c:v>
                </c:pt>
                <c:pt idx="737">
                  <c:v>27.2506587177749</c:v>
                </c:pt>
                <c:pt idx="738">
                  <c:v>27.2692961945823</c:v>
                </c:pt>
                <c:pt idx="739">
                  <c:v>27.2506587177749</c:v>
                </c:pt>
                <c:pt idx="740">
                  <c:v>27.2692709130927</c:v>
                </c:pt>
                <c:pt idx="741">
                  <c:v>27.2692709130927</c:v>
                </c:pt>
                <c:pt idx="742">
                  <c:v>27.2506081500263</c:v>
                </c:pt>
                <c:pt idx="743">
                  <c:v>27.2692961945823</c:v>
                </c:pt>
                <c:pt idx="744">
                  <c:v>27.2506081500263</c:v>
                </c:pt>
                <c:pt idx="745">
                  <c:v>27.2506334357141</c:v>
                </c:pt>
                <c:pt idx="746">
                  <c:v>27.2506081500263</c:v>
                </c:pt>
                <c:pt idx="747">
                  <c:v>27.2506081500263</c:v>
                </c:pt>
                <c:pt idx="748">
                  <c:v>27.2692709130927</c:v>
                </c:pt>
                <c:pt idx="749">
                  <c:v>27.2506334357141</c:v>
                </c:pt>
                <c:pt idx="750">
                  <c:v>27.2692709130927</c:v>
                </c:pt>
                <c:pt idx="751">
                  <c:v>27.2692709130927</c:v>
                </c:pt>
                <c:pt idx="752">
                  <c:v>27.2506839962085</c:v>
                </c:pt>
                <c:pt idx="753">
                  <c:v>27.2506587177749</c:v>
                </c:pt>
                <c:pt idx="754">
                  <c:v>27.2506587177749</c:v>
                </c:pt>
                <c:pt idx="755">
                  <c:v>27.2506587177749</c:v>
                </c:pt>
                <c:pt idx="756">
                  <c:v>27.2506587177749</c:v>
                </c:pt>
                <c:pt idx="757">
                  <c:v>27.2506587177749</c:v>
                </c:pt>
                <c:pt idx="758">
                  <c:v>27.2692709130927</c:v>
                </c:pt>
                <c:pt idx="759">
                  <c:v>27.2506334357141</c:v>
                </c:pt>
                <c:pt idx="760">
                  <c:v>27.2692456279768</c:v>
                </c:pt>
                <c:pt idx="761">
                  <c:v>27.2692456279768</c:v>
                </c:pt>
                <c:pt idx="762">
                  <c:v>27.2692456279768</c:v>
                </c:pt>
                <c:pt idx="763">
                  <c:v>27.2692203392345</c:v>
                </c:pt>
                <c:pt idx="764">
                  <c:v>27.2505575677694</c:v>
                </c:pt>
                <c:pt idx="765">
                  <c:v>27.2505575677694</c:v>
                </c:pt>
                <c:pt idx="766">
                  <c:v>27.2691697508708</c:v>
                </c:pt>
                <c:pt idx="767">
                  <c:v>27.2691191480016</c:v>
                </c:pt>
                <c:pt idx="768">
                  <c:v>27.2504816671807</c:v>
                </c:pt>
                <c:pt idx="769">
                  <c:v>27.2504816671807</c:v>
                </c:pt>
                <c:pt idx="770">
                  <c:v>27.2504563597302</c:v>
                </c:pt>
                <c:pt idx="771">
                  <c:v>27.2691191480016</c:v>
                </c:pt>
                <c:pt idx="772">
                  <c:v>27.2690685306266</c:v>
                </c:pt>
                <c:pt idx="773">
                  <c:v>27.2504816671807</c:v>
                </c:pt>
                <c:pt idx="774">
                  <c:v>27.2504563597302</c:v>
                </c:pt>
                <c:pt idx="775">
                  <c:v>27.2690685306266</c:v>
                </c:pt>
                <c:pt idx="776">
                  <c:v>27.2690685306266</c:v>
                </c:pt>
                <c:pt idx="777">
                  <c:v>27.2690432164995</c:v>
                </c:pt>
                <c:pt idx="778">
                  <c:v>27.2504057339477</c:v>
                </c:pt>
                <c:pt idx="779">
                  <c:v>27.2690432164995</c:v>
                </c:pt>
                <c:pt idx="780">
                  <c:v>27.2690432164995</c:v>
                </c:pt>
                <c:pt idx="781">
                  <c:v>27.2690432164995</c:v>
                </c:pt>
                <c:pt idx="782">
                  <c:v>27.2504057339477</c:v>
                </c:pt>
                <c:pt idx="783">
                  <c:v>27.2690685306266</c:v>
                </c:pt>
                <c:pt idx="784">
                  <c:v>27.2690685306266</c:v>
                </c:pt>
                <c:pt idx="785">
                  <c:v>27.2504310486525</c:v>
                </c:pt>
                <c:pt idx="786">
                  <c:v>27.2504310486525</c:v>
                </c:pt>
                <c:pt idx="787">
                  <c:v>27.2504310486525</c:v>
                </c:pt>
                <c:pt idx="788">
                  <c:v>27.2690938411273</c:v>
                </c:pt>
                <c:pt idx="789">
                  <c:v>27.2504816671807</c:v>
                </c:pt>
                <c:pt idx="790">
                  <c:v>27.2690938411273</c:v>
                </c:pt>
                <c:pt idx="791">
                  <c:v>27.2504816671807</c:v>
                </c:pt>
                <c:pt idx="792">
                  <c:v>27.2690938411273</c:v>
                </c:pt>
                <c:pt idx="793">
                  <c:v>27.2691191480016</c:v>
                </c:pt>
                <c:pt idx="794">
                  <c:v>27.2504816671807</c:v>
                </c:pt>
                <c:pt idx="795">
                  <c:v>27.2504816671807</c:v>
                </c:pt>
                <c:pt idx="796">
                  <c:v>27.2691191480016</c:v>
                </c:pt>
                <c:pt idx="797">
                  <c:v>27.2691444512494</c:v>
                </c:pt>
                <c:pt idx="798">
                  <c:v>27.2691444512494</c:v>
                </c:pt>
                <c:pt idx="799">
                  <c:v>27.2691444512494</c:v>
                </c:pt>
                <c:pt idx="800">
                  <c:v>27.2691444512494</c:v>
                </c:pt>
                <c:pt idx="801">
                  <c:v>27.2691444512494</c:v>
                </c:pt>
                <c:pt idx="802">
                  <c:v>27.2691697508708</c:v>
                </c:pt>
                <c:pt idx="803">
                  <c:v>27.2505322712003</c:v>
                </c:pt>
                <c:pt idx="804">
                  <c:v>27.2505322712003</c:v>
                </c:pt>
                <c:pt idx="805">
                  <c:v>27.2505575677694</c:v>
                </c:pt>
                <c:pt idx="806">
                  <c:v>27.2692203392345</c:v>
                </c:pt>
                <c:pt idx="807">
                  <c:v>27.2692203392345</c:v>
                </c:pt>
                <c:pt idx="808">
                  <c:v>27.2691950468659</c:v>
                </c:pt>
                <c:pt idx="809">
                  <c:v>27.2692456279768</c:v>
                </c:pt>
                <c:pt idx="810">
                  <c:v>27.2692203392345</c:v>
                </c:pt>
                <c:pt idx="811">
                  <c:v>27.2692456279768</c:v>
                </c:pt>
                <c:pt idx="812">
                  <c:v>27.2505828607114</c:v>
                </c:pt>
                <c:pt idx="813">
                  <c:v>27.2692203392345</c:v>
                </c:pt>
                <c:pt idx="814">
                  <c:v>27.2505828607114</c:v>
                </c:pt>
                <c:pt idx="815">
                  <c:v>27.2505575677694</c:v>
                </c:pt>
                <c:pt idx="816">
                  <c:v>27.2505322712003</c:v>
                </c:pt>
                <c:pt idx="817">
                  <c:v>27.2691697508708</c:v>
                </c:pt>
                <c:pt idx="818">
                  <c:v>27.2691444512494</c:v>
                </c:pt>
                <c:pt idx="819">
                  <c:v>27.2691444512494</c:v>
                </c:pt>
                <c:pt idx="820">
                  <c:v>27.2691191480016</c:v>
                </c:pt>
                <c:pt idx="821">
                  <c:v>27.2691444512494</c:v>
                </c:pt>
                <c:pt idx="822">
                  <c:v>27.2690938411273</c:v>
                </c:pt>
                <c:pt idx="823">
                  <c:v>27.2690938411273</c:v>
                </c:pt>
                <c:pt idx="824">
                  <c:v>27.2690938411273</c:v>
                </c:pt>
                <c:pt idx="825">
                  <c:v>27.2690685306266</c:v>
                </c:pt>
                <c:pt idx="826">
                  <c:v>27.2690685306266</c:v>
                </c:pt>
                <c:pt idx="827">
                  <c:v>27.2690432164995</c:v>
                </c:pt>
                <c:pt idx="828">
                  <c:v>27.2690432164995</c:v>
                </c:pt>
                <c:pt idx="829">
                  <c:v>27.2690432164995</c:v>
                </c:pt>
                <c:pt idx="830">
                  <c:v>27.2504057339477</c:v>
                </c:pt>
                <c:pt idx="831">
                  <c:v>27.2504057339477</c:v>
                </c:pt>
                <c:pt idx="832">
                  <c:v>27.2690685306266</c:v>
                </c:pt>
                <c:pt idx="833">
                  <c:v>27.2690685306266</c:v>
                </c:pt>
                <c:pt idx="834">
                  <c:v>27.2690685306266</c:v>
                </c:pt>
                <c:pt idx="835">
                  <c:v>27.2690685306266</c:v>
                </c:pt>
                <c:pt idx="836">
                  <c:v>27.2690938411273</c:v>
                </c:pt>
                <c:pt idx="837">
                  <c:v>27.2691191480016</c:v>
                </c:pt>
                <c:pt idx="838">
                  <c:v>27.2504816671807</c:v>
                </c:pt>
                <c:pt idx="839">
                  <c:v>27.2691191480016</c:v>
                </c:pt>
                <c:pt idx="840">
                  <c:v>27.2691191480016</c:v>
                </c:pt>
                <c:pt idx="841">
                  <c:v>27.250506971004</c:v>
                </c:pt>
                <c:pt idx="842">
                  <c:v>27.2505322712003</c:v>
                </c:pt>
                <c:pt idx="843">
                  <c:v>27.250506971004</c:v>
                </c:pt>
                <c:pt idx="844">
                  <c:v>27.2691950468659</c:v>
                </c:pt>
                <c:pt idx="845">
                  <c:v>27.2691697508708</c:v>
                </c:pt>
                <c:pt idx="846">
                  <c:v>27.2505322712003</c:v>
                </c:pt>
                <c:pt idx="847">
                  <c:v>27.2691697508708</c:v>
                </c:pt>
                <c:pt idx="848">
                  <c:v>27.2691697508708</c:v>
                </c:pt>
                <c:pt idx="849">
                  <c:v>27.2691697508708</c:v>
                </c:pt>
                <c:pt idx="850">
                  <c:v>27.2505575677694</c:v>
                </c:pt>
                <c:pt idx="851">
                  <c:v>27.2691950468659</c:v>
                </c:pt>
                <c:pt idx="852">
                  <c:v>27.2691950468659</c:v>
                </c:pt>
                <c:pt idx="853">
                  <c:v>27.2691950468659</c:v>
                </c:pt>
                <c:pt idx="854">
                  <c:v>27.2691950468659</c:v>
                </c:pt>
                <c:pt idx="855">
                  <c:v>27.2691950468659</c:v>
                </c:pt>
                <c:pt idx="856">
                  <c:v>27.2692456279768</c:v>
                </c:pt>
                <c:pt idx="857">
                  <c:v>27.2505828607114</c:v>
                </c:pt>
                <c:pt idx="858">
                  <c:v>27.2692203392345</c:v>
                </c:pt>
                <c:pt idx="859">
                  <c:v>27.2692709130927</c:v>
                </c:pt>
                <c:pt idx="860">
                  <c:v>27.2692456279768</c:v>
                </c:pt>
                <c:pt idx="861">
                  <c:v>27.2692709130927</c:v>
                </c:pt>
                <c:pt idx="862">
                  <c:v>27.2692709130927</c:v>
                </c:pt>
                <c:pt idx="863">
                  <c:v>27.2692709130927</c:v>
                </c:pt>
                <c:pt idx="864">
                  <c:v>27.2506587177749</c:v>
                </c:pt>
                <c:pt idx="865">
                  <c:v>27.2506334357141</c:v>
                </c:pt>
                <c:pt idx="866">
                  <c:v>27.2692961945823</c:v>
                </c:pt>
                <c:pt idx="867">
                  <c:v>27.2506334357141</c:v>
                </c:pt>
                <c:pt idx="868">
                  <c:v>27.2506334357141</c:v>
                </c:pt>
                <c:pt idx="869">
                  <c:v>27.2692456279768</c:v>
                </c:pt>
                <c:pt idx="870">
                  <c:v>27.2505828607114</c:v>
                </c:pt>
                <c:pt idx="871">
                  <c:v>27.2505828607114</c:v>
                </c:pt>
                <c:pt idx="872">
                  <c:v>27.2691950468659</c:v>
                </c:pt>
                <c:pt idx="873">
                  <c:v>27.2505828607114</c:v>
                </c:pt>
                <c:pt idx="874">
                  <c:v>27.2505322712003</c:v>
                </c:pt>
                <c:pt idx="875">
                  <c:v>27.2691950468659</c:v>
                </c:pt>
                <c:pt idx="876">
                  <c:v>27.2691697508708</c:v>
                </c:pt>
                <c:pt idx="877">
                  <c:v>27.2691697508708</c:v>
                </c:pt>
                <c:pt idx="878">
                  <c:v>27.2691444512494</c:v>
                </c:pt>
                <c:pt idx="879">
                  <c:v>27.250506971004</c:v>
                </c:pt>
                <c:pt idx="880">
                  <c:v>27.2691191480016</c:v>
                </c:pt>
                <c:pt idx="881">
                  <c:v>27.2690938411273</c:v>
                </c:pt>
                <c:pt idx="882">
                  <c:v>27.2690938411273</c:v>
                </c:pt>
                <c:pt idx="883">
                  <c:v>27.2690938411273</c:v>
                </c:pt>
                <c:pt idx="884">
                  <c:v>27.2504563597302</c:v>
                </c:pt>
                <c:pt idx="885">
                  <c:v>27.2691191480016</c:v>
                </c:pt>
                <c:pt idx="886">
                  <c:v>27.2691191480016</c:v>
                </c:pt>
                <c:pt idx="887">
                  <c:v>27.2504816671807</c:v>
                </c:pt>
                <c:pt idx="888">
                  <c:v>27.2691444512494</c:v>
                </c:pt>
                <c:pt idx="889">
                  <c:v>27.250506971004</c:v>
                </c:pt>
                <c:pt idx="890">
                  <c:v>27.2691444512494</c:v>
                </c:pt>
                <c:pt idx="891">
                  <c:v>27.250506971004</c:v>
                </c:pt>
                <c:pt idx="892">
                  <c:v>27.2691950468659</c:v>
                </c:pt>
                <c:pt idx="893">
                  <c:v>27.2691697508708</c:v>
                </c:pt>
                <c:pt idx="894">
                  <c:v>27.2505322712003</c:v>
                </c:pt>
                <c:pt idx="895">
                  <c:v>27.2505322712003</c:v>
                </c:pt>
                <c:pt idx="896">
                  <c:v>27.2505575677694</c:v>
                </c:pt>
                <c:pt idx="897">
                  <c:v>27.2505575677694</c:v>
                </c:pt>
                <c:pt idx="898">
                  <c:v>27.2692203392345</c:v>
                </c:pt>
                <c:pt idx="899">
                  <c:v>27.2505575677694</c:v>
                </c:pt>
                <c:pt idx="900">
                  <c:v>27.2505575677694</c:v>
                </c:pt>
                <c:pt idx="901">
                  <c:v>27.2692203392345</c:v>
                </c:pt>
                <c:pt idx="902">
                  <c:v>27.2505575677694</c:v>
                </c:pt>
                <c:pt idx="903">
                  <c:v>27.2505575677694</c:v>
                </c:pt>
                <c:pt idx="904">
                  <c:v>27.2505828607114</c:v>
                </c:pt>
                <c:pt idx="905">
                  <c:v>27.2505828607114</c:v>
                </c:pt>
                <c:pt idx="906">
                  <c:v>27.2692203392345</c:v>
                </c:pt>
                <c:pt idx="907">
                  <c:v>27.2506081500263</c:v>
                </c:pt>
                <c:pt idx="908">
                  <c:v>27.2506081500263</c:v>
                </c:pt>
                <c:pt idx="909">
                  <c:v>27.2692709130927</c:v>
                </c:pt>
                <c:pt idx="910">
                  <c:v>27.2506334357141</c:v>
                </c:pt>
                <c:pt idx="911">
                  <c:v>27.2506334357141</c:v>
                </c:pt>
                <c:pt idx="912">
                  <c:v>27.2506334357141</c:v>
                </c:pt>
                <c:pt idx="913">
                  <c:v>27.2506334357141</c:v>
                </c:pt>
                <c:pt idx="914">
                  <c:v>27.2692709130927</c:v>
                </c:pt>
                <c:pt idx="915">
                  <c:v>27.2693214724455</c:v>
                </c:pt>
                <c:pt idx="916">
                  <c:v>27.2692961945823</c:v>
                </c:pt>
                <c:pt idx="917">
                  <c:v>27.2692961945823</c:v>
                </c:pt>
                <c:pt idx="918">
                  <c:v>27.2692961945823</c:v>
                </c:pt>
                <c:pt idx="919">
                  <c:v>27.2692709130927</c:v>
                </c:pt>
                <c:pt idx="920">
                  <c:v>27.2692709130927</c:v>
                </c:pt>
                <c:pt idx="921">
                  <c:v>27.2692709130927</c:v>
                </c:pt>
                <c:pt idx="922">
                  <c:v>27.2692709130927</c:v>
                </c:pt>
                <c:pt idx="923">
                  <c:v>27.2692709130927</c:v>
                </c:pt>
                <c:pt idx="924">
                  <c:v>27.2692709130927</c:v>
                </c:pt>
                <c:pt idx="925">
                  <c:v>27.2692203392345</c:v>
                </c:pt>
                <c:pt idx="926">
                  <c:v>27.2692203392345</c:v>
                </c:pt>
                <c:pt idx="927">
                  <c:v>27.2691950468659</c:v>
                </c:pt>
                <c:pt idx="928">
                  <c:v>27.2505575677694</c:v>
                </c:pt>
                <c:pt idx="929">
                  <c:v>27.2691950468659</c:v>
                </c:pt>
                <c:pt idx="930">
                  <c:v>27.2691697508708</c:v>
                </c:pt>
                <c:pt idx="931">
                  <c:v>27.2691697508708</c:v>
                </c:pt>
                <c:pt idx="932">
                  <c:v>27.2691444512494</c:v>
                </c:pt>
                <c:pt idx="933">
                  <c:v>27.2691444512494</c:v>
                </c:pt>
                <c:pt idx="934">
                  <c:v>27.2691444512494</c:v>
                </c:pt>
                <c:pt idx="935">
                  <c:v>27.2690938411273</c:v>
                </c:pt>
                <c:pt idx="936">
                  <c:v>27.2691444512494</c:v>
                </c:pt>
                <c:pt idx="937">
                  <c:v>27.2690938411273</c:v>
                </c:pt>
                <c:pt idx="938">
                  <c:v>27.2504563597302</c:v>
                </c:pt>
                <c:pt idx="939">
                  <c:v>27.2690938411273</c:v>
                </c:pt>
                <c:pt idx="940">
                  <c:v>27.2504816671807</c:v>
                </c:pt>
                <c:pt idx="941">
                  <c:v>27.2691191480016</c:v>
                </c:pt>
                <c:pt idx="942">
                  <c:v>27.2504563597302</c:v>
                </c:pt>
                <c:pt idx="943">
                  <c:v>27.2691191480016</c:v>
                </c:pt>
                <c:pt idx="944">
                  <c:v>27.2691191480016</c:v>
                </c:pt>
                <c:pt idx="945">
                  <c:v>27.2691191480016</c:v>
                </c:pt>
                <c:pt idx="946">
                  <c:v>27.2691191480016</c:v>
                </c:pt>
                <c:pt idx="947">
                  <c:v>27.2690938411273</c:v>
                </c:pt>
                <c:pt idx="948">
                  <c:v>27.2691444512494</c:v>
                </c:pt>
                <c:pt idx="949">
                  <c:v>27.2504563597302</c:v>
                </c:pt>
                <c:pt idx="950">
                  <c:v>27.2504563597302</c:v>
                </c:pt>
                <c:pt idx="951">
                  <c:v>27.2691444512494</c:v>
                </c:pt>
                <c:pt idx="952">
                  <c:v>27.2691444512494</c:v>
                </c:pt>
                <c:pt idx="953">
                  <c:v>27.2691444512494</c:v>
                </c:pt>
                <c:pt idx="954">
                  <c:v>27.2504563597302</c:v>
                </c:pt>
                <c:pt idx="955">
                  <c:v>27.2691444512494</c:v>
                </c:pt>
                <c:pt idx="956">
                  <c:v>27.2504563597302</c:v>
                </c:pt>
                <c:pt idx="957">
                  <c:v>27.2691191480016</c:v>
                </c:pt>
                <c:pt idx="958">
                  <c:v>27.2691191480016</c:v>
                </c:pt>
                <c:pt idx="959">
                  <c:v>27.2691191480016</c:v>
                </c:pt>
                <c:pt idx="960">
                  <c:v>27.2691191480016</c:v>
                </c:pt>
                <c:pt idx="961">
                  <c:v>27.2691444512494</c:v>
                </c:pt>
                <c:pt idx="962">
                  <c:v>27.2691444512494</c:v>
                </c:pt>
                <c:pt idx="963">
                  <c:v>27.2691191480016</c:v>
                </c:pt>
                <c:pt idx="964">
                  <c:v>27.2691191480016</c:v>
                </c:pt>
                <c:pt idx="965">
                  <c:v>27.2691444512494</c:v>
                </c:pt>
                <c:pt idx="966">
                  <c:v>27.250506971004</c:v>
                </c:pt>
                <c:pt idx="967">
                  <c:v>27.2691444512494</c:v>
                </c:pt>
                <c:pt idx="968">
                  <c:v>27.2691697508708</c:v>
                </c:pt>
                <c:pt idx="969">
                  <c:v>27.2691697508708</c:v>
                </c:pt>
                <c:pt idx="970">
                  <c:v>27.2691950468659</c:v>
                </c:pt>
                <c:pt idx="971">
                  <c:v>27.2691950468659</c:v>
                </c:pt>
                <c:pt idx="972">
                  <c:v>27.2691697508708</c:v>
                </c:pt>
                <c:pt idx="973">
                  <c:v>27.2691950468659</c:v>
                </c:pt>
                <c:pt idx="974">
                  <c:v>27.2691950468659</c:v>
                </c:pt>
                <c:pt idx="975">
                  <c:v>27.2691950468659</c:v>
                </c:pt>
                <c:pt idx="976">
                  <c:v>27.2691950468659</c:v>
                </c:pt>
                <c:pt idx="977">
                  <c:v>27.2505322712003</c:v>
                </c:pt>
                <c:pt idx="978">
                  <c:v>27.2505322712003</c:v>
                </c:pt>
                <c:pt idx="979">
                  <c:v>27.250506971004</c:v>
                </c:pt>
                <c:pt idx="980">
                  <c:v>27.250506971004</c:v>
                </c:pt>
                <c:pt idx="981">
                  <c:v>27.250506971004</c:v>
                </c:pt>
                <c:pt idx="982">
                  <c:v>27.2691444512494</c:v>
                </c:pt>
                <c:pt idx="983">
                  <c:v>27.2691444512494</c:v>
                </c:pt>
                <c:pt idx="984">
                  <c:v>27.2691444512494</c:v>
                </c:pt>
                <c:pt idx="985">
                  <c:v>27.250506971004</c:v>
                </c:pt>
                <c:pt idx="986">
                  <c:v>27.2691191480016</c:v>
                </c:pt>
                <c:pt idx="987">
                  <c:v>27.2691191480016</c:v>
                </c:pt>
                <c:pt idx="988">
                  <c:v>27.2504563597302</c:v>
                </c:pt>
                <c:pt idx="989">
                  <c:v>27.2690938411273</c:v>
                </c:pt>
                <c:pt idx="990">
                  <c:v>27.2690938411273</c:v>
                </c:pt>
                <c:pt idx="991">
                  <c:v>27.2690685306266</c:v>
                </c:pt>
                <c:pt idx="992">
                  <c:v>27.2690685306266</c:v>
                </c:pt>
                <c:pt idx="993">
                  <c:v>27.2690685306266</c:v>
                </c:pt>
                <c:pt idx="994">
                  <c:v>27.2690432164995</c:v>
                </c:pt>
                <c:pt idx="995">
                  <c:v>27.2690685306266</c:v>
                </c:pt>
                <c:pt idx="996">
                  <c:v>27.2504057339477</c:v>
                </c:pt>
                <c:pt idx="997">
                  <c:v>27.2690178987459</c:v>
                </c:pt>
                <c:pt idx="998">
                  <c:v>27.2690685306266</c:v>
                </c:pt>
                <c:pt idx="999">
                  <c:v>27.2690432164995</c:v>
                </c:pt>
                <c:pt idx="1000">
                  <c:v>27.2690685306266</c:v>
                </c:pt>
                <c:pt idx="1001">
                  <c:v>27.2504310486525</c:v>
                </c:pt>
                <c:pt idx="1002">
                  <c:v>27.2690685306266</c:v>
                </c:pt>
                <c:pt idx="1003">
                  <c:v>27.2690938411273</c:v>
                </c:pt>
                <c:pt idx="1004">
                  <c:v>27.2504563597302</c:v>
                </c:pt>
                <c:pt idx="1005">
                  <c:v>27.2690938411273</c:v>
                </c:pt>
                <c:pt idx="1006">
                  <c:v>27.2690938411273</c:v>
                </c:pt>
                <c:pt idx="1007">
                  <c:v>27.2690938411273</c:v>
                </c:pt>
                <c:pt idx="1008">
                  <c:v>27.2690938411273</c:v>
                </c:pt>
                <c:pt idx="1009">
                  <c:v>27.2690938411273</c:v>
                </c:pt>
                <c:pt idx="1010">
                  <c:v>27.2504563597302</c:v>
                </c:pt>
                <c:pt idx="1011">
                  <c:v>27.2504563597302</c:v>
                </c:pt>
                <c:pt idx="1012">
                  <c:v>27.2690938411273</c:v>
                </c:pt>
                <c:pt idx="1013">
                  <c:v>27.2691191480016</c:v>
                </c:pt>
                <c:pt idx="1014">
                  <c:v>27.2691191480016</c:v>
                </c:pt>
                <c:pt idx="1015">
                  <c:v>27.2504563597302</c:v>
                </c:pt>
                <c:pt idx="1016">
                  <c:v>27.2690938411273</c:v>
                </c:pt>
                <c:pt idx="1017">
                  <c:v>27.2691191480016</c:v>
                </c:pt>
                <c:pt idx="1018">
                  <c:v>27.2504816671807</c:v>
                </c:pt>
                <c:pt idx="1019">
                  <c:v>27.2691191480016</c:v>
                </c:pt>
                <c:pt idx="1020">
                  <c:v>27.2690938411273</c:v>
                </c:pt>
                <c:pt idx="1021">
                  <c:v>27.2691444512494</c:v>
                </c:pt>
                <c:pt idx="1022">
                  <c:v>27.2504816671807</c:v>
                </c:pt>
                <c:pt idx="1023">
                  <c:v>27.2505322712003</c:v>
                </c:pt>
                <c:pt idx="1024">
                  <c:v>27.2691444512494</c:v>
                </c:pt>
                <c:pt idx="1025">
                  <c:v>27.250506971004</c:v>
                </c:pt>
                <c:pt idx="1026">
                  <c:v>27.2505575677694</c:v>
                </c:pt>
                <c:pt idx="1027">
                  <c:v>27.2505575677694</c:v>
                </c:pt>
                <c:pt idx="1028">
                  <c:v>27.2691950468659</c:v>
                </c:pt>
                <c:pt idx="1029">
                  <c:v>27.2505575677694</c:v>
                </c:pt>
                <c:pt idx="1030">
                  <c:v>27.2692203392345</c:v>
                </c:pt>
                <c:pt idx="1031">
                  <c:v>27.2692203392345</c:v>
                </c:pt>
                <c:pt idx="1032">
                  <c:v>27.2691950468659</c:v>
                </c:pt>
                <c:pt idx="1033">
                  <c:v>27.2692203392345</c:v>
                </c:pt>
                <c:pt idx="1034">
                  <c:v>27.2692203392345</c:v>
                </c:pt>
                <c:pt idx="1035">
                  <c:v>27.2505575677694</c:v>
                </c:pt>
                <c:pt idx="1036">
                  <c:v>27.2692203392345</c:v>
                </c:pt>
                <c:pt idx="1037">
                  <c:v>27.2505575677694</c:v>
                </c:pt>
                <c:pt idx="1038">
                  <c:v>27.2691950468659</c:v>
                </c:pt>
                <c:pt idx="1039">
                  <c:v>27.2505322712003</c:v>
                </c:pt>
                <c:pt idx="1040">
                  <c:v>27.2691697508708</c:v>
                </c:pt>
                <c:pt idx="1041">
                  <c:v>27.2504816671807</c:v>
                </c:pt>
                <c:pt idx="1042">
                  <c:v>27.250506971004</c:v>
                </c:pt>
                <c:pt idx="1043">
                  <c:v>27.2691444512494</c:v>
                </c:pt>
                <c:pt idx="1044">
                  <c:v>27.2691191480016</c:v>
                </c:pt>
                <c:pt idx="1045">
                  <c:v>27.2691191480016</c:v>
                </c:pt>
                <c:pt idx="1046">
                  <c:v>27.2691191480016</c:v>
                </c:pt>
                <c:pt idx="1047">
                  <c:v>27.2504563597302</c:v>
                </c:pt>
                <c:pt idx="1048">
                  <c:v>27.2504563597302</c:v>
                </c:pt>
                <c:pt idx="1049">
                  <c:v>27.2690685306266</c:v>
                </c:pt>
                <c:pt idx="1050">
                  <c:v>27.2690685306266</c:v>
                </c:pt>
                <c:pt idx="1051">
                  <c:v>27.2690685306266</c:v>
                </c:pt>
                <c:pt idx="1052">
                  <c:v>27.2690685306266</c:v>
                </c:pt>
                <c:pt idx="1053">
                  <c:v>27.2690685306266</c:v>
                </c:pt>
                <c:pt idx="1054">
                  <c:v>27.2504310486525</c:v>
                </c:pt>
                <c:pt idx="1055">
                  <c:v>27.2690938411273</c:v>
                </c:pt>
                <c:pt idx="1056">
                  <c:v>27.2690938411273</c:v>
                </c:pt>
                <c:pt idx="1057">
                  <c:v>27.2691191480016</c:v>
                </c:pt>
                <c:pt idx="1058">
                  <c:v>27.2691444512494</c:v>
                </c:pt>
                <c:pt idx="1059">
                  <c:v>27.250506971004</c:v>
                </c:pt>
                <c:pt idx="1060">
                  <c:v>27.250506971004</c:v>
                </c:pt>
                <c:pt idx="1061">
                  <c:v>27.2691191480016</c:v>
                </c:pt>
                <c:pt idx="1062">
                  <c:v>27.2691444512494</c:v>
                </c:pt>
                <c:pt idx="1063">
                  <c:v>27.2691444512494</c:v>
                </c:pt>
                <c:pt idx="1064">
                  <c:v>27.2505322712003</c:v>
                </c:pt>
                <c:pt idx="1065">
                  <c:v>27.2505322712003</c:v>
                </c:pt>
                <c:pt idx="1066">
                  <c:v>27.2691697508708</c:v>
                </c:pt>
                <c:pt idx="1067">
                  <c:v>27.2505575677694</c:v>
                </c:pt>
                <c:pt idx="1068">
                  <c:v>27.2505322712003</c:v>
                </c:pt>
                <c:pt idx="1069">
                  <c:v>27.2691950468659</c:v>
                </c:pt>
                <c:pt idx="1070">
                  <c:v>27.2691950468659</c:v>
                </c:pt>
                <c:pt idx="1071">
                  <c:v>27.2691697508708</c:v>
                </c:pt>
                <c:pt idx="1072">
                  <c:v>27.2692203392345</c:v>
                </c:pt>
                <c:pt idx="1073">
                  <c:v>27.2691950468659</c:v>
                </c:pt>
                <c:pt idx="1074">
                  <c:v>27.2691950468659</c:v>
                </c:pt>
                <c:pt idx="1075">
                  <c:v>27.2505575677694</c:v>
                </c:pt>
                <c:pt idx="1076">
                  <c:v>27.2692203392345</c:v>
                </c:pt>
                <c:pt idx="1077">
                  <c:v>27.2506081500263</c:v>
                </c:pt>
                <c:pt idx="1078">
                  <c:v>27.2692709130927</c:v>
                </c:pt>
                <c:pt idx="1079">
                  <c:v>27.2692961945823</c:v>
                </c:pt>
                <c:pt idx="1080">
                  <c:v>27.2506587177749</c:v>
                </c:pt>
                <c:pt idx="1081">
                  <c:v>27.2693214724455</c:v>
                </c:pt>
                <c:pt idx="1082">
                  <c:v>27.2693467466824</c:v>
                </c:pt>
                <c:pt idx="1083">
                  <c:v>27.2693467466824</c:v>
                </c:pt>
                <c:pt idx="1084">
                  <c:v>27.2693720172929</c:v>
                </c:pt>
                <c:pt idx="1085">
                  <c:v>27.2693720172929</c:v>
                </c:pt>
                <c:pt idx="1086">
                  <c:v>27.2693467466824</c:v>
                </c:pt>
                <c:pt idx="1087">
                  <c:v>27.2507092710151</c:v>
                </c:pt>
                <c:pt idx="1088">
                  <c:v>27.2880078348752</c:v>
                </c:pt>
                <c:pt idx="1089">
                  <c:v>27.2506839962085</c:v>
                </c:pt>
                <c:pt idx="1090">
                  <c:v>27.2693467466824</c:v>
                </c:pt>
                <c:pt idx="1091">
                  <c:v>27.2693467466824</c:v>
                </c:pt>
                <c:pt idx="1092">
                  <c:v>27.2693467466824</c:v>
                </c:pt>
                <c:pt idx="1093">
                  <c:v>27.2693214724455</c:v>
                </c:pt>
                <c:pt idx="1094">
                  <c:v>27.2506839962085</c:v>
                </c:pt>
                <c:pt idx="1095">
                  <c:v>27.2506334357141</c:v>
                </c:pt>
                <c:pt idx="1096">
                  <c:v>27.2506334357141</c:v>
                </c:pt>
                <c:pt idx="1097">
                  <c:v>27.2692961945823</c:v>
                </c:pt>
                <c:pt idx="1098">
                  <c:v>27.2506081500263</c:v>
                </c:pt>
                <c:pt idx="1099">
                  <c:v>27.2506334357141</c:v>
                </c:pt>
                <c:pt idx="1100">
                  <c:v>27.2692203392345</c:v>
                </c:pt>
                <c:pt idx="1101">
                  <c:v>27.2692709130927</c:v>
                </c:pt>
                <c:pt idx="1102">
                  <c:v>27.2506081500263</c:v>
                </c:pt>
                <c:pt idx="1103">
                  <c:v>27.2505828607114</c:v>
                </c:pt>
                <c:pt idx="1104">
                  <c:v>27.2692456279768</c:v>
                </c:pt>
                <c:pt idx="1105">
                  <c:v>27.2692203392345</c:v>
                </c:pt>
                <c:pt idx="1106">
                  <c:v>27.2691950468659</c:v>
                </c:pt>
                <c:pt idx="1107">
                  <c:v>27.2692456279768</c:v>
                </c:pt>
                <c:pt idx="1108">
                  <c:v>27.2692456279768</c:v>
                </c:pt>
                <c:pt idx="1109">
                  <c:v>27.2691950468659</c:v>
                </c:pt>
                <c:pt idx="1110">
                  <c:v>27.2505828607114</c:v>
                </c:pt>
                <c:pt idx="1111">
                  <c:v>27.2692203392345</c:v>
                </c:pt>
                <c:pt idx="1112">
                  <c:v>27.2692709130927</c:v>
                </c:pt>
                <c:pt idx="1113">
                  <c:v>27.2506081500263</c:v>
                </c:pt>
                <c:pt idx="1114">
                  <c:v>27.2692709130927</c:v>
                </c:pt>
                <c:pt idx="1115">
                  <c:v>27.2506587177749</c:v>
                </c:pt>
                <c:pt idx="1116">
                  <c:v>27.2692961945823</c:v>
                </c:pt>
                <c:pt idx="1117">
                  <c:v>27.2692961945823</c:v>
                </c:pt>
                <c:pt idx="1118">
                  <c:v>27.2692961945823</c:v>
                </c:pt>
                <c:pt idx="1119">
                  <c:v>27.2693214724455</c:v>
                </c:pt>
                <c:pt idx="1120">
                  <c:v>27.2692961945823</c:v>
                </c:pt>
                <c:pt idx="1121">
                  <c:v>27.2693214724455</c:v>
                </c:pt>
                <c:pt idx="1122">
                  <c:v>27.2693214724455</c:v>
                </c:pt>
                <c:pt idx="1123">
                  <c:v>27.2693214724455</c:v>
                </c:pt>
                <c:pt idx="1124">
                  <c:v>27.2693214724455</c:v>
                </c:pt>
                <c:pt idx="1125">
                  <c:v>27.2693467466824</c:v>
                </c:pt>
                <c:pt idx="1126">
                  <c:v>27.2693214724455</c:v>
                </c:pt>
                <c:pt idx="1127">
                  <c:v>27.2693214724455</c:v>
                </c:pt>
                <c:pt idx="1128">
                  <c:v>27.2693214724455</c:v>
                </c:pt>
                <c:pt idx="1129">
                  <c:v>27.2693467466824</c:v>
                </c:pt>
                <c:pt idx="1130">
                  <c:v>27.2693467466824</c:v>
                </c:pt>
                <c:pt idx="1131">
                  <c:v>27.2693467466824</c:v>
                </c:pt>
                <c:pt idx="1132">
                  <c:v>27.2693720172929</c:v>
                </c:pt>
                <c:pt idx="1133">
                  <c:v>27.2693720172929</c:v>
                </c:pt>
                <c:pt idx="1134">
                  <c:v>27.2693720172929</c:v>
                </c:pt>
                <c:pt idx="1135">
                  <c:v>27.2507345421947</c:v>
                </c:pt>
                <c:pt idx="1136">
                  <c:v>27.2693720172929</c:v>
                </c:pt>
                <c:pt idx="1137">
                  <c:v>27.2693972842771</c:v>
                </c:pt>
                <c:pt idx="1138">
                  <c:v>27.2693720172929</c:v>
                </c:pt>
                <c:pt idx="1139">
                  <c:v>27.269422547635</c:v>
                </c:pt>
                <c:pt idx="1140">
                  <c:v>27.269422547635</c:v>
                </c:pt>
                <c:pt idx="1141">
                  <c:v>27.2693972842771</c:v>
                </c:pt>
                <c:pt idx="1142">
                  <c:v>27.2507598097472</c:v>
                </c:pt>
                <c:pt idx="1143">
                  <c:v>27.2507850736727</c:v>
                </c:pt>
                <c:pt idx="1144">
                  <c:v>27.269422547635</c:v>
                </c:pt>
                <c:pt idx="1145">
                  <c:v>27.269422547635</c:v>
                </c:pt>
                <c:pt idx="1146">
                  <c:v>27.2694478073666</c:v>
                </c:pt>
                <c:pt idx="1147">
                  <c:v>27.269422547635</c:v>
                </c:pt>
                <c:pt idx="1148">
                  <c:v>27.2693972842771</c:v>
                </c:pt>
                <c:pt idx="1149">
                  <c:v>27.269422547635</c:v>
                </c:pt>
                <c:pt idx="1150">
                  <c:v>27.2693972842771</c:v>
                </c:pt>
                <c:pt idx="1151">
                  <c:v>27.2693972842771</c:v>
                </c:pt>
                <c:pt idx="1152">
                  <c:v>27.2693972842771</c:v>
                </c:pt>
                <c:pt idx="1153">
                  <c:v>27.2693467466824</c:v>
                </c:pt>
                <c:pt idx="1154">
                  <c:v>27.2693720172929</c:v>
                </c:pt>
                <c:pt idx="1155">
                  <c:v>27.2693467466824</c:v>
                </c:pt>
                <c:pt idx="1156">
                  <c:v>27.2693467466824</c:v>
                </c:pt>
                <c:pt idx="1157">
                  <c:v>27.2507092710151</c:v>
                </c:pt>
                <c:pt idx="1158">
                  <c:v>27.2693214724455</c:v>
                </c:pt>
                <c:pt idx="1159">
                  <c:v>27.2506587177749</c:v>
                </c:pt>
                <c:pt idx="1160">
                  <c:v>27.2693214724455</c:v>
                </c:pt>
                <c:pt idx="1161">
                  <c:v>27.2692709130927</c:v>
                </c:pt>
                <c:pt idx="1162">
                  <c:v>27.2506334357141</c:v>
                </c:pt>
                <c:pt idx="1163">
                  <c:v>27.2693214724455</c:v>
                </c:pt>
                <c:pt idx="1164">
                  <c:v>27.2692709130927</c:v>
                </c:pt>
                <c:pt idx="1165">
                  <c:v>27.2692709130927</c:v>
                </c:pt>
                <c:pt idx="1166">
                  <c:v>27.2692456279768</c:v>
                </c:pt>
                <c:pt idx="1167">
                  <c:v>27.2506334357141</c:v>
                </c:pt>
                <c:pt idx="1168">
                  <c:v>27.2692709130927</c:v>
                </c:pt>
                <c:pt idx="1169">
                  <c:v>27.2692709130927</c:v>
                </c:pt>
                <c:pt idx="1170">
                  <c:v>27.2692709130927</c:v>
                </c:pt>
                <c:pt idx="1171">
                  <c:v>27.2506839962085</c:v>
                </c:pt>
                <c:pt idx="1172">
                  <c:v>27.2692709130927</c:v>
                </c:pt>
                <c:pt idx="1173">
                  <c:v>27.2692961945823</c:v>
                </c:pt>
                <c:pt idx="1174">
                  <c:v>27.2507092710151</c:v>
                </c:pt>
                <c:pt idx="1175">
                  <c:v>27.2506839962085</c:v>
                </c:pt>
                <c:pt idx="1176">
                  <c:v>27.2693214724455</c:v>
                </c:pt>
                <c:pt idx="1177">
                  <c:v>27.2693214724455</c:v>
                </c:pt>
                <c:pt idx="1178">
                  <c:v>27.2693467466824</c:v>
                </c:pt>
                <c:pt idx="1179">
                  <c:v>27.2693467466824</c:v>
                </c:pt>
                <c:pt idx="1180">
                  <c:v>27.2693720172929</c:v>
                </c:pt>
                <c:pt idx="1181">
                  <c:v>27.2693720172929</c:v>
                </c:pt>
                <c:pt idx="1182">
                  <c:v>27.2507345421947</c:v>
                </c:pt>
                <c:pt idx="1183">
                  <c:v>27.2693720172929</c:v>
                </c:pt>
                <c:pt idx="1184">
                  <c:v>27.2693972842771</c:v>
                </c:pt>
                <c:pt idx="1185">
                  <c:v>27.2693720172929</c:v>
                </c:pt>
                <c:pt idx="1186">
                  <c:v>27.2693720172929</c:v>
                </c:pt>
                <c:pt idx="1187">
                  <c:v>27.2693720172929</c:v>
                </c:pt>
                <c:pt idx="1188">
                  <c:v>27.2693720172929</c:v>
                </c:pt>
                <c:pt idx="1189">
                  <c:v>27.2693720172929</c:v>
                </c:pt>
                <c:pt idx="1190">
                  <c:v>27.2693720172929</c:v>
                </c:pt>
                <c:pt idx="1191">
                  <c:v>27.2693720172929</c:v>
                </c:pt>
                <c:pt idx="1192">
                  <c:v>27.2693720172929</c:v>
                </c:pt>
                <c:pt idx="1193">
                  <c:v>27.2693720172929</c:v>
                </c:pt>
                <c:pt idx="1194">
                  <c:v>27.2693720172929</c:v>
                </c:pt>
                <c:pt idx="1195">
                  <c:v>27.2693720172929</c:v>
                </c:pt>
                <c:pt idx="1196">
                  <c:v>27.2693720172929</c:v>
                </c:pt>
                <c:pt idx="1197">
                  <c:v>27.2507598097472</c:v>
                </c:pt>
                <c:pt idx="1198">
                  <c:v>27.269422547635</c:v>
                </c:pt>
                <c:pt idx="1199">
                  <c:v>27.2693972842771</c:v>
                </c:pt>
                <c:pt idx="1200">
                  <c:v>27.269422547635</c:v>
                </c:pt>
                <c:pt idx="1201">
                  <c:v>27.269422547635</c:v>
                </c:pt>
                <c:pt idx="1202">
                  <c:v>27.269422547635</c:v>
                </c:pt>
                <c:pt idx="1203">
                  <c:v>27.269422547635</c:v>
                </c:pt>
                <c:pt idx="1204">
                  <c:v>27.269422547635</c:v>
                </c:pt>
                <c:pt idx="1205">
                  <c:v>27.269422547635</c:v>
                </c:pt>
                <c:pt idx="1206">
                  <c:v>27.269422547635</c:v>
                </c:pt>
                <c:pt idx="1207">
                  <c:v>27.2507850736727</c:v>
                </c:pt>
                <c:pt idx="1208">
                  <c:v>27.269422547635</c:v>
                </c:pt>
                <c:pt idx="1209">
                  <c:v>27.2507850736727</c:v>
                </c:pt>
                <c:pt idx="1210">
                  <c:v>27.2693972842771</c:v>
                </c:pt>
                <c:pt idx="1211">
                  <c:v>27.2693720172929</c:v>
                </c:pt>
                <c:pt idx="1212">
                  <c:v>27.2693467466824</c:v>
                </c:pt>
                <c:pt idx="1213">
                  <c:v>27.2506839962085</c:v>
                </c:pt>
                <c:pt idx="1214">
                  <c:v>27.2506839962085</c:v>
                </c:pt>
                <c:pt idx="1215">
                  <c:v>27.2693214724455</c:v>
                </c:pt>
                <c:pt idx="1216">
                  <c:v>27.2692709130927</c:v>
                </c:pt>
                <c:pt idx="1217">
                  <c:v>27.2693214724455</c:v>
                </c:pt>
                <c:pt idx="1218">
                  <c:v>27.2692961945823</c:v>
                </c:pt>
                <c:pt idx="1219">
                  <c:v>27.2692709130927</c:v>
                </c:pt>
                <c:pt idx="1220">
                  <c:v>27.2692709130927</c:v>
                </c:pt>
                <c:pt idx="1221">
                  <c:v>27.2692709130927</c:v>
                </c:pt>
                <c:pt idx="1222">
                  <c:v>27.2692709130927</c:v>
                </c:pt>
                <c:pt idx="1223">
                  <c:v>27.2692709130927</c:v>
                </c:pt>
                <c:pt idx="1224">
                  <c:v>27.2692709130927</c:v>
                </c:pt>
                <c:pt idx="1225">
                  <c:v>27.2692709130927</c:v>
                </c:pt>
                <c:pt idx="1226">
                  <c:v>27.2692456279768</c:v>
                </c:pt>
                <c:pt idx="1227">
                  <c:v>27.2692709130927</c:v>
                </c:pt>
                <c:pt idx="1228">
                  <c:v>27.2505828607114</c:v>
                </c:pt>
                <c:pt idx="1229">
                  <c:v>27.2506334357141</c:v>
                </c:pt>
                <c:pt idx="1230">
                  <c:v>27.2692709130927</c:v>
                </c:pt>
                <c:pt idx="1231">
                  <c:v>27.2692456279768</c:v>
                </c:pt>
                <c:pt idx="1232">
                  <c:v>27.2692709130927</c:v>
                </c:pt>
                <c:pt idx="1233">
                  <c:v>27.2692709130927</c:v>
                </c:pt>
                <c:pt idx="1234">
                  <c:v>27.2692961945823</c:v>
                </c:pt>
                <c:pt idx="1235">
                  <c:v>27.2692961945823</c:v>
                </c:pt>
                <c:pt idx="1236">
                  <c:v>27.2692961945823</c:v>
                </c:pt>
                <c:pt idx="1237">
                  <c:v>27.2692961945823</c:v>
                </c:pt>
                <c:pt idx="1238">
                  <c:v>27.2692961945823</c:v>
                </c:pt>
                <c:pt idx="1239">
                  <c:v>27.2692961945823</c:v>
                </c:pt>
                <c:pt idx="1240">
                  <c:v>27.2506587177749</c:v>
                </c:pt>
                <c:pt idx="1241">
                  <c:v>27.2506587177749</c:v>
                </c:pt>
                <c:pt idx="1242">
                  <c:v>27.2692961945823</c:v>
                </c:pt>
                <c:pt idx="1243">
                  <c:v>27.2692961945823</c:v>
                </c:pt>
                <c:pt idx="1244">
                  <c:v>27.2692961945823</c:v>
                </c:pt>
                <c:pt idx="1245">
                  <c:v>27.2692709130927</c:v>
                </c:pt>
                <c:pt idx="1246">
                  <c:v>27.2506587177749</c:v>
                </c:pt>
                <c:pt idx="1247">
                  <c:v>27.2692709130927</c:v>
                </c:pt>
                <c:pt idx="1248">
                  <c:v>27.2692456279768</c:v>
                </c:pt>
                <c:pt idx="1249">
                  <c:v>27.2692456279768</c:v>
                </c:pt>
                <c:pt idx="1250">
                  <c:v>27.2692709130927</c:v>
                </c:pt>
                <c:pt idx="1251">
                  <c:v>27.2506081500263</c:v>
                </c:pt>
                <c:pt idx="1252">
                  <c:v>27.2506081500263</c:v>
                </c:pt>
                <c:pt idx="1253">
                  <c:v>27.2506081500263</c:v>
                </c:pt>
                <c:pt idx="1254">
                  <c:v>27.2692456279768</c:v>
                </c:pt>
                <c:pt idx="1255">
                  <c:v>27.2506081500263</c:v>
                </c:pt>
                <c:pt idx="1256">
                  <c:v>27.2692709130927</c:v>
                </c:pt>
                <c:pt idx="1257">
                  <c:v>27.2692456279768</c:v>
                </c:pt>
                <c:pt idx="1258">
                  <c:v>27.2692709130927</c:v>
                </c:pt>
                <c:pt idx="1259">
                  <c:v>27.2692709130927</c:v>
                </c:pt>
                <c:pt idx="1260">
                  <c:v>27.2506334357141</c:v>
                </c:pt>
                <c:pt idx="1261">
                  <c:v>27.2506334357141</c:v>
                </c:pt>
                <c:pt idx="1262">
                  <c:v>27.2506081500263</c:v>
                </c:pt>
                <c:pt idx="1263">
                  <c:v>27.2506081500263</c:v>
                </c:pt>
                <c:pt idx="1264">
                  <c:v>27.2692456279768</c:v>
                </c:pt>
                <c:pt idx="1265">
                  <c:v>27.2692456279768</c:v>
                </c:pt>
                <c:pt idx="1266">
                  <c:v>27.2692456279768</c:v>
                </c:pt>
                <c:pt idx="1267">
                  <c:v>27.2505828607114</c:v>
                </c:pt>
                <c:pt idx="1268">
                  <c:v>27.2505575677694</c:v>
                </c:pt>
                <c:pt idx="1269">
                  <c:v>27.2691950468659</c:v>
                </c:pt>
                <c:pt idx="1270">
                  <c:v>27.2691950468659</c:v>
                </c:pt>
                <c:pt idx="1271">
                  <c:v>27.2691697508708</c:v>
                </c:pt>
                <c:pt idx="1272">
                  <c:v>27.2691444512494</c:v>
                </c:pt>
                <c:pt idx="1273">
                  <c:v>27.2691191480016</c:v>
                </c:pt>
                <c:pt idx="1274">
                  <c:v>27.2691191480016</c:v>
                </c:pt>
                <c:pt idx="1275">
                  <c:v>27.2691191480016</c:v>
                </c:pt>
                <c:pt idx="1276">
                  <c:v>27.2691191480016</c:v>
                </c:pt>
                <c:pt idx="1277">
                  <c:v>27.2504310486525</c:v>
                </c:pt>
                <c:pt idx="1278">
                  <c:v>27.2504310486525</c:v>
                </c:pt>
                <c:pt idx="1279">
                  <c:v>27.2690685306266</c:v>
                </c:pt>
                <c:pt idx="1280">
                  <c:v>27.2690685306266</c:v>
                </c:pt>
                <c:pt idx="1281">
                  <c:v>27.2690685306266</c:v>
                </c:pt>
                <c:pt idx="1282">
                  <c:v>27.2690685306266</c:v>
                </c:pt>
                <c:pt idx="1283">
                  <c:v>27.2690685306266</c:v>
                </c:pt>
                <c:pt idx="1284">
                  <c:v>27.2504057339477</c:v>
                </c:pt>
                <c:pt idx="1285">
                  <c:v>27.2690432164995</c:v>
                </c:pt>
                <c:pt idx="1286">
                  <c:v>27.2690685306266</c:v>
                </c:pt>
                <c:pt idx="1287">
                  <c:v>27.2690938411273</c:v>
                </c:pt>
                <c:pt idx="1288">
                  <c:v>27.2690938411273</c:v>
                </c:pt>
                <c:pt idx="1289">
                  <c:v>27.2691191480016</c:v>
                </c:pt>
                <c:pt idx="1290">
                  <c:v>27.2690938411273</c:v>
                </c:pt>
                <c:pt idx="1291">
                  <c:v>27.2691191480016</c:v>
                </c:pt>
                <c:pt idx="1292">
                  <c:v>27.2691191480016</c:v>
                </c:pt>
                <c:pt idx="1293">
                  <c:v>27.2690938411273</c:v>
                </c:pt>
                <c:pt idx="1294">
                  <c:v>27.2691191480016</c:v>
                </c:pt>
                <c:pt idx="1295">
                  <c:v>27.2691444512494</c:v>
                </c:pt>
                <c:pt idx="1296">
                  <c:v>27.2690938411273</c:v>
                </c:pt>
                <c:pt idx="1297">
                  <c:v>27.2691191480016</c:v>
                </c:pt>
                <c:pt idx="1298">
                  <c:v>27.2691191480016</c:v>
                </c:pt>
                <c:pt idx="1299">
                  <c:v>27.2504816671807</c:v>
                </c:pt>
                <c:pt idx="1300">
                  <c:v>27.2691191480016</c:v>
                </c:pt>
                <c:pt idx="1301">
                  <c:v>27.2690938411273</c:v>
                </c:pt>
                <c:pt idx="1302">
                  <c:v>27.2690938411273</c:v>
                </c:pt>
                <c:pt idx="1303">
                  <c:v>27.2691191480016</c:v>
                </c:pt>
                <c:pt idx="1304">
                  <c:v>27.2690938411273</c:v>
                </c:pt>
                <c:pt idx="1305">
                  <c:v>27.2691191480016</c:v>
                </c:pt>
                <c:pt idx="1306">
                  <c:v>27.2690938411273</c:v>
                </c:pt>
                <c:pt idx="1307">
                  <c:v>27.2504816671807</c:v>
                </c:pt>
                <c:pt idx="1308">
                  <c:v>27.2690938411273</c:v>
                </c:pt>
                <c:pt idx="1309">
                  <c:v>27.2690938411273</c:v>
                </c:pt>
                <c:pt idx="1310">
                  <c:v>27.2690938411273</c:v>
                </c:pt>
                <c:pt idx="1311">
                  <c:v>27.2691191480016</c:v>
                </c:pt>
                <c:pt idx="1312">
                  <c:v>27.2691444512494</c:v>
                </c:pt>
                <c:pt idx="1313">
                  <c:v>27.2690938411273</c:v>
                </c:pt>
                <c:pt idx="1314">
                  <c:v>27.2691444512494</c:v>
                </c:pt>
                <c:pt idx="1315">
                  <c:v>27.2690938411273</c:v>
                </c:pt>
                <c:pt idx="1316">
                  <c:v>27.2691191480016</c:v>
                </c:pt>
                <c:pt idx="1317">
                  <c:v>27.2691191480016</c:v>
                </c:pt>
                <c:pt idx="1318">
                  <c:v>27.2504816671807</c:v>
                </c:pt>
                <c:pt idx="1319">
                  <c:v>27.2504816671807</c:v>
                </c:pt>
                <c:pt idx="1320">
                  <c:v>27.2504816671807</c:v>
                </c:pt>
                <c:pt idx="1321">
                  <c:v>27.2691444512494</c:v>
                </c:pt>
                <c:pt idx="1322">
                  <c:v>27.2691191480016</c:v>
                </c:pt>
                <c:pt idx="1323">
                  <c:v>27.2691191480016</c:v>
                </c:pt>
                <c:pt idx="1324">
                  <c:v>27.2690938411273</c:v>
                </c:pt>
                <c:pt idx="1325">
                  <c:v>27.2504563597302</c:v>
                </c:pt>
                <c:pt idx="1326">
                  <c:v>27.2690685306266</c:v>
                </c:pt>
                <c:pt idx="1327">
                  <c:v>27.2504310486525</c:v>
                </c:pt>
                <c:pt idx="1328">
                  <c:v>27.2504310486525</c:v>
                </c:pt>
                <c:pt idx="1329">
                  <c:v>27.2690432164995</c:v>
                </c:pt>
                <c:pt idx="1330">
                  <c:v>27.2504310486525</c:v>
                </c:pt>
                <c:pt idx="1331">
                  <c:v>27.2690432164995</c:v>
                </c:pt>
                <c:pt idx="1332">
                  <c:v>27.2503804156158</c:v>
                </c:pt>
                <c:pt idx="1333">
                  <c:v>27.2503804156158</c:v>
                </c:pt>
                <c:pt idx="1334">
                  <c:v>27.2503804156158</c:v>
                </c:pt>
                <c:pt idx="1335">
                  <c:v>27.2690432164995</c:v>
                </c:pt>
                <c:pt idx="1336">
                  <c:v>27.2689925773659</c:v>
                </c:pt>
                <c:pt idx="1337">
                  <c:v>27.2503550936566</c:v>
                </c:pt>
                <c:pt idx="1338">
                  <c:v>27.2689925773659</c:v>
                </c:pt>
                <c:pt idx="1339">
                  <c:v>27.2690178987459</c:v>
                </c:pt>
                <c:pt idx="1340">
                  <c:v>27.2503550936566</c:v>
                </c:pt>
                <c:pt idx="1341">
                  <c:v>27.2689672523594</c:v>
                </c:pt>
                <c:pt idx="1342">
                  <c:v>27.2689925773659</c:v>
                </c:pt>
                <c:pt idx="1343">
                  <c:v>27.2503297680703</c:v>
                </c:pt>
                <c:pt idx="1344">
                  <c:v>27.2503804156158</c:v>
                </c:pt>
                <c:pt idx="1345">
                  <c:v>27.2689925773659</c:v>
                </c:pt>
                <c:pt idx="1346">
                  <c:v>27.2690178987459</c:v>
                </c:pt>
                <c:pt idx="1347">
                  <c:v>27.2690178987459</c:v>
                </c:pt>
                <c:pt idx="1348">
                  <c:v>27.2504310486525</c:v>
                </c:pt>
                <c:pt idx="1349">
                  <c:v>27.2690178987459</c:v>
                </c:pt>
                <c:pt idx="1350">
                  <c:v>27.2690685306266</c:v>
                </c:pt>
                <c:pt idx="1351">
                  <c:v>27.2504057339477</c:v>
                </c:pt>
                <c:pt idx="1352">
                  <c:v>27.2504057339477</c:v>
                </c:pt>
                <c:pt idx="1353">
                  <c:v>27.2504563597302</c:v>
                </c:pt>
                <c:pt idx="1354">
                  <c:v>27.2690685306266</c:v>
                </c:pt>
                <c:pt idx="1355">
                  <c:v>27.2690938411273</c:v>
                </c:pt>
                <c:pt idx="1356">
                  <c:v>27.2690938411273</c:v>
                </c:pt>
                <c:pt idx="1357">
                  <c:v>27.2691191480016</c:v>
                </c:pt>
                <c:pt idx="1358">
                  <c:v>27.2504816671807</c:v>
                </c:pt>
                <c:pt idx="1359">
                  <c:v>27.2504816671807</c:v>
                </c:pt>
                <c:pt idx="1360">
                  <c:v>27.2504816671807</c:v>
                </c:pt>
                <c:pt idx="1361">
                  <c:v>27.2691444512494</c:v>
                </c:pt>
                <c:pt idx="1362">
                  <c:v>27.2690938411273</c:v>
                </c:pt>
                <c:pt idx="1363">
                  <c:v>27.2504816671807</c:v>
                </c:pt>
                <c:pt idx="1364">
                  <c:v>27.2504816671807</c:v>
                </c:pt>
                <c:pt idx="1365">
                  <c:v>27.2691191480016</c:v>
                </c:pt>
                <c:pt idx="1366">
                  <c:v>27.2691191480016</c:v>
                </c:pt>
                <c:pt idx="1367">
                  <c:v>27.2690938411273</c:v>
                </c:pt>
                <c:pt idx="1368">
                  <c:v>27.2504563597302</c:v>
                </c:pt>
                <c:pt idx="1369">
                  <c:v>27.2690938411273</c:v>
                </c:pt>
                <c:pt idx="1370">
                  <c:v>27.2690938411273</c:v>
                </c:pt>
                <c:pt idx="1371">
                  <c:v>27.2691444512494</c:v>
                </c:pt>
                <c:pt idx="1372">
                  <c:v>27.2691444512494</c:v>
                </c:pt>
                <c:pt idx="1373">
                  <c:v>27.2691191480016</c:v>
                </c:pt>
                <c:pt idx="1374">
                  <c:v>27.2691697508708</c:v>
                </c:pt>
                <c:pt idx="1375">
                  <c:v>27.2691697508708</c:v>
                </c:pt>
                <c:pt idx="1376">
                  <c:v>27.2691697508708</c:v>
                </c:pt>
                <c:pt idx="1377">
                  <c:v>27.2691950468659</c:v>
                </c:pt>
                <c:pt idx="1378">
                  <c:v>27.2691950468659</c:v>
                </c:pt>
                <c:pt idx="1379">
                  <c:v>27.2691950468659</c:v>
                </c:pt>
                <c:pt idx="1380">
                  <c:v>27.2691950468659</c:v>
                </c:pt>
                <c:pt idx="1381">
                  <c:v>27.2505575677694</c:v>
                </c:pt>
                <c:pt idx="1382">
                  <c:v>27.2505575677694</c:v>
                </c:pt>
                <c:pt idx="1383">
                  <c:v>27.2691950468659</c:v>
                </c:pt>
                <c:pt idx="1384">
                  <c:v>27.2691950468659</c:v>
                </c:pt>
                <c:pt idx="1385">
                  <c:v>27.2691444512494</c:v>
                </c:pt>
                <c:pt idx="1386">
                  <c:v>27.2505322712003</c:v>
                </c:pt>
                <c:pt idx="1387">
                  <c:v>27.2505322712003</c:v>
                </c:pt>
                <c:pt idx="1388">
                  <c:v>27.2691697508708</c:v>
                </c:pt>
                <c:pt idx="1389">
                  <c:v>27.2691191480016</c:v>
                </c:pt>
                <c:pt idx="1390">
                  <c:v>27.2691697508708</c:v>
                </c:pt>
                <c:pt idx="1391">
                  <c:v>27.2691191480016</c:v>
                </c:pt>
                <c:pt idx="1392">
                  <c:v>27.2504816671807</c:v>
                </c:pt>
                <c:pt idx="1393">
                  <c:v>27.2691191480016</c:v>
                </c:pt>
                <c:pt idx="1394">
                  <c:v>27.2690938411273</c:v>
                </c:pt>
                <c:pt idx="1395">
                  <c:v>27.2690938411273</c:v>
                </c:pt>
                <c:pt idx="1396">
                  <c:v>27.2690938411273</c:v>
                </c:pt>
                <c:pt idx="1397">
                  <c:v>27.2690938411273</c:v>
                </c:pt>
                <c:pt idx="1398">
                  <c:v>27.2690685306266</c:v>
                </c:pt>
                <c:pt idx="1399">
                  <c:v>27.2504310486525</c:v>
                </c:pt>
                <c:pt idx="1400">
                  <c:v>27.2691191480016</c:v>
                </c:pt>
                <c:pt idx="1401">
                  <c:v>27.2691444512494</c:v>
                </c:pt>
                <c:pt idx="1402">
                  <c:v>27.2691444512494</c:v>
                </c:pt>
                <c:pt idx="1403">
                  <c:v>27.2691697508708</c:v>
                </c:pt>
                <c:pt idx="1404">
                  <c:v>27.2691950468659</c:v>
                </c:pt>
                <c:pt idx="1405">
                  <c:v>27.2692203392345</c:v>
                </c:pt>
                <c:pt idx="1406">
                  <c:v>27.2691950468659</c:v>
                </c:pt>
                <c:pt idx="1407">
                  <c:v>27.2505575677694</c:v>
                </c:pt>
                <c:pt idx="1408">
                  <c:v>27.2691950468659</c:v>
                </c:pt>
                <c:pt idx="1409">
                  <c:v>27.2692203392345</c:v>
                </c:pt>
                <c:pt idx="1410">
                  <c:v>27.2691950468659</c:v>
                </c:pt>
                <c:pt idx="1411">
                  <c:v>27.2692456279768</c:v>
                </c:pt>
                <c:pt idx="1412">
                  <c:v>27.2692203392345</c:v>
                </c:pt>
                <c:pt idx="1413">
                  <c:v>27.2692203392345</c:v>
                </c:pt>
                <c:pt idx="1414">
                  <c:v>27.2692203392345</c:v>
                </c:pt>
                <c:pt idx="1415">
                  <c:v>27.2692203392345</c:v>
                </c:pt>
                <c:pt idx="1416">
                  <c:v>27.2505828607114</c:v>
                </c:pt>
                <c:pt idx="1417">
                  <c:v>27.2505828607114</c:v>
                </c:pt>
                <c:pt idx="1418">
                  <c:v>27.2505575677694</c:v>
                </c:pt>
                <c:pt idx="1419">
                  <c:v>27.2692203392345</c:v>
                </c:pt>
                <c:pt idx="1420">
                  <c:v>27.2692203392345</c:v>
                </c:pt>
                <c:pt idx="1421">
                  <c:v>27.2692203392345</c:v>
                </c:pt>
                <c:pt idx="1422">
                  <c:v>27.2692203392345</c:v>
                </c:pt>
                <c:pt idx="1423">
                  <c:v>27.2691950468659</c:v>
                </c:pt>
                <c:pt idx="1424">
                  <c:v>27.2691950468659</c:v>
                </c:pt>
                <c:pt idx="1425">
                  <c:v>27.2505828607114</c:v>
                </c:pt>
                <c:pt idx="1426">
                  <c:v>27.2692203392345</c:v>
                </c:pt>
                <c:pt idx="1427">
                  <c:v>27.2692203392345</c:v>
                </c:pt>
                <c:pt idx="1428">
                  <c:v>27.2692456279768</c:v>
                </c:pt>
                <c:pt idx="1429">
                  <c:v>27.2691950468659</c:v>
                </c:pt>
                <c:pt idx="1430">
                  <c:v>27.2692203392345</c:v>
                </c:pt>
                <c:pt idx="1431">
                  <c:v>27.2692203392345</c:v>
                </c:pt>
                <c:pt idx="1432">
                  <c:v>27.2692456279768</c:v>
                </c:pt>
                <c:pt idx="1433">
                  <c:v>27.2692203392345</c:v>
                </c:pt>
                <c:pt idx="1434">
                  <c:v>27.2692203392345</c:v>
                </c:pt>
                <c:pt idx="1435">
                  <c:v>27.2506334357141</c:v>
                </c:pt>
                <c:pt idx="1436">
                  <c:v>27.2692203392345</c:v>
                </c:pt>
                <c:pt idx="1437">
                  <c:v>27.2505828607114</c:v>
                </c:pt>
                <c:pt idx="1438">
                  <c:v>27.2692709130927</c:v>
                </c:pt>
                <c:pt idx="1439">
                  <c:v>27.2692456279768</c:v>
                </c:pt>
                <c:pt idx="1440">
                  <c:v>27.2506334357141</c:v>
                </c:pt>
                <c:pt idx="1441">
                  <c:v>27.2692709130927</c:v>
                </c:pt>
                <c:pt idx="1442">
                  <c:v>27.2692456279768</c:v>
                </c:pt>
                <c:pt idx="1443">
                  <c:v>27.2692456279768</c:v>
                </c:pt>
                <c:pt idx="1444">
                  <c:v>27.2506081500263</c:v>
                </c:pt>
                <c:pt idx="1445">
                  <c:v>27.2506081500263</c:v>
                </c:pt>
                <c:pt idx="1446">
                  <c:v>27.2506081500263</c:v>
                </c:pt>
                <c:pt idx="1447">
                  <c:v>27.2505575677694</c:v>
                </c:pt>
                <c:pt idx="1448">
                  <c:v>27.2692203392345</c:v>
                </c:pt>
                <c:pt idx="1449">
                  <c:v>27.2691950468659</c:v>
                </c:pt>
                <c:pt idx="1450">
                  <c:v>27.2692203392345</c:v>
                </c:pt>
                <c:pt idx="1451">
                  <c:v>27.2505575677694</c:v>
                </c:pt>
                <c:pt idx="1452">
                  <c:v>27.2691950468659</c:v>
                </c:pt>
                <c:pt idx="1453">
                  <c:v>27.2691697508708</c:v>
                </c:pt>
                <c:pt idx="1454">
                  <c:v>27.2505322712003</c:v>
                </c:pt>
                <c:pt idx="1455">
                  <c:v>27.2505322712003</c:v>
                </c:pt>
                <c:pt idx="1456">
                  <c:v>27.2691950468659</c:v>
                </c:pt>
                <c:pt idx="1457">
                  <c:v>27.2691950468659</c:v>
                </c:pt>
                <c:pt idx="1458">
                  <c:v>27.2691444512494</c:v>
                </c:pt>
                <c:pt idx="1459">
                  <c:v>27.2691444512494</c:v>
                </c:pt>
                <c:pt idx="1460">
                  <c:v>27.250506971004</c:v>
                </c:pt>
                <c:pt idx="1461">
                  <c:v>27.2505322712003</c:v>
                </c:pt>
                <c:pt idx="1462">
                  <c:v>27.2691444512494</c:v>
                </c:pt>
                <c:pt idx="1463">
                  <c:v>27.2505322712003</c:v>
                </c:pt>
                <c:pt idx="1464">
                  <c:v>27.2505575677694</c:v>
                </c:pt>
                <c:pt idx="1465">
                  <c:v>27.2691950468659</c:v>
                </c:pt>
                <c:pt idx="1466">
                  <c:v>27.2691950468659</c:v>
                </c:pt>
                <c:pt idx="1467">
                  <c:v>27.2505575677694</c:v>
                </c:pt>
                <c:pt idx="1468">
                  <c:v>27.2505828607114</c:v>
                </c:pt>
                <c:pt idx="1469">
                  <c:v>27.2692203392345</c:v>
                </c:pt>
                <c:pt idx="1470">
                  <c:v>27.2692203392345</c:v>
                </c:pt>
                <c:pt idx="1471">
                  <c:v>27.2692203392345</c:v>
                </c:pt>
                <c:pt idx="1472">
                  <c:v>27.2692203392345</c:v>
                </c:pt>
                <c:pt idx="1473">
                  <c:v>27.2505575677694</c:v>
                </c:pt>
                <c:pt idx="1474">
                  <c:v>27.2505828607114</c:v>
                </c:pt>
                <c:pt idx="1475">
                  <c:v>27.2505575677694</c:v>
                </c:pt>
                <c:pt idx="1476">
                  <c:v>27.2691950468659</c:v>
                </c:pt>
                <c:pt idx="1477">
                  <c:v>27.2505575677694</c:v>
                </c:pt>
                <c:pt idx="1478">
                  <c:v>27.2692203392345</c:v>
                </c:pt>
                <c:pt idx="1479">
                  <c:v>27.2505322712003</c:v>
                </c:pt>
                <c:pt idx="1480">
                  <c:v>27.2691697508708</c:v>
                </c:pt>
                <c:pt idx="1481">
                  <c:v>27.2505322712003</c:v>
                </c:pt>
                <c:pt idx="1482">
                  <c:v>27.2691444512494</c:v>
                </c:pt>
                <c:pt idx="1483">
                  <c:v>27.2691697508708</c:v>
                </c:pt>
                <c:pt idx="1484">
                  <c:v>27.2691697508708</c:v>
                </c:pt>
                <c:pt idx="1485">
                  <c:v>27.2691697508708</c:v>
                </c:pt>
                <c:pt idx="1486">
                  <c:v>27.2691697508708</c:v>
                </c:pt>
                <c:pt idx="1487">
                  <c:v>27.2691697508708</c:v>
                </c:pt>
                <c:pt idx="1488">
                  <c:v>27.2691697508708</c:v>
                </c:pt>
                <c:pt idx="1489">
                  <c:v>27.2691697508708</c:v>
                </c:pt>
                <c:pt idx="1490">
                  <c:v>27.2505575677694</c:v>
                </c:pt>
                <c:pt idx="1491">
                  <c:v>27.2691950468659</c:v>
                </c:pt>
                <c:pt idx="1492">
                  <c:v>27.2691950468659</c:v>
                </c:pt>
                <c:pt idx="1493">
                  <c:v>27.2692203392345</c:v>
                </c:pt>
                <c:pt idx="1494">
                  <c:v>27.2505828607114</c:v>
                </c:pt>
                <c:pt idx="1495">
                  <c:v>27.2692203392345</c:v>
                </c:pt>
                <c:pt idx="1496">
                  <c:v>27.2692203392345</c:v>
                </c:pt>
                <c:pt idx="1497">
                  <c:v>27.2692203392345</c:v>
                </c:pt>
                <c:pt idx="1498">
                  <c:v>27.2691950468659</c:v>
                </c:pt>
                <c:pt idx="1499">
                  <c:v>27.2692456279768</c:v>
                </c:pt>
                <c:pt idx="1500">
                  <c:v>27.2692203392345</c:v>
                </c:pt>
                <c:pt idx="1501">
                  <c:v>27.2505828607114</c:v>
                </c:pt>
                <c:pt idx="1502">
                  <c:v>27.2692203392345</c:v>
                </c:pt>
                <c:pt idx="1503">
                  <c:v>27.2691950468659</c:v>
                </c:pt>
                <c:pt idx="1504">
                  <c:v>27.2691950468659</c:v>
                </c:pt>
                <c:pt idx="1505">
                  <c:v>27.2692203392345</c:v>
                </c:pt>
                <c:pt idx="1506">
                  <c:v>27.2691697508708</c:v>
                </c:pt>
                <c:pt idx="1507">
                  <c:v>27.2691697508708</c:v>
                </c:pt>
                <c:pt idx="1508">
                  <c:v>27.2691444512494</c:v>
                </c:pt>
                <c:pt idx="1509">
                  <c:v>27.2691444512494</c:v>
                </c:pt>
                <c:pt idx="1510">
                  <c:v>27.2691697508708</c:v>
                </c:pt>
                <c:pt idx="1511">
                  <c:v>27.2504816671807</c:v>
                </c:pt>
                <c:pt idx="1512">
                  <c:v>27.2691444512494</c:v>
                </c:pt>
                <c:pt idx="1513">
                  <c:v>27.2504816671807</c:v>
                </c:pt>
                <c:pt idx="1514">
                  <c:v>27.2691191480016</c:v>
                </c:pt>
                <c:pt idx="1515">
                  <c:v>27.2691444512494</c:v>
                </c:pt>
                <c:pt idx="1516">
                  <c:v>27.2690938411273</c:v>
                </c:pt>
                <c:pt idx="1517">
                  <c:v>27.2504816671807</c:v>
                </c:pt>
                <c:pt idx="1518">
                  <c:v>27.2504816671807</c:v>
                </c:pt>
                <c:pt idx="1519">
                  <c:v>27.2691191480016</c:v>
                </c:pt>
                <c:pt idx="1520">
                  <c:v>27.2504563597302</c:v>
                </c:pt>
                <c:pt idx="1521">
                  <c:v>27.2691191480016</c:v>
                </c:pt>
                <c:pt idx="1522">
                  <c:v>27.2690938411273</c:v>
                </c:pt>
                <c:pt idx="1523">
                  <c:v>27.2504816671807</c:v>
                </c:pt>
                <c:pt idx="1524">
                  <c:v>27.2504563597302</c:v>
                </c:pt>
                <c:pt idx="1525">
                  <c:v>27.2691444512494</c:v>
                </c:pt>
                <c:pt idx="1526">
                  <c:v>27.2691191480016</c:v>
                </c:pt>
                <c:pt idx="1527">
                  <c:v>27.2691191480016</c:v>
                </c:pt>
                <c:pt idx="1528">
                  <c:v>27.2691191480016</c:v>
                </c:pt>
                <c:pt idx="1529">
                  <c:v>27.2691697508708</c:v>
                </c:pt>
                <c:pt idx="1530">
                  <c:v>27.2691697508708</c:v>
                </c:pt>
                <c:pt idx="1531">
                  <c:v>27.2691950468659</c:v>
                </c:pt>
                <c:pt idx="1532">
                  <c:v>27.2692203392345</c:v>
                </c:pt>
                <c:pt idx="1533">
                  <c:v>27.2691950468659</c:v>
                </c:pt>
                <c:pt idx="1534">
                  <c:v>27.2691950468659</c:v>
                </c:pt>
                <c:pt idx="1535">
                  <c:v>27.2505322712003</c:v>
                </c:pt>
                <c:pt idx="1536">
                  <c:v>27.2691697508708</c:v>
                </c:pt>
                <c:pt idx="1537">
                  <c:v>27.2691697508708</c:v>
                </c:pt>
                <c:pt idx="1538">
                  <c:v>27.2505322712003</c:v>
                </c:pt>
                <c:pt idx="1539">
                  <c:v>27.2691697508708</c:v>
                </c:pt>
                <c:pt idx="1540">
                  <c:v>27.2691444512494</c:v>
                </c:pt>
                <c:pt idx="1541">
                  <c:v>27.2691697508708</c:v>
                </c:pt>
                <c:pt idx="1542">
                  <c:v>27.2505322712003</c:v>
                </c:pt>
                <c:pt idx="1543">
                  <c:v>27.2505322712003</c:v>
                </c:pt>
                <c:pt idx="1544">
                  <c:v>27.250506971004</c:v>
                </c:pt>
                <c:pt idx="1545">
                  <c:v>27.2505322712003</c:v>
                </c:pt>
                <c:pt idx="1546">
                  <c:v>27.2691697508708</c:v>
                </c:pt>
                <c:pt idx="1547">
                  <c:v>27.2691697508708</c:v>
                </c:pt>
                <c:pt idx="1548">
                  <c:v>27.2691950468659</c:v>
                </c:pt>
                <c:pt idx="1549">
                  <c:v>27.2691950468659</c:v>
                </c:pt>
                <c:pt idx="1550">
                  <c:v>27.2692203392345</c:v>
                </c:pt>
                <c:pt idx="1551">
                  <c:v>27.2692203392345</c:v>
                </c:pt>
                <c:pt idx="1552">
                  <c:v>27.2692203392345</c:v>
                </c:pt>
                <c:pt idx="1553">
                  <c:v>27.2692203392345</c:v>
                </c:pt>
                <c:pt idx="1554">
                  <c:v>27.2505828607114</c:v>
                </c:pt>
                <c:pt idx="1555">
                  <c:v>27.2692203392345</c:v>
                </c:pt>
                <c:pt idx="1556">
                  <c:v>27.2691950468659</c:v>
                </c:pt>
                <c:pt idx="1557">
                  <c:v>27.2692203392345</c:v>
                </c:pt>
                <c:pt idx="1558">
                  <c:v>27.2692203392345</c:v>
                </c:pt>
                <c:pt idx="1559">
                  <c:v>27.2691950468659</c:v>
                </c:pt>
                <c:pt idx="1560">
                  <c:v>27.2691950468659</c:v>
                </c:pt>
                <c:pt idx="1561">
                  <c:v>27.2505575677694</c:v>
                </c:pt>
                <c:pt idx="1562">
                  <c:v>27.2691697508708</c:v>
                </c:pt>
                <c:pt idx="1563">
                  <c:v>27.2691697508708</c:v>
                </c:pt>
                <c:pt idx="1564">
                  <c:v>27.2691950468659</c:v>
                </c:pt>
                <c:pt idx="1565">
                  <c:v>27.2691697508708</c:v>
                </c:pt>
                <c:pt idx="1566">
                  <c:v>27.2691697508708</c:v>
                </c:pt>
                <c:pt idx="1567">
                  <c:v>27.2691191480016</c:v>
                </c:pt>
                <c:pt idx="1568">
                  <c:v>27.2691697508708</c:v>
                </c:pt>
                <c:pt idx="1569">
                  <c:v>27.2691444512494</c:v>
                </c:pt>
                <c:pt idx="1570">
                  <c:v>27.2691191480016</c:v>
                </c:pt>
                <c:pt idx="1571">
                  <c:v>27.2691191480016</c:v>
                </c:pt>
                <c:pt idx="1572">
                  <c:v>27.2690938411273</c:v>
                </c:pt>
                <c:pt idx="1573">
                  <c:v>27.2690938411273</c:v>
                </c:pt>
                <c:pt idx="1574">
                  <c:v>27.2504310486525</c:v>
                </c:pt>
                <c:pt idx="1575">
                  <c:v>27.2690938411273</c:v>
                </c:pt>
                <c:pt idx="1576">
                  <c:v>27.2690938411273</c:v>
                </c:pt>
                <c:pt idx="1577">
                  <c:v>27.2504057339477</c:v>
                </c:pt>
                <c:pt idx="1578">
                  <c:v>27.2690685306266</c:v>
                </c:pt>
                <c:pt idx="1579">
                  <c:v>27.2690432164995</c:v>
                </c:pt>
                <c:pt idx="1580">
                  <c:v>27.2504057339477</c:v>
                </c:pt>
                <c:pt idx="1581">
                  <c:v>27.2690685306266</c:v>
                </c:pt>
                <c:pt idx="1582">
                  <c:v>27.2690685306266</c:v>
                </c:pt>
                <c:pt idx="1583">
                  <c:v>27.2504310486525</c:v>
                </c:pt>
                <c:pt idx="1584">
                  <c:v>27.2504057339477</c:v>
                </c:pt>
                <c:pt idx="1585">
                  <c:v>27.2504310486525</c:v>
                </c:pt>
                <c:pt idx="1586">
                  <c:v>27.2690685306266</c:v>
                </c:pt>
                <c:pt idx="1587">
                  <c:v>27.2690685306266</c:v>
                </c:pt>
                <c:pt idx="1588">
                  <c:v>27.2690938411273</c:v>
                </c:pt>
                <c:pt idx="1589">
                  <c:v>27.2690938411273</c:v>
                </c:pt>
                <c:pt idx="1590">
                  <c:v>27.2691191480016</c:v>
                </c:pt>
                <c:pt idx="1591">
                  <c:v>27.2504563597302</c:v>
                </c:pt>
                <c:pt idx="1592">
                  <c:v>27.2504310486525</c:v>
                </c:pt>
                <c:pt idx="1593">
                  <c:v>27.2690938411273</c:v>
                </c:pt>
                <c:pt idx="1594">
                  <c:v>27.2690938411273</c:v>
                </c:pt>
                <c:pt idx="1595">
                  <c:v>27.2690938411273</c:v>
                </c:pt>
                <c:pt idx="1596">
                  <c:v>27.2690685306266</c:v>
                </c:pt>
                <c:pt idx="1597">
                  <c:v>27.2690938411273</c:v>
                </c:pt>
                <c:pt idx="1598">
                  <c:v>27.2690938411273</c:v>
                </c:pt>
                <c:pt idx="1599">
                  <c:v>27.2690938411273</c:v>
                </c:pt>
                <c:pt idx="1600">
                  <c:v>27.2690685306266</c:v>
                </c:pt>
                <c:pt idx="1601">
                  <c:v>27.2690938411273</c:v>
                </c:pt>
                <c:pt idx="1602">
                  <c:v>27.2690938411273</c:v>
                </c:pt>
                <c:pt idx="1603">
                  <c:v>27.2690938411273</c:v>
                </c:pt>
                <c:pt idx="1604">
                  <c:v>27.2690938411273</c:v>
                </c:pt>
                <c:pt idx="1605">
                  <c:v>27.2690938411273</c:v>
                </c:pt>
                <c:pt idx="1606">
                  <c:v>27.2690938411273</c:v>
                </c:pt>
                <c:pt idx="1607">
                  <c:v>27.2690938411273</c:v>
                </c:pt>
                <c:pt idx="1608">
                  <c:v>27.2691191480016</c:v>
                </c:pt>
                <c:pt idx="1609">
                  <c:v>27.2691191480016</c:v>
                </c:pt>
                <c:pt idx="1610">
                  <c:v>27.2504816671807</c:v>
                </c:pt>
                <c:pt idx="1611">
                  <c:v>27.2691191480016</c:v>
                </c:pt>
                <c:pt idx="1612">
                  <c:v>27.2691191480016</c:v>
                </c:pt>
                <c:pt idx="1613">
                  <c:v>27.2504816671807</c:v>
                </c:pt>
                <c:pt idx="1614">
                  <c:v>27.2504816671807</c:v>
                </c:pt>
                <c:pt idx="1615">
                  <c:v>27.2691191480016</c:v>
                </c:pt>
                <c:pt idx="1616">
                  <c:v>27.2691191480016</c:v>
                </c:pt>
                <c:pt idx="1617">
                  <c:v>27.2691191480016</c:v>
                </c:pt>
                <c:pt idx="1618">
                  <c:v>27.2691444512494</c:v>
                </c:pt>
                <c:pt idx="1619">
                  <c:v>27.2691191480016</c:v>
                </c:pt>
                <c:pt idx="1620">
                  <c:v>27.2504563597302</c:v>
                </c:pt>
                <c:pt idx="1621">
                  <c:v>27.2690685306266</c:v>
                </c:pt>
                <c:pt idx="1622">
                  <c:v>27.2690685306266</c:v>
                </c:pt>
                <c:pt idx="1623">
                  <c:v>27.2690685306266</c:v>
                </c:pt>
                <c:pt idx="1624">
                  <c:v>27.2690938411273</c:v>
                </c:pt>
                <c:pt idx="1625">
                  <c:v>27.2690432164995</c:v>
                </c:pt>
                <c:pt idx="1626">
                  <c:v>27.2690685306266</c:v>
                </c:pt>
                <c:pt idx="1627">
                  <c:v>27.2690685306266</c:v>
                </c:pt>
                <c:pt idx="1628">
                  <c:v>27.2690685306266</c:v>
                </c:pt>
                <c:pt idx="1629">
                  <c:v>27.2690432164995</c:v>
                </c:pt>
                <c:pt idx="1630">
                  <c:v>27.2690685306266</c:v>
                </c:pt>
                <c:pt idx="1631">
                  <c:v>27.2504310486525</c:v>
                </c:pt>
                <c:pt idx="1632">
                  <c:v>27.2690685306266</c:v>
                </c:pt>
                <c:pt idx="1633">
                  <c:v>27.2690685306266</c:v>
                </c:pt>
                <c:pt idx="1634">
                  <c:v>27.2690685306266</c:v>
                </c:pt>
                <c:pt idx="1635">
                  <c:v>27.2690938411273</c:v>
                </c:pt>
                <c:pt idx="1636">
                  <c:v>27.2504563597302</c:v>
                </c:pt>
                <c:pt idx="1637">
                  <c:v>27.2691191480016</c:v>
                </c:pt>
                <c:pt idx="1638">
                  <c:v>27.2690938411273</c:v>
                </c:pt>
                <c:pt idx="1639">
                  <c:v>27.250506971004</c:v>
                </c:pt>
                <c:pt idx="1640">
                  <c:v>27.2691444512494</c:v>
                </c:pt>
                <c:pt idx="1641">
                  <c:v>27.2691444512494</c:v>
                </c:pt>
                <c:pt idx="1642">
                  <c:v>27.2691444512494</c:v>
                </c:pt>
                <c:pt idx="1643">
                  <c:v>27.2691697508708</c:v>
                </c:pt>
                <c:pt idx="1644">
                  <c:v>27.2691697508708</c:v>
                </c:pt>
                <c:pt idx="1645">
                  <c:v>27.2505322712003</c:v>
                </c:pt>
                <c:pt idx="1646">
                  <c:v>27.2691444512494</c:v>
                </c:pt>
                <c:pt idx="1647">
                  <c:v>27.2691697508708</c:v>
                </c:pt>
                <c:pt idx="1648">
                  <c:v>27.2691444512494</c:v>
                </c:pt>
                <c:pt idx="1649">
                  <c:v>27.2691444512494</c:v>
                </c:pt>
                <c:pt idx="1650">
                  <c:v>27.2691950468659</c:v>
                </c:pt>
                <c:pt idx="1651">
                  <c:v>27.2691697508708</c:v>
                </c:pt>
                <c:pt idx="1652">
                  <c:v>27.2505322712003</c:v>
                </c:pt>
                <c:pt idx="1653">
                  <c:v>27.2691697508708</c:v>
                </c:pt>
                <c:pt idx="1654">
                  <c:v>27.2691697508708</c:v>
                </c:pt>
                <c:pt idx="1655">
                  <c:v>27.2691950468659</c:v>
                </c:pt>
                <c:pt idx="1656">
                  <c:v>27.2691950468659</c:v>
                </c:pt>
                <c:pt idx="1657">
                  <c:v>27.2691950468659</c:v>
                </c:pt>
                <c:pt idx="1658">
                  <c:v>27.2691950468659</c:v>
                </c:pt>
                <c:pt idx="1659">
                  <c:v>27.2505575677694</c:v>
                </c:pt>
                <c:pt idx="1660">
                  <c:v>27.2506081500263</c:v>
                </c:pt>
                <c:pt idx="1661">
                  <c:v>27.2692456279768</c:v>
                </c:pt>
                <c:pt idx="1662">
                  <c:v>27.2506081500263</c:v>
                </c:pt>
                <c:pt idx="1663">
                  <c:v>27.2692709130927</c:v>
                </c:pt>
                <c:pt idx="1664">
                  <c:v>27.2692456279768</c:v>
                </c:pt>
                <c:pt idx="1665">
                  <c:v>27.2692709130927</c:v>
                </c:pt>
                <c:pt idx="1666">
                  <c:v>27.2692709130927</c:v>
                </c:pt>
                <c:pt idx="1667">
                  <c:v>27.2692961945823</c:v>
                </c:pt>
                <c:pt idx="1668">
                  <c:v>27.2692961945823</c:v>
                </c:pt>
                <c:pt idx="1669">
                  <c:v>27.2692709130927</c:v>
                </c:pt>
                <c:pt idx="1670">
                  <c:v>27.2692709130927</c:v>
                </c:pt>
                <c:pt idx="1671">
                  <c:v>27.2692456279768</c:v>
                </c:pt>
                <c:pt idx="1672">
                  <c:v>27.2692961945823</c:v>
                </c:pt>
                <c:pt idx="1673">
                  <c:v>27.2692709130927</c:v>
                </c:pt>
                <c:pt idx="1674">
                  <c:v>27.2692709130927</c:v>
                </c:pt>
                <c:pt idx="1675">
                  <c:v>27.2692456279768</c:v>
                </c:pt>
                <c:pt idx="1676">
                  <c:v>27.2692456279768</c:v>
                </c:pt>
                <c:pt idx="1677">
                  <c:v>27.2692203392345</c:v>
                </c:pt>
                <c:pt idx="1678">
                  <c:v>27.2691950468659</c:v>
                </c:pt>
                <c:pt idx="1679">
                  <c:v>27.2505575677694</c:v>
                </c:pt>
                <c:pt idx="1680">
                  <c:v>27.2691950468659</c:v>
                </c:pt>
                <c:pt idx="1681">
                  <c:v>27.2691950468659</c:v>
                </c:pt>
                <c:pt idx="1682">
                  <c:v>27.2691444512494</c:v>
                </c:pt>
                <c:pt idx="1683">
                  <c:v>27.2691697508708</c:v>
                </c:pt>
                <c:pt idx="1684">
                  <c:v>27.2691697508708</c:v>
                </c:pt>
                <c:pt idx="1685">
                  <c:v>27.2505322712003</c:v>
                </c:pt>
                <c:pt idx="1686">
                  <c:v>27.2691444512494</c:v>
                </c:pt>
                <c:pt idx="1687">
                  <c:v>27.2691444512494</c:v>
                </c:pt>
                <c:pt idx="1688">
                  <c:v>27.2504816671807</c:v>
                </c:pt>
                <c:pt idx="1689">
                  <c:v>27.2691444512494</c:v>
                </c:pt>
                <c:pt idx="1690">
                  <c:v>27.2690938411273</c:v>
                </c:pt>
                <c:pt idx="1691">
                  <c:v>27.2691444512494</c:v>
                </c:pt>
                <c:pt idx="1692">
                  <c:v>27.2691191480016</c:v>
                </c:pt>
                <c:pt idx="1693">
                  <c:v>27.2691697508708</c:v>
                </c:pt>
                <c:pt idx="1694">
                  <c:v>27.2691191480016</c:v>
                </c:pt>
                <c:pt idx="1695">
                  <c:v>27.2504816671807</c:v>
                </c:pt>
                <c:pt idx="1696">
                  <c:v>27.2691697508708</c:v>
                </c:pt>
                <c:pt idx="1697">
                  <c:v>27.250506971004</c:v>
                </c:pt>
                <c:pt idx="1698">
                  <c:v>27.2691444512494</c:v>
                </c:pt>
                <c:pt idx="1699">
                  <c:v>27.2691697508708</c:v>
                </c:pt>
                <c:pt idx="1700">
                  <c:v>27.2691697508708</c:v>
                </c:pt>
                <c:pt idx="1701">
                  <c:v>27.2691697508708</c:v>
                </c:pt>
                <c:pt idx="1702">
                  <c:v>27.2691444512494</c:v>
                </c:pt>
                <c:pt idx="1703">
                  <c:v>27.2691697508708</c:v>
                </c:pt>
                <c:pt idx="1704">
                  <c:v>27.2691444512494</c:v>
                </c:pt>
                <c:pt idx="1705">
                  <c:v>27.2691697508708</c:v>
                </c:pt>
                <c:pt idx="1706">
                  <c:v>27.2691444512494</c:v>
                </c:pt>
                <c:pt idx="1707">
                  <c:v>27.2505322712003</c:v>
                </c:pt>
                <c:pt idx="1708">
                  <c:v>27.2691697508708</c:v>
                </c:pt>
                <c:pt idx="1709">
                  <c:v>27.2691444512494</c:v>
                </c:pt>
                <c:pt idx="1710">
                  <c:v>27.2691444512494</c:v>
                </c:pt>
                <c:pt idx="1711">
                  <c:v>27.2691444512494</c:v>
                </c:pt>
                <c:pt idx="1712">
                  <c:v>27.2691444512494</c:v>
                </c:pt>
                <c:pt idx="1713">
                  <c:v>27.2691444512494</c:v>
                </c:pt>
                <c:pt idx="1714">
                  <c:v>27.2691444512494</c:v>
                </c:pt>
                <c:pt idx="1715">
                  <c:v>27.2691444512494</c:v>
                </c:pt>
                <c:pt idx="1716">
                  <c:v>27.2691697508708</c:v>
                </c:pt>
                <c:pt idx="1717">
                  <c:v>27.2691697508708</c:v>
                </c:pt>
                <c:pt idx="1718">
                  <c:v>27.2691697508708</c:v>
                </c:pt>
                <c:pt idx="1719">
                  <c:v>27.2692203392345</c:v>
                </c:pt>
                <c:pt idx="1720">
                  <c:v>27.2691950468659</c:v>
                </c:pt>
                <c:pt idx="1721">
                  <c:v>27.2692203392345</c:v>
                </c:pt>
                <c:pt idx="1722">
                  <c:v>27.2692203392345</c:v>
                </c:pt>
                <c:pt idx="1723">
                  <c:v>27.2692203392345</c:v>
                </c:pt>
                <c:pt idx="1724">
                  <c:v>27.2692203392345</c:v>
                </c:pt>
                <c:pt idx="1725">
                  <c:v>27.2692203392345</c:v>
                </c:pt>
                <c:pt idx="1726">
                  <c:v>27.2692203392345</c:v>
                </c:pt>
                <c:pt idx="1727">
                  <c:v>27.2505575677694</c:v>
                </c:pt>
                <c:pt idx="1728">
                  <c:v>27.2505575677694</c:v>
                </c:pt>
                <c:pt idx="1729">
                  <c:v>27.2691697508708</c:v>
                </c:pt>
                <c:pt idx="1730">
                  <c:v>27.2691697508708</c:v>
                </c:pt>
                <c:pt idx="1731">
                  <c:v>27.2691697508708</c:v>
                </c:pt>
                <c:pt idx="1732">
                  <c:v>27.2691444512494</c:v>
                </c:pt>
                <c:pt idx="1733">
                  <c:v>27.2691444512494</c:v>
                </c:pt>
                <c:pt idx="1734">
                  <c:v>27.2691444512494</c:v>
                </c:pt>
                <c:pt idx="1735">
                  <c:v>27.2504816671807</c:v>
                </c:pt>
                <c:pt idx="1736">
                  <c:v>27.2691191480016</c:v>
                </c:pt>
                <c:pt idx="1737">
                  <c:v>27.2690938411273</c:v>
                </c:pt>
                <c:pt idx="1738">
                  <c:v>27.2504310486525</c:v>
                </c:pt>
                <c:pt idx="1739">
                  <c:v>27.2690938411273</c:v>
                </c:pt>
                <c:pt idx="1740">
                  <c:v>27.2690685306266</c:v>
                </c:pt>
                <c:pt idx="1741">
                  <c:v>27.2690685306266</c:v>
                </c:pt>
                <c:pt idx="1742">
                  <c:v>27.2504563597302</c:v>
                </c:pt>
                <c:pt idx="1743">
                  <c:v>27.2690685306266</c:v>
                </c:pt>
                <c:pt idx="1744">
                  <c:v>27.2504310486525</c:v>
                </c:pt>
                <c:pt idx="1745">
                  <c:v>27.2690685306266</c:v>
                </c:pt>
                <c:pt idx="1746">
                  <c:v>27.2504563597302</c:v>
                </c:pt>
                <c:pt idx="1747">
                  <c:v>27.2690938411273</c:v>
                </c:pt>
                <c:pt idx="1748">
                  <c:v>27.2504816671807</c:v>
                </c:pt>
                <c:pt idx="1749">
                  <c:v>27.2691191480016</c:v>
                </c:pt>
                <c:pt idx="1750">
                  <c:v>27.2691444512494</c:v>
                </c:pt>
                <c:pt idx="1751">
                  <c:v>27.2691444512494</c:v>
                </c:pt>
                <c:pt idx="1752">
                  <c:v>27.2691444512494</c:v>
                </c:pt>
                <c:pt idx="1753">
                  <c:v>27.2691444512494</c:v>
                </c:pt>
                <c:pt idx="1754">
                  <c:v>27.2691444512494</c:v>
                </c:pt>
                <c:pt idx="1755">
                  <c:v>27.2691444512494</c:v>
                </c:pt>
                <c:pt idx="1756">
                  <c:v>27.2691444512494</c:v>
                </c:pt>
                <c:pt idx="1757">
                  <c:v>27.2691444512494</c:v>
                </c:pt>
                <c:pt idx="1758">
                  <c:v>27.2691444512494</c:v>
                </c:pt>
                <c:pt idx="1759">
                  <c:v>27.250506971004</c:v>
                </c:pt>
                <c:pt idx="1760">
                  <c:v>27.2691444512494</c:v>
                </c:pt>
                <c:pt idx="1761">
                  <c:v>27.2691444512494</c:v>
                </c:pt>
                <c:pt idx="1762">
                  <c:v>27.250506971004</c:v>
                </c:pt>
                <c:pt idx="1763">
                  <c:v>27.2505322712003</c:v>
                </c:pt>
                <c:pt idx="1764">
                  <c:v>27.2504816671807</c:v>
                </c:pt>
                <c:pt idx="1765">
                  <c:v>27.2691444512494</c:v>
                </c:pt>
                <c:pt idx="1766">
                  <c:v>27.250506971004</c:v>
                </c:pt>
                <c:pt idx="1767">
                  <c:v>27.2691697508708</c:v>
                </c:pt>
                <c:pt idx="1768">
                  <c:v>27.2691444512494</c:v>
                </c:pt>
                <c:pt idx="1769">
                  <c:v>27.2691950468659</c:v>
                </c:pt>
                <c:pt idx="1770">
                  <c:v>27.2691697508708</c:v>
                </c:pt>
                <c:pt idx="1771">
                  <c:v>27.2505322712003</c:v>
                </c:pt>
                <c:pt idx="1772">
                  <c:v>27.2691950468659</c:v>
                </c:pt>
                <c:pt idx="1773">
                  <c:v>27.2691950468659</c:v>
                </c:pt>
                <c:pt idx="1774">
                  <c:v>27.2691950468659</c:v>
                </c:pt>
                <c:pt idx="1775">
                  <c:v>27.2691950468659</c:v>
                </c:pt>
                <c:pt idx="1776">
                  <c:v>27.2692203392345</c:v>
                </c:pt>
                <c:pt idx="1777">
                  <c:v>27.2505828607114</c:v>
                </c:pt>
                <c:pt idx="1778">
                  <c:v>27.2691697508708</c:v>
                </c:pt>
                <c:pt idx="1779">
                  <c:v>27.2692203392345</c:v>
                </c:pt>
                <c:pt idx="1780">
                  <c:v>27.2692203392345</c:v>
                </c:pt>
                <c:pt idx="1781">
                  <c:v>27.2691950468659</c:v>
                </c:pt>
                <c:pt idx="1782">
                  <c:v>27.2505575677694</c:v>
                </c:pt>
                <c:pt idx="1783">
                  <c:v>27.2691950468659</c:v>
                </c:pt>
                <c:pt idx="1784">
                  <c:v>27.2691950468659</c:v>
                </c:pt>
                <c:pt idx="1785">
                  <c:v>27.2691697508708</c:v>
                </c:pt>
                <c:pt idx="1786">
                  <c:v>27.2691697508708</c:v>
                </c:pt>
                <c:pt idx="1787">
                  <c:v>27.2691444512494</c:v>
                </c:pt>
                <c:pt idx="1788">
                  <c:v>27.2691191480016</c:v>
                </c:pt>
                <c:pt idx="1789">
                  <c:v>27.2691191480016</c:v>
                </c:pt>
                <c:pt idx="1790">
                  <c:v>27.2691191480016</c:v>
                </c:pt>
                <c:pt idx="1791">
                  <c:v>27.2504310486525</c:v>
                </c:pt>
                <c:pt idx="1792">
                  <c:v>27.2690938411273</c:v>
                </c:pt>
                <c:pt idx="1793">
                  <c:v>27.2690685306266</c:v>
                </c:pt>
                <c:pt idx="1794">
                  <c:v>27.2691191480016</c:v>
                </c:pt>
                <c:pt idx="1795">
                  <c:v>27.2690685306266</c:v>
                </c:pt>
                <c:pt idx="1796">
                  <c:v>27.2690685306266</c:v>
                </c:pt>
                <c:pt idx="1797">
                  <c:v>27.2690938411273</c:v>
                </c:pt>
                <c:pt idx="1798">
                  <c:v>27.2504310486525</c:v>
                </c:pt>
                <c:pt idx="1799">
                  <c:v>27.2690685306266</c:v>
                </c:pt>
                <c:pt idx="1800">
                  <c:v>27.2504816671807</c:v>
                </c:pt>
                <c:pt idx="1801">
                  <c:v>27.2690685306266</c:v>
                </c:pt>
                <c:pt idx="1802">
                  <c:v>27.2504563597302</c:v>
                </c:pt>
                <c:pt idx="1803">
                  <c:v>27.2690938411273</c:v>
                </c:pt>
                <c:pt idx="1804">
                  <c:v>27.2504310486525</c:v>
                </c:pt>
                <c:pt idx="1805">
                  <c:v>27.2690938411273</c:v>
                </c:pt>
                <c:pt idx="1806">
                  <c:v>27.2690938411273</c:v>
                </c:pt>
                <c:pt idx="1807">
                  <c:v>27.2690938411273</c:v>
                </c:pt>
                <c:pt idx="1808">
                  <c:v>27.2691191480016</c:v>
                </c:pt>
                <c:pt idx="1809">
                  <c:v>27.2691191480016</c:v>
                </c:pt>
                <c:pt idx="1810">
                  <c:v>27.2504816671807</c:v>
                </c:pt>
                <c:pt idx="1811">
                  <c:v>27.2690938411273</c:v>
                </c:pt>
                <c:pt idx="1812">
                  <c:v>27.2504563597302</c:v>
                </c:pt>
                <c:pt idx="1813">
                  <c:v>27.2504816671807</c:v>
                </c:pt>
                <c:pt idx="1814">
                  <c:v>27.2504816671807</c:v>
                </c:pt>
                <c:pt idx="1815">
                  <c:v>27.2504816671807</c:v>
                </c:pt>
                <c:pt idx="1816">
                  <c:v>27.2691191480016</c:v>
                </c:pt>
                <c:pt idx="1817">
                  <c:v>27.2504816671807</c:v>
                </c:pt>
                <c:pt idx="1818">
                  <c:v>27.2691191480016</c:v>
                </c:pt>
                <c:pt idx="1819">
                  <c:v>27.2691191480016</c:v>
                </c:pt>
                <c:pt idx="1820">
                  <c:v>27.2691444512494</c:v>
                </c:pt>
                <c:pt idx="1821">
                  <c:v>27.2691697508708</c:v>
                </c:pt>
                <c:pt idx="1822">
                  <c:v>27.2691444512494</c:v>
                </c:pt>
                <c:pt idx="1823">
                  <c:v>27.2691444512494</c:v>
                </c:pt>
                <c:pt idx="1824">
                  <c:v>27.2505575677694</c:v>
                </c:pt>
                <c:pt idx="1825">
                  <c:v>27.2505322712003</c:v>
                </c:pt>
                <c:pt idx="1826">
                  <c:v>27.2505575677694</c:v>
                </c:pt>
                <c:pt idx="1827">
                  <c:v>27.250506971004</c:v>
                </c:pt>
                <c:pt idx="1828">
                  <c:v>27.2505575677694</c:v>
                </c:pt>
                <c:pt idx="1829">
                  <c:v>27.2691444512494</c:v>
                </c:pt>
                <c:pt idx="1830">
                  <c:v>27.2505322712003</c:v>
                </c:pt>
                <c:pt idx="1831">
                  <c:v>27.2691697508708</c:v>
                </c:pt>
                <c:pt idx="1832">
                  <c:v>27.2691950468659</c:v>
                </c:pt>
                <c:pt idx="1833">
                  <c:v>27.2691950468659</c:v>
                </c:pt>
                <c:pt idx="1834">
                  <c:v>27.2692203392345</c:v>
                </c:pt>
                <c:pt idx="1835">
                  <c:v>27.2692203392345</c:v>
                </c:pt>
                <c:pt idx="1836">
                  <c:v>27.2692456279768</c:v>
                </c:pt>
                <c:pt idx="1837">
                  <c:v>27.2692456279768</c:v>
                </c:pt>
                <c:pt idx="1838">
                  <c:v>27.2692456279768</c:v>
                </c:pt>
                <c:pt idx="1839">
                  <c:v>27.2692456279768</c:v>
                </c:pt>
                <c:pt idx="1840">
                  <c:v>27.2506334357141</c:v>
                </c:pt>
                <c:pt idx="1841">
                  <c:v>27.2505828607114</c:v>
                </c:pt>
                <c:pt idx="1842">
                  <c:v>27.2692709130927</c:v>
                </c:pt>
                <c:pt idx="1843">
                  <c:v>27.2506334357141</c:v>
                </c:pt>
                <c:pt idx="1844">
                  <c:v>27.2692709130927</c:v>
                </c:pt>
                <c:pt idx="1845">
                  <c:v>27.2506334357141</c:v>
                </c:pt>
                <c:pt idx="1846">
                  <c:v>27.2692456279768</c:v>
                </c:pt>
                <c:pt idx="1847">
                  <c:v>27.2692709130927</c:v>
                </c:pt>
                <c:pt idx="1848">
                  <c:v>27.2505828607114</c:v>
                </c:pt>
                <c:pt idx="1849">
                  <c:v>27.2692456279768</c:v>
                </c:pt>
                <c:pt idx="1850">
                  <c:v>27.2692203392345</c:v>
                </c:pt>
                <c:pt idx="1851">
                  <c:v>27.2692203392345</c:v>
                </c:pt>
                <c:pt idx="1852">
                  <c:v>27.2505828607114</c:v>
                </c:pt>
                <c:pt idx="1853">
                  <c:v>27.2691950468659</c:v>
                </c:pt>
                <c:pt idx="1854">
                  <c:v>27.2505575677694</c:v>
                </c:pt>
                <c:pt idx="1855">
                  <c:v>27.2691950468659</c:v>
                </c:pt>
                <c:pt idx="1856">
                  <c:v>27.2691444512494</c:v>
                </c:pt>
                <c:pt idx="1857">
                  <c:v>27.2691697508708</c:v>
                </c:pt>
                <c:pt idx="1858">
                  <c:v>27.2691444512494</c:v>
                </c:pt>
                <c:pt idx="1859">
                  <c:v>27.2691444512494</c:v>
                </c:pt>
                <c:pt idx="1860">
                  <c:v>27.2691444512494</c:v>
                </c:pt>
                <c:pt idx="1861">
                  <c:v>27.2691191480016</c:v>
                </c:pt>
                <c:pt idx="1862">
                  <c:v>27.2691191480016</c:v>
                </c:pt>
                <c:pt idx="1863">
                  <c:v>27.2691191480016</c:v>
                </c:pt>
                <c:pt idx="1864">
                  <c:v>27.2504563597302</c:v>
                </c:pt>
                <c:pt idx="1865">
                  <c:v>27.2690938411273</c:v>
                </c:pt>
                <c:pt idx="1866">
                  <c:v>27.2690938411273</c:v>
                </c:pt>
                <c:pt idx="1867">
                  <c:v>27.2691444512494</c:v>
                </c:pt>
                <c:pt idx="1868">
                  <c:v>27.2691191480016</c:v>
                </c:pt>
                <c:pt idx="1869">
                  <c:v>27.250506971004</c:v>
                </c:pt>
                <c:pt idx="1870">
                  <c:v>27.2691444512494</c:v>
                </c:pt>
                <c:pt idx="1871">
                  <c:v>27.2505575677694</c:v>
                </c:pt>
                <c:pt idx="1872">
                  <c:v>27.2691697508708</c:v>
                </c:pt>
                <c:pt idx="1873">
                  <c:v>27.2505575677694</c:v>
                </c:pt>
                <c:pt idx="1874">
                  <c:v>27.2505322712003</c:v>
                </c:pt>
                <c:pt idx="1875">
                  <c:v>27.2505828607114</c:v>
                </c:pt>
                <c:pt idx="1876">
                  <c:v>27.2505575677694</c:v>
                </c:pt>
                <c:pt idx="1877">
                  <c:v>27.2692203392345</c:v>
                </c:pt>
                <c:pt idx="1878">
                  <c:v>27.2692203392345</c:v>
                </c:pt>
                <c:pt idx="1879">
                  <c:v>27.2505828607114</c:v>
                </c:pt>
                <c:pt idx="1880">
                  <c:v>27.2692456279768</c:v>
                </c:pt>
                <c:pt idx="1881">
                  <c:v>27.2692709130927</c:v>
                </c:pt>
                <c:pt idx="1882">
                  <c:v>27.2692456279768</c:v>
                </c:pt>
                <c:pt idx="1883">
                  <c:v>27.2692709130927</c:v>
                </c:pt>
                <c:pt idx="1884">
                  <c:v>27.2692709130927</c:v>
                </c:pt>
                <c:pt idx="1885">
                  <c:v>27.2692961945823</c:v>
                </c:pt>
                <c:pt idx="1886">
                  <c:v>27.2692709130927</c:v>
                </c:pt>
                <c:pt idx="1887">
                  <c:v>27.2506334357141</c:v>
                </c:pt>
                <c:pt idx="1888">
                  <c:v>27.2506587177749</c:v>
                </c:pt>
                <c:pt idx="1889">
                  <c:v>27.2506839962085</c:v>
                </c:pt>
                <c:pt idx="1890">
                  <c:v>27.2506839962085</c:v>
                </c:pt>
                <c:pt idx="1891">
                  <c:v>27.2506839962085</c:v>
                </c:pt>
                <c:pt idx="1892">
                  <c:v>27.2506587177749</c:v>
                </c:pt>
                <c:pt idx="1893">
                  <c:v>27.2506839962085</c:v>
                </c:pt>
                <c:pt idx="1894">
                  <c:v>27.2693214724455</c:v>
                </c:pt>
                <c:pt idx="1895">
                  <c:v>27.2507345421947</c:v>
                </c:pt>
                <c:pt idx="1896">
                  <c:v>27.2693214724455</c:v>
                </c:pt>
                <c:pt idx="1897">
                  <c:v>27.2506839962085</c:v>
                </c:pt>
                <c:pt idx="1898">
                  <c:v>27.2507345421947</c:v>
                </c:pt>
                <c:pt idx="1899">
                  <c:v>27.2693972842771</c:v>
                </c:pt>
                <c:pt idx="1900">
                  <c:v>27.2693467466824</c:v>
                </c:pt>
                <c:pt idx="1901">
                  <c:v>27.2507345421947</c:v>
                </c:pt>
                <c:pt idx="1902">
                  <c:v>27.2507345421947</c:v>
                </c:pt>
                <c:pt idx="1903">
                  <c:v>27.2693720172929</c:v>
                </c:pt>
                <c:pt idx="1904">
                  <c:v>27.2693972842771</c:v>
                </c:pt>
                <c:pt idx="1905">
                  <c:v>27.2693972842771</c:v>
                </c:pt>
                <c:pt idx="1906">
                  <c:v>27.269422547635</c:v>
                </c:pt>
                <c:pt idx="1907">
                  <c:v>27.2507598097472</c:v>
                </c:pt>
                <c:pt idx="1908">
                  <c:v>27.2693972842771</c:v>
                </c:pt>
                <c:pt idx="1909">
                  <c:v>27.269422547635</c:v>
                </c:pt>
                <c:pt idx="1910">
                  <c:v>27.2507345421947</c:v>
                </c:pt>
                <c:pt idx="1911">
                  <c:v>27.2693972842771</c:v>
                </c:pt>
                <c:pt idx="1912">
                  <c:v>27.2693467466824</c:v>
                </c:pt>
                <c:pt idx="1913">
                  <c:v>27.2693972842771</c:v>
                </c:pt>
                <c:pt idx="1914">
                  <c:v>27.2693720172929</c:v>
                </c:pt>
                <c:pt idx="1915">
                  <c:v>27.2693720172929</c:v>
                </c:pt>
                <c:pt idx="1916">
                  <c:v>27.2693720172929</c:v>
                </c:pt>
                <c:pt idx="1917">
                  <c:v>27.2693467466824</c:v>
                </c:pt>
                <c:pt idx="1918">
                  <c:v>27.2507092710151</c:v>
                </c:pt>
                <c:pt idx="1919">
                  <c:v>27.2693214724455</c:v>
                </c:pt>
                <c:pt idx="1920">
                  <c:v>27.2693214724455</c:v>
                </c:pt>
                <c:pt idx="1921">
                  <c:v>27.2506839962085</c:v>
                </c:pt>
                <c:pt idx="1922">
                  <c:v>27.2692961945823</c:v>
                </c:pt>
                <c:pt idx="1923">
                  <c:v>27.2692709130927</c:v>
                </c:pt>
                <c:pt idx="1924">
                  <c:v>27.2506587177749</c:v>
                </c:pt>
                <c:pt idx="1925">
                  <c:v>27.2506334357141</c:v>
                </c:pt>
                <c:pt idx="1926">
                  <c:v>27.2506334357141</c:v>
                </c:pt>
                <c:pt idx="1927">
                  <c:v>27.2506334357141</c:v>
                </c:pt>
                <c:pt idx="1928">
                  <c:v>27.2692961945823</c:v>
                </c:pt>
                <c:pt idx="1929">
                  <c:v>27.2692961945823</c:v>
                </c:pt>
                <c:pt idx="1930">
                  <c:v>27.2692961945823</c:v>
                </c:pt>
                <c:pt idx="1931">
                  <c:v>27.2693214724455</c:v>
                </c:pt>
                <c:pt idx="1932">
                  <c:v>27.2506839962085</c:v>
                </c:pt>
                <c:pt idx="1933">
                  <c:v>27.2692961945823</c:v>
                </c:pt>
                <c:pt idx="1934">
                  <c:v>27.2693214724455</c:v>
                </c:pt>
                <c:pt idx="1935">
                  <c:v>27.2506587177749</c:v>
                </c:pt>
                <c:pt idx="1936">
                  <c:v>27.2693214724455</c:v>
                </c:pt>
                <c:pt idx="1937">
                  <c:v>27.2693214724455</c:v>
                </c:pt>
                <c:pt idx="1938">
                  <c:v>27.2692961945823</c:v>
                </c:pt>
                <c:pt idx="1939">
                  <c:v>27.2506587177749</c:v>
                </c:pt>
                <c:pt idx="1940">
                  <c:v>27.2692961945823</c:v>
                </c:pt>
                <c:pt idx="1941">
                  <c:v>27.2506587177749</c:v>
                </c:pt>
                <c:pt idx="1942">
                  <c:v>27.2692961945823</c:v>
                </c:pt>
                <c:pt idx="1943">
                  <c:v>27.2692961945823</c:v>
                </c:pt>
                <c:pt idx="1944">
                  <c:v>27.2692961945823</c:v>
                </c:pt>
                <c:pt idx="1945">
                  <c:v>27.2506587177749</c:v>
                </c:pt>
                <c:pt idx="1946">
                  <c:v>27.2692961945823</c:v>
                </c:pt>
                <c:pt idx="1947">
                  <c:v>27.2506587177749</c:v>
                </c:pt>
                <c:pt idx="1948">
                  <c:v>27.2692961945823</c:v>
                </c:pt>
                <c:pt idx="1949">
                  <c:v>27.2692961945823</c:v>
                </c:pt>
                <c:pt idx="1950">
                  <c:v>27.2506587177749</c:v>
                </c:pt>
                <c:pt idx="1951">
                  <c:v>27.2506587177749</c:v>
                </c:pt>
                <c:pt idx="1952">
                  <c:v>27.2506587177749</c:v>
                </c:pt>
                <c:pt idx="1953">
                  <c:v>27.2506587177749</c:v>
                </c:pt>
                <c:pt idx="1954">
                  <c:v>27.2506839962085</c:v>
                </c:pt>
                <c:pt idx="1955">
                  <c:v>27.2693214724455</c:v>
                </c:pt>
                <c:pt idx="1956">
                  <c:v>27.2693214724455</c:v>
                </c:pt>
                <c:pt idx="1957">
                  <c:v>27.2693214724455</c:v>
                </c:pt>
                <c:pt idx="1958">
                  <c:v>27.2506839962085</c:v>
                </c:pt>
                <c:pt idx="1959">
                  <c:v>27.2506839962085</c:v>
                </c:pt>
                <c:pt idx="1960">
                  <c:v>27.2692961945823</c:v>
                </c:pt>
                <c:pt idx="1961">
                  <c:v>27.2506839962085</c:v>
                </c:pt>
                <c:pt idx="1962">
                  <c:v>27.2692709130927</c:v>
                </c:pt>
                <c:pt idx="1963">
                  <c:v>27.2692709130927</c:v>
                </c:pt>
                <c:pt idx="1964">
                  <c:v>27.2692709130927</c:v>
                </c:pt>
                <c:pt idx="1965">
                  <c:v>27.2692456279768</c:v>
                </c:pt>
                <c:pt idx="1966">
                  <c:v>27.2692456279768</c:v>
                </c:pt>
                <c:pt idx="1967">
                  <c:v>27.2692203392345</c:v>
                </c:pt>
                <c:pt idx="1968">
                  <c:v>27.2692709130927</c:v>
                </c:pt>
                <c:pt idx="1969">
                  <c:v>27.2692203392345</c:v>
                </c:pt>
                <c:pt idx="1970">
                  <c:v>27.2505828607114</c:v>
                </c:pt>
                <c:pt idx="1971">
                  <c:v>27.2505575677694</c:v>
                </c:pt>
                <c:pt idx="1972">
                  <c:v>27.2691950468659</c:v>
                </c:pt>
                <c:pt idx="1973">
                  <c:v>27.2691697508708</c:v>
                </c:pt>
                <c:pt idx="1974">
                  <c:v>27.250506971004</c:v>
                </c:pt>
                <c:pt idx="1975">
                  <c:v>27.250506971004</c:v>
                </c:pt>
                <c:pt idx="1976">
                  <c:v>27.2691191480016</c:v>
                </c:pt>
                <c:pt idx="1977">
                  <c:v>27.2691191480016</c:v>
                </c:pt>
                <c:pt idx="1978">
                  <c:v>27.2691191480016</c:v>
                </c:pt>
                <c:pt idx="1979">
                  <c:v>27.2691191480016</c:v>
                </c:pt>
                <c:pt idx="1980">
                  <c:v>27.2691191480016</c:v>
                </c:pt>
                <c:pt idx="1981">
                  <c:v>27.2691191480016</c:v>
                </c:pt>
                <c:pt idx="1982">
                  <c:v>27.2504563597302</c:v>
                </c:pt>
                <c:pt idx="1983">
                  <c:v>27.2690938411273</c:v>
                </c:pt>
                <c:pt idx="1984">
                  <c:v>27.2504816671807</c:v>
                </c:pt>
                <c:pt idx="1985">
                  <c:v>27.2690938411273</c:v>
                </c:pt>
                <c:pt idx="1986">
                  <c:v>27.2504563597302</c:v>
                </c:pt>
                <c:pt idx="1987">
                  <c:v>27.2504563597302</c:v>
                </c:pt>
                <c:pt idx="1988">
                  <c:v>27.2691191480016</c:v>
                </c:pt>
                <c:pt idx="1989">
                  <c:v>27.2504563597302</c:v>
                </c:pt>
                <c:pt idx="1990">
                  <c:v>27.2691191480016</c:v>
                </c:pt>
                <c:pt idx="1991">
                  <c:v>27.2691191480016</c:v>
                </c:pt>
                <c:pt idx="1992">
                  <c:v>27.2691191480016</c:v>
                </c:pt>
                <c:pt idx="1993">
                  <c:v>27.2691191480016</c:v>
                </c:pt>
                <c:pt idx="1994">
                  <c:v>27.250506971004</c:v>
                </c:pt>
                <c:pt idx="1995">
                  <c:v>27.2691191480016</c:v>
                </c:pt>
                <c:pt idx="1996">
                  <c:v>27.2691191480016</c:v>
                </c:pt>
                <c:pt idx="1997">
                  <c:v>27.2691191480016</c:v>
                </c:pt>
                <c:pt idx="1998">
                  <c:v>27.250506971004</c:v>
                </c:pt>
                <c:pt idx="1999">
                  <c:v>27.2691444512494</c:v>
                </c:pt>
                <c:pt idx="2000">
                  <c:v>27.2504816671807</c:v>
                </c:pt>
                <c:pt idx="2001">
                  <c:v>27.2691444512494</c:v>
                </c:pt>
                <c:pt idx="2002">
                  <c:v>27.2691191480016</c:v>
                </c:pt>
                <c:pt idx="2003">
                  <c:v>27.2691444512494</c:v>
                </c:pt>
                <c:pt idx="2004">
                  <c:v>27.2691444512494</c:v>
                </c:pt>
                <c:pt idx="2005">
                  <c:v>27.2504816671807</c:v>
                </c:pt>
                <c:pt idx="2006">
                  <c:v>27.250506971004</c:v>
                </c:pt>
                <c:pt idx="2007">
                  <c:v>27.2504816671807</c:v>
                </c:pt>
                <c:pt idx="2008">
                  <c:v>27.2504816671807</c:v>
                </c:pt>
                <c:pt idx="2009">
                  <c:v>27.2691191480016</c:v>
                </c:pt>
                <c:pt idx="2010">
                  <c:v>27.2691191480016</c:v>
                </c:pt>
                <c:pt idx="2011">
                  <c:v>27.2504816671807</c:v>
                </c:pt>
                <c:pt idx="2012">
                  <c:v>27.250506971004</c:v>
                </c:pt>
                <c:pt idx="2013">
                  <c:v>27.250506971004</c:v>
                </c:pt>
                <c:pt idx="2014">
                  <c:v>27.2504816671807</c:v>
                </c:pt>
                <c:pt idx="2015">
                  <c:v>27.2504816671807</c:v>
                </c:pt>
                <c:pt idx="2016">
                  <c:v>27.2691191480016</c:v>
                </c:pt>
                <c:pt idx="2017">
                  <c:v>27.2691444512494</c:v>
                </c:pt>
                <c:pt idx="2018">
                  <c:v>27.2691191480016</c:v>
                </c:pt>
                <c:pt idx="2019">
                  <c:v>27.2504816671807</c:v>
                </c:pt>
                <c:pt idx="2020">
                  <c:v>27.2504816671807</c:v>
                </c:pt>
                <c:pt idx="2021">
                  <c:v>27.2504816671807</c:v>
                </c:pt>
                <c:pt idx="2022">
                  <c:v>27.2691444512494</c:v>
                </c:pt>
                <c:pt idx="2023">
                  <c:v>27.2691191480016</c:v>
                </c:pt>
                <c:pt idx="2024">
                  <c:v>27.2691191480016</c:v>
                </c:pt>
                <c:pt idx="2025">
                  <c:v>27.2691191480016</c:v>
                </c:pt>
                <c:pt idx="2026">
                  <c:v>27.2691191480016</c:v>
                </c:pt>
                <c:pt idx="2027">
                  <c:v>27.2691444512494</c:v>
                </c:pt>
                <c:pt idx="2028">
                  <c:v>27.2504816671807</c:v>
                </c:pt>
                <c:pt idx="2029">
                  <c:v>27.2504563597302</c:v>
                </c:pt>
                <c:pt idx="2030">
                  <c:v>27.2691191480016</c:v>
                </c:pt>
                <c:pt idx="2031">
                  <c:v>27.250506971004</c:v>
                </c:pt>
                <c:pt idx="2032">
                  <c:v>27.250506971004</c:v>
                </c:pt>
                <c:pt idx="2033">
                  <c:v>27.250506971004</c:v>
                </c:pt>
                <c:pt idx="2034">
                  <c:v>27.2691697508708</c:v>
                </c:pt>
                <c:pt idx="2035">
                  <c:v>27.2691697508708</c:v>
                </c:pt>
                <c:pt idx="2036">
                  <c:v>27.2691444512494</c:v>
                </c:pt>
                <c:pt idx="2037">
                  <c:v>27.2691191480016</c:v>
                </c:pt>
                <c:pt idx="2038">
                  <c:v>27.2691191480016</c:v>
                </c:pt>
                <c:pt idx="2039">
                  <c:v>27.2691191480016</c:v>
                </c:pt>
                <c:pt idx="2040">
                  <c:v>27.2691191480016</c:v>
                </c:pt>
                <c:pt idx="2041">
                  <c:v>27.2691191480016</c:v>
                </c:pt>
                <c:pt idx="2042">
                  <c:v>27.2691191480016</c:v>
                </c:pt>
                <c:pt idx="2043">
                  <c:v>27.2691191480016</c:v>
                </c:pt>
                <c:pt idx="2044">
                  <c:v>27.2691191480016</c:v>
                </c:pt>
                <c:pt idx="2045">
                  <c:v>27.2691191480016</c:v>
                </c:pt>
                <c:pt idx="2046">
                  <c:v>27.2691191480016</c:v>
                </c:pt>
                <c:pt idx="2047">
                  <c:v>27.2504563597302</c:v>
                </c:pt>
                <c:pt idx="2048">
                  <c:v>27.2504563597302</c:v>
                </c:pt>
                <c:pt idx="2049">
                  <c:v>27.2691191480016</c:v>
                </c:pt>
                <c:pt idx="2050">
                  <c:v>27.2504563597302</c:v>
                </c:pt>
                <c:pt idx="2051">
                  <c:v>27.2691191480016</c:v>
                </c:pt>
                <c:pt idx="2052">
                  <c:v>27.250506971004</c:v>
                </c:pt>
                <c:pt idx="2053">
                  <c:v>27.2691444512494</c:v>
                </c:pt>
                <c:pt idx="2054">
                  <c:v>27.2691191480016</c:v>
                </c:pt>
                <c:pt idx="2055">
                  <c:v>27.2504816671807</c:v>
                </c:pt>
                <c:pt idx="2056">
                  <c:v>27.2691444512494</c:v>
                </c:pt>
                <c:pt idx="2057">
                  <c:v>27.250506971004</c:v>
                </c:pt>
                <c:pt idx="2058">
                  <c:v>27.2691191480016</c:v>
                </c:pt>
                <c:pt idx="2059">
                  <c:v>27.250506971004</c:v>
                </c:pt>
                <c:pt idx="2060">
                  <c:v>27.2691444512494</c:v>
                </c:pt>
                <c:pt idx="2061">
                  <c:v>27.250506971004</c:v>
                </c:pt>
                <c:pt idx="2062">
                  <c:v>27.2691191480016</c:v>
                </c:pt>
                <c:pt idx="2063">
                  <c:v>27.2691444512494</c:v>
                </c:pt>
                <c:pt idx="2064">
                  <c:v>27.2504816671807</c:v>
                </c:pt>
                <c:pt idx="2065">
                  <c:v>27.2691444512494</c:v>
                </c:pt>
                <c:pt idx="2066">
                  <c:v>27.2691444512494</c:v>
                </c:pt>
                <c:pt idx="2067">
                  <c:v>27.250506971004</c:v>
                </c:pt>
                <c:pt idx="2068">
                  <c:v>27.2691444512494</c:v>
                </c:pt>
                <c:pt idx="2069">
                  <c:v>27.2690938411273</c:v>
                </c:pt>
                <c:pt idx="2070">
                  <c:v>27.2504816671807</c:v>
                </c:pt>
                <c:pt idx="2071">
                  <c:v>27.2504563597302</c:v>
                </c:pt>
                <c:pt idx="2072">
                  <c:v>27.2504563597302</c:v>
                </c:pt>
                <c:pt idx="2073">
                  <c:v>27.2690938411273</c:v>
                </c:pt>
                <c:pt idx="2074">
                  <c:v>27.2690938411273</c:v>
                </c:pt>
                <c:pt idx="2075">
                  <c:v>27.2690685306266</c:v>
                </c:pt>
                <c:pt idx="2076">
                  <c:v>27.2690685306266</c:v>
                </c:pt>
                <c:pt idx="2077">
                  <c:v>27.2690685306266</c:v>
                </c:pt>
                <c:pt idx="2078">
                  <c:v>27.2504057339477</c:v>
                </c:pt>
                <c:pt idx="2079">
                  <c:v>27.2690432164995</c:v>
                </c:pt>
                <c:pt idx="2080">
                  <c:v>27.2690432164995</c:v>
                </c:pt>
                <c:pt idx="2081">
                  <c:v>27.2503804156158</c:v>
                </c:pt>
                <c:pt idx="2082">
                  <c:v>27.2503804156158</c:v>
                </c:pt>
                <c:pt idx="2083">
                  <c:v>27.2503550936566</c:v>
                </c:pt>
                <c:pt idx="2084">
                  <c:v>27.2690178987459</c:v>
                </c:pt>
                <c:pt idx="2085">
                  <c:v>27.2689672523594</c:v>
                </c:pt>
                <c:pt idx="2086">
                  <c:v>27.2503297680703</c:v>
                </c:pt>
                <c:pt idx="2087">
                  <c:v>27.2689672523594</c:v>
                </c:pt>
                <c:pt idx="2088">
                  <c:v>27.2689672523594</c:v>
                </c:pt>
                <c:pt idx="2089">
                  <c:v>27.2503044388568</c:v>
                </c:pt>
                <c:pt idx="2090">
                  <c:v>27.2503297680703</c:v>
                </c:pt>
                <c:pt idx="2091">
                  <c:v>27.2689672523594</c:v>
                </c:pt>
                <c:pt idx="2092">
                  <c:v>27.2502791060161</c:v>
                </c:pt>
                <c:pt idx="2093">
                  <c:v>27.2503044388568</c:v>
                </c:pt>
                <c:pt idx="2094">
                  <c:v>27.2689165914671</c:v>
                </c:pt>
                <c:pt idx="2095">
                  <c:v>27.2503044388568</c:v>
                </c:pt>
                <c:pt idx="2096">
                  <c:v>27.2502791060161</c:v>
                </c:pt>
                <c:pt idx="2097">
                  <c:v>27.2502791060161</c:v>
                </c:pt>
                <c:pt idx="2098">
                  <c:v>27.2689165914671</c:v>
                </c:pt>
                <c:pt idx="2099">
                  <c:v>27.2689165914671</c:v>
                </c:pt>
                <c:pt idx="2100">
                  <c:v>27.2689165914671</c:v>
                </c:pt>
                <c:pt idx="2101">
                  <c:v>27.2688912555812</c:v>
                </c:pt>
                <c:pt idx="2102">
                  <c:v>27.2688912555812</c:v>
                </c:pt>
                <c:pt idx="2103">
                  <c:v>27.2502791060161</c:v>
                </c:pt>
                <c:pt idx="2104">
                  <c:v>27.2689165914671</c:v>
                </c:pt>
                <c:pt idx="2105">
                  <c:v>27.2688912555812</c:v>
                </c:pt>
                <c:pt idx="2106">
                  <c:v>27.2688912555812</c:v>
                </c:pt>
                <c:pt idx="2107">
                  <c:v>27.2502791060161</c:v>
                </c:pt>
                <c:pt idx="2108">
                  <c:v>27.2689165914671</c:v>
                </c:pt>
                <c:pt idx="2109">
                  <c:v>27.2502791060161</c:v>
                </c:pt>
                <c:pt idx="2110">
                  <c:v>27.2689165914671</c:v>
                </c:pt>
                <c:pt idx="2111">
                  <c:v>27.2502791060161</c:v>
                </c:pt>
                <c:pt idx="2112">
                  <c:v>27.2689419237265</c:v>
                </c:pt>
                <c:pt idx="2113">
                  <c:v>27.2689419237265</c:v>
                </c:pt>
                <c:pt idx="2114">
                  <c:v>27.2689419237265</c:v>
                </c:pt>
                <c:pt idx="2115">
                  <c:v>27.2503044388568</c:v>
                </c:pt>
                <c:pt idx="2116">
                  <c:v>27.2503044388568</c:v>
                </c:pt>
                <c:pt idx="2117">
                  <c:v>27.2689419237265</c:v>
                </c:pt>
                <c:pt idx="2118">
                  <c:v>27.2689419237265</c:v>
                </c:pt>
                <c:pt idx="2119">
                  <c:v>27.2689165914671</c:v>
                </c:pt>
                <c:pt idx="2120">
                  <c:v>27.2503297680703</c:v>
                </c:pt>
                <c:pt idx="2121">
                  <c:v>27.2503297680703</c:v>
                </c:pt>
                <c:pt idx="2122">
                  <c:v>27.2502791060161</c:v>
                </c:pt>
                <c:pt idx="2123">
                  <c:v>27.2503044388568</c:v>
                </c:pt>
                <c:pt idx="2124">
                  <c:v>27.2689672523594</c:v>
                </c:pt>
                <c:pt idx="2125">
                  <c:v>27.2689419237265</c:v>
                </c:pt>
                <c:pt idx="2126">
                  <c:v>27.2689419237265</c:v>
                </c:pt>
                <c:pt idx="2127">
                  <c:v>27.2503044388568</c:v>
                </c:pt>
                <c:pt idx="2128">
                  <c:v>27.2689419237265</c:v>
                </c:pt>
                <c:pt idx="2129">
                  <c:v>27.2689672523594</c:v>
                </c:pt>
                <c:pt idx="2130">
                  <c:v>27.2689672523594</c:v>
                </c:pt>
                <c:pt idx="2131">
                  <c:v>27.2689419237265</c:v>
                </c:pt>
                <c:pt idx="2132">
                  <c:v>27.2689419237265</c:v>
                </c:pt>
                <c:pt idx="2133">
                  <c:v>27.2689419237265</c:v>
                </c:pt>
                <c:pt idx="2134">
                  <c:v>27.2689419237265</c:v>
                </c:pt>
                <c:pt idx="2135">
                  <c:v>27.2503044388568</c:v>
                </c:pt>
                <c:pt idx="2136">
                  <c:v>27.2503297680703</c:v>
                </c:pt>
                <c:pt idx="2137">
                  <c:v>27.2689419237265</c:v>
                </c:pt>
                <c:pt idx="2138">
                  <c:v>27.2503297680703</c:v>
                </c:pt>
                <c:pt idx="2139">
                  <c:v>27.2689672523594</c:v>
                </c:pt>
                <c:pt idx="2140">
                  <c:v>27.2689672523594</c:v>
                </c:pt>
                <c:pt idx="2141">
                  <c:v>27.2689925773659</c:v>
                </c:pt>
                <c:pt idx="2142">
                  <c:v>27.2503297680703</c:v>
                </c:pt>
                <c:pt idx="2143">
                  <c:v>27.2503550936566</c:v>
                </c:pt>
                <c:pt idx="2144">
                  <c:v>27.2689925773659</c:v>
                </c:pt>
                <c:pt idx="2145">
                  <c:v>27.2503804156158</c:v>
                </c:pt>
                <c:pt idx="2146">
                  <c:v>27.2690178987459</c:v>
                </c:pt>
                <c:pt idx="2147">
                  <c:v>27.2690178987459</c:v>
                </c:pt>
                <c:pt idx="2148">
                  <c:v>27.2690178987459</c:v>
                </c:pt>
                <c:pt idx="2149">
                  <c:v>27.2690432164995</c:v>
                </c:pt>
                <c:pt idx="2150">
                  <c:v>27.2690432164995</c:v>
                </c:pt>
                <c:pt idx="2151">
                  <c:v>27.2690432164995</c:v>
                </c:pt>
                <c:pt idx="2152">
                  <c:v>27.2504057339477</c:v>
                </c:pt>
                <c:pt idx="2153">
                  <c:v>27.2504310486525</c:v>
                </c:pt>
                <c:pt idx="2154">
                  <c:v>27.2504310486525</c:v>
                </c:pt>
                <c:pt idx="2155">
                  <c:v>27.2690685306266</c:v>
                </c:pt>
                <c:pt idx="2156">
                  <c:v>27.2504310486525</c:v>
                </c:pt>
                <c:pt idx="2157">
                  <c:v>27.2690685306266</c:v>
                </c:pt>
                <c:pt idx="2158">
                  <c:v>27.2690685306266</c:v>
                </c:pt>
                <c:pt idx="2159">
                  <c:v>27.2504310486525</c:v>
                </c:pt>
                <c:pt idx="2160">
                  <c:v>27.2690938411273</c:v>
                </c:pt>
                <c:pt idx="2161">
                  <c:v>27.2690938411273</c:v>
                </c:pt>
                <c:pt idx="2162">
                  <c:v>27.2690685306266</c:v>
                </c:pt>
                <c:pt idx="2163">
                  <c:v>27.2504310486525</c:v>
                </c:pt>
                <c:pt idx="2164">
                  <c:v>27.2690938411273</c:v>
                </c:pt>
                <c:pt idx="2165">
                  <c:v>27.2690685306266</c:v>
                </c:pt>
                <c:pt idx="2166">
                  <c:v>27.2504310486525</c:v>
                </c:pt>
                <c:pt idx="2167">
                  <c:v>27.2690938411273</c:v>
                </c:pt>
                <c:pt idx="2168">
                  <c:v>27.2504057339477</c:v>
                </c:pt>
                <c:pt idx="2169">
                  <c:v>27.2690685306266</c:v>
                </c:pt>
                <c:pt idx="2170">
                  <c:v>27.2504057339477</c:v>
                </c:pt>
                <c:pt idx="2171">
                  <c:v>27.2690432164995</c:v>
                </c:pt>
                <c:pt idx="2172">
                  <c:v>27.2690432164995</c:v>
                </c:pt>
                <c:pt idx="2173">
                  <c:v>27.2504057339477</c:v>
                </c:pt>
                <c:pt idx="2174">
                  <c:v>27.2690178987459</c:v>
                </c:pt>
                <c:pt idx="2175">
                  <c:v>27.2690178987459</c:v>
                </c:pt>
                <c:pt idx="2176">
                  <c:v>27.2503550936566</c:v>
                </c:pt>
                <c:pt idx="2177">
                  <c:v>27.2689925773659</c:v>
                </c:pt>
                <c:pt idx="2178">
                  <c:v>27.2689925773659</c:v>
                </c:pt>
                <c:pt idx="2179">
                  <c:v>27.2689925773659</c:v>
                </c:pt>
                <c:pt idx="2180">
                  <c:v>27.2503550936566</c:v>
                </c:pt>
                <c:pt idx="2181">
                  <c:v>27.2689925773659</c:v>
                </c:pt>
                <c:pt idx="2182">
                  <c:v>27.2689925773659</c:v>
                </c:pt>
                <c:pt idx="2183">
                  <c:v>27.2689672523594</c:v>
                </c:pt>
                <c:pt idx="2184">
                  <c:v>27.2503297680703</c:v>
                </c:pt>
                <c:pt idx="2185">
                  <c:v>27.2503550936566</c:v>
                </c:pt>
                <c:pt idx="2186">
                  <c:v>27.2503550936566</c:v>
                </c:pt>
                <c:pt idx="2187">
                  <c:v>27.2689672523594</c:v>
                </c:pt>
                <c:pt idx="2188">
                  <c:v>27.2503550936566</c:v>
                </c:pt>
                <c:pt idx="2189">
                  <c:v>27.2503804156158</c:v>
                </c:pt>
                <c:pt idx="2190">
                  <c:v>27.2690178987459</c:v>
                </c:pt>
                <c:pt idx="2191">
                  <c:v>27.2690432164995</c:v>
                </c:pt>
                <c:pt idx="2192">
                  <c:v>27.2690178987459</c:v>
                </c:pt>
                <c:pt idx="2193">
                  <c:v>27.2690432164995</c:v>
                </c:pt>
                <c:pt idx="2194">
                  <c:v>27.2504057339477</c:v>
                </c:pt>
                <c:pt idx="2195">
                  <c:v>27.2690685306266</c:v>
                </c:pt>
                <c:pt idx="2196">
                  <c:v>27.2690685306266</c:v>
                </c:pt>
                <c:pt idx="2197">
                  <c:v>27.2504310486525</c:v>
                </c:pt>
                <c:pt idx="2198">
                  <c:v>27.2690938411273</c:v>
                </c:pt>
                <c:pt idx="2199">
                  <c:v>27.2690685306266</c:v>
                </c:pt>
                <c:pt idx="2200">
                  <c:v>27.2504310486525</c:v>
                </c:pt>
                <c:pt idx="2201">
                  <c:v>27.2690685306266</c:v>
                </c:pt>
                <c:pt idx="2202">
                  <c:v>27.2690685306266</c:v>
                </c:pt>
                <c:pt idx="2203">
                  <c:v>27.2690938411273</c:v>
                </c:pt>
                <c:pt idx="2204">
                  <c:v>27.2690938411273</c:v>
                </c:pt>
                <c:pt idx="2205">
                  <c:v>27.2504563597302</c:v>
                </c:pt>
                <c:pt idx="2206">
                  <c:v>27.2504563597302</c:v>
                </c:pt>
                <c:pt idx="2207">
                  <c:v>27.2504310486525</c:v>
                </c:pt>
                <c:pt idx="2208">
                  <c:v>27.2504816671807</c:v>
                </c:pt>
                <c:pt idx="2209">
                  <c:v>27.2504563597302</c:v>
                </c:pt>
                <c:pt idx="2210">
                  <c:v>27.2691191480016</c:v>
                </c:pt>
                <c:pt idx="2211">
                  <c:v>27.2691191480016</c:v>
                </c:pt>
                <c:pt idx="2212">
                  <c:v>27.2690938411273</c:v>
                </c:pt>
                <c:pt idx="2213">
                  <c:v>27.2691191480016</c:v>
                </c:pt>
                <c:pt idx="2214">
                  <c:v>27.2691191480016</c:v>
                </c:pt>
                <c:pt idx="2215">
                  <c:v>27.2691191480016</c:v>
                </c:pt>
                <c:pt idx="2216">
                  <c:v>27.2504816671807</c:v>
                </c:pt>
                <c:pt idx="2217">
                  <c:v>27.2691444512494</c:v>
                </c:pt>
                <c:pt idx="2218">
                  <c:v>27.250506971004</c:v>
                </c:pt>
                <c:pt idx="2219">
                  <c:v>27.2505575677694</c:v>
                </c:pt>
                <c:pt idx="2220">
                  <c:v>27.2691697508708</c:v>
                </c:pt>
                <c:pt idx="2221">
                  <c:v>27.2505322712003</c:v>
                </c:pt>
                <c:pt idx="2222">
                  <c:v>27.2505322712003</c:v>
                </c:pt>
                <c:pt idx="2223">
                  <c:v>27.2505575677694</c:v>
                </c:pt>
                <c:pt idx="2224">
                  <c:v>27.2691950468659</c:v>
                </c:pt>
                <c:pt idx="2225">
                  <c:v>27.2691950468659</c:v>
                </c:pt>
                <c:pt idx="2226">
                  <c:v>27.2691950468659</c:v>
                </c:pt>
                <c:pt idx="2227">
                  <c:v>27.2691950468659</c:v>
                </c:pt>
                <c:pt idx="2228">
                  <c:v>27.2692456279768</c:v>
                </c:pt>
                <c:pt idx="2229">
                  <c:v>27.2692203392345</c:v>
                </c:pt>
                <c:pt idx="2230">
                  <c:v>27.2692456279768</c:v>
                </c:pt>
                <c:pt idx="2231">
                  <c:v>27.2505828607114</c:v>
                </c:pt>
                <c:pt idx="2232">
                  <c:v>27.2505828607114</c:v>
                </c:pt>
                <c:pt idx="2233">
                  <c:v>27.2692203392345</c:v>
                </c:pt>
                <c:pt idx="2234">
                  <c:v>27.2505828607114</c:v>
                </c:pt>
                <c:pt idx="2235">
                  <c:v>27.2692203392345</c:v>
                </c:pt>
                <c:pt idx="2236">
                  <c:v>27.2692203392345</c:v>
                </c:pt>
                <c:pt idx="2237">
                  <c:v>27.2505575677694</c:v>
                </c:pt>
                <c:pt idx="2238">
                  <c:v>27.2691697508708</c:v>
                </c:pt>
                <c:pt idx="2239">
                  <c:v>27.2505322712003</c:v>
                </c:pt>
                <c:pt idx="2240">
                  <c:v>27.2505322712003</c:v>
                </c:pt>
                <c:pt idx="2241">
                  <c:v>27.250506971004</c:v>
                </c:pt>
                <c:pt idx="2242">
                  <c:v>27.2691697508708</c:v>
                </c:pt>
                <c:pt idx="2243">
                  <c:v>27.2691444512494</c:v>
                </c:pt>
                <c:pt idx="2244">
                  <c:v>27.2504816671807</c:v>
                </c:pt>
                <c:pt idx="2245">
                  <c:v>27.2504816671807</c:v>
                </c:pt>
                <c:pt idx="2246">
                  <c:v>27.2504816671807</c:v>
                </c:pt>
                <c:pt idx="2247">
                  <c:v>27.2504816671807</c:v>
                </c:pt>
                <c:pt idx="2248">
                  <c:v>27.2504563597302</c:v>
                </c:pt>
                <c:pt idx="2249">
                  <c:v>27.2504563597302</c:v>
                </c:pt>
                <c:pt idx="2250">
                  <c:v>27.250506971004</c:v>
                </c:pt>
                <c:pt idx="2251">
                  <c:v>27.2504563597302</c:v>
                </c:pt>
                <c:pt idx="2252">
                  <c:v>27.2504816671807</c:v>
                </c:pt>
                <c:pt idx="2253">
                  <c:v>27.2690938411273</c:v>
                </c:pt>
                <c:pt idx="2254">
                  <c:v>27.250506971004</c:v>
                </c:pt>
                <c:pt idx="2255">
                  <c:v>27.2691191480016</c:v>
                </c:pt>
                <c:pt idx="2256">
                  <c:v>27.250506971004</c:v>
                </c:pt>
                <c:pt idx="2257">
                  <c:v>27.250506971004</c:v>
                </c:pt>
                <c:pt idx="2258">
                  <c:v>27.2691697508708</c:v>
                </c:pt>
                <c:pt idx="2259">
                  <c:v>27.2505322712003</c:v>
                </c:pt>
                <c:pt idx="2260">
                  <c:v>27.2505322712003</c:v>
                </c:pt>
                <c:pt idx="2261">
                  <c:v>27.250506971004</c:v>
                </c:pt>
                <c:pt idx="2262">
                  <c:v>27.2691444512494</c:v>
                </c:pt>
                <c:pt idx="2263">
                  <c:v>27.2691950468659</c:v>
                </c:pt>
                <c:pt idx="2264">
                  <c:v>27.2505322712003</c:v>
                </c:pt>
                <c:pt idx="2265">
                  <c:v>27.2505322712003</c:v>
                </c:pt>
                <c:pt idx="2266">
                  <c:v>27.2505828607114</c:v>
                </c:pt>
                <c:pt idx="2267">
                  <c:v>27.2505322712003</c:v>
                </c:pt>
                <c:pt idx="2268">
                  <c:v>27.2505828607114</c:v>
                </c:pt>
                <c:pt idx="2269">
                  <c:v>27.2692203392345</c:v>
                </c:pt>
                <c:pt idx="2270">
                  <c:v>27.2505828607114</c:v>
                </c:pt>
                <c:pt idx="2271">
                  <c:v>27.2692203392345</c:v>
                </c:pt>
                <c:pt idx="2272">
                  <c:v>27.2692203392345</c:v>
                </c:pt>
                <c:pt idx="2273">
                  <c:v>27.2505828607114</c:v>
                </c:pt>
                <c:pt idx="2274">
                  <c:v>27.2692203392345</c:v>
                </c:pt>
                <c:pt idx="2275">
                  <c:v>27.2692456279768</c:v>
                </c:pt>
                <c:pt idx="2276">
                  <c:v>27.2692203392345</c:v>
                </c:pt>
                <c:pt idx="2277">
                  <c:v>27.2692709130927</c:v>
                </c:pt>
                <c:pt idx="2278">
                  <c:v>27.2692456279768</c:v>
                </c:pt>
                <c:pt idx="2279">
                  <c:v>27.2692456279768</c:v>
                </c:pt>
                <c:pt idx="2280">
                  <c:v>27.2506081500263</c:v>
                </c:pt>
                <c:pt idx="2281">
                  <c:v>27.2692456279768</c:v>
                </c:pt>
                <c:pt idx="2282">
                  <c:v>27.2506081500263</c:v>
                </c:pt>
                <c:pt idx="2283">
                  <c:v>27.2506081500263</c:v>
                </c:pt>
                <c:pt idx="2284">
                  <c:v>27.2692456279768</c:v>
                </c:pt>
                <c:pt idx="2285">
                  <c:v>27.2692709130927</c:v>
                </c:pt>
                <c:pt idx="2286">
                  <c:v>27.2506081500263</c:v>
                </c:pt>
                <c:pt idx="2287">
                  <c:v>27.2506587177749</c:v>
                </c:pt>
                <c:pt idx="2288">
                  <c:v>27.2692961945823</c:v>
                </c:pt>
                <c:pt idx="2289">
                  <c:v>27.2692961945823</c:v>
                </c:pt>
                <c:pt idx="2290">
                  <c:v>27.2693214724455</c:v>
                </c:pt>
                <c:pt idx="2291">
                  <c:v>27.2506587177749</c:v>
                </c:pt>
                <c:pt idx="2292">
                  <c:v>27.2693467466824</c:v>
                </c:pt>
                <c:pt idx="2293">
                  <c:v>27.2693467466824</c:v>
                </c:pt>
                <c:pt idx="2294">
                  <c:v>27.2693467466824</c:v>
                </c:pt>
                <c:pt idx="2295">
                  <c:v>27.2507092710151</c:v>
                </c:pt>
                <c:pt idx="2296">
                  <c:v>27.2507092710151</c:v>
                </c:pt>
                <c:pt idx="2297">
                  <c:v>27.2507092710151</c:v>
                </c:pt>
                <c:pt idx="2298">
                  <c:v>27.2693972842771</c:v>
                </c:pt>
                <c:pt idx="2299">
                  <c:v>27.2507598097472</c:v>
                </c:pt>
                <c:pt idx="2300">
                  <c:v>27.2693467466824</c:v>
                </c:pt>
                <c:pt idx="2301">
                  <c:v>27.2693720172929</c:v>
                </c:pt>
                <c:pt idx="2302">
                  <c:v>27.2693467466824</c:v>
                </c:pt>
                <c:pt idx="2303">
                  <c:v>27.2507345421947</c:v>
                </c:pt>
                <c:pt idx="2304">
                  <c:v>27.2693467466824</c:v>
                </c:pt>
                <c:pt idx="2305">
                  <c:v>27.2693467466824</c:v>
                </c:pt>
                <c:pt idx="2306">
                  <c:v>27.2506839962085</c:v>
                </c:pt>
                <c:pt idx="2307">
                  <c:v>27.2506839962085</c:v>
                </c:pt>
                <c:pt idx="2308">
                  <c:v>27.2506839962085</c:v>
                </c:pt>
                <c:pt idx="2309">
                  <c:v>27.2506839962085</c:v>
                </c:pt>
                <c:pt idx="2310">
                  <c:v>27.2506839962085</c:v>
                </c:pt>
                <c:pt idx="2311">
                  <c:v>27.2506839962085</c:v>
                </c:pt>
                <c:pt idx="2312">
                  <c:v>27.2692961945823</c:v>
                </c:pt>
                <c:pt idx="2313">
                  <c:v>27.2692709130927</c:v>
                </c:pt>
                <c:pt idx="2314">
                  <c:v>27.2692709130927</c:v>
                </c:pt>
                <c:pt idx="2315">
                  <c:v>27.2506334357141</c:v>
                </c:pt>
                <c:pt idx="2316">
                  <c:v>27.2506334357141</c:v>
                </c:pt>
                <c:pt idx="2317">
                  <c:v>27.2506334357141</c:v>
                </c:pt>
                <c:pt idx="2318">
                  <c:v>27.2692709130927</c:v>
                </c:pt>
                <c:pt idx="2319">
                  <c:v>27.2506334357141</c:v>
                </c:pt>
                <c:pt idx="2320">
                  <c:v>27.2506334357141</c:v>
                </c:pt>
                <c:pt idx="2321">
                  <c:v>27.2692456279768</c:v>
                </c:pt>
                <c:pt idx="2322">
                  <c:v>27.2506334357141</c:v>
                </c:pt>
                <c:pt idx="2323">
                  <c:v>27.2506334357141</c:v>
                </c:pt>
                <c:pt idx="2324">
                  <c:v>27.2506334357141</c:v>
                </c:pt>
                <c:pt idx="2325">
                  <c:v>27.2506334357141</c:v>
                </c:pt>
                <c:pt idx="2326">
                  <c:v>27.2692709130927</c:v>
                </c:pt>
                <c:pt idx="2327">
                  <c:v>27.2506334357141</c:v>
                </c:pt>
                <c:pt idx="2328">
                  <c:v>27.2692961945823</c:v>
                </c:pt>
                <c:pt idx="2329">
                  <c:v>27.2506587177749</c:v>
                </c:pt>
                <c:pt idx="2330">
                  <c:v>27.2692961945823</c:v>
                </c:pt>
                <c:pt idx="2331">
                  <c:v>27.2506587177749</c:v>
                </c:pt>
                <c:pt idx="2332">
                  <c:v>27.2506587177749</c:v>
                </c:pt>
                <c:pt idx="2333">
                  <c:v>27.2692961945823</c:v>
                </c:pt>
                <c:pt idx="2334">
                  <c:v>27.2693214724455</c:v>
                </c:pt>
                <c:pt idx="2335">
                  <c:v>27.2506587177749</c:v>
                </c:pt>
                <c:pt idx="2336">
                  <c:v>27.2693214724455</c:v>
                </c:pt>
                <c:pt idx="2337">
                  <c:v>27.2693214724455</c:v>
                </c:pt>
                <c:pt idx="2338">
                  <c:v>27.2693214724455</c:v>
                </c:pt>
                <c:pt idx="2339">
                  <c:v>27.2692961945823</c:v>
                </c:pt>
                <c:pt idx="2340">
                  <c:v>27.2693467466824</c:v>
                </c:pt>
                <c:pt idx="2341">
                  <c:v>27.2506839962085</c:v>
                </c:pt>
                <c:pt idx="2342">
                  <c:v>27.2693214724455</c:v>
                </c:pt>
                <c:pt idx="2343">
                  <c:v>27.2507092710151</c:v>
                </c:pt>
                <c:pt idx="2344">
                  <c:v>27.2506587177749</c:v>
                </c:pt>
                <c:pt idx="2345">
                  <c:v>27.2693467466824</c:v>
                </c:pt>
                <c:pt idx="2346">
                  <c:v>27.2693214724455</c:v>
                </c:pt>
                <c:pt idx="2347">
                  <c:v>27.2506587177749</c:v>
                </c:pt>
                <c:pt idx="2348">
                  <c:v>27.2693214724455</c:v>
                </c:pt>
                <c:pt idx="2349">
                  <c:v>27.2693214724455</c:v>
                </c:pt>
                <c:pt idx="2350">
                  <c:v>27.2506839962085</c:v>
                </c:pt>
                <c:pt idx="2351">
                  <c:v>27.2506587177749</c:v>
                </c:pt>
                <c:pt idx="2352">
                  <c:v>27.2693467466824</c:v>
                </c:pt>
                <c:pt idx="2353">
                  <c:v>27.2693214724455</c:v>
                </c:pt>
                <c:pt idx="2354">
                  <c:v>27.2506839962085</c:v>
                </c:pt>
                <c:pt idx="2355">
                  <c:v>27.2507092710151</c:v>
                </c:pt>
                <c:pt idx="2356">
                  <c:v>27.2507092710151</c:v>
                </c:pt>
                <c:pt idx="2357">
                  <c:v>27.2507345421947</c:v>
                </c:pt>
                <c:pt idx="2358">
                  <c:v>27.2693720172929</c:v>
                </c:pt>
                <c:pt idx="2359">
                  <c:v>27.2693720172929</c:v>
                </c:pt>
                <c:pt idx="2360">
                  <c:v>27.2507345421947</c:v>
                </c:pt>
                <c:pt idx="2361">
                  <c:v>27.2507345421947</c:v>
                </c:pt>
                <c:pt idx="2362">
                  <c:v>27.2507598097472</c:v>
                </c:pt>
                <c:pt idx="2363">
                  <c:v>27.2507345421947</c:v>
                </c:pt>
                <c:pt idx="2364">
                  <c:v>27.2507598097472</c:v>
                </c:pt>
                <c:pt idx="2365">
                  <c:v>27.2507345421947</c:v>
                </c:pt>
                <c:pt idx="2366">
                  <c:v>27.2507345421947</c:v>
                </c:pt>
                <c:pt idx="2367">
                  <c:v>27.269422547635</c:v>
                </c:pt>
                <c:pt idx="2368">
                  <c:v>27.2507345421947</c:v>
                </c:pt>
                <c:pt idx="2369">
                  <c:v>27.2507345421947</c:v>
                </c:pt>
                <c:pt idx="2370">
                  <c:v>27.2507345421947</c:v>
                </c:pt>
                <c:pt idx="2371">
                  <c:v>27.2693720172929</c:v>
                </c:pt>
                <c:pt idx="2372">
                  <c:v>27.2507598097472</c:v>
                </c:pt>
                <c:pt idx="2373">
                  <c:v>27.2507092710151</c:v>
                </c:pt>
                <c:pt idx="2374">
                  <c:v>27.2507092710151</c:v>
                </c:pt>
                <c:pt idx="2375">
                  <c:v>27.2693467466824</c:v>
                </c:pt>
                <c:pt idx="2376">
                  <c:v>27.2693467466824</c:v>
                </c:pt>
                <c:pt idx="2377">
                  <c:v>27.2693467466824</c:v>
                </c:pt>
                <c:pt idx="2378">
                  <c:v>27.2692961945823</c:v>
                </c:pt>
                <c:pt idx="2379">
                  <c:v>27.2692961945823</c:v>
                </c:pt>
                <c:pt idx="2380">
                  <c:v>27.2506839962085</c:v>
                </c:pt>
                <c:pt idx="2381">
                  <c:v>27.2692961945823</c:v>
                </c:pt>
                <c:pt idx="2382">
                  <c:v>27.2692961945823</c:v>
                </c:pt>
                <c:pt idx="2383">
                  <c:v>27.2692709130927</c:v>
                </c:pt>
                <c:pt idx="2384">
                  <c:v>27.2692709130927</c:v>
                </c:pt>
                <c:pt idx="2385">
                  <c:v>27.2506334357141</c:v>
                </c:pt>
                <c:pt idx="2386">
                  <c:v>27.2506334357141</c:v>
                </c:pt>
                <c:pt idx="2387">
                  <c:v>27.2692709130927</c:v>
                </c:pt>
                <c:pt idx="2388">
                  <c:v>27.2505828607114</c:v>
                </c:pt>
                <c:pt idx="2389">
                  <c:v>27.2506081500263</c:v>
                </c:pt>
                <c:pt idx="2390">
                  <c:v>27.2506081500263</c:v>
                </c:pt>
                <c:pt idx="2391">
                  <c:v>27.2692203392345</c:v>
                </c:pt>
                <c:pt idx="2392">
                  <c:v>27.2692456279768</c:v>
                </c:pt>
                <c:pt idx="2393">
                  <c:v>27.2692203392345</c:v>
                </c:pt>
                <c:pt idx="2394">
                  <c:v>27.2692456279768</c:v>
                </c:pt>
                <c:pt idx="2395">
                  <c:v>27.2692203392345</c:v>
                </c:pt>
                <c:pt idx="2396">
                  <c:v>27.2505828607114</c:v>
                </c:pt>
                <c:pt idx="2397">
                  <c:v>27.2506334357141</c:v>
                </c:pt>
                <c:pt idx="2398">
                  <c:v>27.2692709130927</c:v>
                </c:pt>
                <c:pt idx="2399">
                  <c:v>27.2506334357141</c:v>
                </c:pt>
                <c:pt idx="2400">
                  <c:v>27.2692709130927</c:v>
                </c:pt>
                <c:pt idx="2401">
                  <c:v>27.2692456279768</c:v>
                </c:pt>
                <c:pt idx="2402">
                  <c:v>27.2506334357141</c:v>
                </c:pt>
                <c:pt idx="2403">
                  <c:v>27.2692709130927</c:v>
                </c:pt>
                <c:pt idx="2404">
                  <c:v>27.2506334357141</c:v>
                </c:pt>
                <c:pt idx="2405">
                  <c:v>27.2506334357141</c:v>
                </c:pt>
                <c:pt idx="2406">
                  <c:v>27.2506334357141</c:v>
                </c:pt>
                <c:pt idx="2407">
                  <c:v>27.2692709130927</c:v>
                </c:pt>
                <c:pt idx="2408">
                  <c:v>27.2692961945823</c:v>
                </c:pt>
                <c:pt idx="2409">
                  <c:v>27.2506334357141</c:v>
                </c:pt>
                <c:pt idx="2410">
                  <c:v>27.2692709130927</c:v>
                </c:pt>
                <c:pt idx="2411">
                  <c:v>27.2692709130927</c:v>
                </c:pt>
                <c:pt idx="2412">
                  <c:v>27.2506334357141</c:v>
                </c:pt>
                <c:pt idx="2413">
                  <c:v>27.2692709130927</c:v>
                </c:pt>
                <c:pt idx="2414">
                  <c:v>27.2692709130927</c:v>
                </c:pt>
                <c:pt idx="2415">
                  <c:v>27.2506334357141</c:v>
                </c:pt>
                <c:pt idx="2416">
                  <c:v>27.2506081500263</c:v>
                </c:pt>
                <c:pt idx="2417">
                  <c:v>27.2692709130927</c:v>
                </c:pt>
                <c:pt idx="2418">
                  <c:v>27.2506334357141</c:v>
                </c:pt>
                <c:pt idx="2419">
                  <c:v>27.2692709130927</c:v>
                </c:pt>
                <c:pt idx="2420">
                  <c:v>27.2692961945823</c:v>
                </c:pt>
                <c:pt idx="2421">
                  <c:v>27.2506081500263</c:v>
                </c:pt>
                <c:pt idx="2422">
                  <c:v>27.2692961945823</c:v>
                </c:pt>
                <c:pt idx="2423">
                  <c:v>27.2692456279768</c:v>
                </c:pt>
                <c:pt idx="2424">
                  <c:v>27.2692709130927</c:v>
                </c:pt>
                <c:pt idx="2425">
                  <c:v>27.2692709130927</c:v>
                </c:pt>
                <c:pt idx="2426">
                  <c:v>27.2506334357141</c:v>
                </c:pt>
                <c:pt idx="2427">
                  <c:v>27.2506839962085</c:v>
                </c:pt>
                <c:pt idx="2428">
                  <c:v>27.2692709130927</c:v>
                </c:pt>
                <c:pt idx="2429">
                  <c:v>27.2506587177749</c:v>
                </c:pt>
                <c:pt idx="2430">
                  <c:v>27.2506839962085</c:v>
                </c:pt>
                <c:pt idx="2431">
                  <c:v>27.2693214724455</c:v>
                </c:pt>
                <c:pt idx="2432">
                  <c:v>27.2693214724455</c:v>
                </c:pt>
                <c:pt idx="2433">
                  <c:v>27.2693214724455</c:v>
                </c:pt>
                <c:pt idx="2434">
                  <c:v>27.2693720172929</c:v>
                </c:pt>
                <c:pt idx="2435">
                  <c:v>27.2692961945823</c:v>
                </c:pt>
                <c:pt idx="2436">
                  <c:v>27.2506839962085</c:v>
                </c:pt>
                <c:pt idx="2437">
                  <c:v>27.2693214724455</c:v>
                </c:pt>
                <c:pt idx="2438">
                  <c:v>27.2693214724455</c:v>
                </c:pt>
                <c:pt idx="2439">
                  <c:v>27.2506839962085</c:v>
                </c:pt>
                <c:pt idx="2440">
                  <c:v>27.2506839962085</c:v>
                </c:pt>
                <c:pt idx="2441">
                  <c:v>27.2506587177749</c:v>
                </c:pt>
                <c:pt idx="2442">
                  <c:v>27.2692961945823</c:v>
                </c:pt>
                <c:pt idx="2443">
                  <c:v>27.2692709130927</c:v>
                </c:pt>
                <c:pt idx="2444">
                  <c:v>27.2692709130927</c:v>
                </c:pt>
                <c:pt idx="2445">
                  <c:v>27.2506334357141</c:v>
                </c:pt>
                <c:pt idx="2446">
                  <c:v>27.2692456279768</c:v>
                </c:pt>
                <c:pt idx="2447">
                  <c:v>27.2692456279768</c:v>
                </c:pt>
                <c:pt idx="2448">
                  <c:v>27.2506081500263</c:v>
                </c:pt>
                <c:pt idx="2449">
                  <c:v>27.2692456279768</c:v>
                </c:pt>
                <c:pt idx="2450">
                  <c:v>27.2691950468659</c:v>
                </c:pt>
                <c:pt idx="2451">
                  <c:v>27.2692203392345</c:v>
                </c:pt>
                <c:pt idx="2452">
                  <c:v>27.2505828607114</c:v>
                </c:pt>
                <c:pt idx="2453">
                  <c:v>27.2691697508708</c:v>
                </c:pt>
                <c:pt idx="2454">
                  <c:v>27.2505575677694</c:v>
                </c:pt>
                <c:pt idx="2455">
                  <c:v>27.2505575677694</c:v>
                </c:pt>
                <c:pt idx="2456">
                  <c:v>27.2691950468659</c:v>
                </c:pt>
                <c:pt idx="2457">
                  <c:v>27.2691697508708</c:v>
                </c:pt>
                <c:pt idx="2458">
                  <c:v>27.2691697508708</c:v>
                </c:pt>
                <c:pt idx="2459">
                  <c:v>27.250506971004</c:v>
                </c:pt>
                <c:pt idx="2460">
                  <c:v>27.2691950468659</c:v>
                </c:pt>
                <c:pt idx="2461">
                  <c:v>27.2691950468659</c:v>
                </c:pt>
                <c:pt idx="2462">
                  <c:v>27.2691697508708</c:v>
                </c:pt>
                <c:pt idx="2463">
                  <c:v>27.2692203392345</c:v>
                </c:pt>
                <c:pt idx="2464">
                  <c:v>27.2691697508708</c:v>
                </c:pt>
                <c:pt idx="2465">
                  <c:v>27.2505828607114</c:v>
                </c:pt>
                <c:pt idx="2466">
                  <c:v>27.2692203392345</c:v>
                </c:pt>
                <c:pt idx="2467">
                  <c:v>27.2691950468659</c:v>
                </c:pt>
                <c:pt idx="2468">
                  <c:v>27.2691950468659</c:v>
                </c:pt>
                <c:pt idx="2469">
                  <c:v>27.2691950468659</c:v>
                </c:pt>
                <c:pt idx="2470">
                  <c:v>27.2505828607114</c:v>
                </c:pt>
                <c:pt idx="2471">
                  <c:v>27.2505828607114</c:v>
                </c:pt>
                <c:pt idx="2472">
                  <c:v>27.2692203392345</c:v>
                </c:pt>
                <c:pt idx="2473">
                  <c:v>27.2506081500263</c:v>
                </c:pt>
                <c:pt idx="2474">
                  <c:v>27.2505828607114</c:v>
                </c:pt>
                <c:pt idx="2475">
                  <c:v>27.2506081500263</c:v>
                </c:pt>
                <c:pt idx="2476">
                  <c:v>27.2506081500263</c:v>
                </c:pt>
                <c:pt idx="2477">
                  <c:v>27.2692456279768</c:v>
                </c:pt>
                <c:pt idx="2478">
                  <c:v>27.2506081500263</c:v>
                </c:pt>
                <c:pt idx="2479">
                  <c:v>27.2692456279768</c:v>
                </c:pt>
                <c:pt idx="2480">
                  <c:v>27.2692456279768</c:v>
                </c:pt>
                <c:pt idx="2481">
                  <c:v>27.2692709130927</c:v>
                </c:pt>
                <c:pt idx="2482">
                  <c:v>27.2692709130927</c:v>
                </c:pt>
                <c:pt idx="2483">
                  <c:v>27.2692203392345</c:v>
                </c:pt>
                <c:pt idx="2484">
                  <c:v>27.2692709130927</c:v>
                </c:pt>
                <c:pt idx="2485">
                  <c:v>27.2506081500263</c:v>
                </c:pt>
                <c:pt idx="2486">
                  <c:v>27.2692709130927</c:v>
                </c:pt>
                <c:pt idx="2487">
                  <c:v>27.2692709130927</c:v>
                </c:pt>
                <c:pt idx="2488">
                  <c:v>27.2692709130927</c:v>
                </c:pt>
                <c:pt idx="2489">
                  <c:v>27.2692961945823</c:v>
                </c:pt>
                <c:pt idx="2490">
                  <c:v>27.2692961945823</c:v>
                </c:pt>
                <c:pt idx="2491">
                  <c:v>27.2506587177749</c:v>
                </c:pt>
                <c:pt idx="2492">
                  <c:v>27.2693214724455</c:v>
                </c:pt>
                <c:pt idx="2493">
                  <c:v>27.2693214724455</c:v>
                </c:pt>
                <c:pt idx="2494">
                  <c:v>27.2693214724455</c:v>
                </c:pt>
                <c:pt idx="2495">
                  <c:v>27.2506587177749</c:v>
                </c:pt>
                <c:pt idx="2496">
                  <c:v>27.2693214724455</c:v>
                </c:pt>
                <c:pt idx="2497">
                  <c:v>27.2692961945823</c:v>
                </c:pt>
                <c:pt idx="2498">
                  <c:v>27.2693467466824</c:v>
                </c:pt>
                <c:pt idx="2499">
                  <c:v>27.2693214724455</c:v>
                </c:pt>
                <c:pt idx="2500">
                  <c:v>27.2693467466824</c:v>
                </c:pt>
                <c:pt idx="2501">
                  <c:v>27.2693214724455</c:v>
                </c:pt>
                <c:pt idx="2502">
                  <c:v>27.2692961945823</c:v>
                </c:pt>
                <c:pt idx="2503">
                  <c:v>27.2693214724455</c:v>
                </c:pt>
                <c:pt idx="2504">
                  <c:v>27.2692709130927</c:v>
                </c:pt>
                <c:pt idx="2505">
                  <c:v>27.2506587177749</c:v>
                </c:pt>
                <c:pt idx="2506">
                  <c:v>27.2692709130927</c:v>
                </c:pt>
                <c:pt idx="2507">
                  <c:v>27.2692456279768</c:v>
                </c:pt>
                <c:pt idx="2508">
                  <c:v>27.2692456279768</c:v>
                </c:pt>
                <c:pt idx="2509">
                  <c:v>27.2692456279768</c:v>
                </c:pt>
                <c:pt idx="2510">
                  <c:v>27.2692456279768</c:v>
                </c:pt>
                <c:pt idx="2511">
                  <c:v>27.2692203392345</c:v>
                </c:pt>
                <c:pt idx="2512">
                  <c:v>27.2691950468659</c:v>
                </c:pt>
                <c:pt idx="2513">
                  <c:v>27.2692203392345</c:v>
                </c:pt>
                <c:pt idx="2514">
                  <c:v>27.2691950468659</c:v>
                </c:pt>
                <c:pt idx="2515">
                  <c:v>27.2691950468659</c:v>
                </c:pt>
                <c:pt idx="2516">
                  <c:v>27.2691697508708</c:v>
                </c:pt>
                <c:pt idx="2517">
                  <c:v>27.2505575677694</c:v>
                </c:pt>
                <c:pt idx="2518">
                  <c:v>27.2691697508708</c:v>
                </c:pt>
                <c:pt idx="2519">
                  <c:v>27.2691950468659</c:v>
                </c:pt>
                <c:pt idx="2520">
                  <c:v>27.2505575677694</c:v>
                </c:pt>
                <c:pt idx="2521">
                  <c:v>27.2505575677694</c:v>
                </c:pt>
                <c:pt idx="2522">
                  <c:v>27.2505828607114</c:v>
                </c:pt>
                <c:pt idx="2523">
                  <c:v>27.2692203392345</c:v>
                </c:pt>
                <c:pt idx="2524">
                  <c:v>27.2506081500263</c:v>
                </c:pt>
                <c:pt idx="2525">
                  <c:v>27.2692203392345</c:v>
                </c:pt>
                <c:pt idx="2526">
                  <c:v>27.2506081500263</c:v>
                </c:pt>
                <c:pt idx="2527">
                  <c:v>27.2692203392345</c:v>
                </c:pt>
                <c:pt idx="2528">
                  <c:v>27.2692456279768</c:v>
                </c:pt>
                <c:pt idx="2529">
                  <c:v>27.2505828607114</c:v>
                </c:pt>
                <c:pt idx="2530">
                  <c:v>27.2505828607114</c:v>
                </c:pt>
                <c:pt idx="2531">
                  <c:v>27.2505828607114</c:v>
                </c:pt>
                <c:pt idx="2532">
                  <c:v>27.2506081500263</c:v>
                </c:pt>
                <c:pt idx="2533">
                  <c:v>27.2505828607114</c:v>
                </c:pt>
                <c:pt idx="2534">
                  <c:v>27.2692709130927</c:v>
                </c:pt>
                <c:pt idx="2535">
                  <c:v>27.2692456279768</c:v>
                </c:pt>
                <c:pt idx="2536">
                  <c:v>27.2692709130927</c:v>
                </c:pt>
                <c:pt idx="2537">
                  <c:v>27.2692456279768</c:v>
                </c:pt>
                <c:pt idx="2538">
                  <c:v>27.2692203392345</c:v>
                </c:pt>
                <c:pt idx="2539">
                  <c:v>27.2692709130927</c:v>
                </c:pt>
                <c:pt idx="2540">
                  <c:v>27.2505828607114</c:v>
                </c:pt>
                <c:pt idx="2541">
                  <c:v>27.2692709130927</c:v>
                </c:pt>
                <c:pt idx="2542">
                  <c:v>27.2506081500263</c:v>
                </c:pt>
                <c:pt idx="2543">
                  <c:v>27.2692456279768</c:v>
                </c:pt>
                <c:pt idx="2544">
                  <c:v>27.2692709130927</c:v>
                </c:pt>
                <c:pt idx="2545">
                  <c:v>27.2692203392345</c:v>
                </c:pt>
                <c:pt idx="2546">
                  <c:v>27.2506081500263</c:v>
                </c:pt>
                <c:pt idx="2547">
                  <c:v>27.2506081500263</c:v>
                </c:pt>
                <c:pt idx="2548">
                  <c:v>27.2692709130927</c:v>
                </c:pt>
                <c:pt idx="2549">
                  <c:v>27.2506334357141</c:v>
                </c:pt>
                <c:pt idx="2550">
                  <c:v>27.2692456279768</c:v>
                </c:pt>
                <c:pt idx="2551">
                  <c:v>27.2692961945823</c:v>
                </c:pt>
                <c:pt idx="2552">
                  <c:v>27.2692456279768</c:v>
                </c:pt>
                <c:pt idx="2553">
                  <c:v>27.2692961945823</c:v>
                </c:pt>
                <c:pt idx="2554">
                  <c:v>27.2692709130927</c:v>
                </c:pt>
                <c:pt idx="2555">
                  <c:v>27.2506334357141</c:v>
                </c:pt>
                <c:pt idx="2556">
                  <c:v>27.2692709130927</c:v>
                </c:pt>
                <c:pt idx="2557">
                  <c:v>27.2693214724455</c:v>
                </c:pt>
                <c:pt idx="2558">
                  <c:v>27.2692961945823</c:v>
                </c:pt>
                <c:pt idx="2559">
                  <c:v>27.2693214724455</c:v>
                </c:pt>
                <c:pt idx="2560">
                  <c:v>27.2506839962085</c:v>
                </c:pt>
                <c:pt idx="2561">
                  <c:v>27.2506587177749</c:v>
                </c:pt>
                <c:pt idx="2562">
                  <c:v>27.2693214724455</c:v>
                </c:pt>
                <c:pt idx="2563">
                  <c:v>27.2693214724455</c:v>
                </c:pt>
                <c:pt idx="2564">
                  <c:v>27.2693214724455</c:v>
                </c:pt>
                <c:pt idx="2565">
                  <c:v>27.2506839962085</c:v>
                </c:pt>
                <c:pt idx="2566">
                  <c:v>27.2692961945823</c:v>
                </c:pt>
                <c:pt idx="2567">
                  <c:v>27.2692961945823</c:v>
                </c:pt>
                <c:pt idx="2568">
                  <c:v>27.2692456279768</c:v>
                </c:pt>
                <c:pt idx="2569">
                  <c:v>27.2506081500263</c:v>
                </c:pt>
                <c:pt idx="2570">
                  <c:v>27.2692456279768</c:v>
                </c:pt>
                <c:pt idx="2571">
                  <c:v>27.2692456279768</c:v>
                </c:pt>
                <c:pt idx="2572">
                  <c:v>27.2691950468659</c:v>
                </c:pt>
                <c:pt idx="2573">
                  <c:v>27.2692203392345</c:v>
                </c:pt>
                <c:pt idx="2574">
                  <c:v>27.2692203392345</c:v>
                </c:pt>
                <c:pt idx="2575">
                  <c:v>27.2692203392345</c:v>
                </c:pt>
                <c:pt idx="2576">
                  <c:v>27.2691950468659</c:v>
                </c:pt>
                <c:pt idx="2577">
                  <c:v>27.2691697508708</c:v>
                </c:pt>
                <c:pt idx="2578">
                  <c:v>27.2505322712003</c:v>
                </c:pt>
                <c:pt idx="2579">
                  <c:v>27.2691697508708</c:v>
                </c:pt>
                <c:pt idx="2580">
                  <c:v>27.2691950468659</c:v>
                </c:pt>
                <c:pt idx="2581">
                  <c:v>27.2691697508708</c:v>
                </c:pt>
                <c:pt idx="2582">
                  <c:v>27.2505322712003</c:v>
                </c:pt>
                <c:pt idx="2583">
                  <c:v>27.2691697508708</c:v>
                </c:pt>
                <c:pt idx="2584">
                  <c:v>27.2505575677694</c:v>
                </c:pt>
                <c:pt idx="2585">
                  <c:v>27.2691697508708</c:v>
                </c:pt>
                <c:pt idx="2586">
                  <c:v>27.2505575677694</c:v>
                </c:pt>
                <c:pt idx="2587">
                  <c:v>27.2505575677694</c:v>
                </c:pt>
                <c:pt idx="2588">
                  <c:v>27.2505575677694</c:v>
                </c:pt>
                <c:pt idx="2589">
                  <c:v>27.2505575677694</c:v>
                </c:pt>
                <c:pt idx="2590">
                  <c:v>27.2692203392345</c:v>
                </c:pt>
                <c:pt idx="2591">
                  <c:v>27.2505828607114</c:v>
                </c:pt>
                <c:pt idx="2592">
                  <c:v>27.2505322712003</c:v>
                </c:pt>
                <c:pt idx="2593">
                  <c:v>27.2691950468659</c:v>
                </c:pt>
                <c:pt idx="2594">
                  <c:v>27.2505575677694</c:v>
                </c:pt>
                <c:pt idx="2595">
                  <c:v>27.2692203392345</c:v>
                </c:pt>
                <c:pt idx="2596">
                  <c:v>27.2691950468659</c:v>
                </c:pt>
                <c:pt idx="2597">
                  <c:v>27.2692456279768</c:v>
                </c:pt>
                <c:pt idx="2598">
                  <c:v>27.2505828607114</c:v>
                </c:pt>
                <c:pt idx="2599">
                  <c:v>27.2692203392345</c:v>
                </c:pt>
                <c:pt idx="2600">
                  <c:v>27.2505828607114</c:v>
                </c:pt>
                <c:pt idx="2601">
                  <c:v>27.2692203392345</c:v>
                </c:pt>
                <c:pt idx="2602">
                  <c:v>27.2692203392345</c:v>
                </c:pt>
                <c:pt idx="2603">
                  <c:v>27.2692203392345</c:v>
                </c:pt>
                <c:pt idx="2604">
                  <c:v>27.2692203392345</c:v>
                </c:pt>
                <c:pt idx="2605">
                  <c:v>27.2692203392345</c:v>
                </c:pt>
                <c:pt idx="2606">
                  <c:v>27.2692203392345</c:v>
                </c:pt>
                <c:pt idx="2607">
                  <c:v>27.2692456279768</c:v>
                </c:pt>
                <c:pt idx="2608">
                  <c:v>27.2692456279768</c:v>
                </c:pt>
                <c:pt idx="2609">
                  <c:v>27.2692709130927</c:v>
                </c:pt>
                <c:pt idx="2610">
                  <c:v>27.2692203392345</c:v>
                </c:pt>
                <c:pt idx="2611">
                  <c:v>27.2692709130927</c:v>
                </c:pt>
                <c:pt idx="2612">
                  <c:v>27.2692456279768</c:v>
                </c:pt>
                <c:pt idx="2613">
                  <c:v>27.2506081500263</c:v>
                </c:pt>
                <c:pt idx="2614">
                  <c:v>27.2506081500263</c:v>
                </c:pt>
                <c:pt idx="2615">
                  <c:v>27.2506334357141</c:v>
                </c:pt>
                <c:pt idx="2616">
                  <c:v>27.2506334357141</c:v>
                </c:pt>
                <c:pt idx="2617">
                  <c:v>27.2692709130927</c:v>
                </c:pt>
                <c:pt idx="2618">
                  <c:v>27.2506334357141</c:v>
                </c:pt>
                <c:pt idx="2619">
                  <c:v>27.2692709130927</c:v>
                </c:pt>
                <c:pt idx="2620">
                  <c:v>27.2692456279768</c:v>
                </c:pt>
                <c:pt idx="2621">
                  <c:v>27.2692456279768</c:v>
                </c:pt>
                <c:pt idx="2622">
                  <c:v>27.2692203392345</c:v>
                </c:pt>
                <c:pt idx="2623">
                  <c:v>27.2692203392345</c:v>
                </c:pt>
                <c:pt idx="2624">
                  <c:v>27.2691950468659</c:v>
                </c:pt>
                <c:pt idx="2625">
                  <c:v>27.2505575677694</c:v>
                </c:pt>
                <c:pt idx="2626">
                  <c:v>27.2691950468659</c:v>
                </c:pt>
                <c:pt idx="2627">
                  <c:v>27.2691697508708</c:v>
                </c:pt>
                <c:pt idx="2628">
                  <c:v>27.2691444512494</c:v>
                </c:pt>
                <c:pt idx="2629">
                  <c:v>27.2691444512494</c:v>
                </c:pt>
                <c:pt idx="2630">
                  <c:v>27.250506971004</c:v>
                </c:pt>
                <c:pt idx="2631">
                  <c:v>27.2504816671807</c:v>
                </c:pt>
                <c:pt idx="2632">
                  <c:v>27.2691191480016</c:v>
                </c:pt>
                <c:pt idx="2633">
                  <c:v>27.2504563597302</c:v>
                </c:pt>
                <c:pt idx="2634">
                  <c:v>27.2504563597302</c:v>
                </c:pt>
                <c:pt idx="2635">
                  <c:v>27.2504563597302</c:v>
                </c:pt>
                <c:pt idx="2636">
                  <c:v>27.2504563597302</c:v>
                </c:pt>
                <c:pt idx="2637">
                  <c:v>27.2691191480016</c:v>
                </c:pt>
                <c:pt idx="2638">
                  <c:v>27.2690938411273</c:v>
                </c:pt>
                <c:pt idx="2639">
                  <c:v>27.2690938411273</c:v>
                </c:pt>
                <c:pt idx="2640">
                  <c:v>27.2690938411273</c:v>
                </c:pt>
                <c:pt idx="2641">
                  <c:v>27.2504816671807</c:v>
                </c:pt>
                <c:pt idx="2642">
                  <c:v>27.2504816671807</c:v>
                </c:pt>
                <c:pt idx="2643">
                  <c:v>27.250506971004</c:v>
                </c:pt>
                <c:pt idx="2644">
                  <c:v>27.2691444512494</c:v>
                </c:pt>
                <c:pt idx="2645">
                  <c:v>27.250506971004</c:v>
                </c:pt>
                <c:pt idx="2646">
                  <c:v>27.2691697508708</c:v>
                </c:pt>
                <c:pt idx="2647">
                  <c:v>27.2691444512494</c:v>
                </c:pt>
                <c:pt idx="2648">
                  <c:v>27.250506971004</c:v>
                </c:pt>
                <c:pt idx="2649">
                  <c:v>27.250506971004</c:v>
                </c:pt>
                <c:pt idx="2650">
                  <c:v>27.2691444512494</c:v>
                </c:pt>
                <c:pt idx="2651">
                  <c:v>27.250506971004</c:v>
                </c:pt>
                <c:pt idx="2652">
                  <c:v>27.2505322712003</c:v>
                </c:pt>
                <c:pt idx="2653">
                  <c:v>27.2691444512494</c:v>
                </c:pt>
                <c:pt idx="2654">
                  <c:v>27.2505322712003</c:v>
                </c:pt>
                <c:pt idx="2655">
                  <c:v>27.2691697508708</c:v>
                </c:pt>
                <c:pt idx="2656">
                  <c:v>27.2691697508708</c:v>
                </c:pt>
                <c:pt idx="2657">
                  <c:v>27.2504816671807</c:v>
                </c:pt>
                <c:pt idx="2658">
                  <c:v>27.2691697508708</c:v>
                </c:pt>
                <c:pt idx="2659">
                  <c:v>27.2691444512494</c:v>
                </c:pt>
                <c:pt idx="2660">
                  <c:v>27.2691444512494</c:v>
                </c:pt>
                <c:pt idx="2661">
                  <c:v>27.2691444512494</c:v>
                </c:pt>
                <c:pt idx="2662">
                  <c:v>27.2691950468659</c:v>
                </c:pt>
                <c:pt idx="2663">
                  <c:v>27.250506971004</c:v>
                </c:pt>
                <c:pt idx="2664">
                  <c:v>27.2505322712003</c:v>
                </c:pt>
                <c:pt idx="2665">
                  <c:v>27.2691697508708</c:v>
                </c:pt>
                <c:pt idx="2666">
                  <c:v>27.2691697508708</c:v>
                </c:pt>
                <c:pt idx="2667">
                  <c:v>27.2691697508708</c:v>
                </c:pt>
                <c:pt idx="2668">
                  <c:v>27.2691950468659</c:v>
                </c:pt>
                <c:pt idx="2669">
                  <c:v>27.2505575677694</c:v>
                </c:pt>
                <c:pt idx="2670">
                  <c:v>27.2505828607114</c:v>
                </c:pt>
                <c:pt idx="2671">
                  <c:v>27.2506081500263</c:v>
                </c:pt>
                <c:pt idx="2672">
                  <c:v>27.2506081500263</c:v>
                </c:pt>
                <c:pt idx="2673">
                  <c:v>27.2692456279768</c:v>
                </c:pt>
                <c:pt idx="2674">
                  <c:v>27.2506334357141</c:v>
                </c:pt>
                <c:pt idx="2675">
                  <c:v>27.2692456279768</c:v>
                </c:pt>
                <c:pt idx="2676">
                  <c:v>27.2505828607114</c:v>
                </c:pt>
                <c:pt idx="2677">
                  <c:v>27.2692203392345</c:v>
                </c:pt>
                <c:pt idx="2678">
                  <c:v>27.2505828607114</c:v>
                </c:pt>
                <c:pt idx="2679">
                  <c:v>27.2505828607114</c:v>
                </c:pt>
                <c:pt idx="2680">
                  <c:v>27.2691950468659</c:v>
                </c:pt>
                <c:pt idx="2681">
                  <c:v>27.2691950468659</c:v>
                </c:pt>
                <c:pt idx="2682">
                  <c:v>27.2691950468659</c:v>
                </c:pt>
                <c:pt idx="2683">
                  <c:v>27.2691697508708</c:v>
                </c:pt>
                <c:pt idx="2684">
                  <c:v>27.2691444512494</c:v>
                </c:pt>
                <c:pt idx="2685">
                  <c:v>27.2691697508708</c:v>
                </c:pt>
                <c:pt idx="2686">
                  <c:v>27.2504816671807</c:v>
                </c:pt>
                <c:pt idx="2687">
                  <c:v>27.2691191480016</c:v>
                </c:pt>
                <c:pt idx="2688">
                  <c:v>27.2690938411273</c:v>
                </c:pt>
                <c:pt idx="2689">
                  <c:v>27.2690938411273</c:v>
                </c:pt>
                <c:pt idx="2690">
                  <c:v>27.2690685306266</c:v>
                </c:pt>
                <c:pt idx="2691">
                  <c:v>27.2690938411273</c:v>
                </c:pt>
                <c:pt idx="2692">
                  <c:v>27.2690685306266</c:v>
                </c:pt>
                <c:pt idx="2693">
                  <c:v>27.2690432164995</c:v>
                </c:pt>
                <c:pt idx="2694">
                  <c:v>27.2690432164995</c:v>
                </c:pt>
                <c:pt idx="2695">
                  <c:v>27.2690685306266</c:v>
                </c:pt>
                <c:pt idx="2696">
                  <c:v>27.2690685306266</c:v>
                </c:pt>
                <c:pt idx="2697">
                  <c:v>27.2690685306266</c:v>
                </c:pt>
                <c:pt idx="2698">
                  <c:v>27.2690685306266</c:v>
                </c:pt>
                <c:pt idx="2699">
                  <c:v>27.2504816671807</c:v>
                </c:pt>
                <c:pt idx="2700">
                  <c:v>27.2690685306266</c:v>
                </c:pt>
                <c:pt idx="2701">
                  <c:v>27.2504816671807</c:v>
                </c:pt>
                <c:pt idx="2702">
                  <c:v>27.2504563597302</c:v>
                </c:pt>
                <c:pt idx="2703">
                  <c:v>27.2504563597302</c:v>
                </c:pt>
                <c:pt idx="2704">
                  <c:v>27.2691191480016</c:v>
                </c:pt>
                <c:pt idx="2705">
                  <c:v>27.2691191480016</c:v>
                </c:pt>
                <c:pt idx="2706">
                  <c:v>27.2691444512494</c:v>
                </c:pt>
                <c:pt idx="2707">
                  <c:v>27.2691444512494</c:v>
                </c:pt>
                <c:pt idx="2708">
                  <c:v>27.2505322712003</c:v>
                </c:pt>
                <c:pt idx="2709">
                  <c:v>27.2691697508708</c:v>
                </c:pt>
                <c:pt idx="2710">
                  <c:v>27.2691950468659</c:v>
                </c:pt>
                <c:pt idx="2711">
                  <c:v>27.2691950468659</c:v>
                </c:pt>
                <c:pt idx="2712">
                  <c:v>27.2691950468659</c:v>
                </c:pt>
                <c:pt idx="2713">
                  <c:v>27.2692203392345</c:v>
                </c:pt>
                <c:pt idx="2714">
                  <c:v>27.2692456279768</c:v>
                </c:pt>
                <c:pt idx="2715">
                  <c:v>27.2692456279768</c:v>
                </c:pt>
                <c:pt idx="2716">
                  <c:v>27.2506334357141</c:v>
                </c:pt>
                <c:pt idx="2717">
                  <c:v>27.2506334357141</c:v>
                </c:pt>
                <c:pt idx="2718">
                  <c:v>27.2506081500263</c:v>
                </c:pt>
                <c:pt idx="2719">
                  <c:v>27.2506334357141</c:v>
                </c:pt>
                <c:pt idx="2720">
                  <c:v>27.2506334357141</c:v>
                </c:pt>
                <c:pt idx="2721">
                  <c:v>27.2692961945823</c:v>
                </c:pt>
                <c:pt idx="2722">
                  <c:v>27.2692961945823</c:v>
                </c:pt>
                <c:pt idx="2723">
                  <c:v>27.2692961945823</c:v>
                </c:pt>
                <c:pt idx="2724">
                  <c:v>27.2693214724455</c:v>
                </c:pt>
                <c:pt idx="2725">
                  <c:v>27.2693720172929</c:v>
                </c:pt>
                <c:pt idx="2726">
                  <c:v>27.2506839962085</c:v>
                </c:pt>
                <c:pt idx="2727">
                  <c:v>27.2693720172929</c:v>
                </c:pt>
                <c:pt idx="2728">
                  <c:v>27.2507092710151</c:v>
                </c:pt>
                <c:pt idx="2729">
                  <c:v>27.2693720172929</c:v>
                </c:pt>
                <c:pt idx="2730">
                  <c:v>27.2693720172929</c:v>
                </c:pt>
                <c:pt idx="2731">
                  <c:v>27.2693720172929</c:v>
                </c:pt>
                <c:pt idx="2732">
                  <c:v>27.2693720172929</c:v>
                </c:pt>
                <c:pt idx="2733">
                  <c:v>27.2693467466824</c:v>
                </c:pt>
                <c:pt idx="2734">
                  <c:v>27.2507092710151</c:v>
                </c:pt>
                <c:pt idx="2735">
                  <c:v>27.2507092710151</c:v>
                </c:pt>
                <c:pt idx="2736">
                  <c:v>27.2693214724455</c:v>
                </c:pt>
                <c:pt idx="2737">
                  <c:v>27.2693214724455</c:v>
                </c:pt>
                <c:pt idx="2738">
                  <c:v>27.2506587177749</c:v>
                </c:pt>
                <c:pt idx="2739">
                  <c:v>27.2506334357141</c:v>
                </c:pt>
                <c:pt idx="2740">
                  <c:v>27.2506081500263</c:v>
                </c:pt>
                <c:pt idx="2741">
                  <c:v>27.2506334357141</c:v>
                </c:pt>
                <c:pt idx="2742">
                  <c:v>27.2505828607114</c:v>
                </c:pt>
                <c:pt idx="2743">
                  <c:v>27.2692203392345</c:v>
                </c:pt>
                <c:pt idx="2744">
                  <c:v>27.2692203392345</c:v>
                </c:pt>
                <c:pt idx="2745">
                  <c:v>27.2692203392345</c:v>
                </c:pt>
                <c:pt idx="2746">
                  <c:v>27.2691697508708</c:v>
                </c:pt>
                <c:pt idx="2747">
                  <c:v>27.2505322712003</c:v>
                </c:pt>
                <c:pt idx="2748">
                  <c:v>27.2691697508708</c:v>
                </c:pt>
                <c:pt idx="2749">
                  <c:v>27.2691697508708</c:v>
                </c:pt>
                <c:pt idx="2750">
                  <c:v>27.2691697508708</c:v>
                </c:pt>
                <c:pt idx="2751">
                  <c:v>27.250506971004</c:v>
                </c:pt>
                <c:pt idx="2752">
                  <c:v>27.2505322712003</c:v>
                </c:pt>
                <c:pt idx="2753">
                  <c:v>27.2691444512494</c:v>
                </c:pt>
                <c:pt idx="2754">
                  <c:v>27.2505322712003</c:v>
                </c:pt>
                <c:pt idx="2755">
                  <c:v>27.2691697508708</c:v>
                </c:pt>
                <c:pt idx="2756">
                  <c:v>27.2505322712003</c:v>
                </c:pt>
                <c:pt idx="2757">
                  <c:v>27.2505575677694</c:v>
                </c:pt>
                <c:pt idx="2758">
                  <c:v>27.2505575677694</c:v>
                </c:pt>
                <c:pt idx="2759">
                  <c:v>27.2691950468659</c:v>
                </c:pt>
                <c:pt idx="2760">
                  <c:v>27.2691697508708</c:v>
                </c:pt>
                <c:pt idx="2761">
                  <c:v>27.2691697508708</c:v>
                </c:pt>
                <c:pt idx="2762">
                  <c:v>27.2691950468659</c:v>
                </c:pt>
                <c:pt idx="2763">
                  <c:v>27.2505575677694</c:v>
                </c:pt>
                <c:pt idx="2764">
                  <c:v>27.2691950468659</c:v>
                </c:pt>
                <c:pt idx="2765">
                  <c:v>27.2691950468659</c:v>
                </c:pt>
                <c:pt idx="2766">
                  <c:v>27.2505575677694</c:v>
                </c:pt>
                <c:pt idx="2767">
                  <c:v>27.2505575677694</c:v>
                </c:pt>
                <c:pt idx="2768">
                  <c:v>27.2505575677694</c:v>
                </c:pt>
                <c:pt idx="2769">
                  <c:v>27.2505575677694</c:v>
                </c:pt>
                <c:pt idx="2770">
                  <c:v>27.2505575677694</c:v>
                </c:pt>
                <c:pt idx="2771">
                  <c:v>27.2505575677694</c:v>
                </c:pt>
                <c:pt idx="2772">
                  <c:v>27.2505575677694</c:v>
                </c:pt>
                <c:pt idx="2773">
                  <c:v>27.2691950468659</c:v>
                </c:pt>
                <c:pt idx="2774">
                  <c:v>27.2691950468659</c:v>
                </c:pt>
                <c:pt idx="2775">
                  <c:v>27.2505575677694</c:v>
                </c:pt>
                <c:pt idx="2776">
                  <c:v>27.2505575677694</c:v>
                </c:pt>
                <c:pt idx="2777">
                  <c:v>27.2505828607114</c:v>
                </c:pt>
                <c:pt idx="2778">
                  <c:v>27.2505575677694</c:v>
                </c:pt>
                <c:pt idx="2779">
                  <c:v>27.2692203392345</c:v>
                </c:pt>
                <c:pt idx="2780">
                  <c:v>27.2505575677694</c:v>
                </c:pt>
                <c:pt idx="2781">
                  <c:v>27.2692203392345</c:v>
                </c:pt>
                <c:pt idx="2782">
                  <c:v>27.2692203392345</c:v>
                </c:pt>
                <c:pt idx="2783">
                  <c:v>27.2692203392345</c:v>
                </c:pt>
                <c:pt idx="2784">
                  <c:v>27.2505828607114</c:v>
                </c:pt>
                <c:pt idx="2785">
                  <c:v>27.2692203392345</c:v>
                </c:pt>
                <c:pt idx="2786">
                  <c:v>27.2506081500263</c:v>
                </c:pt>
                <c:pt idx="2787">
                  <c:v>27.2505575677694</c:v>
                </c:pt>
                <c:pt idx="2788">
                  <c:v>27.2692203392345</c:v>
                </c:pt>
                <c:pt idx="2789">
                  <c:v>27.2692456279768</c:v>
                </c:pt>
                <c:pt idx="2790">
                  <c:v>27.2505575677694</c:v>
                </c:pt>
                <c:pt idx="2791">
                  <c:v>27.2692203392345</c:v>
                </c:pt>
                <c:pt idx="2792">
                  <c:v>27.2691950468659</c:v>
                </c:pt>
                <c:pt idx="2793">
                  <c:v>27.2691697508708</c:v>
                </c:pt>
                <c:pt idx="2794">
                  <c:v>27.2692203392345</c:v>
                </c:pt>
                <c:pt idx="2795">
                  <c:v>27.2691697508708</c:v>
                </c:pt>
                <c:pt idx="2796">
                  <c:v>27.2505322712003</c:v>
                </c:pt>
                <c:pt idx="2797">
                  <c:v>27.2505322712003</c:v>
                </c:pt>
                <c:pt idx="2798">
                  <c:v>27.2505322712003</c:v>
                </c:pt>
                <c:pt idx="2799">
                  <c:v>27.250506971004</c:v>
                </c:pt>
                <c:pt idx="2800">
                  <c:v>27.2691697508708</c:v>
                </c:pt>
                <c:pt idx="2801">
                  <c:v>27.2691191480016</c:v>
                </c:pt>
                <c:pt idx="2802">
                  <c:v>27.2504563597302</c:v>
                </c:pt>
                <c:pt idx="2803">
                  <c:v>27.2690938411273</c:v>
                </c:pt>
                <c:pt idx="2804">
                  <c:v>27.2690432164995</c:v>
                </c:pt>
                <c:pt idx="2805">
                  <c:v>27.2504310486525</c:v>
                </c:pt>
                <c:pt idx="2806">
                  <c:v>27.2690432164995</c:v>
                </c:pt>
                <c:pt idx="2807">
                  <c:v>27.2690685306266</c:v>
                </c:pt>
                <c:pt idx="2808">
                  <c:v>27.2690178987459</c:v>
                </c:pt>
                <c:pt idx="2809">
                  <c:v>27.2503804156158</c:v>
                </c:pt>
                <c:pt idx="2810">
                  <c:v>27.2690178987459</c:v>
                </c:pt>
                <c:pt idx="2811">
                  <c:v>27.2503804156158</c:v>
                </c:pt>
                <c:pt idx="2812">
                  <c:v>27.2690178987459</c:v>
                </c:pt>
                <c:pt idx="2813">
                  <c:v>27.2689925773659</c:v>
                </c:pt>
                <c:pt idx="2814">
                  <c:v>27.2503550936566</c:v>
                </c:pt>
                <c:pt idx="2815">
                  <c:v>27.2503550936566</c:v>
                </c:pt>
                <c:pt idx="2816">
                  <c:v>27.2689672523594</c:v>
                </c:pt>
                <c:pt idx="2817">
                  <c:v>27.2690178987459</c:v>
                </c:pt>
                <c:pt idx="2818">
                  <c:v>27.2689672523594</c:v>
                </c:pt>
                <c:pt idx="2819">
                  <c:v>27.2503297680703</c:v>
                </c:pt>
                <c:pt idx="2820">
                  <c:v>27.2690178987459</c:v>
                </c:pt>
                <c:pt idx="2821">
                  <c:v>27.2689672523594</c:v>
                </c:pt>
                <c:pt idx="2822">
                  <c:v>27.2503550936566</c:v>
                </c:pt>
                <c:pt idx="2823">
                  <c:v>27.2689925773659</c:v>
                </c:pt>
                <c:pt idx="2824">
                  <c:v>27.2690178987459</c:v>
                </c:pt>
                <c:pt idx="2825">
                  <c:v>27.2503804156158</c:v>
                </c:pt>
                <c:pt idx="2826">
                  <c:v>27.2503297680703</c:v>
                </c:pt>
                <c:pt idx="2827">
                  <c:v>27.2690178987459</c:v>
                </c:pt>
                <c:pt idx="2828">
                  <c:v>27.2503550936566</c:v>
                </c:pt>
                <c:pt idx="2829">
                  <c:v>27.2690178987459</c:v>
                </c:pt>
                <c:pt idx="2830">
                  <c:v>27.2689925773659</c:v>
                </c:pt>
                <c:pt idx="2831">
                  <c:v>27.2690178987459</c:v>
                </c:pt>
                <c:pt idx="2832">
                  <c:v>27.2690178987459</c:v>
                </c:pt>
                <c:pt idx="2833">
                  <c:v>27.2503804156158</c:v>
                </c:pt>
                <c:pt idx="2834">
                  <c:v>27.2690178987459</c:v>
                </c:pt>
                <c:pt idx="2835">
                  <c:v>27.2690432164995</c:v>
                </c:pt>
                <c:pt idx="2836">
                  <c:v>27.2690432164995</c:v>
                </c:pt>
                <c:pt idx="2837">
                  <c:v>27.2504057339477</c:v>
                </c:pt>
                <c:pt idx="2838">
                  <c:v>27.2690432164995</c:v>
                </c:pt>
                <c:pt idx="2839">
                  <c:v>27.2690685306266</c:v>
                </c:pt>
                <c:pt idx="2840">
                  <c:v>27.2690432164995</c:v>
                </c:pt>
                <c:pt idx="2841">
                  <c:v>27.2504057339477</c:v>
                </c:pt>
                <c:pt idx="2842">
                  <c:v>27.2690432164995</c:v>
                </c:pt>
                <c:pt idx="2843">
                  <c:v>27.2690685306266</c:v>
                </c:pt>
                <c:pt idx="2844">
                  <c:v>27.2690685306266</c:v>
                </c:pt>
                <c:pt idx="2845">
                  <c:v>27.2690685306266</c:v>
                </c:pt>
                <c:pt idx="2846">
                  <c:v>27.2690938411273</c:v>
                </c:pt>
                <c:pt idx="2847">
                  <c:v>27.2690938411273</c:v>
                </c:pt>
                <c:pt idx="2848">
                  <c:v>27.2690685306266</c:v>
                </c:pt>
                <c:pt idx="2849">
                  <c:v>27.2690938411273</c:v>
                </c:pt>
                <c:pt idx="2850">
                  <c:v>27.2690685306266</c:v>
                </c:pt>
                <c:pt idx="2851">
                  <c:v>27.2690685306266</c:v>
                </c:pt>
                <c:pt idx="2852">
                  <c:v>27.2690432164995</c:v>
                </c:pt>
                <c:pt idx="2853">
                  <c:v>27.2690685306266</c:v>
                </c:pt>
                <c:pt idx="2854">
                  <c:v>27.2504310486525</c:v>
                </c:pt>
                <c:pt idx="2855">
                  <c:v>27.2503804156158</c:v>
                </c:pt>
                <c:pt idx="2856">
                  <c:v>27.2690432164995</c:v>
                </c:pt>
                <c:pt idx="2857">
                  <c:v>27.2503804156158</c:v>
                </c:pt>
                <c:pt idx="2858">
                  <c:v>27.2503804156158</c:v>
                </c:pt>
                <c:pt idx="2859">
                  <c:v>27.2503550936566</c:v>
                </c:pt>
                <c:pt idx="2860">
                  <c:v>27.2503550936566</c:v>
                </c:pt>
                <c:pt idx="2861">
                  <c:v>27.2689419237265</c:v>
                </c:pt>
                <c:pt idx="2862">
                  <c:v>27.2503044388568</c:v>
                </c:pt>
                <c:pt idx="2863">
                  <c:v>27.2689165914671</c:v>
                </c:pt>
                <c:pt idx="2864">
                  <c:v>27.2688912555812</c:v>
                </c:pt>
                <c:pt idx="2865">
                  <c:v>27.2502537695482</c:v>
                </c:pt>
                <c:pt idx="2866">
                  <c:v>27.2688659160687</c:v>
                </c:pt>
                <c:pt idx="2867">
                  <c:v>27.2502030857306</c:v>
                </c:pt>
                <c:pt idx="2868">
                  <c:v>27.2502030857306</c:v>
                </c:pt>
                <c:pt idx="2869">
                  <c:v>27.2502030857306</c:v>
                </c:pt>
                <c:pt idx="2870">
                  <c:v>27.2688152261644</c:v>
                </c:pt>
                <c:pt idx="2871">
                  <c:v>27.2688152261644</c:v>
                </c:pt>
                <c:pt idx="2872">
                  <c:v>27.2687898757724</c:v>
                </c:pt>
                <c:pt idx="2873">
                  <c:v>27.2687898757724</c:v>
                </c:pt>
                <c:pt idx="2874">
                  <c:v>27.2687898757724</c:v>
                </c:pt>
                <c:pt idx="2875">
                  <c:v>27.2501523874041</c:v>
                </c:pt>
                <c:pt idx="2876">
                  <c:v>27.2687645217539</c:v>
                </c:pt>
                <c:pt idx="2877">
                  <c:v>27.2501523874041</c:v>
                </c:pt>
                <c:pt idx="2878">
                  <c:v>27.2501523874041</c:v>
                </c:pt>
                <c:pt idx="2879">
                  <c:v>27.2687898757724</c:v>
                </c:pt>
                <c:pt idx="2880">
                  <c:v>27.2687645217539</c:v>
                </c:pt>
                <c:pt idx="2881">
                  <c:v>27.2687898757724</c:v>
                </c:pt>
                <c:pt idx="2882">
                  <c:v>27.2501016745686</c:v>
                </c:pt>
                <c:pt idx="2883">
                  <c:v>27.2687898757724</c:v>
                </c:pt>
                <c:pt idx="2884">
                  <c:v>27.2501016745686</c:v>
                </c:pt>
                <c:pt idx="2885">
                  <c:v>27.2687391641088</c:v>
                </c:pt>
                <c:pt idx="2886">
                  <c:v>27.2501270328</c:v>
                </c:pt>
                <c:pt idx="2887">
                  <c:v>27.2687645217539</c:v>
                </c:pt>
                <c:pt idx="2888">
                  <c:v>27.2687391641088</c:v>
                </c:pt>
                <c:pt idx="2889">
                  <c:v>27.2687645217539</c:v>
                </c:pt>
                <c:pt idx="2890">
                  <c:v>27.2687138028372</c:v>
                </c:pt>
                <c:pt idx="2891">
                  <c:v>27.2687138028372</c:v>
                </c:pt>
                <c:pt idx="2892">
                  <c:v>27.2687138028372</c:v>
                </c:pt>
                <c:pt idx="2893">
                  <c:v>27.2687391641088</c:v>
                </c:pt>
                <c:pt idx="2894">
                  <c:v>27.2687138028372</c:v>
                </c:pt>
                <c:pt idx="2895">
                  <c:v>27.2687138028372</c:v>
                </c:pt>
                <c:pt idx="2896">
                  <c:v>27.250050947224</c:v>
                </c:pt>
                <c:pt idx="2897">
                  <c:v>27.2687391641088</c:v>
                </c:pt>
                <c:pt idx="2898">
                  <c:v>27.2687391641088</c:v>
                </c:pt>
                <c:pt idx="2899">
                  <c:v>27.2687391641088</c:v>
                </c:pt>
                <c:pt idx="2900">
                  <c:v>27.2500763127099</c:v>
                </c:pt>
                <c:pt idx="2901">
                  <c:v>27.2687645217539</c:v>
                </c:pt>
                <c:pt idx="2902">
                  <c:v>27.2687391641088</c:v>
                </c:pt>
                <c:pt idx="2903">
                  <c:v>27.2501270328</c:v>
                </c:pt>
                <c:pt idx="2904">
                  <c:v>27.2687391641088</c:v>
                </c:pt>
                <c:pt idx="2905">
                  <c:v>27.2687645217539</c:v>
                </c:pt>
                <c:pt idx="2906">
                  <c:v>27.2687645217539</c:v>
                </c:pt>
                <c:pt idx="2907">
                  <c:v>27.2687645217539</c:v>
                </c:pt>
                <c:pt idx="2908">
                  <c:v>27.2687645217539</c:v>
                </c:pt>
                <c:pt idx="2909">
                  <c:v>27.2687645217539</c:v>
                </c:pt>
                <c:pt idx="2910">
                  <c:v>27.2687391641088</c:v>
                </c:pt>
                <c:pt idx="2911">
                  <c:v>27.2873749961912</c:v>
                </c:pt>
                <c:pt idx="2912">
                  <c:v>27.2687138028372</c:v>
                </c:pt>
                <c:pt idx="2913">
                  <c:v>27.2687138028372</c:v>
                </c:pt>
                <c:pt idx="2914">
                  <c:v>27.2500763127099</c:v>
                </c:pt>
                <c:pt idx="2915">
                  <c:v>27.250050947224</c:v>
                </c:pt>
                <c:pt idx="2916">
                  <c:v>27.2500255781107</c:v>
                </c:pt>
                <c:pt idx="2917">
                  <c:v>27.2500255781107</c:v>
                </c:pt>
                <c:pt idx="2918">
                  <c:v>27.2686376972629</c:v>
                </c:pt>
                <c:pt idx="2919">
                  <c:v>27.268612321485</c:v>
                </c:pt>
                <c:pt idx="2920">
                  <c:v>27.268612321485</c:v>
                </c:pt>
                <c:pt idx="2921">
                  <c:v>27.2685615590493</c:v>
                </c:pt>
                <c:pt idx="2922">
                  <c:v>27.2685869420804</c:v>
                </c:pt>
                <c:pt idx="2923">
                  <c:v>27.2685361723915</c:v>
                </c:pt>
                <c:pt idx="2924">
                  <c:v>27.2685361723915</c:v>
                </c:pt>
                <c:pt idx="2925">
                  <c:v>27.2498732872573</c:v>
                </c:pt>
                <c:pt idx="2926">
                  <c:v>27.2498732872573</c:v>
                </c:pt>
                <c:pt idx="2927">
                  <c:v>27.2685107821071</c:v>
                </c:pt>
                <c:pt idx="2928">
                  <c:v>27.2498224946207</c:v>
                </c:pt>
                <c:pt idx="2929">
                  <c:v>27.2498478927527</c:v>
                </c:pt>
                <c:pt idx="2930">
                  <c:v>27.2498224946207</c:v>
                </c:pt>
                <c:pt idx="2931">
                  <c:v>27.2498478927527</c:v>
                </c:pt>
                <c:pt idx="2932">
                  <c:v>27.2498224946207</c:v>
                </c:pt>
                <c:pt idx="2933">
                  <c:v>27.2684599906583</c:v>
                </c:pt>
                <c:pt idx="2934">
                  <c:v>27.268485388196</c:v>
                </c:pt>
                <c:pt idx="2935">
                  <c:v>27.2498732872573</c:v>
                </c:pt>
                <c:pt idx="2936">
                  <c:v>27.2685361723915</c:v>
                </c:pt>
                <c:pt idx="2937">
                  <c:v>27.2498732872573</c:v>
                </c:pt>
                <c:pt idx="2938">
                  <c:v>27.2685361723915</c:v>
                </c:pt>
                <c:pt idx="2939">
                  <c:v>27.2685615590493</c:v>
                </c:pt>
                <c:pt idx="2940">
                  <c:v>27.2685361723915</c:v>
                </c:pt>
                <c:pt idx="2941">
                  <c:v>27.2685615590493</c:v>
                </c:pt>
                <c:pt idx="2942">
                  <c:v>27.2685615590493</c:v>
                </c:pt>
                <c:pt idx="2943">
                  <c:v>27.2685615590493</c:v>
                </c:pt>
                <c:pt idx="2944">
                  <c:v>27.2685869420804</c:v>
                </c:pt>
                <c:pt idx="2945">
                  <c:v>27.2685869420804</c:v>
                </c:pt>
                <c:pt idx="2946">
                  <c:v>27.2499748290022</c:v>
                </c:pt>
                <c:pt idx="2947">
                  <c:v>27.2499748290022</c:v>
                </c:pt>
                <c:pt idx="2948">
                  <c:v>27.2499748290022</c:v>
                </c:pt>
                <c:pt idx="2949">
                  <c:v>27.2686376972629</c:v>
                </c:pt>
                <c:pt idx="2950">
                  <c:v>27.249949449007</c:v>
                </c:pt>
                <c:pt idx="2951">
                  <c:v>27.2500002053701</c:v>
                </c:pt>
                <c:pt idx="2952">
                  <c:v>27.268612321485</c:v>
                </c:pt>
                <c:pt idx="2953">
                  <c:v>27.2686376972629</c:v>
                </c:pt>
                <c:pt idx="2954">
                  <c:v>27.2686376972629</c:v>
                </c:pt>
                <c:pt idx="2955">
                  <c:v>27.2686376972629</c:v>
                </c:pt>
                <c:pt idx="2956">
                  <c:v>27.268612321485</c:v>
                </c:pt>
                <c:pt idx="2957">
                  <c:v>27.2500002053701</c:v>
                </c:pt>
                <c:pt idx="2958">
                  <c:v>27.2686630694143</c:v>
                </c:pt>
                <c:pt idx="2959">
                  <c:v>27.2686630694143</c:v>
                </c:pt>
                <c:pt idx="2960">
                  <c:v>27.2686630694143</c:v>
                </c:pt>
                <c:pt idx="2961">
                  <c:v>27.250050947224</c:v>
                </c:pt>
                <c:pt idx="2962">
                  <c:v>27.268688437939</c:v>
                </c:pt>
                <c:pt idx="2963">
                  <c:v>27.268688437939</c:v>
                </c:pt>
                <c:pt idx="2964">
                  <c:v>27.2687138028372</c:v>
                </c:pt>
                <c:pt idx="2965">
                  <c:v>27.2500255781107</c:v>
                </c:pt>
                <c:pt idx="2966">
                  <c:v>27.2687138028372</c:v>
                </c:pt>
                <c:pt idx="2967">
                  <c:v>27.2686630694143</c:v>
                </c:pt>
                <c:pt idx="2968">
                  <c:v>27.2687138028372</c:v>
                </c:pt>
                <c:pt idx="2969">
                  <c:v>27.2687138028372</c:v>
                </c:pt>
                <c:pt idx="2970">
                  <c:v>27.2687138028372</c:v>
                </c:pt>
                <c:pt idx="2971">
                  <c:v>27.250050947224</c:v>
                </c:pt>
                <c:pt idx="2972">
                  <c:v>27.2500763127099</c:v>
                </c:pt>
                <c:pt idx="2973">
                  <c:v>27.2687138028372</c:v>
                </c:pt>
                <c:pt idx="2974">
                  <c:v>27.250050947224</c:v>
                </c:pt>
                <c:pt idx="2975">
                  <c:v>27.268688437939</c:v>
                </c:pt>
                <c:pt idx="2976">
                  <c:v>27.2686376972629</c:v>
                </c:pt>
                <c:pt idx="2977">
                  <c:v>27.268688437939</c:v>
                </c:pt>
                <c:pt idx="2978">
                  <c:v>27.2686376972629</c:v>
                </c:pt>
                <c:pt idx="2979">
                  <c:v>27.2686376972629</c:v>
                </c:pt>
                <c:pt idx="2980">
                  <c:v>27.268612321485</c:v>
                </c:pt>
                <c:pt idx="2981">
                  <c:v>27.2686630694143</c:v>
                </c:pt>
                <c:pt idx="2982">
                  <c:v>27.268612321485</c:v>
                </c:pt>
                <c:pt idx="2983">
                  <c:v>27.2500002053701</c:v>
                </c:pt>
                <c:pt idx="2984">
                  <c:v>27.2499748290022</c:v>
                </c:pt>
                <c:pt idx="2985">
                  <c:v>27.249949449007</c:v>
                </c:pt>
                <c:pt idx="2986">
                  <c:v>27.249949449007</c:v>
                </c:pt>
                <c:pt idx="2987">
                  <c:v>27.2499748290022</c:v>
                </c:pt>
                <c:pt idx="2988">
                  <c:v>27.2685869420804</c:v>
                </c:pt>
                <c:pt idx="2989">
                  <c:v>27.2686376972629</c:v>
                </c:pt>
                <c:pt idx="2990">
                  <c:v>27.2686376972629</c:v>
                </c:pt>
                <c:pt idx="2991">
                  <c:v>27.2500002053701</c:v>
                </c:pt>
                <c:pt idx="2992">
                  <c:v>27.2686376972629</c:v>
                </c:pt>
                <c:pt idx="2993">
                  <c:v>27.268688437939</c:v>
                </c:pt>
                <c:pt idx="2994">
                  <c:v>27.2686630694143</c:v>
                </c:pt>
                <c:pt idx="2995">
                  <c:v>27.2500763127099</c:v>
                </c:pt>
                <c:pt idx="2996">
                  <c:v>27.268688437939</c:v>
                </c:pt>
                <c:pt idx="2997">
                  <c:v>27.2687391641088</c:v>
                </c:pt>
                <c:pt idx="2998">
                  <c:v>27.2687645217539</c:v>
                </c:pt>
                <c:pt idx="2999">
                  <c:v>27.2687898757724</c:v>
                </c:pt>
                <c:pt idx="3000">
                  <c:v>27.2501270328</c:v>
                </c:pt>
                <c:pt idx="3001">
                  <c:v>27.2501270328</c:v>
                </c:pt>
                <c:pt idx="3002">
                  <c:v>27.2687898757724</c:v>
                </c:pt>
                <c:pt idx="3003">
                  <c:v>27.2688152261644</c:v>
                </c:pt>
                <c:pt idx="3004">
                  <c:v>27.2688152261644</c:v>
                </c:pt>
                <c:pt idx="3005">
                  <c:v>27.2688659160687</c:v>
                </c:pt>
                <c:pt idx="3006">
                  <c:v>27.250228429453</c:v>
                </c:pt>
                <c:pt idx="3007">
                  <c:v>27.2688912555812</c:v>
                </c:pt>
                <c:pt idx="3008">
                  <c:v>27.2688912555812</c:v>
                </c:pt>
                <c:pt idx="3009">
                  <c:v>27.2502537695482</c:v>
                </c:pt>
                <c:pt idx="3010">
                  <c:v>27.2688912555812</c:v>
                </c:pt>
                <c:pt idx="3011">
                  <c:v>27.2689419237265</c:v>
                </c:pt>
                <c:pt idx="3012">
                  <c:v>27.2689165914671</c:v>
                </c:pt>
                <c:pt idx="3013">
                  <c:v>27.2502791060161</c:v>
                </c:pt>
                <c:pt idx="3014">
                  <c:v>27.2689672523594</c:v>
                </c:pt>
                <c:pt idx="3015">
                  <c:v>27.2689419237265</c:v>
                </c:pt>
                <c:pt idx="3016">
                  <c:v>27.2689419237265</c:v>
                </c:pt>
                <c:pt idx="3017">
                  <c:v>27.2689925773659</c:v>
                </c:pt>
                <c:pt idx="3018">
                  <c:v>27.2689419237265</c:v>
                </c:pt>
                <c:pt idx="3019">
                  <c:v>27.2689925773659</c:v>
                </c:pt>
                <c:pt idx="3020">
                  <c:v>27.2689925773659</c:v>
                </c:pt>
                <c:pt idx="3021">
                  <c:v>27.2690178987459</c:v>
                </c:pt>
                <c:pt idx="3022">
                  <c:v>27.2690432164995</c:v>
                </c:pt>
                <c:pt idx="3023">
                  <c:v>27.2690432164995</c:v>
                </c:pt>
                <c:pt idx="3024">
                  <c:v>27.2504310486525</c:v>
                </c:pt>
                <c:pt idx="3025">
                  <c:v>27.2690938411273</c:v>
                </c:pt>
                <c:pt idx="3026">
                  <c:v>27.2690938411273</c:v>
                </c:pt>
                <c:pt idx="3027">
                  <c:v>27.2504563597302</c:v>
                </c:pt>
                <c:pt idx="3028">
                  <c:v>27.2691444512494</c:v>
                </c:pt>
                <c:pt idx="3029">
                  <c:v>27.2691191480016</c:v>
                </c:pt>
                <c:pt idx="3030">
                  <c:v>27.2691444512494</c:v>
                </c:pt>
                <c:pt idx="3031">
                  <c:v>27.2504563597302</c:v>
                </c:pt>
                <c:pt idx="3032">
                  <c:v>27.2691444512494</c:v>
                </c:pt>
                <c:pt idx="3033">
                  <c:v>27.2691444512494</c:v>
                </c:pt>
                <c:pt idx="3034">
                  <c:v>27.2504816671807</c:v>
                </c:pt>
                <c:pt idx="3035">
                  <c:v>27.2691697508708</c:v>
                </c:pt>
                <c:pt idx="3036">
                  <c:v>27.2505322712003</c:v>
                </c:pt>
                <c:pt idx="3037">
                  <c:v>27.2691444512494</c:v>
                </c:pt>
                <c:pt idx="3038">
                  <c:v>27.2505322712003</c:v>
                </c:pt>
                <c:pt idx="3039">
                  <c:v>27.2691444512494</c:v>
                </c:pt>
                <c:pt idx="3040">
                  <c:v>27.2691444512494</c:v>
                </c:pt>
                <c:pt idx="3041">
                  <c:v>27.2691191480016</c:v>
                </c:pt>
                <c:pt idx="3042">
                  <c:v>27.2691444512494</c:v>
                </c:pt>
                <c:pt idx="3043">
                  <c:v>27.2691191480016</c:v>
                </c:pt>
                <c:pt idx="3044">
                  <c:v>27.2691444512494</c:v>
                </c:pt>
                <c:pt idx="3045">
                  <c:v>27.2504816671807</c:v>
                </c:pt>
                <c:pt idx="3046">
                  <c:v>27.2691444512494</c:v>
                </c:pt>
                <c:pt idx="3047">
                  <c:v>27.2691444512494</c:v>
                </c:pt>
                <c:pt idx="3048">
                  <c:v>27.2691444512494</c:v>
                </c:pt>
                <c:pt idx="3049">
                  <c:v>27.250506971004</c:v>
                </c:pt>
                <c:pt idx="3050">
                  <c:v>27.2691697508708</c:v>
                </c:pt>
                <c:pt idx="3051">
                  <c:v>27.2691950468659</c:v>
                </c:pt>
                <c:pt idx="3052">
                  <c:v>27.2691697508708</c:v>
                </c:pt>
                <c:pt idx="3053">
                  <c:v>27.2505828607114</c:v>
                </c:pt>
                <c:pt idx="3054">
                  <c:v>27.2692203392345</c:v>
                </c:pt>
                <c:pt idx="3055">
                  <c:v>27.2692709130927</c:v>
                </c:pt>
                <c:pt idx="3056">
                  <c:v>27.2692456279768</c:v>
                </c:pt>
                <c:pt idx="3057">
                  <c:v>27.2692709130927</c:v>
                </c:pt>
                <c:pt idx="3058">
                  <c:v>27.2506334357141</c:v>
                </c:pt>
                <c:pt idx="3059">
                  <c:v>27.2506839962085</c:v>
                </c:pt>
                <c:pt idx="3060">
                  <c:v>27.2693214724455</c:v>
                </c:pt>
                <c:pt idx="3061">
                  <c:v>27.2693214724455</c:v>
                </c:pt>
                <c:pt idx="3062">
                  <c:v>27.2693720172929</c:v>
                </c:pt>
                <c:pt idx="3063">
                  <c:v>27.2693720172929</c:v>
                </c:pt>
                <c:pt idx="3064">
                  <c:v>27.2693720172929</c:v>
                </c:pt>
                <c:pt idx="3065">
                  <c:v>27.2693720172929</c:v>
                </c:pt>
                <c:pt idx="3066">
                  <c:v>27.269422547635</c:v>
                </c:pt>
                <c:pt idx="3067">
                  <c:v>27.2693972842771</c:v>
                </c:pt>
                <c:pt idx="3068">
                  <c:v>27.269422547635</c:v>
                </c:pt>
                <c:pt idx="3069">
                  <c:v>27.269422547635</c:v>
                </c:pt>
                <c:pt idx="3070">
                  <c:v>27.2507850736727</c:v>
                </c:pt>
                <c:pt idx="3071">
                  <c:v>27.2694478073666</c:v>
                </c:pt>
                <c:pt idx="3072">
                  <c:v>27.2508103339712</c:v>
                </c:pt>
                <c:pt idx="3073">
                  <c:v>27.2508355906426</c:v>
                </c:pt>
                <c:pt idx="3074">
                  <c:v>27.2694730634719</c:v>
                </c:pt>
                <c:pt idx="3075">
                  <c:v>27.2694730634719</c:v>
                </c:pt>
                <c:pt idx="3076">
                  <c:v>27.2508608436871</c:v>
                </c:pt>
                <c:pt idx="3077">
                  <c:v>27.269498315951</c:v>
                </c:pt>
                <c:pt idx="3078">
                  <c:v>27.269498315951</c:v>
                </c:pt>
                <c:pt idx="3079">
                  <c:v>27.2508608436871</c:v>
                </c:pt>
                <c:pt idx="3080">
                  <c:v>27.2508608436871</c:v>
                </c:pt>
                <c:pt idx="3081">
                  <c:v>27.2695488100302</c:v>
                </c:pt>
                <c:pt idx="3082">
                  <c:v>27.2695488100302</c:v>
                </c:pt>
                <c:pt idx="3083">
                  <c:v>27.2695488100302</c:v>
                </c:pt>
                <c:pt idx="3084">
                  <c:v>27.2695488100302</c:v>
                </c:pt>
                <c:pt idx="3085">
                  <c:v>27.2695740516305</c:v>
                </c:pt>
                <c:pt idx="3086">
                  <c:v>27.2509365810585</c:v>
                </c:pt>
                <c:pt idx="3087">
                  <c:v>27.250961819595</c:v>
                </c:pt>
                <c:pt idx="3088">
                  <c:v>27.2695740516305</c:v>
                </c:pt>
                <c:pt idx="3089">
                  <c:v>27.2695740516305</c:v>
                </c:pt>
                <c:pt idx="3090">
                  <c:v>27.2695740516305</c:v>
                </c:pt>
                <c:pt idx="3091">
                  <c:v>27.2695740516305</c:v>
                </c:pt>
                <c:pt idx="3092">
                  <c:v>27.2695488100302</c:v>
                </c:pt>
                <c:pt idx="3093">
                  <c:v>27.2695488100302</c:v>
                </c:pt>
                <c:pt idx="3094">
                  <c:v>27.2695235648037</c:v>
                </c:pt>
                <c:pt idx="3095">
                  <c:v>27.2695235648037</c:v>
                </c:pt>
                <c:pt idx="3096">
                  <c:v>27.269498315951</c:v>
                </c:pt>
                <c:pt idx="3097">
                  <c:v>27.2508355906426</c:v>
                </c:pt>
                <c:pt idx="3098">
                  <c:v>27.269498315951</c:v>
                </c:pt>
                <c:pt idx="3099">
                  <c:v>27.2694730634719</c:v>
                </c:pt>
                <c:pt idx="3100">
                  <c:v>27.2694478073666</c:v>
                </c:pt>
                <c:pt idx="3101">
                  <c:v>27.2508103339712</c:v>
                </c:pt>
                <c:pt idx="3102">
                  <c:v>27.2694478073666</c:v>
                </c:pt>
                <c:pt idx="3103">
                  <c:v>27.269422547635</c:v>
                </c:pt>
                <c:pt idx="3104">
                  <c:v>27.2694478073666</c:v>
                </c:pt>
                <c:pt idx="3105">
                  <c:v>27.2694478073666</c:v>
                </c:pt>
                <c:pt idx="3106">
                  <c:v>27.2694478073666</c:v>
                </c:pt>
                <c:pt idx="3107">
                  <c:v>27.2694478073666</c:v>
                </c:pt>
                <c:pt idx="3108">
                  <c:v>27.2694730634719</c:v>
                </c:pt>
                <c:pt idx="3109">
                  <c:v>27.2694730634719</c:v>
                </c:pt>
                <c:pt idx="3110">
                  <c:v>27.2694730634719</c:v>
                </c:pt>
                <c:pt idx="3111">
                  <c:v>27.2508608436871</c:v>
                </c:pt>
                <c:pt idx="3112">
                  <c:v>27.269498315951</c:v>
                </c:pt>
                <c:pt idx="3113">
                  <c:v>27.2508355906426</c:v>
                </c:pt>
                <c:pt idx="3114">
                  <c:v>27.2695235648037</c:v>
                </c:pt>
                <c:pt idx="3115">
                  <c:v>27.2694730634719</c:v>
                </c:pt>
                <c:pt idx="3116">
                  <c:v>27.269498315951</c:v>
                </c:pt>
                <c:pt idx="3117">
                  <c:v>27.269498315951</c:v>
                </c:pt>
                <c:pt idx="3118">
                  <c:v>27.269498315951</c:v>
                </c:pt>
                <c:pt idx="3119">
                  <c:v>27.2694730634719</c:v>
                </c:pt>
                <c:pt idx="3120">
                  <c:v>27.2508608436871</c:v>
                </c:pt>
                <c:pt idx="3121">
                  <c:v>27.2694730634719</c:v>
                </c:pt>
                <c:pt idx="3122">
                  <c:v>27.2694730634719</c:v>
                </c:pt>
                <c:pt idx="3123">
                  <c:v>27.269498315951</c:v>
                </c:pt>
                <c:pt idx="3124">
                  <c:v>27.2694730634719</c:v>
                </c:pt>
                <c:pt idx="3125">
                  <c:v>27.2508355906426</c:v>
                </c:pt>
                <c:pt idx="3126">
                  <c:v>27.269498315951</c:v>
                </c:pt>
                <c:pt idx="3127">
                  <c:v>27.2508355906426</c:v>
                </c:pt>
                <c:pt idx="3128">
                  <c:v>27.2694730634719</c:v>
                </c:pt>
                <c:pt idx="3129">
                  <c:v>27.2694730634719</c:v>
                </c:pt>
                <c:pt idx="3130">
                  <c:v>27.2508355906426</c:v>
                </c:pt>
                <c:pt idx="3131">
                  <c:v>27.2508355906426</c:v>
                </c:pt>
                <c:pt idx="3132">
                  <c:v>27.2508355906426</c:v>
                </c:pt>
                <c:pt idx="3133">
                  <c:v>27.2508355906426</c:v>
                </c:pt>
                <c:pt idx="3134">
                  <c:v>27.2694730634719</c:v>
                </c:pt>
                <c:pt idx="3135">
                  <c:v>27.2694730634719</c:v>
                </c:pt>
                <c:pt idx="3136">
                  <c:v>27.2694730634719</c:v>
                </c:pt>
                <c:pt idx="3137">
                  <c:v>27.2694730634719</c:v>
                </c:pt>
                <c:pt idx="3138">
                  <c:v>27.269498315951</c:v>
                </c:pt>
                <c:pt idx="3139">
                  <c:v>27.2695235648037</c:v>
                </c:pt>
                <c:pt idx="3140">
                  <c:v>27.2508355906426</c:v>
                </c:pt>
                <c:pt idx="3141">
                  <c:v>27.2695235648037</c:v>
                </c:pt>
                <c:pt idx="3142">
                  <c:v>27.269498315951</c:v>
                </c:pt>
                <c:pt idx="3143">
                  <c:v>27.269498315951</c:v>
                </c:pt>
                <c:pt idx="3144">
                  <c:v>27.2508608436871</c:v>
                </c:pt>
                <c:pt idx="3145">
                  <c:v>27.2508608436871</c:v>
                </c:pt>
                <c:pt idx="3146">
                  <c:v>27.2508355906426</c:v>
                </c:pt>
                <c:pt idx="3147">
                  <c:v>27.2508103339712</c:v>
                </c:pt>
                <c:pt idx="3148">
                  <c:v>27.2508103339712</c:v>
                </c:pt>
                <c:pt idx="3149">
                  <c:v>27.2508103339712</c:v>
                </c:pt>
                <c:pt idx="3150">
                  <c:v>27.269422547635</c:v>
                </c:pt>
                <c:pt idx="3151">
                  <c:v>27.269422547635</c:v>
                </c:pt>
                <c:pt idx="3152">
                  <c:v>27.2693972842771</c:v>
                </c:pt>
                <c:pt idx="3153">
                  <c:v>27.2693972842771</c:v>
                </c:pt>
                <c:pt idx="3154">
                  <c:v>27.2507598097472</c:v>
                </c:pt>
                <c:pt idx="3155">
                  <c:v>27.2693720172929</c:v>
                </c:pt>
                <c:pt idx="3156">
                  <c:v>27.2693467466824</c:v>
                </c:pt>
                <c:pt idx="3157">
                  <c:v>27.2693467466824</c:v>
                </c:pt>
                <c:pt idx="3158">
                  <c:v>27.2693467466824</c:v>
                </c:pt>
                <c:pt idx="3159">
                  <c:v>27.2506587177749</c:v>
                </c:pt>
                <c:pt idx="3160">
                  <c:v>27.2506839962085</c:v>
                </c:pt>
                <c:pt idx="3161">
                  <c:v>27.2506587177749</c:v>
                </c:pt>
                <c:pt idx="3162">
                  <c:v>27.2693467466824</c:v>
                </c:pt>
                <c:pt idx="3163">
                  <c:v>27.2506587177749</c:v>
                </c:pt>
                <c:pt idx="3164">
                  <c:v>27.2506839962085</c:v>
                </c:pt>
                <c:pt idx="3165">
                  <c:v>27.2506587177749</c:v>
                </c:pt>
                <c:pt idx="3166">
                  <c:v>27.2506587177749</c:v>
                </c:pt>
                <c:pt idx="3167">
                  <c:v>27.2506587177749</c:v>
                </c:pt>
                <c:pt idx="3168">
                  <c:v>27.2506334357141</c:v>
                </c:pt>
                <c:pt idx="3169">
                  <c:v>27.2506839962085</c:v>
                </c:pt>
                <c:pt idx="3170">
                  <c:v>27.2506587177749</c:v>
                </c:pt>
                <c:pt idx="3171">
                  <c:v>27.2506587177749</c:v>
                </c:pt>
                <c:pt idx="3172">
                  <c:v>27.2693214724455</c:v>
                </c:pt>
                <c:pt idx="3173">
                  <c:v>27.2506839962085</c:v>
                </c:pt>
                <c:pt idx="3174">
                  <c:v>27.2506839962085</c:v>
                </c:pt>
                <c:pt idx="3175">
                  <c:v>27.2506839962085</c:v>
                </c:pt>
                <c:pt idx="3176">
                  <c:v>27.2506839962085</c:v>
                </c:pt>
                <c:pt idx="3177">
                  <c:v>27.2506839962085</c:v>
                </c:pt>
                <c:pt idx="3178">
                  <c:v>27.2693214724455</c:v>
                </c:pt>
                <c:pt idx="3179">
                  <c:v>27.2693720172929</c:v>
                </c:pt>
                <c:pt idx="3180">
                  <c:v>27.2693214724455</c:v>
                </c:pt>
                <c:pt idx="3181">
                  <c:v>27.2693214724455</c:v>
                </c:pt>
                <c:pt idx="3182">
                  <c:v>27.2693214724455</c:v>
                </c:pt>
                <c:pt idx="3183">
                  <c:v>27.2693214724455</c:v>
                </c:pt>
                <c:pt idx="3184">
                  <c:v>27.2507092710151</c:v>
                </c:pt>
                <c:pt idx="3185">
                  <c:v>27.2693720172929</c:v>
                </c:pt>
                <c:pt idx="3186">
                  <c:v>27.2693467466824</c:v>
                </c:pt>
                <c:pt idx="3187">
                  <c:v>27.2693214724455</c:v>
                </c:pt>
                <c:pt idx="3188">
                  <c:v>27.2693720172929</c:v>
                </c:pt>
                <c:pt idx="3189">
                  <c:v>27.2693214724455</c:v>
                </c:pt>
                <c:pt idx="3190">
                  <c:v>27.2507092710151</c:v>
                </c:pt>
                <c:pt idx="3191">
                  <c:v>27.2507092710151</c:v>
                </c:pt>
                <c:pt idx="3192">
                  <c:v>27.2507092710151</c:v>
                </c:pt>
                <c:pt idx="3193">
                  <c:v>27.2693214724455</c:v>
                </c:pt>
                <c:pt idx="3194">
                  <c:v>27.2506839962085</c:v>
                </c:pt>
                <c:pt idx="3195">
                  <c:v>27.2506839962085</c:v>
                </c:pt>
                <c:pt idx="3196">
                  <c:v>27.2506839962085</c:v>
                </c:pt>
                <c:pt idx="3197">
                  <c:v>27.2507092710151</c:v>
                </c:pt>
                <c:pt idx="3198">
                  <c:v>27.2506839962085</c:v>
                </c:pt>
                <c:pt idx="3199">
                  <c:v>27.2507092710151</c:v>
                </c:pt>
                <c:pt idx="3200">
                  <c:v>27.2507092710151</c:v>
                </c:pt>
                <c:pt idx="3201">
                  <c:v>27.2507345421947</c:v>
                </c:pt>
                <c:pt idx="3202">
                  <c:v>27.2693720172929</c:v>
                </c:pt>
                <c:pt idx="3203">
                  <c:v>27.2693720172929</c:v>
                </c:pt>
                <c:pt idx="3204">
                  <c:v>27.2693720172929</c:v>
                </c:pt>
                <c:pt idx="3205">
                  <c:v>27.2693720172929</c:v>
                </c:pt>
                <c:pt idx="3206">
                  <c:v>27.2693972842771</c:v>
                </c:pt>
                <c:pt idx="3207">
                  <c:v>27.2507345421947</c:v>
                </c:pt>
                <c:pt idx="3208">
                  <c:v>27.2507092710151</c:v>
                </c:pt>
                <c:pt idx="3209">
                  <c:v>27.2507092710151</c:v>
                </c:pt>
                <c:pt idx="3210">
                  <c:v>27.2693467466824</c:v>
                </c:pt>
                <c:pt idx="3211">
                  <c:v>27.2507092710151</c:v>
                </c:pt>
                <c:pt idx="3212">
                  <c:v>27.2507092710151</c:v>
                </c:pt>
                <c:pt idx="3213">
                  <c:v>27.2693214724455</c:v>
                </c:pt>
                <c:pt idx="3214">
                  <c:v>27.2693214724455</c:v>
                </c:pt>
                <c:pt idx="3215">
                  <c:v>27.2693214724455</c:v>
                </c:pt>
                <c:pt idx="3216">
                  <c:v>27.2506587177749</c:v>
                </c:pt>
                <c:pt idx="3217">
                  <c:v>27.2692961945823</c:v>
                </c:pt>
                <c:pt idx="3218">
                  <c:v>27.2506334357141</c:v>
                </c:pt>
                <c:pt idx="3219">
                  <c:v>27.2692456279768</c:v>
                </c:pt>
                <c:pt idx="3220">
                  <c:v>27.2692709130927</c:v>
                </c:pt>
                <c:pt idx="3221">
                  <c:v>27.2692709130927</c:v>
                </c:pt>
                <c:pt idx="3222">
                  <c:v>27.2506081500263</c:v>
                </c:pt>
                <c:pt idx="3223">
                  <c:v>27.2506334357141</c:v>
                </c:pt>
                <c:pt idx="3224">
                  <c:v>27.2692456279768</c:v>
                </c:pt>
                <c:pt idx="3225">
                  <c:v>27.2692203392345</c:v>
                </c:pt>
                <c:pt idx="3226">
                  <c:v>27.2692456279768</c:v>
                </c:pt>
                <c:pt idx="3227">
                  <c:v>27.2692456279768</c:v>
                </c:pt>
                <c:pt idx="3228">
                  <c:v>27.2692456279768</c:v>
                </c:pt>
                <c:pt idx="3229">
                  <c:v>27.2692456279768</c:v>
                </c:pt>
                <c:pt idx="3230">
                  <c:v>27.2692709130927</c:v>
                </c:pt>
                <c:pt idx="3231">
                  <c:v>27.2506587177749</c:v>
                </c:pt>
                <c:pt idx="3232">
                  <c:v>27.2506081500263</c:v>
                </c:pt>
                <c:pt idx="3233">
                  <c:v>27.2506334357141</c:v>
                </c:pt>
                <c:pt idx="3234">
                  <c:v>27.2692709130927</c:v>
                </c:pt>
                <c:pt idx="3235">
                  <c:v>27.2506334357141</c:v>
                </c:pt>
                <c:pt idx="3236">
                  <c:v>27.2692709130927</c:v>
                </c:pt>
                <c:pt idx="3237">
                  <c:v>27.2692709130927</c:v>
                </c:pt>
                <c:pt idx="3238">
                  <c:v>27.2506334357141</c:v>
                </c:pt>
                <c:pt idx="3239">
                  <c:v>27.2692961945823</c:v>
                </c:pt>
                <c:pt idx="3240">
                  <c:v>27.2506587177749</c:v>
                </c:pt>
                <c:pt idx="3241">
                  <c:v>27.2693214724455</c:v>
                </c:pt>
                <c:pt idx="3242">
                  <c:v>27.2693214724455</c:v>
                </c:pt>
                <c:pt idx="3243">
                  <c:v>27.2506587177749</c:v>
                </c:pt>
                <c:pt idx="3244">
                  <c:v>27.2692961945823</c:v>
                </c:pt>
                <c:pt idx="3245">
                  <c:v>27.2692709130927</c:v>
                </c:pt>
                <c:pt idx="3246">
                  <c:v>27.2692961945823</c:v>
                </c:pt>
                <c:pt idx="3247">
                  <c:v>27.2692961945823</c:v>
                </c:pt>
                <c:pt idx="3248">
                  <c:v>27.2506587177749</c:v>
                </c:pt>
                <c:pt idx="3249">
                  <c:v>27.2506839962085</c:v>
                </c:pt>
                <c:pt idx="3250">
                  <c:v>27.2693467466824</c:v>
                </c:pt>
                <c:pt idx="3251">
                  <c:v>27.2692961945823</c:v>
                </c:pt>
                <c:pt idx="3252">
                  <c:v>27.2693214724455</c:v>
                </c:pt>
                <c:pt idx="3253">
                  <c:v>27.2506839962085</c:v>
                </c:pt>
                <c:pt idx="3254">
                  <c:v>27.2507092710151</c:v>
                </c:pt>
                <c:pt idx="3255">
                  <c:v>27.2693720172929</c:v>
                </c:pt>
                <c:pt idx="3256">
                  <c:v>27.2507345421947</c:v>
                </c:pt>
                <c:pt idx="3257">
                  <c:v>27.2693720172929</c:v>
                </c:pt>
                <c:pt idx="3258">
                  <c:v>27.2693720172929</c:v>
                </c:pt>
                <c:pt idx="3259">
                  <c:v>27.2693720172929</c:v>
                </c:pt>
                <c:pt idx="3260">
                  <c:v>27.2693720172929</c:v>
                </c:pt>
                <c:pt idx="3261">
                  <c:v>27.2693720172929</c:v>
                </c:pt>
                <c:pt idx="3262">
                  <c:v>27.2507345421947</c:v>
                </c:pt>
                <c:pt idx="3263">
                  <c:v>27.2693720172929</c:v>
                </c:pt>
                <c:pt idx="3264">
                  <c:v>27.2693467466824</c:v>
                </c:pt>
                <c:pt idx="3265">
                  <c:v>27.2693467466824</c:v>
                </c:pt>
                <c:pt idx="3266">
                  <c:v>27.2506839962085</c:v>
                </c:pt>
                <c:pt idx="3267">
                  <c:v>27.2693214724455</c:v>
                </c:pt>
                <c:pt idx="3268">
                  <c:v>27.2693214724455</c:v>
                </c:pt>
                <c:pt idx="3269">
                  <c:v>27.2693214724455</c:v>
                </c:pt>
                <c:pt idx="3270">
                  <c:v>27.2506587177749</c:v>
                </c:pt>
                <c:pt idx="3271">
                  <c:v>27.2693214724455</c:v>
                </c:pt>
                <c:pt idx="3272">
                  <c:v>27.2692709130927</c:v>
                </c:pt>
                <c:pt idx="3273">
                  <c:v>27.2692961945823</c:v>
                </c:pt>
                <c:pt idx="3274">
                  <c:v>27.2506334357141</c:v>
                </c:pt>
                <c:pt idx="3275">
                  <c:v>27.2692709130927</c:v>
                </c:pt>
                <c:pt idx="3276">
                  <c:v>27.2506334357141</c:v>
                </c:pt>
                <c:pt idx="3277">
                  <c:v>27.2692709130927</c:v>
                </c:pt>
                <c:pt idx="3278">
                  <c:v>27.2506334357141</c:v>
                </c:pt>
                <c:pt idx="3279">
                  <c:v>27.2506334357141</c:v>
                </c:pt>
                <c:pt idx="3280">
                  <c:v>27.2506334357141</c:v>
                </c:pt>
                <c:pt idx="3281">
                  <c:v>27.2692709130927</c:v>
                </c:pt>
                <c:pt idx="3282">
                  <c:v>27.2506587177749</c:v>
                </c:pt>
                <c:pt idx="3283">
                  <c:v>27.2692961945823</c:v>
                </c:pt>
                <c:pt idx="3284">
                  <c:v>27.2506334357141</c:v>
                </c:pt>
                <c:pt idx="3285">
                  <c:v>27.2693214724455</c:v>
                </c:pt>
                <c:pt idx="3286">
                  <c:v>27.2506587177749</c:v>
                </c:pt>
                <c:pt idx="3287">
                  <c:v>27.2692961945823</c:v>
                </c:pt>
                <c:pt idx="3288">
                  <c:v>27.2692961945823</c:v>
                </c:pt>
                <c:pt idx="3289">
                  <c:v>27.2692961945823</c:v>
                </c:pt>
                <c:pt idx="3290">
                  <c:v>27.2506587177749</c:v>
                </c:pt>
                <c:pt idx="3291">
                  <c:v>27.2506587177749</c:v>
                </c:pt>
                <c:pt idx="3292">
                  <c:v>27.2506334357141</c:v>
                </c:pt>
                <c:pt idx="3293">
                  <c:v>27.2506587177749</c:v>
                </c:pt>
                <c:pt idx="3294">
                  <c:v>27.2693214724455</c:v>
                </c:pt>
                <c:pt idx="3295">
                  <c:v>27.2692961945823</c:v>
                </c:pt>
                <c:pt idx="3296">
                  <c:v>27.2506587177749</c:v>
                </c:pt>
                <c:pt idx="3297">
                  <c:v>27.2506334357141</c:v>
                </c:pt>
                <c:pt idx="3298">
                  <c:v>27.2692961945823</c:v>
                </c:pt>
                <c:pt idx="3299">
                  <c:v>27.2692961945823</c:v>
                </c:pt>
                <c:pt idx="3300">
                  <c:v>27.2506587177749</c:v>
                </c:pt>
                <c:pt idx="3301">
                  <c:v>27.2692709130927</c:v>
                </c:pt>
                <c:pt idx="3302">
                  <c:v>27.2692961945823</c:v>
                </c:pt>
                <c:pt idx="3303">
                  <c:v>27.2692961945823</c:v>
                </c:pt>
                <c:pt idx="3304">
                  <c:v>27.2693214724455</c:v>
                </c:pt>
                <c:pt idx="3305">
                  <c:v>27.2506334357141</c:v>
                </c:pt>
                <c:pt idx="3306">
                  <c:v>27.2693214724455</c:v>
                </c:pt>
                <c:pt idx="3307">
                  <c:v>27.2506839962085</c:v>
                </c:pt>
                <c:pt idx="3308">
                  <c:v>27.2693214724455</c:v>
                </c:pt>
                <c:pt idx="3309">
                  <c:v>27.2693214724455</c:v>
                </c:pt>
                <c:pt idx="3310">
                  <c:v>27.2506839962085</c:v>
                </c:pt>
                <c:pt idx="3311">
                  <c:v>27.2693467466824</c:v>
                </c:pt>
                <c:pt idx="3312">
                  <c:v>27.2693467466824</c:v>
                </c:pt>
                <c:pt idx="3313">
                  <c:v>27.2693214724455</c:v>
                </c:pt>
                <c:pt idx="3314">
                  <c:v>27.2693467466824</c:v>
                </c:pt>
                <c:pt idx="3315">
                  <c:v>27.2506839962085</c:v>
                </c:pt>
                <c:pt idx="3316">
                  <c:v>27.2506839962085</c:v>
                </c:pt>
                <c:pt idx="3317">
                  <c:v>27.2506334357141</c:v>
                </c:pt>
                <c:pt idx="3318">
                  <c:v>27.2506587177749</c:v>
                </c:pt>
                <c:pt idx="3319">
                  <c:v>27.2506587177749</c:v>
                </c:pt>
                <c:pt idx="3320">
                  <c:v>27.2506334357141</c:v>
                </c:pt>
                <c:pt idx="3321">
                  <c:v>27.2692709130927</c:v>
                </c:pt>
                <c:pt idx="3322">
                  <c:v>27.2506081500263</c:v>
                </c:pt>
                <c:pt idx="3323">
                  <c:v>27.2692203392345</c:v>
                </c:pt>
                <c:pt idx="3324">
                  <c:v>27.2692456279768</c:v>
                </c:pt>
                <c:pt idx="3325">
                  <c:v>27.2505828607114</c:v>
                </c:pt>
                <c:pt idx="3326">
                  <c:v>27.2691950468659</c:v>
                </c:pt>
                <c:pt idx="3327">
                  <c:v>27.2691697508708</c:v>
                </c:pt>
                <c:pt idx="3328">
                  <c:v>27.2691697508708</c:v>
                </c:pt>
                <c:pt idx="3329">
                  <c:v>27.2691697508708</c:v>
                </c:pt>
                <c:pt idx="3330">
                  <c:v>27.2691697508708</c:v>
                </c:pt>
                <c:pt idx="3331">
                  <c:v>27.2691191480016</c:v>
                </c:pt>
                <c:pt idx="3332">
                  <c:v>27.2691697508708</c:v>
                </c:pt>
                <c:pt idx="3333">
                  <c:v>27.2691191480016</c:v>
                </c:pt>
                <c:pt idx="3334">
                  <c:v>27.2691697508708</c:v>
                </c:pt>
                <c:pt idx="3335">
                  <c:v>27.2691444512494</c:v>
                </c:pt>
                <c:pt idx="3336">
                  <c:v>27.2691444512494</c:v>
                </c:pt>
                <c:pt idx="3337">
                  <c:v>27.250506971004</c:v>
                </c:pt>
                <c:pt idx="3338">
                  <c:v>27.2691444512494</c:v>
                </c:pt>
                <c:pt idx="3339">
                  <c:v>27.2691444512494</c:v>
                </c:pt>
                <c:pt idx="3340">
                  <c:v>27.2691444512494</c:v>
                </c:pt>
                <c:pt idx="3341">
                  <c:v>27.2691444512494</c:v>
                </c:pt>
                <c:pt idx="3342">
                  <c:v>27.2691697508708</c:v>
                </c:pt>
                <c:pt idx="3343">
                  <c:v>27.2691191480016</c:v>
                </c:pt>
                <c:pt idx="3344">
                  <c:v>27.250506971004</c:v>
                </c:pt>
                <c:pt idx="3345">
                  <c:v>27.250506971004</c:v>
                </c:pt>
                <c:pt idx="3346">
                  <c:v>27.2691444512494</c:v>
                </c:pt>
                <c:pt idx="3347">
                  <c:v>27.250506971004</c:v>
                </c:pt>
                <c:pt idx="3348">
                  <c:v>27.250506971004</c:v>
                </c:pt>
                <c:pt idx="3349">
                  <c:v>27.2691444512494</c:v>
                </c:pt>
                <c:pt idx="3350">
                  <c:v>27.250506971004</c:v>
                </c:pt>
                <c:pt idx="3351">
                  <c:v>27.250506971004</c:v>
                </c:pt>
                <c:pt idx="3352">
                  <c:v>27.2505322712003</c:v>
                </c:pt>
                <c:pt idx="3353">
                  <c:v>27.250506971004</c:v>
                </c:pt>
                <c:pt idx="3354">
                  <c:v>27.250506971004</c:v>
                </c:pt>
                <c:pt idx="3355">
                  <c:v>27.2691444512494</c:v>
                </c:pt>
                <c:pt idx="3356">
                  <c:v>27.2691697508708</c:v>
                </c:pt>
                <c:pt idx="3357">
                  <c:v>27.2691697508708</c:v>
                </c:pt>
                <c:pt idx="3358">
                  <c:v>27.2691444512494</c:v>
                </c:pt>
                <c:pt idx="3359">
                  <c:v>27.250506971004</c:v>
                </c:pt>
                <c:pt idx="3360">
                  <c:v>27.250506971004</c:v>
                </c:pt>
                <c:pt idx="3361">
                  <c:v>27.2691444512494</c:v>
                </c:pt>
                <c:pt idx="3362">
                  <c:v>27.2691697508708</c:v>
                </c:pt>
                <c:pt idx="3363">
                  <c:v>27.2691191480016</c:v>
                </c:pt>
                <c:pt idx="3364">
                  <c:v>27.2691697508708</c:v>
                </c:pt>
                <c:pt idx="3365">
                  <c:v>27.2691444512494</c:v>
                </c:pt>
                <c:pt idx="3366">
                  <c:v>27.250506971004</c:v>
                </c:pt>
                <c:pt idx="3367">
                  <c:v>27.2505322712003</c:v>
                </c:pt>
                <c:pt idx="3368">
                  <c:v>27.2691444512494</c:v>
                </c:pt>
                <c:pt idx="3369">
                  <c:v>27.2691950468659</c:v>
                </c:pt>
                <c:pt idx="3370">
                  <c:v>27.2505575677694</c:v>
                </c:pt>
                <c:pt idx="3371">
                  <c:v>27.2692203392345</c:v>
                </c:pt>
                <c:pt idx="3372">
                  <c:v>27.2691950468659</c:v>
                </c:pt>
                <c:pt idx="3373">
                  <c:v>27.2691950468659</c:v>
                </c:pt>
                <c:pt idx="3374">
                  <c:v>27.2692203392345</c:v>
                </c:pt>
                <c:pt idx="3375">
                  <c:v>27.2505575677694</c:v>
                </c:pt>
                <c:pt idx="3376">
                  <c:v>27.2691950468659</c:v>
                </c:pt>
                <c:pt idx="3377">
                  <c:v>27.2691950468659</c:v>
                </c:pt>
                <c:pt idx="3378">
                  <c:v>27.2505575677694</c:v>
                </c:pt>
                <c:pt idx="3379">
                  <c:v>27.2691950468659</c:v>
                </c:pt>
                <c:pt idx="3380">
                  <c:v>27.2691950468659</c:v>
                </c:pt>
                <c:pt idx="3381">
                  <c:v>27.2691444512494</c:v>
                </c:pt>
                <c:pt idx="3382">
                  <c:v>27.2505322712003</c:v>
                </c:pt>
                <c:pt idx="3383">
                  <c:v>27.2691697508708</c:v>
                </c:pt>
                <c:pt idx="3384">
                  <c:v>27.2691191480016</c:v>
                </c:pt>
                <c:pt idx="3385">
                  <c:v>27.2691191480016</c:v>
                </c:pt>
                <c:pt idx="3386">
                  <c:v>27.2691191480016</c:v>
                </c:pt>
                <c:pt idx="3387">
                  <c:v>27.2691191480016</c:v>
                </c:pt>
                <c:pt idx="3388">
                  <c:v>27.2504310486525</c:v>
                </c:pt>
                <c:pt idx="3389">
                  <c:v>27.2690938411273</c:v>
                </c:pt>
                <c:pt idx="3390">
                  <c:v>27.2690685306266</c:v>
                </c:pt>
                <c:pt idx="3391">
                  <c:v>27.2690685306266</c:v>
                </c:pt>
                <c:pt idx="3392">
                  <c:v>27.2504057339477</c:v>
                </c:pt>
                <c:pt idx="3393">
                  <c:v>27.2690432164995</c:v>
                </c:pt>
                <c:pt idx="3394">
                  <c:v>27.2690432164995</c:v>
                </c:pt>
                <c:pt idx="3395">
                  <c:v>27.2504057339477</c:v>
                </c:pt>
                <c:pt idx="3396">
                  <c:v>27.2690432164995</c:v>
                </c:pt>
                <c:pt idx="3397">
                  <c:v>27.2504310486525</c:v>
                </c:pt>
                <c:pt idx="3398">
                  <c:v>27.2504310486525</c:v>
                </c:pt>
                <c:pt idx="3399">
                  <c:v>27.2690432164995</c:v>
                </c:pt>
                <c:pt idx="3400">
                  <c:v>27.2690938411273</c:v>
                </c:pt>
                <c:pt idx="3401">
                  <c:v>27.2690685306266</c:v>
                </c:pt>
                <c:pt idx="3402">
                  <c:v>27.2690938411273</c:v>
                </c:pt>
                <c:pt idx="3403">
                  <c:v>27.2690938411273</c:v>
                </c:pt>
                <c:pt idx="3404">
                  <c:v>27.2690938411273</c:v>
                </c:pt>
                <c:pt idx="3405">
                  <c:v>27.2504310486525</c:v>
                </c:pt>
                <c:pt idx="3406">
                  <c:v>27.2691191480016</c:v>
                </c:pt>
                <c:pt idx="3407">
                  <c:v>27.2691191480016</c:v>
                </c:pt>
                <c:pt idx="3408">
                  <c:v>27.2690938411273</c:v>
                </c:pt>
                <c:pt idx="3409">
                  <c:v>27.2691444512494</c:v>
                </c:pt>
                <c:pt idx="3410">
                  <c:v>27.2691191480016</c:v>
                </c:pt>
                <c:pt idx="3411">
                  <c:v>27.2691191480016</c:v>
                </c:pt>
                <c:pt idx="3412">
                  <c:v>27.2691191480016</c:v>
                </c:pt>
                <c:pt idx="3413">
                  <c:v>27.2691191480016</c:v>
                </c:pt>
                <c:pt idx="3414">
                  <c:v>27.2691191480016</c:v>
                </c:pt>
                <c:pt idx="3415">
                  <c:v>27.250506971004</c:v>
                </c:pt>
                <c:pt idx="3416">
                  <c:v>27.250506971004</c:v>
                </c:pt>
                <c:pt idx="3417">
                  <c:v>27.2504816671807</c:v>
                </c:pt>
                <c:pt idx="3418">
                  <c:v>27.250506971004</c:v>
                </c:pt>
                <c:pt idx="3419">
                  <c:v>27.2691444512494</c:v>
                </c:pt>
                <c:pt idx="3420">
                  <c:v>27.2691444512494</c:v>
                </c:pt>
                <c:pt idx="3421">
                  <c:v>27.250506971004</c:v>
                </c:pt>
                <c:pt idx="3422">
                  <c:v>27.250506971004</c:v>
                </c:pt>
                <c:pt idx="3423">
                  <c:v>27.2691697508708</c:v>
                </c:pt>
                <c:pt idx="3424">
                  <c:v>27.2505322712003</c:v>
                </c:pt>
                <c:pt idx="3425">
                  <c:v>27.2691697508708</c:v>
                </c:pt>
                <c:pt idx="3426">
                  <c:v>27.2691697508708</c:v>
                </c:pt>
                <c:pt idx="3427">
                  <c:v>27.2691697508708</c:v>
                </c:pt>
                <c:pt idx="3428">
                  <c:v>27.2505575677694</c:v>
                </c:pt>
                <c:pt idx="3429">
                  <c:v>27.2692203392345</c:v>
                </c:pt>
                <c:pt idx="3430">
                  <c:v>27.2692203392345</c:v>
                </c:pt>
                <c:pt idx="3431">
                  <c:v>27.2692203392345</c:v>
                </c:pt>
                <c:pt idx="3432">
                  <c:v>27.2692203392345</c:v>
                </c:pt>
                <c:pt idx="3433">
                  <c:v>27.2505828607114</c:v>
                </c:pt>
                <c:pt idx="3434">
                  <c:v>27.2692203392345</c:v>
                </c:pt>
                <c:pt idx="3435">
                  <c:v>27.2691950468659</c:v>
                </c:pt>
                <c:pt idx="3436">
                  <c:v>27.2692203392345</c:v>
                </c:pt>
                <c:pt idx="3437">
                  <c:v>27.2691950468659</c:v>
                </c:pt>
                <c:pt idx="3438">
                  <c:v>27.2691950468659</c:v>
                </c:pt>
                <c:pt idx="3439">
                  <c:v>27.2691444512494</c:v>
                </c:pt>
                <c:pt idx="3440">
                  <c:v>27.2505322712003</c:v>
                </c:pt>
                <c:pt idx="3441">
                  <c:v>27.250506971004</c:v>
                </c:pt>
                <c:pt idx="3442">
                  <c:v>27.2691444512494</c:v>
                </c:pt>
                <c:pt idx="3443">
                  <c:v>27.250506971004</c:v>
                </c:pt>
                <c:pt idx="3444">
                  <c:v>27.2691191480016</c:v>
                </c:pt>
                <c:pt idx="3445">
                  <c:v>27.2504816671807</c:v>
                </c:pt>
                <c:pt idx="3446">
                  <c:v>27.2504816671807</c:v>
                </c:pt>
                <c:pt idx="3447">
                  <c:v>27.2690938411273</c:v>
                </c:pt>
                <c:pt idx="3448">
                  <c:v>27.2690938411273</c:v>
                </c:pt>
                <c:pt idx="3449">
                  <c:v>27.2691444512494</c:v>
                </c:pt>
                <c:pt idx="3450">
                  <c:v>27.2690938411273</c:v>
                </c:pt>
                <c:pt idx="3451">
                  <c:v>27.2691191480016</c:v>
                </c:pt>
                <c:pt idx="3452">
                  <c:v>27.2690938411273</c:v>
                </c:pt>
                <c:pt idx="3453">
                  <c:v>27.2690938411273</c:v>
                </c:pt>
                <c:pt idx="3454">
                  <c:v>27.2690938411273</c:v>
                </c:pt>
                <c:pt idx="3455">
                  <c:v>27.2691191480016</c:v>
                </c:pt>
                <c:pt idx="3456">
                  <c:v>27.2504816671807</c:v>
                </c:pt>
                <c:pt idx="3457">
                  <c:v>27.2691191480016</c:v>
                </c:pt>
                <c:pt idx="3458">
                  <c:v>27.2691191480016</c:v>
                </c:pt>
                <c:pt idx="3459">
                  <c:v>27.250506971004</c:v>
                </c:pt>
                <c:pt idx="3460">
                  <c:v>27.2691191480016</c:v>
                </c:pt>
                <c:pt idx="3461">
                  <c:v>27.2504816671807</c:v>
                </c:pt>
                <c:pt idx="3462">
                  <c:v>27.2691697508708</c:v>
                </c:pt>
                <c:pt idx="3463">
                  <c:v>27.2504816671807</c:v>
                </c:pt>
                <c:pt idx="3464">
                  <c:v>27.2691697508708</c:v>
                </c:pt>
                <c:pt idx="3465">
                  <c:v>27.2691697508708</c:v>
                </c:pt>
                <c:pt idx="3466">
                  <c:v>27.2504816671807</c:v>
                </c:pt>
                <c:pt idx="3467">
                  <c:v>27.2691697508708</c:v>
                </c:pt>
                <c:pt idx="3468">
                  <c:v>27.2504816671807</c:v>
                </c:pt>
                <c:pt idx="3469">
                  <c:v>27.2691697508708</c:v>
                </c:pt>
                <c:pt idx="3470">
                  <c:v>27.2691444512494</c:v>
                </c:pt>
                <c:pt idx="3471">
                  <c:v>27.2691444512494</c:v>
                </c:pt>
                <c:pt idx="3472">
                  <c:v>27.250506971004</c:v>
                </c:pt>
                <c:pt idx="3473">
                  <c:v>27.2505575677694</c:v>
                </c:pt>
                <c:pt idx="3474">
                  <c:v>27.2691697508708</c:v>
                </c:pt>
                <c:pt idx="3475">
                  <c:v>27.2691697508708</c:v>
                </c:pt>
                <c:pt idx="3476">
                  <c:v>27.2691697508708</c:v>
                </c:pt>
                <c:pt idx="3477">
                  <c:v>27.2505322712003</c:v>
                </c:pt>
                <c:pt idx="3478">
                  <c:v>27.2691697508708</c:v>
                </c:pt>
                <c:pt idx="3479">
                  <c:v>27.2691697508708</c:v>
                </c:pt>
                <c:pt idx="3480">
                  <c:v>27.2505322712003</c:v>
                </c:pt>
                <c:pt idx="3481">
                  <c:v>27.250506971004</c:v>
                </c:pt>
                <c:pt idx="3482">
                  <c:v>27.2691697508708</c:v>
                </c:pt>
                <c:pt idx="3483">
                  <c:v>27.2505322712003</c:v>
                </c:pt>
                <c:pt idx="3484">
                  <c:v>27.2505828607114</c:v>
                </c:pt>
                <c:pt idx="3485">
                  <c:v>27.2691950468659</c:v>
                </c:pt>
                <c:pt idx="3486">
                  <c:v>27.2692203392345</c:v>
                </c:pt>
                <c:pt idx="3487">
                  <c:v>27.2691950468659</c:v>
                </c:pt>
                <c:pt idx="3488">
                  <c:v>27.2505828607114</c:v>
                </c:pt>
                <c:pt idx="3489">
                  <c:v>27.2505828607114</c:v>
                </c:pt>
                <c:pt idx="3490">
                  <c:v>27.2692456279768</c:v>
                </c:pt>
                <c:pt idx="3491">
                  <c:v>27.2506081500263</c:v>
                </c:pt>
                <c:pt idx="3492">
                  <c:v>27.2505828607114</c:v>
                </c:pt>
                <c:pt idx="3493">
                  <c:v>27.2505828607114</c:v>
                </c:pt>
                <c:pt idx="3494">
                  <c:v>27.2692203392345</c:v>
                </c:pt>
                <c:pt idx="3495">
                  <c:v>27.2505575677694</c:v>
                </c:pt>
                <c:pt idx="3496">
                  <c:v>27.2691950468659</c:v>
                </c:pt>
                <c:pt idx="3497">
                  <c:v>27.2691950468659</c:v>
                </c:pt>
                <c:pt idx="3498">
                  <c:v>27.2505322712003</c:v>
                </c:pt>
                <c:pt idx="3499">
                  <c:v>27.2691697508708</c:v>
                </c:pt>
                <c:pt idx="3500">
                  <c:v>27.2504816671807</c:v>
                </c:pt>
                <c:pt idx="3501">
                  <c:v>27.250506971004</c:v>
                </c:pt>
                <c:pt idx="3502">
                  <c:v>27.2504563597302</c:v>
                </c:pt>
                <c:pt idx="3503">
                  <c:v>27.2504563597302</c:v>
                </c:pt>
                <c:pt idx="3504">
                  <c:v>27.2690938411273</c:v>
                </c:pt>
                <c:pt idx="3505">
                  <c:v>27.2504310486525</c:v>
                </c:pt>
                <c:pt idx="3506">
                  <c:v>27.2690685306266</c:v>
                </c:pt>
                <c:pt idx="3507">
                  <c:v>27.2690685306266</c:v>
                </c:pt>
                <c:pt idx="3508">
                  <c:v>27.2690685306266</c:v>
                </c:pt>
                <c:pt idx="3509">
                  <c:v>27.2690685306266</c:v>
                </c:pt>
                <c:pt idx="3510">
                  <c:v>27.2690685306266</c:v>
                </c:pt>
                <c:pt idx="3511">
                  <c:v>27.2690432164995</c:v>
                </c:pt>
                <c:pt idx="3512">
                  <c:v>27.2690685306266</c:v>
                </c:pt>
                <c:pt idx="3513">
                  <c:v>27.2690685306266</c:v>
                </c:pt>
                <c:pt idx="3514">
                  <c:v>27.2690685306266</c:v>
                </c:pt>
                <c:pt idx="3515">
                  <c:v>27.2504310486525</c:v>
                </c:pt>
                <c:pt idx="3516">
                  <c:v>27.2504310486525</c:v>
                </c:pt>
                <c:pt idx="3517">
                  <c:v>27.2690685306266</c:v>
                </c:pt>
                <c:pt idx="3518">
                  <c:v>27.2690938411273</c:v>
                </c:pt>
                <c:pt idx="3519">
                  <c:v>27.2504310486525</c:v>
                </c:pt>
                <c:pt idx="3520">
                  <c:v>27.2690938411273</c:v>
                </c:pt>
                <c:pt idx="3521">
                  <c:v>27.2691191480016</c:v>
                </c:pt>
                <c:pt idx="3522">
                  <c:v>27.2690938411273</c:v>
                </c:pt>
                <c:pt idx="3523">
                  <c:v>27.2691191480016</c:v>
                </c:pt>
                <c:pt idx="3524">
                  <c:v>27.2690685306266</c:v>
                </c:pt>
                <c:pt idx="3525">
                  <c:v>27.2691191480016</c:v>
                </c:pt>
                <c:pt idx="3526">
                  <c:v>27.2690938411273</c:v>
                </c:pt>
                <c:pt idx="3527">
                  <c:v>27.2691191480016</c:v>
                </c:pt>
                <c:pt idx="3528">
                  <c:v>27.2691191480016</c:v>
                </c:pt>
                <c:pt idx="3529">
                  <c:v>27.2690938411273</c:v>
                </c:pt>
                <c:pt idx="3530">
                  <c:v>27.2691191480016</c:v>
                </c:pt>
                <c:pt idx="3531">
                  <c:v>27.2691191480016</c:v>
                </c:pt>
                <c:pt idx="3532">
                  <c:v>27.2504816671807</c:v>
                </c:pt>
                <c:pt idx="3533">
                  <c:v>27.2691191480016</c:v>
                </c:pt>
                <c:pt idx="3534">
                  <c:v>27.2504563597302</c:v>
                </c:pt>
                <c:pt idx="3535">
                  <c:v>27.2504563597302</c:v>
                </c:pt>
                <c:pt idx="3536">
                  <c:v>27.2691191480016</c:v>
                </c:pt>
                <c:pt idx="3537">
                  <c:v>27.2691191480016</c:v>
                </c:pt>
                <c:pt idx="3538">
                  <c:v>27.2691444512494</c:v>
                </c:pt>
                <c:pt idx="3539">
                  <c:v>27.2691444512494</c:v>
                </c:pt>
                <c:pt idx="3540">
                  <c:v>27.2691697508708</c:v>
                </c:pt>
                <c:pt idx="3541">
                  <c:v>27.2505322712003</c:v>
                </c:pt>
                <c:pt idx="3542">
                  <c:v>27.2691697508708</c:v>
                </c:pt>
                <c:pt idx="3543">
                  <c:v>27.2691950468659</c:v>
                </c:pt>
                <c:pt idx="3544">
                  <c:v>27.2691697508708</c:v>
                </c:pt>
                <c:pt idx="3545">
                  <c:v>27.2691950468659</c:v>
                </c:pt>
                <c:pt idx="3546">
                  <c:v>27.2505322712003</c:v>
                </c:pt>
                <c:pt idx="3547">
                  <c:v>27.2691697508708</c:v>
                </c:pt>
                <c:pt idx="3548">
                  <c:v>27.250506971004</c:v>
                </c:pt>
                <c:pt idx="3549">
                  <c:v>27.250506971004</c:v>
                </c:pt>
                <c:pt idx="3550">
                  <c:v>27.2504816671807</c:v>
                </c:pt>
                <c:pt idx="3551">
                  <c:v>27.2691191480016</c:v>
                </c:pt>
                <c:pt idx="3552">
                  <c:v>27.2690938411273</c:v>
                </c:pt>
                <c:pt idx="3553">
                  <c:v>27.2690938411273</c:v>
                </c:pt>
                <c:pt idx="3554">
                  <c:v>27.2690938411273</c:v>
                </c:pt>
                <c:pt idx="3555">
                  <c:v>27.2504057339477</c:v>
                </c:pt>
                <c:pt idx="3556">
                  <c:v>27.2690685306266</c:v>
                </c:pt>
                <c:pt idx="3557">
                  <c:v>27.2690685306266</c:v>
                </c:pt>
                <c:pt idx="3558">
                  <c:v>27.2690432164995</c:v>
                </c:pt>
                <c:pt idx="3559">
                  <c:v>27.2504057339477</c:v>
                </c:pt>
                <c:pt idx="3560">
                  <c:v>27.2690178987459</c:v>
                </c:pt>
                <c:pt idx="3561">
                  <c:v>27.2690178987459</c:v>
                </c:pt>
                <c:pt idx="3562">
                  <c:v>27.2690178987459</c:v>
                </c:pt>
                <c:pt idx="3563">
                  <c:v>27.2503550936566</c:v>
                </c:pt>
                <c:pt idx="3564">
                  <c:v>27.2689925773659</c:v>
                </c:pt>
                <c:pt idx="3565">
                  <c:v>27.2503550936566</c:v>
                </c:pt>
                <c:pt idx="3566">
                  <c:v>27.2503550936566</c:v>
                </c:pt>
                <c:pt idx="3567">
                  <c:v>27.2503550936566</c:v>
                </c:pt>
                <c:pt idx="3568">
                  <c:v>27.2503297680703</c:v>
                </c:pt>
                <c:pt idx="3569">
                  <c:v>27.2503550936566</c:v>
                </c:pt>
                <c:pt idx="3570">
                  <c:v>27.2690178987459</c:v>
                </c:pt>
                <c:pt idx="3571">
                  <c:v>27.2503804156158</c:v>
                </c:pt>
                <c:pt idx="3572">
                  <c:v>27.2690178987459</c:v>
                </c:pt>
                <c:pt idx="3573">
                  <c:v>27.2689925773659</c:v>
                </c:pt>
                <c:pt idx="3574">
                  <c:v>27.2690178987459</c:v>
                </c:pt>
                <c:pt idx="3575">
                  <c:v>27.2504057339477</c:v>
                </c:pt>
                <c:pt idx="3576">
                  <c:v>27.2690178987459</c:v>
                </c:pt>
                <c:pt idx="3577">
                  <c:v>27.2503804156158</c:v>
                </c:pt>
                <c:pt idx="3578">
                  <c:v>27.2690178987459</c:v>
                </c:pt>
                <c:pt idx="3579">
                  <c:v>27.2503804156158</c:v>
                </c:pt>
                <c:pt idx="3580">
                  <c:v>27.2504057339477</c:v>
                </c:pt>
                <c:pt idx="3581">
                  <c:v>27.2503804156158</c:v>
                </c:pt>
                <c:pt idx="3582">
                  <c:v>27.2690685306266</c:v>
                </c:pt>
                <c:pt idx="3583">
                  <c:v>27.2690685306266</c:v>
                </c:pt>
                <c:pt idx="3584">
                  <c:v>27.2690432164995</c:v>
                </c:pt>
                <c:pt idx="3585">
                  <c:v>27.2690432164995</c:v>
                </c:pt>
                <c:pt idx="3586">
                  <c:v>27.2690432164995</c:v>
                </c:pt>
                <c:pt idx="3587">
                  <c:v>27.2690685306266</c:v>
                </c:pt>
                <c:pt idx="3588">
                  <c:v>27.2690938411273</c:v>
                </c:pt>
                <c:pt idx="3589">
                  <c:v>27.2504310486525</c:v>
                </c:pt>
                <c:pt idx="3590">
                  <c:v>27.2690938411273</c:v>
                </c:pt>
                <c:pt idx="3591">
                  <c:v>27.2690938411273</c:v>
                </c:pt>
                <c:pt idx="3592">
                  <c:v>27.2690938411273</c:v>
                </c:pt>
                <c:pt idx="3593">
                  <c:v>27.2504816671807</c:v>
                </c:pt>
                <c:pt idx="3594">
                  <c:v>27.2691444512494</c:v>
                </c:pt>
                <c:pt idx="3595">
                  <c:v>27.2691444512494</c:v>
                </c:pt>
                <c:pt idx="3596">
                  <c:v>27.2691444512494</c:v>
                </c:pt>
                <c:pt idx="3597">
                  <c:v>27.2691697508708</c:v>
                </c:pt>
                <c:pt idx="3598">
                  <c:v>27.2691697508708</c:v>
                </c:pt>
                <c:pt idx="3599">
                  <c:v>27.250506971004</c:v>
                </c:pt>
                <c:pt idx="3600">
                  <c:v>27.2691697508708</c:v>
                </c:pt>
                <c:pt idx="3601">
                  <c:v>27.2505322712003</c:v>
                </c:pt>
                <c:pt idx="3602">
                  <c:v>27.2691444512494</c:v>
                </c:pt>
                <c:pt idx="3603">
                  <c:v>27.2691697508708</c:v>
                </c:pt>
                <c:pt idx="3604">
                  <c:v>27.2691697508708</c:v>
                </c:pt>
                <c:pt idx="3605">
                  <c:v>27.2504816671807</c:v>
                </c:pt>
                <c:pt idx="3606">
                  <c:v>27.250506971004</c:v>
                </c:pt>
                <c:pt idx="3607">
                  <c:v>27.2504816671807</c:v>
                </c:pt>
                <c:pt idx="3608">
                  <c:v>27.2504563597302</c:v>
                </c:pt>
                <c:pt idx="3609">
                  <c:v>27.2690685306266</c:v>
                </c:pt>
                <c:pt idx="3610">
                  <c:v>27.2690432164995</c:v>
                </c:pt>
                <c:pt idx="3611">
                  <c:v>27.2690685306266</c:v>
                </c:pt>
                <c:pt idx="3612">
                  <c:v>27.2690685306266</c:v>
                </c:pt>
                <c:pt idx="3613">
                  <c:v>27.2504057339477</c:v>
                </c:pt>
                <c:pt idx="3614">
                  <c:v>27.2690178987459</c:v>
                </c:pt>
                <c:pt idx="3615">
                  <c:v>27.2690178987459</c:v>
                </c:pt>
                <c:pt idx="3616">
                  <c:v>27.2690178987459</c:v>
                </c:pt>
                <c:pt idx="3617">
                  <c:v>27.2689925773659</c:v>
                </c:pt>
                <c:pt idx="3618">
                  <c:v>27.2690178987459</c:v>
                </c:pt>
                <c:pt idx="3619">
                  <c:v>27.2503550936566</c:v>
                </c:pt>
                <c:pt idx="3620">
                  <c:v>27.2690178987459</c:v>
                </c:pt>
                <c:pt idx="3621">
                  <c:v>27.2689925773659</c:v>
                </c:pt>
                <c:pt idx="3622">
                  <c:v>27.2503804156158</c:v>
                </c:pt>
                <c:pt idx="3623">
                  <c:v>27.2504057339477</c:v>
                </c:pt>
                <c:pt idx="3624">
                  <c:v>27.2690178987459</c:v>
                </c:pt>
                <c:pt idx="3625">
                  <c:v>27.2504057339477</c:v>
                </c:pt>
                <c:pt idx="3626">
                  <c:v>27.2503804156158</c:v>
                </c:pt>
                <c:pt idx="3627">
                  <c:v>27.2690178987459</c:v>
                </c:pt>
                <c:pt idx="3628">
                  <c:v>27.2504057339477</c:v>
                </c:pt>
                <c:pt idx="3629">
                  <c:v>27.2690432164995</c:v>
                </c:pt>
                <c:pt idx="3630">
                  <c:v>27.2690432164995</c:v>
                </c:pt>
                <c:pt idx="3631">
                  <c:v>27.2690432164995</c:v>
                </c:pt>
                <c:pt idx="3632">
                  <c:v>27.2503804156158</c:v>
                </c:pt>
                <c:pt idx="3633">
                  <c:v>27.2504057339477</c:v>
                </c:pt>
                <c:pt idx="3634">
                  <c:v>27.2504057339477</c:v>
                </c:pt>
                <c:pt idx="3635">
                  <c:v>27.2503804156158</c:v>
                </c:pt>
                <c:pt idx="3636">
                  <c:v>27.2504057339477</c:v>
                </c:pt>
                <c:pt idx="3637">
                  <c:v>27.2503804156158</c:v>
                </c:pt>
                <c:pt idx="3638">
                  <c:v>27.2503804156158</c:v>
                </c:pt>
                <c:pt idx="3639">
                  <c:v>27.2690432164995</c:v>
                </c:pt>
                <c:pt idx="3640">
                  <c:v>27.2504057339477</c:v>
                </c:pt>
                <c:pt idx="3641">
                  <c:v>27.2504057339477</c:v>
                </c:pt>
                <c:pt idx="3642">
                  <c:v>27.2690685306266</c:v>
                </c:pt>
                <c:pt idx="3643">
                  <c:v>27.2690178987459</c:v>
                </c:pt>
                <c:pt idx="3644">
                  <c:v>27.2690432164995</c:v>
                </c:pt>
                <c:pt idx="3645">
                  <c:v>27.2690432164995</c:v>
                </c:pt>
                <c:pt idx="3646">
                  <c:v>27.2690685306266</c:v>
                </c:pt>
                <c:pt idx="3647">
                  <c:v>27.2690685306266</c:v>
                </c:pt>
                <c:pt idx="3648">
                  <c:v>27.2504310486525</c:v>
                </c:pt>
                <c:pt idx="3649">
                  <c:v>27.2691191480016</c:v>
                </c:pt>
                <c:pt idx="3650">
                  <c:v>27.2504563597302</c:v>
                </c:pt>
                <c:pt idx="3651">
                  <c:v>27.2690938411273</c:v>
                </c:pt>
                <c:pt idx="3652">
                  <c:v>27.2690938411273</c:v>
                </c:pt>
                <c:pt idx="3653">
                  <c:v>27.2691191480016</c:v>
                </c:pt>
                <c:pt idx="3654">
                  <c:v>27.2691191480016</c:v>
                </c:pt>
                <c:pt idx="3655">
                  <c:v>27.2504816671807</c:v>
                </c:pt>
                <c:pt idx="3656">
                  <c:v>27.2504310486525</c:v>
                </c:pt>
                <c:pt idx="3657">
                  <c:v>27.2504310486525</c:v>
                </c:pt>
                <c:pt idx="3658">
                  <c:v>27.2690685306266</c:v>
                </c:pt>
                <c:pt idx="3659">
                  <c:v>27.2504310486525</c:v>
                </c:pt>
                <c:pt idx="3660">
                  <c:v>27.2690432164995</c:v>
                </c:pt>
                <c:pt idx="3661">
                  <c:v>27.2690432164995</c:v>
                </c:pt>
                <c:pt idx="3662">
                  <c:v>27.2689925773659</c:v>
                </c:pt>
                <c:pt idx="3663">
                  <c:v>27.2690432164995</c:v>
                </c:pt>
                <c:pt idx="3664">
                  <c:v>27.2690178987459</c:v>
                </c:pt>
                <c:pt idx="3665">
                  <c:v>27.2689925773659</c:v>
                </c:pt>
                <c:pt idx="3666">
                  <c:v>27.2689925773659</c:v>
                </c:pt>
                <c:pt idx="3667">
                  <c:v>27.2503550936566</c:v>
                </c:pt>
                <c:pt idx="3668">
                  <c:v>27.2503550936566</c:v>
                </c:pt>
                <c:pt idx="3669">
                  <c:v>27.2503804156158</c:v>
                </c:pt>
                <c:pt idx="3670">
                  <c:v>27.2504057339477</c:v>
                </c:pt>
                <c:pt idx="3671">
                  <c:v>27.2504057339477</c:v>
                </c:pt>
                <c:pt idx="3672">
                  <c:v>27.2690432164995</c:v>
                </c:pt>
                <c:pt idx="3673">
                  <c:v>27.2690685306266</c:v>
                </c:pt>
                <c:pt idx="3674">
                  <c:v>27.2690938411273</c:v>
                </c:pt>
                <c:pt idx="3675">
                  <c:v>27.2690938411273</c:v>
                </c:pt>
                <c:pt idx="3676">
                  <c:v>27.2691191480016</c:v>
                </c:pt>
                <c:pt idx="3677">
                  <c:v>27.2504816671807</c:v>
                </c:pt>
                <c:pt idx="3678">
                  <c:v>27.2691444512494</c:v>
                </c:pt>
                <c:pt idx="3679">
                  <c:v>27.2690938411273</c:v>
                </c:pt>
                <c:pt idx="3680">
                  <c:v>27.2691444512494</c:v>
                </c:pt>
                <c:pt idx="3681">
                  <c:v>27.2691191480016</c:v>
                </c:pt>
                <c:pt idx="3682">
                  <c:v>27.250506971004</c:v>
                </c:pt>
                <c:pt idx="3683">
                  <c:v>27.250506971004</c:v>
                </c:pt>
                <c:pt idx="3684">
                  <c:v>27.250506971004</c:v>
                </c:pt>
                <c:pt idx="3685">
                  <c:v>27.2691191480016</c:v>
                </c:pt>
                <c:pt idx="3686">
                  <c:v>27.2691444512494</c:v>
                </c:pt>
                <c:pt idx="3687">
                  <c:v>27.2691444512494</c:v>
                </c:pt>
                <c:pt idx="3688">
                  <c:v>27.2691191480016</c:v>
                </c:pt>
                <c:pt idx="3689">
                  <c:v>27.2691444512494</c:v>
                </c:pt>
                <c:pt idx="3690">
                  <c:v>27.250506971004</c:v>
                </c:pt>
                <c:pt idx="3691">
                  <c:v>27.2691444512494</c:v>
                </c:pt>
                <c:pt idx="3692">
                  <c:v>27.2691444512494</c:v>
                </c:pt>
                <c:pt idx="3693">
                  <c:v>27.2691697508708</c:v>
                </c:pt>
                <c:pt idx="3694">
                  <c:v>27.2691697508708</c:v>
                </c:pt>
                <c:pt idx="3695">
                  <c:v>27.2691697508708</c:v>
                </c:pt>
                <c:pt idx="3696">
                  <c:v>27.2691444512494</c:v>
                </c:pt>
                <c:pt idx="3697">
                  <c:v>27.2691697508708</c:v>
                </c:pt>
                <c:pt idx="3698">
                  <c:v>27.2691950468659</c:v>
                </c:pt>
                <c:pt idx="3699">
                  <c:v>27.2505575677694</c:v>
                </c:pt>
                <c:pt idx="3700">
                  <c:v>27.2692203392345</c:v>
                </c:pt>
                <c:pt idx="3701">
                  <c:v>27.2692203392345</c:v>
                </c:pt>
                <c:pt idx="3702">
                  <c:v>27.2691950468659</c:v>
                </c:pt>
                <c:pt idx="3703">
                  <c:v>27.2692203392345</c:v>
                </c:pt>
                <c:pt idx="3704">
                  <c:v>27.2692203392345</c:v>
                </c:pt>
                <c:pt idx="3705">
                  <c:v>27.2692456279768</c:v>
                </c:pt>
                <c:pt idx="3706">
                  <c:v>27.2505828607114</c:v>
                </c:pt>
                <c:pt idx="3707">
                  <c:v>27.2692709130927</c:v>
                </c:pt>
                <c:pt idx="3708">
                  <c:v>27.2692709130927</c:v>
                </c:pt>
                <c:pt idx="3709">
                  <c:v>27.2692709130927</c:v>
                </c:pt>
                <c:pt idx="3710">
                  <c:v>27.2506081500263</c:v>
                </c:pt>
                <c:pt idx="3711">
                  <c:v>27.2692456279768</c:v>
                </c:pt>
                <c:pt idx="3712">
                  <c:v>27.2692456279768</c:v>
                </c:pt>
                <c:pt idx="3713">
                  <c:v>27.2506081500263</c:v>
                </c:pt>
                <c:pt idx="3714">
                  <c:v>27.2506081500263</c:v>
                </c:pt>
                <c:pt idx="3715">
                  <c:v>27.2506081500263</c:v>
                </c:pt>
                <c:pt idx="3716">
                  <c:v>27.2505828607114</c:v>
                </c:pt>
                <c:pt idx="3717">
                  <c:v>27.2692203392345</c:v>
                </c:pt>
                <c:pt idx="3718">
                  <c:v>27.2505322712003</c:v>
                </c:pt>
                <c:pt idx="3719">
                  <c:v>27.2691950468659</c:v>
                </c:pt>
                <c:pt idx="3720">
                  <c:v>27.2691444512494</c:v>
                </c:pt>
                <c:pt idx="3721">
                  <c:v>27.2505322712003</c:v>
                </c:pt>
                <c:pt idx="3722">
                  <c:v>27.2505322712003</c:v>
                </c:pt>
                <c:pt idx="3723">
                  <c:v>27.2691444512494</c:v>
                </c:pt>
                <c:pt idx="3724">
                  <c:v>27.2504816671807</c:v>
                </c:pt>
                <c:pt idx="3725">
                  <c:v>27.2504816671807</c:v>
                </c:pt>
                <c:pt idx="3726">
                  <c:v>27.2691444512494</c:v>
                </c:pt>
                <c:pt idx="3727">
                  <c:v>27.2691191480016</c:v>
                </c:pt>
                <c:pt idx="3728">
                  <c:v>27.250506971004</c:v>
                </c:pt>
                <c:pt idx="3729">
                  <c:v>27.250506971004</c:v>
                </c:pt>
                <c:pt idx="3730">
                  <c:v>27.2505322712003</c:v>
                </c:pt>
                <c:pt idx="3731">
                  <c:v>27.2691191480016</c:v>
                </c:pt>
                <c:pt idx="3732">
                  <c:v>27.250506971004</c:v>
                </c:pt>
                <c:pt idx="3733">
                  <c:v>27.2691697508708</c:v>
                </c:pt>
                <c:pt idx="3734">
                  <c:v>27.2505322712003</c:v>
                </c:pt>
                <c:pt idx="3735">
                  <c:v>27.2691697508708</c:v>
                </c:pt>
                <c:pt idx="3736">
                  <c:v>27.2505322712003</c:v>
                </c:pt>
                <c:pt idx="3737">
                  <c:v>27.2691444512494</c:v>
                </c:pt>
                <c:pt idx="3738">
                  <c:v>27.2691697508708</c:v>
                </c:pt>
                <c:pt idx="3739">
                  <c:v>27.250506971004</c:v>
                </c:pt>
                <c:pt idx="3740">
                  <c:v>27.2691697508708</c:v>
                </c:pt>
                <c:pt idx="3741">
                  <c:v>27.2505322712003</c:v>
                </c:pt>
                <c:pt idx="3742">
                  <c:v>27.2691950468659</c:v>
                </c:pt>
                <c:pt idx="3743">
                  <c:v>27.2691444512494</c:v>
                </c:pt>
                <c:pt idx="3744">
                  <c:v>27.2691697508708</c:v>
                </c:pt>
                <c:pt idx="3745">
                  <c:v>27.2505322712003</c:v>
                </c:pt>
                <c:pt idx="3746">
                  <c:v>27.2691950468659</c:v>
                </c:pt>
                <c:pt idx="3747">
                  <c:v>27.2505322712003</c:v>
                </c:pt>
                <c:pt idx="3748">
                  <c:v>27.2691950468659</c:v>
                </c:pt>
                <c:pt idx="3749">
                  <c:v>27.2505575677694</c:v>
                </c:pt>
                <c:pt idx="3750">
                  <c:v>27.2691950468659</c:v>
                </c:pt>
                <c:pt idx="3751">
                  <c:v>27.2505322712003</c:v>
                </c:pt>
                <c:pt idx="3752">
                  <c:v>27.2691950468659</c:v>
                </c:pt>
                <c:pt idx="3753">
                  <c:v>27.2691697508708</c:v>
                </c:pt>
                <c:pt idx="3754">
                  <c:v>27.2691697508708</c:v>
                </c:pt>
                <c:pt idx="3755">
                  <c:v>27.2691950468659</c:v>
                </c:pt>
                <c:pt idx="3756">
                  <c:v>27.2505575677694</c:v>
                </c:pt>
                <c:pt idx="3757">
                  <c:v>27.2505575677694</c:v>
                </c:pt>
                <c:pt idx="3758">
                  <c:v>27.2692203392345</c:v>
                </c:pt>
                <c:pt idx="3759">
                  <c:v>27.2505575677694</c:v>
                </c:pt>
                <c:pt idx="3760">
                  <c:v>27.2505828607114</c:v>
                </c:pt>
                <c:pt idx="3761">
                  <c:v>27.2505828607114</c:v>
                </c:pt>
                <c:pt idx="3762">
                  <c:v>27.2505828607114</c:v>
                </c:pt>
                <c:pt idx="3763">
                  <c:v>27.2692203392345</c:v>
                </c:pt>
                <c:pt idx="3764">
                  <c:v>27.2692203392345</c:v>
                </c:pt>
                <c:pt idx="3765">
                  <c:v>27.2506081500263</c:v>
                </c:pt>
                <c:pt idx="3766">
                  <c:v>27.2506081500263</c:v>
                </c:pt>
                <c:pt idx="3767">
                  <c:v>27.2506081500263</c:v>
                </c:pt>
                <c:pt idx="3768">
                  <c:v>27.2505828607114</c:v>
                </c:pt>
                <c:pt idx="3769">
                  <c:v>27.2692456279768</c:v>
                </c:pt>
                <c:pt idx="3770">
                  <c:v>27.2692203392345</c:v>
                </c:pt>
                <c:pt idx="3771">
                  <c:v>27.2505828607114</c:v>
                </c:pt>
                <c:pt idx="3772">
                  <c:v>27.2691950468659</c:v>
                </c:pt>
                <c:pt idx="3773">
                  <c:v>27.2691950468659</c:v>
                </c:pt>
                <c:pt idx="3774">
                  <c:v>27.2691697508708</c:v>
                </c:pt>
                <c:pt idx="3775">
                  <c:v>27.250506971004</c:v>
                </c:pt>
                <c:pt idx="3776">
                  <c:v>27.2691191480016</c:v>
                </c:pt>
                <c:pt idx="3777">
                  <c:v>27.2691444512494</c:v>
                </c:pt>
                <c:pt idx="3778">
                  <c:v>27.2691191480016</c:v>
                </c:pt>
                <c:pt idx="3779">
                  <c:v>27.2691191480016</c:v>
                </c:pt>
                <c:pt idx="3780">
                  <c:v>27.2691191480016</c:v>
                </c:pt>
                <c:pt idx="3781">
                  <c:v>27.2504310486525</c:v>
                </c:pt>
                <c:pt idx="3782">
                  <c:v>27.2504563597302</c:v>
                </c:pt>
                <c:pt idx="3783">
                  <c:v>27.2504563597302</c:v>
                </c:pt>
                <c:pt idx="3784">
                  <c:v>27.2690938411273</c:v>
                </c:pt>
                <c:pt idx="3785">
                  <c:v>27.2504563597302</c:v>
                </c:pt>
                <c:pt idx="3786">
                  <c:v>27.2690685306266</c:v>
                </c:pt>
                <c:pt idx="3787">
                  <c:v>27.2690685306266</c:v>
                </c:pt>
                <c:pt idx="3788">
                  <c:v>27.2690685306266</c:v>
                </c:pt>
                <c:pt idx="3789">
                  <c:v>27.2690685306266</c:v>
                </c:pt>
                <c:pt idx="3790">
                  <c:v>27.2690938411273</c:v>
                </c:pt>
                <c:pt idx="3791">
                  <c:v>27.2690938411273</c:v>
                </c:pt>
                <c:pt idx="3792">
                  <c:v>27.2690938411273</c:v>
                </c:pt>
                <c:pt idx="3793">
                  <c:v>27.2690685306266</c:v>
                </c:pt>
                <c:pt idx="3794">
                  <c:v>27.2690938411273</c:v>
                </c:pt>
                <c:pt idx="3795">
                  <c:v>27.2504563597302</c:v>
                </c:pt>
                <c:pt idx="3796">
                  <c:v>27.2691191480016</c:v>
                </c:pt>
                <c:pt idx="3797">
                  <c:v>27.2691191480016</c:v>
                </c:pt>
                <c:pt idx="3798">
                  <c:v>27.2504816671807</c:v>
                </c:pt>
                <c:pt idx="3799">
                  <c:v>27.2690938411273</c:v>
                </c:pt>
                <c:pt idx="3800">
                  <c:v>27.2691444512494</c:v>
                </c:pt>
                <c:pt idx="3801">
                  <c:v>27.2690938411273</c:v>
                </c:pt>
                <c:pt idx="3802">
                  <c:v>27.2691191480016</c:v>
                </c:pt>
                <c:pt idx="3803">
                  <c:v>27.2504563597302</c:v>
                </c:pt>
                <c:pt idx="3804">
                  <c:v>27.250506971004</c:v>
                </c:pt>
                <c:pt idx="3805">
                  <c:v>27.250506971004</c:v>
                </c:pt>
                <c:pt idx="3806">
                  <c:v>27.2691191480016</c:v>
                </c:pt>
                <c:pt idx="3807">
                  <c:v>27.2504816671807</c:v>
                </c:pt>
                <c:pt idx="3808">
                  <c:v>27.2504816671807</c:v>
                </c:pt>
                <c:pt idx="3809">
                  <c:v>27.2691191480016</c:v>
                </c:pt>
                <c:pt idx="3810">
                  <c:v>27.2504816671807</c:v>
                </c:pt>
                <c:pt idx="3811">
                  <c:v>27.2504816671807</c:v>
                </c:pt>
                <c:pt idx="3812">
                  <c:v>27.2691191480016</c:v>
                </c:pt>
                <c:pt idx="3813">
                  <c:v>27.2691191480016</c:v>
                </c:pt>
                <c:pt idx="3814">
                  <c:v>27.2691444512494</c:v>
                </c:pt>
                <c:pt idx="3815">
                  <c:v>27.2691697508708</c:v>
                </c:pt>
                <c:pt idx="3816">
                  <c:v>27.2691444512494</c:v>
                </c:pt>
                <c:pt idx="3817">
                  <c:v>27.2505322712003</c:v>
                </c:pt>
                <c:pt idx="3818">
                  <c:v>27.2691697508708</c:v>
                </c:pt>
                <c:pt idx="3819">
                  <c:v>27.2691697508708</c:v>
                </c:pt>
                <c:pt idx="3820">
                  <c:v>27.2691950468659</c:v>
                </c:pt>
                <c:pt idx="3821">
                  <c:v>27.2691950468659</c:v>
                </c:pt>
                <c:pt idx="3822">
                  <c:v>27.2505575677694</c:v>
                </c:pt>
                <c:pt idx="3823">
                  <c:v>27.2692203392345</c:v>
                </c:pt>
                <c:pt idx="3824">
                  <c:v>27.2505828607114</c:v>
                </c:pt>
                <c:pt idx="3825">
                  <c:v>27.2692203392345</c:v>
                </c:pt>
                <c:pt idx="3826">
                  <c:v>27.2505322712003</c:v>
                </c:pt>
                <c:pt idx="3827">
                  <c:v>27.2505828607114</c:v>
                </c:pt>
                <c:pt idx="3828">
                  <c:v>27.2505575677694</c:v>
                </c:pt>
                <c:pt idx="3829">
                  <c:v>27.2505322712003</c:v>
                </c:pt>
                <c:pt idx="3830">
                  <c:v>27.2505322712003</c:v>
                </c:pt>
                <c:pt idx="3831">
                  <c:v>27.2691697508708</c:v>
                </c:pt>
                <c:pt idx="3832">
                  <c:v>27.2691444512494</c:v>
                </c:pt>
                <c:pt idx="3833">
                  <c:v>27.2691444512494</c:v>
                </c:pt>
                <c:pt idx="3834">
                  <c:v>27.2691191480016</c:v>
                </c:pt>
                <c:pt idx="3835">
                  <c:v>27.2691191480016</c:v>
                </c:pt>
                <c:pt idx="3836">
                  <c:v>27.2690938411273</c:v>
                </c:pt>
                <c:pt idx="3837">
                  <c:v>27.2690938411273</c:v>
                </c:pt>
                <c:pt idx="3838">
                  <c:v>27.2690938411273</c:v>
                </c:pt>
                <c:pt idx="3839">
                  <c:v>27.2690938411273</c:v>
                </c:pt>
                <c:pt idx="3840">
                  <c:v>27.2504563597302</c:v>
                </c:pt>
                <c:pt idx="3841">
                  <c:v>27.2504563597302</c:v>
                </c:pt>
                <c:pt idx="3842">
                  <c:v>27.2690938411273</c:v>
                </c:pt>
                <c:pt idx="3843">
                  <c:v>27.2504563597302</c:v>
                </c:pt>
                <c:pt idx="3844">
                  <c:v>27.2504563597302</c:v>
                </c:pt>
                <c:pt idx="3845">
                  <c:v>27.2504563597302</c:v>
                </c:pt>
                <c:pt idx="3846">
                  <c:v>27.2691444512494</c:v>
                </c:pt>
                <c:pt idx="3847">
                  <c:v>27.2504563597302</c:v>
                </c:pt>
                <c:pt idx="3848">
                  <c:v>27.2504816671807</c:v>
                </c:pt>
                <c:pt idx="3849">
                  <c:v>27.2504816671807</c:v>
                </c:pt>
                <c:pt idx="3850">
                  <c:v>27.2691444512494</c:v>
                </c:pt>
                <c:pt idx="3851">
                  <c:v>27.250506971004</c:v>
                </c:pt>
                <c:pt idx="3852">
                  <c:v>27.2691444512494</c:v>
                </c:pt>
                <c:pt idx="3853">
                  <c:v>27.2691444512494</c:v>
                </c:pt>
                <c:pt idx="3854">
                  <c:v>27.2505322712003</c:v>
                </c:pt>
                <c:pt idx="3855">
                  <c:v>27.250506971004</c:v>
                </c:pt>
                <c:pt idx="3856">
                  <c:v>27.2691697508708</c:v>
                </c:pt>
                <c:pt idx="3857">
                  <c:v>27.2505322712003</c:v>
                </c:pt>
                <c:pt idx="3858">
                  <c:v>27.2691697508708</c:v>
                </c:pt>
                <c:pt idx="3859">
                  <c:v>27.250506971004</c:v>
                </c:pt>
                <c:pt idx="3860">
                  <c:v>27.2505575677694</c:v>
                </c:pt>
                <c:pt idx="3861">
                  <c:v>27.2691697508708</c:v>
                </c:pt>
                <c:pt idx="3862">
                  <c:v>27.2505322712003</c:v>
                </c:pt>
                <c:pt idx="3863">
                  <c:v>27.2505322712003</c:v>
                </c:pt>
                <c:pt idx="3864">
                  <c:v>27.2505322712003</c:v>
                </c:pt>
                <c:pt idx="3865">
                  <c:v>27.2691697508708</c:v>
                </c:pt>
                <c:pt idx="3866">
                  <c:v>27.2505322712003</c:v>
                </c:pt>
                <c:pt idx="3867">
                  <c:v>27.2691697508708</c:v>
                </c:pt>
                <c:pt idx="3868">
                  <c:v>27.2691950468659</c:v>
                </c:pt>
                <c:pt idx="3869">
                  <c:v>27.2691950468659</c:v>
                </c:pt>
                <c:pt idx="3870">
                  <c:v>27.2505828607114</c:v>
                </c:pt>
                <c:pt idx="3871">
                  <c:v>27.2692456279768</c:v>
                </c:pt>
                <c:pt idx="3872">
                  <c:v>27.2505828607114</c:v>
                </c:pt>
                <c:pt idx="3873">
                  <c:v>27.2506081500263</c:v>
                </c:pt>
                <c:pt idx="3874">
                  <c:v>27.2506334357141</c:v>
                </c:pt>
                <c:pt idx="3875">
                  <c:v>27.2692456279768</c:v>
                </c:pt>
                <c:pt idx="3876">
                  <c:v>27.2692709130927</c:v>
                </c:pt>
                <c:pt idx="3877">
                  <c:v>27.2692456279768</c:v>
                </c:pt>
                <c:pt idx="3878">
                  <c:v>27.2506334357141</c:v>
                </c:pt>
                <c:pt idx="3879">
                  <c:v>27.2506081500263</c:v>
                </c:pt>
                <c:pt idx="3880">
                  <c:v>27.2506334357141</c:v>
                </c:pt>
                <c:pt idx="3881">
                  <c:v>27.2692709130927</c:v>
                </c:pt>
                <c:pt idx="3882">
                  <c:v>27.2692203392345</c:v>
                </c:pt>
                <c:pt idx="3883">
                  <c:v>27.2506334357141</c:v>
                </c:pt>
                <c:pt idx="3884">
                  <c:v>27.2505828607114</c:v>
                </c:pt>
                <c:pt idx="3885">
                  <c:v>27.2506081500263</c:v>
                </c:pt>
                <c:pt idx="3886">
                  <c:v>27.2692456279768</c:v>
                </c:pt>
                <c:pt idx="3887">
                  <c:v>27.2505828607114</c:v>
                </c:pt>
                <c:pt idx="3888">
                  <c:v>27.2505828607114</c:v>
                </c:pt>
                <c:pt idx="3889">
                  <c:v>27.2691950468659</c:v>
                </c:pt>
                <c:pt idx="3890">
                  <c:v>27.2505575677694</c:v>
                </c:pt>
                <c:pt idx="3891">
                  <c:v>27.2691950468659</c:v>
                </c:pt>
                <c:pt idx="3892">
                  <c:v>27.2691697508708</c:v>
                </c:pt>
                <c:pt idx="3893">
                  <c:v>27.2505575677694</c:v>
                </c:pt>
                <c:pt idx="3894">
                  <c:v>27.2691444512494</c:v>
                </c:pt>
                <c:pt idx="3895">
                  <c:v>27.2505322712003</c:v>
                </c:pt>
                <c:pt idx="3896">
                  <c:v>27.2505322712003</c:v>
                </c:pt>
                <c:pt idx="3897">
                  <c:v>27.2691697508708</c:v>
                </c:pt>
                <c:pt idx="3898">
                  <c:v>27.2691697508708</c:v>
                </c:pt>
                <c:pt idx="3899">
                  <c:v>27.2691697508708</c:v>
                </c:pt>
                <c:pt idx="3900">
                  <c:v>27.2691697508708</c:v>
                </c:pt>
                <c:pt idx="3901">
                  <c:v>27.2505322712003</c:v>
                </c:pt>
                <c:pt idx="3902">
                  <c:v>27.2691950468659</c:v>
                </c:pt>
                <c:pt idx="3903">
                  <c:v>27.2505322712003</c:v>
                </c:pt>
                <c:pt idx="3904">
                  <c:v>27.2691950468659</c:v>
                </c:pt>
                <c:pt idx="3905">
                  <c:v>27.2691950468659</c:v>
                </c:pt>
                <c:pt idx="3906">
                  <c:v>27.2692203392345</c:v>
                </c:pt>
                <c:pt idx="3907">
                  <c:v>27.2505322712003</c:v>
                </c:pt>
                <c:pt idx="3908">
                  <c:v>27.2691950468659</c:v>
                </c:pt>
                <c:pt idx="3909">
                  <c:v>27.2505828607114</c:v>
                </c:pt>
                <c:pt idx="3910">
                  <c:v>27.2691950468659</c:v>
                </c:pt>
                <c:pt idx="3911">
                  <c:v>27.2506081500263</c:v>
                </c:pt>
                <c:pt idx="3912">
                  <c:v>27.2691950468659</c:v>
                </c:pt>
                <c:pt idx="3913">
                  <c:v>27.2505828607114</c:v>
                </c:pt>
                <c:pt idx="3914">
                  <c:v>27.2505828607114</c:v>
                </c:pt>
                <c:pt idx="3915">
                  <c:v>27.2692203392345</c:v>
                </c:pt>
                <c:pt idx="3916">
                  <c:v>27.2505828607114</c:v>
                </c:pt>
                <c:pt idx="3917">
                  <c:v>27.2505828607114</c:v>
                </c:pt>
                <c:pt idx="3918">
                  <c:v>27.2692456279768</c:v>
                </c:pt>
                <c:pt idx="3919">
                  <c:v>27.2505828607114</c:v>
                </c:pt>
                <c:pt idx="3920">
                  <c:v>27.2692456279768</c:v>
                </c:pt>
                <c:pt idx="3921">
                  <c:v>27.2505828607114</c:v>
                </c:pt>
                <c:pt idx="3922">
                  <c:v>27.2691950468659</c:v>
                </c:pt>
                <c:pt idx="3923">
                  <c:v>27.2505828607114</c:v>
                </c:pt>
                <c:pt idx="3924">
                  <c:v>27.2692203392345</c:v>
                </c:pt>
                <c:pt idx="3925">
                  <c:v>27.2692456279768</c:v>
                </c:pt>
                <c:pt idx="3926">
                  <c:v>27.2505828607114</c:v>
                </c:pt>
                <c:pt idx="3927">
                  <c:v>27.2505575677694</c:v>
                </c:pt>
                <c:pt idx="3928">
                  <c:v>27.2505828607114</c:v>
                </c:pt>
                <c:pt idx="3929">
                  <c:v>27.2505575677694</c:v>
                </c:pt>
                <c:pt idx="3930">
                  <c:v>27.2505828607114</c:v>
                </c:pt>
                <c:pt idx="3931">
                  <c:v>27.2505575677694</c:v>
                </c:pt>
                <c:pt idx="3932">
                  <c:v>27.2505828607114</c:v>
                </c:pt>
                <c:pt idx="3933">
                  <c:v>27.2692203392345</c:v>
                </c:pt>
                <c:pt idx="3934">
                  <c:v>27.2506081500263</c:v>
                </c:pt>
                <c:pt idx="3935">
                  <c:v>27.2692456279768</c:v>
                </c:pt>
                <c:pt idx="3936">
                  <c:v>27.2505828607114</c:v>
                </c:pt>
                <c:pt idx="3937">
                  <c:v>27.2692456279768</c:v>
                </c:pt>
                <c:pt idx="3938">
                  <c:v>27.2506081500263</c:v>
                </c:pt>
                <c:pt idx="3939">
                  <c:v>27.2692203392345</c:v>
                </c:pt>
                <c:pt idx="3940">
                  <c:v>27.2692456279768</c:v>
                </c:pt>
                <c:pt idx="3941">
                  <c:v>27.2505828607114</c:v>
                </c:pt>
                <c:pt idx="3942">
                  <c:v>27.2692203392345</c:v>
                </c:pt>
                <c:pt idx="3943">
                  <c:v>27.2505575677694</c:v>
                </c:pt>
                <c:pt idx="3944">
                  <c:v>27.2505322712003</c:v>
                </c:pt>
                <c:pt idx="3945">
                  <c:v>27.2691697508708</c:v>
                </c:pt>
                <c:pt idx="3946">
                  <c:v>27.2691697508708</c:v>
                </c:pt>
                <c:pt idx="3947">
                  <c:v>27.2504816671807</c:v>
                </c:pt>
                <c:pt idx="3948">
                  <c:v>27.2504816671807</c:v>
                </c:pt>
                <c:pt idx="3949">
                  <c:v>27.2691444512494</c:v>
                </c:pt>
                <c:pt idx="3950">
                  <c:v>27.2691191480016</c:v>
                </c:pt>
                <c:pt idx="3951">
                  <c:v>27.2504563597302</c:v>
                </c:pt>
                <c:pt idx="3952">
                  <c:v>27.2690938411273</c:v>
                </c:pt>
                <c:pt idx="3953">
                  <c:v>27.2504057339477</c:v>
                </c:pt>
                <c:pt idx="3954">
                  <c:v>27.2690685306266</c:v>
                </c:pt>
                <c:pt idx="3955">
                  <c:v>27.2503804156158</c:v>
                </c:pt>
                <c:pt idx="3956">
                  <c:v>27.2503804156158</c:v>
                </c:pt>
                <c:pt idx="3957">
                  <c:v>27.2503550936566</c:v>
                </c:pt>
                <c:pt idx="3958">
                  <c:v>27.2689925773659</c:v>
                </c:pt>
                <c:pt idx="3959">
                  <c:v>27.2503550936566</c:v>
                </c:pt>
                <c:pt idx="3960">
                  <c:v>27.2503044388568</c:v>
                </c:pt>
                <c:pt idx="3961">
                  <c:v>27.2689672523594</c:v>
                </c:pt>
                <c:pt idx="3962">
                  <c:v>27.2689672523594</c:v>
                </c:pt>
                <c:pt idx="3963">
                  <c:v>27.2503044388568</c:v>
                </c:pt>
                <c:pt idx="3964">
                  <c:v>27.2503044388568</c:v>
                </c:pt>
                <c:pt idx="3965">
                  <c:v>27.2503044388568</c:v>
                </c:pt>
                <c:pt idx="3966">
                  <c:v>27.2502791060161</c:v>
                </c:pt>
                <c:pt idx="3967">
                  <c:v>27.2502791060161</c:v>
                </c:pt>
                <c:pt idx="3968">
                  <c:v>27.2689165914671</c:v>
                </c:pt>
                <c:pt idx="3969">
                  <c:v>27.2688659160687</c:v>
                </c:pt>
                <c:pt idx="3970">
                  <c:v>27.2689165914671</c:v>
                </c:pt>
                <c:pt idx="3971">
                  <c:v>27.250228429453</c:v>
                </c:pt>
                <c:pt idx="3972">
                  <c:v>27.2502791060161</c:v>
                </c:pt>
                <c:pt idx="3973">
                  <c:v>27.2502537695482</c:v>
                </c:pt>
                <c:pt idx="3974">
                  <c:v>27.2688659160687</c:v>
                </c:pt>
                <c:pt idx="3975">
                  <c:v>27.2688912555812</c:v>
                </c:pt>
                <c:pt idx="3976">
                  <c:v>27.250228429453</c:v>
                </c:pt>
                <c:pt idx="3977">
                  <c:v>27.250228429453</c:v>
                </c:pt>
                <c:pt idx="3978">
                  <c:v>27.2688405729298</c:v>
                </c:pt>
                <c:pt idx="3979">
                  <c:v>27.2688405729298</c:v>
                </c:pt>
                <c:pt idx="3980">
                  <c:v>27.2688405729298</c:v>
                </c:pt>
                <c:pt idx="3981">
                  <c:v>27.250177738381</c:v>
                </c:pt>
                <c:pt idx="3982">
                  <c:v>27.2688405729298</c:v>
                </c:pt>
                <c:pt idx="3983">
                  <c:v>27.2687898757724</c:v>
                </c:pt>
                <c:pt idx="3984">
                  <c:v>27.2502030857306</c:v>
                </c:pt>
                <c:pt idx="3985">
                  <c:v>27.250177738381</c:v>
                </c:pt>
                <c:pt idx="3986">
                  <c:v>27.2688152261644</c:v>
                </c:pt>
                <c:pt idx="3987">
                  <c:v>27.250177738381</c:v>
                </c:pt>
                <c:pt idx="3988">
                  <c:v>27.250177738381</c:v>
                </c:pt>
                <c:pt idx="3989">
                  <c:v>27.2687898757724</c:v>
                </c:pt>
                <c:pt idx="3990">
                  <c:v>27.250177738381</c:v>
                </c:pt>
                <c:pt idx="3991">
                  <c:v>27.2688152261644</c:v>
                </c:pt>
                <c:pt idx="3992">
                  <c:v>27.250177738381</c:v>
                </c:pt>
                <c:pt idx="3993">
                  <c:v>27.2502030857306</c:v>
                </c:pt>
                <c:pt idx="3994">
                  <c:v>27.250177738381</c:v>
                </c:pt>
                <c:pt idx="3995">
                  <c:v>27.2688152261644</c:v>
                </c:pt>
                <c:pt idx="3996">
                  <c:v>27.2688405729298</c:v>
                </c:pt>
                <c:pt idx="3997">
                  <c:v>27.2688405729298</c:v>
                </c:pt>
                <c:pt idx="3998">
                  <c:v>27.2688405729298</c:v>
                </c:pt>
                <c:pt idx="3999">
                  <c:v>27.2502030857306</c:v>
                </c:pt>
                <c:pt idx="4000">
                  <c:v>27.2502030857306</c:v>
                </c:pt>
                <c:pt idx="4001">
                  <c:v>27.2502030857306</c:v>
                </c:pt>
                <c:pt idx="4002">
                  <c:v>27.2688912555812</c:v>
                </c:pt>
                <c:pt idx="4003">
                  <c:v>27.2502030857306</c:v>
                </c:pt>
                <c:pt idx="4004">
                  <c:v>27.2688405729298</c:v>
                </c:pt>
                <c:pt idx="4005">
                  <c:v>27.2688405729298</c:v>
                </c:pt>
                <c:pt idx="4006">
                  <c:v>27.2688659160687</c:v>
                </c:pt>
                <c:pt idx="4007">
                  <c:v>27.250177738381</c:v>
                </c:pt>
                <c:pt idx="4008">
                  <c:v>27.2688405729298</c:v>
                </c:pt>
                <c:pt idx="4009">
                  <c:v>27.2688152261644</c:v>
                </c:pt>
                <c:pt idx="4010">
                  <c:v>27.250228429453</c:v>
                </c:pt>
                <c:pt idx="4011">
                  <c:v>27.2688152261644</c:v>
                </c:pt>
                <c:pt idx="4012">
                  <c:v>27.2688405729298</c:v>
                </c:pt>
                <c:pt idx="4013">
                  <c:v>27.2688405729298</c:v>
                </c:pt>
                <c:pt idx="4014">
                  <c:v>27.2687898757724</c:v>
                </c:pt>
                <c:pt idx="4015">
                  <c:v>27.2501523874041</c:v>
                </c:pt>
                <c:pt idx="4016">
                  <c:v>27.2687898757724</c:v>
                </c:pt>
                <c:pt idx="4017">
                  <c:v>27.2687898757724</c:v>
                </c:pt>
                <c:pt idx="4018">
                  <c:v>27.2501270328</c:v>
                </c:pt>
                <c:pt idx="4019">
                  <c:v>27.2501523874041</c:v>
                </c:pt>
                <c:pt idx="4020">
                  <c:v>27.2501270328</c:v>
                </c:pt>
                <c:pt idx="4021">
                  <c:v>27.2501270328</c:v>
                </c:pt>
                <c:pt idx="4022">
                  <c:v>27.2687391641088</c:v>
                </c:pt>
                <c:pt idx="4023">
                  <c:v>27.2687391641088</c:v>
                </c:pt>
                <c:pt idx="4024">
                  <c:v>27.2501016745686</c:v>
                </c:pt>
                <c:pt idx="4025">
                  <c:v>27.2687645217539</c:v>
                </c:pt>
                <c:pt idx="4026">
                  <c:v>27.2687645217539</c:v>
                </c:pt>
                <c:pt idx="4027">
                  <c:v>27.2501523874041</c:v>
                </c:pt>
                <c:pt idx="4028">
                  <c:v>27.2688152261644</c:v>
                </c:pt>
                <c:pt idx="4029">
                  <c:v>27.250177738381</c:v>
                </c:pt>
                <c:pt idx="4030">
                  <c:v>27.2688405729298</c:v>
                </c:pt>
                <c:pt idx="4031">
                  <c:v>27.250228429453</c:v>
                </c:pt>
                <c:pt idx="4032">
                  <c:v>27.2502030857306</c:v>
                </c:pt>
                <c:pt idx="4033">
                  <c:v>27.2502030857306</c:v>
                </c:pt>
                <c:pt idx="4034">
                  <c:v>27.2688912555812</c:v>
                </c:pt>
                <c:pt idx="4035">
                  <c:v>27.2502030857306</c:v>
                </c:pt>
                <c:pt idx="4036">
                  <c:v>27.250228429453</c:v>
                </c:pt>
                <c:pt idx="4037">
                  <c:v>27.2502537695482</c:v>
                </c:pt>
                <c:pt idx="4038">
                  <c:v>27.2688912555812</c:v>
                </c:pt>
                <c:pt idx="4039">
                  <c:v>27.2689165914671</c:v>
                </c:pt>
                <c:pt idx="4040">
                  <c:v>27.2502537695482</c:v>
                </c:pt>
                <c:pt idx="4041">
                  <c:v>27.2502537695482</c:v>
                </c:pt>
                <c:pt idx="4042">
                  <c:v>27.2689419237265</c:v>
                </c:pt>
                <c:pt idx="4043">
                  <c:v>27.2503044388568</c:v>
                </c:pt>
                <c:pt idx="4044">
                  <c:v>27.2503297680703</c:v>
                </c:pt>
                <c:pt idx="4045">
                  <c:v>27.2689925773659</c:v>
                </c:pt>
                <c:pt idx="4046">
                  <c:v>27.2503044388568</c:v>
                </c:pt>
                <c:pt idx="4047">
                  <c:v>27.2689672523594</c:v>
                </c:pt>
                <c:pt idx="4048">
                  <c:v>27.2689672523594</c:v>
                </c:pt>
                <c:pt idx="4049">
                  <c:v>27.2503550936566</c:v>
                </c:pt>
                <c:pt idx="4050">
                  <c:v>27.2689925773659</c:v>
                </c:pt>
                <c:pt idx="4051">
                  <c:v>27.2503550936566</c:v>
                </c:pt>
                <c:pt idx="4052">
                  <c:v>27.2689672523594</c:v>
                </c:pt>
                <c:pt idx="4053">
                  <c:v>27.2690178987459</c:v>
                </c:pt>
                <c:pt idx="4054">
                  <c:v>27.2689925773659</c:v>
                </c:pt>
                <c:pt idx="4055">
                  <c:v>27.2689925773659</c:v>
                </c:pt>
                <c:pt idx="4056">
                  <c:v>27.2503804156158</c:v>
                </c:pt>
                <c:pt idx="4057">
                  <c:v>27.2690178987459</c:v>
                </c:pt>
                <c:pt idx="4058">
                  <c:v>27.2504057339477</c:v>
                </c:pt>
                <c:pt idx="4059">
                  <c:v>27.2504310486525</c:v>
                </c:pt>
                <c:pt idx="4060">
                  <c:v>27.2504310486525</c:v>
                </c:pt>
                <c:pt idx="4061">
                  <c:v>27.2690938411273</c:v>
                </c:pt>
                <c:pt idx="4062">
                  <c:v>27.2504563597302</c:v>
                </c:pt>
                <c:pt idx="4063">
                  <c:v>27.2690938411273</c:v>
                </c:pt>
                <c:pt idx="4064">
                  <c:v>27.250506971004</c:v>
                </c:pt>
                <c:pt idx="4065">
                  <c:v>27.2690938411273</c:v>
                </c:pt>
                <c:pt idx="4066">
                  <c:v>27.2504563597302</c:v>
                </c:pt>
                <c:pt idx="4067">
                  <c:v>27.2691191480016</c:v>
                </c:pt>
                <c:pt idx="4068">
                  <c:v>27.2691697508708</c:v>
                </c:pt>
                <c:pt idx="4069">
                  <c:v>27.2878055730441</c:v>
                </c:pt>
                <c:pt idx="4070">
                  <c:v>27.2691444512494</c:v>
                </c:pt>
                <c:pt idx="4071">
                  <c:v>27.2877549713298</c:v>
                </c:pt>
                <c:pt idx="4072">
                  <c:v>27.2877549713298</c:v>
                </c:pt>
                <c:pt idx="4073">
                  <c:v>27.2691191480016</c:v>
                </c:pt>
                <c:pt idx="4074">
                  <c:v>27.2877549713298</c:v>
                </c:pt>
                <c:pt idx="4075">
                  <c:v>27.2691444512494</c:v>
                </c:pt>
                <c:pt idx="4076">
                  <c:v>27.2877549713298</c:v>
                </c:pt>
                <c:pt idx="4077">
                  <c:v>27.2877802739998</c:v>
                </c:pt>
                <c:pt idx="4078">
                  <c:v>27.2877549713298</c:v>
                </c:pt>
                <c:pt idx="4079">
                  <c:v>27.2691191480016</c:v>
                </c:pt>
                <c:pt idx="4080">
                  <c:v>27.2691444512494</c:v>
                </c:pt>
                <c:pt idx="4081">
                  <c:v>27.2691191480016</c:v>
                </c:pt>
                <c:pt idx="4082">
                  <c:v>27.2691697508708</c:v>
                </c:pt>
                <c:pt idx="4083">
                  <c:v>27.2504816671807</c:v>
                </c:pt>
                <c:pt idx="4084">
                  <c:v>27.2504816671807</c:v>
                </c:pt>
                <c:pt idx="4085">
                  <c:v>27.2691191480016</c:v>
                </c:pt>
                <c:pt idx="4086">
                  <c:v>27.2690938411273</c:v>
                </c:pt>
                <c:pt idx="4087">
                  <c:v>27.2690938411273</c:v>
                </c:pt>
                <c:pt idx="4088">
                  <c:v>27.2690938411273</c:v>
                </c:pt>
                <c:pt idx="4089">
                  <c:v>27.2690938411273</c:v>
                </c:pt>
                <c:pt idx="4090">
                  <c:v>27.2691191480016</c:v>
                </c:pt>
                <c:pt idx="4091">
                  <c:v>27.2690938411273</c:v>
                </c:pt>
                <c:pt idx="4092">
                  <c:v>27.2691191480016</c:v>
                </c:pt>
                <c:pt idx="4093">
                  <c:v>27.2690938411273</c:v>
                </c:pt>
                <c:pt idx="4094">
                  <c:v>27.2690938411273</c:v>
                </c:pt>
                <c:pt idx="4095">
                  <c:v>27.2690938411273</c:v>
                </c:pt>
                <c:pt idx="4096">
                  <c:v>27.2690938411273</c:v>
                </c:pt>
                <c:pt idx="4097">
                  <c:v>27.2690938411273</c:v>
                </c:pt>
                <c:pt idx="4098">
                  <c:v>27.2504816671807</c:v>
                </c:pt>
                <c:pt idx="4099">
                  <c:v>27.2691191480016</c:v>
                </c:pt>
                <c:pt idx="4100">
                  <c:v>27.2691444512494</c:v>
                </c:pt>
                <c:pt idx="4101">
                  <c:v>27.250506971004</c:v>
                </c:pt>
                <c:pt idx="4102">
                  <c:v>27.2505322712003</c:v>
                </c:pt>
                <c:pt idx="4103">
                  <c:v>27.2505322712003</c:v>
                </c:pt>
                <c:pt idx="4104">
                  <c:v>27.2691697508708</c:v>
                </c:pt>
                <c:pt idx="4105">
                  <c:v>27.2691697508708</c:v>
                </c:pt>
                <c:pt idx="4106">
                  <c:v>27.2691950468659</c:v>
                </c:pt>
                <c:pt idx="4107">
                  <c:v>27.2505575677694</c:v>
                </c:pt>
                <c:pt idx="4108">
                  <c:v>27.2691950468659</c:v>
                </c:pt>
                <c:pt idx="4109">
                  <c:v>27.2505322712003</c:v>
                </c:pt>
                <c:pt idx="4110">
                  <c:v>27.2692203392345</c:v>
                </c:pt>
                <c:pt idx="4111">
                  <c:v>27.2692203392345</c:v>
                </c:pt>
                <c:pt idx="4112">
                  <c:v>27.2505828607114</c:v>
                </c:pt>
                <c:pt idx="4113">
                  <c:v>27.2505828607114</c:v>
                </c:pt>
                <c:pt idx="4114">
                  <c:v>27.2692203392345</c:v>
                </c:pt>
                <c:pt idx="4115">
                  <c:v>27.2692203392345</c:v>
                </c:pt>
                <c:pt idx="4116">
                  <c:v>27.2692203392345</c:v>
                </c:pt>
                <c:pt idx="4117">
                  <c:v>27.2692456279768</c:v>
                </c:pt>
                <c:pt idx="4118">
                  <c:v>27.2692203392345</c:v>
                </c:pt>
                <c:pt idx="4119">
                  <c:v>27.2692456279768</c:v>
                </c:pt>
                <c:pt idx="4120">
                  <c:v>27.2692456279768</c:v>
                </c:pt>
                <c:pt idx="4121">
                  <c:v>27.2506081500263</c:v>
                </c:pt>
                <c:pt idx="4122">
                  <c:v>27.2506081500263</c:v>
                </c:pt>
                <c:pt idx="4123">
                  <c:v>27.2506587177749</c:v>
                </c:pt>
                <c:pt idx="4124">
                  <c:v>27.2506334357141</c:v>
                </c:pt>
                <c:pt idx="4125">
                  <c:v>27.2506334357141</c:v>
                </c:pt>
                <c:pt idx="4126">
                  <c:v>27.2506839962085</c:v>
                </c:pt>
                <c:pt idx="4127">
                  <c:v>27.2693214724455</c:v>
                </c:pt>
                <c:pt idx="4128">
                  <c:v>27.2506839962085</c:v>
                </c:pt>
                <c:pt idx="4129">
                  <c:v>27.2693214724455</c:v>
                </c:pt>
                <c:pt idx="4130">
                  <c:v>27.2507092710151</c:v>
                </c:pt>
                <c:pt idx="4131">
                  <c:v>27.2693467466824</c:v>
                </c:pt>
                <c:pt idx="4132">
                  <c:v>27.2507092710151</c:v>
                </c:pt>
                <c:pt idx="4133">
                  <c:v>27.2693972842771</c:v>
                </c:pt>
                <c:pt idx="4134">
                  <c:v>27.2693720172929</c:v>
                </c:pt>
                <c:pt idx="4135">
                  <c:v>27.2880078348752</c:v>
                </c:pt>
                <c:pt idx="4136">
                  <c:v>27.2880078348752</c:v>
                </c:pt>
                <c:pt idx="4137">
                  <c:v>27.2693720172929</c:v>
                </c:pt>
                <c:pt idx="4138">
                  <c:v>27.2693720172929</c:v>
                </c:pt>
                <c:pt idx="4139">
                  <c:v>27.2693720172929</c:v>
                </c:pt>
                <c:pt idx="4140">
                  <c:v>27.2693467466824</c:v>
                </c:pt>
                <c:pt idx="4141">
                  <c:v>27.2693720172929</c:v>
                </c:pt>
                <c:pt idx="4142">
                  <c:v>27.2693972842771</c:v>
                </c:pt>
                <c:pt idx="4143">
                  <c:v>27.2693467466824</c:v>
                </c:pt>
                <c:pt idx="4144">
                  <c:v>27.2693972842771</c:v>
                </c:pt>
                <c:pt idx="4145">
                  <c:v>27.2693467466824</c:v>
                </c:pt>
                <c:pt idx="4146">
                  <c:v>27.2693720172929</c:v>
                </c:pt>
                <c:pt idx="4147">
                  <c:v>27.2693720172929</c:v>
                </c:pt>
                <c:pt idx="4148">
                  <c:v>27.2693720172929</c:v>
                </c:pt>
                <c:pt idx="4149">
                  <c:v>27.2693720172929</c:v>
                </c:pt>
                <c:pt idx="4150">
                  <c:v>27.2693720172929</c:v>
                </c:pt>
                <c:pt idx="4151">
                  <c:v>27.2693720172929</c:v>
                </c:pt>
                <c:pt idx="4152">
                  <c:v>27.2693720172929</c:v>
                </c:pt>
                <c:pt idx="4153">
                  <c:v>27.2693720172929</c:v>
                </c:pt>
                <c:pt idx="4154">
                  <c:v>27.2693720172929</c:v>
                </c:pt>
                <c:pt idx="4155">
                  <c:v>27.2693467466824</c:v>
                </c:pt>
                <c:pt idx="4156">
                  <c:v>27.2693720172929</c:v>
                </c:pt>
                <c:pt idx="4157">
                  <c:v>27.2693214724455</c:v>
                </c:pt>
                <c:pt idx="4158">
                  <c:v>27.2693720172929</c:v>
                </c:pt>
                <c:pt idx="4159">
                  <c:v>27.2693467466824</c:v>
                </c:pt>
                <c:pt idx="4160">
                  <c:v>27.2693467466824</c:v>
                </c:pt>
                <c:pt idx="4161">
                  <c:v>27.2693467466824</c:v>
                </c:pt>
                <c:pt idx="4162">
                  <c:v>27.2693467466824</c:v>
                </c:pt>
                <c:pt idx="4163">
                  <c:v>27.2693720172929</c:v>
                </c:pt>
                <c:pt idx="4164">
                  <c:v>27.2693214724455</c:v>
                </c:pt>
                <c:pt idx="4165">
                  <c:v>27.2693467466824</c:v>
                </c:pt>
                <c:pt idx="4166">
                  <c:v>27.2693467466824</c:v>
                </c:pt>
                <c:pt idx="4167">
                  <c:v>27.2693467466824</c:v>
                </c:pt>
                <c:pt idx="4168">
                  <c:v>27.2693467466824</c:v>
                </c:pt>
                <c:pt idx="4169">
                  <c:v>27.2693467466824</c:v>
                </c:pt>
                <c:pt idx="4170">
                  <c:v>27.2693467466824</c:v>
                </c:pt>
                <c:pt idx="4171">
                  <c:v>27.2693467466824</c:v>
                </c:pt>
                <c:pt idx="4172">
                  <c:v>27.2693467466824</c:v>
                </c:pt>
                <c:pt idx="4173">
                  <c:v>27.2693214724455</c:v>
                </c:pt>
                <c:pt idx="4174">
                  <c:v>27.2693720172929</c:v>
                </c:pt>
                <c:pt idx="4175">
                  <c:v>27.2693467466824</c:v>
                </c:pt>
                <c:pt idx="4176">
                  <c:v>27.2693214724455</c:v>
                </c:pt>
                <c:pt idx="4177">
                  <c:v>27.2693720172929</c:v>
                </c:pt>
                <c:pt idx="4178">
                  <c:v>27.2693467466824</c:v>
                </c:pt>
                <c:pt idx="4179">
                  <c:v>27.2693720172929</c:v>
                </c:pt>
                <c:pt idx="4180">
                  <c:v>27.2693214724455</c:v>
                </c:pt>
                <c:pt idx="4181">
                  <c:v>27.2693720172929</c:v>
                </c:pt>
                <c:pt idx="4182">
                  <c:v>27.2693720172929</c:v>
                </c:pt>
                <c:pt idx="4183">
                  <c:v>27.2693467466824</c:v>
                </c:pt>
                <c:pt idx="4184">
                  <c:v>27.2693467466824</c:v>
                </c:pt>
                <c:pt idx="4185">
                  <c:v>27.2693720172929</c:v>
                </c:pt>
                <c:pt idx="4186">
                  <c:v>27.2693972842771</c:v>
                </c:pt>
                <c:pt idx="4187">
                  <c:v>27.2693467466824</c:v>
                </c:pt>
                <c:pt idx="4188">
                  <c:v>27.2880331012888</c:v>
                </c:pt>
                <c:pt idx="4189">
                  <c:v>27.2693720172929</c:v>
                </c:pt>
                <c:pt idx="4190">
                  <c:v>27.2693972842771</c:v>
                </c:pt>
                <c:pt idx="4191">
                  <c:v>27.2693720172929</c:v>
                </c:pt>
                <c:pt idx="4192">
                  <c:v>27.269422547635</c:v>
                </c:pt>
                <c:pt idx="4193">
                  <c:v>27.2693972842771</c:v>
                </c:pt>
                <c:pt idx="4194">
                  <c:v>27.269422547635</c:v>
                </c:pt>
                <c:pt idx="4195">
                  <c:v>27.269422547635</c:v>
                </c:pt>
                <c:pt idx="4196">
                  <c:v>27.269422547635</c:v>
                </c:pt>
                <c:pt idx="4197">
                  <c:v>27.269422547635</c:v>
                </c:pt>
                <c:pt idx="4198">
                  <c:v>27.269422547635</c:v>
                </c:pt>
                <c:pt idx="4199">
                  <c:v>27.269422547635</c:v>
                </c:pt>
                <c:pt idx="4200">
                  <c:v>27.269422547635</c:v>
                </c:pt>
                <c:pt idx="4201">
                  <c:v>27.2694478073666</c:v>
                </c:pt>
                <c:pt idx="4202">
                  <c:v>27.269422547635</c:v>
                </c:pt>
                <c:pt idx="4203">
                  <c:v>27.2694478073666</c:v>
                </c:pt>
                <c:pt idx="4204">
                  <c:v>27.2694478073666</c:v>
                </c:pt>
                <c:pt idx="4205">
                  <c:v>27.269422547635</c:v>
                </c:pt>
                <c:pt idx="4206">
                  <c:v>27.2694478073666</c:v>
                </c:pt>
                <c:pt idx="4207">
                  <c:v>27.2694730634719</c:v>
                </c:pt>
                <c:pt idx="4208">
                  <c:v>27.2694478073666</c:v>
                </c:pt>
                <c:pt idx="4209">
                  <c:v>27.269422547635</c:v>
                </c:pt>
                <c:pt idx="4210">
                  <c:v>27.2694730634719</c:v>
                </c:pt>
                <c:pt idx="4211">
                  <c:v>27.269422547635</c:v>
                </c:pt>
                <c:pt idx="4212">
                  <c:v>27.2694730634719</c:v>
                </c:pt>
                <c:pt idx="4213">
                  <c:v>27.2694730634719</c:v>
                </c:pt>
                <c:pt idx="4214">
                  <c:v>27.2694730634719</c:v>
                </c:pt>
                <c:pt idx="4215">
                  <c:v>27.269422547635</c:v>
                </c:pt>
                <c:pt idx="4216">
                  <c:v>27.2694478073666</c:v>
                </c:pt>
                <c:pt idx="4217">
                  <c:v>27.269422547635</c:v>
                </c:pt>
                <c:pt idx="4218">
                  <c:v>27.2694730634719</c:v>
                </c:pt>
                <c:pt idx="4219">
                  <c:v>27.2694730634719</c:v>
                </c:pt>
                <c:pt idx="4220">
                  <c:v>27.2694478073666</c:v>
                </c:pt>
                <c:pt idx="4221">
                  <c:v>27.2694478073666</c:v>
                </c:pt>
                <c:pt idx="4222">
                  <c:v>27.2694730634719</c:v>
                </c:pt>
                <c:pt idx="4223">
                  <c:v>27.269498315951</c:v>
                </c:pt>
                <c:pt idx="4224">
                  <c:v>27.2694478073666</c:v>
                </c:pt>
                <c:pt idx="4225">
                  <c:v>27.269498315951</c:v>
                </c:pt>
                <c:pt idx="4226">
                  <c:v>27.2694730634719</c:v>
                </c:pt>
                <c:pt idx="4227">
                  <c:v>27.2694730634719</c:v>
                </c:pt>
                <c:pt idx="4228">
                  <c:v>27.2695235648037</c:v>
                </c:pt>
                <c:pt idx="4229">
                  <c:v>27.2694730634719</c:v>
                </c:pt>
                <c:pt idx="4230">
                  <c:v>27.269498315951</c:v>
                </c:pt>
                <c:pt idx="4231">
                  <c:v>27.2694730634719</c:v>
                </c:pt>
                <c:pt idx="4232">
                  <c:v>27.2695235648037</c:v>
                </c:pt>
                <c:pt idx="4233">
                  <c:v>27.269498315951</c:v>
                </c:pt>
                <c:pt idx="4234">
                  <c:v>27.269498315951</c:v>
                </c:pt>
                <c:pt idx="4235">
                  <c:v>27.269498315951</c:v>
                </c:pt>
                <c:pt idx="4236">
                  <c:v>27.2695488100302</c:v>
                </c:pt>
                <c:pt idx="4237">
                  <c:v>27.2695235648037</c:v>
                </c:pt>
                <c:pt idx="4238">
                  <c:v>27.2695235648037</c:v>
                </c:pt>
                <c:pt idx="4239">
                  <c:v>27.2695235648037</c:v>
                </c:pt>
                <c:pt idx="4240">
                  <c:v>27.2695488100302</c:v>
                </c:pt>
                <c:pt idx="4241">
                  <c:v>27.2695235648037</c:v>
                </c:pt>
                <c:pt idx="4242">
                  <c:v>27.2695235648037</c:v>
                </c:pt>
                <c:pt idx="4243">
                  <c:v>27.2695488100302</c:v>
                </c:pt>
                <c:pt idx="4244">
                  <c:v>27.2695488100302</c:v>
                </c:pt>
                <c:pt idx="4245">
                  <c:v>27.2695488100302</c:v>
                </c:pt>
                <c:pt idx="4246">
                  <c:v>27.2695235648037</c:v>
                </c:pt>
                <c:pt idx="4247">
                  <c:v>27.2695235648037</c:v>
                </c:pt>
                <c:pt idx="4248">
                  <c:v>27.2695235648037</c:v>
                </c:pt>
                <c:pt idx="4249">
                  <c:v>27.2695235648037</c:v>
                </c:pt>
                <c:pt idx="4250">
                  <c:v>27.269498315951</c:v>
                </c:pt>
                <c:pt idx="4251">
                  <c:v>27.269498315951</c:v>
                </c:pt>
                <c:pt idx="4252">
                  <c:v>27.2508608436871</c:v>
                </c:pt>
                <c:pt idx="4253">
                  <c:v>27.269498315951</c:v>
                </c:pt>
                <c:pt idx="4254">
                  <c:v>27.2694478073666</c:v>
                </c:pt>
                <c:pt idx="4255">
                  <c:v>27.269498315951</c:v>
                </c:pt>
                <c:pt idx="4256">
                  <c:v>27.2694478073666</c:v>
                </c:pt>
                <c:pt idx="4257">
                  <c:v>27.2694730634719</c:v>
                </c:pt>
                <c:pt idx="4258">
                  <c:v>27.2694730634719</c:v>
                </c:pt>
                <c:pt idx="4259">
                  <c:v>27.2694478073666</c:v>
                </c:pt>
                <c:pt idx="4260">
                  <c:v>27.269422547635</c:v>
                </c:pt>
                <c:pt idx="4261">
                  <c:v>27.2694478073666</c:v>
                </c:pt>
                <c:pt idx="4262">
                  <c:v>27.2693972842771</c:v>
                </c:pt>
                <c:pt idx="4263">
                  <c:v>27.2694478073666</c:v>
                </c:pt>
                <c:pt idx="4264">
                  <c:v>27.2694478073666</c:v>
                </c:pt>
                <c:pt idx="4265">
                  <c:v>27.2693972842771</c:v>
                </c:pt>
                <c:pt idx="4266">
                  <c:v>27.2694478073666</c:v>
                </c:pt>
                <c:pt idx="4267">
                  <c:v>27.2507598097472</c:v>
                </c:pt>
                <c:pt idx="4268">
                  <c:v>27.2694478073666</c:v>
                </c:pt>
                <c:pt idx="4269">
                  <c:v>27.269422547635</c:v>
                </c:pt>
                <c:pt idx="4270">
                  <c:v>27.2693972842771</c:v>
                </c:pt>
                <c:pt idx="4271">
                  <c:v>27.269422547635</c:v>
                </c:pt>
                <c:pt idx="4272">
                  <c:v>27.2693972842771</c:v>
                </c:pt>
                <c:pt idx="4273">
                  <c:v>27.2693972842771</c:v>
                </c:pt>
                <c:pt idx="4274">
                  <c:v>27.2693972842771</c:v>
                </c:pt>
                <c:pt idx="4275">
                  <c:v>27.2693972842771</c:v>
                </c:pt>
                <c:pt idx="4276">
                  <c:v>27.2693972842771</c:v>
                </c:pt>
                <c:pt idx="4277">
                  <c:v>27.2693972842771</c:v>
                </c:pt>
                <c:pt idx="4278">
                  <c:v>27.2507345421947</c:v>
                </c:pt>
                <c:pt idx="4279">
                  <c:v>27.2693972842771</c:v>
                </c:pt>
                <c:pt idx="4280">
                  <c:v>27.2693972842771</c:v>
                </c:pt>
                <c:pt idx="4281">
                  <c:v>27.2693467466824</c:v>
                </c:pt>
                <c:pt idx="4282">
                  <c:v>27.2693720172929</c:v>
                </c:pt>
                <c:pt idx="4283">
                  <c:v>27.2693720172929</c:v>
                </c:pt>
                <c:pt idx="4284">
                  <c:v>27.2693972842771</c:v>
                </c:pt>
                <c:pt idx="4285">
                  <c:v>27.2693720172929</c:v>
                </c:pt>
                <c:pt idx="4286">
                  <c:v>27.2693972842771</c:v>
                </c:pt>
                <c:pt idx="4287">
                  <c:v>27.2693467466824</c:v>
                </c:pt>
                <c:pt idx="4288">
                  <c:v>27.2693720172929</c:v>
                </c:pt>
                <c:pt idx="4289">
                  <c:v>27.2693720172929</c:v>
                </c:pt>
                <c:pt idx="4290">
                  <c:v>27.2693720172929</c:v>
                </c:pt>
                <c:pt idx="4291">
                  <c:v>27.2693720172929</c:v>
                </c:pt>
                <c:pt idx="4292">
                  <c:v>27.2693720172929</c:v>
                </c:pt>
                <c:pt idx="4293">
                  <c:v>27.2693972842771</c:v>
                </c:pt>
                <c:pt idx="4294">
                  <c:v>27.2693720172929</c:v>
                </c:pt>
                <c:pt idx="4295">
                  <c:v>27.269422547635</c:v>
                </c:pt>
                <c:pt idx="4296">
                  <c:v>27.2693720172929</c:v>
                </c:pt>
                <c:pt idx="4297">
                  <c:v>27.269422547635</c:v>
                </c:pt>
                <c:pt idx="4298">
                  <c:v>27.2693720172929</c:v>
                </c:pt>
                <c:pt idx="4299">
                  <c:v>27.269422547635</c:v>
                </c:pt>
                <c:pt idx="4300">
                  <c:v>27.2693720172929</c:v>
                </c:pt>
                <c:pt idx="4301">
                  <c:v>27.269422547635</c:v>
                </c:pt>
                <c:pt idx="4302">
                  <c:v>27.2693720172929</c:v>
                </c:pt>
                <c:pt idx="4303">
                  <c:v>27.2693972842771</c:v>
                </c:pt>
                <c:pt idx="4304">
                  <c:v>27.2693972842771</c:v>
                </c:pt>
                <c:pt idx="4305">
                  <c:v>27.2693972842771</c:v>
                </c:pt>
                <c:pt idx="4306">
                  <c:v>27.2693972842771</c:v>
                </c:pt>
                <c:pt idx="4307">
                  <c:v>27.2693972842771</c:v>
                </c:pt>
                <c:pt idx="4308">
                  <c:v>27.2693972842771</c:v>
                </c:pt>
                <c:pt idx="4309">
                  <c:v>27.269422547635</c:v>
                </c:pt>
                <c:pt idx="4310">
                  <c:v>27.2693720172929</c:v>
                </c:pt>
                <c:pt idx="4311">
                  <c:v>27.269422547635</c:v>
                </c:pt>
                <c:pt idx="4312">
                  <c:v>27.2693972842771</c:v>
                </c:pt>
                <c:pt idx="4313">
                  <c:v>27.2693972842771</c:v>
                </c:pt>
                <c:pt idx="4314">
                  <c:v>27.269422547635</c:v>
                </c:pt>
                <c:pt idx="4315">
                  <c:v>27.269422547635</c:v>
                </c:pt>
                <c:pt idx="4316">
                  <c:v>27.2693972842771</c:v>
                </c:pt>
                <c:pt idx="4317">
                  <c:v>27.2693972842771</c:v>
                </c:pt>
                <c:pt idx="4318">
                  <c:v>27.2693972842771</c:v>
                </c:pt>
                <c:pt idx="4319">
                  <c:v>27.2693972842771</c:v>
                </c:pt>
                <c:pt idx="4320">
                  <c:v>27.2693972842771</c:v>
                </c:pt>
                <c:pt idx="4321">
                  <c:v>27.269422547635</c:v>
                </c:pt>
                <c:pt idx="4322">
                  <c:v>27.269422547635</c:v>
                </c:pt>
                <c:pt idx="4323">
                  <c:v>27.2693972842771</c:v>
                </c:pt>
                <c:pt idx="4324">
                  <c:v>27.2693972842771</c:v>
                </c:pt>
                <c:pt idx="4325">
                  <c:v>27.2693972842771</c:v>
                </c:pt>
                <c:pt idx="4326">
                  <c:v>27.2693972842771</c:v>
                </c:pt>
                <c:pt idx="4327">
                  <c:v>27.269422547635</c:v>
                </c:pt>
                <c:pt idx="4328">
                  <c:v>27.269422547635</c:v>
                </c:pt>
                <c:pt idx="4329">
                  <c:v>27.2693972842771</c:v>
                </c:pt>
                <c:pt idx="4330">
                  <c:v>27.2694478073666</c:v>
                </c:pt>
                <c:pt idx="4331">
                  <c:v>27.2693972842771</c:v>
                </c:pt>
                <c:pt idx="4332">
                  <c:v>27.269422547635</c:v>
                </c:pt>
                <c:pt idx="4333">
                  <c:v>27.269422547635</c:v>
                </c:pt>
                <c:pt idx="4334">
                  <c:v>27.2693972842771</c:v>
                </c:pt>
                <c:pt idx="4335">
                  <c:v>27.2693972842771</c:v>
                </c:pt>
                <c:pt idx="4336">
                  <c:v>27.2693972842771</c:v>
                </c:pt>
                <c:pt idx="4337">
                  <c:v>27.2694478073666</c:v>
                </c:pt>
                <c:pt idx="4338">
                  <c:v>27.2693972842771</c:v>
                </c:pt>
                <c:pt idx="4339">
                  <c:v>27.269422547635</c:v>
                </c:pt>
                <c:pt idx="4340">
                  <c:v>27.2693972842771</c:v>
                </c:pt>
                <c:pt idx="4341">
                  <c:v>27.2694478073666</c:v>
                </c:pt>
                <c:pt idx="4342">
                  <c:v>27.269422547635</c:v>
                </c:pt>
                <c:pt idx="4343">
                  <c:v>27.269422547635</c:v>
                </c:pt>
                <c:pt idx="4344">
                  <c:v>27.269422547635</c:v>
                </c:pt>
                <c:pt idx="4345">
                  <c:v>27.2694478073666</c:v>
                </c:pt>
                <c:pt idx="4346">
                  <c:v>27.2694478073666</c:v>
                </c:pt>
                <c:pt idx="4347">
                  <c:v>27.2694478073666</c:v>
                </c:pt>
                <c:pt idx="4348">
                  <c:v>27.2694478073666</c:v>
                </c:pt>
                <c:pt idx="4349">
                  <c:v>27.269422547635</c:v>
                </c:pt>
                <c:pt idx="4350">
                  <c:v>27.2694730634719</c:v>
                </c:pt>
                <c:pt idx="4351">
                  <c:v>27.269422547635</c:v>
                </c:pt>
                <c:pt idx="4352">
                  <c:v>27.2694730634719</c:v>
                </c:pt>
                <c:pt idx="4353">
                  <c:v>27.269422547635</c:v>
                </c:pt>
                <c:pt idx="4354">
                  <c:v>27.2694478073666</c:v>
                </c:pt>
                <c:pt idx="4355">
                  <c:v>27.2694478073666</c:v>
                </c:pt>
                <c:pt idx="4356">
                  <c:v>27.269422547635</c:v>
                </c:pt>
                <c:pt idx="4357">
                  <c:v>27.2694730634719</c:v>
                </c:pt>
                <c:pt idx="4358">
                  <c:v>27.269422547635</c:v>
                </c:pt>
                <c:pt idx="4359">
                  <c:v>27.2694730634719</c:v>
                </c:pt>
                <c:pt idx="4360">
                  <c:v>27.2694730634719</c:v>
                </c:pt>
                <c:pt idx="4361">
                  <c:v>27.2508103339712</c:v>
                </c:pt>
                <c:pt idx="4362">
                  <c:v>27.2694478073666</c:v>
                </c:pt>
                <c:pt idx="4363">
                  <c:v>27.2694478073666</c:v>
                </c:pt>
                <c:pt idx="4364">
                  <c:v>27.269498315951</c:v>
                </c:pt>
                <c:pt idx="4365">
                  <c:v>27.2694478073666</c:v>
                </c:pt>
                <c:pt idx="4366">
                  <c:v>27.2694730634719</c:v>
                </c:pt>
                <c:pt idx="4367">
                  <c:v>27.2694478073666</c:v>
                </c:pt>
                <c:pt idx="4368">
                  <c:v>27.2694730634719</c:v>
                </c:pt>
                <c:pt idx="4369">
                  <c:v>27.2694730634719</c:v>
                </c:pt>
                <c:pt idx="4370">
                  <c:v>27.2694730634719</c:v>
                </c:pt>
                <c:pt idx="4371">
                  <c:v>27.2508355906426</c:v>
                </c:pt>
                <c:pt idx="4372">
                  <c:v>27.269422547635</c:v>
                </c:pt>
                <c:pt idx="4373">
                  <c:v>27.2694730634719</c:v>
                </c:pt>
                <c:pt idx="4374">
                  <c:v>27.269422547635</c:v>
                </c:pt>
                <c:pt idx="4375">
                  <c:v>27.2694478073666</c:v>
                </c:pt>
                <c:pt idx="4376">
                  <c:v>27.2694478073666</c:v>
                </c:pt>
                <c:pt idx="4377">
                  <c:v>27.269422547635</c:v>
                </c:pt>
                <c:pt idx="4378">
                  <c:v>27.269422547635</c:v>
                </c:pt>
                <c:pt idx="4379">
                  <c:v>27.2693972842771</c:v>
                </c:pt>
                <c:pt idx="4380">
                  <c:v>27.2693467466824</c:v>
                </c:pt>
                <c:pt idx="4381">
                  <c:v>27.2693972842771</c:v>
                </c:pt>
                <c:pt idx="4382">
                  <c:v>27.2693972842771</c:v>
                </c:pt>
                <c:pt idx="4383">
                  <c:v>27.2693720172929</c:v>
                </c:pt>
                <c:pt idx="4384">
                  <c:v>27.2693720172929</c:v>
                </c:pt>
                <c:pt idx="4385">
                  <c:v>27.2507092710151</c:v>
                </c:pt>
                <c:pt idx="4386">
                  <c:v>27.2693720172929</c:v>
                </c:pt>
                <c:pt idx="4387">
                  <c:v>27.2693214724455</c:v>
                </c:pt>
                <c:pt idx="4388">
                  <c:v>27.2507345421947</c:v>
                </c:pt>
                <c:pt idx="4389">
                  <c:v>27.2693467466824</c:v>
                </c:pt>
                <c:pt idx="4390">
                  <c:v>27.2693214724455</c:v>
                </c:pt>
                <c:pt idx="4391">
                  <c:v>27.2693467466824</c:v>
                </c:pt>
                <c:pt idx="4392">
                  <c:v>27.2692961945823</c:v>
                </c:pt>
                <c:pt idx="4393">
                  <c:v>27.2693467466824</c:v>
                </c:pt>
                <c:pt idx="4394">
                  <c:v>27.2693214724455</c:v>
                </c:pt>
                <c:pt idx="4395">
                  <c:v>27.2692961945823</c:v>
                </c:pt>
                <c:pt idx="4396">
                  <c:v>27.2692961945823</c:v>
                </c:pt>
                <c:pt idx="4397">
                  <c:v>27.2692961945823</c:v>
                </c:pt>
                <c:pt idx="4398">
                  <c:v>27.2692961945823</c:v>
                </c:pt>
                <c:pt idx="4399">
                  <c:v>27.2692709130927</c:v>
                </c:pt>
                <c:pt idx="4400">
                  <c:v>27.2692709130927</c:v>
                </c:pt>
                <c:pt idx="4401">
                  <c:v>27.2693214724455</c:v>
                </c:pt>
                <c:pt idx="4402">
                  <c:v>27.2692709130927</c:v>
                </c:pt>
                <c:pt idx="4403">
                  <c:v>27.2692709130927</c:v>
                </c:pt>
                <c:pt idx="4404">
                  <c:v>27.2692961945823</c:v>
                </c:pt>
                <c:pt idx="4405">
                  <c:v>27.2692709130927</c:v>
                </c:pt>
                <c:pt idx="4406">
                  <c:v>27.2692709130927</c:v>
                </c:pt>
                <c:pt idx="4407">
                  <c:v>27.2692961945823</c:v>
                </c:pt>
                <c:pt idx="4408">
                  <c:v>27.2692961945823</c:v>
                </c:pt>
                <c:pt idx="4409">
                  <c:v>27.2692961945823</c:v>
                </c:pt>
                <c:pt idx="4410">
                  <c:v>27.2692961945823</c:v>
                </c:pt>
                <c:pt idx="4411">
                  <c:v>27.2692961945823</c:v>
                </c:pt>
                <c:pt idx="4412">
                  <c:v>27.2692961945823</c:v>
                </c:pt>
                <c:pt idx="4413">
                  <c:v>27.2693214724455</c:v>
                </c:pt>
                <c:pt idx="4414">
                  <c:v>27.2692709130927</c:v>
                </c:pt>
                <c:pt idx="4415">
                  <c:v>27.2693214724455</c:v>
                </c:pt>
                <c:pt idx="4416">
                  <c:v>27.2692961945823</c:v>
                </c:pt>
                <c:pt idx="4417">
                  <c:v>27.2693214724455</c:v>
                </c:pt>
                <c:pt idx="4418">
                  <c:v>27.2692961945823</c:v>
                </c:pt>
                <c:pt idx="4419">
                  <c:v>27.2693214724455</c:v>
                </c:pt>
                <c:pt idx="4420">
                  <c:v>27.2692961945823</c:v>
                </c:pt>
                <c:pt idx="4421">
                  <c:v>27.2693467466824</c:v>
                </c:pt>
                <c:pt idx="4422">
                  <c:v>27.2692961945823</c:v>
                </c:pt>
                <c:pt idx="4423">
                  <c:v>27.2693214724455</c:v>
                </c:pt>
                <c:pt idx="4424">
                  <c:v>27.2693467466824</c:v>
                </c:pt>
                <c:pt idx="4425">
                  <c:v>27.2692961945823</c:v>
                </c:pt>
                <c:pt idx="4426">
                  <c:v>27.2693467466824</c:v>
                </c:pt>
                <c:pt idx="4427">
                  <c:v>27.2693214724455</c:v>
                </c:pt>
                <c:pt idx="4428">
                  <c:v>27.2693214724455</c:v>
                </c:pt>
                <c:pt idx="4429">
                  <c:v>27.2693214724455</c:v>
                </c:pt>
                <c:pt idx="4430">
                  <c:v>27.2693214724455</c:v>
                </c:pt>
                <c:pt idx="4431">
                  <c:v>27.2693214724455</c:v>
                </c:pt>
                <c:pt idx="4432">
                  <c:v>27.2693214724455</c:v>
                </c:pt>
                <c:pt idx="4433">
                  <c:v>27.2692961945823</c:v>
                </c:pt>
                <c:pt idx="4434">
                  <c:v>27.2693467466824</c:v>
                </c:pt>
                <c:pt idx="4435">
                  <c:v>27.2692961945823</c:v>
                </c:pt>
                <c:pt idx="4436">
                  <c:v>27.2692961945823</c:v>
                </c:pt>
                <c:pt idx="4437">
                  <c:v>27.2692961945823</c:v>
                </c:pt>
                <c:pt idx="4438">
                  <c:v>27.2693214724455</c:v>
                </c:pt>
                <c:pt idx="4439">
                  <c:v>27.2692961945823</c:v>
                </c:pt>
                <c:pt idx="4440">
                  <c:v>27.2693214724455</c:v>
                </c:pt>
                <c:pt idx="4441">
                  <c:v>27.2693214724455</c:v>
                </c:pt>
                <c:pt idx="4442">
                  <c:v>27.2693214724455</c:v>
                </c:pt>
                <c:pt idx="4443">
                  <c:v>27.2692961945823</c:v>
                </c:pt>
                <c:pt idx="4444">
                  <c:v>27.2692961945823</c:v>
                </c:pt>
                <c:pt idx="4445">
                  <c:v>27.2692961945823</c:v>
                </c:pt>
                <c:pt idx="4446">
                  <c:v>27.2506334357141</c:v>
                </c:pt>
                <c:pt idx="4447">
                  <c:v>27.2693214724455</c:v>
                </c:pt>
                <c:pt idx="4448">
                  <c:v>27.2693214724455</c:v>
                </c:pt>
                <c:pt idx="4449">
                  <c:v>27.2692709130927</c:v>
                </c:pt>
                <c:pt idx="4450">
                  <c:v>27.2692961945823</c:v>
                </c:pt>
                <c:pt idx="4451">
                  <c:v>27.2693214724455</c:v>
                </c:pt>
                <c:pt idx="4452">
                  <c:v>27.2506587177749</c:v>
                </c:pt>
                <c:pt idx="4453">
                  <c:v>27.2692961945823</c:v>
                </c:pt>
                <c:pt idx="4454">
                  <c:v>27.2693214724455</c:v>
                </c:pt>
                <c:pt idx="4455">
                  <c:v>27.2693214724455</c:v>
                </c:pt>
                <c:pt idx="4456">
                  <c:v>27.2693214724455</c:v>
                </c:pt>
                <c:pt idx="4457">
                  <c:v>27.2692961945823</c:v>
                </c:pt>
                <c:pt idx="4458">
                  <c:v>27.2506587177749</c:v>
                </c:pt>
                <c:pt idx="4459">
                  <c:v>27.2692961945823</c:v>
                </c:pt>
                <c:pt idx="4460">
                  <c:v>27.2693214724455</c:v>
                </c:pt>
                <c:pt idx="4461">
                  <c:v>27.2692709130927</c:v>
                </c:pt>
                <c:pt idx="4462">
                  <c:v>27.2506839962085</c:v>
                </c:pt>
                <c:pt idx="4463">
                  <c:v>27.2693214724455</c:v>
                </c:pt>
                <c:pt idx="4464">
                  <c:v>27.2693214724455</c:v>
                </c:pt>
                <c:pt idx="4465">
                  <c:v>27.2693214724455</c:v>
                </c:pt>
                <c:pt idx="4466">
                  <c:v>27.2693214724455</c:v>
                </c:pt>
                <c:pt idx="4467">
                  <c:v>27.2693214724455</c:v>
                </c:pt>
                <c:pt idx="4468">
                  <c:v>27.2693467466824</c:v>
                </c:pt>
                <c:pt idx="4469">
                  <c:v>27.2693467466824</c:v>
                </c:pt>
                <c:pt idx="4470">
                  <c:v>27.2693720172929</c:v>
                </c:pt>
                <c:pt idx="4471">
                  <c:v>27.2693214724455</c:v>
                </c:pt>
                <c:pt idx="4472">
                  <c:v>27.2693720172929</c:v>
                </c:pt>
                <c:pt idx="4473">
                  <c:v>27.2693467466824</c:v>
                </c:pt>
                <c:pt idx="4474">
                  <c:v>27.2693720172929</c:v>
                </c:pt>
                <c:pt idx="4475">
                  <c:v>27.2693467466824</c:v>
                </c:pt>
                <c:pt idx="4476">
                  <c:v>27.2693467466824</c:v>
                </c:pt>
                <c:pt idx="4477">
                  <c:v>27.2693467466824</c:v>
                </c:pt>
                <c:pt idx="4478">
                  <c:v>27.2693720172929</c:v>
                </c:pt>
                <c:pt idx="4479">
                  <c:v>27.2693720172929</c:v>
                </c:pt>
                <c:pt idx="4480">
                  <c:v>27.2693214724455</c:v>
                </c:pt>
                <c:pt idx="4481">
                  <c:v>27.2693720172929</c:v>
                </c:pt>
                <c:pt idx="4482">
                  <c:v>27.2693720172929</c:v>
                </c:pt>
                <c:pt idx="4483">
                  <c:v>27.2693467466824</c:v>
                </c:pt>
                <c:pt idx="4484">
                  <c:v>27.2693214724455</c:v>
                </c:pt>
                <c:pt idx="4485">
                  <c:v>27.2693720172929</c:v>
                </c:pt>
                <c:pt idx="4486">
                  <c:v>27.2693214724455</c:v>
                </c:pt>
                <c:pt idx="4487">
                  <c:v>27.2693214724455</c:v>
                </c:pt>
                <c:pt idx="4488">
                  <c:v>27.2693467466824</c:v>
                </c:pt>
                <c:pt idx="4489">
                  <c:v>27.2693720172929</c:v>
                </c:pt>
                <c:pt idx="4490">
                  <c:v>27.2693214724455</c:v>
                </c:pt>
                <c:pt idx="4491">
                  <c:v>27.2506839962085</c:v>
                </c:pt>
                <c:pt idx="4492">
                  <c:v>27.2692961945823</c:v>
                </c:pt>
                <c:pt idx="4493">
                  <c:v>27.2693214724455</c:v>
                </c:pt>
                <c:pt idx="4494">
                  <c:v>27.2506839962085</c:v>
                </c:pt>
                <c:pt idx="4495">
                  <c:v>27.2693214724455</c:v>
                </c:pt>
                <c:pt idx="4496">
                  <c:v>27.2693214724455</c:v>
                </c:pt>
                <c:pt idx="4497">
                  <c:v>27.2692961945823</c:v>
                </c:pt>
                <c:pt idx="4498">
                  <c:v>27.2692961945823</c:v>
                </c:pt>
                <c:pt idx="4499">
                  <c:v>27.2692961945823</c:v>
                </c:pt>
                <c:pt idx="4500">
                  <c:v>27.2692709130927</c:v>
                </c:pt>
                <c:pt idx="4501">
                  <c:v>27.2692709130927</c:v>
                </c:pt>
                <c:pt idx="4502">
                  <c:v>27.2692709130927</c:v>
                </c:pt>
                <c:pt idx="4503">
                  <c:v>27.2692709130927</c:v>
                </c:pt>
                <c:pt idx="4504">
                  <c:v>27.2692709130927</c:v>
                </c:pt>
                <c:pt idx="4505">
                  <c:v>27.2692709130927</c:v>
                </c:pt>
                <c:pt idx="4506">
                  <c:v>27.2506081500263</c:v>
                </c:pt>
                <c:pt idx="4507">
                  <c:v>27.2506081500263</c:v>
                </c:pt>
                <c:pt idx="4508">
                  <c:v>27.2692709130927</c:v>
                </c:pt>
                <c:pt idx="4509">
                  <c:v>27.2692456279768</c:v>
                </c:pt>
                <c:pt idx="4510">
                  <c:v>27.2692456279768</c:v>
                </c:pt>
                <c:pt idx="4511">
                  <c:v>27.2692456279768</c:v>
                </c:pt>
                <c:pt idx="4512">
                  <c:v>27.2692456279768</c:v>
                </c:pt>
                <c:pt idx="4513">
                  <c:v>27.2692709130927</c:v>
                </c:pt>
                <c:pt idx="4514">
                  <c:v>27.2692203392345</c:v>
                </c:pt>
                <c:pt idx="4515">
                  <c:v>27.2692456279768</c:v>
                </c:pt>
                <c:pt idx="4516">
                  <c:v>27.2692709130927</c:v>
                </c:pt>
                <c:pt idx="4517">
                  <c:v>27.2692709130927</c:v>
                </c:pt>
                <c:pt idx="4518">
                  <c:v>27.2692709130927</c:v>
                </c:pt>
                <c:pt idx="4519">
                  <c:v>27.2692709130927</c:v>
                </c:pt>
                <c:pt idx="4520">
                  <c:v>27.2692709130927</c:v>
                </c:pt>
                <c:pt idx="4521">
                  <c:v>27.2692709130927</c:v>
                </c:pt>
                <c:pt idx="4522">
                  <c:v>27.2692961945823</c:v>
                </c:pt>
                <c:pt idx="4523">
                  <c:v>27.2506587177749</c:v>
                </c:pt>
                <c:pt idx="4524">
                  <c:v>27.2692961945823</c:v>
                </c:pt>
                <c:pt idx="4525">
                  <c:v>27.2692961945823</c:v>
                </c:pt>
                <c:pt idx="4526">
                  <c:v>27.2693467466824</c:v>
                </c:pt>
                <c:pt idx="4527">
                  <c:v>27.2506587177749</c:v>
                </c:pt>
                <c:pt idx="4528">
                  <c:v>27.2692961945823</c:v>
                </c:pt>
                <c:pt idx="4529">
                  <c:v>27.2693467466824</c:v>
                </c:pt>
                <c:pt idx="4530">
                  <c:v>27.2692961945823</c:v>
                </c:pt>
                <c:pt idx="4531">
                  <c:v>27.2506839962085</c:v>
                </c:pt>
                <c:pt idx="4532">
                  <c:v>27.2693214724455</c:v>
                </c:pt>
                <c:pt idx="4533">
                  <c:v>27.2693214724455</c:v>
                </c:pt>
                <c:pt idx="4534">
                  <c:v>27.2506839962085</c:v>
                </c:pt>
                <c:pt idx="4535">
                  <c:v>27.2693467466824</c:v>
                </c:pt>
                <c:pt idx="4536">
                  <c:v>27.2693467466824</c:v>
                </c:pt>
                <c:pt idx="4537">
                  <c:v>27.2693214724455</c:v>
                </c:pt>
                <c:pt idx="4538">
                  <c:v>27.2693467466824</c:v>
                </c:pt>
                <c:pt idx="4539">
                  <c:v>27.2693214724455</c:v>
                </c:pt>
                <c:pt idx="4540">
                  <c:v>27.2693467466824</c:v>
                </c:pt>
                <c:pt idx="4541">
                  <c:v>27.2693720172929</c:v>
                </c:pt>
                <c:pt idx="4542">
                  <c:v>27.2693214724455</c:v>
                </c:pt>
                <c:pt idx="4543">
                  <c:v>27.2693467466824</c:v>
                </c:pt>
                <c:pt idx="4544">
                  <c:v>27.2507092710151</c:v>
                </c:pt>
                <c:pt idx="4545">
                  <c:v>27.2693214724455</c:v>
                </c:pt>
                <c:pt idx="4546">
                  <c:v>27.2693720172929</c:v>
                </c:pt>
                <c:pt idx="4547">
                  <c:v>27.2693214724455</c:v>
                </c:pt>
                <c:pt idx="4548">
                  <c:v>27.2693720172929</c:v>
                </c:pt>
                <c:pt idx="4549">
                  <c:v>27.2693467466824</c:v>
                </c:pt>
                <c:pt idx="4550">
                  <c:v>27.2693720172929</c:v>
                </c:pt>
                <c:pt idx="4551">
                  <c:v>27.2693720172929</c:v>
                </c:pt>
                <c:pt idx="4552">
                  <c:v>27.2693720172929</c:v>
                </c:pt>
                <c:pt idx="4553">
                  <c:v>27.2693467466824</c:v>
                </c:pt>
                <c:pt idx="4554">
                  <c:v>27.2507092710151</c:v>
                </c:pt>
                <c:pt idx="4555">
                  <c:v>27.2693467466824</c:v>
                </c:pt>
                <c:pt idx="4556">
                  <c:v>27.2693972842771</c:v>
                </c:pt>
                <c:pt idx="4557">
                  <c:v>27.2693467466824</c:v>
                </c:pt>
                <c:pt idx="4558">
                  <c:v>27.2693720172929</c:v>
                </c:pt>
                <c:pt idx="4559">
                  <c:v>27.2693467466824</c:v>
                </c:pt>
                <c:pt idx="4560">
                  <c:v>27.2693720172929</c:v>
                </c:pt>
                <c:pt idx="4561">
                  <c:v>27.2693720172929</c:v>
                </c:pt>
                <c:pt idx="4562">
                  <c:v>27.2693720172929</c:v>
                </c:pt>
                <c:pt idx="4563">
                  <c:v>27.2693720172929</c:v>
                </c:pt>
                <c:pt idx="4564">
                  <c:v>27.2693720172929</c:v>
                </c:pt>
                <c:pt idx="4565">
                  <c:v>27.2693467466824</c:v>
                </c:pt>
                <c:pt idx="4566">
                  <c:v>27.2693972842771</c:v>
                </c:pt>
                <c:pt idx="4567">
                  <c:v>27.2693720172929</c:v>
                </c:pt>
                <c:pt idx="4568">
                  <c:v>27.2693972842771</c:v>
                </c:pt>
                <c:pt idx="4569">
                  <c:v>27.2693720172929</c:v>
                </c:pt>
                <c:pt idx="4570">
                  <c:v>27.2693972842771</c:v>
                </c:pt>
                <c:pt idx="4571">
                  <c:v>27.2693972842771</c:v>
                </c:pt>
                <c:pt idx="4572">
                  <c:v>27.2693972842771</c:v>
                </c:pt>
                <c:pt idx="4573">
                  <c:v>27.2693972842771</c:v>
                </c:pt>
                <c:pt idx="4574">
                  <c:v>27.2693972842771</c:v>
                </c:pt>
                <c:pt idx="4575">
                  <c:v>27.269422547635</c:v>
                </c:pt>
                <c:pt idx="4576">
                  <c:v>27.269422547635</c:v>
                </c:pt>
                <c:pt idx="4577">
                  <c:v>27.269422547635</c:v>
                </c:pt>
                <c:pt idx="4578">
                  <c:v>27.269422547635</c:v>
                </c:pt>
                <c:pt idx="4579">
                  <c:v>27.269422547635</c:v>
                </c:pt>
                <c:pt idx="4580">
                  <c:v>27.2694730634719</c:v>
                </c:pt>
                <c:pt idx="4581">
                  <c:v>27.2694478073666</c:v>
                </c:pt>
                <c:pt idx="4582">
                  <c:v>27.2694730634719</c:v>
                </c:pt>
                <c:pt idx="4583">
                  <c:v>27.2694478073666</c:v>
                </c:pt>
                <c:pt idx="4584">
                  <c:v>27.2694478073666</c:v>
                </c:pt>
                <c:pt idx="4585">
                  <c:v>27.2694478073666</c:v>
                </c:pt>
                <c:pt idx="4586">
                  <c:v>27.269498315951</c:v>
                </c:pt>
                <c:pt idx="4587">
                  <c:v>27.2694478073666</c:v>
                </c:pt>
                <c:pt idx="4588">
                  <c:v>27.269498315951</c:v>
                </c:pt>
                <c:pt idx="4589">
                  <c:v>27.2694478073666</c:v>
                </c:pt>
                <c:pt idx="4590">
                  <c:v>27.269498315951</c:v>
                </c:pt>
                <c:pt idx="4591">
                  <c:v>27.2694730634719</c:v>
                </c:pt>
                <c:pt idx="4592">
                  <c:v>27.2694730634719</c:v>
                </c:pt>
                <c:pt idx="4593">
                  <c:v>27.2694730634719</c:v>
                </c:pt>
                <c:pt idx="4594">
                  <c:v>27.2694730634719</c:v>
                </c:pt>
                <c:pt idx="4595">
                  <c:v>27.2694730634719</c:v>
                </c:pt>
                <c:pt idx="4596">
                  <c:v>27.2694730634719</c:v>
                </c:pt>
                <c:pt idx="4597">
                  <c:v>27.2694730634719</c:v>
                </c:pt>
                <c:pt idx="4598">
                  <c:v>27.269422547635</c:v>
                </c:pt>
                <c:pt idx="4599">
                  <c:v>27.2694730634719</c:v>
                </c:pt>
                <c:pt idx="4600">
                  <c:v>27.2694730634719</c:v>
                </c:pt>
                <c:pt idx="4601">
                  <c:v>27.2694730634719</c:v>
                </c:pt>
                <c:pt idx="4602">
                  <c:v>27.2694478073666</c:v>
                </c:pt>
                <c:pt idx="4603">
                  <c:v>27.269422547635</c:v>
                </c:pt>
                <c:pt idx="4604">
                  <c:v>27.2694730634719</c:v>
                </c:pt>
                <c:pt idx="4605">
                  <c:v>27.269422547635</c:v>
                </c:pt>
                <c:pt idx="4606">
                  <c:v>27.269422547635</c:v>
                </c:pt>
                <c:pt idx="4607">
                  <c:v>27.269422547635</c:v>
                </c:pt>
                <c:pt idx="4608">
                  <c:v>27.2693972842771</c:v>
                </c:pt>
                <c:pt idx="4609">
                  <c:v>27.2693972842771</c:v>
                </c:pt>
                <c:pt idx="4610">
                  <c:v>27.2693972842771</c:v>
                </c:pt>
                <c:pt idx="4611">
                  <c:v>27.2693972842771</c:v>
                </c:pt>
                <c:pt idx="4612">
                  <c:v>27.2507092710151</c:v>
                </c:pt>
                <c:pt idx="4613">
                  <c:v>27.2693972842771</c:v>
                </c:pt>
                <c:pt idx="4614">
                  <c:v>27.2693720172929</c:v>
                </c:pt>
                <c:pt idx="4615">
                  <c:v>27.2693467466824</c:v>
                </c:pt>
                <c:pt idx="4616">
                  <c:v>27.2693972842771</c:v>
                </c:pt>
                <c:pt idx="4617">
                  <c:v>27.2693972842771</c:v>
                </c:pt>
                <c:pt idx="4618">
                  <c:v>27.2693467466824</c:v>
                </c:pt>
                <c:pt idx="4619">
                  <c:v>27.2693972842771</c:v>
                </c:pt>
                <c:pt idx="4620">
                  <c:v>27.2693467466824</c:v>
                </c:pt>
                <c:pt idx="4621">
                  <c:v>27.2693720172929</c:v>
                </c:pt>
                <c:pt idx="4622">
                  <c:v>27.2693720172929</c:v>
                </c:pt>
                <c:pt idx="4623">
                  <c:v>27.2507345421947</c:v>
                </c:pt>
                <c:pt idx="4624">
                  <c:v>27.2693720172929</c:v>
                </c:pt>
                <c:pt idx="4625">
                  <c:v>27.2693720172929</c:v>
                </c:pt>
                <c:pt idx="4626">
                  <c:v>27.2693720172929</c:v>
                </c:pt>
                <c:pt idx="4627">
                  <c:v>27.2693720172929</c:v>
                </c:pt>
                <c:pt idx="4628">
                  <c:v>27.2693467466824</c:v>
                </c:pt>
                <c:pt idx="4629">
                  <c:v>27.2693467466824</c:v>
                </c:pt>
                <c:pt idx="4630">
                  <c:v>27.2507598097472</c:v>
                </c:pt>
                <c:pt idx="4631">
                  <c:v>27.2693467466824</c:v>
                </c:pt>
                <c:pt idx="4632">
                  <c:v>27.2693720172929</c:v>
                </c:pt>
                <c:pt idx="4633">
                  <c:v>27.2693720172929</c:v>
                </c:pt>
                <c:pt idx="4634">
                  <c:v>27.2693972842771</c:v>
                </c:pt>
                <c:pt idx="4635">
                  <c:v>27.2693467466824</c:v>
                </c:pt>
                <c:pt idx="4636">
                  <c:v>27.2693972842771</c:v>
                </c:pt>
                <c:pt idx="4637">
                  <c:v>27.2693467466824</c:v>
                </c:pt>
                <c:pt idx="4638">
                  <c:v>27.2693972842771</c:v>
                </c:pt>
                <c:pt idx="4639">
                  <c:v>27.2693720172929</c:v>
                </c:pt>
                <c:pt idx="4640">
                  <c:v>27.2693972842771</c:v>
                </c:pt>
                <c:pt idx="4641">
                  <c:v>27.2693972842771</c:v>
                </c:pt>
                <c:pt idx="4642">
                  <c:v>27.2693972842771</c:v>
                </c:pt>
                <c:pt idx="4643">
                  <c:v>27.2693972842771</c:v>
                </c:pt>
                <c:pt idx="4644">
                  <c:v>27.2693972842771</c:v>
                </c:pt>
                <c:pt idx="4645">
                  <c:v>27.2693720172929</c:v>
                </c:pt>
                <c:pt idx="4646">
                  <c:v>27.269422547635</c:v>
                </c:pt>
                <c:pt idx="4647">
                  <c:v>27.2693720172929</c:v>
                </c:pt>
                <c:pt idx="4648">
                  <c:v>27.2693972842771</c:v>
                </c:pt>
                <c:pt idx="4649">
                  <c:v>27.2693720172929</c:v>
                </c:pt>
                <c:pt idx="4650">
                  <c:v>27.269422547635</c:v>
                </c:pt>
                <c:pt idx="4651">
                  <c:v>27.2693972842771</c:v>
                </c:pt>
                <c:pt idx="4652">
                  <c:v>27.2693972842771</c:v>
                </c:pt>
                <c:pt idx="4653">
                  <c:v>27.269422547635</c:v>
                </c:pt>
                <c:pt idx="4654">
                  <c:v>27.269422547635</c:v>
                </c:pt>
                <c:pt idx="4655">
                  <c:v>27.2693972842771</c:v>
                </c:pt>
                <c:pt idx="4656">
                  <c:v>27.2507598097472</c:v>
                </c:pt>
                <c:pt idx="4657">
                  <c:v>27.2693972842771</c:v>
                </c:pt>
                <c:pt idx="4658">
                  <c:v>27.269422547635</c:v>
                </c:pt>
                <c:pt idx="4659">
                  <c:v>27.269422547635</c:v>
                </c:pt>
                <c:pt idx="4660">
                  <c:v>27.269422547635</c:v>
                </c:pt>
                <c:pt idx="4661">
                  <c:v>27.269422547635</c:v>
                </c:pt>
                <c:pt idx="4662">
                  <c:v>27.2693972842771</c:v>
                </c:pt>
                <c:pt idx="4663">
                  <c:v>27.2694478073666</c:v>
                </c:pt>
                <c:pt idx="4664">
                  <c:v>27.269422547635</c:v>
                </c:pt>
                <c:pt idx="4665">
                  <c:v>27.2694478073666</c:v>
                </c:pt>
                <c:pt idx="4666">
                  <c:v>27.2693972842771</c:v>
                </c:pt>
                <c:pt idx="4667">
                  <c:v>27.2694730634719</c:v>
                </c:pt>
                <c:pt idx="4668">
                  <c:v>27.269422547635</c:v>
                </c:pt>
                <c:pt idx="4669">
                  <c:v>27.269422547635</c:v>
                </c:pt>
                <c:pt idx="4670">
                  <c:v>27.269422547635</c:v>
                </c:pt>
                <c:pt idx="4671">
                  <c:v>27.2694478073666</c:v>
                </c:pt>
                <c:pt idx="4672">
                  <c:v>27.2694478073666</c:v>
                </c:pt>
                <c:pt idx="4673">
                  <c:v>27.269422547635</c:v>
                </c:pt>
                <c:pt idx="4674">
                  <c:v>27.269422547635</c:v>
                </c:pt>
                <c:pt idx="4675">
                  <c:v>27.2694478073666</c:v>
                </c:pt>
                <c:pt idx="4676">
                  <c:v>27.269422547635</c:v>
                </c:pt>
                <c:pt idx="4677">
                  <c:v>27.269422547635</c:v>
                </c:pt>
                <c:pt idx="4678">
                  <c:v>27.269422547635</c:v>
                </c:pt>
                <c:pt idx="4679">
                  <c:v>27.269422547635</c:v>
                </c:pt>
                <c:pt idx="4680">
                  <c:v>27.2694478073666</c:v>
                </c:pt>
                <c:pt idx="4681">
                  <c:v>27.269422547635</c:v>
                </c:pt>
                <c:pt idx="4682">
                  <c:v>27.2694478073666</c:v>
                </c:pt>
                <c:pt idx="4683">
                  <c:v>27.2694478073666</c:v>
                </c:pt>
                <c:pt idx="4684">
                  <c:v>27.2694730634719</c:v>
                </c:pt>
                <c:pt idx="4685">
                  <c:v>27.269422547635</c:v>
                </c:pt>
                <c:pt idx="4686">
                  <c:v>27.2694730634719</c:v>
                </c:pt>
                <c:pt idx="4687">
                  <c:v>27.2508103339712</c:v>
                </c:pt>
                <c:pt idx="4688">
                  <c:v>27.2508103339712</c:v>
                </c:pt>
                <c:pt idx="4689">
                  <c:v>27.2694478073666</c:v>
                </c:pt>
                <c:pt idx="4690">
                  <c:v>27.2694730634719</c:v>
                </c:pt>
                <c:pt idx="4691">
                  <c:v>27.269498315951</c:v>
                </c:pt>
                <c:pt idx="4692">
                  <c:v>27.2694478073666</c:v>
                </c:pt>
                <c:pt idx="4693">
                  <c:v>27.269498315951</c:v>
                </c:pt>
                <c:pt idx="4694">
                  <c:v>27.269498315951</c:v>
                </c:pt>
                <c:pt idx="4695">
                  <c:v>27.2694730634719</c:v>
                </c:pt>
                <c:pt idx="4696">
                  <c:v>27.2695235648037</c:v>
                </c:pt>
                <c:pt idx="4697">
                  <c:v>27.269498315951</c:v>
                </c:pt>
                <c:pt idx="4698">
                  <c:v>27.2695235648037</c:v>
                </c:pt>
                <c:pt idx="4699">
                  <c:v>27.2695235648037</c:v>
                </c:pt>
                <c:pt idx="4700">
                  <c:v>27.2695235648037</c:v>
                </c:pt>
                <c:pt idx="4701">
                  <c:v>27.2695235648037</c:v>
                </c:pt>
                <c:pt idx="4702">
                  <c:v>27.2695235648037</c:v>
                </c:pt>
                <c:pt idx="4703">
                  <c:v>27.2695235648037</c:v>
                </c:pt>
                <c:pt idx="4704">
                  <c:v>27.269498315951</c:v>
                </c:pt>
                <c:pt idx="4705">
                  <c:v>27.2695235648037</c:v>
                </c:pt>
                <c:pt idx="4706">
                  <c:v>27.269498315951</c:v>
                </c:pt>
                <c:pt idx="4707">
                  <c:v>27.269498315951</c:v>
                </c:pt>
                <c:pt idx="4708">
                  <c:v>27.269498315951</c:v>
                </c:pt>
                <c:pt idx="4709">
                  <c:v>27.269498315951</c:v>
                </c:pt>
                <c:pt idx="4710">
                  <c:v>27.2694478073666</c:v>
                </c:pt>
                <c:pt idx="4711">
                  <c:v>27.269498315951</c:v>
                </c:pt>
                <c:pt idx="4712">
                  <c:v>27.2508355906426</c:v>
                </c:pt>
                <c:pt idx="4713">
                  <c:v>27.2694730634719</c:v>
                </c:pt>
                <c:pt idx="4714">
                  <c:v>27.2694478073666</c:v>
                </c:pt>
                <c:pt idx="4715">
                  <c:v>27.2694730634719</c:v>
                </c:pt>
                <c:pt idx="4716">
                  <c:v>27.269422547635</c:v>
                </c:pt>
                <c:pt idx="4717">
                  <c:v>27.2694730634719</c:v>
                </c:pt>
                <c:pt idx="4718">
                  <c:v>27.2694478073666</c:v>
                </c:pt>
                <c:pt idx="4719">
                  <c:v>27.2694478073666</c:v>
                </c:pt>
                <c:pt idx="4720">
                  <c:v>27.269422547635</c:v>
                </c:pt>
                <c:pt idx="4721">
                  <c:v>27.2694478073666</c:v>
                </c:pt>
                <c:pt idx="4722">
                  <c:v>27.2507598097472</c:v>
                </c:pt>
                <c:pt idx="4723">
                  <c:v>27.2694478073666</c:v>
                </c:pt>
                <c:pt idx="4724">
                  <c:v>27.2507598097472</c:v>
                </c:pt>
                <c:pt idx="4725">
                  <c:v>27.269422547635</c:v>
                </c:pt>
                <c:pt idx="4726">
                  <c:v>27.269422547635</c:v>
                </c:pt>
                <c:pt idx="4727">
                  <c:v>27.2507345421947</c:v>
                </c:pt>
                <c:pt idx="4728">
                  <c:v>27.2693972842771</c:v>
                </c:pt>
                <c:pt idx="4729">
                  <c:v>27.2693720172929</c:v>
                </c:pt>
                <c:pt idx="4730">
                  <c:v>27.269422547635</c:v>
                </c:pt>
                <c:pt idx="4731">
                  <c:v>27.2693720172929</c:v>
                </c:pt>
                <c:pt idx="4732">
                  <c:v>27.2693972842771</c:v>
                </c:pt>
                <c:pt idx="4733">
                  <c:v>27.2693972842771</c:v>
                </c:pt>
                <c:pt idx="4734">
                  <c:v>27.2693720172929</c:v>
                </c:pt>
                <c:pt idx="4735">
                  <c:v>27.2693972842771</c:v>
                </c:pt>
                <c:pt idx="4736">
                  <c:v>27.2693972842771</c:v>
                </c:pt>
                <c:pt idx="4737">
                  <c:v>27.2693467466824</c:v>
                </c:pt>
                <c:pt idx="4738">
                  <c:v>27.2693972842771</c:v>
                </c:pt>
                <c:pt idx="4739">
                  <c:v>27.2693720172929</c:v>
                </c:pt>
                <c:pt idx="4740">
                  <c:v>27.2693720172929</c:v>
                </c:pt>
                <c:pt idx="4741">
                  <c:v>27.2693720172929</c:v>
                </c:pt>
                <c:pt idx="4742">
                  <c:v>27.2693720172929</c:v>
                </c:pt>
                <c:pt idx="4743">
                  <c:v>27.2693467466824</c:v>
                </c:pt>
                <c:pt idx="4744">
                  <c:v>27.2693972842771</c:v>
                </c:pt>
                <c:pt idx="4745">
                  <c:v>27.2693720172929</c:v>
                </c:pt>
                <c:pt idx="4746">
                  <c:v>27.2693720172929</c:v>
                </c:pt>
                <c:pt idx="4747">
                  <c:v>27.2693467466824</c:v>
                </c:pt>
                <c:pt idx="4748">
                  <c:v>27.2693972842771</c:v>
                </c:pt>
                <c:pt idx="4749">
                  <c:v>27.2693467466824</c:v>
                </c:pt>
                <c:pt idx="4750">
                  <c:v>27.2693720172929</c:v>
                </c:pt>
                <c:pt idx="4751">
                  <c:v>27.2693720172929</c:v>
                </c:pt>
                <c:pt idx="4752">
                  <c:v>27.2693720172929</c:v>
                </c:pt>
                <c:pt idx="4753">
                  <c:v>27.2693720172929</c:v>
                </c:pt>
                <c:pt idx="4754">
                  <c:v>27.2693467466824</c:v>
                </c:pt>
                <c:pt idx="4755">
                  <c:v>27.2693720172929</c:v>
                </c:pt>
                <c:pt idx="4756">
                  <c:v>27.2693720172929</c:v>
                </c:pt>
                <c:pt idx="4757">
                  <c:v>27.2693720172929</c:v>
                </c:pt>
                <c:pt idx="4758">
                  <c:v>27.2693720172929</c:v>
                </c:pt>
                <c:pt idx="4759">
                  <c:v>27.2693720172929</c:v>
                </c:pt>
                <c:pt idx="4760">
                  <c:v>27.2693720172929</c:v>
                </c:pt>
                <c:pt idx="4761">
                  <c:v>27.2693972842771</c:v>
                </c:pt>
                <c:pt idx="4762">
                  <c:v>27.2693972842771</c:v>
                </c:pt>
                <c:pt idx="4763">
                  <c:v>27.2693972842771</c:v>
                </c:pt>
                <c:pt idx="4764">
                  <c:v>27.2693972842771</c:v>
                </c:pt>
                <c:pt idx="4765">
                  <c:v>27.2693972842771</c:v>
                </c:pt>
                <c:pt idx="4766">
                  <c:v>27.2693972842771</c:v>
                </c:pt>
                <c:pt idx="4767">
                  <c:v>27.2693972842771</c:v>
                </c:pt>
                <c:pt idx="4768">
                  <c:v>27.2693972842771</c:v>
                </c:pt>
                <c:pt idx="4769">
                  <c:v>27.2693972842771</c:v>
                </c:pt>
                <c:pt idx="4770">
                  <c:v>27.2693972842771</c:v>
                </c:pt>
                <c:pt idx="4771">
                  <c:v>27.2693972842771</c:v>
                </c:pt>
                <c:pt idx="4772">
                  <c:v>27.2693972842771</c:v>
                </c:pt>
                <c:pt idx="4773">
                  <c:v>27.269422547635</c:v>
                </c:pt>
                <c:pt idx="4774">
                  <c:v>27.2693972842771</c:v>
                </c:pt>
                <c:pt idx="4775">
                  <c:v>27.2694478073666</c:v>
                </c:pt>
                <c:pt idx="4776">
                  <c:v>27.2693972842771</c:v>
                </c:pt>
                <c:pt idx="4777">
                  <c:v>27.269422547635</c:v>
                </c:pt>
                <c:pt idx="4778">
                  <c:v>27.2693720172929</c:v>
                </c:pt>
                <c:pt idx="4779">
                  <c:v>27.269422547635</c:v>
                </c:pt>
                <c:pt idx="4780">
                  <c:v>27.2693972842771</c:v>
                </c:pt>
                <c:pt idx="4781">
                  <c:v>27.269422547635</c:v>
                </c:pt>
                <c:pt idx="4782">
                  <c:v>27.2693972842771</c:v>
                </c:pt>
                <c:pt idx="4783">
                  <c:v>27.2693972842771</c:v>
                </c:pt>
                <c:pt idx="4784">
                  <c:v>27.2693972842771</c:v>
                </c:pt>
                <c:pt idx="4785">
                  <c:v>27.2508103339712</c:v>
                </c:pt>
                <c:pt idx="4786">
                  <c:v>27.2693972842771</c:v>
                </c:pt>
                <c:pt idx="4787">
                  <c:v>27.2694478073666</c:v>
                </c:pt>
                <c:pt idx="4788">
                  <c:v>27.2507598097472</c:v>
                </c:pt>
                <c:pt idx="4789">
                  <c:v>27.269422547635</c:v>
                </c:pt>
                <c:pt idx="4790">
                  <c:v>27.269422547635</c:v>
                </c:pt>
                <c:pt idx="4791">
                  <c:v>27.2693972842771</c:v>
                </c:pt>
                <c:pt idx="4792">
                  <c:v>27.2693972842771</c:v>
                </c:pt>
                <c:pt idx="4793">
                  <c:v>27.2507598097472</c:v>
                </c:pt>
                <c:pt idx="4794">
                  <c:v>27.2693972842771</c:v>
                </c:pt>
                <c:pt idx="4795">
                  <c:v>27.2693972842771</c:v>
                </c:pt>
                <c:pt idx="4796">
                  <c:v>27.2693972842771</c:v>
                </c:pt>
                <c:pt idx="4797">
                  <c:v>27.2693972842771</c:v>
                </c:pt>
                <c:pt idx="4798">
                  <c:v>27.2693972842771</c:v>
                </c:pt>
                <c:pt idx="4799">
                  <c:v>27.2693972842771</c:v>
                </c:pt>
                <c:pt idx="4800">
                  <c:v>27.2693972842771</c:v>
                </c:pt>
                <c:pt idx="4801">
                  <c:v>27.269422547635</c:v>
                </c:pt>
                <c:pt idx="4802">
                  <c:v>27.269422547635</c:v>
                </c:pt>
                <c:pt idx="4803">
                  <c:v>27.2693972842771</c:v>
                </c:pt>
                <c:pt idx="4804">
                  <c:v>27.269422547635</c:v>
                </c:pt>
                <c:pt idx="4805">
                  <c:v>27.2693720172929</c:v>
                </c:pt>
                <c:pt idx="4806">
                  <c:v>27.269422547635</c:v>
                </c:pt>
                <c:pt idx="4807">
                  <c:v>27.2693972842771</c:v>
                </c:pt>
                <c:pt idx="4808">
                  <c:v>27.2694478073666</c:v>
                </c:pt>
                <c:pt idx="4809">
                  <c:v>27.2693972842771</c:v>
                </c:pt>
                <c:pt idx="4810">
                  <c:v>27.2694478073666</c:v>
                </c:pt>
                <c:pt idx="4811">
                  <c:v>27.269422547635</c:v>
                </c:pt>
                <c:pt idx="4812">
                  <c:v>27.269422547635</c:v>
                </c:pt>
                <c:pt idx="4813">
                  <c:v>27.269422547635</c:v>
                </c:pt>
                <c:pt idx="4814">
                  <c:v>27.2694478073666</c:v>
                </c:pt>
                <c:pt idx="4815">
                  <c:v>27.269422547635</c:v>
                </c:pt>
                <c:pt idx="4816">
                  <c:v>27.2694730634719</c:v>
                </c:pt>
                <c:pt idx="4817">
                  <c:v>27.269422547635</c:v>
                </c:pt>
                <c:pt idx="4818">
                  <c:v>27.2694478073666</c:v>
                </c:pt>
                <c:pt idx="4819">
                  <c:v>27.2694730634719</c:v>
                </c:pt>
                <c:pt idx="4820">
                  <c:v>27.2694478073666</c:v>
                </c:pt>
                <c:pt idx="4821">
                  <c:v>27.2694730634719</c:v>
                </c:pt>
                <c:pt idx="4822">
                  <c:v>27.269422547635</c:v>
                </c:pt>
                <c:pt idx="4823">
                  <c:v>27.2694478073666</c:v>
                </c:pt>
                <c:pt idx="4824">
                  <c:v>27.2694478073666</c:v>
                </c:pt>
                <c:pt idx="4825">
                  <c:v>27.2694478073666</c:v>
                </c:pt>
                <c:pt idx="4826">
                  <c:v>27.2508103339712</c:v>
                </c:pt>
                <c:pt idx="4827">
                  <c:v>27.2507598097472</c:v>
                </c:pt>
                <c:pt idx="4828">
                  <c:v>27.269422547635</c:v>
                </c:pt>
                <c:pt idx="4829">
                  <c:v>27.269422547635</c:v>
                </c:pt>
                <c:pt idx="4830">
                  <c:v>27.269422547635</c:v>
                </c:pt>
                <c:pt idx="4831">
                  <c:v>27.2693720172929</c:v>
                </c:pt>
                <c:pt idx="4832">
                  <c:v>27.269422547635</c:v>
                </c:pt>
                <c:pt idx="4833">
                  <c:v>27.2693720172929</c:v>
                </c:pt>
                <c:pt idx="4834">
                  <c:v>27.2693972842771</c:v>
                </c:pt>
                <c:pt idx="4835">
                  <c:v>27.2693467466824</c:v>
                </c:pt>
                <c:pt idx="4836">
                  <c:v>27.2507345421947</c:v>
                </c:pt>
                <c:pt idx="4837">
                  <c:v>27.2693467466824</c:v>
                </c:pt>
                <c:pt idx="4838">
                  <c:v>27.2693972842771</c:v>
                </c:pt>
                <c:pt idx="4839">
                  <c:v>27.2507092710151</c:v>
                </c:pt>
                <c:pt idx="4840">
                  <c:v>27.2507092710151</c:v>
                </c:pt>
                <c:pt idx="4841">
                  <c:v>27.2693467466824</c:v>
                </c:pt>
                <c:pt idx="4842">
                  <c:v>27.2507345421947</c:v>
                </c:pt>
                <c:pt idx="4843">
                  <c:v>27.2506839962085</c:v>
                </c:pt>
                <c:pt idx="4844">
                  <c:v>27.2507092710151</c:v>
                </c:pt>
                <c:pt idx="4845">
                  <c:v>27.2693467466824</c:v>
                </c:pt>
                <c:pt idx="4846">
                  <c:v>27.2693467466824</c:v>
                </c:pt>
                <c:pt idx="4847">
                  <c:v>27.2506839962085</c:v>
                </c:pt>
                <c:pt idx="4848">
                  <c:v>27.2506839962085</c:v>
                </c:pt>
                <c:pt idx="4849">
                  <c:v>27.2693214724455</c:v>
                </c:pt>
                <c:pt idx="4850">
                  <c:v>27.2693214724455</c:v>
                </c:pt>
                <c:pt idx="4851">
                  <c:v>27.2693214724455</c:v>
                </c:pt>
                <c:pt idx="4852">
                  <c:v>27.2693214724455</c:v>
                </c:pt>
                <c:pt idx="4853">
                  <c:v>27.2692961945823</c:v>
                </c:pt>
                <c:pt idx="4854">
                  <c:v>27.2693214724455</c:v>
                </c:pt>
                <c:pt idx="4855">
                  <c:v>27.2693214724455</c:v>
                </c:pt>
                <c:pt idx="4856">
                  <c:v>27.2692961945823</c:v>
                </c:pt>
                <c:pt idx="4857">
                  <c:v>27.2693467466824</c:v>
                </c:pt>
                <c:pt idx="4858">
                  <c:v>27.2692961945823</c:v>
                </c:pt>
                <c:pt idx="4859">
                  <c:v>27.2693467466824</c:v>
                </c:pt>
                <c:pt idx="4860">
                  <c:v>27.2692961945823</c:v>
                </c:pt>
                <c:pt idx="4861">
                  <c:v>27.2693214724455</c:v>
                </c:pt>
                <c:pt idx="4862">
                  <c:v>27.2692961945823</c:v>
                </c:pt>
                <c:pt idx="4863">
                  <c:v>27.2693214724455</c:v>
                </c:pt>
                <c:pt idx="4864">
                  <c:v>27.2693214724455</c:v>
                </c:pt>
                <c:pt idx="4865">
                  <c:v>27.2693214724455</c:v>
                </c:pt>
                <c:pt idx="4866">
                  <c:v>27.2693467466824</c:v>
                </c:pt>
                <c:pt idx="4867">
                  <c:v>27.2693214724455</c:v>
                </c:pt>
                <c:pt idx="4868">
                  <c:v>27.2693214724455</c:v>
                </c:pt>
                <c:pt idx="4869">
                  <c:v>27.2693467466824</c:v>
                </c:pt>
                <c:pt idx="4870">
                  <c:v>27.2693214724455</c:v>
                </c:pt>
                <c:pt idx="4871">
                  <c:v>27.2693214724455</c:v>
                </c:pt>
                <c:pt idx="4872">
                  <c:v>27.2693467466824</c:v>
                </c:pt>
                <c:pt idx="4873">
                  <c:v>27.2693214724455</c:v>
                </c:pt>
                <c:pt idx="4874">
                  <c:v>27.2693214724455</c:v>
                </c:pt>
                <c:pt idx="4875">
                  <c:v>27.2693467466824</c:v>
                </c:pt>
                <c:pt idx="4876">
                  <c:v>27.2693467466824</c:v>
                </c:pt>
                <c:pt idx="4877">
                  <c:v>27.2693467466824</c:v>
                </c:pt>
                <c:pt idx="4878">
                  <c:v>27.2693467466824</c:v>
                </c:pt>
                <c:pt idx="4879">
                  <c:v>27.2693720172929</c:v>
                </c:pt>
                <c:pt idx="4880">
                  <c:v>27.2693214724455</c:v>
                </c:pt>
                <c:pt idx="4881">
                  <c:v>27.2693467466824</c:v>
                </c:pt>
                <c:pt idx="4882">
                  <c:v>27.2693467466824</c:v>
                </c:pt>
                <c:pt idx="4883">
                  <c:v>27.2693214724455</c:v>
                </c:pt>
                <c:pt idx="4884">
                  <c:v>27.2693467466824</c:v>
                </c:pt>
                <c:pt idx="4885">
                  <c:v>27.2692961945823</c:v>
                </c:pt>
                <c:pt idx="4886">
                  <c:v>27.2693467466824</c:v>
                </c:pt>
                <c:pt idx="4887">
                  <c:v>27.2692961945823</c:v>
                </c:pt>
                <c:pt idx="4888">
                  <c:v>27.2693467466824</c:v>
                </c:pt>
                <c:pt idx="4889">
                  <c:v>27.2693214724455</c:v>
                </c:pt>
                <c:pt idx="4890">
                  <c:v>27.2693214724455</c:v>
                </c:pt>
                <c:pt idx="4891">
                  <c:v>27.2693214724455</c:v>
                </c:pt>
                <c:pt idx="4892">
                  <c:v>27.2693214724455</c:v>
                </c:pt>
                <c:pt idx="4893">
                  <c:v>27.2692961945823</c:v>
                </c:pt>
                <c:pt idx="4894">
                  <c:v>27.2693214724455</c:v>
                </c:pt>
                <c:pt idx="4895">
                  <c:v>27.2693214724455</c:v>
                </c:pt>
                <c:pt idx="4896">
                  <c:v>27.2693214724455</c:v>
                </c:pt>
                <c:pt idx="4897">
                  <c:v>27.2693214724455</c:v>
                </c:pt>
                <c:pt idx="4898">
                  <c:v>27.2693467466824</c:v>
                </c:pt>
                <c:pt idx="4899">
                  <c:v>27.2692961945823</c:v>
                </c:pt>
                <c:pt idx="4900">
                  <c:v>27.2506839962085</c:v>
                </c:pt>
                <c:pt idx="4901">
                  <c:v>27.2693214724455</c:v>
                </c:pt>
                <c:pt idx="4902">
                  <c:v>27.2693214724455</c:v>
                </c:pt>
                <c:pt idx="4903">
                  <c:v>27.2693467466824</c:v>
                </c:pt>
                <c:pt idx="4904">
                  <c:v>27.2693214724455</c:v>
                </c:pt>
                <c:pt idx="4905">
                  <c:v>27.2693214724455</c:v>
                </c:pt>
                <c:pt idx="4906">
                  <c:v>27.2506839962085</c:v>
                </c:pt>
                <c:pt idx="4907">
                  <c:v>27.2693467466824</c:v>
                </c:pt>
                <c:pt idx="4908">
                  <c:v>27.2693214724455</c:v>
                </c:pt>
                <c:pt idx="4909">
                  <c:v>27.2693720172929</c:v>
                </c:pt>
                <c:pt idx="4910">
                  <c:v>27.2693214724455</c:v>
                </c:pt>
                <c:pt idx="4911">
                  <c:v>27.2693720172929</c:v>
                </c:pt>
                <c:pt idx="4912">
                  <c:v>27.2693467466824</c:v>
                </c:pt>
                <c:pt idx="4913">
                  <c:v>27.2693720172929</c:v>
                </c:pt>
                <c:pt idx="4914">
                  <c:v>27.2693467466824</c:v>
                </c:pt>
                <c:pt idx="4915">
                  <c:v>27.2693720172929</c:v>
                </c:pt>
                <c:pt idx="4916">
                  <c:v>27.2693467466824</c:v>
                </c:pt>
                <c:pt idx="4917">
                  <c:v>27.2693720172929</c:v>
                </c:pt>
                <c:pt idx="4918">
                  <c:v>27.2693214724455</c:v>
                </c:pt>
                <c:pt idx="4919">
                  <c:v>27.2693720172929</c:v>
                </c:pt>
                <c:pt idx="4920">
                  <c:v>27.2693467466824</c:v>
                </c:pt>
                <c:pt idx="4921">
                  <c:v>27.2693972842771</c:v>
                </c:pt>
                <c:pt idx="4922">
                  <c:v>27.2507092710151</c:v>
                </c:pt>
                <c:pt idx="4923">
                  <c:v>27.2693720172929</c:v>
                </c:pt>
                <c:pt idx="4924">
                  <c:v>27.2693720172929</c:v>
                </c:pt>
                <c:pt idx="4925">
                  <c:v>27.2693720172929</c:v>
                </c:pt>
                <c:pt idx="4926">
                  <c:v>27.2693972842771</c:v>
                </c:pt>
                <c:pt idx="4927">
                  <c:v>27.2693972842771</c:v>
                </c:pt>
                <c:pt idx="4928">
                  <c:v>27.2507598097472</c:v>
                </c:pt>
                <c:pt idx="4929">
                  <c:v>27.2693972842771</c:v>
                </c:pt>
                <c:pt idx="4930">
                  <c:v>27.2693972842771</c:v>
                </c:pt>
                <c:pt idx="4931">
                  <c:v>27.269422547635</c:v>
                </c:pt>
                <c:pt idx="4932">
                  <c:v>27.2693972842771</c:v>
                </c:pt>
                <c:pt idx="4933">
                  <c:v>27.2693972842771</c:v>
                </c:pt>
                <c:pt idx="4934">
                  <c:v>27.2693972842771</c:v>
                </c:pt>
                <c:pt idx="4935">
                  <c:v>27.2693467466824</c:v>
                </c:pt>
                <c:pt idx="4936">
                  <c:v>27.2693972842771</c:v>
                </c:pt>
                <c:pt idx="4937">
                  <c:v>27.2693720172929</c:v>
                </c:pt>
                <c:pt idx="4938">
                  <c:v>27.2693720172929</c:v>
                </c:pt>
                <c:pt idx="4939">
                  <c:v>27.2693720172929</c:v>
                </c:pt>
                <c:pt idx="4940">
                  <c:v>27.2693467466824</c:v>
                </c:pt>
                <c:pt idx="4941">
                  <c:v>27.2693467466824</c:v>
                </c:pt>
                <c:pt idx="4942">
                  <c:v>27.2693214724455</c:v>
                </c:pt>
                <c:pt idx="4943">
                  <c:v>27.2693214724455</c:v>
                </c:pt>
                <c:pt idx="4944">
                  <c:v>27.2693214724455</c:v>
                </c:pt>
                <c:pt idx="4945">
                  <c:v>27.2692961945823</c:v>
                </c:pt>
                <c:pt idx="4946">
                  <c:v>27.2692961945823</c:v>
                </c:pt>
                <c:pt idx="4947">
                  <c:v>27.2692709130927</c:v>
                </c:pt>
                <c:pt idx="4948">
                  <c:v>27.2692961945823</c:v>
                </c:pt>
                <c:pt idx="4949">
                  <c:v>27.2692709130927</c:v>
                </c:pt>
                <c:pt idx="4950">
                  <c:v>27.2692709130927</c:v>
                </c:pt>
                <c:pt idx="4951">
                  <c:v>27.2692709130927</c:v>
                </c:pt>
                <c:pt idx="4952">
                  <c:v>27.2692709130927</c:v>
                </c:pt>
                <c:pt idx="4953">
                  <c:v>27.2692709130927</c:v>
                </c:pt>
                <c:pt idx="4954">
                  <c:v>27.2692456279768</c:v>
                </c:pt>
                <c:pt idx="4955">
                  <c:v>27.2692456279768</c:v>
                </c:pt>
                <c:pt idx="4956">
                  <c:v>27.2692456279768</c:v>
                </c:pt>
                <c:pt idx="4957">
                  <c:v>27.2692456279768</c:v>
                </c:pt>
                <c:pt idx="4958">
                  <c:v>27.2692709130927</c:v>
                </c:pt>
                <c:pt idx="4959">
                  <c:v>27.2692203392345</c:v>
                </c:pt>
                <c:pt idx="4960">
                  <c:v>27.2692709130927</c:v>
                </c:pt>
                <c:pt idx="4961">
                  <c:v>27.2692203392345</c:v>
                </c:pt>
                <c:pt idx="4962">
                  <c:v>27.2692709130927</c:v>
                </c:pt>
                <c:pt idx="4963">
                  <c:v>27.2692203392345</c:v>
                </c:pt>
                <c:pt idx="4964">
                  <c:v>27.2692709130927</c:v>
                </c:pt>
                <c:pt idx="4965">
                  <c:v>27.2692456279768</c:v>
                </c:pt>
                <c:pt idx="4966">
                  <c:v>27.2692456279768</c:v>
                </c:pt>
                <c:pt idx="4967">
                  <c:v>27.2692456279768</c:v>
                </c:pt>
                <c:pt idx="4968">
                  <c:v>27.2692203392345</c:v>
                </c:pt>
                <c:pt idx="4969">
                  <c:v>27.2692709130927</c:v>
                </c:pt>
                <c:pt idx="4970">
                  <c:v>27.2692203392345</c:v>
                </c:pt>
                <c:pt idx="4971">
                  <c:v>27.2692709130927</c:v>
                </c:pt>
                <c:pt idx="4972">
                  <c:v>27.2692456279768</c:v>
                </c:pt>
                <c:pt idx="4973">
                  <c:v>27.2692456279768</c:v>
                </c:pt>
                <c:pt idx="4974">
                  <c:v>27.2692709130927</c:v>
                </c:pt>
                <c:pt idx="4975">
                  <c:v>27.2692709130927</c:v>
                </c:pt>
                <c:pt idx="4976">
                  <c:v>27.2692709130927</c:v>
                </c:pt>
                <c:pt idx="4977">
                  <c:v>27.2692456279768</c:v>
                </c:pt>
                <c:pt idx="4978">
                  <c:v>27.2692456279768</c:v>
                </c:pt>
                <c:pt idx="4979">
                  <c:v>27.2692961945823</c:v>
                </c:pt>
                <c:pt idx="4980">
                  <c:v>27.2692456279768</c:v>
                </c:pt>
                <c:pt idx="4981">
                  <c:v>27.2692961945823</c:v>
                </c:pt>
                <c:pt idx="4982">
                  <c:v>27.2692456279768</c:v>
                </c:pt>
                <c:pt idx="4983">
                  <c:v>27.2692961945823</c:v>
                </c:pt>
                <c:pt idx="4984">
                  <c:v>27.2692709130927</c:v>
                </c:pt>
                <c:pt idx="4985">
                  <c:v>27.2692456279768</c:v>
                </c:pt>
                <c:pt idx="4986">
                  <c:v>27.2692961945823</c:v>
                </c:pt>
                <c:pt idx="4987">
                  <c:v>27.2692961945823</c:v>
                </c:pt>
                <c:pt idx="4988">
                  <c:v>27.2692961945823</c:v>
                </c:pt>
                <c:pt idx="4989">
                  <c:v>27.2692961945823</c:v>
                </c:pt>
                <c:pt idx="4990">
                  <c:v>27.2692961945823</c:v>
                </c:pt>
                <c:pt idx="4991">
                  <c:v>27.2692961945823</c:v>
                </c:pt>
                <c:pt idx="4992">
                  <c:v>27.2692961945823</c:v>
                </c:pt>
                <c:pt idx="4993">
                  <c:v>27.2692709130927</c:v>
                </c:pt>
                <c:pt idx="4994">
                  <c:v>27.2692961945823</c:v>
                </c:pt>
                <c:pt idx="4995">
                  <c:v>27.2692709130927</c:v>
                </c:pt>
                <c:pt idx="4996">
                  <c:v>27.2693214724455</c:v>
                </c:pt>
                <c:pt idx="4997">
                  <c:v>27.2692709130927</c:v>
                </c:pt>
                <c:pt idx="4998">
                  <c:v>27.2692961945823</c:v>
                </c:pt>
                <c:pt idx="4999">
                  <c:v>27.2692961945823</c:v>
                </c:pt>
                <c:pt idx="5000">
                  <c:v>27.2692961945823</c:v>
                </c:pt>
                <c:pt idx="5001">
                  <c:v>27.2692961945823</c:v>
                </c:pt>
                <c:pt idx="5002">
                  <c:v>27.2692961945823</c:v>
                </c:pt>
                <c:pt idx="5003">
                  <c:v>27.2692961945823</c:v>
                </c:pt>
                <c:pt idx="5004">
                  <c:v>27.2692961945823</c:v>
                </c:pt>
                <c:pt idx="5005">
                  <c:v>27.2692961945823</c:v>
                </c:pt>
                <c:pt idx="5006">
                  <c:v>27.2692961945823</c:v>
                </c:pt>
                <c:pt idx="5007">
                  <c:v>27.2692709130927</c:v>
                </c:pt>
                <c:pt idx="5008">
                  <c:v>27.2692961945823</c:v>
                </c:pt>
                <c:pt idx="5009">
                  <c:v>27.2692709130927</c:v>
                </c:pt>
                <c:pt idx="5010">
                  <c:v>27.2692709130927</c:v>
                </c:pt>
                <c:pt idx="5011">
                  <c:v>27.2506334357141</c:v>
                </c:pt>
                <c:pt idx="5012">
                  <c:v>27.2692961945823</c:v>
                </c:pt>
                <c:pt idx="5013">
                  <c:v>27.2692709130927</c:v>
                </c:pt>
                <c:pt idx="5014">
                  <c:v>27.2506587177749</c:v>
                </c:pt>
                <c:pt idx="5015">
                  <c:v>27.2692961945823</c:v>
                </c:pt>
                <c:pt idx="5016">
                  <c:v>27.2506334357141</c:v>
                </c:pt>
                <c:pt idx="5017">
                  <c:v>27.2692709130927</c:v>
                </c:pt>
                <c:pt idx="5018">
                  <c:v>27.2506587177749</c:v>
                </c:pt>
                <c:pt idx="5019">
                  <c:v>27.2692961945823</c:v>
                </c:pt>
                <c:pt idx="5020">
                  <c:v>27.2692961945823</c:v>
                </c:pt>
                <c:pt idx="5021">
                  <c:v>27.2692709130927</c:v>
                </c:pt>
                <c:pt idx="5022">
                  <c:v>27.2692961945823</c:v>
                </c:pt>
                <c:pt idx="5023">
                  <c:v>27.2692961945823</c:v>
                </c:pt>
                <c:pt idx="5024">
                  <c:v>27.2692961945823</c:v>
                </c:pt>
                <c:pt idx="5025">
                  <c:v>27.2692961945823</c:v>
                </c:pt>
                <c:pt idx="5026">
                  <c:v>27.2693214724455</c:v>
                </c:pt>
                <c:pt idx="5027">
                  <c:v>27.2692709130927</c:v>
                </c:pt>
                <c:pt idx="5028">
                  <c:v>27.2693214724455</c:v>
                </c:pt>
                <c:pt idx="5029">
                  <c:v>27.2692961945823</c:v>
                </c:pt>
                <c:pt idx="5030">
                  <c:v>27.2692961945823</c:v>
                </c:pt>
                <c:pt idx="5031">
                  <c:v>27.2506587177749</c:v>
                </c:pt>
                <c:pt idx="5032">
                  <c:v>27.2692709130927</c:v>
                </c:pt>
                <c:pt idx="5033">
                  <c:v>27.2692961945823</c:v>
                </c:pt>
                <c:pt idx="5034">
                  <c:v>27.2692961945823</c:v>
                </c:pt>
                <c:pt idx="5035">
                  <c:v>27.2692961945823</c:v>
                </c:pt>
                <c:pt idx="5036">
                  <c:v>27.2693214724455</c:v>
                </c:pt>
                <c:pt idx="5037">
                  <c:v>27.2693214724455</c:v>
                </c:pt>
                <c:pt idx="5038">
                  <c:v>27.2693214724455</c:v>
                </c:pt>
                <c:pt idx="5039">
                  <c:v>27.2693214724455</c:v>
                </c:pt>
                <c:pt idx="5040">
                  <c:v>27.2693214724455</c:v>
                </c:pt>
                <c:pt idx="5041">
                  <c:v>27.2693214724455</c:v>
                </c:pt>
                <c:pt idx="5042">
                  <c:v>27.2693214724455</c:v>
                </c:pt>
                <c:pt idx="5043">
                  <c:v>27.2693214724455</c:v>
                </c:pt>
                <c:pt idx="5044">
                  <c:v>27.2693214724455</c:v>
                </c:pt>
                <c:pt idx="5045">
                  <c:v>27.2693214724455</c:v>
                </c:pt>
                <c:pt idx="5046">
                  <c:v>27.2692709130927</c:v>
                </c:pt>
                <c:pt idx="5047">
                  <c:v>27.2692961945823</c:v>
                </c:pt>
                <c:pt idx="5048">
                  <c:v>27.2692961945823</c:v>
                </c:pt>
                <c:pt idx="5049">
                  <c:v>27.2692961945823</c:v>
                </c:pt>
                <c:pt idx="5050">
                  <c:v>27.2692709130927</c:v>
                </c:pt>
                <c:pt idx="5051">
                  <c:v>27.2692456279768</c:v>
                </c:pt>
                <c:pt idx="5052">
                  <c:v>27.2692709130927</c:v>
                </c:pt>
                <c:pt idx="5053">
                  <c:v>27.2692203392345</c:v>
                </c:pt>
                <c:pt idx="5054">
                  <c:v>27.2692456279768</c:v>
                </c:pt>
                <c:pt idx="5055">
                  <c:v>27.2691950468659</c:v>
                </c:pt>
                <c:pt idx="5056">
                  <c:v>27.2692456279768</c:v>
                </c:pt>
                <c:pt idx="5057">
                  <c:v>27.2692203392345</c:v>
                </c:pt>
                <c:pt idx="5058">
                  <c:v>27.2691950468659</c:v>
                </c:pt>
                <c:pt idx="5059">
                  <c:v>27.2691697508708</c:v>
                </c:pt>
                <c:pt idx="5060">
                  <c:v>27.2691697508708</c:v>
                </c:pt>
                <c:pt idx="5061">
                  <c:v>27.2691444512494</c:v>
                </c:pt>
                <c:pt idx="5062">
                  <c:v>27.2691444512494</c:v>
                </c:pt>
                <c:pt idx="5063">
                  <c:v>27.2691444512494</c:v>
                </c:pt>
                <c:pt idx="5064">
                  <c:v>27.2690938411273</c:v>
                </c:pt>
                <c:pt idx="5065">
                  <c:v>27.2691444512494</c:v>
                </c:pt>
                <c:pt idx="5066">
                  <c:v>27.2691191480016</c:v>
                </c:pt>
                <c:pt idx="5067">
                  <c:v>27.2690938411273</c:v>
                </c:pt>
                <c:pt idx="5068">
                  <c:v>27.250506971004</c:v>
                </c:pt>
                <c:pt idx="5069">
                  <c:v>27.2690938411273</c:v>
                </c:pt>
                <c:pt idx="5070">
                  <c:v>27.2690938411273</c:v>
                </c:pt>
                <c:pt idx="5071">
                  <c:v>27.2690938411273</c:v>
                </c:pt>
                <c:pt idx="5072">
                  <c:v>27.2690938411273</c:v>
                </c:pt>
                <c:pt idx="5073">
                  <c:v>27.2690432164995</c:v>
                </c:pt>
                <c:pt idx="5074">
                  <c:v>27.2690938411273</c:v>
                </c:pt>
                <c:pt idx="5075">
                  <c:v>27.2690432164995</c:v>
                </c:pt>
                <c:pt idx="5076">
                  <c:v>27.2690432164995</c:v>
                </c:pt>
                <c:pt idx="5077">
                  <c:v>27.2690432164995</c:v>
                </c:pt>
                <c:pt idx="5078">
                  <c:v>27.2690432164995</c:v>
                </c:pt>
                <c:pt idx="5079">
                  <c:v>27.2690685306266</c:v>
                </c:pt>
                <c:pt idx="5080">
                  <c:v>27.2690178987459</c:v>
                </c:pt>
                <c:pt idx="5081">
                  <c:v>27.2690432164995</c:v>
                </c:pt>
                <c:pt idx="5082">
                  <c:v>27.2690178987459</c:v>
                </c:pt>
                <c:pt idx="5083">
                  <c:v>27.2503804156158</c:v>
                </c:pt>
                <c:pt idx="5084">
                  <c:v>27.2690178987459</c:v>
                </c:pt>
                <c:pt idx="5085">
                  <c:v>27.2690178987459</c:v>
                </c:pt>
                <c:pt idx="5086">
                  <c:v>27.2690178987459</c:v>
                </c:pt>
                <c:pt idx="5087">
                  <c:v>27.2503804156158</c:v>
                </c:pt>
                <c:pt idx="5088">
                  <c:v>27.2690178987459</c:v>
                </c:pt>
                <c:pt idx="5089">
                  <c:v>27.2690178987459</c:v>
                </c:pt>
                <c:pt idx="5090">
                  <c:v>27.2690178987459</c:v>
                </c:pt>
                <c:pt idx="5091">
                  <c:v>27.2689925773659</c:v>
                </c:pt>
                <c:pt idx="5092">
                  <c:v>27.2690178987459</c:v>
                </c:pt>
                <c:pt idx="5093">
                  <c:v>27.2689925773659</c:v>
                </c:pt>
                <c:pt idx="5094">
                  <c:v>27.2689925773659</c:v>
                </c:pt>
                <c:pt idx="5095">
                  <c:v>27.2503550936566</c:v>
                </c:pt>
                <c:pt idx="5096">
                  <c:v>27.2689925773659</c:v>
                </c:pt>
                <c:pt idx="5097">
                  <c:v>27.2689925773659</c:v>
                </c:pt>
                <c:pt idx="5098">
                  <c:v>27.2689672523594</c:v>
                </c:pt>
                <c:pt idx="5099">
                  <c:v>27.2689672523594</c:v>
                </c:pt>
                <c:pt idx="5100">
                  <c:v>27.2689672523594</c:v>
                </c:pt>
                <c:pt idx="5101">
                  <c:v>27.2689672523594</c:v>
                </c:pt>
                <c:pt idx="5102">
                  <c:v>27.2689672523594</c:v>
                </c:pt>
                <c:pt idx="5103">
                  <c:v>27.2689672523594</c:v>
                </c:pt>
                <c:pt idx="5104">
                  <c:v>27.2689672523594</c:v>
                </c:pt>
                <c:pt idx="5105">
                  <c:v>27.2689419237265</c:v>
                </c:pt>
                <c:pt idx="5106">
                  <c:v>27.2689419237265</c:v>
                </c:pt>
                <c:pt idx="5107">
                  <c:v>27.2689672523594</c:v>
                </c:pt>
                <c:pt idx="5108">
                  <c:v>27.2689672523594</c:v>
                </c:pt>
                <c:pt idx="5109">
                  <c:v>27.2689419237265</c:v>
                </c:pt>
                <c:pt idx="5110">
                  <c:v>27.2689925773659</c:v>
                </c:pt>
                <c:pt idx="5111">
                  <c:v>27.2689672523594</c:v>
                </c:pt>
                <c:pt idx="5112">
                  <c:v>27.2689925773659</c:v>
                </c:pt>
                <c:pt idx="5113">
                  <c:v>27.2689419237265</c:v>
                </c:pt>
                <c:pt idx="5114">
                  <c:v>27.2689925773659</c:v>
                </c:pt>
                <c:pt idx="5115">
                  <c:v>27.2689672523594</c:v>
                </c:pt>
                <c:pt idx="5116">
                  <c:v>27.2689419237265</c:v>
                </c:pt>
                <c:pt idx="5117">
                  <c:v>27.2689925773659</c:v>
                </c:pt>
                <c:pt idx="5118">
                  <c:v>27.2689419237265</c:v>
                </c:pt>
                <c:pt idx="5119">
                  <c:v>27.2503297680703</c:v>
                </c:pt>
                <c:pt idx="5120">
                  <c:v>27.2689419237265</c:v>
                </c:pt>
                <c:pt idx="5121">
                  <c:v>27.2689925773659</c:v>
                </c:pt>
                <c:pt idx="5122">
                  <c:v>27.2503044388568</c:v>
                </c:pt>
                <c:pt idx="5123">
                  <c:v>27.2689419237265</c:v>
                </c:pt>
                <c:pt idx="5124">
                  <c:v>27.2689925773659</c:v>
                </c:pt>
                <c:pt idx="5125">
                  <c:v>27.2503044388568</c:v>
                </c:pt>
                <c:pt idx="5126">
                  <c:v>27.2503297680703</c:v>
                </c:pt>
                <c:pt idx="5127">
                  <c:v>27.2503044388568</c:v>
                </c:pt>
                <c:pt idx="5128">
                  <c:v>27.2503044388568</c:v>
                </c:pt>
                <c:pt idx="5129">
                  <c:v>27.2689672523594</c:v>
                </c:pt>
                <c:pt idx="5130">
                  <c:v>27.2503044388568</c:v>
                </c:pt>
                <c:pt idx="5131">
                  <c:v>27.2689419237265</c:v>
                </c:pt>
                <c:pt idx="5132">
                  <c:v>27.2689419237265</c:v>
                </c:pt>
                <c:pt idx="5133">
                  <c:v>27.2689419237265</c:v>
                </c:pt>
                <c:pt idx="5134">
                  <c:v>27.2689165914671</c:v>
                </c:pt>
                <c:pt idx="5135">
                  <c:v>27.2503297680703</c:v>
                </c:pt>
                <c:pt idx="5136">
                  <c:v>27.2689419237265</c:v>
                </c:pt>
                <c:pt idx="5137">
                  <c:v>27.2689419237265</c:v>
                </c:pt>
                <c:pt idx="5138">
                  <c:v>27.2689419237265</c:v>
                </c:pt>
                <c:pt idx="5139">
                  <c:v>27.2689419237265</c:v>
                </c:pt>
                <c:pt idx="5140">
                  <c:v>27.2689419237265</c:v>
                </c:pt>
                <c:pt idx="5141">
                  <c:v>27.2689419237265</c:v>
                </c:pt>
                <c:pt idx="5142">
                  <c:v>27.2502791060161</c:v>
                </c:pt>
                <c:pt idx="5143">
                  <c:v>27.2689419237265</c:v>
                </c:pt>
                <c:pt idx="5144">
                  <c:v>27.2689419237265</c:v>
                </c:pt>
                <c:pt idx="5145">
                  <c:v>27.2689672523594</c:v>
                </c:pt>
                <c:pt idx="5146">
                  <c:v>27.2689672523594</c:v>
                </c:pt>
                <c:pt idx="5147">
                  <c:v>27.2689672523594</c:v>
                </c:pt>
                <c:pt idx="5148">
                  <c:v>27.2689672523594</c:v>
                </c:pt>
                <c:pt idx="5149">
                  <c:v>27.2689672523594</c:v>
                </c:pt>
                <c:pt idx="5150">
                  <c:v>27.2689672523594</c:v>
                </c:pt>
                <c:pt idx="5151">
                  <c:v>27.2689925773659</c:v>
                </c:pt>
                <c:pt idx="5152">
                  <c:v>27.2689419237265</c:v>
                </c:pt>
                <c:pt idx="5153">
                  <c:v>27.2689672523594</c:v>
                </c:pt>
                <c:pt idx="5154">
                  <c:v>27.2689672523594</c:v>
                </c:pt>
                <c:pt idx="5155">
                  <c:v>27.2689672523594</c:v>
                </c:pt>
                <c:pt idx="5156">
                  <c:v>27.2689419237265</c:v>
                </c:pt>
                <c:pt idx="5157">
                  <c:v>27.2689672523594</c:v>
                </c:pt>
                <c:pt idx="5158">
                  <c:v>27.2689165914671</c:v>
                </c:pt>
                <c:pt idx="5159">
                  <c:v>27.2689672523594</c:v>
                </c:pt>
                <c:pt idx="5160">
                  <c:v>27.2689165914671</c:v>
                </c:pt>
                <c:pt idx="5161">
                  <c:v>27.2689419237265</c:v>
                </c:pt>
                <c:pt idx="5162">
                  <c:v>27.2689165914671</c:v>
                </c:pt>
                <c:pt idx="5163">
                  <c:v>27.2689419237265</c:v>
                </c:pt>
                <c:pt idx="5164">
                  <c:v>27.2689165914671</c:v>
                </c:pt>
                <c:pt idx="5165">
                  <c:v>27.2689419237265</c:v>
                </c:pt>
                <c:pt idx="5166">
                  <c:v>27.2688912555812</c:v>
                </c:pt>
                <c:pt idx="5167">
                  <c:v>27.2689165914671</c:v>
                </c:pt>
                <c:pt idx="5168">
                  <c:v>27.2688659160687</c:v>
                </c:pt>
                <c:pt idx="5169">
                  <c:v>27.2688912555812</c:v>
                </c:pt>
                <c:pt idx="5170">
                  <c:v>27.2688912555812</c:v>
                </c:pt>
                <c:pt idx="5171">
                  <c:v>27.2688405729298</c:v>
                </c:pt>
                <c:pt idx="5172">
                  <c:v>27.2688912555812</c:v>
                </c:pt>
                <c:pt idx="5173">
                  <c:v>27.2688659160687</c:v>
                </c:pt>
                <c:pt idx="5174">
                  <c:v>27.2688659160687</c:v>
                </c:pt>
                <c:pt idx="5175">
                  <c:v>27.2688659160687</c:v>
                </c:pt>
                <c:pt idx="5176">
                  <c:v>27.2688152261644</c:v>
                </c:pt>
                <c:pt idx="5177">
                  <c:v>27.2688659160687</c:v>
                </c:pt>
                <c:pt idx="5178">
                  <c:v>27.2688152261644</c:v>
                </c:pt>
                <c:pt idx="5179">
                  <c:v>27.2688405729298</c:v>
                </c:pt>
                <c:pt idx="5180">
                  <c:v>27.2688405729298</c:v>
                </c:pt>
                <c:pt idx="5181">
                  <c:v>27.2688405729298</c:v>
                </c:pt>
                <c:pt idx="5182">
                  <c:v>27.2688152261644</c:v>
                </c:pt>
                <c:pt idx="5183">
                  <c:v>27.2688405729298</c:v>
                </c:pt>
                <c:pt idx="5184">
                  <c:v>27.2688152261644</c:v>
                </c:pt>
                <c:pt idx="5185">
                  <c:v>27.2688405729298</c:v>
                </c:pt>
                <c:pt idx="5186">
                  <c:v>27.2688152261644</c:v>
                </c:pt>
                <c:pt idx="5187">
                  <c:v>27.2688152261644</c:v>
                </c:pt>
                <c:pt idx="5188">
                  <c:v>27.2688152261644</c:v>
                </c:pt>
                <c:pt idx="5189">
                  <c:v>27.2688152261644</c:v>
                </c:pt>
                <c:pt idx="5190">
                  <c:v>27.2688152261644</c:v>
                </c:pt>
                <c:pt idx="5191">
                  <c:v>27.2688152261644</c:v>
                </c:pt>
                <c:pt idx="5192">
                  <c:v>27.2688152261644</c:v>
                </c:pt>
                <c:pt idx="5193">
                  <c:v>27.2688152261644</c:v>
                </c:pt>
                <c:pt idx="5194">
                  <c:v>27.2688152261644</c:v>
                </c:pt>
                <c:pt idx="5195">
                  <c:v>27.2688152261644</c:v>
                </c:pt>
                <c:pt idx="5196">
                  <c:v>27.2688152261644</c:v>
                </c:pt>
                <c:pt idx="5197">
                  <c:v>27.2688152261644</c:v>
                </c:pt>
                <c:pt idx="5198">
                  <c:v>27.2688152261644</c:v>
                </c:pt>
                <c:pt idx="5199">
                  <c:v>27.2688152261644</c:v>
                </c:pt>
                <c:pt idx="5200">
                  <c:v>27.2502030857306</c:v>
                </c:pt>
                <c:pt idx="5201">
                  <c:v>27.2688405729298</c:v>
                </c:pt>
                <c:pt idx="5202">
                  <c:v>27.2688405729298</c:v>
                </c:pt>
                <c:pt idx="5203">
                  <c:v>27.2688659160687</c:v>
                </c:pt>
                <c:pt idx="5204">
                  <c:v>27.2688405729298</c:v>
                </c:pt>
                <c:pt idx="5205">
                  <c:v>27.2688659160687</c:v>
                </c:pt>
                <c:pt idx="5206">
                  <c:v>27.2688912555812</c:v>
                </c:pt>
                <c:pt idx="5207">
                  <c:v>27.2688912555812</c:v>
                </c:pt>
                <c:pt idx="5208">
                  <c:v>27.2688912555812</c:v>
                </c:pt>
                <c:pt idx="5209">
                  <c:v>27.2875524194439</c:v>
                </c:pt>
                <c:pt idx="5210">
                  <c:v>27.2689165914671</c:v>
                </c:pt>
                <c:pt idx="5211">
                  <c:v>27.2689165914671</c:v>
                </c:pt>
                <c:pt idx="5212">
                  <c:v>27.2689165914671</c:v>
                </c:pt>
                <c:pt idx="5213">
                  <c:v>27.2689165914671</c:v>
                </c:pt>
                <c:pt idx="5214">
                  <c:v>27.2689165914671</c:v>
                </c:pt>
                <c:pt idx="5215">
                  <c:v>27.2689165914671</c:v>
                </c:pt>
                <c:pt idx="5216">
                  <c:v>27.2689419237265</c:v>
                </c:pt>
                <c:pt idx="5217">
                  <c:v>27.2689419237265</c:v>
                </c:pt>
                <c:pt idx="5218">
                  <c:v>27.2689925773659</c:v>
                </c:pt>
                <c:pt idx="5219">
                  <c:v>27.2503297680703</c:v>
                </c:pt>
                <c:pt idx="5220">
                  <c:v>27.2689925773659</c:v>
                </c:pt>
                <c:pt idx="5221">
                  <c:v>27.2689925773659</c:v>
                </c:pt>
                <c:pt idx="5222">
                  <c:v>27.2503550936566</c:v>
                </c:pt>
                <c:pt idx="5223">
                  <c:v>27.2503550936566</c:v>
                </c:pt>
                <c:pt idx="5224">
                  <c:v>27.2689672523594</c:v>
                </c:pt>
                <c:pt idx="5225">
                  <c:v>27.2503804156158</c:v>
                </c:pt>
                <c:pt idx="5226">
                  <c:v>27.2503804156158</c:v>
                </c:pt>
                <c:pt idx="5227">
                  <c:v>27.2690178987459</c:v>
                </c:pt>
                <c:pt idx="5228">
                  <c:v>27.2690685306266</c:v>
                </c:pt>
                <c:pt idx="5229">
                  <c:v>27.2690432164995</c:v>
                </c:pt>
                <c:pt idx="5230">
                  <c:v>27.2690432164995</c:v>
                </c:pt>
                <c:pt idx="5231">
                  <c:v>27.2690432164995</c:v>
                </c:pt>
                <c:pt idx="5232">
                  <c:v>27.2690432164995</c:v>
                </c:pt>
                <c:pt idx="5233">
                  <c:v>27.2690685306266</c:v>
                </c:pt>
                <c:pt idx="5234">
                  <c:v>27.2690685306266</c:v>
                </c:pt>
                <c:pt idx="5235">
                  <c:v>27.2690938411273</c:v>
                </c:pt>
                <c:pt idx="5236">
                  <c:v>27.2691191480016</c:v>
                </c:pt>
                <c:pt idx="5237">
                  <c:v>27.2690685306266</c:v>
                </c:pt>
                <c:pt idx="5238">
                  <c:v>27.2691191480016</c:v>
                </c:pt>
                <c:pt idx="5239">
                  <c:v>27.2690685306266</c:v>
                </c:pt>
                <c:pt idx="5240">
                  <c:v>27.2690685306266</c:v>
                </c:pt>
                <c:pt idx="5241">
                  <c:v>27.2690938411273</c:v>
                </c:pt>
                <c:pt idx="5242">
                  <c:v>27.2691444512494</c:v>
                </c:pt>
                <c:pt idx="5243">
                  <c:v>27.2690938411273</c:v>
                </c:pt>
                <c:pt idx="5244">
                  <c:v>27.2690938411273</c:v>
                </c:pt>
                <c:pt idx="5245">
                  <c:v>27.2691191480016</c:v>
                </c:pt>
                <c:pt idx="5246">
                  <c:v>27.2691191480016</c:v>
                </c:pt>
                <c:pt idx="5247">
                  <c:v>27.2690938411273</c:v>
                </c:pt>
                <c:pt idx="5248">
                  <c:v>27.2691444512494</c:v>
                </c:pt>
                <c:pt idx="5249">
                  <c:v>27.2690938411273</c:v>
                </c:pt>
                <c:pt idx="5250">
                  <c:v>27.2690938411273</c:v>
                </c:pt>
                <c:pt idx="5251">
                  <c:v>27.2690938411273</c:v>
                </c:pt>
                <c:pt idx="5252">
                  <c:v>27.2690938411273</c:v>
                </c:pt>
                <c:pt idx="5253">
                  <c:v>27.2690938411273</c:v>
                </c:pt>
                <c:pt idx="5254">
                  <c:v>27.2691191480016</c:v>
                </c:pt>
                <c:pt idx="5255">
                  <c:v>27.2691191480016</c:v>
                </c:pt>
                <c:pt idx="5256">
                  <c:v>27.2691191480016</c:v>
                </c:pt>
                <c:pt idx="5257">
                  <c:v>27.2504816671807</c:v>
                </c:pt>
                <c:pt idx="5258">
                  <c:v>27.2691444512494</c:v>
                </c:pt>
                <c:pt idx="5259">
                  <c:v>27.2691444512494</c:v>
                </c:pt>
                <c:pt idx="5260">
                  <c:v>27.2690938411273</c:v>
                </c:pt>
                <c:pt idx="5261">
                  <c:v>27.2691444512494</c:v>
                </c:pt>
                <c:pt idx="5262">
                  <c:v>27.2691191480016</c:v>
                </c:pt>
                <c:pt idx="5263">
                  <c:v>27.2691444512494</c:v>
                </c:pt>
                <c:pt idx="5264">
                  <c:v>27.2691191480016</c:v>
                </c:pt>
                <c:pt idx="5265">
                  <c:v>27.2691697508708</c:v>
                </c:pt>
                <c:pt idx="5266">
                  <c:v>27.2691444512494</c:v>
                </c:pt>
                <c:pt idx="5267">
                  <c:v>27.2691444512494</c:v>
                </c:pt>
                <c:pt idx="5268">
                  <c:v>27.2691697508708</c:v>
                </c:pt>
                <c:pt idx="5269">
                  <c:v>27.2691697508708</c:v>
                </c:pt>
                <c:pt idx="5270">
                  <c:v>27.2691697508708</c:v>
                </c:pt>
                <c:pt idx="5271">
                  <c:v>27.2691697508708</c:v>
                </c:pt>
                <c:pt idx="5272">
                  <c:v>27.2692203392345</c:v>
                </c:pt>
                <c:pt idx="5273">
                  <c:v>27.2691697508708</c:v>
                </c:pt>
                <c:pt idx="5274">
                  <c:v>27.2691950468659</c:v>
                </c:pt>
                <c:pt idx="5275">
                  <c:v>27.2692203392345</c:v>
                </c:pt>
                <c:pt idx="5276">
                  <c:v>27.2691697508708</c:v>
                </c:pt>
                <c:pt idx="5277">
                  <c:v>27.2692203392345</c:v>
                </c:pt>
                <c:pt idx="5278">
                  <c:v>27.2691697508708</c:v>
                </c:pt>
                <c:pt idx="5279">
                  <c:v>27.2692203392345</c:v>
                </c:pt>
                <c:pt idx="5280">
                  <c:v>27.2691697508708</c:v>
                </c:pt>
                <c:pt idx="5281">
                  <c:v>27.2692203392345</c:v>
                </c:pt>
                <c:pt idx="5282">
                  <c:v>27.2691950468659</c:v>
                </c:pt>
                <c:pt idx="5283">
                  <c:v>27.2691950468659</c:v>
                </c:pt>
                <c:pt idx="5284">
                  <c:v>27.2691950468659</c:v>
                </c:pt>
                <c:pt idx="5285">
                  <c:v>27.2691950468659</c:v>
                </c:pt>
                <c:pt idx="5286">
                  <c:v>27.2692456279768</c:v>
                </c:pt>
                <c:pt idx="5287">
                  <c:v>27.2691950468659</c:v>
                </c:pt>
                <c:pt idx="5288">
                  <c:v>27.2692203392345</c:v>
                </c:pt>
                <c:pt idx="5289">
                  <c:v>27.2691950468659</c:v>
                </c:pt>
                <c:pt idx="5290">
                  <c:v>27.2692456279768</c:v>
                </c:pt>
                <c:pt idx="5291">
                  <c:v>27.2691950468659</c:v>
                </c:pt>
                <c:pt idx="5292">
                  <c:v>27.2692203392345</c:v>
                </c:pt>
                <c:pt idx="5293">
                  <c:v>27.2691950468659</c:v>
                </c:pt>
                <c:pt idx="5294">
                  <c:v>27.2691950468659</c:v>
                </c:pt>
                <c:pt idx="5295">
                  <c:v>27.2691950468659</c:v>
                </c:pt>
                <c:pt idx="5296">
                  <c:v>27.2691697508708</c:v>
                </c:pt>
                <c:pt idx="5297">
                  <c:v>27.2692203392345</c:v>
                </c:pt>
                <c:pt idx="5298">
                  <c:v>27.2691697508708</c:v>
                </c:pt>
                <c:pt idx="5299">
                  <c:v>27.2691950468659</c:v>
                </c:pt>
                <c:pt idx="5300">
                  <c:v>27.2692203392345</c:v>
                </c:pt>
                <c:pt idx="5301">
                  <c:v>27.2691697508708</c:v>
                </c:pt>
                <c:pt idx="5302">
                  <c:v>27.2692203392345</c:v>
                </c:pt>
                <c:pt idx="5303">
                  <c:v>27.2505322712003</c:v>
                </c:pt>
                <c:pt idx="5304">
                  <c:v>27.2691950468659</c:v>
                </c:pt>
                <c:pt idx="5305">
                  <c:v>27.2691950468659</c:v>
                </c:pt>
                <c:pt idx="5306">
                  <c:v>27.2691697508708</c:v>
                </c:pt>
                <c:pt idx="5307">
                  <c:v>27.2691950468659</c:v>
                </c:pt>
                <c:pt idx="5308">
                  <c:v>27.2691950468659</c:v>
                </c:pt>
                <c:pt idx="5309">
                  <c:v>27.2691444512494</c:v>
                </c:pt>
                <c:pt idx="5310">
                  <c:v>27.2691697508708</c:v>
                </c:pt>
                <c:pt idx="5311">
                  <c:v>27.2691444512494</c:v>
                </c:pt>
                <c:pt idx="5312">
                  <c:v>27.2691697508708</c:v>
                </c:pt>
                <c:pt idx="5313">
                  <c:v>27.250506971004</c:v>
                </c:pt>
                <c:pt idx="5314">
                  <c:v>27.2691697508708</c:v>
                </c:pt>
                <c:pt idx="5315">
                  <c:v>27.2504816671807</c:v>
                </c:pt>
                <c:pt idx="5316">
                  <c:v>27.2691697508708</c:v>
                </c:pt>
                <c:pt idx="5317">
                  <c:v>27.2691444512494</c:v>
                </c:pt>
                <c:pt idx="5318">
                  <c:v>27.2691191480016</c:v>
                </c:pt>
                <c:pt idx="5319">
                  <c:v>27.2691444512494</c:v>
                </c:pt>
                <c:pt idx="5320">
                  <c:v>27.2691444512494</c:v>
                </c:pt>
                <c:pt idx="5321">
                  <c:v>27.2691444512494</c:v>
                </c:pt>
                <c:pt idx="5322">
                  <c:v>27.2691444512494</c:v>
                </c:pt>
                <c:pt idx="5323">
                  <c:v>27.2691444512494</c:v>
                </c:pt>
                <c:pt idx="5324">
                  <c:v>27.2691697508708</c:v>
                </c:pt>
                <c:pt idx="5325">
                  <c:v>27.2691191480016</c:v>
                </c:pt>
                <c:pt idx="5326">
                  <c:v>27.2691697508708</c:v>
                </c:pt>
                <c:pt idx="5327">
                  <c:v>27.2691191480016</c:v>
                </c:pt>
                <c:pt idx="5328">
                  <c:v>27.2691444512494</c:v>
                </c:pt>
                <c:pt idx="5329">
                  <c:v>27.2691444512494</c:v>
                </c:pt>
                <c:pt idx="5330">
                  <c:v>27.2691444512494</c:v>
                </c:pt>
                <c:pt idx="5331">
                  <c:v>27.250506971004</c:v>
                </c:pt>
                <c:pt idx="5332">
                  <c:v>27.2691444512494</c:v>
                </c:pt>
                <c:pt idx="5333">
                  <c:v>27.2691444512494</c:v>
                </c:pt>
                <c:pt idx="5334">
                  <c:v>27.2691697508708</c:v>
                </c:pt>
                <c:pt idx="5335">
                  <c:v>27.2691697508708</c:v>
                </c:pt>
                <c:pt idx="5336">
                  <c:v>27.2691697508708</c:v>
                </c:pt>
                <c:pt idx="5337">
                  <c:v>27.2691697508708</c:v>
                </c:pt>
                <c:pt idx="5338">
                  <c:v>27.2691697508708</c:v>
                </c:pt>
                <c:pt idx="5339">
                  <c:v>27.2691697508708</c:v>
                </c:pt>
                <c:pt idx="5340">
                  <c:v>27.2691950468659</c:v>
                </c:pt>
                <c:pt idx="5341">
                  <c:v>27.2691444512494</c:v>
                </c:pt>
                <c:pt idx="5342">
                  <c:v>27.2691950468659</c:v>
                </c:pt>
                <c:pt idx="5343">
                  <c:v>27.2691444512494</c:v>
                </c:pt>
                <c:pt idx="5344">
                  <c:v>27.2691950468659</c:v>
                </c:pt>
                <c:pt idx="5345">
                  <c:v>27.2877802739998</c:v>
                </c:pt>
                <c:pt idx="5346">
                  <c:v>27.2691950468659</c:v>
                </c:pt>
                <c:pt idx="5347">
                  <c:v>27.2691697508708</c:v>
                </c:pt>
                <c:pt idx="5348">
                  <c:v>27.2691697508708</c:v>
                </c:pt>
                <c:pt idx="5349">
                  <c:v>27.2691697508708</c:v>
                </c:pt>
                <c:pt idx="5350">
                  <c:v>27.2692203392345</c:v>
                </c:pt>
                <c:pt idx="5351">
                  <c:v>27.2691697508708</c:v>
                </c:pt>
                <c:pt idx="5352">
                  <c:v>27.2692203392345</c:v>
                </c:pt>
                <c:pt idx="5353">
                  <c:v>27.2691950468659</c:v>
                </c:pt>
                <c:pt idx="5354">
                  <c:v>27.2691950468659</c:v>
                </c:pt>
                <c:pt idx="5355">
                  <c:v>27.2692203392345</c:v>
                </c:pt>
                <c:pt idx="5356">
                  <c:v>27.2692456279768</c:v>
                </c:pt>
                <c:pt idx="5357">
                  <c:v>27.2691950468659</c:v>
                </c:pt>
                <c:pt idx="5358">
                  <c:v>27.2692456279768</c:v>
                </c:pt>
                <c:pt idx="5359">
                  <c:v>27.2692203392345</c:v>
                </c:pt>
                <c:pt idx="5360">
                  <c:v>27.2692203392345</c:v>
                </c:pt>
                <c:pt idx="5361">
                  <c:v>27.2692203392345</c:v>
                </c:pt>
                <c:pt idx="5362">
                  <c:v>27.2692456279768</c:v>
                </c:pt>
                <c:pt idx="5363">
                  <c:v>27.2692456279768</c:v>
                </c:pt>
                <c:pt idx="5364">
                  <c:v>27.2692709130927</c:v>
                </c:pt>
                <c:pt idx="5365">
                  <c:v>27.2692456279768</c:v>
                </c:pt>
                <c:pt idx="5366">
                  <c:v>27.2692709130927</c:v>
                </c:pt>
                <c:pt idx="5367">
                  <c:v>27.2692456279768</c:v>
                </c:pt>
                <c:pt idx="5368">
                  <c:v>27.2692456279768</c:v>
                </c:pt>
                <c:pt idx="5369">
                  <c:v>27.2692709130927</c:v>
                </c:pt>
                <c:pt idx="5370">
                  <c:v>27.2692456279768</c:v>
                </c:pt>
                <c:pt idx="5371">
                  <c:v>27.2692709130927</c:v>
                </c:pt>
                <c:pt idx="5372">
                  <c:v>27.2692456279768</c:v>
                </c:pt>
                <c:pt idx="5373">
                  <c:v>27.2692456279768</c:v>
                </c:pt>
                <c:pt idx="5374">
                  <c:v>27.2692709130927</c:v>
                </c:pt>
                <c:pt idx="5375">
                  <c:v>27.2506334357141</c:v>
                </c:pt>
                <c:pt idx="5376">
                  <c:v>27.2692709130927</c:v>
                </c:pt>
                <c:pt idx="5377">
                  <c:v>27.2692709130927</c:v>
                </c:pt>
                <c:pt idx="5378">
                  <c:v>27.2692456279768</c:v>
                </c:pt>
                <c:pt idx="5379">
                  <c:v>27.2692456279768</c:v>
                </c:pt>
                <c:pt idx="5380">
                  <c:v>27.2692203392345</c:v>
                </c:pt>
                <c:pt idx="5381">
                  <c:v>27.2692709130927</c:v>
                </c:pt>
                <c:pt idx="5382">
                  <c:v>27.2692203392345</c:v>
                </c:pt>
                <c:pt idx="5383">
                  <c:v>27.2692709130927</c:v>
                </c:pt>
                <c:pt idx="5384">
                  <c:v>27.2692203392345</c:v>
                </c:pt>
                <c:pt idx="5385">
                  <c:v>27.2692456279768</c:v>
                </c:pt>
                <c:pt idx="5386">
                  <c:v>27.2692709130927</c:v>
                </c:pt>
                <c:pt idx="5387">
                  <c:v>27.2692203392345</c:v>
                </c:pt>
                <c:pt idx="5388">
                  <c:v>27.2692456279768</c:v>
                </c:pt>
                <c:pt idx="5389">
                  <c:v>27.2692203392345</c:v>
                </c:pt>
                <c:pt idx="5390">
                  <c:v>27.2692709130927</c:v>
                </c:pt>
                <c:pt idx="5391">
                  <c:v>27.2692203392345</c:v>
                </c:pt>
                <c:pt idx="5392">
                  <c:v>27.2692456279768</c:v>
                </c:pt>
                <c:pt idx="5393">
                  <c:v>27.2692456279768</c:v>
                </c:pt>
                <c:pt idx="5394">
                  <c:v>27.2692456279768</c:v>
                </c:pt>
                <c:pt idx="5395">
                  <c:v>27.2692456279768</c:v>
                </c:pt>
                <c:pt idx="5396">
                  <c:v>27.2692709130927</c:v>
                </c:pt>
                <c:pt idx="5397">
                  <c:v>27.2692456279768</c:v>
                </c:pt>
                <c:pt idx="5398">
                  <c:v>27.2692456279768</c:v>
                </c:pt>
                <c:pt idx="5399">
                  <c:v>27.2692456279768</c:v>
                </c:pt>
                <c:pt idx="5400">
                  <c:v>27.2692709130927</c:v>
                </c:pt>
                <c:pt idx="5401">
                  <c:v>27.2692456279768</c:v>
                </c:pt>
                <c:pt idx="5402">
                  <c:v>27.2692961945823</c:v>
                </c:pt>
                <c:pt idx="5403">
                  <c:v>27.2692456279768</c:v>
                </c:pt>
                <c:pt idx="5404">
                  <c:v>27.2692961945823</c:v>
                </c:pt>
                <c:pt idx="5405">
                  <c:v>27.2692456279768</c:v>
                </c:pt>
                <c:pt idx="5406">
                  <c:v>27.2692961945823</c:v>
                </c:pt>
                <c:pt idx="5407">
                  <c:v>27.2692456279768</c:v>
                </c:pt>
                <c:pt idx="5408">
                  <c:v>27.2692709130927</c:v>
                </c:pt>
                <c:pt idx="5409">
                  <c:v>27.2692709130927</c:v>
                </c:pt>
                <c:pt idx="5410">
                  <c:v>27.2692709130927</c:v>
                </c:pt>
                <c:pt idx="5411">
                  <c:v>27.2692961945823</c:v>
                </c:pt>
                <c:pt idx="5412">
                  <c:v>27.2692709130927</c:v>
                </c:pt>
                <c:pt idx="5413">
                  <c:v>27.2692961945823</c:v>
                </c:pt>
                <c:pt idx="5414">
                  <c:v>27.2692709130927</c:v>
                </c:pt>
                <c:pt idx="5415">
                  <c:v>27.2692709130927</c:v>
                </c:pt>
                <c:pt idx="5416">
                  <c:v>27.2692709130927</c:v>
                </c:pt>
                <c:pt idx="5417">
                  <c:v>27.2692456279768</c:v>
                </c:pt>
                <c:pt idx="5418">
                  <c:v>27.2692456279768</c:v>
                </c:pt>
                <c:pt idx="5419">
                  <c:v>27.2692456279768</c:v>
                </c:pt>
                <c:pt idx="5420">
                  <c:v>27.2692709130927</c:v>
                </c:pt>
                <c:pt idx="5421">
                  <c:v>27.2692709130927</c:v>
                </c:pt>
                <c:pt idx="5422">
                  <c:v>27.2692456279768</c:v>
                </c:pt>
                <c:pt idx="5423">
                  <c:v>27.2692456279768</c:v>
                </c:pt>
                <c:pt idx="5424">
                  <c:v>27.2692456279768</c:v>
                </c:pt>
                <c:pt idx="5425">
                  <c:v>27.2692961945823</c:v>
                </c:pt>
                <c:pt idx="5426">
                  <c:v>27.2692456279768</c:v>
                </c:pt>
                <c:pt idx="5427">
                  <c:v>27.2692456279768</c:v>
                </c:pt>
                <c:pt idx="5428">
                  <c:v>27.2692456279768</c:v>
                </c:pt>
                <c:pt idx="5429">
                  <c:v>27.2692709130927</c:v>
                </c:pt>
                <c:pt idx="5430">
                  <c:v>27.2692709130927</c:v>
                </c:pt>
                <c:pt idx="5431">
                  <c:v>27.2692709130927</c:v>
                </c:pt>
                <c:pt idx="5432">
                  <c:v>27.2692709130927</c:v>
                </c:pt>
                <c:pt idx="5433">
                  <c:v>27.2692709130927</c:v>
                </c:pt>
                <c:pt idx="5434">
                  <c:v>27.2692709130927</c:v>
                </c:pt>
                <c:pt idx="5435">
                  <c:v>27.2692961945823</c:v>
                </c:pt>
                <c:pt idx="5436">
                  <c:v>27.2692709130927</c:v>
                </c:pt>
                <c:pt idx="5437">
                  <c:v>27.2692709130927</c:v>
                </c:pt>
                <c:pt idx="5438">
                  <c:v>27.2692709130927</c:v>
                </c:pt>
                <c:pt idx="5439">
                  <c:v>27.2692961945823</c:v>
                </c:pt>
                <c:pt idx="5440">
                  <c:v>27.2692709130927</c:v>
                </c:pt>
                <c:pt idx="5441">
                  <c:v>27.2692709130927</c:v>
                </c:pt>
                <c:pt idx="5442">
                  <c:v>27.2692709130927</c:v>
                </c:pt>
                <c:pt idx="5443">
                  <c:v>27.2693214724455</c:v>
                </c:pt>
                <c:pt idx="5444">
                  <c:v>27.2692961945823</c:v>
                </c:pt>
                <c:pt idx="5445">
                  <c:v>27.2693214724455</c:v>
                </c:pt>
                <c:pt idx="5446">
                  <c:v>27.2692709130927</c:v>
                </c:pt>
                <c:pt idx="5447">
                  <c:v>27.2693214724455</c:v>
                </c:pt>
                <c:pt idx="5448">
                  <c:v>27.2692709130927</c:v>
                </c:pt>
                <c:pt idx="5449">
                  <c:v>27.2693214724455</c:v>
                </c:pt>
                <c:pt idx="5450">
                  <c:v>27.2692961945823</c:v>
                </c:pt>
                <c:pt idx="5451">
                  <c:v>27.2693214724455</c:v>
                </c:pt>
                <c:pt idx="5452">
                  <c:v>27.2693214724455</c:v>
                </c:pt>
                <c:pt idx="5453">
                  <c:v>27.2693467466824</c:v>
                </c:pt>
                <c:pt idx="5454">
                  <c:v>27.2693214724455</c:v>
                </c:pt>
                <c:pt idx="5455">
                  <c:v>27.2693467466824</c:v>
                </c:pt>
                <c:pt idx="5456">
                  <c:v>27.2693467466824</c:v>
                </c:pt>
                <c:pt idx="5457">
                  <c:v>27.2693467466824</c:v>
                </c:pt>
                <c:pt idx="5458">
                  <c:v>27.2693467466824</c:v>
                </c:pt>
                <c:pt idx="5459">
                  <c:v>27.2693972842771</c:v>
                </c:pt>
                <c:pt idx="5460">
                  <c:v>27.2693467466824</c:v>
                </c:pt>
                <c:pt idx="5461">
                  <c:v>27.2693720172929</c:v>
                </c:pt>
                <c:pt idx="5462">
                  <c:v>27.2693720172929</c:v>
                </c:pt>
                <c:pt idx="5463">
                  <c:v>27.269422547635</c:v>
                </c:pt>
                <c:pt idx="5464">
                  <c:v>27.2693972842771</c:v>
                </c:pt>
                <c:pt idx="5465">
                  <c:v>27.2693720172929</c:v>
                </c:pt>
                <c:pt idx="5466">
                  <c:v>27.2693972842771</c:v>
                </c:pt>
                <c:pt idx="5467">
                  <c:v>27.2693720172929</c:v>
                </c:pt>
                <c:pt idx="5468">
                  <c:v>27.2693720172929</c:v>
                </c:pt>
                <c:pt idx="5469">
                  <c:v>27.269422547635</c:v>
                </c:pt>
                <c:pt idx="5470">
                  <c:v>27.2693720172929</c:v>
                </c:pt>
                <c:pt idx="5471">
                  <c:v>27.269422547635</c:v>
                </c:pt>
                <c:pt idx="5472">
                  <c:v>27.269422547635</c:v>
                </c:pt>
                <c:pt idx="5473">
                  <c:v>27.2693972842771</c:v>
                </c:pt>
                <c:pt idx="5474">
                  <c:v>27.2693972842771</c:v>
                </c:pt>
                <c:pt idx="5475">
                  <c:v>27.2693972842771</c:v>
                </c:pt>
                <c:pt idx="5476">
                  <c:v>27.2694478073666</c:v>
                </c:pt>
                <c:pt idx="5477">
                  <c:v>27.2693972842771</c:v>
                </c:pt>
                <c:pt idx="5478">
                  <c:v>27.2693972842771</c:v>
                </c:pt>
                <c:pt idx="5479">
                  <c:v>27.2693972842771</c:v>
                </c:pt>
                <c:pt idx="5480">
                  <c:v>27.2693972842771</c:v>
                </c:pt>
                <c:pt idx="5481">
                  <c:v>27.2693972842771</c:v>
                </c:pt>
                <c:pt idx="5482">
                  <c:v>27.269422547635</c:v>
                </c:pt>
                <c:pt idx="5483">
                  <c:v>27.2693972842771</c:v>
                </c:pt>
                <c:pt idx="5484">
                  <c:v>27.2694478073666</c:v>
                </c:pt>
                <c:pt idx="5485">
                  <c:v>27.2693972842771</c:v>
                </c:pt>
                <c:pt idx="5486">
                  <c:v>27.269422547635</c:v>
                </c:pt>
                <c:pt idx="5487">
                  <c:v>27.269422547635</c:v>
                </c:pt>
                <c:pt idx="5488">
                  <c:v>27.269422547635</c:v>
                </c:pt>
                <c:pt idx="5489">
                  <c:v>27.2694730634719</c:v>
                </c:pt>
                <c:pt idx="5490">
                  <c:v>27.269422547635</c:v>
                </c:pt>
                <c:pt idx="5491">
                  <c:v>27.269422547635</c:v>
                </c:pt>
                <c:pt idx="5492">
                  <c:v>27.269422547635</c:v>
                </c:pt>
                <c:pt idx="5493">
                  <c:v>27.269422547635</c:v>
                </c:pt>
                <c:pt idx="5494">
                  <c:v>27.2694478073666</c:v>
                </c:pt>
                <c:pt idx="5495">
                  <c:v>27.2693972842771</c:v>
                </c:pt>
                <c:pt idx="5496">
                  <c:v>27.2694478073666</c:v>
                </c:pt>
                <c:pt idx="5497">
                  <c:v>27.269422547635</c:v>
                </c:pt>
                <c:pt idx="5498">
                  <c:v>27.269422547635</c:v>
                </c:pt>
                <c:pt idx="5499">
                  <c:v>27.2694478073666</c:v>
                </c:pt>
                <c:pt idx="5500">
                  <c:v>27.269422547635</c:v>
                </c:pt>
                <c:pt idx="5501">
                  <c:v>27.2694478073666</c:v>
                </c:pt>
                <c:pt idx="5502">
                  <c:v>27.2694478073666</c:v>
                </c:pt>
                <c:pt idx="5503">
                  <c:v>27.269422547635</c:v>
                </c:pt>
                <c:pt idx="5504">
                  <c:v>27.269422547635</c:v>
                </c:pt>
                <c:pt idx="5505">
                  <c:v>27.2694478073666</c:v>
                </c:pt>
                <c:pt idx="5506">
                  <c:v>27.2694478073666</c:v>
                </c:pt>
                <c:pt idx="5507">
                  <c:v>27.2694478073666</c:v>
                </c:pt>
                <c:pt idx="5508">
                  <c:v>27.2694478073666</c:v>
                </c:pt>
                <c:pt idx="5509">
                  <c:v>27.2694478073666</c:v>
                </c:pt>
                <c:pt idx="5510">
                  <c:v>27.2694478073666</c:v>
                </c:pt>
                <c:pt idx="5511">
                  <c:v>27.2694478073666</c:v>
                </c:pt>
                <c:pt idx="5512">
                  <c:v>27.2694730634719</c:v>
                </c:pt>
                <c:pt idx="5513">
                  <c:v>27.2694730634719</c:v>
                </c:pt>
                <c:pt idx="5514">
                  <c:v>27.2694730634719</c:v>
                </c:pt>
                <c:pt idx="5515">
                  <c:v>27.2694730634719</c:v>
                </c:pt>
                <c:pt idx="5516">
                  <c:v>27.269498315951</c:v>
                </c:pt>
                <c:pt idx="5517">
                  <c:v>27.269498315951</c:v>
                </c:pt>
                <c:pt idx="5518">
                  <c:v>27.2695235648037</c:v>
                </c:pt>
                <c:pt idx="5519">
                  <c:v>27.2694730634719</c:v>
                </c:pt>
                <c:pt idx="5520">
                  <c:v>27.2695235648037</c:v>
                </c:pt>
                <c:pt idx="5521">
                  <c:v>27.269498315951</c:v>
                </c:pt>
                <c:pt idx="5522">
                  <c:v>27.269498315951</c:v>
                </c:pt>
                <c:pt idx="5523">
                  <c:v>27.269498315951</c:v>
                </c:pt>
                <c:pt idx="5524">
                  <c:v>27.269498315951</c:v>
                </c:pt>
                <c:pt idx="5525">
                  <c:v>27.250911338895</c:v>
                </c:pt>
                <c:pt idx="5526">
                  <c:v>27.269498315951</c:v>
                </c:pt>
                <c:pt idx="5527">
                  <c:v>27.2695235648037</c:v>
                </c:pt>
                <c:pt idx="5528">
                  <c:v>27.2695235648037</c:v>
                </c:pt>
                <c:pt idx="5529">
                  <c:v>27.2695235648037</c:v>
                </c:pt>
                <c:pt idx="5530">
                  <c:v>27.2695235648037</c:v>
                </c:pt>
                <c:pt idx="5531">
                  <c:v>27.2695235648037</c:v>
                </c:pt>
                <c:pt idx="5532">
                  <c:v>27.269498315951</c:v>
                </c:pt>
                <c:pt idx="5533">
                  <c:v>27.269498315951</c:v>
                </c:pt>
                <c:pt idx="5534">
                  <c:v>27.269498315951</c:v>
                </c:pt>
                <c:pt idx="5535">
                  <c:v>27.269498315951</c:v>
                </c:pt>
                <c:pt idx="5536">
                  <c:v>27.269498315951</c:v>
                </c:pt>
                <c:pt idx="5537">
                  <c:v>27.2694730634719</c:v>
                </c:pt>
                <c:pt idx="5538">
                  <c:v>27.269498315951</c:v>
                </c:pt>
                <c:pt idx="5539">
                  <c:v>27.269498315951</c:v>
                </c:pt>
                <c:pt idx="5540">
                  <c:v>27.2694730634719</c:v>
                </c:pt>
                <c:pt idx="5541">
                  <c:v>27.269498315951</c:v>
                </c:pt>
                <c:pt idx="5542">
                  <c:v>27.2694730634719</c:v>
                </c:pt>
                <c:pt idx="5543">
                  <c:v>27.2694730634719</c:v>
                </c:pt>
                <c:pt idx="5544">
                  <c:v>27.2694478073666</c:v>
                </c:pt>
                <c:pt idx="5545">
                  <c:v>27.269498315951</c:v>
                </c:pt>
                <c:pt idx="5546">
                  <c:v>27.2694478073666</c:v>
                </c:pt>
                <c:pt idx="5547">
                  <c:v>27.2694478073666</c:v>
                </c:pt>
                <c:pt idx="5548">
                  <c:v>27.2694478073666</c:v>
                </c:pt>
                <c:pt idx="5549">
                  <c:v>27.2508103339712</c:v>
                </c:pt>
                <c:pt idx="5550">
                  <c:v>27.269422547635</c:v>
                </c:pt>
                <c:pt idx="5551">
                  <c:v>27.269422547635</c:v>
                </c:pt>
                <c:pt idx="5552">
                  <c:v>27.269422547635</c:v>
                </c:pt>
                <c:pt idx="5553">
                  <c:v>27.269422547635</c:v>
                </c:pt>
                <c:pt idx="5554">
                  <c:v>27.2507850736727</c:v>
                </c:pt>
                <c:pt idx="5555">
                  <c:v>27.269422547635</c:v>
                </c:pt>
                <c:pt idx="5556">
                  <c:v>27.269422547635</c:v>
                </c:pt>
                <c:pt idx="5557">
                  <c:v>27.2693972842771</c:v>
                </c:pt>
                <c:pt idx="5558">
                  <c:v>27.2693972842771</c:v>
                </c:pt>
                <c:pt idx="5559">
                  <c:v>27.269422547635</c:v>
                </c:pt>
                <c:pt idx="5560">
                  <c:v>27.269422547635</c:v>
                </c:pt>
                <c:pt idx="5561">
                  <c:v>27.2507850736727</c:v>
                </c:pt>
                <c:pt idx="5562">
                  <c:v>27.269422547635</c:v>
                </c:pt>
                <c:pt idx="5563">
                  <c:v>27.2694478073666</c:v>
                </c:pt>
                <c:pt idx="5564">
                  <c:v>27.269422547635</c:v>
                </c:pt>
                <c:pt idx="5565">
                  <c:v>27.2694478073666</c:v>
                </c:pt>
                <c:pt idx="5566">
                  <c:v>27.2693972842771</c:v>
                </c:pt>
                <c:pt idx="5567">
                  <c:v>27.2694478073666</c:v>
                </c:pt>
                <c:pt idx="5568">
                  <c:v>27.269422547635</c:v>
                </c:pt>
                <c:pt idx="5569">
                  <c:v>27.269422547635</c:v>
                </c:pt>
                <c:pt idx="5570">
                  <c:v>27.269422547635</c:v>
                </c:pt>
                <c:pt idx="5571">
                  <c:v>27.2694478073666</c:v>
                </c:pt>
                <c:pt idx="5572">
                  <c:v>27.269422547635</c:v>
                </c:pt>
                <c:pt idx="5573">
                  <c:v>27.2694478073666</c:v>
                </c:pt>
                <c:pt idx="5574">
                  <c:v>27.2694478073666</c:v>
                </c:pt>
                <c:pt idx="5575">
                  <c:v>27.2507850736727</c:v>
                </c:pt>
                <c:pt idx="5576">
                  <c:v>27.2508103339712</c:v>
                </c:pt>
                <c:pt idx="5577">
                  <c:v>27.2508103339712</c:v>
                </c:pt>
                <c:pt idx="5578">
                  <c:v>27.2694478073666</c:v>
                </c:pt>
                <c:pt idx="5579">
                  <c:v>27.2694478073666</c:v>
                </c:pt>
                <c:pt idx="5580">
                  <c:v>27.2694478073666</c:v>
                </c:pt>
                <c:pt idx="5581">
                  <c:v>27.2694478073666</c:v>
                </c:pt>
                <c:pt idx="5582">
                  <c:v>27.269422547635</c:v>
                </c:pt>
                <c:pt idx="5583">
                  <c:v>27.269422547635</c:v>
                </c:pt>
                <c:pt idx="5584">
                  <c:v>27.2693972842771</c:v>
                </c:pt>
                <c:pt idx="5585">
                  <c:v>27.2694478073666</c:v>
                </c:pt>
                <c:pt idx="5586">
                  <c:v>27.2693972842771</c:v>
                </c:pt>
                <c:pt idx="5587">
                  <c:v>27.269422547635</c:v>
                </c:pt>
                <c:pt idx="5588">
                  <c:v>27.269422547635</c:v>
                </c:pt>
                <c:pt idx="5589">
                  <c:v>27.2507850736727</c:v>
                </c:pt>
                <c:pt idx="5590">
                  <c:v>27.2508103339712</c:v>
                </c:pt>
                <c:pt idx="5591">
                  <c:v>27.269422547635</c:v>
                </c:pt>
                <c:pt idx="5592">
                  <c:v>27.2507850736727</c:v>
                </c:pt>
                <c:pt idx="5593">
                  <c:v>27.2508355906426</c:v>
                </c:pt>
                <c:pt idx="5594">
                  <c:v>27.269422547635</c:v>
                </c:pt>
                <c:pt idx="5595">
                  <c:v>27.2508103339712</c:v>
                </c:pt>
                <c:pt idx="5596">
                  <c:v>27.2508103339712</c:v>
                </c:pt>
                <c:pt idx="5597">
                  <c:v>27.2693972842771</c:v>
                </c:pt>
                <c:pt idx="5598">
                  <c:v>27.2508103339712</c:v>
                </c:pt>
                <c:pt idx="5599">
                  <c:v>27.2507850736727</c:v>
                </c:pt>
                <c:pt idx="5600">
                  <c:v>27.2507850736727</c:v>
                </c:pt>
                <c:pt idx="5601">
                  <c:v>27.269422547635</c:v>
                </c:pt>
                <c:pt idx="5602">
                  <c:v>27.2693972842771</c:v>
                </c:pt>
                <c:pt idx="5603">
                  <c:v>27.2694478073666</c:v>
                </c:pt>
                <c:pt idx="5604">
                  <c:v>27.2693972842771</c:v>
                </c:pt>
                <c:pt idx="5605">
                  <c:v>27.269422547635</c:v>
                </c:pt>
                <c:pt idx="5606">
                  <c:v>27.2693972842771</c:v>
                </c:pt>
                <c:pt idx="5607">
                  <c:v>27.2693972842771</c:v>
                </c:pt>
                <c:pt idx="5608">
                  <c:v>27.2693720172929</c:v>
                </c:pt>
                <c:pt idx="5609">
                  <c:v>27.269422547635</c:v>
                </c:pt>
                <c:pt idx="5610">
                  <c:v>27.2693972842771</c:v>
                </c:pt>
                <c:pt idx="5611">
                  <c:v>27.269422547635</c:v>
                </c:pt>
                <c:pt idx="5612">
                  <c:v>27.2693720172929</c:v>
                </c:pt>
                <c:pt idx="5613">
                  <c:v>27.269422547635</c:v>
                </c:pt>
                <c:pt idx="5614">
                  <c:v>27.2507598097472</c:v>
                </c:pt>
                <c:pt idx="5615">
                  <c:v>27.2693972842771</c:v>
                </c:pt>
                <c:pt idx="5616">
                  <c:v>27.269422547635</c:v>
                </c:pt>
                <c:pt idx="5617">
                  <c:v>27.2693972842771</c:v>
                </c:pt>
                <c:pt idx="5618">
                  <c:v>27.269422547635</c:v>
                </c:pt>
                <c:pt idx="5619">
                  <c:v>27.2693720172929</c:v>
                </c:pt>
                <c:pt idx="5620">
                  <c:v>27.269422547635</c:v>
                </c:pt>
                <c:pt idx="5621">
                  <c:v>27.2693972842771</c:v>
                </c:pt>
                <c:pt idx="5622">
                  <c:v>27.2507598097472</c:v>
                </c:pt>
                <c:pt idx="5623">
                  <c:v>27.2693972842771</c:v>
                </c:pt>
                <c:pt idx="5624">
                  <c:v>27.269422547635</c:v>
                </c:pt>
                <c:pt idx="5625">
                  <c:v>27.2880583640768</c:v>
                </c:pt>
                <c:pt idx="5626">
                  <c:v>27.269422547635</c:v>
                </c:pt>
                <c:pt idx="5627">
                  <c:v>27.2693972842771</c:v>
                </c:pt>
                <c:pt idx="5628">
                  <c:v>27.269422547635</c:v>
                </c:pt>
                <c:pt idx="5629">
                  <c:v>27.2693972842771</c:v>
                </c:pt>
                <c:pt idx="5630">
                  <c:v>27.269422547635</c:v>
                </c:pt>
                <c:pt idx="5631">
                  <c:v>27.2693972842771</c:v>
                </c:pt>
                <c:pt idx="5632">
                  <c:v>27.2693972842771</c:v>
                </c:pt>
                <c:pt idx="5633">
                  <c:v>27.2693972842771</c:v>
                </c:pt>
                <c:pt idx="5634">
                  <c:v>27.2507345421947</c:v>
                </c:pt>
                <c:pt idx="5635">
                  <c:v>27.2693467466824</c:v>
                </c:pt>
                <c:pt idx="5636">
                  <c:v>27.2693467466824</c:v>
                </c:pt>
                <c:pt idx="5637">
                  <c:v>27.2693467466824</c:v>
                </c:pt>
                <c:pt idx="5638">
                  <c:v>27.2692961945823</c:v>
                </c:pt>
                <c:pt idx="5639">
                  <c:v>27.2693467466824</c:v>
                </c:pt>
                <c:pt idx="5640">
                  <c:v>27.2692961945823</c:v>
                </c:pt>
                <c:pt idx="5641">
                  <c:v>27.2693467466824</c:v>
                </c:pt>
                <c:pt idx="5642">
                  <c:v>27.2693214724455</c:v>
                </c:pt>
                <c:pt idx="5643">
                  <c:v>27.2692961945823</c:v>
                </c:pt>
                <c:pt idx="5644">
                  <c:v>27.2692961945823</c:v>
                </c:pt>
                <c:pt idx="5645">
                  <c:v>27.2692961945823</c:v>
                </c:pt>
                <c:pt idx="5646">
                  <c:v>27.2692709130927</c:v>
                </c:pt>
                <c:pt idx="5647">
                  <c:v>27.2692456279768</c:v>
                </c:pt>
                <c:pt idx="5648">
                  <c:v>27.2505828607114</c:v>
                </c:pt>
                <c:pt idx="5649">
                  <c:v>27.2692456279768</c:v>
                </c:pt>
                <c:pt idx="5650">
                  <c:v>27.2691950468659</c:v>
                </c:pt>
                <c:pt idx="5651">
                  <c:v>27.2692456279768</c:v>
                </c:pt>
                <c:pt idx="5652">
                  <c:v>27.2691950468659</c:v>
                </c:pt>
                <c:pt idx="5653">
                  <c:v>27.2691950468659</c:v>
                </c:pt>
                <c:pt idx="5654">
                  <c:v>27.2691950468659</c:v>
                </c:pt>
                <c:pt idx="5655">
                  <c:v>27.2691950468659</c:v>
                </c:pt>
                <c:pt idx="5656">
                  <c:v>27.2691697508708</c:v>
                </c:pt>
                <c:pt idx="5657">
                  <c:v>27.2691697508708</c:v>
                </c:pt>
                <c:pt idx="5658">
                  <c:v>27.2691697508708</c:v>
                </c:pt>
                <c:pt idx="5659">
                  <c:v>27.2691444512494</c:v>
                </c:pt>
                <c:pt idx="5660">
                  <c:v>27.2691191480016</c:v>
                </c:pt>
                <c:pt idx="5661">
                  <c:v>27.2505322712003</c:v>
                </c:pt>
                <c:pt idx="5662">
                  <c:v>27.2691191480016</c:v>
                </c:pt>
                <c:pt idx="5663">
                  <c:v>27.2691444512494</c:v>
                </c:pt>
                <c:pt idx="5664">
                  <c:v>27.2691444512494</c:v>
                </c:pt>
                <c:pt idx="5665">
                  <c:v>27.2691191480016</c:v>
                </c:pt>
                <c:pt idx="5666">
                  <c:v>27.2691191480016</c:v>
                </c:pt>
                <c:pt idx="5667">
                  <c:v>27.2691191480016</c:v>
                </c:pt>
                <c:pt idx="5668">
                  <c:v>27.2691444512494</c:v>
                </c:pt>
                <c:pt idx="5669">
                  <c:v>27.2690938411273</c:v>
                </c:pt>
                <c:pt idx="5670">
                  <c:v>27.2691444512494</c:v>
                </c:pt>
                <c:pt idx="5671">
                  <c:v>27.2504816671807</c:v>
                </c:pt>
                <c:pt idx="5672">
                  <c:v>27.2690938411273</c:v>
                </c:pt>
                <c:pt idx="5673">
                  <c:v>27.2690938411273</c:v>
                </c:pt>
                <c:pt idx="5674">
                  <c:v>27.2691191480016</c:v>
                </c:pt>
                <c:pt idx="5675">
                  <c:v>27.2690938411273</c:v>
                </c:pt>
                <c:pt idx="5676">
                  <c:v>27.2691444512494</c:v>
                </c:pt>
                <c:pt idx="5677">
                  <c:v>27.2504563597302</c:v>
                </c:pt>
                <c:pt idx="5678">
                  <c:v>27.2691191480016</c:v>
                </c:pt>
                <c:pt idx="5679">
                  <c:v>27.2691191480016</c:v>
                </c:pt>
                <c:pt idx="5680">
                  <c:v>27.2504563597302</c:v>
                </c:pt>
                <c:pt idx="5681">
                  <c:v>27.2691444512494</c:v>
                </c:pt>
                <c:pt idx="5682">
                  <c:v>27.2690938411273</c:v>
                </c:pt>
                <c:pt idx="5683">
                  <c:v>27.2691444512494</c:v>
                </c:pt>
                <c:pt idx="5684">
                  <c:v>27.2690938411273</c:v>
                </c:pt>
                <c:pt idx="5685">
                  <c:v>27.2691444512494</c:v>
                </c:pt>
                <c:pt idx="5686">
                  <c:v>27.2690938411273</c:v>
                </c:pt>
                <c:pt idx="5687">
                  <c:v>27.2690938411273</c:v>
                </c:pt>
                <c:pt idx="5688">
                  <c:v>27.2691191480016</c:v>
                </c:pt>
                <c:pt idx="5689">
                  <c:v>27.2691191480016</c:v>
                </c:pt>
                <c:pt idx="5690">
                  <c:v>27.2690938411273</c:v>
                </c:pt>
                <c:pt idx="5691">
                  <c:v>27.2691191480016</c:v>
                </c:pt>
                <c:pt idx="5692">
                  <c:v>27.2691191480016</c:v>
                </c:pt>
                <c:pt idx="5693">
                  <c:v>27.2690938411273</c:v>
                </c:pt>
                <c:pt idx="5694">
                  <c:v>27.2691191480016</c:v>
                </c:pt>
                <c:pt idx="5695">
                  <c:v>27.2690685306266</c:v>
                </c:pt>
                <c:pt idx="5696">
                  <c:v>27.2690938411273</c:v>
                </c:pt>
                <c:pt idx="5697">
                  <c:v>27.2690938411273</c:v>
                </c:pt>
                <c:pt idx="5698">
                  <c:v>27.2690685306266</c:v>
                </c:pt>
                <c:pt idx="5699">
                  <c:v>27.2690685306266</c:v>
                </c:pt>
                <c:pt idx="5700">
                  <c:v>27.2690685306266</c:v>
                </c:pt>
                <c:pt idx="5701">
                  <c:v>27.2690938411273</c:v>
                </c:pt>
                <c:pt idx="5702">
                  <c:v>27.2690685306266</c:v>
                </c:pt>
                <c:pt idx="5703">
                  <c:v>27.2690685306266</c:v>
                </c:pt>
                <c:pt idx="5704">
                  <c:v>27.2690938411273</c:v>
                </c:pt>
                <c:pt idx="5705">
                  <c:v>27.2690432164995</c:v>
                </c:pt>
                <c:pt idx="5706">
                  <c:v>27.2690938411273</c:v>
                </c:pt>
                <c:pt idx="5707">
                  <c:v>27.2690432164995</c:v>
                </c:pt>
                <c:pt idx="5708">
                  <c:v>27.2690685306266</c:v>
                </c:pt>
                <c:pt idx="5709">
                  <c:v>27.2690432164995</c:v>
                </c:pt>
                <c:pt idx="5710">
                  <c:v>27.2690685306266</c:v>
                </c:pt>
                <c:pt idx="5711">
                  <c:v>27.2690178987459</c:v>
                </c:pt>
                <c:pt idx="5712">
                  <c:v>27.2690685306266</c:v>
                </c:pt>
                <c:pt idx="5713">
                  <c:v>27.2690432164995</c:v>
                </c:pt>
                <c:pt idx="5714">
                  <c:v>27.2690432164995</c:v>
                </c:pt>
                <c:pt idx="5715">
                  <c:v>27.2690178987459</c:v>
                </c:pt>
                <c:pt idx="5716">
                  <c:v>27.2690178987459</c:v>
                </c:pt>
                <c:pt idx="5717">
                  <c:v>27.2689925773659</c:v>
                </c:pt>
                <c:pt idx="5718">
                  <c:v>27.2689925773659</c:v>
                </c:pt>
                <c:pt idx="5719">
                  <c:v>27.2689925773659</c:v>
                </c:pt>
                <c:pt idx="5720">
                  <c:v>27.2690178987459</c:v>
                </c:pt>
                <c:pt idx="5721">
                  <c:v>27.2690178987459</c:v>
                </c:pt>
                <c:pt idx="5722">
                  <c:v>27.2689925773659</c:v>
                </c:pt>
                <c:pt idx="5723">
                  <c:v>27.2690432164995</c:v>
                </c:pt>
                <c:pt idx="5724">
                  <c:v>27.2690178987459</c:v>
                </c:pt>
                <c:pt idx="5725">
                  <c:v>27.2690178987459</c:v>
                </c:pt>
                <c:pt idx="5726">
                  <c:v>27.2690178987459</c:v>
                </c:pt>
                <c:pt idx="5727">
                  <c:v>27.2690178987459</c:v>
                </c:pt>
                <c:pt idx="5728">
                  <c:v>27.2689925773659</c:v>
                </c:pt>
                <c:pt idx="5729">
                  <c:v>27.2690178987459</c:v>
                </c:pt>
                <c:pt idx="5730">
                  <c:v>27.2690432164995</c:v>
                </c:pt>
                <c:pt idx="5731">
                  <c:v>27.2503804156158</c:v>
                </c:pt>
                <c:pt idx="5732">
                  <c:v>27.2690432164995</c:v>
                </c:pt>
                <c:pt idx="5733">
                  <c:v>27.2690178987459</c:v>
                </c:pt>
                <c:pt idx="5734">
                  <c:v>27.2690432164995</c:v>
                </c:pt>
                <c:pt idx="5735">
                  <c:v>27.2690432164995</c:v>
                </c:pt>
                <c:pt idx="5736">
                  <c:v>27.2503804156158</c:v>
                </c:pt>
                <c:pt idx="5737">
                  <c:v>27.2690685306266</c:v>
                </c:pt>
                <c:pt idx="5738">
                  <c:v>27.2690178987459</c:v>
                </c:pt>
                <c:pt idx="5739">
                  <c:v>27.2690178987459</c:v>
                </c:pt>
                <c:pt idx="5740">
                  <c:v>27.2690685306266</c:v>
                </c:pt>
                <c:pt idx="5741">
                  <c:v>27.2690178987459</c:v>
                </c:pt>
                <c:pt idx="5742">
                  <c:v>27.2690432164995</c:v>
                </c:pt>
                <c:pt idx="5743">
                  <c:v>27.2690432164995</c:v>
                </c:pt>
                <c:pt idx="5744">
                  <c:v>27.2690685306266</c:v>
                </c:pt>
                <c:pt idx="5745">
                  <c:v>27.2503804156158</c:v>
                </c:pt>
                <c:pt idx="5746">
                  <c:v>27.2690685306266</c:v>
                </c:pt>
                <c:pt idx="5747">
                  <c:v>27.2690178987459</c:v>
                </c:pt>
                <c:pt idx="5748">
                  <c:v>27.2690432164995</c:v>
                </c:pt>
                <c:pt idx="5749">
                  <c:v>27.2503804156158</c:v>
                </c:pt>
                <c:pt idx="5750">
                  <c:v>27.2690178987459</c:v>
                </c:pt>
                <c:pt idx="5751">
                  <c:v>27.2690178987459</c:v>
                </c:pt>
                <c:pt idx="5752">
                  <c:v>27.2690432164995</c:v>
                </c:pt>
                <c:pt idx="5753">
                  <c:v>27.2690178987459</c:v>
                </c:pt>
                <c:pt idx="5754">
                  <c:v>27.2690178987459</c:v>
                </c:pt>
                <c:pt idx="5755">
                  <c:v>27.2690178987459</c:v>
                </c:pt>
                <c:pt idx="5756">
                  <c:v>27.2690178987459</c:v>
                </c:pt>
                <c:pt idx="5757">
                  <c:v>27.2689925773659</c:v>
                </c:pt>
                <c:pt idx="5758">
                  <c:v>27.2689925773659</c:v>
                </c:pt>
                <c:pt idx="5759">
                  <c:v>27.2689925773659</c:v>
                </c:pt>
                <c:pt idx="5760">
                  <c:v>27.2689925773659</c:v>
                </c:pt>
                <c:pt idx="5761">
                  <c:v>27.2689419237265</c:v>
                </c:pt>
                <c:pt idx="5762">
                  <c:v>27.2689672523594</c:v>
                </c:pt>
                <c:pt idx="5763">
                  <c:v>27.2689419237265</c:v>
                </c:pt>
                <c:pt idx="5764">
                  <c:v>27.2689419237265</c:v>
                </c:pt>
                <c:pt idx="5765">
                  <c:v>27.2689419237265</c:v>
                </c:pt>
                <c:pt idx="5766">
                  <c:v>27.2503297680703</c:v>
                </c:pt>
                <c:pt idx="5767">
                  <c:v>27.2689419237265</c:v>
                </c:pt>
                <c:pt idx="5768">
                  <c:v>27.2689419237265</c:v>
                </c:pt>
                <c:pt idx="5769">
                  <c:v>27.2689672523594</c:v>
                </c:pt>
                <c:pt idx="5770">
                  <c:v>27.2689419237265</c:v>
                </c:pt>
                <c:pt idx="5771">
                  <c:v>27.2689419237265</c:v>
                </c:pt>
                <c:pt idx="5772">
                  <c:v>27.2689165914671</c:v>
                </c:pt>
                <c:pt idx="5773">
                  <c:v>27.2689672523594</c:v>
                </c:pt>
                <c:pt idx="5774">
                  <c:v>27.2689672523594</c:v>
                </c:pt>
                <c:pt idx="5775">
                  <c:v>27.2689165914671</c:v>
                </c:pt>
                <c:pt idx="5776">
                  <c:v>27.2689672523594</c:v>
                </c:pt>
                <c:pt idx="5777">
                  <c:v>27.2689419237265</c:v>
                </c:pt>
                <c:pt idx="5778">
                  <c:v>27.2689672523594</c:v>
                </c:pt>
                <c:pt idx="5779">
                  <c:v>27.2689419237265</c:v>
                </c:pt>
                <c:pt idx="5780">
                  <c:v>27.2689419237265</c:v>
                </c:pt>
                <c:pt idx="5781">
                  <c:v>27.2689165914671</c:v>
                </c:pt>
                <c:pt idx="5782">
                  <c:v>27.2689672523594</c:v>
                </c:pt>
                <c:pt idx="5783">
                  <c:v>27.2689165914671</c:v>
                </c:pt>
                <c:pt idx="5784">
                  <c:v>27.2689672523594</c:v>
                </c:pt>
                <c:pt idx="5785">
                  <c:v>27.2689419237265</c:v>
                </c:pt>
                <c:pt idx="5786">
                  <c:v>27.2689419237265</c:v>
                </c:pt>
                <c:pt idx="5787">
                  <c:v>27.2689925773659</c:v>
                </c:pt>
                <c:pt idx="5788">
                  <c:v>27.2689419237265</c:v>
                </c:pt>
                <c:pt idx="5789">
                  <c:v>27.2689925773659</c:v>
                </c:pt>
                <c:pt idx="5790">
                  <c:v>27.2689419237265</c:v>
                </c:pt>
                <c:pt idx="5791">
                  <c:v>27.2876284035941</c:v>
                </c:pt>
                <c:pt idx="5792">
                  <c:v>27.2689419237265</c:v>
                </c:pt>
                <c:pt idx="5793">
                  <c:v>27.2503550936566</c:v>
                </c:pt>
                <c:pt idx="5794">
                  <c:v>27.2689419237265</c:v>
                </c:pt>
                <c:pt idx="5795">
                  <c:v>27.2689925773659</c:v>
                </c:pt>
                <c:pt idx="5796">
                  <c:v>27.2689672523594</c:v>
                </c:pt>
                <c:pt idx="5797">
                  <c:v>27.2689925773659</c:v>
                </c:pt>
                <c:pt idx="5798">
                  <c:v>27.2689672523594</c:v>
                </c:pt>
                <c:pt idx="5799">
                  <c:v>27.2689672523594</c:v>
                </c:pt>
                <c:pt idx="5800">
                  <c:v>27.2689925773659</c:v>
                </c:pt>
                <c:pt idx="5801">
                  <c:v>27.2689672523594</c:v>
                </c:pt>
                <c:pt idx="5802">
                  <c:v>27.2876284035941</c:v>
                </c:pt>
                <c:pt idx="5803">
                  <c:v>27.2689672523594</c:v>
                </c:pt>
                <c:pt idx="5804">
                  <c:v>27.2503297680703</c:v>
                </c:pt>
                <c:pt idx="5805">
                  <c:v>27.2689925773659</c:v>
                </c:pt>
                <c:pt idx="5806">
                  <c:v>27.2689925773659</c:v>
                </c:pt>
                <c:pt idx="5807">
                  <c:v>27.2689925773659</c:v>
                </c:pt>
                <c:pt idx="5808">
                  <c:v>27.2689925773659</c:v>
                </c:pt>
                <c:pt idx="5809">
                  <c:v>27.2689925773659</c:v>
                </c:pt>
                <c:pt idx="5810">
                  <c:v>27.2690178987459</c:v>
                </c:pt>
                <c:pt idx="5811">
                  <c:v>27.2689672523594</c:v>
                </c:pt>
                <c:pt idx="5812">
                  <c:v>27.2690178987459</c:v>
                </c:pt>
                <c:pt idx="5813">
                  <c:v>27.2689925773659</c:v>
                </c:pt>
                <c:pt idx="5814">
                  <c:v>27.2689925773659</c:v>
                </c:pt>
                <c:pt idx="5815">
                  <c:v>27.2689925773659</c:v>
                </c:pt>
                <c:pt idx="5816">
                  <c:v>27.2503550936566</c:v>
                </c:pt>
                <c:pt idx="5817">
                  <c:v>27.2689925773659</c:v>
                </c:pt>
                <c:pt idx="5818">
                  <c:v>27.2689419237265</c:v>
                </c:pt>
                <c:pt idx="5819">
                  <c:v>27.2689925773659</c:v>
                </c:pt>
                <c:pt idx="5820">
                  <c:v>27.2689925773659</c:v>
                </c:pt>
                <c:pt idx="5821">
                  <c:v>27.2689925773659</c:v>
                </c:pt>
                <c:pt idx="5822">
                  <c:v>27.2689925773659</c:v>
                </c:pt>
                <c:pt idx="5823">
                  <c:v>27.2689925773659</c:v>
                </c:pt>
                <c:pt idx="5824">
                  <c:v>27.2689925773659</c:v>
                </c:pt>
                <c:pt idx="5825">
                  <c:v>27.2689672523594</c:v>
                </c:pt>
                <c:pt idx="5826">
                  <c:v>27.2690178987459</c:v>
                </c:pt>
                <c:pt idx="5827">
                  <c:v>27.2503297680703</c:v>
                </c:pt>
                <c:pt idx="5828">
                  <c:v>27.2689925773659</c:v>
                </c:pt>
                <c:pt idx="5829">
                  <c:v>27.2690178987459</c:v>
                </c:pt>
                <c:pt idx="5830">
                  <c:v>27.2689925773659</c:v>
                </c:pt>
                <c:pt idx="5831">
                  <c:v>27.2690178987459</c:v>
                </c:pt>
                <c:pt idx="5832">
                  <c:v>27.2689672523594</c:v>
                </c:pt>
                <c:pt idx="5833">
                  <c:v>27.2689925773659</c:v>
                </c:pt>
                <c:pt idx="5834">
                  <c:v>27.2689925773659</c:v>
                </c:pt>
                <c:pt idx="5835">
                  <c:v>27.2689925773659</c:v>
                </c:pt>
                <c:pt idx="5836">
                  <c:v>27.2689925773659</c:v>
                </c:pt>
                <c:pt idx="5837">
                  <c:v>27.2689925773659</c:v>
                </c:pt>
                <c:pt idx="5838">
                  <c:v>27.2690178987459</c:v>
                </c:pt>
                <c:pt idx="5839">
                  <c:v>27.2690178987459</c:v>
                </c:pt>
                <c:pt idx="5840">
                  <c:v>27.2689925773659</c:v>
                </c:pt>
                <c:pt idx="5841">
                  <c:v>27.2690432164995</c:v>
                </c:pt>
                <c:pt idx="5842">
                  <c:v>27.2689925773659</c:v>
                </c:pt>
                <c:pt idx="5843">
                  <c:v>27.2690432164995</c:v>
                </c:pt>
                <c:pt idx="5844">
                  <c:v>27.2690178987459</c:v>
                </c:pt>
                <c:pt idx="5845">
                  <c:v>27.2690432164995</c:v>
                </c:pt>
                <c:pt idx="5846">
                  <c:v>27.2690178987459</c:v>
                </c:pt>
                <c:pt idx="5847">
                  <c:v>27.2690685306266</c:v>
                </c:pt>
                <c:pt idx="5848">
                  <c:v>27.2690178987459</c:v>
                </c:pt>
                <c:pt idx="5849">
                  <c:v>27.2690432164995</c:v>
                </c:pt>
                <c:pt idx="5850">
                  <c:v>27.2690432164995</c:v>
                </c:pt>
                <c:pt idx="5851">
                  <c:v>27.2504057339477</c:v>
                </c:pt>
                <c:pt idx="5852">
                  <c:v>27.2690432164995</c:v>
                </c:pt>
                <c:pt idx="5853">
                  <c:v>27.2690432164995</c:v>
                </c:pt>
                <c:pt idx="5854">
                  <c:v>27.2690685306266</c:v>
                </c:pt>
                <c:pt idx="5855">
                  <c:v>27.2690685306266</c:v>
                </c:pt>
                <c:pt idx="5856">
                  <c:v>27.2690432164995</c:v>
                </c:pt>
                <c:pt idx="5857">
                  <c:v>27.2690938411273</c:v>
                </c:pt>
                <c:pt idx="5858">
                  <c:v>27.2690432164995</c:v>
                </c:pt>
                <c:pt idx="5859">
                  <c:v>27.2690432164995</c:v>
                </c:pt>
                <c:pt idx="5860">
                  <c:v>27.2690938411273</c:v>
                </c:pt>
                <c:pt idx="5861">
                  <c:v>27.2690938411273</c:v>
                </c:pt>
                <c:pt idx="5862">
                  <c:v>27.2690938411273</c:v>
                </c:pt>
                <c:pt idx="5863">
                  <c:v>27.2690432164995</c:v>
                </c:pt>
                <c:pt idx="5864">
                  <c:v>27.2690685306266</c:v>
                </c:pt>
                <c:pt idx="5865">
                  <c:v>27.2690938411273</c:v>
                </c:pt>
                <c:pt idx="5866">
                  <c:v>27.2690432164995</c:v>
                </c:pt>
                <c:pt idx="5867">
                  <c:v>27.2690938411273</c:v>
                </c:pt>
                <c:pt idx="5868">
                  <c:v>27.2690685306266</c:v>
                </c:pt>
                <c:pt idx="5869">
                  <c:v>27.2690685306266</c:v>
                </c:pt>
                <c:pt idx="5870">
                  <c:v>27.2690432164995</c:v>
                </c:pt>
                <c:pt idx="5871">
                  <c:v>27.2690432164995</c:v>
                </c:pt>
                <c:pt idx="5872">
                  <c:v>27.2690178987459</c:v>
                </c:pt>
                <c:pt idx="5873">
                  <c:v>27.2690178987459</c:v>
                </c:pt>
                <c:pt idx="5874">
                  <c:v>27.2690432164995</c:v>
                </c:pt>
                <c:pt idx="5875">
                  <c:v>27.2689925773659</c:v>
                </c:pt>
                <c:pt idx="5876">
                  <c:v>27.2504057339477</c:v>
                </c:pt>
                <c:pt idx="5877">
                  <c:v>27.2689925773659</c:v>
                </c:pt>
                <c:pt idx="5878">
                  <c:v>27.2690432164995</c:v>
                </c:pt>
                <c:pt idx="5879">
                  <c:v>27.2690178987459</c:v>
                </c:pt>
                <c:pt idx="5880">
                  <c:v>27.2690178987459</c:v>
                </c:pt>
                <c:pt idx="5881">
                  <c:v>27.2690178987459</c:v>
                </c:pt>
                <c:pt idx="5882">
                  <c:v>27.2689925773659</c:v>
                </c:pt>
                <c:pt idx="5883">
                  <c:v>27.2689925773659</c:v>
                </c:pt>
                <c:pt idx="5884">
                  <c:v>27.2689925773659</c:v>
                </c:pt>
                <c:pt idx="5885">
                  <c:v>27.2690178987459</c:v>
                </c:pt>
                <c:pt idx="5886">
                  <c:v>27.2503297680703</c:v>
                </c:pt>
                <c:pt idx="5887">
                  <c:v>27.2690178987459</c:v>
                </c:pt>
                <c:pt idx="5888">
                  <c:v>27.2689672523594</c:v>
                </c:pt>
                <c:pt idx="5889">
                  <c:v>27.2690178987459</c:v>
                </c:pt>
                <c:pt idx="5890">
                  <c:v>27.2689925773659</c:v>
                </c:pt>
                <c:pt idx="5891">
                  <c:v>27.2689925773659</c:v>
                </c:pt>
                <c:pt idx="5892">
                  <c:v>27.2689925773659</c:v>
                </c:pt>
                <c:pt idx="5893">
                  <c:v>27.2503550936566</c:v>
                </c:pt>
                <c:pt idx="5894">
                  <c:v>27.2503297680703</c:v>
                </c:pt>
                <c:pt idx="5895">
                  <c:v>27.2689925773659</c:v>
                </c:pt>
                <c:pt idx="5896">
                  <c:v>27.2689925773659</c:v>
                </c:pt>
                <c:pt idx="5897">
                  <c:v>27.2689925773659</c:v>
                </c:pt>
                <c:pt idx="5898">
                  <c:v>27.2689672523594</c:v>
                </c:pt>
                <c:pt idx="5899">
                  <c:v>27.2689672523594</c:v>
                </c:pt>
                <c:pt idx="5900">
                  <c:v>27.2689925773659</c:v>
                </c:pt>
                <c:pt idx="5901">
                  <c:v>27.2689925773659</c:v>
                </c:pt>
                <c:pt idx="5902">
                  <c:v>27.2689925773659</c:v>
                </c:pt>
                <c:pt idx="5903">
                  <c:v>27.2690178987459</c:v>
                </c:pt>
                <c:pt idx="5904">
                  <c:v>27.2689672523594</c:v>
                </c:pt>
                <c:pt idx="5905">
                  <c:v>27.2690178987459</c:v>
                </c:pt>
                <c:pt idx="5906">
                  <c:v>27.2689672523594</c:v>
                </c:pt>
                <c:pt idx="5907">
                  <c:v>27.2690178987459</c:v>
                </c:pt>
                <c:pt idx="5908">
                  <c:v>27.2690178987459</c:v>
                </c:pt>
                <c:pt idx="5909">
                  <c:v>27.2690178987459</c:v>
                </c:pt>
                <c:pt idx="5910">
                  <c:v>27.2876537243927</c:v>
                </c:pt>
                <c:pt idx="5911">
                  <c:v>27.2690178987459</c:v>
                </c:pt>
                <c:pt idx="5912">
                  <c:v>27.2690178987459</c:v>
                </c:pt>
                <c:pt idx="5913">
                  <c:v>27.2690178987459</c:v>
                </c:pt>
                <c:pt idx="5914">
                  <c:v>27.2690685306266</c:v>
                </c:pt>
                <c:pt idx="5915">
                  <c:v>27.2690432164995</c:v>
                </c:pt>
                <c:pt idx="5916">
                  <c:v>27.2690938411273</c:v>
                </c:pt>
                <c:pt idx="5917">
                  <c:v>27.2690685306266</c:v>
                </c:pt>
                <c:pt idx="5918">
                  <c:v>27.2690685306266</c:v>
                </c:pt>
                <c:pt idx="5919">
                  <c:v>27.2690685306266</c:v>
                </c:pt>
                <c:pt idx="5920">
                  <c:v>27.2690938411273</c:v>
                </c:pt>
                <c:pt idx="5921">
                  <c:v>27.2690685306266</c:v>
                </c:pt>
                <c:pt idx="5922">
                  <c:v>27.2690685306266</c:v>
                </c:pt>
                <c:pt idx="5923">
                  <c:v>27.2690685306266</c:v>
                </c:pt>
                <c:pt idx="5924">
                  <c:v>27.2690938411273</c:v>
                </c:pt>
                <c:pt idx="5925">
                  <c:v>27.2690938411273</c:v>
                </c:pt>
                <c:pt idx="5926">
                  <c:v>27.2691191480016</c:v>
                </c:pt>
                <c:pt idx="5927">
                  <c:v>27.2690685306266</c:v>
                </c:pt>
                <c:pt idx="5928">
                  <c:v>27.2691191480016</c:v>
                </c:pt>
                <c:pt idx="5929">
                  <c:v>27.2690938411273</c:v>
                </c:pt>
                <c:pt idx="5930">
                  <c:v>27.2691191480016</c:v>
                </c:pt>
                <c:pt idx="5931">
                  <c:v>27.2691191480016</c:v>
                </c:pt>
                <c:pt idx="5932">
                  <c:v>27.2691444512494</c:v>
                </c:pt>
                <c:pt idx="5933">
                  <c:v>27.2690938411273</c:v>
                </c:pt>
                <c:pt idx="5934">
                  <c:v>27.2691444512494</c:v>
                </c:pt>
                <c:pt idx="5935">
                  <c:v>27.2690938411273</c:v>
                </c:pt>
                <c:pt idx="5936">
                  <c:v>27.2690938411273</c:v>
                </c:pt>
                <c:pt idx="5937">
                  <c:v>27.2691191480016</c:v>
                </c:pt>
                <c:pt idx="5938">
                  <c:v>27.2691191480016</c:v>
                </c:pt>
                <c:pt idx="5939">
                  <c:v>27.2691191480016</c:v>
                </c:pt>
                <c:pt idx="5940">
                  <c:v>27.2691191480016</c:v>
                </c:pt>
                <c:pt idx="5941">
                  <c:v>27.2691191480016</c:v>
                </c:pt>
                <c:pt idx="5942">
                  <c:v>27.2691191480016</c:v>
                </c:pt>
                <c:pt idx="5943">
                  <c:v>27.2691191480016</c:v>
                </c:pt>
                <c:pt idx="5944">
                  <c:v>27.2691191480016</c:v>
                </c:pt>
                <c:pt idx="5945">
                  <c:v>27.2690938411273</c:v>
                </c:pt>
                <c:pt idx="5946">
                  <c:v>27.2691444512494</c:v>
                </c:pt>
                <c:pt idx="5947">
                  <c:v>27.2690938411273</c:v>
                </c:pt>
                <c:pt idx="5948">
                  <c:v>27.2691191480016</c:v>
                </c:pt>
                <c:pt idx="5949">
                  <c:v>27.2691444512494</c:v>
                </c:pt>
                <c:pt idx="5950">
                  <c:v>27.2691191480016</c:v>
                </c:pt>
                <c:pt idx="5951">
                  <c:v>27.2691444512494</c:v>
                </c:pt>
                <c:pt idx="5952">
                  <c:v>27.2504563597302</c:v>
                </c:pt>
                <c:pt idx="5953">
                  <c:v>27.2691444512494</c:v>
                </c:pt>
                <c:pt idx="5954">
                  <c:v>27.2691191480016</c:v>
                </c:pt>
                <c:pt idx="5955">
                  <c:v>27.2691444512494</c:v>
                </c:pt>
                <c:pt idx="5956">
                  <c:v>27.2691444512494</c:v>
                </c:pt>
                <c:pt idx="5957">
                  <c:v>27.2691444512494</c:v>
                </c:pt>
                <c:pt idx="5958">
                  <c:v>27.2691444512494</c:v>
                </c:pt>
                <c:pt idx="5959">
                  <c:v>27.2691444512494</c:v>
                </c:pt>
                <c:pt idx="5960">
                  <c:v>27.2691697508708</c:v>
                </c:pt>
                <c:pt idx="5961">
                  <c:v>27.2691697508708</c:v>
                </c:pt>
                <c:pt idx="5962">
                  <c:v>27.2505322712003</c:v>
                </c:pt>
                <c:pt idx="5963">
                  <c:v>27.2691950468659</c:v>
                </c:pt>
                <c:pt idx="5964">
                  <c:v>27.2691950468659</c:v>
                </c:pt>
                <c:pt idx="5965">
                  <c:v>27.2691950468659</c:v>
                </c:pt>
                <c:pt idx="5966">
                  <c:v>27.2691950468659</c:v>
                </c:pt>
                <c:pt idx="5967">
                  <c:v>27.2692203392345</c:v>
                </c:pt>
                <c:pt idx="5968">
                  <c:v>27.2692203392345</c:v>
                </c:pt>
                <c:pt idx="5969">
                  <c:v>27.2692203392345</c:v>
                </c:pt>
                <c:pt idx="5970">
                  <c:v>27.2692203392345</c:v>
                </c:pt>
                <c:pt idx="5971">
                  <c:v>27.2692456279768</c:v>
                </c:pt>
                <c:pt idx="5972">
                  <c:v>27.2692456279768</c:v>
                </c:pt>
                <c:pt idx="5973">
                  <c:v>27.2692456279768</c:v>
                </c:pt>
                <c:pt idx="5974">
                  <c:v>27.2692456279768</c:v>
                </c:pt>
                <c:pt idx="5975">
                  <c:v>27.2692961945823</c:v>
                </c:pt>
                <c:pt idx="5976">
                  <c:v>27.2692456279768</c:v>
                </c:pt>
                <c:pt idx="5977">
                  <c:v>27.2692709130927</c:v>
                </c:pt>
                <c:pt idx="5978">
                  <c:v>27.2692456279768</c:v>
                </c:pt>
                <c:pt idx="5979">
                  <c:v>27.2692709130927</c:v>
                </c:pt>
                <c:pt idx="5980">
                  <c:v>27.2692456279768</c:v>
                </c:pt>
                <c:pt idx="5981">
                  <c:v>27.2692709130927</c:v>
                </c:pt>
                <c:pt idx="5982">
                  <c:v>27.2692709130927</c:v>
                </c:pt>
                <c:pt idx="5983">
                  <c:v>27.2692709130927</c:v>
                </c:pt>
                <c:pt idx="5984">
                  <c:v>27.2692456279768</c:v>
                </c:pt>
                <c:pt idx="5985">
                  <c:v>27.2692456279768</c:v>
                </c:pt>
                <c:pt idx="5986">
                  <c:v>27.2692456279768</c:v>
                </c:pt>
                <c:pt idx="5987">
                  <c:v>27.2692456279768</c:v>
                </c:pt>
                <c:pt idx="5988">
                  <c:v>27.2506081500263</c:v>
                </c:pt>
                <c:pt idx="5989">
                  <c:v>27.2692203392345</c:v>
                </c:pt>
                <c:pt idx="5990">
                  <c:v>27.2692709130927</c:v>
                </c:pt>
                <c:pt idx="5991">
                  <c:v>27.2692203392345</c:v>
                </c:pt>
                <c:pt idx="5992">
                  <c:v>27.2692203392345</c:v>
                </c:pt>
                <c:pt idx="5993">
                  <c:v>27.2691950468659</c:v>
                </c:pt>
                <c:pt idx="5994">
                  <c:v>27.2691950468659</c:v>
                </c:pt>
                <c:pt idx="5995">
                  <c:v>27.2691950468659</c:v>
                </c:pt>
                <c:pt idx="5996">
                  <c:v>27.2691950468659</c:v>
                </c:pt>
                <c:pt idx="5997">
                  <c:v>27.2691697508708</c:v>
                </c:pt>
                <c:pt idx="5998">
                  <c:v>27.2691697508708</c:v>
                </c:pt>
                <c:pt idx="5999">
                  <c:v>27.2691697508708</c:v>
                </c:pt>
                <c:pt idx="6000">
                  <c:v>27.2691697508708</c:v>
                </c:pt>
                <c:pt idx="6001">
                  <c:v>27.2691444512494</c:v>
                </c:pt>
                <c:pt idx="6002">
                  <c:v>27.2691697508708</c:v>
                </c:pt>
                <c:pt idx="6003">
                  <c:v>27.2691697508708</c:v>
                </c:pt>
                <c:pt idx="6004">
                  <c:v>27.2691697508708</c:v>
                </c:pt>
                <c:pt idx="6005">
                  <c:v>27.2691950468659</c:v>
                </c:pt>
                <c:pt idx="6006">
                  <c:v>27.2691444512494</c:v>
                </c:pt>
                <c:pt idx="6007">
                  <c:v>27.2691950468659</c:v>
                </c:pt>
                <c:pt idx="6008">
                  <c:v>27.2691950468659</c:v>
                </c:pt>
                <c:pt idx="6009">
                  <c:v>27.250506971004</c:v>
                </c:pt>
                <c:pt idx="6010">
                  <c:v>27.2505575677694</c:v>
                </c:pt>
                <c:pt idx="6011">
                  <c:v>27.2691697508708</c:v>
                </c:pt>
                <c:pt idx="6012">
                  <c:v>27.2691697508708</c:v>
                </c:pt>
                <c:pt idx="6013">
                  <c:v>27.2691697508708</c:v>
                </c:pt>
                <c:pt idx="6014">
                  <c:v>27.2691697508708</c:v>
                </c:pt>
                <c:pt idx="6015">
                  <c:v>27.2691950468659</c:v>
                </c:pt>
                <c:pt idx="6016">
                  <c:v>27.2691950468659</c:v>
                </c:pt>
                <c:pt idx="6017">
                  <c:v>27.2691950468659</c:v>
                </c:pt>
                <c:pt idx="6018">
                  <c:v>27.2691950468659</c:v>
                </c:pt>
                <c:pt idx="6019">
                  <c:v>27.2691950468659</c:v>
                </c:pt>
                <c:pt idx="6020">
                  <c:v>27.2691697508708</c:v>
                </c:pt>
                <c:pt idx="6021">
                  <c:v>27.2691697508708</c:v>
                </c:pt>
                <c:pt idx="6022">
                  <c:v>27.2691950468659</c:v>
                </c:pt>
                <c:pt idx="6023">
                  <c:v>27.2691950468659</c:v>
                </c:pt>
                <c:pt idx="6024">
                  <c:v>27.2691950468659</c:v>
                </c:pt>
                <c:pt idx="6025">
                  <c:v>27.2691950468659</c:v>
                </c:pt>
                <c:pt idx="6026">
                  <c:v>27.2691697508708</c:v>
                </c:pt>
                <c:pt idx="6027">
                  <c:v>27.2692203392345</c:v>
                </c:pt>
                <c:pt idx="6028">
                  <c:v>27.2691950468659</c:v>
                </c:pt>
                <c:pt idx="6029">
                  <c:v>27.2692203392345</c:v>
                </c:pt>
                <c:pt idx="6030">
                  <c:v>27.2692203392345</c:v>
                </c:pt>
                <c:pt idx="6031">
                  <c:v>27.2691950468659</c:v>
                </c:pt>
                <c:pt idx="6032">
                  <c:v>27.2692456279768</c:v>
                </c:pt>
                <c:pt idx="6033">
                  <c:v>27.2691950468659</c:v>
                </c:pt>
                <c:pt idx="6034">
                  <c:v>27.2692456279768</c:v>
                </c:pt>
                <c:pt idx="6035">
                  <c:v>27.2691950468659</c:v>
                </c:pt>
                <c:pt idx="6036">
                  <c:v>27.2692203392345</c:v>
                </c:pt>
                <c:pt idx="6037">
                  <c:v>27.2691950468659</c:v>
                </c:pt>
                <c:pt idx="6038">
                  <c:v>27.2692456279768</c:v>
                </c:pt>
                <c:pt idx="6039">
                  <c:v>27.2692456279768</c:v>
                </c:pt>
                <c:pt idx="6040">
                  <c:v>27.2691950468659</c:v>
                </c:pt>
                <c:pt idx="6041">
                  <c:v>27.2692203392345</c:v>
                </c:pt>
                <c:pt idx="6042">
                  <c:v>27.2692203392345</c:v>
                </c:pt>
                <c:pt idx="6043">
                  <c:v>27.2691950468659</c:v>
                </c:pt>
                <c:pt idx="6044">
                  <c:v>27.2692203392345</c:v>
                </c:pt>
                <c:pt idx="6045">
                  <c:v>27.2692203392345</c:v>
                </c:pt>
                <c:pt idx="6046">
                  <c:v>27.2692203392345</c:v>
                </c:pt>
                <c:pt idx="6047">
                  <c:v>27.2691950468659</c:v>
                </c:pt>
                <c:pt idx="6048">
                  <c:v>27.2505575677694</c:v>
                </c:pt>
                <c:pt idx="6049">
                  <c:v>27.2691950468659</c:v>
                </c:pt>
                <c:pt idx="6050">
                  <c:v>27.2691950468659</c:v>
                </c:pt>
                <c:pt idx="6051">
                  <c:v>27.2691950468659</c:v>
                </c:pt>
                <c:pt idx="6052">
                  <c:v>27.2691950468659</c:v>
                </c:pt>
                <c:pt idx="6053">
                  <c:v>27.2691950468659</c:v>
                </c:pt>
                <c:pt idx="6054">
                  <c:v>27.2691950468659</c:v>
                </c:pt>
                <c:pt idx="6055">
                  <c:v>27.2691950468659</c:v>
                </c:pt>
                <c:pt idx="6056">
                  <c:v>27.2691950468659</c:v>
                </c:pt>
                <c:pt idx="6057">
                  <c:v>27.2691950468659</c:v>
                </c:pt>
                <c:pt idx="6058">
                  <c:v>27.2691950468659</c:v>
                </c:pt>
                <c:pt idx="6059">
                  <c:v>27.2691950468659</c:v>
                </c:pt>
                <c:pt idx="6060">
                  <c:v>27.2691950468659</c:v>
                </c:pt>
                <c:pt idx="6061">
                  <c:v>27.2691950468659</c:v>
                </c:pt>
                <c:pt idx="6062">
                  <c:v>27.2691950468659</c:v>
                </c:pt>
                <c:pt idx="6063">
                  <c:v>27.2691950468659</c:v>
                </c:pt>
                <c:pt idx="6064">
                  <c:v>27.2692203392345</c:v>
                </c:pt>
                <c:pt idx="6065">
                  <c:v>27.2692203392345</c:v>
                </c:pt>
                <c:pt idx="6066">
                  <c:v>27.2691950468659</c:v>
                </c:pt>
                <c:pt idx="6067">
                  <c:v>27.2692456279768</c:v>
                </c:pt>
                <c:pt idx="6068">
                  <c:v>27.2691950468659</c:v>
                </c:pt>
                <c:pt idx="6069">
                  <c:v>27.2692203392345</c:v>
                </c:pt>
                <c:pt idx="6070">
                  <c:v>27.2692203392345</c:v>
                </c:pt>
                <c:pt idx="6071">
                  <c:v>27.2692203392345</c:v>
                </c:pt>
                <c:pt idx="6072">
                  <c:v>27.2692203392345</c:v>
                </c:pt>
                <c:pt idx="6073">
                  <c:v>27.2692203392345</c:v>
                </c:pt>
                <c:pt idx="6074">
                  <c:v>27.2692203392345</c:v>
                </c:pt>
                <c:pt idx="6075">
                  <c:v>27.2692203392345</c:v>
                </c:pt>
                <c:pt idx="6076">
                  <c:v>27.2692203392345</c:v>
                </c:pt>
                <c:pt idx="6077">
                  <c:v>27.2692203392345</c:v>
                </c:pt>
                <c:pt idx="6078">
                  <c:v>27.2692456279768</c:v>
                </c:pt>
                <c:pt idx="6079">
                  <c:v>27.2692203392345</c:v>
                </c:pt>
                <c:pt idx="6080">
                  <c:v>27.2692456279768</c:v>
                </c:pt>
                <c:pt idx="6081">
                  <c:v>27.2692456279768</c:v>
                </c:pt>
                <c:pt idx="6082">
                  <c:v>27.2691950468659</c:v>
                </c:pt>
                <c:pt idx="6083">
                  <c:v>27.2692456279768</c:v>
                </c:pt>
                <c:pt idx="6084">
                  <c:v>27.2691950468659</c:v>
                </c:pt>
                <c:pt idx="6085">
                  <c:v>27.2692456279768</c:v>
                </c:pt>
                <c:pt idx="6086">
                  <c:v>27.2691950468659</c:v>
                </c:pt>
                <c:pt idx="6087">
                  <c:v>27.2691950468659</c:v>
                </c:pt>
                <c:pt idx="6088">
                  <c:v>27.2878814484231</c:v>
                </c:pt>
                <c:pt idx="6089">
                  <c:v>27.2691950468659</c:v>
                </c:pt>
                <c:pt idx="6090">
                  <c:v>27.2691950468659</c:v>
                </c:pt>
                <c:pt idx="6091">
                  <c:v>27.2691950468659</c:v>
                </c:pt>
                <c:pt idx="6092">
                  <c:v>27.2692203392345</c:v>
                </c:pt>
                <c:pt idx="6093">
                  <c:v>27.2691697508708</c:v>
                </c:pt>
                <c:pt idx="6094">
                  <c:v>27.2691950468659</c:v>
                </c:pt>
                <c:pt idx="6095">
                  <c:v>27.2691950468659</c:v>
                </c:pt>
                <c:pt idx="6096">
                  <c:v>27.2691697508708</c:v>
                </c:pt>
                <c:pt idx="6097">
                  <c:v>27.2691444512494</c:v>
                </c:pt>
                <c:pt idx="6098">
                  <c:v>27.2691697508708</c:v>
                </c:pt>
                <c:pt idx="6099">
                  <c:v>27.2691191480016</c:v>
                </c:pt>
                <c:pt idx="6100">
                  <c:v>27.2691697508708</c:v>
                </c:pt>
                <c:pt idx="6101">
                  <c:v>27.2691191480016</c:v>
                </c:pt>
                <c:pt idx="6102">
                  <c:v>27.2691191480016</c:v>
                </c:pt>
                <c:pt idx="6103">
                  <c:v>27.2691697508708</c:v>
                </c:pt>
                <c:pt idx="6104">
                  <c:v>27.2691191480016</c:v>
                </c:pt>
                <c:pt idx="6105">
                  <c:v>27.2691191480016</c:v>
                </c:pt>
                <c:pt idx="6106">
                  <c:v>27.2691191480016</c:v>
                </c:pt>
                <c:pt idx="6107">
                  <c:v>27.2691444512494</c:v>
                </c:pt>
                <c:pt idx="6108">
                  <c:v>27.2690938411273</c:v>
                </c:pt>
                <c:pt idx="6109">
                  <c:v>27.2691191480016</c:v>
                </c:pt>
                <c:pt idx="6110">
                  <c:v>27.2690938411273</c:v>
                </c:pt>
                <c:pt idx="6111">
                  <c:v>27.2691191480016</c:v>
                </c:pt>
                <c:pt idx="6112">
                  <c:v>27.2690685306266</c:v>
                </c:pt>
                <c:pt idx="6113">
                  <c:v>27.2691191480016</c:v>
                </c:pt>
                <c:pt idx="6114">
                  <c:v>27.2690938411273</c:v>
                </c:pt>
                <c:pt idx="6115">
                  <c:v>27.2690938411273</c:v>
                </c:pt>
                <c:pt idx="6116">
                  <c:v>27.2690938411273</c:v>
                </c:pt>
                <c:pt idx="6117">
                  <c:v>27.2690938411273</c:v>
                </c:pt>
                <c:pt idx="6118">
                  <c:v>27.2690685306266</c:v>
                </c:pt>
                <c:pt idx="6119">
                  <c:v>27.2690938411273</c:v>
                </c:pt>
                <c:pt idx="6120">
                  <c:v>27.2690938411273</c:v>
                </c:pt>
                <c:pt idx="6121">
                  <c:v>27.2690938411273</c:v>
                </c:pt>
                <c:pt idx="6122">
                  <c:v>27.2690685306266</c:v>
                </c:pt>
                <c:pt idx="6123">
                  <c:v>27.2690938411273</c:v>
                </c:pt>
                <c:pt idx="6124">
                  <c:v>27.2690685306266</c:v>
                </c:pt>
                <c:pt idx="6125">
                  <c:v>27.2691191480016</c:v>
                </c:pt>
                <c:pt idx="6126">
                  <c:v>27.2690938411273</c:v>
                </c:pt>
                <c:pt idx="6127">
                  <c:v>27.2690685306266</c:v>
                </c:pt>
                <c:pt idx="6128">
                  <c:v>27.2690685306266</c:v>
                </c:pt>
                <c:pt idx="6129">
                  <c:v>27.2690938411273</c:v>
                </c:pt>
                <c:pt idx="6130">
                  <c:v>27.2690938411273</c:v>
                </c:pt>
                <c:pt idx="6131">
                  <c:v>27.2690432164995</c:v>
                </c:pt>
                <c:pt idx="6132">
                  <c:v>27.2690938411273</c:v>
                </c:pt>
                <c:pt idx="6133">
                  <c:v>27.2690685306266</c:v>
                </c:pt>
                <c:pt idx="6134">
                  <c:v>27.2690685306266</c:v>
                </c:pt>
                <c:pt idx="6135">
                  <c:v>27.2690938411273</c:v>
                </c:pt>
                <c:pt idx="6136">
                  <c:v>27.2690685306266</c:v>
                </c:pt>
                <c:pt idx="6137">
                  <c:v>27.2504816671807</c:v>
                </c:pt>
                <c:pt idx="6138">
                  <c:v>27.2690685306266</c:v>
                </c:pt>
                <c:pt idx="6139">
                  <c:v>27.2690938411273</c:v>
                </c:pt>
                <c:pt idx="6140">
                  <c:v>27.2690938411273</c:v>
                </c:pt>
                <c:pt idx="6141">
                  <c:v>27.2690938411273</c:v>
                </c:pt>
                <c:pt idx="6142">
                  <c:v>27.2690938411273</c:v>
                </c:pt>
                <c:pt idx="6143">
                  <c:v>27.2690938411273</c:v>
                </c:pt>
                <c:pt idx="6144">
                  <c:v>27.2690685306266</c:v>
                </c:pt>
                <c:pt idx="6145">
                  <c:v>27.2690685306266</c:v>
                </c:pt>
                <c:pt idx="6146">
                  <c:v>27.2690685306266</c:v>
                </c:pt>
                <c:pt idx="6147">
                  <c:v>27.2690938411273</c:v>
                </c:pt>
                <c:pt idx="6148">
                  <c:v>27.2690938411273</c:v>
                </c:pt>
                <c:pt idx="6149">
                  <c:v>27.2690938411273</c:v>
                </c:pt>
                <c:pt idx="6150">
                  <c:v>27.2690938411273</c:v>
                </c:pt>
                <c:pt idx="6151">
                  <c:v>27.2690938411273</c:v>
                </c:pt>
                <c:pt idx="6152">
                  <c:v>27.2690938411273</c:v>
                </c:pt>
                <c:pt idx="6153">
                  <c:v>27.2690938411273</c:v>
                </c:pt>
                <c:pt idx="6154">
                  <c:v>27.2690938411273</c:v>
                </c:pt>
                <c:pt idx="6155">
                  <c:v>27.2690938411273</c:v>
                </c:pt>
                <c:pt idx="6156">
                  <c:v>27.2690938411273</c:v>
                </c:pt>
                <c:pt idx="6157">
                  <c:v>27.2691191480016</c:v>
                </c:pt>
                <c:pt idx="6158">
                  <c:v>27.2690938411273</c:v>
                </c:pt>
                <c:pt idx="6159">
                  <c:v>27.2690938411273</c:v>
                </c:pt>
                <c:pt idx="6160">
                  <c:v>27.2691191480016</c:v>
                </c:pt>
                <c:pt idx="6161">
                  <c:v>27.2690685306266</c:v>
                </c:pt>
                <c:pt idx="6162">
                  <c:v>27.2691191480016</c:v>
                </c:pt>
                <c:pt idx="6163">
                  <c:v>27.2504310486525</c:v>
                </c:pt>
                <c:pt idx="6164">
                  <c:v>27.2691191480016</c:v>
                </c:pt>
                <c:pt idx="6165">
                  <c:v>27.2690685306266</c:v>
                </c:pt>
                <c:pt idx="6166">
                  <c:v>27.2690938411273</c:v>
                </c:pt>
                <c:pt idx="6167">
                  <c:v>27.2690938411273</c:v>
                </c:pt>
                <c:pt idx="6168">
                  <c:v>27.2690938411273</c:v>
                </c:pt>
                <c:pt idx="6169">
                  <c:v>27.2690685306266</c:v>
                </c:pt>
                <c:pt idx="6170">
                  <c:v>27.2690685306266</c:v>
                </c:pt>
                <c:pt idx="6171">
                  <c:v>27.2690685306266</c:v>
                </c:pt>
                <c:pt idx="6172">
                  <c:v>27.2690685306266</c:v>
                </c:pt>
                <c:pt idx="6173">
                  <c:v>27.2690685306266</c:v>
                </c:pt>
                <c:pt idx="6174">
                  <c:v>27.2690938411273</c:v>
                </c:pt>
                <c:pt idx="6175">
                  <c:v>27.2690432164995</c:v>
                </c:pt>
                <c:pt idx="6176">
                  <c:v>27.2877296650341</c:v>
                </c:pt>
                <c:pt idx="6177">
                  <c:v>27.2690938411273</c:v>
                </c:pt>
                <c:pt idx="6178">
                  <c:v>27.2690685306266</c:v>
                </c:pt>
                <c:pt idx="6179">
                  <c:v>27.2690685306266</c:v>
                </c:pt>
                <c:pt idx="6180">
                  <c:v>27.2690685306266</c:v>
                </c:pt>
                <c:pt idx="6181">
                  <c:v>27.2690685306266</c:v>
                </c:pt>
                <c:pt idx="6182">
                  <c:v>27.2690685306266</c:v>
                </c:pt>
                <c:pt idx="6183">
                  <c:v>27.2690685306266</c:v>
                </c:pt>
                <c:pt idx="6184">
                  <c:v>27.2690938411273</c:v>
                </c:pt>
                <c:pt idx="6185">
                  <c:v>27.2690938411273</c:v>
                </c:pt>
                <c:pt idx="6186">
                  <c:v>27.2691444512494</c:v>
                </c:pt>
                <c:pt idx="6187">
                  <c:v>27.2691191480016</c:v>
                </c:pt>
                <c:pt idx="6188">
                  <c:v>27.2691444512494</c:v>
                </c:pt>
                <c:pt idx="6189">
                  <c:v>27.2877549713298</c:v>
                </c:pt>
                <c:pt idx="6190">
                  <c:v>27.2691191480016</c:v>
                </c:pt>
                <c:pt idx="6191">
                  <c:v>27.2691444512494</c:v>
                </c:pt>
                <c:pt idx="6192">
                  <c:v>27.2691444512494</c:v>
                </c:pt>
                <c:pt idx="6193">
                  <c:v>27.2691697508708</c:v>
                </c:pt>
                <c:pt idx="6194">
                  <c:v>27.2691191480016</c:v>
                </c:pt>
                <c:pt idx="6195">
                  <c:v>27.2691191480016</c:v>
                </c:pt>
                <c:pt idx="6196">
                  <c:v>27.2691697508708</c:v>
                </c:pt>
                <c:pt idx="6197">
                  <c:v>27.2691444512494</c:v>
                </c:pt>
                <c:pt idx="6198">
                  <c:v>27.2691444512494</c:v>
                </c:pt>
                <c:pt idx="6199">
                  <c:v>27.2691191480016</c:v>
                </c:pt>
                <c:pt idx="6200">
                  <c:v>27.2691697508708</c:v>
                </c:pt>
                <c:pt idx="6201">
                  <c:v>27.2691191480016</c:v>
                </c:pt>
                <c:pt idx="6202">
                  <c:v>27.2691697508708</c:v>
                </c:pt>
                <c:pt idx="6203">
                  <c:v>27.2691191480016</c:v>
                </c:pt>
                <c:pt idx="6204">
                  <c:v>27.2691697508708</c:v>
                </c:pt>
                <c:pt idx="6205">
                  <c:v>27.2691444512494</c:v>
                </c:pt>
                <c:pt idx="6206">
                  <c:v>27.2691444512494</c:v>
                </c:pt>
                <c:pt idx="6207">
                  <c:v>27.2691697508708</c:v>
                </c:pt>
                <c:pt idx="6208">
                  <c:v>27.2691697508708</c:v>
                </c:pt>
                <c:pt idx="6209">
                  <c:v>27.2691697508708</c:v>
                </c:pt>
                <c:pt idx="6210">
                  <c:v>27.2877802739998</c:v>
                </c:pt>
                <c:pt idx="6211">
                  <c:v>27.2691697508708</c:v>
                </c:pt>
                <c:pt idx="6212">
                  <c:v>27.2691697508708</c:v>
                </c:pt>
                <c:pt idx="6213">
                  <c:v>27.2691697508708</c:v>
                </c:pt>
                <c:pt idx="6214">
                  <c:v>27.2691697508708</c:v>
                </c:pt>
                <c:pt idx="6215">
                  <c:v>27.2691697508708</c:v>
                </c:pt>
                <c:pt idx="6216">
                  <c:v>27.2691950468659</c:v>
                </c:pt>
                <c:pt idx="6217">
                  <c:v>27.2691444512494</c:v>
                </c:pt>
                <c:pt idx="6218">
                  <c:v>27.2691950468659</c:v>
                </c:pt>
                <c:pt idx="6219">
                  <c:v>27.2691697508708</c:v>
                </c:pt>
                <c:pt idx="6220">
                  <c:v>27.2691950468659</c:v>
                </c:pt>
                <c:pt idx="6221">
                  <c:v>27.2691697508708</c:v>
                </c:pt>
                <c:pt idx="6222">
                  <c:v>27.2691697508708</c:v>
                </c:pt>
                <c:pt idx="6223">
                  <c:v>27.2691697508708</c:v>
                </c:pt>
                <c:pt idx="6224">
                  <c:v>27.2691950468659</c:v>
                </c:pt>
                <c:pt idx="6225">
                  <c:v>27.2691444512494</c:v>
                </c:pt>
                <c:pt idx="6226">
                  <c:v>27.2691697508708</c:v>
                </c:pt>
                <c:pt idx="6227">
                  <c:v>27.2691697508708</c:v>
                </c:pt>
                <c:pt idx="6228">
                  <c:v>27.2691950468659</c:v>
                </c:pt>
                <c:pt idx="6229">
                  <c:v>27.2691444512494</c:v>
                </c:pt>
                <c:pt idx="6230">
                  <c:v>27.2691950468659</c:v>
                </c:pt>
                <c:pt idx="6231">
                  <c:v>27.2691697508708</c:v>
                </c:pt>
                <c:pt idx="6232">
                  <c:v>27.2691697508708</c:v>
                </c:pt>
                <c:pt idx="6233">
                  <c:v>27.2691697508708</c:v>
                </c:pt>
                <c:pt idx="6234">
                  <c:v>27.2691697508708</c:v>
                </c:pt>
                <c:pt idx="6235">
                  <c:v>27.2691697508708</c:v>
                </c:pt>
                <c:pt idx="6236">
                  <c:v>27.2691697508708</c:v>
                </c:pt>
                <c:pt idx="6237">
                  <c:v>27.2691697508708</c:v>
                </c:pt>
                <c:pt idx="6238">
                  <c:v>27.2691444512494</c:v>
                </c:pt>
                <c:pt idx="6239">
                  <c:v>27.2691444512494</c:v>
                </c:pt>
                <c:pt idx="6240">
                  <c:v>27.2691444512494</c:v>
                </c:pt>
                <c:pt idx="6241">
                  <c:v>27.2691444512494</c:v>
                </c:pt>
                <c:pt idx="6242">
                  <c:v>27.2691444512494</c:v>
                </c:pt>
                <c:pt idx="6243">
                  <c:v>27.2691191480016</c:v>
                </c:pt>
                <c:pt idx="6244">
                  <c:v>27.2691191480016</c:v>
                </c:pt>
                <c:pt idx="6245">
                  <c:v>27.2691191480016</c:v>
                </c:pt>
                <c:pt idx="6246">
                  <c:v>27.2504816671807</c:v>
                </c:pt>
                <c:pt idx="6247">
                  <c:v>27.2691191480016</c:v>
                </c:pt>
                <c:pt idx="6248">
                  <c:v>27.2690938411273</c:v>
                </c:pt>
                <c:pt idx="6249">
                  <c:v>27.2691191480016</c:v>
                </c:pt>
                <c:pt idx="6250">
                  <c:v>27.2691191480016</c:v>
                </c:pt>
                <c:pt idx="6251">
                  <c:v>27.2691191480016</c:v>
                </c:pt>
                <c:pt idx="6252">
                  <c:v>27.2691191480016</c:v>
                </c:pt>
                <c:pt idx="6253">
                  <c:v>27.2504816671807</c:v>
                </c:pt>
                <c:pt idx="6254">
                  <c:v>27.2691191480016</c:v>
                </c:pt>
                <c:pt idx="6255">
                  <c:v>27.2691444512494</c:v>
                </c:pt>
                <c:pt idx="6256">
                  <c:v>27.2691444512494</c:v>
                </c:pt>
                <c:pt idx="6257">
                  <c:v>27.2691444512494</c:v>
                </c:pt>
                <c:pt idx="6258">
                  <c:v>27.2691191480016</c:v>
                </c:pt>
                <c:pt idx="6259">
                  <c:v>27.2691444512494</c:v>
                </c:pt>
                <c:pt idx="6260">
                  <c:v>27.2691444512494</c:v>
                </c:pt>
                <c:pt idx="6261">
                  <c:v>27.2691444512494</c:v>
                </c:pt>
                <c:pt idx="6262">
                  <c:v>27.2691697508708</c:v>
                </c:pt>
                <c:pt idx="6263">
                  <c:v>27.250506971004</c:v>
                </c:pt>
                <c:pt idx="6264">
                  <c:v>27.2691444512494</c:v>
                </c:pt>
                <c:pt idx="6265">
                  <c:v>27.2691950468659</c:v>
                </c:pt>
                <c:pt idx="6266">
                  <c:v>27.2691444512494</c:v>
                </c:pt>
                <c:pt idx="6267">
                  <c:v>27.2691444512494</c:v>
                </c:pt>
                <c:pt idx="6268">
                  <c:v>27.2691697508708</c:v>
                </c:pt>
                <c:pt idx="6269">
                  <c:v>27.2691697508708</c:v>
                </c:pt>
                <c:pt idx="6270">
                  <c:v>27.2691950468659</c:v>
                </c:pt>
                <c:pt idx="6271">
                  <c:v>27.2691697508708</c:v>
                </c:pt>
                <c:pt idx="6272">
                  <c:v>27.2692203392345</c:v>
                </c:pt>
                <c:pt idx="6273">
                  <c:v>27.2691950468659</c:v>
                </c:pt>
                <c:pt idx="6274">
                  <c:v>27.2505575677694</c:v>
                </c:pt>
                <c:pt idx="6275">
                  <c:v>27.2691950468659</c:v>
                </c:pt>
                <c:pt idx="6276">
                  <c:v>27.2692456279768</c:v>
                </c:pt>
                <c:pt idx="6277">
                  <c:v>27.2691950468659</c:v>
                </c:pt>
                <c:pt idx="6278">
                  <c:v>27.2692203392345</c:v>
                </c:pt>
                <c:pt idx="6279">
                  <c:v>27.2692203392345</c:v>
                </c:pt>
                <c:pt idx="6280">
                  <c:v>27.2692203392345</c:v>
                </c:pt>
                <c:pt idx="6281">
                  <c:v>27.2692203392345</c:v>
                </c:pt>
                <c:pt idx="6282">
                  <c:v>27.2691950468659</c:v>
                </c:pt>
                <c:pt idx="6283">
                  <c:v>27.2692203392345</c:v>
                </c:pt>
                <c:pt idx="6284">
                  <c:v>27.2692203392345</c:v>
                </c:pt>
                <c:pt idx="6285">
                  <c:v>27.2691950468659</c:v>
                </c:pt>
                <c:pt idx="6286">
                  <c:v>27.2691950468659</c:v>
                </c:pt>
                <c:pt idx="6287">
                  <c:v>27.2691950468659</c:v>
                </c:pt>
                <c:pt idx="6288">
                  <c:v>27.2691950468659</c:v>
                </c:pt>
                <c:pt idx="6289">
                  <c:v>27.2692203392345</c:v>
                </c:pt>
                <c:pt idx="6290">
                  <c:v>27.2692203392345</c:v>
                </c:pt>
                <c:pt idx="6291">
                  <c:v>27.2692203392345</c:v>
                </c:pt>
                <c:pt idx="6292">
                  <c:v>27.2691697508708</c:v>
                </c:pt>
                <c:pt idx="6293">
                  <c:v>27.2692203392345</c:v>
                </c:pt>
                <c:pt idx="6294">
                  <c:v>27.2691950468659</c:v>
                </c:pt>
                <c:pt idx="6295">
                  <c:v>27.2691950468659</c:v>
                </c:pt>
                <c:pt idx="6296">
                  <c:v>27.2691950468659</c:v>
                </c:pt>
                <c:pt idx="6297">
                  <c:v>27.2692203392345</c:v>
                </c:pt>
                <c:pt idx="6298">
                  <c:v>27.2505575677694</c:v>
                </c:pt>
                <c:pt idx="6299">
                  <c:v>27.2692203392345</c:v>
                </c:pt>
                <c:pt idx="6300">
                  <c:v>27.2692456279768</c:v>
                </c:pt>
                <c:pt idx="6301">
                  <c:v>27.2692203392345</c:v>
                </c:pt>
                <c:pt idx="6302">
                  <c:v>27.2692203392345</c:v>
                </c:pt>
                <c:pt idx="6303">
                  <c:v>27.2692203392345</c:v>
                </c:pt>
                <c:pt idx="6304">
                  <c:v>27.2692456279768</c:v>
                </c:pt>
                <c:pt idx="6305">
                  <c:v>27.2692456279768</c:v>
                </c:pt>
                <c:pt idx="6306">
                  <c:v>27.2692709130927</c:v>
                </c:pt>
                <c:pt idx="6307">
                  <c:v>27.2692456279768</c:v>
                </c:pt>
                <c:pt idx="6308">
                  <c:v>27.2692709130927</c:v>
                </c:pt>
                <c:pt idx="6309">
                  <c:v>27.2692709130927</c:v>
                </c:pt>
                <c:pt idx="6310">
                  <c:v>27.2692709130927</c:v>
                </c:pt>
                <c:pt idx="6311">
                  <c:v>27.2692961945823</c:v>
                </c:pt>
                <c:pt idx="6312">
                  <c:v>27.2692961945823</c:v>
                </c:pt>
                <c:pt idx="6313">
                  <c:v>27.2692961945823</c:v>
                </c:pt>
                <c:pt idx="6314">
                  <c:v>27.2693214724455</c:v>
                </c:pt>
                <c:pt idx="6315">
                  <c:v>27.2693214724455</c:v>
                </c:pt>
                <c:pt idx="6316">
                  <c:v>27.2693214724455</c:v>
                </c:pt>
                <c:pt idx="6317">
                  <c:v>27.2693214724455</c:v>
                </c:pt>
                <c:pt idx="6318">
                  <c:v>27.2693467466824</c:v>
                </c:pt>
                <c:pt idx="6319">
                  <c:v>27.2693720172929</c:v>
                </c:pt>
                <c:pt idx="6320">
                  <c:v>27.2693214724455</c:v>
                </c:pt>
                <c:pt idx="6321">
                  <c:v>27.287982564836</c:v>
                </c:pt>
                <c:pt idx="6322">
                  <c:v>27.2693467466824</c:v>
                </c:pt>
                <c:pt idx="6323">
                  <c:v>27.2693720172929</c:v>
                </c:pt>
                <c:pt idx="6324">
                  <c:v>27.2693214724455</c:v>
                </c:pt>
                <c:pt idx="6325">
                  <c:v>27.2693720172929</c:v>
                </c:pt>
                <c:pt idx="6326">
                  <c:v>27.2693720172929</c:v>
                </c:pt>
                <c:pt idx="6327">
                  <c:v>27.2693214724455</c:v>
                </c:pt>
                <c:pt idx="6328">
                  <c:v>27.2693720172929</c:v>
                </c:pt>
                <c:pt idx="6329">
                  <c:v>27.2693720172929</c:v>
                </c:pt>
                <c:pt idx="6330">
                  <c:v>27.2693720172929</c:v>
                </c:pt>
                <c:pt idx="6331">
                  <c:v>27.2693720172929</c:v>
                </c:pt>
                <c:pt idx="6332">
                  <c:v>27.2693720172929</c:v>
                </c:pt>
                <c:pt idx="6333">
                  <c:v>27.2693214724455</c:v>
                </c:pt>
                <c:pt idx="6334">
                  <c:v>27.2693720172929</c:v>
                </c:pt>
                <c:pt idx="6335">
                  <c:v>27.2693467466824</c:v>
                </c:pt>
                <c:pt idx="6336">
                  <c:v>27.2693467466824</c:v>
                </c:pt>
                <c:pt idx="6337">
                  <c:v>27.2693467466824</c:v>
                </c:pt>
                <c:pt idx="6338">
                  <c:v>27.2693467466824</c:v>
                </c:pt>
                <c:pt idx="6339">
                  <c:v>27.2693214724455</c:v>
                </c:pt>
                <c:pt idx="6340">
                  <c:v>27.2693214724455</c:v>
                </c:pt>
                <c:pt idx="6341">
                  <c:v>27.2693214724455</c:v>
                </c:pt>
                <c:pt idx="6342">
                  <c:v>27.2693214724455</c:v>
                </c:pt>
                <c:pt idx="6343">
                  <c:v>27.2692961945823</c:v>
                </c:pt>
                <c:pt idx="6344">
                  <c:v>27.2692961945823</c:v>
                </c:pt>
                <c:pt idx="6345">
                  <c:v>27.2693214724455</c:v>
                </c:pt>
                <c:pt idx="6346">
                  <c:v>27.2692961945823</c:v>
                </c:pt>
                <c:pt idx="6347">
                  <c:v>27.2692961945823</c:v>
                </c:pt>
                <c:pt idx="6348">
                  <c:v>27.2692961945823</c:v>
                </c:pt>
                <c:pt idx="6349">
                  <c:v>27.2693214724455</c:v>
                </c:pt>
                <c:pt idx="6350">
                  <c:v>27.2693214724455</c:v>
                </c:pt>
                <c:pt idx="6351">
                  <c:v>27.2693214724455</c:v>
                </c:pt>
                <c:pt idx="6352">
                  <c:v>27.2693214724455</c:v>
                </c:pt>
                <c:pt idx="6353">
                  <c:v>27.2506839962085</c:v>
                </c:pt>
                <c:pt idx="6354">
                  <c:v>27.2692961945823</c:v>
                </c:pt>
                <c:pt idx="6355">
                  <c:v>27.2693467466824</c:v>
                </c:pt>
                <c:pt idx="6356">
                  <c:v>27.2692961945823</c:v>
                </c:pt>
                <c:pt idx="6357">
                  <c:v>27.2693214724455</c:v>
                </c:pt>
                <c:pt idx="6358">
                  <c:v>27.2692961945823</c:v>
                </c:pt>
                <c:pt idx="6359">
                  <c:v>27.2693467466824</c:v>
                </c:pt>
                <c:pt idx="6360">
                  <c:v>27.2692961945823</c:v>
                </c:pt>
                <c:pt idx="6361">
                  <c:v>27.2693467466824</c:v>
                </c:pt>
                <c:pt idx="6362">
                  <c:v>27.2693214724455</c:v>
                </c:pt>
                <c:pt idx="6363">
                  <c:v>27.2693214724455</c:v>
                </c:pt>
                <c:pt idx="6364">
                  <c:v>27.2693214724455</c:v>
                </c:pt>
                <c:pt idx="6365">
                  <c:v>27.2693214724455</c:v>
                </c:pt>
                <c:pt idx="6366">
                  <c:v>27.2693467466824</c:v>
                </c:pt>
                <c:pt idx="6367">
                  <c:v>27.2693214724455</c:v>
                </c:pt>
                <c:pt idx="6368">
                  <c:v>27.2693720172929</c:v>
                </c:pt>
                <c:pt idx="6369">
                  <c:v>27.2693214724455</c:v>
                </c:pt>
                <c:pt idx="6370">
                  <c:v>27.2693467466824</c:v>
                </c:pt>
                <c:pt idx="6371">
                  <c:v>27.2693720172929</c:v>
                </c:pt>
                <c:pt idx="6372">
                  <c:v>27.2693972842771</c:v>
                </c:pt>
                <c:pt idx="6373">
                  <c:v>27.2693467466824</c:v>
                </c:pt>
                <c:pt idx="6374">
                  <c:v>27.2693972842771</c:v>
                </c:pt>
                <c:pt idx="6375">
                  <c:v>27.2693720172929</c:v>
                </c:pt>
                <c:pt idx="6376">
                  <c:v>27.2693720172929</c:v>
                </c:pt>
                <c:pt idx="6377">
                  <c:v>27.2693720172929</c:v>
                </c:pt>
                <c:pt idx="6378">
                  <c:v>27.2693972842771</c:v>
                </c:pt>
                <c:pt idx="6379">
                  <c:v>27.2693972842771</c:v>
                </c:pt>
                <c:pt idx="6380">
                  <c:v>27.269422547635</c:v>
                </c:pt>
                <c:pt idx="6381">
                  <c:v>27.2693720172929</c:v>
                </c:pt>
                <c:pt idx="6382">
                  <c:v>27.269422547635</c:v>
                </c:pt>
                <c:pt idx="6383">
                  <c:v>27.2507345421947</c:v>
                </c:pt>
                <c:pt idx="6384">
                  <c:v>27.269422547635</c:v>
                </c:pt>
                <c:pt idx="6385">
                  <c:v>27.2693972842771</c:v>
                </c:pt>
                <c:pt idx="6386">
                  <c:v>27.2693972842771</c:v>
                </c:pt>
                <c:pt idx="6387">
                  <c:v>27.2693972842771</c:v>
                </c:pt>
                <c:pt idx="6388">
                  <c:v>27.269422547635</c:v>
                </c:pt>
                <c:pt idx="6389">
                  <c:v>27.2693972842771</c:v>
                </c:pt>
                <c:pt idx="6390">
                  <c:v>27.2694478073666</c:v>
                </c:pt>
                <c:pt idx="6391">
                  <c:v>27.269422547635</c:v>
                </c:pt>
                <c:pt idx="6392">
                  <c:v>27.2694478073666</c:v>
                </c:pt>
                <c:pt idx="6393">
                  <c:v>27.269422547635</c:v>
                </c:pt>
                <c:pt idx="6394">
                  <c:v>27.2694730634719</c:v>
                </c:pt>
                <c:pt idx="6395">
                  <c:v>27.269422547635</c:v>
                </c:pt>
                <c:pt idx="6396">
                  <c:v>27.2508103339712</c:v>
                </c:pt>
                <c:pt idx="6397">
                  <c:v>27.2694730634719</c:v>
                </c:pt>
                <c:pt idx="6398">
                  <c:v>27.2694730634719</c:v>
                </c:pt>
                <c:pt idx="6399">
                  <c:v>27.2694730634719</c:v>
                </c:pt>
                <c:pt idx="6400">
                  <c:v>27.2694730634719</c:v>
                </c:pt>
                <c:pt idx="6401">
                  <c:v>27.2694478073666</c:v>
                </c:pt>
                <c:pt idx="6402">
                  <c:v>27.269498315951</c:v>
                </c:pt>
                <c:pt idx="6403">
                  <c:v>27.2694478073666</c:v>
                </c:pt>
                <c:pt idx="6404">
                  <c:v>27.2694730634719</c:v>
                </c:pt>
                <c:pt idx="6405">
                  <c:v>27.2694478073666</c:v>
                </c:pt>
                <c:pt idx="6406">
                  <c:v>27.269498315951</c:v>
                </c:pt>
                <c:pt idx="6407">
                  <c:v>27.2694730634719</c:v>
                </c:pt>
                <c:pt idx="6408">
                  <c:v>27.2694730634719</c:v>
                </c:pt>
                <c:pt idx="6409">
                  <c:v>27.2694730634719</c:v>
                </c:pt>
                <c:pt idx="6410">
                  <c:v>27.269498315951</c:v>
                </c:pt>
                <c:pt idx="6411">
                  <c:v>27.2694730634719</c:v>
                </c:pt>
                <c:pt idx="6412">
                  <c:v>27.2695235648037</c:v>
                </c:pt>
                <c:pt idx="6413">
                  <c:v>27.2694730634719</c:v>
                </c:pt>
                <c:pt idx="6414">
                  <c:v>27.269498315951</c:v>
                </c:pt>
                <c:pt idx="6415">
                  <c:v>27.2695235648037</c:v>
                </c:pt>
                <c:pt idx="6416">
                  <c:v>27.2695235648037</c:v>
                </c:pt>
                <c:pt idx="6417">
                  <c:v>27.2695235648037</c:v>
                </c:pt>
                <c:pt idx="6418">
                  <c:v>27.269498315951</c:v>
                </c:pt>
                <c:pt idx="6419">
                  <c:v>27.269498315951</c:v>
                </c:pt>
                <c:pt idx="6420">
                  <c:v>27.2695235648037</c:v>
                </c:pt>
                <c:pt idx="6421">
                  <c:v>27.2695235648037</c:v>
                </c:pt>
                <c:pt idx="6422">
                  <c:v>27.2695235648037</c:v>
                </c:pt>
                <c:pt idx="6423">
                  <c:v>27.2695235648037</c:v>
                </c:pt>
                <c:pt idx="6424">
                  <c:v>27.2695235648037</c:v>
                </c:pt>
                <c:pt idx="6425">
                  <c:v>27.2508355906426</c:v>
                </c:pt>
                <c:pt idx="6426">
                  <c:v>27.2695488100302</c:v>
                </c:pt>
                <c:pt idx="6427">
                  <c:v>27.2695235648037</c:v>
                </c:pt>
                <c:pt idx="6428">
                  <c:v>27.2695235648037</c:v>
                </c:pt>
                <c:pt idx="6429">
                  <c:v>27.2695235648037</c:v>
                </c:pt>
                <c:pt idx="6430">
                  <c:v>27.2695488100302</c:v>
                </c:pt>
                <c:pt idx="6431">
                  <c:v>27.269498315951</c:v>
                </c:pt>
                <c:pt idx="6432">
                  <c:v>27.2695235648037</c:v>
                </c:pt>
                <c:pt idx="6433">
                  <c:v>27.269498315951</c:v>
                </c:pt>
                <c:pt idx="6434">
                  <c:v>27.2695488100302</c:v>
                </c:pt>
                <c:pt idx="6435">
                  <c:v>27.2695235648037</c:v>
                </c:pt>
                <c:pt idx="6436">
                  <c:v>27.2695235648037</c:v>
                </c:pt>
                <c:pt idx="6437">
                  <c:v>27.2695235648037</c:v>
                </c:pt>
                <c:pt idx="6438">
                  <c:v>27.2695235648037</c:v>
                </c:pt>
                <c:pt idx="6439">
                  <c:v>27.2695488100302</c:v>
                </c:pt>
                <c:pt idx="6440">
                  <c:v>27.2695488100302</c:v>
                </c:pt>
                <c:pt idx="6441">
                  <c:v>27.2695488100302</c:v>
                </c:pt>
                <c:pt idx="6442">
                  <c:v>27.2695740516305</c:v>
                </c:pt>
                <c:pt idx="6443">
                  <c:v>27.2695740516305</c:v>
                </c:pt>
                <c:pt idx="6444">
                  <c:v>27.2695235648037</c:v>
                </c:pt>
                <c:pt idx="6445">
                  <c:v>27.2695740516305</c:v>
                </c:pt>
                <c:pt idx="6446">
                  <c:v>27.2695488100302</c:v>
                </c:pt>
                <c:pt idx="6447">
                  <c:v>27.2695488100302</c:v>
                </c:pt>
                <c:pt idx="6448">
                  <c:v>27.250911338895</c:v>
                </c:pt>
                <c:pt idx="6449">
                  <c:v>27.2695488100302</c:v>
                </c:pt>
                <c:pt idx="6450">
                  <c:v>27.2509365810585</c:v>
                </c:pt>
                <c:pt idx="6451">
                  <c:v>27.2695488100302</c:v>
                </c:pt>
                <c:pt idx="6452">
                  <c:v>27.2695992896045</c:v>
                </c:pt>
                <c:pt idx="6453">
                  <c:v>27.2695488100302</c:v>
                </c:pt>
                <c:pt idx="6454">
                  <c:v>27.2695740516305</c:v>
                </c:pt>
                <c:pt idx="6455">
                  <c:v>27.2695740516305</c:v>
                </c:pt>
                <c:pt idx="6456">
                  <c:v>27.2695488100302</c:v>
                </c:pt>
                <c:pt idx="6457">
                  <c:v>27.2695488100302</c:v>
                </c:pt>
                <c:pt idx="6458">
                  <c:v>27.2695740516305</c:v>
                </c:pt>
                <c:pt idx="6459">
                  <c:v>27.2695740516305</c:v>
                </c:pt>
                <c:pt idx="6460">
                  <c:v>27.250911338895</c:v>
                </c:pt>
                <c:pt idx="6461">
                  <c:v>27.2508860931045</c:v>
                </c:pt>
                <c:pt idx="6462">
                  <c:v>27.2695740516305</c:v>
                </c:pt>
                <c:pt idx="6463">
                  <c:v>27.2695235648037</c:v>
                </c:pt>
                <c:pt idx="6464">
                  <c:v>27.2695740516305</c:v>
                </c:pt>
                <c:pt idx="6465">
                  <c:v>27.2695235648037</c:v>
                </c:pt>
                <c:pt idx="6466">
                  <c:v>27.2695235648037</c:v>
                </c:pt>
                <c:pt idx="6467">
                  <c:v>27.2695235648037</c:v>
                </c:pt>
                <c:pt idx="6468">
                  <c:v>27.269498315951</c:v>
                </c:pt>
                <c:pt idx="6469">
                  <c:v>27.269498315951</c:v>
                </c:pt>
                <c:pt idx="6470">
                  <c:v>27.2694730634719</c:v>
                </c:pt>
                <c:pt idx="6471">
                  <c:v>27.2694730634719</c:v>
                </c:pt>
                <c:pt idx="6472">
                  <c:v>27.269422547635</c:v>
                </c:pt>
                <c:pt idx="6473">
                  <c:v>27.2694730634719</c:v>
                </c:pt>
                <c:pt idx="6474">
                  <c:v>27.269422547635</c:v>
                </c:pt>
                <c:pt idx="6475">
                  <c:v>27.2694730634719</c:v>
                </c:pt>
                <c:pt idx="6476">
                  <c:v>27.269422547635</c:v>
                </c:pt>
                <c:pt idx="6477">
                  <c:v>27.2694730634719</c:v>
                </c:pt>
                <c:pt idx="6478">
                  <c:v>27.269422547635</c:v>
                </c:pt>
                <c:pt idx="6479">
                  <c:v>27.2694730634719</c:v>
                </c:pt>
                <c:pt idx="6480">
                  <c:v>27.269422547635</c:v>
                </c:pt>
                <c:pt idx="6481">
                  <c:v>27.269422547635</c:v>
                </c:pt>
                <c:pt idx="6482">
                  <c:v>27.269422547635</c:v>
                </c:pt>
                <c:pt idx="6483">
                  <c:v>27.269422547635</c:v>
                </c:pt>
                <c:pt idx="6484">
                  <c:v>27.269422547635</c:v>
                </c:pt>
                <c:pt idx="6485">
                  <c:v>27.2693972842771</c:v>
                </c:pt>
                <c:pt idx="6486">
                  <c:v>27.2694478073666</c:v>
                </c:pt>
                <c:pt idx="6487">
                  <c:v>27.2693972842771</c:v>
                </c:pt>
                <c:pt idx="6488">
                  <c:v>27.2693972842771</c:v>
                </c:pt>
                <c:pt idx="6489">
                  <c:v>27.269422547635</c:v>
                </c:pt>
                <c:pt idx="6490">
                  <c:v>27.2693972842771</c:v>
                </c:pt>
                <c:pt idx="6491">
                  <c:v>27.2693972842771</c:v>
                </c:pt>
                <c:pt idx="6492">
                  <c:v>27.2693972842771</c:v>
                </c:pt>
                <c:pt idx="6493">
                  <c:v>27.2693720172929</c:v>
                </c:pt>
                <c:pt idx="6494">
                  <c:v>27.2693972842771</c:v>
                </c:pt>
                <c:pt idx="6495">
                  <c:v>27.2693972842771</c:v>
                </c:pt>
                <c:pt idx="6496">
                  <c:v>27.2693467466824</c:v>
                </c:pt>
                <c:pt idx="6497">
                  <c:v>27.2693720172929</c:v>
                </c:pt>
                <c:pt idx="6498">
                  <c:v>27.2693720172929</c:v>
                </c:pt>
                <c:pt idx="6499">
                  <c:v>27.2693720172929</c:v>
                </c:pt>
                <c:pt idx="6500">
                  <c:v>27.2693720172929</c:v>
                </c:pt>
                <c:pt idx="6501">
                  <c:v>27.2507598097472</c:v>
                </c:pt>
                <c:pt idx="6502">
                  <c:v>27.2693720172929</c:v>
                </c:pt>
                <c:pt idx="6503">
                  <c:v>27.269422547635</c:v>
                </c:pt>
                <c:pt idx="6504">
                  <c:v>27.2693720172929</c:v>
                </c:pt>
                <c:pt idx="6505">
                  <c:v>27.2693972842771</c:v>
                </c:pt>
                <c:pt idx="6506">
                  <c:v>27.2693972842771</c:v>
                </c:pt>
                <c:pt idx="6507">
                  <c:v>27.2693972842771</c:v>
                </c:pt>
                <c:pt idx="6508">
                  <c:v>27.2693972842771</c:v>
                </c:pt>
                <c:pt idx="6509">
                  <c:v>27.2693720172929</c:v>
                </c:pt>
                <c:pt idx="6510">
                  <c:v>27.269422547635</c:v>
                </c:pt>
                <c:pt idx="6511">
                  <c:v>27.269422547635</c:v>
                </c:pt>
                <c:pt idx="6512">
                  <c:v>27.2693972842771</c:v>
                </c:pt>
                <c:pt idx="6513">
                  <c:v>27.2693972842771</c:v>
                </c:pt>
                <c:pt idx="6514">
                  <c:v>27.2693972842771</c:v>
                </c:pt>
                <c:pt idx="6515">
                  <c:v>27.2693972842771</c:v>
                </c:pt>
                <c:pt idx="6516">
                  <c:v>27.2693720172929</c:v>
                </c:pt>
                <c:pt idx="6517">
                  <c:v>27.269422547635</c:v>
                </c:pt>
                <c:pt idx="6518">
                  <c:v>27.2693972842771</c:v>
                </c:pt>
                <c:pt idx="6519">
                  <c:v>27.2693972842771</c:v>
                </c:pt>
                <c:pt idx="6520">
                  <c:v>27.2693972842771</c:v>
                </c:pt>
                <c:pt idx="6521">
                  <c:v>27.2693972842771</c:v>
                </c:pt>
                <c:pt idx="6522">
                  <c:v>27.2693972842771</c:v>
                </c:pt>
                <c:pt idx="6523">
                  <c:v>27.2693972842771</c:v>
                </c:pt>
                <c:pt idx="6524">
                  <c:v>27.2693720172929</c:v>
                </c:pt>
                <c:pt idx="6525">
                  <c:v>27.2693720172929</c:v>
                </c:pt>
                <c:pt idx="6526">
                  <c:v>27.2693720172929</c:v>
                </c:pt>
                <c:pt idx="6527">
                  <c:v>27.2693720172929</c:v>
                </c:pt>
                <c:pt idx="6528">
                  <c:v>27.2693720172929</c:v>
                </c:pt>
                <c:pt idx="6529">
                  <c:v>27.2693720172929</c:v>
                </c:pt>
                <c:pt idx="6530">
                  <c:v>27.2693720172929</c:v>
                </c:pt>
                <c:pt idx="6531">
                  <c:v>27.2693720172929</c:v>
                </c:pt>
                <c:pt idx="6532">
                  <c:v>27.2693720172929</c:v>
                </c:pt>
                <c:pt idx="6533">
                  <c:v>27.2693467466824</c:v>
                </c:pt>
                <c:pt idx="6534">
                  <c:v>27.2693972842771</c:v>
                </c:pt>
                <c:pt idx="6535">
                  <c:v>27.2693467466824</c:v>
                </c:pt>
                <c:pt idx="6536">
                  <c:v>27.2693972842771</c:v>
                </c:pt>
                <c:pt idx="6537">
                  <c:v>27.2693467466824</c:v>
                </c:pt>
                <c:pt idx="6538">
                  <c:v>27.2693972842771</c:v>
                </c:pt>
                <c:pt idx="6539">
                  <c:v>27.2693467466824</c:v>
                </c:pt>
                <c:pt idx="6540">
                  <c:v>27.2693972842771</c:v>
                </c:pt>
                <c:pt idx="6541">
                  <c:v>27.2693467466824</c:v>
                </c:pt>
                <c:pt idx="6542">
                  <c:v>27.2693720172929</c:v>
                </c:pt>
                <c:pt idx="6543">
                  <c:v>27.2693720172929</c:v>
                </c:pt>
                <c:pt idx="6544">
                  <c:v>27.2693720172929</c:v>
                </c:pt>
                <c:pt idx="6545">
                  <c:v>27.2693972842771</c:v>
                </c:pt>
                <c:pt idx="6546">
                  <c:v>27.2693972842771</c:v>
                </c:pt>
                <c:pt idx="6547">
                  <c:v>27.2693720172929</c:v>
                </c:pt>
                <c:pt idx="6548">
                  <c:v>27.269422547635</c:v>
                </c:pt>
                <c:pt idx="6549">
                  <c:v>27.2693972842771</c:v>
                </c:pt>
                <c:pt idx="6550">
                  <c:v>27.2693972842771</c:v>
                </c:pt>
                <c:pt idx="6551">
                  <c:v>27.269422547635</c:v>
                </c:pt>
                <c:pt idx="6552">
                  <c:v>27.269422547635</c:v>
                </c:pt>
                <c:pt idx="6553">
                  <c:v>27.269422547635</c:v>
                </c:pt>
                <c:pt idx="6554">
                  <c:v>27.269422547635</c:v>
                </c:pt>
                <c:pt idx="6555">
                  <c:v>27.269422547635</c:v>
                </c:pt>
                <c:pt idx="6556">
                  <c:v>27.2694478073666</c:v>
                </c:pt>
                <c:pt idx="6557">
                  <c:v>27.2694478073666</c:v>
                </c:pt>
                <c:pt idx="6558">
                  <c:v>27.2694478073666</c:v>
                </c:pt>
                <c:pt idx="6559">
                  <c:v>27.269422547635</c:v>
                </c:pt>
                <c:pt idx="6560">
                  <c:v>27.2694730634719</c:v>
                </c:pt>
                <c:pt idx="6561">
                  <c:v>27.269422547635</c:v>
                </c:pt>
                <c:pt idx="6562">
                  <c:v>27.269422547635</c:v>
                </c:pt>
                <c:pt idx="6563">
                  <c:v>27.269422547635</c:v>
                </c:pt>
                <c:pt idx="6564">
                  <c:v>27.269422547635</c:v>
                </c:pt>
                <c:pt idx="6565">
                  <c:v>27.269422547635</c:v>
                </c:pt>
                <c:pt idx="6566">
                  <c:v>27.2693720172929</c:v>
                </c:pt>
                <c:pt idx="6567">
                  <c:v>27.2693972842771</c:v>
                </c:pt>
                <c:pt idx="6568">
                  <c:v>27.2693720172929</c:v>
                </c:pt>
                <c:pt idx="6569">
                  <c:v>27.2693467466824</c:v>
                </c:pt>
                <c:pt idx="6570">
                  <c:v>27.2693467466824</c:v>
                </c:pt>
                <c:pt idx="6571">
                  <c:v>27.2693467466824</c:v>
                </c:pt>
                <c:pt idx="6572">
                  <c:v>27.2693214724455</c:v>
                </c:pt>
                <c:pt idx="6573">
                  <c:v>27.2693214724455</c:v>
                </c:pt>
                <c:pt idx="6574">
                  <c:v>27.2693214724455</c:v>
                </c:pt>
                <c:pt idx="6575">
                  <c:v>27.2693214724455</c:v>
                </c:pt>
                <c:pt idx="6576">
                  <c:v>27.2692709130927</c:v>
                </c:pt>
                <c:pt idx="6577">
                  <c:v>27.2693214724455</c:v>
                </c:pt>
                <c:pt idx="6578">
                  <c:v>27.2692961945823</c:v>
                </c:pt>
                <c:pt idx="6579">
                  <c:v>27.2506839962085</c:v>
                </c:pt>
                <c:pt idx="6580">
                  <c:v>27.2506334357141</c:v>
                </c:pt>
                <c:pt idx="6581">
                  <c:v>27.2692709130927</c:v>
                </c:pt>
                <c:pt idx="6582">
                  <c:v>27.2692961945823</c:v>
                </c:pt>
                <c:pt idx="6583">
                  <c:v>27.2692709130927</c:v>
                </c:pt>
                <c:pt idx="6584">
                  <c:v>27.2693214724455</c:v>
                </c:pt>
                <c:pt idx="6585">
                  <c:v>27.2692709130927</c:v>
                </c:pt>
                <c:pt idx="6586">
                  <c:v>27.2692961945823</c:v>
                </c:pt>
                <c:pt idx="6587">
                  <c:v>27.2692961945823</c:v>
                </c:pt>
                <c:pt idx="6588">
                  <c:v>27.2692961945823</c:v>
                </c:pt>
                <c:pt idx="6589">
                  <c:v>27.2692961945823</c:v>
                </c:pt>
                <c:pt idx="6590">
                  <c:v>27.2692961945823</c:v>
                </c:pt>
                <c:pt idx="6591">
                  <c:v>27.2692961945823</c:v>
                </c:pt>
                <c:pt idx="6592">
                  <c:v>27.2692961945823</c:v>
                </c:pt>
                <c:pt idx="6593">
                  <c:v>27.2692961945823</c:v>
                </c:pt>
                <c:pt idx="6594">
                  <c:v>27.2692961945823</c:v>
                </c:pt>
                <c:pt idx="6595">
                  <c:v>27.2692961945823</c:v>
                </c:pt>
                <c:pt idx="6596">
                  <c:v>27.2692961945823</c:v>
                </c:pt>
                <c:pt idx="6597">
                  <c:v>27.2692961945823</c:v>
                </c:pt>
                <c:pt idx="6598">
                  <c:v>27.2692961945823</c:v>
                </c:pt>
                <c:pt idx="6599">
                  <c:v>27.2693214724455</c:v>
                </c:pt>
                <c:pt idx="6600">
                  <c:v>27.2692961945823</c:v>
                </c:pt>
                <c:pt idx="6601">
                  <c:v>27.2692961945823</c:v>
                </c:pt>
                <c:pt idx="6602">
                  <c:v>27.2693467466824</c:v>
                </c:pt>
                <c:pt idx="6603">
                  <c:v>27.2692961945823</c:v>
                </c:pt>
                <c:pt idx="6604">
                  <c:v>27.2692961945823</c:v>
                </c:pt>
                <c:pt idx="6605">
                  <c:v>27.2693467466824</c:v>
                </c:pt>
                <c:pt idx="6606">
                  <c:v>27.2692961945823</c:v>
                </c:pt>
                <c:pt idx="6607">
                  <c:v>27.2693467466824</c:v>
                </c:pt>
                <c:pt idx="6608">
                  <c:v>27.2692961945823</c:v>
                </c:pt>
                <c:pt idx="6609">
                  <c:v>27.2693467466824</c:v>
                </c:pt>
                <c:pt idx="6610">
                  <c:v>27.2693214724455</c:v>
                </c:pt>
                <c:pt idx="6611">
                  <c:v>27.2693467466824</c:v>
                </c:pt>
                <c:pt idx="6612">
                  <c:v>27.2693467466824</c:v>
                </c:pt>
                <c:pt idx="6613">
                  <c:v>27.2692961945823</c:v>
                </c:pt>
                <c:pt idx="6614">
                  <c:v>27.2693467466824</c:v>
                </c:pt>
                <c:pt idx="6615">
                  <c:v>27.2693467466824</c:v>
                </c:pt>
                <c:pt idx="6616">
                  <c:v>27.2693467466824</c:v>
                </c:pt>
                <c:pt idx="6617">
                  <c:v>27.2693467466824</c:v>
                </c:pt>
                <c:pt idx="6618">
                  <c:v>27.2693467466824</c:v>
                </c:pt>
                <c:pt idx="6619">
                  <c:v>27.2693214724455</c:v>
                </c:pt>
                <c:pt idx="6620">
                  <c:v>27.2693720172929</c:v>
                </c:pt>
                <c:pt idx="6621">
                  <c:v>27.2693720172929</c:v>
                </c:pt>
                <c:pt idx="6622">
                  <c:v>27.2693720172929</c:v>
                </c:pt>
                <c:pt idx="6623">
                  <c:v>27.2693720172929</c:v>
                </c:pt>
                <c:pt idx="6624">
                  <c:v>27.2693720172929</c:v>
                </c:pt>
                <c:pt idx="6625">
                  <c:v>27.2693720172929</c:v>
                </c:pt>
                <c:pt idx="6626">
                  <c:v>27.2693720172929</c:v>
                </c:pt>
                <c:pt idx="6627">
                  <c:v>27.2693720172929</c:v>
                </c:pt>
                <c:pt idx="6628">
                  <c:v>27.2693972842771</c:v>
                </c:pt>
                <c:pt idx="6629">
                  <c:v>27.2693972842771</c:v>
                </c:pt>
                <c:pt idx="6630">
                  <c:v>27.2693972842771</c:v>
                </c:pt>
                <c:pt idx="6631">
                  <c:v>27.2693720172929</c:v>
                </c:pt>
                <c:pt idx="6632">
                  <c:v>27.2693720172929</c:v>
                </c:pt>
                <c:pt idx="6633">
                  <c:v>27.2693972842771</c:v>
                </c:pt>
                <c:pt idx="6634">
                  <c:v>27.2693972842771</c:v>
                </c:pt>
                <c:pt idx="6635">
                  <c:v>27.2693720172929</c:v>
                </c:pt>
                <c:pt idx="6636">
                  <c:v>27.2693720172929</c:v>
                </c:pt>
                <c:pt idx="6637">
                  <c:v>27.2693972842771</c:v>
                </c:pt>
                <c:pt idx="6638">
                  <c:v>27.2693972842771</c:v>
                </c:pt>
                <c:pt idx="6639">
                  <c:v>27.2880331012888</c:v>
                </c:pt>
                <c:pt idx="6640">
                  <c:v>27.2693972842771</c:v>
                </c:pt>
                <c:pt idx="6641">
                  <c:v>27.2693972842771</c:v>
                </c:pt>
                <c:pt idx="6642">
                  <c:v>27.2693972842771</c:v>
                </c:pt>
                <c:pt idx="6643">
                  <c:v>27.2693972842771</c:v>
                </c:pt>
                <c:pt idx="6644">
                  <c:v>27.2693720172929</c:v>
                </c:pt>
                <c:pt idx="6645">
                  <c:v>27.2693972842771</c:v>
                </c:pt>
                <c:pt idx="6646">
                  <c:v>27.2693972842771</c:v>
                </c:pt>
                <c:pt idx="6647">
                  <c:v>27.2693972842771</c:v>
                </c:pt>
                <c:pt idx="6648">
                  <c:v>27.269422547635</c:v>
                </c:pt>
                <c:pt idx="6649">
                  <c:v>27.2693972842771</c:v>
                </c:pt>
                <c:pt idx="6650">
                  <c:v>27.2693972842771</c:v>
                </c:pt>
                <c:pt idx="6651">
                  <c:v>27.2693972842771</c:v>
                </c:pt>
                <c:pt idx="6652">
                  <c:v>27.269422547635</c:v>
                </c:pt>
                <c:pt idx="6653">
                  <c:v>27.2693972842771</c:v>
                </c:pt>
                <c:pt idx="6654">
                  <c:v>27.2693972842771</c:v>
                </c:pt>
                <c:pt idx="6655">
                  <c:v>27.269422547635</c:v>
                </c:pt>
                <c:pt idx="6656">
                  <c:v>27.269422547635</c:v>
                </c:pt>
                <c:pt idx="6657">
                  <c:v>27.2693972842771</c:v>
                </c:pt>
                <c:pt idx="6658">
                  <c:v>27.269422547635</c:v>
                </c:pt>
                <c:pt idx="6659">
                  <c:v>27.2694478073666</c:v>
                </c:pt>
                <c:pt idx="6660">
                  <c:v>27.269422547635</c:v>
                </c:pt>
                <c:pt idx="6661">
                  <c:v>27.269422547635</c:v>
                </c:pt>
                <c:pt idx="6662">
                  <c:v>27.2694730634719</c:v>
                </c:pt>
                <c:pt idx="6663">
                  <c:v>27.269422547635</c:v>
                </c:pt>
                <c:pt idx="6664">
                  <c:v>27.2694478073666</c:v>
                </c:pt>
                <c:pt idx="6665">
                  <c:v>27.2694730634719</c:v>
                </c:pt>
                <c:pt idx="6666">
                  <c:v>27.2694478073666</c:v>
                </c:pt>
                <c:pt idx="6667">
                  <c:v>27.2694730634719</c:v>
                </c:pt>
                <c:pt idx="6668">
                  <c:v>27.2694730634719</c:v>
                </c:pt>
                <c:pt idx="6669">
                  <c:v>27.2694730634719</c:v>
                </c:pt>
                <c:pt idx="6670">
                  <c:v>27.2694730634719</c:v>
                </c:pt>
                <c:pt idx="6671">
                  <c:v>27.269498315951</c:v>
                </c:pt>
                <c:pt idx="6672">
                  <c:v>27.269498315951</c:v>
                </c:pt>
                <c:pt idx="6673">
                  <c:v>27.269498315951</c:v>
                </c:pt>
                <c:pt idx="6674">
                  <c:v>27.269498315951</c:v>
                </c:pt>
                <c:pt idx="6675">
                  <c:v>27.2695235648037</c:v>
                </c:pt>
                <c:pt idx="6676">
                  <c:v>27.2881088787761</c:v>
                </c:pt>
                <c:pt idx="6677">
                  <c:v>27.269498315951</c:v>
                </c:pt>
                <c:pt idx="6678">
                  <c:v>27.2508608436871</c:v>
                </c:pt>
                <c:pt idx="6679">
                  <c:v>27.2694730634719</c:v>
                </c:pt>
                <c:pt idx="6680">
                  <c:v>27.2694730634719</c:v>
                </c:pt>
                <c:pt idx="6681">
                  <c:v>27.2694730634719</c:v>
                </c:pt>
                <c:pt idx="6682">
                  <c:v>27.2508355906426</c:v>
                </c:pt>
                <c:pt idx="6683">
                  <c:v>27.2508355906426</c:v>
                </c:pt>
                <c:pt idx="6684">
                  <c:v>27.2508355906426</c:v>
                </c:pt>
                <c:pt idx="6685">
                  <c:v>27.2694478073666</c:v>
                </c:pt>
                <c:pt idx="6686">
                  <c:v>27.2694478073666</c:v>
                </c:pt>
                <c:pt idx="6687">
                  <c:v>27.269422547635</c:v>
                </c:pt>
                <c:pt idx="6688">
                  <c:v>27.269422547635</c:v>
                </c:pt>
                <c:pt idx="6689">
                  <c:v>27.2693720172929</c:v>
                </c:pt>
                <c:pt idx="6690">
                  <c:v>27.269422547635</c:v>
                </c:pt>
                <c:pt idx="6691">
                  <c:v>27.269422547635</c:v>
                </c:pt>
                <c:pt idx="6692">
                  <c:v>27.269422547635</c:v>
                </c:pt>
                <c:pt idx="6693">
                  <c:v>27.2693720172929</c:v>
                </c:pt>
                <c:pt idx="6694">
                  <c:v>27.269422547635</c:v>
                </c:pt>
                <c:pt idx="6695">
                  <c:v>27.2693720172929</c:v>
                </c:pt>
                <c:pt idx="6696">
                  <c:v>27.2693972842771</c:v>
                </c:pt>
                <c:pt idx="6697">
                  <c:v>27.2693972842771</c:v>
                </c:pt>
                <c:pt idx="6698">
                  <c:v>27.2693720172929</c:v>
                </c:pt>
                <c:pt idx="6699">
                  <c:v>27.2693972842771</c:v>
                </c:pt>
                <c:pt idx="6700">
                  <c:v>27.2693972842771</c:v>
                </c:pt>
                <c:pt idx="6701">
                  <c:v>27.2693720172929</c:v>
                </c:pt>
                <c:pt idx="6702">
                  <c:v>27.2693720172929</c:v>
                </c:pt>
                <c:pt idx="6703">
                  <c:v>27.2693467466824</c:v>
                </c:pt>
                <c:pt idx="6704">
                  <c:v>27.2507345421947</c:v>
                </c:pt>
                <c:pt idx="6705">
                  <c:v>27.2693467466824</c:v>
                </c:pt>
                <c:pt idx="6706">
                  <c:v>27.2693972842771</c:v>
                </c:pt>
                <c:pt idx="6707">
                  <c:v>27.2693467466824</c:v>
                </c:pt>
                <c:pt idx="6708">
                  <c:v>27.2693972842771</c:v>
                </c:pt>
                <c:pt idx="6709">
                  <c:v>27.2693467466824</c:v>
                </c:pt>
                <c:pt idx="6710">
                  <c:v>27.2693720172929</c:v>
                </c:pt>
                <c:pt idx="6711">
                  <c:v>27.2693720172929</c:v>
                </c:pt>
                <c:pt idx="6712">
                  <c:v>27.2693972842771</c:v>
                </c:pt>
                <c:pt idx="6713">
                  <c:v>27.2693972842771</c:v>
                </c:pt>
                <c:pt idx="6714">
                  <c:v>27.2693467466824</c:v>
                </c:pt>
                <c:pt idx="6715">
                  <c:v>27.2693972842771</c:v>
                </c:pt>
                <c:pt idx="6716">
                  <c:v>27.2693720172929</c:v>
                </c:pt>
                <c:pt idx="6717">
                  <c:v>27.269422547635</c:v>
                </c:pt>
                <c:pt idx="6718">
                  <c:v>27.2693720172929</c:v>
                </c:pt>
                <c:pt idx="6719">
                  <c:v>27.2693720172929</c:v>
                </c:pt>
                <c:pt idx="6720">
                  <c:v>27.2693972842771</c:v>
                </c:pt>
                <c:pt idx="6721">
                  <c:v>27.2693720172929</c:v>
                </c:pt>
                <c:pt idx="6722">
                  <c:v>27.2693720172929</c:v>
                </c:pt>
                <c:pt idx="6723">
                  <c:v>27.2693972842771</c:v>
                </c:pt>
                <c:pt idx="6724">
                  <c:v>27.2693467466824</c:v>
                </c:pt>
                <c:pt idx="6725">
                  <c:v>27.2693972842771</c:v>
                </c:pt>
                <c:pt idx="6726">
                  <c:v>27.2693972842771</c:v>
                </c:pt>
                <c:pt idx="6727">
                  <c:v>27.2693720172929</c:v>
                </c:pt>
                <c:pt idx="6728">
                  <c:v>27.269422547635</c:v>
                </c:pt>
                <c:pt idx="6729">
                  <c:v>27.2693972842771</c:v>
                </c:pt>
                <c:pt idx="6730">
                  <c:v>27.2693972842771</c:v>
                </c:pt>
                <c:pt idx="6731">
                  <c:v>27.269422547635</c:v>
                </c:pt>
                <c:pt idx="6732">
                  <c:v>27.2693720172929</c:v>
                </c:pt>
                <c:pt idx="6733">
                  <c:v>27.269422547635</c:v>
                </c:pt>
                <c:pt idx="6734">
                  <c:v>27.2693720172929</c:v>
                </c:pt>
                <c:pt idx="6735">
                  <c:v>27.269422547635</c:v>
                </c:pt>
                <c:pt idx="6736">
                  <c:v>27.2693972842771</c:v>
                </c:pt>
                <c:pt idx="6737">
                  <c:v>27.2693972842771</c:v>
                </c:pt>
                <c:pt idx="6738">
                  <c:v>27.269422547635</c:v>
                </c:pt>
                <c:pt idx="6739">
                  <c:v>27.2693972842771</c:v>
                </c:pt>
                <c:pt idx="6740">
                  <c:v>27.2693972842771</c:v>
                </c:pt>
                <c:pt idx="6741">
                  <c:v>27.269422547635</c:v>
                </c:pt>
                <c:pt idx="6742">
                  <c:v>27.2507850736727</c:v>
                </c:pt>
                <c:pt idx="6743">
                  <c:v>27.269422547635</c:v>
                </c:pt>
                <c:pt idx="6744">
                  <c:v>27.269422547635</c:v>
                </c:pt>
                <c:pt idx="6745">
                  <c:v>27.269422547635</c:v>
                </c:pt>
                <c:pt idx="6746">
                  <c:v>27.269422547635</c:v>
                </c:pt>
                <c:pt idx="6747">
                  <c:v>27.269422547635</c:v>
                </c:pt>
                <c:pt idx="6748">
                  <c:v>27.269422547635</c:v>
                </c:pt>
                <c:pt idx="6749">
                  <c:v>27.269422547635</c:v>
                </c:pt>
                <c:pt idx="6750">
                  <c:v>27.2507598097472</c:v>
                </c:pt>
                <c:pt idx="6751">
                  <c:v>27.2694478073666</c:v>
                </c:pt>
                <c:pt idx="6752">
                  <c:v>27.2693972842771</c:v>
                </c:pt>
                <c:pt idx="6753">
                  <c:v>27.269422547635</c:v>
                </c:pt>
                <c:pt idx="6754">
                  <c:v>27.269422547635</c:v>
                </c:pt>
                <c:pt idx="6755">
                  <c:v>27.269422547635</c:v>
                </c:pt>
                <c:pt idx="6756">
                  <c:v>27.2693720172929</c:v>
                </c:pt>
                <c:pt idx="6757">
                  <c:v>27.269422547635</c:v>
                </c:pt>
                <c:pt idx="6758">
                  <c:v>27.2693972842771</c:v>
                </c:pt>
                <c:pt idx="6759">
                  <c:v>27.2693972842771</c:v>
                </c:pt>
                <c:pt idx="6760">
                  <c:v>27.2693972842771</c:v>
                </c:pt>
                <c:pt idx="6761">
                  <c:v>27.2693720172929</c:v>
                </c:pt>
                <c:pt idx="6762">
                  <c:v>27.2693972842771</c:v>
                </c:pt>
                <c:pt idx="6763">
                  <c:v>27.2693972842771</c:v>
                </c:pt>
                <c:pt idx="6764">
                  <c:v>27.2693972842771</c:v>
                </c:pt>
                <c:pt idx="6765">
                  <c:v>27.2693720172929</c:v>
                </c:pt>
                <c:pt idx="6766">
                  <c:v>27.2693720172929</c:v>
                </c:pt>
                <c:pt idx="6767">
                  <c:v>27.2693720172929</c:v>
                </c:pt>
                <c:pt idx="6768">
                  <c:v>27.2693720172929</c:v>
                </c:pt>
                <c:pt idx="6769">
                  <c:v>27.2693720172929</c:v>
                </c:pt>
                <c:pt idx="6770">
                  <c:v>27.2507092710151</c:v>
                </c:pt>
                <c:pt idx="6771">
                  <c:v>27.2693720172929</c:v>
                </c:pt>
                <c:pt idx="6772">
                  <c:v>27.2693720172929</c:v>
                </c:pt>
                <c:pt idx="6773">
                  <c:v>27.2693720172929</c:v>
                </c:pt>
                <c:pt idx="6774">
                  <c:v>27.2693467466824</c:v>
                </c:pt>
                <c:pt idx="6775">
                  <c:v>27.2693467466824</c:v>
                </c:pt>
                <c:pt idx="6776">
                  <c:v>27.2693467466824</c:v>
                </c:pt>
                <c:pt idx="6777">
                  <c:v>27.2693720172929</c:v>
                </c:pt>
                <c:pt idx="6778">
                  <c:v>27.2693467466824</c:v>
                </c:pt>
                <c:pt idx="6779">
                  <c:v>27.2693467466824</c:v>
                </c:pt>
                <c:pt idx="6780">
                  <c:v>27.2693720172929</c:v>
                </c:pt>
                <c:pt idx="6781">
                  <c:v>27.2693720172929</c:v>
                </c:pt>
                <c:pt idx="6782">
                  <c:v>27.2693720172929</c:v>
                </c:pt>
                <c:pt idx="6783">
                  <c:v>27.2693720172929</c:v>
                </c:pt>
                <c:pt idx="6784">
                  <c:v>27.2693720172929</c:v>
                </c:pt>
                <c:pt idx="6785">
                  <c:v>27.2693972842771</c:v>
                </c:pt>
                <c:pt idx="6786">
                  <c:v>27.2693720172929</c:v>
                </c:pt>
                <c:pt idx="6787">
                  <c:v>27.2693972842771</c:v>
                </c:pt>
                <c:pt idx="6788">
                  <c:v>27.2693467466824</c:v>
                </c:pt>
                <c:pt idx="6789">
                  <c:v>27.2693972842771</c:v>
                </c:pt>
                <c:pt idx="6790">
                  <c:v>27.2693972842771</c:v>
                </c:pt>
                <c:pt idx="6791">
                  <c:v>27.2693972842771</c:v>
                </c:pt>
                <c:pt idx="6792">
                  <c:v>27.2693972842771</c:v>
                </c:pt>
                <c:pt idx="6793">
                  <c:v>27.269422547635</c:v>
                </c:pt>
                <c:pt idx="6794">
                  <c:v>27.2693972842771</c:v>
                </c:pt>
                <c:pt idx="6795">
                  <c:v>27.269422547635</c:v>
                </c:pt>
                <c:pt idx="6796">
                  <c:v>27.2693972842771</c:v>
                </c:pt>
                <c:pt idx="6797">
                  <c:v>27.2693972842771</c:v>
                </c:pt>
                <c:pt idx="6798">
                  <c:v>27.2693972842771</c:v>
                </c:pt>
                <c:pt idx="6799">
                  <c:v>27.2693972842771</c:v>
                </c:pt>
                <c:pt idx="6800">
                  <c:v>27.2693720172929</c:v>
                </c:pt>
                <c:pt idx="6801">
                  <c:v>27.2693972842771</c:v>
                </c:pt>
                <c:pt idx="6802">
                  <c:v>27.2693467466824</c:v>
                </c:pt>
                <c:pt idx="6803">
                  <c:v>27.2693720172929</c:v>
                </c:pt>
                <c:pt idx="6804">
                  <c:v>27.2693467466824</c:v>
                </c:pt>
                <c:pt idx="6805">
                  <c:v>27.2693720172929</c:v>
                </c:pt>
                <c:pt idx="6806">
                  <c:v>27.2693467466824</c:v>
                </c:pt>
                <c:pt idx="6807">
                  <c:v>27.2693467466824</c:v>
                </c:pt>
                <c:pt idx="6808">
                  <c:v>27.2693467466824</c:v>
                </c:pt>
                <c:pt idx="6809">
                  <c:v>27.2693214724455</c:v>
                </c:pt>
                <c:pt idx="6810">
                  <c:v>27.2693214724455</c:v>
                </c:pt>
                <c:pt idx="6811">
                  <c:v>27.2693214724455</c:v>
                </c:pt>
                <c:pt idx="6812">
                  <c:v>27.2692961945823</c:v>
                </c:pt>
                <c:pt idx="6813">
                  <c:v>27.2692961945823</c:v>
                </c:pt>
                <c:pt idx="6814">
                  <c:v>27.2692961945823</c:v>
                </c:pt>
                <c:pt idx="6815">
                  <c:v>27.2692961945823</c:v>
                </c:pt>
                <c:pt idx="6816">
                  <c:v>27.2692709130927</c:v>
                </c:pt>
                <c:pt idx="6817">
                  <c:v>27.2692709130927</c:v>
                </c:pt>
                <c:pt idx="6818">
                  <c:v>27.2692709130927</c:v>
                </c:pt>
                <c:pt idx="6819">
                  <c:v>27.2692456279768</c:v>
                </c:pt>
                <c:pt idx="6820">
                  <c:v>27.2692203392345</c:v>
                </c:pt>
                <c:pt idx="6821">
                  <c:v>27.2692709130927</c:v>
                </c:pt>
                <c:pt idx="6822">
                  <c:v>27.2692203392345</c:v>
                </c:pt>
                <c:pt idx="6823">
                  <c:v>27.2692456279768</c:v>
                </c:pt>
                <c:pt idx="6824">
                  <c:v>27.2691950468659</c:v>
                </c:pt>
                <c:pt idx="6825">
                  <c:v>27.2692456279768</c:v>
                </c:pt>
                <c:pt idx="6826">
                  <c:v>27.2692203392345</c:v>
                </c:pt>
                <c:pt idx="6827">
                  <c:v>27.2691950468659</c:v>
                </c:pt>
                <c:pt idx="6828">
                  <c:v>27.2692456279768</c:v>
                </c:pt>
                <c:pt idx="6829">
                  <c:v>27.2691950468659</c:v>
                </c:pt>
                <c:pt idx="6830">
                  <c:v>27.2692456279768</c:v>
                </c:pt>
                <c:pt idx="6831">
                  <c:v>27.2691950468659</c:v>
                </c:pt>
                <c:pt idx="6832">
                  <c:v>27.2692203392345</c:v>
                </c:pt>
                <c:pt idx="6833">
                  <c:v>27.2691950468659</c:v>
                </c:pt>
                <c:pt idx="6834">
                  <c:v>27.2691950468659</c:v>
                </c:pt>
                <c:pt idx="6835">
                  <c:v>27.2691950468659</c:v>
                </c:pt>
                <c:pt idx="6836">
                  <c:v>27.2691950468659</c:v>
                </c:pt>
                <c:pt idx="6837">
                  <c:v>27.2692203392345</c:v>
                </c:pt>
                <c:pt idx="6838">
                  <c:v>27.2691697508708</c:v>
                </c:pt>
                <c:pt idx="6839">
                  <c:v>27.2692203392345</c:v>
                </c:pt>
                <c:pt idx="6840">
                  <c:v>27.2691950468659</c:v>
                </c:pt>
                <c:pt idx="6841">
                  <c:v>27.2691950468659</c:v>
                </c:pt>
                <c:pt idx="6842">
                  <c:v>27.2691697508708</c:v>
                </c:pt>
                <c:pt idx="6843">
                  <c:v>27.2691950468659</c:v>
                </c:pt>
                <c:pt idx="6844">
                  <c:v>27.2505575677694</c:v>
                </c:pt>
                <c:pt idx="6845">
                  <c:v>27.2691697508708</c:v>
                </c:pt>
                <c:pt idx="6846">
                  <c:v>27.2691697508708</c:v>
                </c:pt>
                <c:pt idx="6847">
                  <c:v>27.2691697508708</c:v>
                </c:pt>
                <c:pt idx="6848">
                  <c:v>27.2691697508708</c:v>
                </c:pt>
                <c:pt idx="6849">
                  <c:v>27.2691697508708</c:v>
                </c:pt>
                <c:pt idx="6850">
                  <c:v>27.2691697508708</c:v>
                </c:pt>
                <c:pt idx="6851">
                  <c:v>27.2691950468659</c:v>
                </c:pt>
                <c:pt idx="6852">
                  <c:v>27.2691697508708</c:v>
                </c:pt>
                <c:pt idx="6853">
                  <c:v>27.2691950468659</c:v>
                </c:pt>
                <c:pt idx="6854">
                  <c:v>27.2691697508708</c:v>
                </c:pt>
                <c:pt idx="6855">
                  <c:v>27.2691950468659</c:v>
                </c:pt>
                <c:pt idx="6856">
                  <c:v>27.2691444512494</c:v>
                </c:pt>
                <c:pt idx="6857">
                  <c:v>27.2691950468659</c:v>
                </c:pt>
                <c:pt idx="6858">
                  <c:v>27.2691950468659</c:v>
                </c:pt>
                <c:pt idx="6859">
                  <c:v>27.2691950468659</c:v>
                </c:pt>
                <c:pt idx="6860">
                  <c:v>27.2691950468659</c:v>
                </c:pt>
                <c:pt idx="6861">
                  <c:v>27.2691697508708</c:v>
                </c:pt>
                <c:pt idx="6862">
                  <c:v>27.2691697508708</c:v>
                </c:pt>
                <c:pt idx="6863">
                  <c:v>27.2691697508708</c:v>
                </c:pt>
                <c:pt idx="6864">
                  <c:v>27.2691697508708</c:v>
                </c:pt>
                <c:pt idx="6865">
                  <c:v>27.2691191480016</c:v>
                </c:pt>
                <c:pt idx="6866">
                  <c:v>27.2691697508708</c:v>
                </c:pt>
                <c:pt idx="6867">
                  <c:v>27.2691697508708</c:v>
                </c:pt>
                <c:pt idx="6868">
                  <c:v>27.2691191480016</c:v>
                </c:pt>
                <c:pt idx="6869">
                  <c:v>27.2691697508708</c:v>
                </c:pt>
                <c:pt idx="6870">
                  <c:v>27.2691444512494</c:v>
                </c:pt>
                <c:pt idx="6871">
                  <c:v>27.2691191480016</c:v>
                </c:pt>
                <c:pt idx="6872">
                  <c:v>27.2691697508708</c:v>
                </c:pt>
                <c:pt idx="6873">
                  <c:v>27.2691444512494</c:v>
                </c:pt>
                <c:pt idx="6874">
                  <c:v>27.2691444512494</c:v>
                </c:pt>
                <c:pt idx="6875">
                  <c:v>27.2691444512494</c:v>
                </c:pt>
                <c:pt idx="6876">
                  <c:v>27.2691191480016</c:v>
                </c:pt>
                <c:pt idx="6877">
                  <c:v>27.2691444512494</c:v>
                </c:pt>
                <c:pt idx="6878">
                  <c:v>27.2691444512494</c:v>
                </c:pt>
                <c:pt idx="6879">
                  <c:v>27.2691191480016</c:v>
                </c:pt>
                <c:pt idx="6880">
                  <c:v>27.2691191480016</c:v>
                </c:pt>
                <c:pt idx="6881">
                  <c:v>27.2690938411273</c:v>
                </c:pt>
                <c:pt idx="6882">
                  <c:v>27.2691191480016</c:v>
                </c:pt>
                <c:pt idx="6883">
                  <c:v>27.2691191480016</c:v>
                </c:pt>
                <c:pt idx="6884">
                  <c:v>27.2691191480016</c:v>
                </c:pt>
                <c:pt idx="6885">
                  <c:v>27.2691191480016</c:v>
                </c:pt>
                <c:pt idx="6886">
                  <c:v>27.2691191480016</c:v>
                </c:pt>
                <c:pt idx="6887">
                  <c:v>27.2691191480016</c:v>
                </c:pt>
                <c:pt idx="6888">
                  <c:v>27.2691191480016</c:v>
                </c:pt>
                <c:pt idx="6889">
                  <c:v>27.2690938411273</c:v>
                </c:pt>
                <c:pt idx="6890">
                  <c:v>27.2690938411273</c:v>
                </c:pt>
                <c:pt idx="6891">
                  <c:v>27.2691191480016</c:v>
                </c:pt>
                <c:pt idx="6892">
                  <c:v>27.2691191480016</c:v>
                </c:pt>
                <c:pt idx="6893">
                  <c:v>27.2690938411273</c:v>
                </c:pt>
                <c:pt idx="6894">
                  <c:v>27.2690938411273</c:v>
                </c:pt>
                <c:pt idx="6895">
                  <c:v>27.2691191480016</c:v>
                </c:pt>
                <c:pt idx="6896">
                  <c:v>27.2691191480016</c:v>
                </c:pt>
                <c:pt idx="6897">
                  <c:v>27.2877549713298</c:v>
                </c:pt>
                <c:pt idx="6898">
                  <c:v>27.2691191480016</c:v>
                </c:pt>
                <c:pt idx="6899">
                  <c:v>27.2691444512494</c:v>
                </c:pt>
                <c:pt idx="6900">
                  <c:v>27.2691191480016</c:v>
                </c:pt>
                <c:pt idx="6901">
                  <c:v>27.2691191480016</c:v>
                </c:pt>
                <c:pt idx="6902">
                  <c:v>27.2691444512494</c:v>
                </c:pt>
                <c:pt idx="6903">
                  <c:v>27.2877549713298</c:v>
                </c:pt>
                <c:pt idx="6904">
                  <c:v>27.2691191480016</c:v>
                </c:pt>
                <c:pt idx="6905">
                  <c:v>27.2691444512494</c:v>
                </c:pt>
                <c:pt idx="6906">
                  <c:v>27.2691444512494</c:v>
                </c:pt>
                <c:pt idx="6907">
                  <c:v>27.2691444512494</c:v>
                </c:pt>
                <c:pt idx="6908">
                  <c:v>27.2691444512494</c:v>
                </c:pt>
                <c:pt idx="6909">
                  <c:v>27.2691697508708</c:v>
                </c:pt>
                <c:pt idx="6910">
                  <c:v>27.2691444512494</c:v>
                </c:pt>
                <c:pt idx="6911">
                  <c:v>27.2691697508708</c:v>
                </c:pt>
                <c:pt idx="6912">
                  <c:v>27.2691697508708</c:v>
                </c:pt>
                <c:pt idx="6913">
                  <c:v>27.2691697508708</c:v>
                </c:pt>
                <c:pt idx="6914">
                  <c:v>27.2691444512494</c:v>
                </c:pt>
                <c:pt idx="6915">
                  <c:v>27.2691444512494</c:v>
                </c:pt>
                <c:pt idx="6916">
                  <c:v>27.2691444512494</c:v>
                </c:pt>
                <c:pt idx="6917">
                  <c:v>27.2691950468659</c:v>
                </c:pt>
                <c:pt idx="6918">
                  <c:v>27.2691697508708</c:v>
                </c:pt>
                <c:pt idx="6919">
                  <c:v>27.2691697508708</c:v>
                </c:pt>
                <c:pt idx="6920">
                  <c:v>27.2691444512494</c:v>
                </c:pt>
                <c:pt idx="6921">
                  <c:v>27.2691444512494</c:v>
                </c:pt>
                <c:pt idx="6922">
                  <c:v>27.2691444512494</c:v>
                </c:pt>
                <c:pt idx="6923">
                  <c:v>27.2691697508708</c:v>
                </c:pt>
                <c:pt idx="6924">
                  <c:v>27.2691697508708</c:v>
                </c:pt>
                <c:pt idx="6925">
                  <c:v>27.2691697508708</c:v>
                </c:pt>
                <c:pt idx="6926">
                  <c:v>27.2691697508708</c:v>
                </c:pt>
                <c:pt idx="6927">
                  <c:v>27.2691697508708</c:v>
                </c:pt>
                <c:pt idx="6928">
                  <c:v>27.2691697508708</c:v>
                </c:pt>
                <c:pt idx="6929">
                  <c:v>27.2691191480016</c:v>
                </c:pt>
                <c:pt idx="6930">
                  <c:v>27.2691444512494</c:v>
                </c:pt>
                <c:pt idx="6931">
                  <c:v>27.2690938411273</c:v>
                </c:pt>
                <c:pt idx="6932">
                  <c:v>27.2690938411273</c:v>
                </c:pt>
                <c:pt idx="6933">
                  <c:v>27.2877296650341</c:v>
                </c:pt>
                <c:pt idx="6934">
                  <c:v>27.2690938411273</c:v>
                </c:pt>
                <c:pt idx="6935">
                  <c:v>27.2690685306266</c:v>
                </c:pt>
                <c:pt idx="6936">
                  <c:v>27.2690685306266</c:v>
                </c:pt>
                <c:pt idx="6937">
                  <c:v>27.2690685306266</c:v>
                </c:pt>
                <c:pt idx="6938">
                  <c:v>27.2690432164995</c:v>
                </c:pt>
                <c:pt idx="6939">
                  <c:v>27.2690432164995</c:v>
                </c:pt>
                <c:pt idx="6940">
                  <c:v>27.2690432164995</c:v>
                </c:pt>
                <c:pt idx="6941">
                  <c:v>27.2690432164995</c:v>
                </c:pt>
                <c:pt idx="6942">
                  <c:v>27.2690432164995</c:v>
                </c:pt>
                <c:pt idx="6943">
                  <c:v>27.2689925773659</c:v>
                </c:pt>
                <c:pt idx="6944">
                  <c:v>27.2690432164995</c:v>
                </c:pt>
                <c:pt idx="6945">
                  <c:v>27.2690178987459</c:v>
                </c:pt>
                <c:pt idx="6946">
                  <c:v>27.2690432164995</c:v>
                </c:pt>
                <c:pt idx="6947">
                  <c:v>27.2689925773659</c:v>
                </c:pt>
                <c:pt idx="6948">
                  <c:v>27.2690432164995</c:v>
                </c:pt>
                <c:pt idx="6949">
                  <c:v>27.2690432164995</c:v>
                </c:pt>
                <c:pt idx="6950">
                  <c:v>27.2689925773659</c:v>
                </c:pt>
                <c:pt idx="6951">
                  <c:v>27.2690432164995</c:v>
                </c:pt>
                <c:pt idx="6952">
                  <c:v>27.2689925773659</c:v>
                </c:pt>
                <c:pt idx="6953">
                  <c:v>27.2690432164995</c:v>
                </c:pt>
                <c:pt idx="6954">
                  <c:v>27.2689925773659</c:v>
                </c:pt>
                <c:pt idx="6955">
                  <c:v>27.2689925773659</c:v>
                </c:pt>
                <c:pt idx="6956">
                  <c:v>27.2690178987459</c:v>
                </c:pt>
                <c:pt idx="6957">
                  <c:v>27.2690178987459</c:v>
                </c:pt>
                <c:pt idx="6958">
                  <c:v>27.2690178987459</c:v>
                </c:pt>
                <c:pt idx="6959">
                  <c:v>27.2690178987459</c:v>
                </c:pt>
                <c:pt idx="6960">
                  <c:v>27.2689925773659</c:v>
                </c:pt>
                <c:pt idx="6961">
                  <c:v>27.2690432164995</c:v>
                </c:pt>
                <c:pt idx="6962">
                  <c:v>27.2690178987459</c:v>
                </c:pt>
                <c:pt idx="6963">
                  <c:v>27.2690432164995</c:v>
                </c:pt>
                <c:pt idx="6964">
                  <c:v>27.2690178987459</c:v>
                </c:pt>
                <c:pt idx="6965">
                  <c:v>27.2689925773659</c:v>
                </c:pt>
                <c:pt idx="6966">
                  <c:v>27.2690178987459</c:v>
                </c:pt>
                <c:pt idx="6967">
                  <c:v>27.2690178987459</c:v>
                </c:pt>
                <c:pt idx="6968">
                  <c:v>27.2690178987459</c:v>
                </c:pt>
                <c:pt idx="6969">
                  <c:v>27.2690178987459</c:v>
                </c:pt>
                <c:pt idx="6970">
                  <c:v>27.2690178987459</c:v>
                </c:pt>
                <c:pt idx="6971">
                  <c:v>27.2690432164995</c:v>
                </c:pt>
                <c:pt idx="6972">
                  <c:v>27.2690178987459</c:v>
                </c:pt>
                <c:pt idx="6973">
                  <c:v>27.2690178987459</c:v>
                </c:pt>
                <c:pt idx="6974">
                  <c:v>27.2690178987459</c:v>
                </c:pt>
                <c:pt idx="6975">
                  <c:v>27.2690432164995</c:v>
                </c:pt>
                <c:pt idx="6976">
                  <c:v>27.2690178987459</c:v>
                </c:pt>
                <c:pt idx="6977">
                  <c:v>27.2690178987459</c:v>
                </c:pt>
                <c:pt idx="6978">
                  <c:v>27.2690432164995</c:v>
                </c:pt>
                <c:pt idx="6979">
                  <c:v>27.2689925773659</c:v>
                </c:pt>
                <c:pt idx="6980">
                  <c:v>27.2690432164995</c:v>
                </c:pt>
                <c:pt idx="6981">
                  <c:v>27.2689925773659</c:v>
                </c:pt>
                <c:pt idx="6982">
                  <c:v>27.2690178987459</c:v>
                </c:pt>
                <c:pt idx="6983">
                  <c:v>27.2690178987459</c:v>
                </c:pt>
                <c:pt idx="6984">
                  <c:v>27.2690178987459</c:v>
                </c:pt>
                <c:pt idx="6985">
                  <c:v>27.2690178987459</c:v>
                </c:pt>
                <c:pt idx="6986">
                  <c:v>27.2690178987459</c:v>
                </c:pt>
                <c:pt idx="6987">
                  <c:v>27.2690178987459</c:v>
                </c:pt>
                <c:pt idx="6988">
                  <c:v>27.2876284035941</c:v>
                </c:pt>
                <c:pt idx="6989">
                  <c:v>27.2689925773659</c:v>
                </c:pt>
                <c:pt idx="6990">
                  <c:v>27.2689925773659</c:v>
                </c:pt>
                <c:pt idx="6991">
                  <c:v>27.2689925773659</c:v>
                </c:pt>
                <c:pt idx="6992">
                  <c:v>27.2689925773659</c:v>
                </c:pt>
                <c:pt idx="6993">
                  <c:v>27.2689672523594</c:v>
                </c:pt>
                <c:pt idx="6994">
                  <c:v>27.2689925773659</c:v>
                </c:pt>
                <c:pt idx="6995">
                  <c:v>27.2689672523594</c:v>
                </c:pt>
                <c:pt idx="6996">
                  <c:v>27.2689672523594</c:v>
                </c:pt>
                <c:pt idx="6997">
                  <c:v>27.2689925773659</c:v>
                </c:pt>
                <c:pt idx="6998">
                  <c:v>27.2689419237265</c:v>
                </c:pt>
                <c:pt idx="6999">
                  <c:v>27.2689925773659</c:v>
                </c:pt>
                <c:pt idx="7000">
                  <c:v>27.2689419237265</c:v>
                </c:pt>
                <c:pt idx="7001">
                  <c:v>27.2689419237265</c:v>
                </c:pt>
                <c:pt idx="7002">
                  <c:v>27.2689419237265</c:v>
                </c:pt>
                <c:pt idx="7003">
                  <c:v>27.2689419237265</c:v>
                </c:pt>
                <c:pt idx="7004">
                  <c:v>27.2689165914671</c:v>
                </c:pt>
                <c:pt idx="7005">
                  <c:v>27.2689165914671</c:v>
                </c:pt>
                <c:pt idx="7006">
                  <c:v>27.2689419237265</c:v>
                </c:pt>
                <c:pt idx="7007">
                  <c:v>27.2689165914671</c:v>
                </c:pt>
                <c:pt idx="7008">
                  <c:v>27.2689165914671</c:v>
                </c:pt>
                <c:pt idx="7009">
                  <c:v>27.2689165914671</c:v>
                </c:pt>
                <c:pt idx="7010">
                  <c:v>27.2689419237265</c:v>
                </c:pt>
                <c:pt idx="7011">
                  <c:v>27.2689165914671</c:v>
                </c:pt>
                <c:pt idx="7012">
                  <c:v>27.2689165914671</c:v>
                </c:pt>
                <c:pt idx="7013">
                  <c:v>27.2689165914671</c:v>
                </c:pt>
                <c:pt idx="7014">
                  <c:v>27.2689165914671</c:v>
                </c:pt>
                <c:pt idx="7015">
                  <c:v>27.2688912555812</c:v>
                </c:pt>
                <c:pt idx="7016">
                  <c:v>27.2689419237265</c:v>
                </c:pt>
                <c:pt idx="7017">
                  <c:v>27.2688912555812</c:v>
                </c:pt>
                <c:pt idx="7018">
                  <c:v>27.2689165914671</c:v>
                </c:pt>
                <c:pt idx="7019">
                  <c:v>27.2688912555812</c:v>
                </c:pt>
                <c:pt idx="7020">
                  <c:v>27.2689165914671</c:v>
                </c:pt>
                <c:pt idx="7021">
                  <c:v>27.2689165914671</c:v>
                </c:pt>
                <c:pt idx="7022">
                  <c:v>27.2689165914671</c:v>
                </c:pt>
                <c:pt idx="7023">
                  <c:v>27.2689165914671</c:v>
                </c:pt>
                <c:pt idx="7024">
                  <c:v>27.2689419237265</c:v>
                </c:pt>
                <c:pt idx="7025">
                  <c:v>27.2689419237265</c:v>
                </c:pt>
                <c:pt idx="7026">
                  <c:v>27.2689419237265</c:v>
                </c:pt>
                <c:pt idx="7027">
                  <c:v>27.2689419237265</c:v>
                </c:pt>
                <c:pt idx="7028">
                  <c:v>27.2689419237265</c:v>
                </c:pt>
                <c:pt idx="7029">
                  <c:v>27.2689419237265</c:v>
                </c:pt>
                <c:pt idx="7030">
                  <c:v>27.2689925773659</c:v>
                </c:pt>
                <c:pt idx="7031">
                  <c:v>27.2689419237265</c:v>
                </c:pt>
                <c:pt idx="7032">
                  <c:v>27.2689925773659</c:v>
                </c:pt>
                <c:pt idx="7033">
                  <c:v>27.2689419237265</c:v>
                </c:pt>
                <c:pt idx="7034">
                  <c:v>27.2689419237265</c:v>
                </c:pt>
                <c:pt idx="7035">
                  <c:v>27.2689672523594</c:v>
                </c:pt>
                <c:pt idx="7036">
                  <c:v>27.2689419237265</c:v>
                </c:pt>
                <c:pt idx="7037">
                  <c:v>27.2689672523594</c:v>
                </c:pt>
                <c:pt idx="7038">
                  <c:v>27.2689672523594</c:v>
                </c:pt>
                <c:pt idx="7039">
                  <c:v>27.2689672523594</c:v>
                </c:pt>
                <c:pt idx="7040">
                  <c:v>27.2689925773659</c:v>
                </c:pt>
                <c:pt idx="7041">
                  <c:v>27.2689419237265</c:v>
                </c:pt>
                <c:pt idx="7042">
                  <c:v>27.2503297680703</c:v>
                </c:pt>
                <c:pt idx="7043">
                  <c:v>27.2689672523594</c:v>
                </c:pt>
                <c:pt idx="7044">
                  <c:v>27.2689672523594</c:v>
                </c:pt>
                <c:pt idx="7045">
                  <c:v>27.2503297680703</c:v>
                </c:pt>
                <c:pt idx="7046">
                  <c:v>27.2689672523594</c:v>
                </c:pt>
                <c:pt idx="7047">
                  <c:v>27.2689672523594</c:v>
                </c:pt>
                <c:pt idx="7048">
                  <c:v>27.2503044388568</c:v>
                </c:pt>
                <c:pt idx="7049">
                  <c:v>27.2689672523594</c:v>
                </c:pt>
                <c:pt idx="7050">
                  <c:v>27.2502791060161</c:v>
                </c:pt>
                <c:pt idx="7051">
                  <c:v>27.2689672523594</c:v>
                </c:pt>
                <c:pt idx="7052">
                  <c:v>27.2689672523594</c:v>
                </c:pt>
                <c:pt idx="7053">
                  <c:v>27.2689165914671</c:v>
                </c:pt>
                <c:pt idx="7054">
                  <c:v>27.2689672523594</c:v>
                </c:pt>
                <c:pt idx="7055">
                  <c:v>27.2689165914671</c:v>
                </c:pt>
                <c:pt idx="7056">
                  <c:v>27.2689419237265</c:v>
                </c:pt>
                <c:pt idx="7057">
                  <c:v>27.2689165914671</c:v>
                </c:pt>
                <c:pt idx="7058">
                  <c:v>27.2689672523594</c:v>
                </c:pt>
                <c:pt idx="7059">
                  <c:v>27.2689419237265</c:v>
                </c:pt>
                <c:pt idx="7060">
                  <c:v>27.2689419237265</c:v>
                </c:pt>
                <c:pt idx="7061">
                  <c:v>27.2689419237265</c:v>
                </c:pt>
                <c:pt idx="7062">
                  <c:v>27.2689419237265</c:v>
                </c:pt>
                <c:pt idx="7063">
                  <c:v>27.2689419237265</c:v>
                </c:pt>
                <c:pt idx="7064">
                  <c:v>27.2689419237265</c:v>
                </c:pt>
                <c:pt idx="7065">
                  <c:v>27.2689419237265</c:v>
                </c:pt>
                <c:pt idx="7066">
                  <c:v>27.2689419237265</c:v>
                </c:pt>
                <c:pt idx="7067">
                  <c:v>27.2689419237265</c:v>
                </c:pt>
                <c:pt idx="7068">
                  <c:v>27.2689672523594</c:v>
                </c:pt>
                <c:pt idx="7069">
                  <c:v>27.2689419237265</c:v>
                </c:pt>
                <c:pt idx="7070">
                  <c:v>27.2689419237265</c:v>
                </c:pt>
                <c:pt idx="7071">
                  <c:v>27.2689419237265</c:v>
                </c:pt>
                <c:pt idx="7072">
                  <c:v>27.2689925773659</c:v>
                </c:pt>
                <c:pt idx="7073">
                  <c:v>27.2689419237265</c:v>
                </c:pt>
                <c:pt idx="7074">
                  <c:v>27.2689925773659</c:v>
                </c:pt>
                <c:pt idx="7075">
                  <c:v>27.2689672523594</c:v>
                </c:pt>
                <c:pt idx="7076">
                  <c:v>27.2690178987459</c:v>
                </c:pt>
                <c:pt idx="7077">
                  <c:v>27.2503297680703</c:v>
                </c:pt>
                <c:pt idx="7078">
                  <c:v>27.2689925773659</c:v>
                </c:pt>
                <c:pt idx="7079">
                  <c:v>27.2690178987459</c:v>
                </c:pt>
                <c:pt idx="7080">
                  <c:v>27.2689925773659</c:v>
                </c:pt>
                <c:pt idx="7081">
                  <c:v>27.2690432164995</c:v>
                </c:pt>
                <c:pt idx="7082">
                  <c:v>27.2690178987459</c:v>
                </c:pt>
                <c:pt idx="7083">
                  <c:v>27.2690685306266</c:v>
                </c:pt>
                <c:pt idx="7084">
                  <c:v>27.2503804156158</c:v>
                </c:pt>
                <c:pt idx="7085">
                  <c:v>27.2690432164995</c:v>
                </c:pt>
                <c:pt idx="7086">
                  <c:v>27.2690685306266</c:v>
                </c:pt>
                <c:pt idx="7087">
                  <c:v>27.2690432164995</c:v>
                </c:pt>
                <c:pt idx="7088">
                  <c:v>27.2690432164995</c:v>
                </c:pt>
                <c:pt idx="7089">
                  <c:v>27.2690685306266</c:v>
                </c:pt>
                <c:pt idx="7090">
                  <c:v>27.2690685306266</c:v>
                </c:pt>
                <c:pt idx="7091">
                  <c:v>27.2690685306266</c:v>
                </c:pt>
                <c:pt idx="7092">
                  <c:v>27.2690938411273</c:v>
                </c:pt>
                <c:pt idx="7093">
                  <c:v>27.2690938411273</c:v>
                </c:pt>
                <c:pt idx="7094">
                  <c:v>27.2691444512494</c:v>
                </c:pt>
                <c:pt idx="7095">
                  <c:v>27.2690938411273</c:v>
                </c:pt>
                <c:pt idx="7096">
                  <c:v>27.2691444512494</c:v>
                </c:pt>
                <c:pt idx="7097">
                  <c:v>27.2691444512494</c:v>
                </c:pt>
                <c:pt idx="7098">
                  <c:v>27.2504563597302</c:v>
                </c:pt>
                <c:pt idx="7099">
                  <c:v>27.2691444512494</c:v>
                </c:pt>
                <c:pt idx="7100">
                  <c:v>27.250506971004</c:v>
                </c:pt>
                <c:pt idx="7101">
                  <c:v>27.2691444512494</c:v>
                </c:pt>
                <c:pt idx="7102">
                  <c:v>27.2691444512494</c:v>
                </c:pt>
                <c:pt idx="7103">
                  <c:v>27.2691444512494</c:v>
                </c:pt>
                <c:pt idx="7104">
                  <c:v>27.2691444512494</c:v>
                </c:pt>
                <c:pt idx="7105">
                  <c:v>27.2691950468659</c:v>
                </c:pt>
                <c:pt idx="7106">
                  <c:v>27.2691444512494</c:v>
                </c:pt>
                <c:pt idx="7107">
                  <c:v>27.2691697508708</c:v>
                </c:pt>
                <c:pt idx="7108">
                  <c:v>27.2691950468659</c:v>
                </c:pt>
                <c:pt idx="7109">
                  <c:v>27.2691444512494</c:v>
                </c:pt>
                <c:pt idx="7110">
                  <c:v>27.2691697508708</c:v>
                </c:pt>
                <c:pt idx="7111">
                  <c:v>27.2692203392345</c:v>
                </c:pt>
                <c:pt idx="7112">
                  <c:v>27.2691950468659</c:v>
                </c:pt>
                <c:pt idx="7113">
                  <c:v>27.2691950468659</c:v>
                </c:pt>
                <c:pt idx="7114">
                  <c:v>27.2692203392345</c:v>
                </c:pt>
                <c:pt idx="7115">
                  <c:v>27.2691950468659</c:v>
                </c:pt>
                <c:pt idx="7116">
                  <c:v>27.2692456279768</c:v>
                </c:pt>
                <c:pt idx="7117">
                  <c:v>27.2691950468659</c:v>
                </c:pt>
                <c:pt idx="7118">
                  <c:v>27.2692203392345</c:v>
                </c:pt>
                <c:pt idx="7119">
                  <c:v>27.2692203392345</c:v>
                </c:pt>
                <c:pt idx="7120">
                  <c:v>27.2692203392345</c:v>
                </c:pt>
                <c:pt idx="7121">
                  <c:v>27.2692203392345</c:v>
                </c:pt>
                <c:pt idx="7122">
                  <c:v>27.2692203392345</c:v>
                </c:pt>
                <c:pt idx="7123">
                  <c:v>27.2692203392345</c:v>
                </c:pt>
                <c:pt idx="7124">
                  <c:v>27.2692203392345</c:v>
                </c:pt>
                <c:pt idx="7125">
                  <c:v>27.2692456279768</c:v>
                </c:pt>
                <c:pt idx="7126">
                  <c:v>27.2692456279768</c:v>
                </c:pt>
                <c:pt idx="7127">
                  <c:v>27.2692456279768</c:v>
                </c:pt>
                <c:pt idx="7128">
                  <c:v>27.2692709130927</c:v>
                </c:pt>
                <c:pt idx="7129">
                  <c:v>27.2692203392345</c:v>
                </c:pt>
                <c:pt idx="7130">
                  <c:v>27.2692709130927</c:v>
                </c:pt>
                <c:pt idx="7131">
                  <c:v>27.2692203392345</c:v>
                </c:pt>
                <c:pt idx="7132">
                  <c:v>27.2692456279768</c:v>
                </c:pt>
                <c:pt idx="7133">
                  <c:v>27.2692709130927</c:v>
                </c:pt>
                <c:pt idx="7134">
                  <c:v>27.2692203392345</c:v>
                </c:pt>
                <c:pt idx="7135">
                  <c:v>27.2692709130927</c:v>
                </c:pt>
                <c:pt idx="7136">
                  <c:v>27.2692709130927</c:v>
                </c:pt>
                <c:pt idx="7137">
                  <c:v>27.2692456279768</c:v>
                </c:pt>
                <c:pt idx="7138">
                  <c:v>27.2692961945823</c:v>
                </c:pt>
                <c:pt idx="7139">
                  <c:v>27.2692456279768</c:v>
                </c:pt>
                <c:pt idx="7140">
                  <c:v>27.2692961945823</c:v>
                </c:pt>
                <c:pt idx="7141">
                  <c:v>27.2692709130927</c:v>
                </c:pt>
                <c:pt idx="7142">
                  <c:v>27.2692709130927</c:v>
                </c:pt>
                <c:pt idx="7143">
                  <c:v>27.2693214724455</c:v>
                </c:pt>
                <c:pt idx="7144">
                  <c:v>27.2692709130927</c:v>
                </c:pt>
                <c:pt idx="7145">
                  <c:v>27.2693214724455</c:v>
                </c:pt>
                <c:pt idx="7146">
                  <c:v>27.2692961945823</c:v>
                </c:pt>
                <c:pt idx="7147">
                  <c:v>27.2693214724455</c:v>
                </c:pt>
                <c:pt idx="7148">
                  <c:v>27.2693214724455</c:v>
                </c:pt>
                <c:pt idx="7149">
                  <c:v>27.2693214724455</c:v>
                </c:pt>
                <c:pt idx="7150">
                  <c:v>27.2693214724455</c:v>
                </c:pt>
                <c:pt idx="7151">
                  <c:v>27.2693214724455</c:v>
                </c:pt>
                <c:pt idx="7152">
                  <c:v>27.2693214724455</c:v>
                </c:pt>
                <c:pt idx="7153">
                  <c:v>27.2693467466824</c:v>
                </c:pt>
                <c:pt idx="7154">
                  <c:v>27.2693467466824</c:v>
                </c:pt>
                <c:pt idx="7155">
                  <c:v>27.2693467466824</c:v>
                </c:pt>
                <c:pt idx="7156">
                  <c:v>27.2693467466824</c:v>
                </c:pt>
                <c:pt idx="7157">
                  <c:v>27.2693720172929</c:v>
                </c:pt>
                <c:pt idx="7158">
                  <c:v>27.2693720172929</c:v>
                </c:pt>
                <c:pt idx="7159">
                  <c:v>27.2693720172929</c:v>
                </c:pt>
                <c:pt idx="7160">
                  <c:v>27.2693720172929</c:v>
                </c:pt>
                <c:pt idx="7161">
                  <c:v>27.2693972842771</c:v>
                </c:pt>
                <c:pt idx="7162">
                  <c:v>27.2693972842771</c:v>
                </c:pt>
                <c:pt idx="7163">
                  <c:v>27.2693972842771</c:v>
                </c:pt>
                <c:pt idx="7164">
                  <c:v>27.2693972842771</c:v>
                </c:pt>
                <c:pt idx="7165">
                  <c:v>27.2693972842771</c:v>
                </c:pt>
                <c:pt idx="7166">
                  <c:v>27.2693972842771</c:v>
                </c:pt>
                <c:pt idx="7167">
                  <c:v>27.2507598097472</c:v>
                </c:pt>
                <c:pt idx="7168">
                  <c:v>27.2507598097472</c:v>
                </c:pt>
                <c:pt idx="7169">
                  <c:v>27.2694478073666</c:v>
                </c:pt>
                <c:pt idx="7170">
                  <c:v>27.2693972842771</c:v>
                </c:pt>
                <c:pt idx="7171">
                  <c:v>27.269422547635</c:v>
                </c:pt>
                <c:pt idx="7172">
                  <c:v>27.269422547635</c:v>
                </c:pt>
                <c:pt idx="7173">
                  <c:v>27.2693972842771</c:v>
                </c:pt>
                <c:pt idx="7174">
                  <c:v>27.2694478073666</c:v>
                </c:pt>
                <c:pt idx="7175">
                  <c:v>27.269422547635</c:v>
                </c:pt>
                <c:pt idx="7176">
                  <c:v>27.2694478073666</c:v>
                </c:pt>
                <c:pt idx="7177">
                  <c:v>27.2694478073666</c:v>
                </c:pt>
                <c:pt idx="7178">
                  <c:v>27.269422547635</c:v>
                </c:pt>
                <c:pt idx="7179">
                  <c:v>27.2694478073666</c:v>
                </c:pt>
                <c:pt idx="7180">
                  <c:v>27.2694478073666</c:v>
                </c:pt>
                <c:pt idx="7181">
                  <c:v>27.269422547635</c:v>
                </c:pt>
                <c:pt idx="7182">
                  <c:v>27.2694478073666</c:v>
                </c:pt>
                <c:pt idx="7183">
                  <c:v>27.2693972842771</c:v>
                </c:pt>
                <c:pt idx="7184">
                  <c:v>27.269422547635</c:v>
                </c:pt>
                <c:pt idx="7185">
                  <c:v>27.269422547635</c:v>
                </c:pt>
                <c:pt idx="7186">
                  <c:v>27.269422547635</c:v>
                </c:pt>
                <c:pt idx="7187">
                  <c:v>27.2693720172929</c:v>
                </c:pt>
                <c:pt idx="7188">
                  <c:v>27.2507598097472</c:v>
                </c:pt>
                <c:pt idx="7189">
                  <c:v>27.2693972842771</c:v>
                </c:pt>
                <c:pt idx="7190">
                  <c:v>27.2693720172929</c:v>
                </c:pt>
                <c:pt idx="7191">
                  <c:v>27.2693467466824</c:v>
                </c:pt>
                <c:pt idx="7192">
                  <c:v>27.2693972842771</c:v>
                </c:pt>
                <c:pt idx="7193">
                  <c:v>27.2693720172929</c:v>
                </c:pt>
                <c:pt idx="7194">
                  <c:v>27.2693467466824</c:v>
                </c:pt>
                <c:pt idx="7195">
                  <c:v>27.2693720172929</c:v>
                </c:pt>
                <c:pt idx="7196">
                  <c:v>27.2693214724455</c:v>
                </c:pt>
                <c:pt idx="7197">
                  <c:v>27.2693467466824</c:v>
                </c:pt>
                <c:pt idx="7198">
                  <c:v>27.2693214724455</c:v>
                </c:pt>
                <c:pt idx="7199">
                  <c:v>27.2693467466824</c:v>
                </c:pt>
                <c:pt idx="7200">
                  <c:v>27.2692961945823</c:v>
                </c:pt>
                <c:pt idx="7201">
                  <c:v>27.2693467466824</c:v>
                </c:pt>
                <c:pt idx="7202">
                  <c:v>27.2693214724455</c:v>
                </c:pt>
                <c:pt idx="7203">
                  <c:v>27.2693214724455</c:v>
                </c:pt>
                <c:pt idx="7204">
                  <c:v>27.2693214724455</c:v>
                </c:pt>
                <c:pt idx="7205">
                  <c:v>27.2693214724455</c:v>
                </c:pt>
                <c:pt idx="7206">
                  <c:v>27.2693214724455</c:v>
                </c:pt>
                <c:pt idx="7207">
                  <c:v>27.2693214724455</c:v>
                </c:pt>
                <c:pt idx="7208">
                  <c:v>27.2693467466824</c:v>
                </c:pt>
                <c:pt idx="7209">
                  <c:v>27.2692961945823</c:v>
                </c:pt>
                <c:pt idx="7210">
                  <c:v>27.2693467466824</c:v>
                </c:pt>
                <c:pt idx="7211">
                  <c:v>27.2506587177749</c:v>
                </c:pt>
                <c:pt idx="7212">
                  <c:v>27.2693467466824</c:v>
                </c:pt>
                <c:pt idx="7213">
                  <c:v>27.2506587177749</c:v>
                </c:pt>
                <c:pt idx="7214">
                  <c:v>27.2693214724455</c:v>
                </c:pt>
                <c:pt idx="7215">
                  <c:v>27.2693214724455</c:v>
                </c:pt>
                <c:pt idx="7216">
                  <c:v>27.2693467466824</c:v>
                </c:pt>
                <c:pt idx="7217">
                  <c:v>27.2692961945823</c:v>
                </c:pt>
                <c:pt idx="7218">
                  <c:v>27.2692961945823</c:v>
                </c:pt>
                <c:pt idx="7219">
                  <c:v>27.2692961945823</c:v>
                </c:pt>
                <c:pt idx="7220">
                  <c:v>27.2693214724455</c:v>
                </c:pt>
                <c:pt idx="7221">
                  <c:v>27.2693214724455</c:v>
                </c:pt>
                <c:pt idx="7222">
                  <c:v>27.2693467466824</c:v>
                </c:pt>
                <c:pt idx="7223">
                  <c:v>27.2693467466824</c:v>
                </c:pt>
                <c:pt idx="7224">
                  <c:v>27.2693467466824</c:v>
                </c:pt>
                <c:pt idx="7225">
                  <c:v>27.2693467466824</c:v>
                </c:pt>
                <c:pt idx="7226">
                  <c:v>27.2693720172929</c:v>
                </c:pt>
                <c:pt idx="7227">
                  <c:v>27.2693467466824</c:v>
                </c:pt>
                <c:pt idx="7228">
                  <c:v>27.2693467466824</c:v>
                </c:pt>
                <c:pt idx="7229">
                  <c:v>27.2693467466824</c:v>
                </c:pt>
                <c:pt idx="7230">
                  <c:v>27.2693467466824</c:v>
                </c:pt>
                <c:pt idx="7231">
                  <c:v>27.2693720172929</c:v>
                </c:pt>
                <c:pt idx="7232">
                  <c:v>27.2693720172929</c:v>
                </c:pt>
                <c:pt idx="7233">
                  <c:v>27.2693720172929</c:v>
                </c:pt>
                <c:pt idx="7234">
                  <c:v>27.2693720172929</c:v>
                </c:pt>
                <c:pt idx="7235">
                  <c:v>27.2693720172929</c:v>
                </c:pt>
                <c:pt idx="7236">
                  <c:v>27.2693972842771</c:v>
                </c:pt>
                <c:pt idx="7237">
                  <c:v>27.2693720172929</c:v>
                </c:pt>
                <c:pt idx="7238">
                  <c:v>27.2693720172929</c:v>
                </c:pt>
                <c:pt idx="7239">
                  <c:v>27.2693720172929</c:v>
                </c:pt>
                <c:pt idx="7240">
                  <c:v>27.2693972842771</c:v>
                </c:pt>
                <c:pt idx="7241">
                  <c:v>27.2693467466824</c:v>
                </c:pt>
                <c:pt idx="7242">
                  <c:v>27.2693972842771</c:v>
                </c:pt>
                <c:pt idx="7243">
                  <c:v>27.2507092710151</c:v>
                </c:pt>
                <c:pt idx="7244">
                  <c:v>27.2693972842771</c:v>
                </c:pt>
                <c:pt idx="7245">
                  <c:v>27.2507345421947</c:v>
                </c:pt>
                <c:pt idx="7246">
                  <c:v>27.2693720172929</c:v>
                </c:pt>
                <c:pt idx="7247">
                  <c:v>27.2693972842771</c:v>
                </c:pt>
                <c:pt idx="7248">
                  <c:v>27.2693467466824</c:v>
                </c:pt>
                <c:pt idx="7249">
                  <c:v>27.2693972842771</c:v>
                </c:pt>
                <c:pt idx="7250">
                  <c:v>27.2693467466824</c:v>
                </c:pt>
                <c:pt idx="7251">
                  <c:v>27.2693972842771</c:v>
                </c:pt>
                <c:pt idx="7252">
                  <c:v>27.2693972842771</c:v>
                </c:pt>
                <c:pt idx="7253">
                  <c:v>27.2693467466824</c:v>
                </c:pt>
                <c:pt idx="7254">
                  <c:v>27.2507092710151</c:v>
                </c:pt>
                <c:pt idx="7255">
                  <c:v>27.2693972842771</c:v>
                </c:pt>
                <c:pt idx="7256">
                  <c:v>27.2693467466824</c:v>
                </c:pt>
                <c:pt idx="7257">
                  <c:v>27.2693972842771</c:v>
                </c:pt>
                <c:pt idx="7258">
                  <c:v>27.2693972842771</c:v>
                </c:pt>
                <c:pt idx="7259">
                  <c:v>27.2693720172929</c:v>
                </c:pt>
                <c:pt idx="7260">
                  <c:v>27.2693720172929</c:v>
                </c:pt>
                <c:pt idx="7261">
                  <c:v>27.2693720172929</c:v>
                </c:pt>
                <c:pt idx="7262">
                  <c:v>27.2693720172929</c:v>
                </c:pt>
                <c:pt idx="7263">
                  <c:v>27.2693972842771</c:v>
                </c:pt>
                <c:pt idx="7264">
                  <c:v>27.2693972842771</c:v>
                </c:pt>
                <c:pt idx="7265">
                  <c:v>27.2693467466824</c:v>
                </c:pt>
                <c:pt idx="7266">
                  <c:v>27.2693972842771</c:v>
                </c:pt>
                <c:pt idx="7267">
                  <c:v>27.2693720172929</c:v>
                </c:pt>
                <c:pt idx="7268">
                  <c:v>27.2693720172929</c:v>
                </c:pt>
                <c:pt idx="7269">
                  <c:v>27.2693720172929</c:v>
                </c:pt>
                <c:pt idx="7270">
                  <c:v>27.2693720172929</c:v>
                </c:pt>
                <c:pt idx="7271">
                  <c:v>27.2880331012888</c:v>
                </c:pt>
                <c:pt idx="7272">
                  <c:v>27.2693720172929</c:v>
                </c:pt>
                <c:pt idx="7273">
                  <c:v>27.2693972842771</c:v>
                </c:pt>
                <c:pt idx="7274">
                  <c:v>27.2693467466824</c:v>
                </c:pt>
                <c:pt idx="7275">
                  <c:v>27.2693720172929</c:v>
                </c:pt>
                <c:pt idx="7276">
                  <c:v>27.2693720172929</c:v>
                </c:pt>
                <c:pt idx="7277">
                  <c:v>27.2693720172929</c:v>
                </c:pt>
                <c:pt idx="7278">
                  <c:v>27.2693720172929</c:v>
                </c:pt>
                <c:pt idx="7279">
                  <c:v>27.2693720172929</c:v>
                </c:pt>
                <c:pt idx="7280">
                  <c:v>27.2693720172929</c:v>
                </c:pt>
                <c:pt idx="7281">
                  <c:v>27.2693467466824</c:v>
                </c:pt>
                <c:pt idx="7282">
                  <c:v>27.2693214724455</c:v>
                </c:pt>
                <c:pt idx="7283">
                  <c:v>27.2693720172929</c:v>
                </c:pt>
                <c:pt idx="7284">
                  <c:v>27.2693214724455</c:v>
                </c:pt>
                <c:pt idx="7285">
                  <c:v>27.2693720172929</c:v>
                </c:pt>
                <c:pt idx="7286">
                  <c:v>27.2693467466824</c:v>
                </c:pt>
                <c:pt idx="7287">
                  <c:v>27.2693467466824</c:v>
                </c:pt>
                <c:pt idx="7288">
                  <c:v>27.2693467466824</c:v>
                </c:pt>
                <c:pt idx="7289">
                  <c:v>27.2693214724455</c:v>
                </c:pt>
                <c:pt idx="7290">
                  <c:v>27.2693467466824</c:v>
                </c:pt>
                <c:pt idx="7291">
                  <c:v>27.2693467466824</c:v>
                </c:pt>
                <c:pt idx="7292">
                  <c:v>27.2693720172929</c:v>
                </c:pt>
                <c:pt idx="7293">
                  <c:v>27.2693467466824</c:v>
                </c:pt>
                <c:pt idx="7294">
                  <c:v>27.287982564836</c:v>
                </c:pt>
                <c:pt idx="7295">
                  <c:v>27.2693467466824</c:v>
                </c:pt>
                <c:pt idx="7296">
                  <c:v>27.2693467466824</c:v>
                </c:pt>
                <c:pt idx="7297">
                  <c:v>27.2693467466824</c:v>
                </c:pt>
                <c:pt idx="7298">
                  <c:v>27.2693467466824</c:v>
                </c:pt>
                <c:pt idx="7299">
                  <c:v>27.2693467466824</c:v>
                </c:pt>
                <c:pt idx="7300">
                  <c:v>27.2693467466824</c:v>
                </c:pt>
                <c:pt idx="7301">
                  <c:v>27.2693467466824</c:v>
                </c:pt>
                <c:pt idx="7302">
                  <c:v>27.2693214724455</c:v>
                </c:pt>
                <c:pt idx="7303">
                  <c:v>27.2693214724455</c:v>
                </c:pt>
                <c:pt idx="7304">
                  <c:v>27.2507092710151</c:v>
                </c:pt>
                <c:pt idx="7305">
                  <c:v>27.2692961945823</c:v>
                </c:pt>
                <c:pt idx="7306">
                  <c:v>27.2693467466824</c:v>
                </c:pt>
                <c:pt idx="7307">
                  <c:v>27.2692961945823</c:v>
                </c:pt>
                <c:pt idx="7308">
                  <c:v>27.2692961945823</c:v>
                </c:pt>
                <c:pt idx="7309">
                  <c:v>27.2693214724455</c:v>
                </c:pt>
                <c:pt idx="7310">
                  <c:v>27.2692961945823</c:v>
                </c:pt>
                <c:pt idx="7311">
                  <c:v>27.2879320138808</c:v>
                </c:pt>
                <c:pt idx="7312">
                  <c:v>27.2879320138808</c:v>
                </c:pt>
                <c:pt idx="7313">
                  <c:v>27.287982564836</c:v>
                </c:pt>
                <c:pt idx="7314">
                  <c:v>27.2879320138808</c:v>
                </c:pt>
                <c:pt idx="7315">
                  <c:v>27.2879320138808</c:v>
                </c:pt>
                <c:pt idx="7316">
                  <c:v>27.3065156113661</c:v>
                </c:pt>
                <c:pt idx="7317">
                  <c:v>27.3065661756714</c:v>
                </c:pt>
                <c:pt idx="7318">
                  <c:v>27.3065408953312</c:v>
                </c:pt>
                <c:pt idx="7319">
                  <c:v>27.3065156113661</c:v>
                </c:pt>
                <c:pt idx="7320">
                  <c:v>27.3065408953312</c:v>
                </c:pt>
                <c:pt idx="7321">
                  <c:v>27.306490323776</c:v>
                </c:pt>
                <c:pt idx="7322">
                  <c:v>27.2878561602557</c:v>
                </c:pt>
                <c:pt idx="7323">
                  <c:v>27.2878561602557</c:v>
                </c:pt>
                <c:pt idx="7324">
                  <c:v>27.2878561602557</c:v>
                </c:pt>
                <c:pt idx="7325">
                  <c:v>27.2692203392345</c:v>
                </c:pt>
                <c:pt idx="7326">
                  <c:v>27.2691697508708</c:v>
                </c:pt>
                <c:pt idx="7327">
                  <c:v>27.2691950468659</c:v>
                </c:pt>
                <c:pt idx="7328">
                  <c:v>27.2691697508708</c:v>
                </c:pt>
                <c:pt idx="7329">
                  <c:v>27.2691697508708</c:v>
                </c:pt>
                <c:pt idx="7330">
                  <c:v>27.2691697508708</c:v>
                </c:pt>
                <c:pt idx="7331">
                  <c:v>27.2691191480016</c:v>
                </c:pt>
                <c:pt idx="7332">
                  <c:v>27.2691444512494</c:v>
                </c:pt>
                <c:pt idx="7333">
                  <c:v>27.2691191480016</c:v>
                </c:pt>
                <c:pt idx="7334">
                  <c:v>27.2691191480016</c:v>
                </c:pt>
                <c:pt idx="7335">
                  <c:v>27.2691191480016</c:v>
                </c:pt>
                <c:pt idx="7336">
                  <c:v>27.2690938411273</c:v>
                </c:pt>
                <c:pt idx="7337">
                  <c:v>27.2691444512494</c:v>
                </c:pt>
                <c:pt idx="7338">
                  <c:v>27.2690938411273</c:v>
                </c:pt>
                <c:pt idx="7339">
                  <c:v>27.2691191480016</c:v>
                </c:pt>
                <c:pt idx="7340">
                  <c:v>27.2690685306266</c:v>
                </c:pt>
                <c:pt idx="7341">
                  <c:v>27.2691191480016</c:v>
                </c:pt>
                <c:pt idx="7342">
                  <c:v>27.2690938411273</c:v>
                </c:pt>
                <c:pt idx="7343">
                  <c:v>27.2690938411273</c:v>
                </c:pt>
                <c:pt idx="7344">
                  <c:v>27.2690685306266</c:v>
                </c:pt>
                <c:pt idx="7345">
                  <c:v>27.2690685306266</c:v>
                </c:pt>
                <c:pt idx="7346">
                  <c:v>27.2690685306266</c:v>
                </c:pt>
                <c:pt idx="7347">
                  <c:v>27.2690432164995</c:v>
                </c:pt>
                <c:pt idx="7348">
                  <c:v>27.2690432164995</c:v>
                </c:pt>
                <c:pt idx="7349">
                  <c:v>27.2690432164995</c:v>
                </c:pt>
                <c:pt idx="7350">
                  <c:v>27.2690432164995</c:v>
                </c:pt>
                <c:pt idx="7351">
                  <c:v>27.2690432164995</c:v>
                </c:pt>
                <c:pt idx="7352">
                  <c:v>27.2690432164995</c:v>
                </c:pt>
                <c:pt idx="7353">
                  <c:v>27.2690432164995</c:v>
                </c:pt>
                <c:pt idx="7354">
                  <c:v>27.2690178987459</c:v>
                </c:pt>
                <c:pt idx="7355">
                  <c:v>27.2690432164995</c:v>
                </c:pt>
                <c:pt idx="7356">
                  <c:v>27.2689925773659</c:v>
                </c:pt>
                <c:pt idx="7357">
                  <c:v>27.2689925773659</c:v>
                </c:pt>
                <c:pt idx="7358">
                  <c:v>27.2690178987459</c:v>
                </c:pt>
                <c:pt idx="7359">
                  <c:v>27.2689672523594</c:v>
                </c:pt>
                <c:pt idx="7360">
                  <c:v>27.2690178987459</c:v>
                </c:pt>
                <c:pt idx="7361">
                  <c:v>27.2689925773659</c:v>
                </c:pt>
                <c:pt idx="7362">
                  <c:v>27.2689925773659</c:v>
                </c:pt>
                <c:pt idx="7363">
                  <c:v>27.2689925773659</c:v>
                </c:pt>
                <c:pt idx="7364">
                  <c:v>27.2503297680703</c:v>
                </c:pt>
                <c:pt idx="7365">
                  <c:v>27.2689672523594</c:v>
                </c:pt>
                <c:pt idx="7366">
                  <c:v>27.2689672523594</c:v>
                </c:pt>
                <c:pt idx="7367">
                  <c:v>27.2689672523594</c:v>
                </c:pt>
                <c:pt idx="7368">
                  <c:v>27.2689672523594</c:v>
                </c:pt>
                <c:pt idx="7369">
                  <c:v>27.2503297680703</c:v>
                </c:pt>
                <c:pt idx="7370">
                  <c:v>27.2689672523594</c:v>
                </c:pt>
                <c:pt idx="7371">
                  <c:v>27.2689419237265</c:v>
                </c:pt>
                <c:pt idx="7372">
                  <c:v>27.2689419237265</c:v>
                </c:pt>
                <c:pt idx="7373">
                  <c:v>27.2689419237265</c:v>
                </c:pt>
                <c:pt idx="7374">
                  <c:v>27.2689672523594</c:v>
                </c:pt>
                <c:pt idx="7375">
                  <c:v>27.2689419237265</c:v>
                </c:pt>
                <c:pt idx="7376">
                  <c:v>27.2689419237265</c:v>
                </c:pt>
                <c:pt idx="7377">
                  <c:v>27.2689419237265</c:v>
                </c:pt>
                <c:pt idx="7378">
                  <c:v>27.2689419237265</c:v>
                </c:pt>
                <c:pt idx="7379">
                  <c:v>27.2689165914671</c:v>
                </c:pt>
                <c:pt idx="7380">
                  <c:v>27.2689419237265</c:v>
                </c:pt>
                <c:pt idx="7381">
                  <c:v>27.2689165914671</c:v>
                </c:pt>
                <c:pt idx="7382">
                  <c:v>27.2688912555812</c:v>
                </c:pt>
                <c:pt idx="7383">
                  <c:v>27.2689419237265</c:v>
                </c:pt>
                <c:pt idx="7384">
                  <c:v>27.2688912555812</c:v>
                </c:pt>
                <c:pt idx="7385">
                  <c:v>27.2689419237265</c:v>
                </c:pt>
                <c:pt idx="7386">
                  <c:v>27.2689419237265</c:v>
                </c:pt>
                <c:pt idx="7387">
                  <c:v>27.2689419237265</c:v>
                </c:pt>
                <c:pt idx="7388">
                  <c:v>27.2689419237265</c:v>
                </c:pt>
                <c:pt idx="7389">
                  <c:v>27.2688912555812</c:v>
                </c:pt>
                <c:pt idx="7390">
                  <c:v>27.2689165914671</c:v>
                </c:pt>
                <c:pt idx="7391">
                  <c:v>27.2689165914671</c:v>
                </c:pt>
                <c:pt idx="7392">
                  <c:v>27.2688912555812</c:v>
                </c:pt>
                <c:pt idx="7393">
                  <c:v>27.2689165914671</c:v>
                </c:pt>
                <c:pt idx="7394">
                  <c:v>27.2688912555812</c:v>
                </c:pt>
                <c:pt idx="7395">
                  <c:v>27.2688912555812</c:v>
                </c:pt>
                <c:pt idx="7396">
                  <c:v>27.2689165914671</c:v>
                </c:pt>
                <c:pt idx="7397">
                  <c:v>27.2688659160687</c:v>
                </c:pt>
                <c:pt idx="7398">
                  <c:v>27.2688912555812</c:v>
                </c:pt>
                <c:pt idx="7399">
                  <c:v>27.2688659160687</c:v>
                </c:pt>
                <c:pt idx="7400">
                  <c:v>27.2688912555812</c:v>
                </c:pt>
                <c:pt idx="7401">
                  <c:v>27.2688659160687</c:v>
                </c:pt>
                <c:pt idx="7402">
                  <c:v>27.2688659160687</c:v>
                </c:pt>
                <c:pt idx="7403">
                  <c:v>27.2688912555812</c:v>
                </c:pt>
                <c:pt idx="7404">
                  <c:v>27.2688405729298</c:v>
                </c:pt>
                <c:pt idx="7405">
                  <c:v>27.2688912555812</c:v>
                </c:pt>
                <c:pt idx="7406">
                  <c:v>27.2688405729298</c:v>
                </c:pt>
                <c:pt idx="7407">
                  <c:v>27.2688912555812</c:v>
                </c:pt>
                <c:pt idx="7408">
                  <c:v>27.2688405729298</c:v>
                </c:pt>
                <c:pt idx="7409">
                  <c:v>27.2688405729298</c:v>
                </c:pt>
                <c:pt idx="7410">
                  <c:v>27.2688912555812</c:v>
                </c:pt>
                <c:pt idx="7411">
                  <c:v>27.2688659160687</c:v>
                </c:pt>
                <c:pt idx="7412">
                  <c:v>27.2688659160687</c:v>
                </c:pt>
                <c:pt idx="7413">
                  <c:v>27.2688405729298</c:v>
                </c:pt>
                <c:pt idx="7414">
                  <c:v>27.2688405729298</c:v>
                </c:pt>
                <c:pt idx="7415">
                  <c:v>27.2688405729298</c:v>
                </c:pt>
                <c:pt idx="7416">
                  <c:v>27.2688405729298</c:v>
                </c:pt>
                <c:pt idx="7417">
                  <c:v>27.2688659160687</c:v>
                </c:pt>
                <c:pt idx="7418">
                  <c:v>27.2688405729298</c:v>
                </c:pt>
                <c:pt idx="7419">
                  <c:v>27.2688659160687</c:v>
                </c:pt>
                <c:pt idx="7420">
                  <c:v>27.2688659160687</c:v>
                </c:pt>
                <c:pt idx="7421">
                  <c:v>27.2688659160687</c:v>
                </c:pt>
                <c:pt idx="7422">
                  <c:v>27.2688912555812</c:v>
                </c:pt>
                <c:pt idx="7423">
                  <c:v>27.2688405729298</c:v>
                </c:pt>
                <c:pt idx="7424">
                  <c:v>27.2688912555812</c:v>
                </c:pt>
                <c:pt idx="7425">
                  <c:v>27.2688405729298</c:v>
                </c:pt>
                <c:pt idx="7426">
                  <c:v>27.2688912555812</c:v>
                </c:pt>
                <c:pt idx="7427">
                  <c:v>27.2688405729298</c:v>
                </c:pt>
                <c:pt idx="7428">
                  <c:v>27.2688659160687</c:v>
                </c:pt>
                <c:pt idx="7429">
                  <c:v>27.2688659160687</c:v>
                </c:pt>
                <c:pt idx="7430">
                  <c:v>27.2688659160687</c:v>
                </c:pt>
                <c:pt idx="7431">
                  <c:v>27.2688659160687</c:v>
                </c:pt>
                <c:pt idx="7432">
                  <c:v>27.2688405729298</c:v>
                </c:pt>
                <c:pt idx="7433">
                  <c:v>27.2688405729298</c:v>
                </c:pt>
                <c:pt idx="7434">
                  <c:v>27.2688659160687</c:v>
                </c:pt>
                <c:pt idx="7435">
                  <c:v>27.2688152261644</c:v>
                </c:pt>
                <c:pt idx="7436">
                  <c:v>27.2688659160687</c:v>
                </c:pt>
                <c:pt idx="7437">
                  <c:v>27.2688405729298</c:v>
                </c:pt>
                <c:pt idx="7438">
                  <c:v>27.2688405729298</c:v>
                </c:pt>
                <c:pt idx="7439">
                  <c:v>27.2688405729298</c:v>
                </c:pt>
                <c:pt idx="7440">
                  <c:v>27.2688152261644</c:v>
                </c:pt>
                <c:pt idx="7441">
                  <c:v>27.2688405729298</c:v>
                </c:pt>
                <c:pt idx="7442">
                  <c:v>27.2687898757724</c:v>
                </c:pt>
                <c:pt idx="7443">
                  <c:v>27.2688152261644</c:v>
                </c:pt>
                <c:pt idx="7444">
                  <c:v>27.2687645217539</c:v>
                </c:pt>
                <c:pt idx="7445">
                  <c:v>27.2688152261644</c:v>
                </c:pt>
                <c:pt idx="7446">
                  <c:v>27.2687645217539</c:v>
                </c:pt>
                <c:pt idx="7447">
                  <c:v>27.2687898757724</c:v>
                </c:pt>
                <c:pt idx="7448">
                  <c:v>27.2687898757724</c:v>
                </c:pt>
                <c:pt idx="7449">
                  <c:v>27.2687645217539</c:v>
                </c:pt>
                <c:pt idx="7450">
                  <c:v>27.2687645217539</c:v>
                </c:pt>
                <c:pt idx="7451">
                  <c:v>27.2687645217539</c:v>
                </c:pt>
                <c:pt idx="7452">
                  <c:v>27.2687645217539</c:v>
                </c:pt>
                <c:pt idx="7453">
                  <c:v>27.2687138028372</c:v>
                </c:pt>
                <c:pt idx="7454">
                  <c:v>27.2687645217539</c:v>
                </c:pt>
                <c:pt idx="7455">
                  <c:v>27.2687391641088</c:v>
                </c:pt>
                <c:pt idx="7456">
                  <c:v>27.2687138028372</c:v>
                </c:pt>
                <c:pt idx="7457">
                  <c:v>27.2687645217539</c:v>
                </c:pt>
                <c:pt idx="7458">
                  <c:v>27.2687391641088</c:v>
                </c:pt>
                <c:pt idx="7459">
                  <c:v>27.2687391641088</c:v>
                </c:pt>
                <c:pt idx="7460">
                  <c:v>27.2687138028372</c:v>
                </c:pt>
                <c:pt idx="7461">
                  <c:v>27.2687391641088</c:v>
                </c:pt>
                <c:pt idx="7462">
                  <c:v>27.2687391641088</c:v>
                </c:pt>
                <c:pt idx="7463">
                  <c:v>27.2687391641088</c:v>
                </c:pt>
                <c:pt idx="7464">
                  <c:v>27.2687391641088</c:v>
                </c:pt>
                <c:pt idx="7465">
                  <c:v>27.2687391641088</c:v>
                </c:pt>
                <c:pt idx="7466">
                  <c:v>27.2687391641088</c:v>
                </c:pt>
                <c:pt idx="7467">
                  <c:v>27.2687391641088</c:v>
                </c:pt>
                <c:pt idx="7468">
                  <c:v>27.2687391641088</c:v>
                </c:pt>
                <c:pt idx="7469">
                  <c:v>27.2687645217539</c:v>
                </c:pt>
                <c:pt idx="7470">
                  <c:v>27.2687391641088</c:v>
                </c:pt>
                <c:pt idx="7471">
                  <c:v>27.2687391641088</c:v>
                </c:pt>
                <c:pt idx="7472">
                  <c:v>27.2687645217539</c:v>
                </c:pt>
                <c:pt idx="7473">
                  <c:v>27.2874257066781</c:v>
                </c:pt>
                <c:pt idx="7474">
                  <c:v>27.2687645217539</c:v>
                </c:pt>
                <c:pt idx="7475">
                  <c:v>27.2687645217539</c:v>
                </c:pt>
                <c:pt idx="7476">
                  <c:v>27.2687645217539</c:v>
                </c:pt>
                <c:pt idx="7477">
                  <c:v>27.2688152261644</c:v>
                </c:pt>
                <c:pt idx="7478">
                  <c:v>27.2687645217539</c:v>
                </c:pt>
                <c:pt idx="7479">
                  <c:v>27.2688152261644</c:v>
                </c:pt>
                <c:pt idx="7480">
                  <c:v>27.2687645217539</c:v>
                </c:pt>
                <c:pt idx="7481">
                  <c:v>27.2687898757724</c:v>
                </c:pt>
                <c:pt idx="7482">
                  <c:v>27.2687898757724</c:v>
                </c:pt>
                <c:pt idx="7483">
                  <c:v>27.2688152261644</c:v>
                </c:pt>
                <c:pt idx="7484">
                  <c:v>27.2687645217539</c:v>
                </c:pt>
                <c:pt idx="7485">
                  <c:v>27.2687898757724</c:v>
                </c:pt>
                <c:pt idx="7486">
                  <c:v>27.2688152261644</c:v>
                </c:pt>
                <c:pt idx="7487">
                  <c:v>27.2687898757724</c:v>
                </c:pt>
                <c:pt idx="7488">
                  <c:v>27.2688405729298</c:v>
                </c:pt>
                <c:pt idx="7489">
                  <c:v>27.2687898757724</c:v>
                </c:pt>
                <c:pt idx="7490">
                  <c:v>27.2688152261644</c:v>
                </c:pt>
                <c:pt idx="7491">
                  <c:v>27.2687645217539</c:v>
                </c:pt>
                <c:pt idx="7492">
                  <c:v>27.2688152261644</c:v>
                </c:pt>
                <c:pt idx="7493">
                  <c:v>27.2687645217539</c:v>
                </c:pt>
                <c:pt idx="7494">
                  <c:v>27.2688152261644</c:v>
                </c:pt>
                <c:pt idx="7495">
                  <c:v>27.2687898757724</c:v>
                </c:pt>
                <c:pt idx="7496">
                  <c:v>27.2687898757724</c:v>
                </c:pt>
                <c:pt idx="7497">
                  <c:v>27.2688152261644</c:v>
                </c:pt>
                <c:pt idx="7498">
                  <c:v>27.2688152261644</c:v>
                </c:pt>
                <c:pt idx="7499">
                  <c:v>27.2688152261644</c:v>
                </c:pt>
                <c:pt idx="7500">
                  <c:v>27.2687898757724</c:v>
                </c:pt>
                <c:pt idx="7501">
                  <c:v>27.2688405729298</c:v>
                </c:pt>
                <c:pt idx="7502">
                  <c:v>27.2688152261644</c:v>
                </c:pt>
                <c:pt idx="7503">
                  <c:v>27.2501523874041</c:v>
                </c:pt>
                <c:pt idx="7504">
                  <c:v>27.2688405729298</c:v>
                </c:pt>
                <c:pt idx="7505">
                  <c:v>27.2688152261644</c:v>
                </c:pt>
                <c:pt idx="7506">
                  <c:v>27.2688405729298</c:v>
                </c:pt>
                <c:pt idx="7507">
                  <c:v>27.2688405729298</c:v>
                </c:pt>
                <c:pt idx="7508">
                  <c:v>27.2688152261644</c:v>
                </c:pt>
                <c:pt idx="7509">
                  <c:v>27.2688659160687</c:v>
                </c:pt>
                <c:pt idx="7510">
                  <c:v>27.2688152261644</c:v>
                </c:pt>
                <c:pt idx="7511">
                  <c:v>27.2502030857306</c:v>
                </c:pt>
                <c:pt idx="7512">
                  <c:v>27.2687898757724</c:v>
                </c:pt>
                <c:pt idx="7513">
                  <c:v>27.2688405729298</c:v>
                </c:pt>
                <c:pt idx="7514">
                  <c:v>27.2688405729298</c:v>
                </c:pt>
                <c:pt idx="7515">
                  <c:v>27.2688405729298</c:v>
                </c:pt>
                <c:pt idx="7516">
                  <c:v>27.2688405729298</c:v>
                </c:pt>
                <c:pt idx="7517">
                  <c:v>27.2688152261644</c:v>
                </c:pt>
                <c:pt idx="7518">
                  <c:v>27.2688405729298</c:v>
                </c:pt>
                <c:pt idx="7519">
                  <c:v>27.2688405729298</c:v>
                </c:pt>
                <c:pt idx="7520">
                  <c:v>27.2688152261644</c:v>
                </c:pt>
                <c:pt idx="7521">
                  <c:v>27.2688659160687</c:v>
                </c:pt>
                <c:pt idx="7522">
                  <c:v>27.2688405729298</c:v>
                </c:pt>
                <c:pt idx="7523">
                  <c:v>27.2688405729298</c:v>
                </c:pt>
                <c:pt idx="7524">
                  <c:v>27.2688405729298</c:v>
                </c:pt>
                <c:pt idx="7525">
                  <c:v>27.2688405729298</c:v>
                </c:pt>
                <c:pt idx="7526">
                  <c:v>27.2874764026618</c:v>
                </c:pt>
                <c:pt idx="7527">
                  <c:v>27.2688659160687</c:v>
                </c:pt>
                <c:pt idx="7528">
                  <c:v>27.2688405729298</c:v>
                </c:pt>
                <c:pt idx="7529">
                  <c:v>27.2688659160687</c:v>
                </c:pt>
                <c:pt idx="7530">
                  <c:v>27.2688405729298</c:v>
                </c:pt>
                <c:pt idx="7531">
                  <c:v>27.2688405729298</c:v>
                </c:pt>
                <c:pt idx="7532">
                  <c:v>27.2688912555812</c:v>
                </c:pt>
                <c:pt idx="7533">
                  <c:v>27.2688405729298</c:v>
                </c:pt>
                <c:pt idx="7534">
                  <c:v>27.2688912555812</c:v>
                </c:pt>
                <c:pt idx="7535">
                  <c:v>27.2688405729298</c:v>
                </c:pt>
                <c:pt idx="7536">
                  <c:v>27.2688405729298</c:v>
                </c:pt>
                <c:pt idx="7537">
                  <c:v>27.2502537695482</c:v>
                </c:pt>
                <c:pt idx="7538">
                  <c:v>27.2688405729298</c:v>
                </c:pt>
                <c:pt idx="7539">
                  <c:v>27.2688912555812</c:v>
                </c:pt>
                <c:pt idx="7540">
                  <c:v>27.2688405729298</c:v>
                </c:pt>
                <c:pt idx="7541">
                  <c:v>27.2688912555812</c:v>
                </c:pt>
                <c:pt idx="7542">
                  <c:v>27.2688659160687</c:v>
                </c:pt>
                <c:pt idx="7543">
                  <c:v>27.2688912555812</c:v>
                </c:pt>
                <c:pt idx="7544">
                  <c:v>27.2688912555812</c:v>
                </c:pt>
                <c:pt idx="7545">
                  <c:v>27.2688659160687</c:v>
                </c:pt>
                <c:pt idx="7546">
                  <c:v>27.250228429453</c:v>
                </c:pt>
                <c:pt idx="7547">
                  <c:v>27.2688659160687</c:v>
                </c:pt>
                <c:pt idx="7548">
                  <c:v>27.2688912555812</c:v>
                </c:pt>
                <c:pt idx="7549">
                  <c:v>27.2688659160687</c:v>
                </c:pt>
                <c:pt idx="7550">
                  <c:v>27.250228429453</c:v>
                </c:pt>
                <c:pt idx="7551">
                  <c:v>27.2688659160687</c:v>
                </c:pt>
                <c:pt idx="7552">
                  <c:v>27.2689165914671</c:v>
                </c:pt>
                <c:pt idx="7553">
                  <c:v>27.2688659160687</c:v>
                </c:pt>
                <c:pt idx="7554">
                  <c:v>27.2688912555812</c:v>
                </c:pt>
                <c:pt idx="7555">
                  <c:v>27.2688912555812</c:v>
                </c:pt>
                <c:pt idx="7556">
                  <c:v>27.2688912555812</c:v>
                </c:pt>
                <c:pt idx="7557">
                  <c:v>27.2688912555812</c:v>
                </c:pt>
                <c:pt idx="7558">
                  <c:v>27.2689165914671</c:v>
                </c:pt>
                <c:pt idx="7559">
                  <c:v>27.2688912555812</c:v>
                </c:pt>
                <c:pt idx="7560">
                  <c:v>27.2688912555812</c:v>
                </c:pt>
                <c:pt idx="7561">
                  <c:v>27.2689165914671</c:v>
                </c:pt>
                <c:pt idx="7562">
                  <c:v>27.2689165914671</c:v>
                </c:pt>
                <c:pt idx="7563">
                  <c:v>27.2689165914671</c:v>
                </c:pt>
                <c:pt idx="7564">
                  <c:v>27.2689419237265</c:v>
                </c:pt>
                <c:pt idx="7565">
                  <c:v>27.2689165914671</c:v>
                </c:pt>
                <c:pt idx="7566">
                  <c:v>27.2689672523594</c:v>
                </c:pt>
                <c:pt idx="7567">
                  <c:v>27.2689165914671</c:v>
                </c:pt>
                <c:pt idx="7568">
                  <c:v>27.2689672523594</c:v>
                </c:pt>
                <c:pt idx="7569">
                  <c:v>27.2689419237265</c:v>
                </c:pt>
                <c:pt idx="7570">
                  <c:v>27.2689419237265</c:v>
                </c:pt>
                <c:pt idx="7571">
                  <c:v>27.2689672523594</c:v>
                </c:pt>
                <c:pt idx="7572">
                  <c:v>27.2689672523594</c:v>
                </c:pt>
                <c:pt idx="7573">
                  <c:v>27.2689672523594</c:v>
                </c:pt>
                <c:pt idx="7574">
                  <c:v>27.2689419237265</c:v>
                </c:pt>
                <c:pt idx="7575">
                  <c:v>27.2689925773659</c:v>
                </c:pt>
                <c:pt idx="7576">
                  <c:v>27.2689925773659</c:v>
                </c:pt>
                <c:pt idx="7577">
                  <c:v>27.2689419237265</c:v>
                </c:pt>
                <c:pt idx="7578">
                  <c:v>27.2689925773659</c:v>
                </c:pt>
                <c:pt idx="7579">
                  <c:v>27.2689925773659</c:v>
                </c:pt>
                <c:pt idx="7580">
                  <c:v>27.2689419237265</c:v>
                </c:pt>
                <c:pt idx="7581">
                  <c:v>27.2689925773659</c:v>
                </c:pt>
                <c:pt idx="7582">
                  <c:v>27.2689672523594</c:v>
                </c:pt>
                <c:pt idx="7583">
                  <c:v>27.2689672523594</c:v>
                </c:pt>
                <c:pt idx="7584">
                  <c:v>27.2689419237265</c:v>
                </c:pt>
                <c:pt idx="7585">
                  <c:v>27.2689925773659</c:v>
                </c:pt>
                <c:pt idx="7586">
                  <c:v>27.2689419237265</c:v>
                </c:pt>
                <c:pt idx="7587">
                  <c:v>27.2689419237265</c:v>
                </c:pt>
                <c:pt idx="7588">
                  <c:v>27.2689419237265</c:v>
                </c:pt>
                <c:pt idx="7589">
                  <c:v>27.2689419237265</c:v>
                </c:pt>
                <c:pt idx="7590">
                  <c:v>27.2689419237265</c:v>
                </c:pt>
                <c:pt idx="7591">
                  <c:v>27.2688912555812</c:v>
                </c:pt>
                <c:pt idx="7592">
                  <c:v>27.2689419237265</c:v>
                </c:pt>
                <c:pt idx="7593">
                  <c:v>27.2689165914671</c:v>
                </c:pt>
                <c:pt idx="7594">
                  <c:v>27.2688912555812</c:v>
                </c:pt>
                <c:pt idx="7595">
                  <c:v>27.2688912555812</c:v>
                </c:pt>
                <c:pt idx="7596">
                  <c:v>27.2688912555812</c:v>
                </c:pt>
                <c:pt idx="7597">
                  <c:v>27.2688912555812</c:v>
                </c:pt>
                <c:pt idx="7598">
                  <c:v>27.2688912555812</c:v>
                </c:pt>
                <c:pt idx="7599">
                  <c:v>27.2688912555812</c:v>
                </c:pt>
                <c:pt idx="7600">
                  <c:v>27.2688659160687</c:v>
                </c:pt>
                <c:pt idx="7601">
                  <c:v>27.2688912555812</c:v>
                </c:pt>
                <c:pt idx="7602">
                  <c:v>27.2688405729298</c:v>
                </c:pt>
                <c:pt idx="7603">
                  <c:v>27.2688912555812</c:v>
                </c:pt>
                <c:pt idx="7604">
                  <c:v>27.2688659160687</c:v>
                </c:pt>
                <c:pt idx="7605">
                  <c:v>27.2688912555812</c:v>
                </c:pt>
                <c:pt idx="7606">
                  <c:v>27.2688659160687</c:v>
                </c:pt>
                <c:pt idx="7607">
                  <c:v>27.2688659160687</c:v>
                </c:pt>
                <c:pt idx="7608">
                  <c:v>27.2688912555812</c:v>
                </c:pt>
                <c:pt idx="7609">
                  <c:v>27.2688659160687</c:v>
                </c:pt>
                <c:pt idx="7610">
                  <c:v>27.2688659160687</c:v>
                </c:pt>
                <c:pt idx="7611">
                  <c:v>27.2688912555812</c:v>
                </c:pt>
                <c:pt idx="7612">
                  <c:v>27.2688912555812</c:v>
                </c:pt>
                <c:pt idx="7613">
                  <c:v>27.2875270841424</c:v>
                </c:pt>
                <c:pt idx="7614">
                  <c:v>27.2688912555812</c:v>
                </c:pt>
                <c:pt idx="7615">
                  <c:v>27.2688912555812</c:v>
                </c:pt>
                <c:pt idx="7616">
                  <c:v>27.2689419237265</c:v>
                </c:pt>
                <c:pt idx="7617">
                  <c:v>27.2502537695482</c:v>
                </c:pt>
                <c:pt idx="7618">
                  <c:v>27.2689165914671</c:v>
                </c:pt>
                <c:pt idx="7619">
                  <c:v>27.2688912555812</c:v>
                </c:pt>
                <c:pt idx="7620">
                  <c:v>27.2689165914671</c:v>
                </c:pt>
                <c:pt idx="7621">
                  <c:v>27.2689165914671</c:v>
                </c:pt>
                <c:pt idx="7622">
                  <c:v>27.2689165914671</c:v>
                </c:pt>
                <c:pt idx="7623">
                  <c:v>27.2689165914671</c:v>
                </c:pt>
                <c:pt idx="7624">
                  <c:v>27.2689419237265</c:v>
                </c:pt>
                <c:pt idx="7625">
                  <c:v>27.2689419237265</c:v>
                </c:pt>
                <c:pt idx="7626">
                  <c:v>27.2689672523594</c:v>
                </c:pt>
                <c:pt idx="7627">
                  <c:v>27.2689419237265</c:v>
                </c:pt>
                <c:pt idx="7628">
                  <c:v>27.2689419237265</c:v>
                </c:pt>
                <c:pt idx="7629">
                  <c:v>27.2689672523594</c:v>
                </c:pt>
                <c:pt idx="7630">
                  <c:v>27.2689672523594</c:v>
                </c:pt>
                <c:pt idx="7631">
                  <c:v>27.2689672523594</c:v>
                </c:pt>
                <c:pt idx="7632">
                  <c:v>27.2689419237265</c:v>
                </c:pt>
                <c:pt idx="7633">
                  <c:v>27.2689419237265</c:v>
                </c:pt>
                <c:pt idx="7634">
                  <c:v>27.2689925773659</c:v>
                </c:pt>
                <c:pt idx="7635">
                  <c:v>27.2689419237265</c:v>
                </c:pt>
                <c:pt idx="7636">
                  <c:v>27.2689672523594</c:v>
                </c:pt>
                <c:pt idx="7637">
                  <c:v>27.2689672523594</c:v>
                </c:pt>
                <c:pt idx="7638">
                  <c:v>27.2689925773659</c:v>
                </c:pt>
                <c:pt idx="7639">
                  <c:v>27.2689419237265</c:v>
                </c:pt>
                <c:pt idx="7640">
                  <c:v>27.2689925773659</c:v>
                </c:pt>
                <c:pt idx="7641">
                  <c:v>27.2689925773659</c:v>
                </c:pt>
                <c:pt idx="7642">
                  <c:v>27.2689925773659</c:v>
                </c:pt>
                <c:pt idx="7643">
                  <c:v>27.2689925773659</c:v>
                </c:pt>
                <c:pt idx="7644">
                  <c:v>27.2690178987459</c:v>
                </c:pt>
                <c:pt idx="7645">
                  <c:v>27.2689925773659</c:v>
                </c:pt>
                <c:pt idx="7646">
                  <c:v>27.2690432164995</c:v>
                </c:pt>
                <c:pt idx="7647">
                  <c:v>27.2690178987459</c:v>
                </c:pt>
                <c:pt idx="7648">
                  <c:v>27.2690178987459</c:v>
                </c:pt>
                <c:pt idx="7649">
                  <c:v>27.2690432164995</c:v>
                </c:pt>
                <c:pt idx="7650">
                  <c:v>27.2690178987459</c:v>
                </c:pt>
                <c:pt idx="7651">
                  <c:v>27.2690432164995</c:v>
                </c:pt>
                <c:pt idx="7652">
                  <c:v>27.2690432164995</c:v>
                </c:pt>
                <c:pt idx="7653">
                  <c:v>27.2690432164995</c:v>
                </c:pt>
                <c:pt idx="7654">
                  <c:v>27.2690685306266</c:v>
                </c:pt>
                <c:pt idx="7655">
                  <c:v>27.2690685306266</c:v>
                </c:pt>
                <c:pt idx="7656">
                  <c:v>27.2690938411273</c:v>
                </c:pt>
                <c:pt idx="7657">
                  <c:v>27.2690938411273</c:v>
                </c:pt>
                <c:pt idx="7658">
                  <c:v>27.2690938411273</c:v>
                </c:pt>
                <c:pt idx="7659">
                  <c:v>27.2691191480016</c:v>
                </c:pt>
                <c:pt idx="7660">
                  <c:v>27.2691191480016</c:v>
                </c:pt>
                <c:pt idx="7661">
                  <c:v>27.2691191480016</c:v>
                </c:pt>
                <c:pt idx="7662">
                  <c:v>27.2691444512494</c:v>
                </c:pt>
                <c:pt idx="7663">
                  <c:v>27.2691444512494</c:v>
                </c:pt>
                <c:pt idx="7664">
                  <c:v>27.2691697508708</c:v>
                </c:pt>
                <c:pt idx="7665">
                  <c:v>27.2691697508708</c:v>
                </c:pt>
                <c:pt idx="7666">
                  <c:v>27.2692203392345</c:v>
                </c:pt>
                <c:pt idx="7667">
                  <c:v>27.2878055730441</c:v>
                </c:pt>
                <c:pt idx="7668">
                  <c:v>27.2691950468659</c:v>
                </c:pt>
                <c:pt idx="7669">
                  <c:v>27.2691950468659</c:v>
                </c:pt>
                <c:pt idx="7670">
                  <c:v>27.2692203392345</c:v>
                </c:pt>
                <c:pt idx="7671">
                  <c:v>27.2691950468659</c:v>
                </c:pt>
                <c:pt idx="7672">
                  <c:v>27.2692456279768</c:v>
                </c:pt>
                <c:pt idx="7673">
                  <c:v>27.2691950468659</c:v>
                </c:pt>
                <c:pt idx="7674">
                  <c:v>27.2692456279768</c:v>
                </c:pt>
                <c:pt idx="7675">
                  <c:v>27.2692203392345</c:v>
                </c:pt>
                <c:pt idx="7676">
                  <c:v>27.2692456279768</c:v>
                </c:pt>
                <c:pt idx="7677">
                  <c:v>27.2506081500263</c:v>
                </c:pt>
                <c:pt idx="7678">
                  <c:v>27.2692203392345</c:v>
                </c:pt>
                <c:pt idx="7679">
                  <c:v>27.2692456279768</c:v>
                </c:pt>
                <c:pt idx="7680">
                  <c:v>27.2692456279768</c:v>
                </c:pt>
                <c:pt idx="7681">
                  <c:v>27.2692456279768</c:v>
                </c:pt>
                <c:pt idx="7682">
                  <c:v>27.2692456279768</c:v>
                </c:pt>
                <c:pt idx="7683">
                  <c:v>27.2692456279768</c:v>
                </c:pt>
                <c:pt idx="7684">
                  <c:v>27.2692709130927</c:v>
                </c:pt>
                <c:pt idx="7685">
                  <c:v>27.2692203392345</c:v>
                </c:pt>
                <c:pt idx="7686">
                  <c:v>27.2692709130927</c:v>
                </c:pt>
                <c:pt idx="7687">
                  <c:v>27.2692203392345</c:v>
                </c:pt>
                <c:pt idx="7688">
                  <c:v>27.2692203392345</c:v>
                </c:pt>
                <c:pt idx="7689">
                  <c:v>27.2692709130927</c:v>
                </c:pt>
                <c:pt idx="7690">
                  <c:v>27.2692203392345</c:v>
                </c:pt>
                <c:pt idx="7691">
                  <c:v>27.2692203392345</c:v>
                </c:pt>
                <c:pt idx="7692">
                  <c:v>27.2692203392345</c:v>
                </c:pt>
                <c:pt idx="7693">
                  <c:v>27.2692456279768</c:v>
                </c:pt>
                <c:pt idx="7694">
                  <c:v>27.2691950468659</c:v>
                </c:pt>
                <c:pt idx="7695">
                  <c:v>27.2692203392345</c:v>
                </c:pt>
                <c:pt idx="7696">
                  <c:v>27.2692203392345</c:v>
                </c:pt>
                <c:pt idx="7697">
                  <c:v>27.2691950468659</c:v>
                </c:pt>
                <c:pt idx="7698">
                  <c:v>27.2692203392345</c:v>
                </c:pt>
                <c:pt idx="7699">
                  <c:v>27.2692203392345</c:v>
                </c:pt>
                <c:pt idx="7700">
                  <c:v>27.2691950468659</c:v>
                </c:pt>
                <c:pt idx="7701">
                  <c:v>27.2692203392345</c:v>
                </c:pt>
                <c:pt idx="7702">
                  <c:v>27.2691950468659</c:v>
                </c:pt>
                <c:pt idx="7703">
                  <c:v>27.2691950468659</c:v>
                </c:pt>
                <c:pt idx="7704">
                  <c:v>27.2692456279768</c:v>
                </c:pt>
                <c:pt idx="7705">
                  <c:v>27.2692203392345</c:v>
                </c:pt>
                <c:pt idx="7706">
                  <c:v>27.2691950468659</c:v>
                </c:pt>
                <c:pt idx="7707">
                  <c:v>27.2691950468659</c:v>
                </c:pt>
                <c:pt idx="7708">
                  <c:v>27.2691950468659</c:v>
                </c:pt>
                <c:pt idx="7709">
                  <c:v>27.2691950468659</c:v>
                </c:pt>
                <c:pt idx="7710">
                  <c:v>27.2691950468659</c:v>
                </c:pt>
                <c:pt idx="7711">
                  <c:v>27.2691950468659</c:v>
                </c:pt>
                <c:pt idx="7712">
                  <c:v>27.2692456279768</c:v>
                </c:pt>
                <c:pt idx="7713">
                  <c:v>27.2691950468659</c:v>
                </c:pt>
                <c:pt idx="7714">
                  <c:v>27.2692203392345</c:v>
                </c:pt>
                <c:pt idx="7715">
                  <c:v>27.2692203392345</c:v>
                </c:pt>
                <c:pt idx="7716">
                  <c:v>27.2692203392345</c:v>
                </c:pt>
                <c:pt idx="7717">
                  <c:v>27.2692456279768</c:v>
                </c:pt>
                <c:pt idx="7718">
                  <c:v>27.2692456279768</c:v>
                </c:pt>
                <c:pt idx="7719">
                  <c:v>27.2692456279768</c:v>
                </c:pt>
                <c:pt idx="7720">
                  <c:v>27.2692456279768</c:v>
                </c:pt>
                <c:pt idx="7721">
                  <c:v>27.2692709130927</c:v>
                </c:pt>
                <c:pt idx="7722">
                  <c:v>27.2692709130927</c:v>
                </c:pt>
                <c:pt idx="7723">
                  <c:v>27.2692709130927</c:v>
                </c:pt>
                <c:pt idx="7724">
                  <c:v>27.2692709130927</c:v>
                </c:pt>
                <c:pt idx="7725">
                  <c:v>27.2692961945823</c:v>
                </c:pt>
                <c:pt idx="7726">
                  <c:v>27.2693214724455</c:v>
                </c:pt>
                <c:pt idx="7727">
                  <c:v>27.2693214724455</c:v>
                </c:pt>
                <c:pt idx="7728">
                  <c:v>27.2693467466824</c:v>
                </c:pt>
                <c:pt idx="7729">
                  <c:v>27.2693467466824</c:v>
                </c:pt>
                <c:pt idx="7730">
                  <c:v>27.2693467466824</c:v>
                </c:pt>
                <c:pt idx="7731">
                  <c:v>27.2693972842771</c:v>
                </c:pt>
                <c:pt idx="7732">
                  <c:v>27.2693467466824</c:v>
                </c:pt>
                <c:pt idx="7733">
                  <c:v>27.2693972842771</c:v>
                </c:pt>
                <c:pt idx="7734">
                  <c:v>27.2693467466824</c:v>
                </c:pt>
                <c:pt idx="7735">
                  <c:v>27.2693972842771</c:v>
                </c:pt>
                <c:pt idx="7736">
                  <c:v>27.2693972842771</c:v>
                </c:pt>
                <c:pt idx="7737">
                  <c:v>27.2693972842771</c:v>
                </c:pt>
                <c:pt idx="7738">
                  <c:v>27.269422547635</c:v>
                </c:pt>
                <c:pt idx="7739">
                  <c:v>27.269422547635</c:v>
                </c:pt>
                <c:pt idx="7740">
                  <c:v>27.2694478073666</c:v>
                </c:pt>
                <c:pt idx="7741">
                  <c:v>27.2694478073666</c:v>
                </c:pt>
                <c:pt idx="7742">
                  <c:v>27.2507850736727</c:v>
                </c:pt>
                <c:pt idx="7743">
                  <c:v>27.2694730634719</c:v>
                </c:pt>
                <c:pt idx="7744">
                  <c:v>27.269422547635</c:v>
                </c:pt>
                <c:pt idx="7745">
                  <c:v>27.2694478073666</c:v>
                </c:pt>
                <c:pt idx="7746">
                  <c:v>27.2694730634719</c:v>
                </c:pt>
                <c:pt idx="7747">
                  <c:v>27.2694478073666</c:v>
                </c:pt>
                <c:pt idx="7748">
                  <c:v>27.2694730634719</c:v>
                </c:pt>
                <c:pt idx="7749">
                  <c:v>27.2694730634719</c:v>
                </c:pt>
                <c:pt idx="7750">
                  <c:v>27.269498315951</c:v>
                </c:pt>
                <c:pt idx="7751">
                  <c:v>27.269498315951</c:v>
                </c:pt>
                <c:pt idx="7752">
                  <c:v>27.269498315951</c:v>
                </c:pt>
                <c:pt idx="7753">
                  <c:v>27.2695235648037</c:v>
                </c:pt>
                <c:pt idx="7754">
                  <c:v>27.2695235648037</c:v>
                </c:pt>
                <c:pt idx="7755">
                  <c:v>27.2695235648037</c:v>
                </c:pt>
                <c:pt idx="7756">
                  <c:v>27.2695488100302</c:v>
                </c:pt>
                <c:pt idx="7757">
                  <c:v>27.269498315951</c:v>
                </c:pt>
                <c:pt idx="7758">
                  <c:v>27.2695488100302</c:v>
                </c:pt>
                <c:pt idx="7759">
                  <c:v>27.2695488100302</c:v>
                </c:pt>
                <c:pt idx="7760">
                  <c:v>27.2695235648037</c:v>
                </c:pt>
                <c:pt idx="7761">
                  <c:v>27.2695488100302</c:v>
                </c:pt>
                <c:pt idx="7762">
                  <c:v>27.2695488100302</c:v>
                </c:pt>
                <c:pt idx="7763">
                  <c:v>27.2695488100302</c:v>
                </c:pt>
                <c:pt idx="7764">
                  <c:v>27.2695235648037</c:v>
                </c:pt>
                <c:pt idx="7765">
                  <c:v>27.2695488100302</c:v>
                </c:pt>
                <c:pt idx="7766">
                  <c:v>27.2695488100302</c:v>
                </c:pt>
                <c:pt idx="7767">
                  <c:v>27.2695488100302</c:v>
                </c:pt>
                <c:pt idx="7768">
                  <c:v>27.250911338895</c:v>
                </c:pt>
                <c:pt idx="7769">
                  <c:v>27.2695488100302</c:v>
                </c:pt>
                <c:pt idx="7770">
                  <c:v>27.2695488100302</c:v>
                </c:pt>
                <c:pt idx="7771">
                  <c:v>27.2695488100302</c:v>
                </c:pt>
                <c:pt idx="7772">
                  <c:v>27.2509365810585</c:v>
                </c:pt>
                <c:pt idx="7773">
                  <c:v>27.2695740516305</c:v>
                </c:pt>
                <c:pt idx="7774">
                  <c:v>27.2695740516305</c:v>
                </c:pt>
                <c:pt idx="7775">
                  <c:v>27.2695740516305</c:v>
                </c:pt>
                <c:pt idx="7776">
                  <c:v>27.2695740516305</c:v>
                </c:pt>
                <c:pt idx="7777">
                  <c:v>27.2695740516305</c:v>
                </c:pt>
                <c:pt idx="7778">
                  <c:v>27.2695740516305</c:v>
                </c:pt>
                <c:pt idx="7779">
                  <c:v>27.2509365810585</c:v>
                </c:pt>
                <c:pt idx="7780">
                  <c:v>27.2696245239523</c:v>
                </c:pt>
                <c:pt idx="7781">
                  <c:v>27.2695740516305</c:v>
                </c:pt>
                <c:pt idx="7782">
                  <c:v>27.2696245239523</c:v>
                </c:pt>
                <c:pt idx="7783">
                  <c:v>27.2695992896045</c:v>
                </c:pt>
                <c:pt idx="7784">
                  <c:v>27.250961819595</c:v>
                </c:pt>
                <c:pt idx="7785">
                  <c:v>27.2695992896045</c:v>
                </c:pt>
                <c:pt idx="7786">
                  <c:v>27.2696245239523</c:v>
                </c:pt>
                <c:pt idx="7787">
                  <c:v>27.2695992896045</c:v>
                </c:pt>
                <c:pt idx="7788">
                  <c:v>27.2696497546738</c:v>
                </c:pt>
                <c:pt idx="7789">
                  <c:v>27.2696245239523</c:v>
                </c:pt>
                <c:pt idx="7790">
                  <c:v>27.2696245239523</c:v>
                </c:pt>
                <c:pt idx="7791">
                  <c:v>27.2696245239523</c:v>
                </c:pt>
                <c:pt idx="7792">
                  <c:v>27.2509870545046</c:v>
                </c:pt>
                <c:pt idx="7793">
                  <c:v>27.2696245239523</c:v>
                </c:pt>
                <c:pt idx="7794">
                  <c:v>27.2509870545046</c:v>
                </c:pt>
                <c:pt idx="7795">
                  <c:v>27.2696245239523</c:v>
                </c:pt>
                <c:pt idx="7796">
                  <c:v>27.2696497546738</c:v>
                </c:pt>
                <c:pt idx="7797">
                  <c:v>27.2695992896045</c:v>
                </c:pt>
                <c:pt idx="7798">
                  <c:v>27.2696245239523</c:v>
                </c:pt>
                <c:pt idx="7799">
                  <c:v>27.2696245239523</c:v>
                </c:pt>
                <c:pt idx="7800">
                  <c:v>27.2696245239523</c:v>
                </c:pt>
                <c:pt idx="7801">
                  <c:v>27.2695740516305</c:v>
                </c:pt>
                <c:pt idx="7802">
                  <c:v>27.2696245239523</c:v>
                </c:pt>
                <c:pt idx="7803">
                  <c:v>27.2695740516305</c:v>
                </c:pt>
                <c:pt idx="7804">
                  <c:v>27.2695740516305</c:v>
                </c:pt>
                <c:pt idx="7805">
                  <c:v>27.2695992896045</c:v>
                </c:pt>
                <c:pt idx="7806">
                  <c:v>27.2695740516305</c:v>
                </c:pt>
                <c:pt idx="7807">
                  <c:v>27.2695740516305</c:v>
                </c:pt>
                <c:pt idx="7808">
                  <c:v>27.2695488100302</c:v>
                </c:pt>
                <c:pt idx="7809">
                  <c:v>27.2695235648037</c:v>
                </c:pt>
                <c:pt idx="7810">
                  <c:v>27.250911338895</c:v>
                </c:pt>
                <c:pt idx="7811">
                  <c:v>27.269498315951</c:v>
                </c:pt>
                <c:pt idx="7812">
                  <c:v>27.2695488100302</c:v>
                </c:pt>
                <c:pt idx="7813">
                  <c:v>27.269498315951</c:v>
                </c:pt>
                <c:pt idx="7814">
                  <c:v>27.269498315951</c:v>
                </c:pt>
                <c:pt idx="7815">
                  <c:v>27.269498315951</c:v>
                </c:pt>
                <c:pt idx="7816">
                  <c:v>27.269498315951</c:v>
                </c:pt>
                <c:pt idx="7817">
                  <c:v>27.269498315951</c:v>
                </c:pt>
                <c:pt idx="7818">
                  <c:v>27.2695235648037</c:v>
                </c:pt>
                <c:pt idx="7819">
                  <c:v>27.2694730634719</c:v>
                </c:pt>
                <c:pt idx="7820">
                  <c:v>27.269498315951</c:v>
                </c:pt>
                <c:pt idx="7821">
                  <c:v>27.269498315951</c:v>
                </c:pt>
                <c:pt idx="7822">
                  <c:v>27.2694730634719</c:v>
                </c:pt>
                <c:pt idx="7823">
                  <c:v>27.2508355906426</c:v>
                </c:pt>
                <c:pt idx="7824">
                  <c:v>27.2694730634719</c:v>
                </c:pt>
                <c:pt idx="7825">
                  <c:v>27.2694730634719</c:v>
                </c:pt>
                <c:pt idx="7826">
                  <c:v>27.269498315951</c:v>
                </c:pt>
                <c:pt idx="7827">
                  <c:v>27.2694478073666</c:v>
                </c:pt>
                <c:pt idx="7828">
                  <c:v>27.269498315951</c:v>
                </c:pt>
                <c:pt idx="7829">
                  <c:v>27.269498315951</c:v>
                </c:pt>
                <c:pt idx="7830">
                  <c:v>27.269498315951</c:v>
                </c:pt>
                <c:pt idx="7831">
                  <c:v>27.2694730634719</c:v>
                </c:pt>
                <c:pt idx="7832">
                  <c:v>27.2694730634719</c:v>
                </c:pt>
                <c:pt idx="7833">
                  <c:v>27.269498315951</c:v>
                </c:pt>
                <c:pt idx="7834">
                  <c:v>27.2694478073666</c:v>
                </c:pt>
                <c:pt idx="7835">
                  <c:v>27.269498315951</c:v>
                </c:pt>
                <c:pt idx="7836">
                  <c:v>27.269498315951</c:v>
                </c:pt>
                <c:pt idx="7837">
                  <c:v>27.2694730634719</c:v>
                </c:pt>
                <c:pt idx="7838">
                  <c:v>27.2695235648037</c:v>
                </c:pt>
                <c:pt idx="7839">
                  <c:v>27.2695235648037</c:v>
                </c:pt>
                <c:pt idx="7840">
                  <c:v>27.2694730634719</c:v>
                </c:pt>
                <c:pt idx="7841">
                  <c:v>27.269498315951</c:v>
                </c:pt>
                <c:pt idx="7842">
                  <c:v>27.2508608436871</c:v>
                </c:pt>
                <c:pt idx="7843">
                  <c:v>27.269498315951</c:v>
                </c:pt>
                <c:pt idx="7844">
                  <c:v>27.2695235648037</c:v>
                </c:pt>
                <c:pt idx="7845">
                  <c:v>27.2694730634719</c:v>
                </c:pt>
                <c:pt idx="7846">
                  <c:v>27.2508860931045</c:v>
                </c:pt>
                <c:pt idx="7847">
                  <c:v>27.269498315951</c:v>
                </c:pt>
                <c:pt idx="7848">
                  <c:v>27.269498315951</c:v>
                </c:pt>
                <c:pt idx="7849">
                  <c:v>27.2695235648037</c:v>
                </c:pt>
                <c:pt idx="7850">
                  <c:v>27.269498315951</c:v>
                </c:pt>
                <c:pt idx="7851">
                  <c:v>27.269498315951</c:v>
                </c:pt>
                <c:pt idx="7852">
                  <c:v>27.2695235648037</c:v>
                </c:pt>
                <c:pt idx="7853">
                  <c:v>27.2695235648037</c:v>
                </c:pt>
                <c:pt idx="7854">
                  <c:v>27.269498315951</c:v>
                </c:pt>
                <c:pt idx="7855">
                  <c:v>27.2695235648037</c:v>
                </c:pt>
                <c:pt idx="7856">
                  <c:v>27.2508608436871</c:v>
                </c:pt>
                <c:pt idx="7857">
                  <c:v>27.2695488100302</c:v>
                </c:pt>
                <c:pt idx="7858">
                  <c:v>27.269498315951</c:v>
                </c:pt>
                <c:pt idx="7859">
                  <c:v>27.2695235648037</c:v>
                </c:pt>
                <c:pt idx="7860">
                  <c:v>27.269498315951</c:v>
                </c:pt>
                <c:pt idx="7861">
                  <c:v>27.2695235648037</c:v>
                </c:pt>
                <c:pt idx="7862">
                  <c:v>27.2695488100302</c:v>
                </c:pt>
                <c:pt idx="7863">
                  <c:v>27.269498315951</c:v>
                </c:pt>
                <c:pt idx="7864">
                  <c:v>27.2695488100302</c:v>
                </c:pt>
                <c:pt idx="7865">
                  <c:v>27.269498315951</c:v>
                </c:pt>
                <c:pt idx="7866">
                  <c:v>27.269498315951</c:v>
                </c:pt>
                <c:pt idx="7867">
                  <c:v>27.269498315951</c:v>
                </c:pt>
                <c:pt idx="7868">
                  <c:v>27.2508860931045</c:v>
                </c:pt>
                <c:pt idx="7869">
                  <c:v>27.2694730634719</c:v>
                </c:pt>
                <c:pt idx="7870">
                  <c:v>27.2695235648037</c:v>
                </c:pt>
                <c:pt idx="7871">
                  <c:v>27.269498315951</c:v>
                </c:pt>
                <c:pt idx="7872">
                  <c:v>27.269498315951</c:v>
                </c:pt>
                <c:pt idx="7873">
                  <c:v>27.269498315951</c:v>
                </c:pt>
                <c:pt idx="7874">
                  <c:v>27.2508608436871</c:v>
                </c:pt>
                <c:pt idx="7875">
                  <c:v>27.269498315951</c:v>
                </c:pt>
                <c:pt idx="7876">
                  <c:v>27.269498315951</c:v>
                </c:pt>
                <c:pt idx="7877">
                  <c:v>27.2508860931045</c:v>
                </c:pt>
                <c:pt idx="7878">
                  <c:v>27.2695235648037</c:v>
                </c:pt>
                <c:pt idx="7879">
                  <c:v>27.2508608436871</c:v>
                </c:pt>
                <c:pt idx="7880">
                  <c:v>27.2695235648037</c:v>
                </c:pt>
                <c:pt idx="7881">
                  <c:v>27.269498315951</c:v>
                </c:pt>
                <c:pt idx="7882">
                  <c:v>27.2695235648037</c:v>
                </c:pt>
                <c:pt idx="7883">
                  <c:v>27.269498315951</c:v>
                </c:pt>
                <c:pt idx="7884">
                  <c:v>27.269498315951</c:v>
                </c:pt>
                <c:pt idx="7885">
                  <c:v>27.2695235648037</c:v>
                </c:pt>
                <c:pt idx="7886">
                  <c:v>27.2694730634719</c:v>
                </c:pt>
                <c:pt idx="7887">
                  <c:v>27.2695235648037</c:v>
                </c:pt>
                <c:pt idx="7888">
                  <c:v>27.269498315951</c:v>
                </c:pt>
                <c:pt idx="7889">
                  <c:v>27.2695235648037</c:v>
                </c:pt>
                <c:pt idx="7890">
                  <c:v>27.269498315951</c:v>
                </c:pt>
                <c:pt idx="7891">
                  <c:v>27.2695235648037</c:v>
                </c:pt>
                <c:pt idx="7892">
                  <c:v>27.269498315951</c:v>
                </c:pt>
                <c:pt idx="7893">
                  <c:v>27.2695235648037</c:v>
                </c:pt>
                <c:pt idx="7894">
                  <c:v>27.2508860931045</c:v>
                </c:pt>
                <c:pt idx="7895">
                  <c:v>27.2508860931045</c:v>
                </c:pt>
                <c:pt idx="7896">
                  <c:v>27.250911338895</c:v>
                </c:pt>
                <c:pt idx="7897">
                  <c:v>27.2508608436871</c:v>
                </c:pt>
                <c:pt idx="7898">
                  <c:v>27.2695488100302</c:v>
                </c:pt>
                <c:pt idx="7899">
                  <c:v>27.2695235648037</c:v>
                </c:pt>
                <c:pt idx="7900">
                  <c:v>27.2695488100302</c:v>
                </c:pt>
                <c:pt idx="7901">
                  <c:v>27.250911338895</c:v>
                </c:pt>
                <c:pt idx="7902">
                  <c:v>27.2508860931045</c:v>
                </c:pt>
                <c:pt idx="7903">
                  <c:v>27.2695740516305</c:v>
                </c:pt>
                <c:pt idx="7904">
                  <c:v>27.2695235648037</c:v>
                </c:pt>
                <c:pt idx="7905">
                  <c:v>27.2508860931045</c:v>
                </c:pt>
                <c:pt idx="7906">
                  <c:v>27.2508860931045</c:v>
                </c:pt>
                <c:pt idx="7907">
                  <c:v>27.2695235648037</c:v>
                </c:pt>
                <c:pt idx="7908">
                  <c:v>27.2695235648037</c:v>
                </c:pt>
                <c:pt idx="7909">
                  <c:v>27.2695235648037</c:v>
                </c:pt>
                <c:pt idx="7910">
                  <c:v>27.2695235648037</c:v>
                </c:pt>
                <c:pt idx="7911">
                  <c:v>27.2695235648037</c:v>
                </c:pt>
                <c:pt idx="7912">
                  <c:v>27.269498315951</c:v>
                </c:pt>
                <c:pt idx="7913">
                  <c:v>27.2695235648037</c:v>
                </c:pt>
                <c:pt idx="7914">
                  <c:v>27.2695235648037</c:v>
                </c:pt>
                <c:pt idx="7915">
                  <c:v>27.2695235648037</c:v>
                </c:pt>
                <c:pt idx="7916">
                  <c:v>27.2694730634719</c:v>
                </c:pt>
                <c:pt idx="7917">
                  <c:v>27.2508860931045</c:v>
                </c:pt>
                <c:pt idx="7918">
                  <c:v>27.2694730634719</c:v>
                </c:pt>
                <c:pt idx="7919">
                  <c:v>27.2508860931045</c:v>
                </c:pt>
                <c:pt idx="7920">
                  <c:v>27.2508355906426</c:v>
                </c:pt>
                <c:pt idx="7921">
                  <c:v>27.2695235648037</c:v>
                </c:pt>
                <c:pt idx="7922">
                  <c:v>27.2508355906426</c:v>
                </c:pt>
                <c:pt idx="7923">
                  <c:v>27.2694730634719</c:v>
                </c:pt>
                <c:pt idx="7924">
                  <c:v>27.269498315951</c:v>
                </c:pt>
                <c:pt idx="7925">
                  <c:v>27.2694730634719</c:v>
                </c:pt>
                <c:pt idx="7926">
                  <c:v>27.2694478073666</c:v>
                </c:pt>
                <c:pt idx="7927">
                  <c:v>27.2694478073666</c:v>
                </c:pt>
                <c:pt idx="7928">
                  <c:v>27.2694478073666</c:v>
                </c:pt>
                <c:pt idx="7929">
                  <c:v>27.2693972842771</c:v>
                </c:pt>
                <c:pt idx="7930">
                  <c:v>27.269422547635</c:v>
                </c:pt>
                <c:pt idx="7931">
                  <c:v>27.2693720172929</c:v>
                </c:pt>
                <c:pt idx="7932">
                  <c:v>27.269422547635</c:v>
                </c:pt>
                <c:pt idx="7933">
                  <c:v>27.2693972842771</c:v>
                </c:pt>
                <c:pt idx="7934">
                  <c:v>27.2693972842771</c:v>
                </c:pt>
                <c:pt idx="7935">
                  <c:v>27.2693720172929</c:v>
                </c:pt>
                <c:pt idx="7936">
                  <c:v>27.2693720172929</c:v>
                </c:pt>
                <c:pt idx="7937">
                  <c:v>27.2693720172929</c:v>
                </c:pt>
                <c:pt idx="7938">
                  <c:v>27.2693467466824</c:v>
                </c:pt>
                <c:pt idx="7939">
                  <c:v>27.2507092710151</c:v>
                </c:pt>
                <c:pt idx="7940">
                  <c:v>27.2693214724455</c:v>
                </c:pt>
                <c:pt idx="7941">
                  <c:v>27.2693214724455</c:v>
                </c:pt>
                <c:pt idx="7942">
                  <c:v>27.2692961945823</c:v>
                </c:pt>
                <c:pt idx="7943">
                  <c:v>27.2693214724455</c:v>
                </c:pt>
                <c:pt idx="7944">
                  <c:v>27.2692709130927</c:v>
                </c:pt>
                <c:pt idx="7945">
                  <c:v>27.2693214724455</c:v>
                </c:pt>
                <c:pt idx="7946">
                  <c:v>27.2692709130927</c:v>
                </c:pt>
                <c:pt idx="7947">
                  <c:v>27.2692961945823</c:v>
                </c:pt>
                <c:pt idx="7948">
                  <c:v>27.2692961945823</c:v>
                </c:pt>
                <c:pt idx="7949">
                  <c:v>27.2692961945823</c:v>
                </c:pt>
                <c:pt idx="7950">
                  <c:v>27.2692961945823</c:v>
                </c:pt>
                <c:pt idx="7951">
                  <c:v>27.2692961945823</c:v>
                </c:pt>
                <c:pt idx="7952">
                  <c:v>27.2692961945823</c:v>
                </c:pt>
                <c:pt idx="7953">
                  <c:v>27.2692709130927</c:v>
                </c:pt>
                <c:pt idx="7954">
                  <c:v>27.2692709130927</c:v>
                </c:pt>
                <c:pt idx="7955">
                  <c:v>27.2692709130927</c:v>
                </c:pt>
                <c:pt idx="7956">
                  <c:v>27.2692709130927</c:v>
                </c:pt>
                <c:pt idx="7957">
                  <c:v>27.2692709130927</c:v>
                </c:pt>
                <c:pt idx="7958">
                  <c:v>27.2692709130927</c:v>
                </c:pt>
                <c:pt idx="7959">
                  <c:v>27.2692203392345</c:v>
                </c:pt>
                <c:pt idx="7960">
                  <c:v>27.2692709130927</c:v>
                </c:pt>
                <c:pt idx="7961">
                  <c:v>27.2692456279768</c:v>
                </c:pt>
                <c:pt idx="7962">
                  <c:v>27.2506081500263</c:v>
                </c:pt>
                <c:pt idx="7963">
                  <c:v>27.2692456279768</c:v>
                </c:pt>
                <c:pt idx="7964">
                  <c:v>27.2692456279768</c:v>
                </c:pt>
                <c:pt idx="7965">
                  <c:v>27.2692456279768</c:v>
                </c:pt>
                <c:pt idx="7966">
                  <c:v>27.2692456279768</c:v>
                </c:pt>
                <c:pt idx="7967">
                  <c:v>27.2692203392345</c:v>
                </c:pt>
                <c:pt idx="7968">
                  <c:v>27.2692203392345</c:v>
                </c:pt>
                <c:pt idx="7969">
                  <c:v>27.2692709130927</c:v>
                </c:pt>
                <c:pt idx="7970">
                  <c:v>27.2692203392345</c:v>
                </c:pt>
                <c:pt idx="7971">
                  <c:v>27.2692456279768</c:v>
                </c:pt>
                <c:pt idx="7972">
                  <c:v>27.2692203392345</c:v>
                </c:pt>
                <c:pt idx="7973">
                  <c:v>27.2692203392345</c:v>
                </c:pt>
                <c:pt idx="7974">
                  <c:v>27.2692709130927</c:v>
                </c:pt>
                <c:pt idx="7975">
                  <c:v>27.2692203392345</c:v>
                </c:pt>
                <c:pt idx="7976">
                  <c:v>27.2692203392345</c:v>
                </c:pt>
                <c:pt idx="7977">
                  <c:v>27.2692456279768</c:v>
                </c:pt>
                <c:pt idx="7978">
                  <c:v>27.2692203392345</c:v>
                </c:pt>
                <c:pt idx="7979">
                  <c:v>27.2692456279768</c:v>
                </c:pt>
                <c:pt idx="7980">
                  <c:v>27.2691950468659</c:v>
                </c:pt>
                <c:pt idx="7981">
                  <c:v>27.2692456279768</c:v>
                </c:pt>
                <c:pt idx="7982">
                  <c:v>27.2691950468659</c:v>
                </c:pt>
                <c:pt idx="7983">
                  <c:v>27.2692203392345</c:v>
                </c:pt>
                <c:pt idx="7984">
                  <c:v>27.2692203392345</c:v>
                </c:pt>
                <c:pt idx="7985">
                  <c:v>27.2691950468659</c:v>
                </c:pt>
                <c:pt idx="7986">
                  <c:v>27.2692456279768</c:v>
                </c:pt>
                <c:pt idx="7987">
                  <c:v>27.2691950468659</c:v>
                </c:pt>
                <c:pt idx="7988">
                  <c:v>27.2691950468659</c:v>
                </c:pt>
                <c:pt idx="7989">
                  <c:v>27.2691950468659</c:v>
                </c:pt>
                <c:pt idx="7990">
                  <c:v>27.2691950468659</c:v>
                </c:pt>
                <c:pt idx="7991">
                  <c:v>27.2691950468659</c:v>
                </c:pt>
                <c:pt idx="7992">
                  <c:v>27.2691950468659</c:v>
                </c:pt>
                <c:pt idx="7993">
                  <c:v>27.2692203392345</c:v>
                </c:pt>
                <c:pt idx="7994">
                  <c:v>27.2691697508708</c:v>
                </c:pt>
                <c:pt idx="7995">
                  <c:v>27.2691950468659</c:v>
                </c:pt>
                <c:pt idx="7996">
                  <c:v>27.2691950468659</c:v>
                </c:pt>
                <c:pt idx="7997">
                  <c:v>27.2691950468659</c:v>
                </c:pt>
                <c:pt idx="7998">
                  <c:v>27.2692203392345</c:v>
                </c:pt>
                <c:pt idx="7999">
                  <c:v>27.2691697508708</c:v>
                </c:pt>
                <c:pt idx="8000">
                  <c:v>27.2692203392345</c:v>
                </c:pt>
                <c:pt idx="8001">
                  <c:v>27.2691697508708</c:v>
                </c:pt>
                <c:pt idx="8002">
                  <c:v>27.2692203392345</c:v>
                </c:pt>
                <c:pt idx="8003">
                  <c:v>27.2691950468659</c:v>
                </c:pt>
                <c:pt idx="8004">
                  <c:v>27.2691950468659</c:v>
                </c:pt>
                <c:pt idx="8005">
                  <c:v>27.2691950468659</c:v>
                </c:pt>
                <c:pt idx="8006">
                  <c:v>27.2691950468659</c:v>
                </c:pt>
                <c:pt idx="8007">
                  <c:v>27.2691950468659</c:v>
                </c:pt>
                <c:pt idx="8008">
                  <c:v>27.2505322712003</c:v>
                </c:pt>
                <c:pt idx="8009">
                  <c:v>27.2691950468659</c:v>
                </c:pt>
                <c:pt idx="8010">
                  <c:v>27.2505322712003</c:v>
                </c:pt>
                <c:pt idx="8011">
                  <c:v>27.2691697508708</c:v>
                </c:pt>
                <c:pt idx="8012">
                  <c:v>27.2691950468659</c:v>
                </c:pt>
                <c:pt idx="8013">
                  <c:v>27.2691444512494</c:v>
                </c:pt>
                <c:pt idx="8014">
                  <c:v>27.2505575677694</c:v>
                </c:pt>
                <c:pt idx="8015">
                  <c:v>27.2505322712003</c:v>
                </c:pt>
                <c:pt idx="8016">
                  <c:v>27.2692203392345</c:v>
                </c:pt>
                <c:pt idx="8017">
                  <c:v>27.2691697508708</c:v>
                </c:pt>
                <c:pt idx="8018">
                  <c:v>27.2692203392345</c:v>
                </c:pt>
                <c:pt idx="8019">
                  <c:v>27.2691697508708</c:v>
                </c:pt>
                <c:pt idx="8020">
                  <c:v>27.2691950468659</c:v>
                </c:pt>
                <c:pt idx="8021">
                  <c:v>27.2692203392345</c:v>
                </c:pt>
                <c:pt idx="8022">
                  <c:v>27.2505322712003</c:v>
                </c:pt>
                <c:pt idx="8023">
                  <c:v>27.2692203392345</c:v>
                </c:pt>
                <c:pt idx="8024">
                  <c:v>27.2692203392345</c:v>
                </c:pt>
                <c:pt idx="8025">
                  <c:v>27.2691697508708</c:v>
                </c:pt>
                <c:pt idx="8026">
                  <c:v>27.2692203392345</c:v>
                </c:pt>
                <c:pt idx="8027">
                  <c:v>27.2691697508708</c:v>
                </c:pt>
                <c:pt idx="8028">
                  <c:v>27.2692203392345</c:v>
                </c:pt>
                <c:pt idx="8029">
                  <c:v>27.2692203392345</c:v>
                </c:pt>
                <c:pt idx="8030">
                  <c:v>27.2692203392345</c:v>
                </c:pt>
                <c:pt idx="8031">
                  <c:v>27.2691950468659</c:v>
                </c:pt>
                <c:pt idx="8032">
                  <c:v>27.2692456279768</c:v>
                </c:pt>
                <c:pt idx="8033">
                  <c:v>27.2692203392345</c:v>
                </c:pt>
                <c:pt idx="8034">
                  <c:v>27.2692456279768</c:v>
                </c:pt>
                <c:pt idx="8035">
                  <c:v>27.2691950468659</c:v>
                </c:pt>
                <c:pt idx="8036">
                  <c:v>27.2506081500263</c:v>
                </c:pt>
                <c:pt idx="8037">
                  <c:v>27.2692203392345</c:v>
                </c:pt>
                <c:pt idx="8038">
                  <c:v>27.2692456279768</c:v>
                </c:pt>
                <c:pt idx="8039">
                  <c:v>27.2692203392345</c:v>
                </c:pt>
                <c:pt idx="8040">
                  <c:v>27.2692203392345</c:v>
                </c:pt>
                <c:pt idx="8041">
                  <c:v>27.2692456279768</c:v>
                </c:pt>
                <c:pt idx="8042">
                  <c:v>27.2692456279768</c:v>
                </c:pt>
                <c:pt idx="8043">
                  <c:v>27.2505828607114</c:v>
                </c:pt>
                <c:pt idx="8044">
                  <c:v>27.2692456279768</c:v>
                </c:pt>
                <c:pt idx="8045">
                  <c:v>27.2692203392345</c:v>
                </c:pt>
                <c:pt idx="8046">
                  <c:v>27.2692203392345</c:v>
                </c:pt>
                <c:pt idx="8047">
                  <c:v>27.2692203392345</c:v>
                </c:pt>
                <c:pt idx="8048">
                  <c:v>27.2505828607114</c:v>
                </c:pt>
                <c:pt idx="8049">
                  <c:v>27.2505575677694</c:v>
                </c:pt>
                <c:pt idx="8050">
                  <c:v>27.2692456279768</c:v>
                </c:pt>
                <c:pt idx="8051">
                  <c:v>27.2691950468659</c:v>
                </c:pt>
                <c:pt idx="8052">
                  <c:v>27.2692456279768</c:v>
                </c:pt>
                <c:pt idx="8053">
                  <c:v>27.2691950468659</c:v>
                </c:pt>
                <c:pt idx="8054">
                  <c:v>27.2692203392345</c:v>
                </c:pt>
                <c:pt idx="8055">
                  <c:v>27.2505575677694</c:v>
                </c:pt>
                <c:pt idx="8056">
                  <c:v>27.2505828607114</c:v>
                </c:pt>
                <c:pt idx="8057">
                  <c:v>27.2691697508708</c:v>
                </c:pt>
                <c:pt idx="8058">
                  <c:v>27.2692203392345</c:v>
                </c:pt>
                <c:pt idx="8059">
                  <c:v>27.2691697508708</c:v>
                </c:pt>
                <c:pt idx="8060">
                  <c:v>27.2692203392345</c:v>
                </c:pt>
                <c:pt idx="8061">
                  <c:v>27.2691697508708</c:v>
                </c:pt>
                <c:pt idx="8062">
                  <c:v>27.2691697508708</c:v>
                </c:pt>
                <c:pt idx="8063">
                  <c:v>27.2691697508708</c:v>
                </c:pt>
                <c:pt idx="8064">
                  <c:v>27.2691697508708</c:v>
                </c:pt>
                <c:pt idx="8065">
                  <c:v>27.2691191480016</c:v>
                </c:pt>
                <c:pt idx="8066">
                  <c:v>27.2691697508708</c:v>
                </c:pt>
                <c:pt idx="8067">
                  <c:v>27.2691444512494</c:v>
                </c:pt>
                <c:pt idx="8068">
                  <c:v>27.2691444512494</c:v>
                </c:pt>
                <c:pt idx="8069">
                  <c:v>27.2691444512494</c:v>
                </c:pt>
                <c:pt idx="8070">
                  <c:v>27.2691191480016</c:v>
                </c:pt>
                <c:pt idx="8071">
                  <c:v>27.2691191480016</c:v>
                </c:pt>
                <c:pt idx="8072">
                  <c:v>27.2691444512494</c:v>
                </c:pt>
                <c:pt idx="8073">
                  <c:v>27.2690938411273</c:v>
                </c:pt>
                <c:pt idx="8074">
                  <c:v>27.2504563597302</c:v>
                </c:pt>
                <c:pt idx="8075">
                  <c:v>27.2691191480016</c:v>
                </c:pt>
                <c:pt idx="8076">
                  <c:v>27.2690938411273</c:v>
                </c:pt>
                <c:pt idx="8077">
                  <c:v>27.2691191480016</c:v>
                </c:pt>
                <c:pt idx="8078">
                  <c:v>27.2691191480016</c:v>
                </c:pt>
                <c:pt idx="8079">
                  <c:v>27.2690938411273</c:v>
                </c:pt>
                <c:pt idx="8080">
                  <c:v>27.2690938411273</c:v>
                </c:pt>
                <c:pt idx="8081">
                  <c:v>27.2690938411273</c:v>
                </c:pt>
                <c:pt idx="8082">
                  <c:v>27.2690938411273</c:v>
                </c:pt>
                <c:pt idx="8083">
                  <c:v>27.2690938411273</c:v>
                </c:pt>
                <c:pt idx="8084">
                  <c:v>27.2691191480016</c:v>
                </c:pt>
                <c:pt idx="8085">
                  <c:v>27.2690685306266</c:v>
                </c:pt>
                <c:pt idx="8086">
                  <c:v>27.2691191480016</c:v>
                </c:pt>
                <c:pt idx="8087">
                  <c:v>27.2690938411273</c:v>
                </c:pt>
                <c:pt idx="8088">
                  <c:v>27.2691191480016</c:v>
                </c:pt>
                <c:pt idx="8089">
                  <c:v>27.2691191480016</c:v>
                </c:pt>
                <c:pt idx="8090">
                  <c:v>27.2691191480016</c:v>
                </c:pt>
                <c:pt idx="8091">
                  <c:v>27.2691191480016</c:v>
                </c:pt>
                <c:pt idx="8092">
                  <c:v>27.2691444512494</c:v>
                </c:pt>
                <c:pt idx="8093">
                  <c:v>27.2691444512494</c:v>
                </c:pt>
                <c:pt idx="8094">
                  <c:v>27.2691191480016</c:v>
                </c:pt>
                <c:pt idx="8095">
                  <c:v>27.2691444512494</c:v>
                </c:pt>
                <c:pt idx="8096">
                  <c:v>27.2691697508708</c:v>
                </c:pt>
                <c:pt idx="8097">
                  <c:v>27.2691697508708</c:v>
                </c:pt>
                <c:pt idx="8098">
                  <c:v>27.2691697508708</c:v>
                </c:pt>
                <c:pt idx="8099">
                  <c:v>27.2691697508708</c:v>
                </c:pt>
                <c:pt idx="8100">
                  <c:v>27.2692203392345</c:v>
                </c:pt>
                <c:pt idx="8101">
                  <c:v>27.2691697508708</c:v>
                </c:pt>
                <c:pt idx="8102">
                  <c:v>27.2692203392345</c:v>
                </c:pt>
                <c:pt idx="8103">
                  <c:v>27.2691950468659</c:v>
                </c:pt>
                <c:pt idx="8104">
                  <c:v>27.2691950468659</c:v>
                </c:pt>
                <c:pt idx="8105">
                  <c:v>27.2692203392345</c:v>
                </c:pt>
                <c:pt idx="8106">
                  <c:v>27.2691697508708</c:v>
                </c:pt>
                <c:pt idx="8107">
                  <c:v>27.2692203392345</c:v>
                </c:pt>
                <c:pt idx="8108">
                  <c:v>27.2692203392345</c:v>
                </c:pt>
                <c:pt idx="8109">
                  <c:v>27.2692203392345</c:v>
                </c:pt>
                <c:pt idx="8110">
                  <c:v>27.2692203392345</c:v>
                </c:pt>
                <c:pt idx="8111">
                  <c:v>27.2691950468659</c:v>
                </c:pt>
                <c:pt idx="8112">
                  <c:v>27.2506081500263</c:v>
                </c:pt>
                <c:pt idx="8113">
                  <c:v>27.2691950468659</c:v>
                </c:pt>
                <c:pt idx="8114">
                  <c:v>27.2692456279768</c:v>
                </c:pt>
                <c:pt idx="8115">
                  <c:v>27.2692203392345</c:v>
                </c:pt>
                <c:pt idx="8116">
                  <c:v>27.2692203392345</c:v>
                </c:pt>
                <c:pt idx="8117">
                  <c:v>27.2691950468659</c:v>
                </c:pt>
                <c:pt idx="8118">
                  <c:v>27.2692456279768</c:v>
                </c:pt>
                <c:pt idx="8119">
                  <c:v>27.2692456279768</c:v>
                </c:pt>
                <c:pt idx="8120">
                  <c:v>27.2692203392345</c:v>
                </c:pt>
                <c:pt idx="8121">
                  <c:v>27.2505828607114</c:v>
                </c:pt>
                <c:pt idx="8122">
                  <c:v>27.2692709130927</c:v>
                </c:pt>
                <c:pt idx="8123">
                  <c:v>27.2692456279768</c:v>
                </c:pt>
                <c:pt idx="8124">
                  <c:v>27.2692203392345</c:v>
                </c:pt>
                <c:pt idx="8125">
                  <c:v>27.2692709130927</c:v>
                </c:pt>
                <c:pt idx="8126">
                  <c:v>27.2692203392345</c:v>
                </c:pt>
                <c:pt idx="8127">
                  <c:v>27.2692709130927</c:v>
                </c:pt>
                <c:pt idx="8128">
                  <c:v>27.2692203392345</c:v>
                </c:pt>
                <c:pt idx="8129">
                  <c:v>27.2692709130927</c:v>
                </c:pt>
                <c:pt idx="8130">
                  <c:v>27.2692203392345</c:v>
                </c:pt>
                <c:pt idx="8131">
                  <c:v>27.2692709130927</c:v>
                </c:pt>
                <c:pt idx="8132">
                  <c:v>27.2692456279768</c:v>
                </c:pt>
                <c:pt idx="8133">
                  <c:v>27.2692456279768</c:v>
                </c:pt>
                <c:pt idx="8134">
                  <c:v>27.2692456279768</c:v>
                </c:pt>
                <c:pt idx="8135">
                  <c:v>27.2692709130927</c:v>
                </c:pt>
                <c:pt idx="8136">
                  <c:v>27.2879067329647</c:v>
                </c:pt>
                <c:pt idx="8137">
                  <c:v>27.2692709130927</c:v>
                </c:pt>
                <c:pt idx="8138">
                  <c:v>27.2692709130927</c:v>
                </c:pt>
                <c:pt idx="8139">
                  <c:v>27.2692709130927</c:v>
                </c:pt>
                <c:pt idx="8140">
                  <c:v>27.2692961945823</c:v>
                </c:pt>
                <c:pt idx="8141">
                  <c:v>27.2692709130927</c:v>
                </c:pt>
                <c:pt idx="8142">
                  <c:v>27.2693214724455</c:v>
                </c:pt>
                <c:pt idx="8143">
                  <c:v>27.2692709130927</c:v>
                </c:pt>
                <c:pt idx="8144">
                  <c:v>27.2692961945823</c:v>
                </c:pt>
                <c:pt idx="8145">
                  <c:v>27.2692961945823</c:v>
                </c:pt>
                <c:pt idx="8146">
                  <c:v>27.2693214724455</c:v>
                </c:pt>
                <c:pt idx="8147">
                  <c:v>27.2693214724455</c:v>
                </c:pt>
                <c:pt idx="8148">
                  <c:v>27.2693214724455</c:v>
                </c:pt>
                <c:pt idx="8149">
                  <c:v>27.2693214724455</c:v>
                </c:pt>
                <c:pt idx="8150">
                  <c:v>27.2693214724455</c:v>
                </c:pt>
                <c:pt idx="8151">
                  <c:v>27.2692961945823</c:v>
                </c:pt>
                <c:pt idx="8152">
                  <c:v>27.2693214724455</c:v>
                </c:pt>
                <c:pt idx="8153">
                  <c:v>27.2693214724455</c:v>
                </c:pt>
                <c:pt idx="8154">
                  <c:v>27.2693214724455</c:v>
                </c:pt>
                <c:pt idx="8155">
                  <c:v>27.2693214724455</c:v>
                </c:pt>
                <c:pt idx="8156">
                  <c:v>27.2693214724455</c:v>
                </c:pt>
                <c:pt idx="8157">
                  <c:v>27.2693214724455</c:v>
                </c:pt>
                <c:pt idx="8158">
                  <c:v>27.2693214724455</c:v>
                </c:pt>
                <c:pt idx="8159">
                  <c:v>27.2693214724455</c:v>
                </c:pt>
                <c:pt idx="8160">
                  <c:v>27.2693467466824</c:v>
                </c:pt>
                <c:pt idx="8161">
                  <c:v>27.2693467466824</c:v>
                </c:pt>
                <c:pt idx="8162">
                  <c:v>27.2693467466824</c:v>
                </c:pt>
                <c:pt idx="8163">
                  <c:v>27.2693467466824</c:v>
                </c:pt>
                <c:pt idx="8164">
                  <c:v>27.2693720172929</c:v>
                </c:pt>
                <c:pt idx="8165">
                  <c:v>27.2507345421947</c:v>
                </c:pt>
                <c:pt idx="8166">
                  <c:v>27.2693720172929</c:v>
                </c:pt>
                <c:pt idx="8167">
                  <c:v>27.2693720172929</c:v>
                </c:pt>
                <c:pt idx="8168">
                  <c:v>27.2693720172929</c:v>
                </c:pt>
                <c:pt idx="8169">
                  <c:v>27.2507345421947</c:v>
                </c:pt>
                <c:pt idx="8170">
                  <c:v>27.2693972842771</c:v>
                </c:pt>
                <c:pt idx="8171">
                  <c:v>27.2693972842771</c:v>
                </c:pt>
                <c:pt idx="8172">
                  <c:v>27.2693972842771</c:v>
                </c:pt>
                <c:pt idx="8173">
                  <c:v>27.2693972842771</c:v>
                </c:pt>
                <c:pt idx="8174">
                  <c:v>27.2693972842771</c:v>
                </c:pt>
                <c:pt idx="8175">
                  <c:v>27.2693720172929</c:v>
                </c:pt>
                <c:pt idx="8176">
                  <c:v>27.2693972842771</c:v>
                </c:pt>
                <c:pt idx="8177">
                  <c:v>27.2693972842771</c:v>
                </c:pt>
                <c:pt idx="8178">
                  <c:v>27.2693972842771</c:v>
                </c:pt>
                <c:pt idx="8179">
                  <c:v>27.2693720172929</c:v>
                </c:pt>
                <c:pt idx="8180">
                  <c:v>27.2693720172929</c:v>
                </c:pt>
                <c:pt idx="8181">
                  <c:v>27.2693720172929</c:v>
                </c:pt>
                <c:pt idx="8182">
                  <c:v>27.2693720172929</c:v>
                </c:pt>
                <c:pt idx="8183">
                  <c:v>27.2693720172929</c:v>
                </c:pt>
                <c:pt idx="8184">
                  <c:v>27.2693214724455</c:v>
                </c:pt>
                <c:pt idx="8185">
                  <c:v>27.2693214724455</c:v>
                </c:pt>
                <c:pt idx="8186">
                  <c:v>27.2693214724455</c:v>
                </c:pt>
                <c:pt idx="8187">
                  <c:v>27.2693214724455</c:v>
                </c:pt>
                <c:pt idx="8188">
                  <c:v>27.2693214724455</c:v>
                </c:pt>
                <c:pt idx="8189">
                  <c:v>27.2693214724455</c:v>
                </c:pt>
                <c:pt idx="8190">
                  <c:v>27.2692961945823</c:v>
                </c:pt>
                <c:pt idx="8191">
                  <c:v>27.2692961945823</c:v>
                </c:pt>
                <c:pt idx="8192">
                  <c:v>27.2692709130927</c:v>
                </c:pt>
                <c:pt idx="8193">
                  <c:v>27.2692709130927</c:v>
                </c:pt>
                <c:pt idx="8194">
                  <c:v>27.2692203392345</c:v>
                </c:pt>
                <c:pt idx="8195">
                  <c:v>27.2692456279768</c:v>
                </c:pt>
                <c:pt idx="8196">
                  <c:v>27.2692203392345</c:v>
                </c:pt>
                <c:pt idx="8197">
                  <c:v>27.2692709130927</c:v>
                </c:pt>
                <c:pt idx="8198">
                  <c:v>27.2692203392345</c:v>
                </c:pt>
                <c:pt idx="8199">
                  <c:v>27.2692203392345</c:v>
                </c:pt>
                <c:pt idx="8200">
                  <c:v>27.2692709130927</c:v>
                </c:pt>
                <c:pt idx="8201">
                  <c:v>27.2692203392345</c:v>
                </c:pt>
                <c:pt idx="8202">
                  <c:v>27.2692203392345</c:v>
                </c:pt>
                <c:pt idx="8203">
                  <c:v>27.2692456279768</c:v>
                </c:pt>
                <c:pt idx="8204">
                  <c:v>27.2692203392345</c:v>
                </c:pt>
                <c:pt idx="8205">
                  <c:v>27.2692203392345</c:v>
                </c:pt>
                <c:pt idx="8206">
                  <c:v>27.2692203392345</c:v>
                </c:pt>
                <c:pt idx="8207">
                  <c:v>27.2692456279768</c:v>
                </c:pt>
                <c:pt idx="8208">
                  <c:v>27.2692456279768</c:v>
                </c:pt>
                <c:pt idx="8209">
                  <c:v>27.2691950468659</c:v>
                </c:pt>
                <c:pt idx="8210">
                  <c:v>27.2506081500263</c:v>
                </c:pt>
                <c:pt idx="8211">
                  <c:v>27.2692203392345</c:v>
                </c:pt>
                <c:pt idx="8212">
                  <c:v>27.2692456279768</c:v>
                </c:pt>
                <c:pt idx="8213">
                  <c:v>27.2692456279768</c:v>
                </c:pt>
                <c:pt idx="8214">
                  <c:v>27.2692709130927</c:v>
                </c:pt>
                <c:pt idx="8215">
                  <c:v>27.2692456279768</c:v>
                </c:pt>
                <c:pt idx="8216">
                  <c:v>27.2692961945823</c:v>
                </c:pt>
                <c:pt idx="8217">
                  <c:v>27.2692456279768</c:v>
                </c:pt>
                <c:pt idx="8218">
                  <c:v>27.2692709130927</c:v>
                </c:pt>
                <c:pt idx="8219">
                  <c:v>27.2692709130927</c:v>
                </c:pt>
                <c:pt idx="8220">
                  <c:v>27.2692709130927</c:v>
                </c:pt>
                <c:pt idx="8221">
                  <c:v>27.2692709130927</c:v>
                </c:pt>
                <c:pt idx="8222">
                  <c:v>27.2692709130927</c:v>
                </c:pt>
                <c:pt idx="8223">
                  <c:v>27.2692961945823</c:v>
                </c:pt>
                <c:pt idx="8224">
                  <c:v>27.2692961945823</c:v>
                </c:pt>
                <c:pt idx="8225">
                  <c:v>27.2692709130927</c:v>
                </c:pt>
                <c:pt idx="8226">
                  <c:v>27.2692961945823</c:v>
                </c:pt>
                <c:pt idx="8227">
                  <c:v>27.2692456279768</c:v>
                </c:pt>
                <c:pt idx="8228">
                  <c:v>27.2692961945823</c:v>
                </c:pt>
                <c:pt idx="8229">
                  <c:v>27.2692709130927</c:v>
                </c:pt>
                <c:pt idx="8230">
                  <c:v>27.2692709130927</c:v>
                </c:pt>
                <c:pt idx="8231">
                  <c:v>27.2692709130927</c:v>
                </c:pt>
                <c:pt idx="8232">
                  <c:v>27.2693467466824</c:v>
                </c:pt>
                <c:pt idx="8233">
                  <c:v>27.2692709130927</c:v>
                </c:pt>
                <c:pt idx="8234">
                  <c:v>27.2693214724455</c:v>
                </c:pt>
                <c:pt idx="8235">
                  <c:v>27.2692709130927</c:v>
                </c:pt>
                <c:pt idx="8236">
                  <c:v>27.2693214724455</c:v>
                </c:pt>
                <c:pt idx="8237">
                  <c:v>27.2692456279768</c:v>
                </c:pt>
                <c:pt idx="8238">
                  <c:v>27.2692961945823</c:v>
                </c:pt>
                <c:pt idx="8239">
                  <c:v>27.2692709130927</c:v>
                </c:pt>
                <c:pt idx="8240">
                  <c:v>27.2693214724455</c:v>
                </c:pt>
                <c:pt idx="8241">
                  <c:v>27.2692709130927</c:v>
                </c:pt>
                <c:pt idx="8242">
                  <c:v>27.2692709130927</c:v>
                </c:pt>
                <c:pt idx="8243">
                  <c:v>27.2693214724455</c:v>
                </c:pt>
                <c:pt idx="8244">
                  <c:v>27.2692709130927</c:v>
                </c:pt>
                <c:pt idx="8245">
                  <c:v>27.2692961945823</c:v>
                </c:pt>
                <c:pt idx="8246">
                  <c:v>27.2693214724455</c:v>
                </c:pt>
                <c:pt idx="8247">
                  <c:v>27.2692709130927</c:v>
                </c:pt>
                <c:pt idx="8248">
                  <c:v>27.2693214724455</c:v>
                </c:pt>
                <c:pt idx="8249">
                  <c:v>27.2692709130927</c:v>
                </c:pt>
                <c:pt idx="8250">
                  <c:v>27.2693214724455</c:v>
                </c:pt>
                <c:pt idx="8251">
                  <c:v>27.2692961945823</c:v>
                </c:pt>
                <c:pt idx="8252">
                  <c:v>27.2692961945823</c:v>
                </c:pt>
                <c:pt idx="8253">
                  <c:v>27.2692961945823</c:v>
                </c:pt>
                <c:pt idx="8254">
                  <c:v>27.2693214724455</c:v>
                </c:pt>
                <c:pt idx="8255">
                  <c:v>27.2693214724455</c:v>
                </c:pt>
                <c:pt idx="8256">
                  <c:v>27.2506839962085</c:v>
                </c:pt>
                <c:pt idx="8257">
                  <c:v>27.2506839962085</c:v>
                </c:pt>
                <c:pt idx="8258">
                  <c:v>27.2506587177749</c:v>
                </c:pt>
                <c:pt idx="8259">
                  <c:v>27.2693467466824</c:v>
                </c:pt>
                <c:pt idx="8260">
                  <c:v>27.2506587177749</c:v>
                </c:pt>
                <c:pt idx="8261">
                  <c:v>27.2693214724455</c:v>
                </c:pt>
                <c:pt idx="8262">
                  <c:v>27.2693214724455</c:v>
                </c:pt>
                <c:pt idx="8263">
                  <c:v>27.2693214724455</c:v>
                </c:pt>
                <c:pt idx="8264">
                  <c:v>27.2693214724455</c:v>
                </c:pt>
                <c:pt idx="8265">
                  <c:v>27.2693214724455</c:v>
                </c:pt>
                <c:pt idx="8266">
                  <c:v>27.2693214724455</c:v>
                </c:pt>
                <c:pt idx="8267">
                  <c:v>27.2506839962085</c:v>
                </c:pt>
                <c:pt idx="8268">
                  <c:v>27.2693214724455</c:v>
                </c:pt>
                <c:pt idx="8269">
                  <c:v>27.2693214724455</c:v>
                </c:pt>
                <c:pt idx="8270">
                  <c:v>27.2693720172929</c:v>
                </c:pt>
                <c:pt idx="8271">
                  <c:v>27.2693720172929</c:v>
                </c:pt>
                <c:pt idx="8272">
                  <c:v>27.2507092710151</c:v>
                </c:pt>
                <c:pt idx="8273">
                  <c:v>27.2693720172929</c:v>
                </c:pt>
                <c:pt idx="8274">
                  <c:v>27.2693467466824</c:v>
                </c:pt>
                <c:pt idx="8275">
                  <c:v>27.2693972842771</c:v>
                </c:pt>
                <c:pt idx="8276">
                  <c:v>27.2507092710151</c:v>
                </c:pt>
                <c:pt idx="8277">
                  <c:v>27.2693720172929</c:v>
                </c:pt>
                <c:pt idx="8278">
                  <c:v>27.2507345421947</c:v>
                </c:pt>
                <c:pt idx="8279">
                  <c:v>27.2693720172929</c:v>
                </c:pt>
                <c:pt idx="8280">
                  <c:v>27.2880078348752</c:v>
                </c:pt>
                <c:pt idx="8281">
                  <c:v>27.2693720172929</c:v>
                </c:pt>
                <c:pt idx="8282">
                  <c:v>27.2693720172929</c:v>
                </c:pt>
                <c:pt idx="8283">
                  <c:v>27.2693720172929</c:v>
                </c:pt>
                <c:pt idx="8284">
                  <c:v>27.2693720172929</c:v>
                </c:pt>
                <c:pt idx="8285">
                  <c:v>27.2693972842771</c:v>
                </c:pt>
                <c:pt idx="8286">
                  <c:v>27.269422547635</c:v>
                </c:pt>
                <c:pt idx="8287">
                  <c:v>27.2693972842771</c:v>
                </c:pt>
                <c:pt idx="8288">
                  <c:v>27.269422547635</c:v>
                </c:pt>
                <c:pt idx="8289">
                  <c:v>27.269422547635</c:v>
                </c:pt>
                <c:pt idx="8290">
                  <c:v>27.2694730634719</c:v>
                </c:pt>
                <c:pt idx="8291">
                  <c:v>27.269422547635</c:v>
                </c:pt>
                <c:pt idx="8292">
                  <c:v>27.2694478073666</c:v>
                </c:pt>
                <c:pt idx="8293">
                  <c:v>27.2694478073666</c:v>
                </c:pt>
                <c:pt idx="8294">
                  <c:v>27.2694478073666</c:v>
                </c:pt>
                <c:pt idx="8295">
                  <c:v>27.2508103339712</c:v>
                </c:pt>
                <c:pt idx="8296">
                  <c:v>27.2694478073666</c:v>
                </c:pt>
                <c:pt idx="8297">
                  <c:v>27.2508103339712</c:v>
                </c:pt>
                <c:pt idx="8298">
                  <c:v>27.2694478073666</c:v>
                </c:pt>
                <c:pt idx="8299">
                  <c:v>27.2694478073666</c:v>
                </c:pt>
                <c:pt idx="8300">
                  <c:v>27.2694478073666</c:v>
                </c:pt>
                <c:pt idx="8301">
                  <c:v>27.2694478073666</c:v>
                </c:pt>
                <c:pt idx="8302">
                  <c:v>27.2694478073666</c:v>
                </c:pt>
                <c:pt idx="8303">
                  <c:v>27.2694478073666</c:v>
                </c:pt>
                <c:pt idx="8304">
                  <c:v>27.2694478073666</c:v>
                </c:pt>
                <c:pt idx="8305">
                  <c:v>27.269422547635</c:v>
                </c:pt>
                <c:pt idx="8306">
                  <c:v>27.269422547635</c:v>
                </c:pt>
                <c:pt idx="8307">
                  <c:v>27.2508103339712</c:v>
                </c:pt>
                <c:pt idx="8308">
                  <c:v>27.2694478073666</c:v>
                </c:pt>
                <c:pt idx="8309">
                  <c:v>27.2693972842771</c:v>
                </c:pt>
                <c:pt idx="8310">
                  <c:v>27.269422547635</c:v>
                </c:pt>
                <c:pt idx="8311">
                  <c:v>27.2694478073666</c:v>
                </c:pt>
                <c:pt idx="8312">
                  <c:v>27.2693972842771</c:v>
                </c:pt>
                <c:pt idx="8313">
                  <c:v>27.269422547635</c:v>
                </c:pt>
                <c:pt idx="8314">
                  <c:v>27.2693972842771</c:v>
                </c:pt>
                <c:pt idx="8315">
                  <c:v>27.2693972842771</c:v>
                </c:pt>
                <c:pt idx="8316">
                  <c:v>27.2693972842771</c:v>
                </c:pt>
                <c:pt idx="8317">
                  <c:v>27.2694478073666</c:v>
                </c:pt>
                <c:pt idx="8318">
                  <c:v>27.2693972842771</c:v>
                </c:pt>
                <c:pt idx="8319">
                  <c:v>27.2693720172929</c:v>
                </c:pt>
                <c:pt idx="8320">
                  <c:v>27.269422547635</c:v>
                </c:pt>
                <c:pt idx="8321">
                  <c:v>27.269422547635</c:v>
                </c:pt>
                <c:pt idx="8322">
                  <c:v>27.2693972842771</c:v>
                </c:pt>
                <c:pt idx="8323">
                  <c:v>27.2693972842771</c:v>
                </c:pt>
                <c:pt idx="8324">
                  <c:v>27.269422547635</c:v>
                </c:pt>
                <c:pt idx="8325">
                  <c:v>27.2693720172929</c:v>
                </c:pt>
                <c:pt idx="8326">
                  <c:v>27.269422547635</c:v>
                </c:pt>
                <c:pt idx="8327">
                  <c:v>27.2693972842771</c:v>
                </c:pt>
                <c:pt idx="8328">
                  <c:v>27.269422547635</c:v>
                </c:pt>
                <c:pt idx="8329">
                  <c:v>27.2693720172929</c:v>
                </c:pt>
                <c:pt idx="8330">
                  <c:v>27.269422547635</c:v>
                </c:pt>
                <c:pt idx="8331">
                  <c:v>27.2693720172929</c:v>
                </c:pt>
                <c:pt idx="8332">
                  <c:v>27.269422547635</c:v>
                </c:pt>
                <c:pt idx="8333">
                  <c:v>27.2693720172929</c:v>
                </c:pt>
                <c:pt idx="8334">
                  <c:v>27.269422547635</c:v>
                </c:pt>
                <c:pt idx="8335">
                  <c:v>27.269422547635</c:v>
                </c:pt>
                <c:pt idx="8336">
                  <c:v>27.2693972842771</c:v>
                </c:pt>
                <c:pt idx="8337">
                  <c:v>27.269422547635</c:v>
                </c:pt>
                <c:pt idx="8338">
                  <c:v>27.269422547635</c:v>
                </c:pt>
                <c:pt idx="8339">
                  <c:v>27.269422547635</c:v>
                </c:pt>
                <c:pt idx="8340">
                  <c:v>27.2507850736727</c:v>
                </c:pt>
                <c:pt idx="8341">
                  <c:v>27.269422547635</c:v>
                </c:pt>
                <c:pt idx="8342">
                  <c:v>27.269422547635</c:v>
                </c:pt>
                <c:pt idx="8343">
                  <c:v>27.269422547635</c:v>
                </c:pt>
                <c:pt idx="8344">
                  <c:v>27.269422547635</c:v>
                </c:pt>
                <c:pt idx="8345">
                  <c:v>27.2507850736727</c:v>
                </c:pt>
                <c:pt idx="8346">
                  <c:v>27.2694478073666</c:v>
                </c:pt>
                <c:pt idx="8347">
                  <c:v>27.2694478073666</c:v>
                </c:pt>
                <c:pt idx="8348">
                  <c:v>27.2694730634719</c:v>
                </c:pt>
                <c:pt idx="8349">
                  <c:v>27.2507850736727</c:v>
                </c:pt>
                <c:pt idx="8350">
                  <c:v>27.2694730634719</c:v>
                </c:pt>
                <c:pt idx="8351">
                  <c:v>27.2694478073666</c:v>
                </c:pt>
                <c:pt idx="8352">
                  <c:v>27.2694478073666</c:v>
                </c:pt>
                <c:pt idx="8353">
                  <c:v>27.2694730634719</c:v>
                </c:pt>
                <c:pt idx="8354">
                  <c:v>27.2694730634719</c:v>
                </c:pt>
                <c:pt idx="8355">
                  <c:v>27.2694730634719</c:v>
                </c:pt>
                <c:pt idx="8356">
                  <c:v>27.269498315951</c:v>
                </c:pt>
                <c:pt idx="8357">
                  <c:v>27.2694478073666</c:v>
                </c:pt>
                <c:pt idx="8358">
                  <c:v>27.269498315951</c:v>
                </c:pt>
                <c:pt idx="8359">
                  <c:v>27.2694730634719</c:v>
                </c:pt>
                <c:pt idx="8360">
                  <c:v>27.269498315951</c:v>
                </c:pt>
                <c:pt idx="8361">
                  <c:v>27.269498315951</c:v>
                </c:pt>
                <c:pt idx="8362">
                  <c:v>27.2695235648037</c:v>
                </c:pt>
                <c:pt idx="8363">
                  <c:v>27.269498315951</c:v>
                </c:pt>
                <c:pt idx="8364">
                  <c:v>27.269498315951</c:v>
                </c:pt>
                <c:pt idx="8365">
                  <c:v>27.2695235648037</c:v>
                </c:pt>
                <c:pt idx="8366">
                  <c:v>27.269498315951</c:v>
                </c:pt>
                <c:pt idx="8367">
                  <c:v>27.269498315951</c:v>
                </c:pt>
                <c:pt idx="8368">
                  <c:v>27.2508608436871</c:v>
                </c:pt>
                <c:pt idx="8369">
                  <c:v>27.2695235648037</c:v>
                </c:pt>
                <c:pt idx="8370">
                  <c:v>27.2695235648037</c:v>
                </c:pt>
                <c:pt idx="8371">
                  <c:v>27.2695235648037</c:v>
                </c:pt>
                <c:pt idx="8372">
                  <c:v>27.2695235648037</c:v>
                </c:pt>
                <c:pt idx="8373">
                  <c:v>27.2695235648037</c:v>
                </c:pt>
                <c:pt idx="8374">
                  <c:v>27.2695235648037</c:v>
                </c:pt>
                <c:pt idx="8375">
                  <c:v>27.2695488100302</c:v>
                </c:pt>
                <c:pt idx="8376">
                  <c:v>27.2508860931045</c:v>
                </c:pt>
                <c:pt idx="8377">
                  <c:v>27.2695235648037</c:v>
                </c:pt>
                <c:pt idx="8378">
                  <c:v>27.2695235648037</c:v>
                </c:pt>
                <c:pt idx="8379">
                  <c:v>27.250911338895</c:v>
                </c:pt>
                <c:pt idx="8380">
                  <c:v>27.2695235648037</c:v>
                </c:pt>
                <c:pt idx="8381">
                  <c:v>27.2695740516305</c:v>
                </c:pt>
                <c:pt idx="8382">
                  <c:v>27.2695235648037</c:v>
                </c:pt>
                <c:pt idx="8383">
                  <c:v>27.2509365810585</c:v>
                </c:pt>
                <c:pt idx="8384">
                  <c:v>27.2695488100302</c:v>
                </c:pt>
                <c:pt idx="8385">
                  <c:v>27.250911338895</c:v>
                </c:pt>
                <c:pt idx="8386">
                  <c:v>27.2509365810585</c:v>
                </c:pt>
                <c:pt idx="8387">
                  <c:v>27.250911338895</c:v>
                </c:pt>
                <c:pt idx="8388">
                  <c:v>27.2509365810585</c:v>
                </c:pt>
                <c:pt idx="8389">
                  <c:v>27.2695740516305</c:v>
                </c:pt>
                <c:pt idx="8390">
                  <c:v>27.2695740516305</c:v>
                </c:pt>
                <c:pt idx="8391">
                  <c:v>27.2695740516305</c:v>
                </c:pt>
                <c:pt idx="8392">
                  <c:v>27.2695740516305</c:v>
                </c:pt>
                <c:pt idx="8393">
                  <c:v>27.2695740516305</c:v>
                </c:pt>
                <c:pt idx="8394">
                  <c:v>27.2695488100302</c:v>
                </c:pt>
                <c:pt idx="8395">
                  <c:v>27.2695740516305</c:v>
                </c:pt>
                <c:pt idx="8396">
                  <c:v>27.2695740516305</c:v>
                </c:pt>
                <c:pt idx="8397">
                  <c:v>27.2695992896045</c:v>
                </c:pt>
                <c:pt idx="8398">
                  <c:v>27.2695740516305</c:v>
                </c:pt>
                <c:pt idx="8399">
                  <c:v>27.2695740516305</c:v>
                </c:pt>
                <c:pt idx="8400">
                  <c:v>27.2695992896045</c:v>
                </c:pt>
                <c:pt idx="8401">
                  <c:v>27.2695992896045</c:v>
                </c:pt>
                <c:pt idx="8402">
                  <c:v>27.2695740516305</c:v>
                </c:pt>
                <c:pt idx="8403">
                  <c:v>27.2696245239523</c:v>
                </c:pt>
                <c:pt idx="8404">
                  <c:v>27.250961819595</c:v>
                </c:pt>
                <c:pt idx="8405">
                  <c:v>27.2695992896045</c:v>
                </c:pt>
                <c:pt idx="8406">
                  <c:v>27.2695992896045</c:v>
                </c:pt>
                <c:pt idx="8407">
                  <c:v>27.2695992896045</c:v>
                </c:pt>
                <c:pt idx="8408">
                  <c:v>27.2696245239523</c:v>
                </c:pt>
                <c:pt idx="8409">
                  <c:v>27.2695740516305</c:v>
                </c:pt>
                <c:pt idx="8410">
                  <c:v>27.2696245239523</c:v>
                </c:pt>
                <c:pt idx="8411">
                  <c:v>27.2695992896045</c:v>
                </c:pt>
                <c:pt idx="8412">
                  <c:v>27.2696245239523</c:v>
                </c:pt>
                <c:pt idx="8413">
                  <c:v>27.2696245239523</c:v>
                </c:pt>
                <c:pt idx="8414">
                  <c:v>27.2695992896045</c:v>
                </c:pt>
                <c:pt idx="8415">
                  <c:v>27.2696245239523</c:v>
                </c:pt>
                <c:pt idx="8416">
                  <c:v>27.2696245239523</c:v>
                </c:pt>
                <c:pt idx="8417">
                  <c:v>27.2696497546738</c:v>
                </c:pt>
                <c:pt idx="8418">
                  <c:v>27.26964975467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Probe 2 (Temp - C)"</c:f>
              <c:strCache>
                <c:ptCount val="1"/>
                <c:pt idx="0">
                  <c:v>Probe 2 (Temp - C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DP-1S'!$A$2:$A$8420</c:f>
              <c:strCache>
                <c:ptCount val="8419"/>
                <c:pt idx="0">
                  <c:v>8/4/2000 8:16</c:v>
                </c:pt>
                <c:pt idx="1">
                  <c:v>8/4/2000 8:46</c:v>
                </c:pt>
                <c:pt idx="2">
                  <c:v>8/4/2000 9:16</c:v>
                </c:pt>
                <c:pt idx="3">
                  <c:v>8/4/2000 9:46</c:v>
                </c:pt>
                <c:pt idx="4">
                  <c:v>8/4/2000 9:56</c:v>
                </c:pt>
                <c:pt idx="5">
                  <c:v>8/4/2000 10:16</c:v>
                </c:pt>
                <c:pt idx="6">
                  <c:v>8/4/2000 10:46</c:v>
                </c:pt>
                <c:pt idx="7">
                  <c:v>8/4/2000 11:16</c:v>
                </c:pt>
                <c:pt idx="8">
                  <c:v>8/4/2000 11:46</c:v>
                </c:pt>
                <c:pt idx="9">
                  <c:v>8/4/2000 11:51</c:v>
                </c:pt>
                <c:pt idx="10">
                  <c:v>8/4/2000 12:16</c:v>
                </c:pt>
                <c:pt idx="11">
                  <c:v>8/4/2000 12:46</c:v>
                </c:pt>
                <c:pt idx="12">
                  <c:v>8/4/2000 13:11</c:v>
                </c:pt>
                <c:pt idx="13">
                  <c:v>8/4/2000 13:16</c:v>
                </c:pt>
                <c:pt idx="14">
                  <c:v>8/4/2000 13:46</c:v>
                </c:pt>
                <c:pt idx="15">
                  <c:v>8/4/2000 14:16</c:v>
                </c:pt>
                <c:pt idx="16">
                  <c:v>8/4/2000 14:46</c:v>
                </c:pt>
                <c:pt idx="17">
                  <c:v>8/4/2000 15:16</c:v>
                </c:pt>
                <c:pt idx="18">
                  <c:v>8/4/2000 15:46</c:v>
                </c:pt>
                <c:pt idx="19">
                  <c:v>8/4/2000 16:16</c:v>
                </c:pt>
                <c:pt idx="20">
                  <c:v>8/4/2000 16:46</c:v>
                </c:pt>
                <c:pt idx="21">
                  <c:v>8/4/2000 16:56</c:v>
                </c:pt>
                <c:pt idx="22">
                  <c:v>8/4/2000 17:06</c:v>
                </c:pt>
                <c:pt idx="23">
                  <c:v>8/4/2000 17:16</c:v>
                </c:pt>
                <c:pt idx="24">
                  <c:v>8/4/2000 17:46</c:v>
                </c:pt>
                <c:pt idx="25">
                  <c:v>8/4/2000 18:16</c:v>
                </c:pt>
                <c:pt idx="26">
                  <c:v>8/4/2000 18:31</c:v>
                </c:pt>
                <c:pt idx="27">
                  <c:v>8/4/2000 18:46</c:v>
                </c:pt>
                <c:pt idx="28">
                  <c:v>8/4/2000 19:16</c:v>
                </c:pt>
                <c:pt idx="29">
                  <c:v>8/4/2000 19:46</c:v>
                </c:pt>
                <c:pt idx="30">
                  <c:v>8/4/2000 20:16</c:v>
                </c:pt>
                <c:pt idx="31">
                  <c:v>8/4/2000 20:46</c:v>
                </c:pt>
                <c:pt idx="32">
                  <c:v>8/4/2000 21:06</c:v>
                </c:pt>
                <c:pt idx="33">
                  <c:v>8/4/2000 21:16</c:v>
                </c:pt>
                <c:pt idx="34">
                  <c:v>8/4/2000 21:46</c:v>
                </c:pt>
                <c:pt idx="35">
                  <c:v>8/4/2000 22:16</c:v>
                </c:pt>
                <c:pt idx="36">
                  <c:v>8/4/2000 22:46</c:v>
                </c:pt>
                <c:pt idx="37">
                  <c:v>8/4/2000 23:11</c:v>
                </c:pt>
                <c:pt idx="38">
                  <c:v>8/4/2000 23:16</c:v>
                </c:pt>
                <c:pt idx="39">
                  <c:v>8/4/2000 23:46</c:v>
                </c:pt>
                <c:pt idx="40">
                  <c:v>8/5/2000 0:16</c:v>
                </c:pt>
                <c:pt idx="41">
                  <c:v>8/5/2000 0:46</c:v>
                </c:pt>
                <c:pt idx="42">
                  <c:v>8/5/2000 0:56</c:v>
                </c:pt>
                <c:pt idx="43">
                  <c:v>8/5/2000 1:01</c:v>
                </c:pt>
                <c:pt idx="44">
                  <c:v>8/5/2000 1:16</c:v>
                </c:pt>
                <c:pt idx="45">
                  <c:v>8/5/2000 1:46</c:v>
                </c:pt>
                <c:pt idx="46">
                  <c:v>8/5/2000 2:16</c:v>
                </c:pt>
                <c:pt idx="47">
                  <c:v>8/5/2000 2:46</c:v>
                </c:pt>
                <c:pt idx="48">
                  <c:v>8/5/2000 3:16</c:v>
                </c:pt>
                <c:pt idx="49">
                  <c:v>8/5/2000 3:36</c:v>
                </c:pt>
                <c:pt idx="50">
                  <c:v>8/5/2000 3:46</c:v>
                </c:pt>
                <c:pt idx="51">
                  <c:v>8/5/2000 4:16</c:v>
                </c:pt>
                <c:pt idx="52">
                  <c:v>8/5/2000 4:46</c:v>
                </c:pt>
                <c:pt idx="53">
                  <c:v>8/5/2000 5:16</c:v>
                </c:pt>
                <c:pt idx="54">
                  <c:v>8/5/2000 5:46</c:v>
                </c:pt>
                <c:pt idx="55">
                  <c:v>8/5/2000 6:16</c:v>
                </c:pt>
                <c:pt idx="56">
                  <c:v>8/5/2000 6:46</c:v>
                </c:pt>
                <c:pt idx="57">
                  <c:v>8/5/2000 7:16</c:v>
                </c:pt>
                <c:pt idx="58">
                  <c:v>8/5/2000 7:46</c:v>
                </c:pt>
                <c:pt idx="59">
                  <c:v>8/5/2000 8:16</c:v>
                </c:pt>
                <c:pt idx="60">
                  <c:v>8/5/2000 8:46</c:v>
                </c:pt>
                <c:pt idx="61">
                  <c:v>8/5/2000 9:16</c:v>
                </c:pt>
                <c:pt idx="62">
                  <c:v>8/5/2000 9:46</c:v>
                </c:pt>
                <c:pt idx="63">
                  <c:v>8/5/2000 10:16</c:v>
                </c:pt>
                <c:pt idx="64">
                  <c:v>8/5/2000 10:21</c:v>
                </c:pt>
                <c:pt idx="65">
                  <c:v>8/5/2000 10:41</c:v>
                </c:pt>
                <c:pt idx="66">
                  <c:v>8/5/2000 10:46</c:v>
                </c:pt>
                <c:pt idx="67">
                  <c:v>8/5/2000 11:16</c:v>
                </c:pt>
                <c:pt idx="68">
                  <c:v>8/5/2000 11:46</c:v>
                </c:pt>
                <c:pt idx="69">
                  <c:v>8/5/2000 12:16</c:v>
                </c:pt>
                <c:pt idx="70">
                  <c:v>8/5/2000 12:41</c:v>
                </c:pt>
                <c:pt idx="71">
                  <c:v>8/5/2000 12:46</c:v>
                </c:pt>
                <c:pt idx="72">
                  <c:v>8/5/2000 13:06</c:v>
                </c:pt>
                <c:pt idx="73">
                  <c:v>8/5/2000 13:16</c:v>
                </c:pt>
                <c:pt idx="74">
                  <c:v>8/5/2000 13:46</c:v>
                </c:pt>
                <c:pt idx="75">
                  <c:v>8/5/2000 14:16</c:v>
                </c:pt>
                <c:pt idx="76">
                  <c:v>8/5/2000 14:46</c:v>
                </c:pt>
                <c:pt idx="77">
                  <c:v>8/5/2000 15:16</c:v>
                </c:pt>
                <c:pt idx="78">
                  <c:v>8/5/2000 15:36</c:v>
                </c:pt>
                <c:pt idx="79">
                  <c:v>8/5/2000 15:46</c:v>
                </c:pt>
                <c:pt idx="80">
                  <c:v>8/5/2000 15:56</c:v>
                </c:pt>
                <c:pt idx="81">
                  <c:v>8/5/2000 16:16</c:v>
                </c:pt>
                <c:pt idx="82">
                  <c:v>8/5/2000 16:46</c:v>
                </c:pt>
                <c:pt idx="83">
                  <c:v>8/5/2000 17:01</c:v>
                </c:pt>
                <c:pt idx="84">
                  <c:v>8/5/2000 17:16</c:v>
                </c:pt>
                <c:pt idx="85">
                  <c:v>8/5/2000 17:46</c:v>
                </c:pt>
                <c:pt idx="86">
                  <c:v>8/5/2000 18:16</c:v>
                </c:pt>
                <c:pt idx="87">
                  <c:v>8/5/2000 18:46</c:v>
                </c:pt>
                <c:pt idx="88">
                  <c:v>8/5/2000 19:16</c:v>
                </c:pt>
                <c:pt idx="89">
                  <c:v>8/5/2000 19:26</c:v>
                </c:pt>
                <c:pt idx="90">
                  <c:v>8/5/2000 19:41</c:v>
                </c:pt>
                <c:pt idx="91">
                  <c:v>8/5/2000 19:46</c:v>
                </c:pt>
                <c:pt idx="92">
                  <c:v>8/5/2000 20:16</c:v>
                </c:pt>
                <c:pt idx="93">
                  <c:v>8/5/2000 20:46</c:v>
                </c:pt>
                <c:pt idx="94">
                  <c:v>8/5/2000 21:16</c:v>
                </c:pt>
                <c:pt idx="95">
                  <c:v>8/5/2000 21:46</c:v>
                </c:pt>
                <c:pt idx="96">
                  <c:v>8/5/2000 22:16</c:v>
                </c:pt>
                <c:pt idx="97">
                  <c:v>8/5/2000 22:46</c:v>
                </c:pt>
                <c:pt idx="98">
                  <c:v>8/5/2000 23:16</c:v>
                </c:pt>
                <c:pt idx="99">
                  <c:v>8/5/2000 23:46</c:v>
                </c:pt>
                <c:pt idx="100">
                  <c:v>8/6/2000 0:06</c:v>
                </c:pt>
                <c:pt idx="101">
                  <c:v>8/6/2000 0:16</c:v>
                </c:pt>
                <c:pt idx="102">
                  <c:v>8/6/2000 0:46</c:v>
                </c:pt>
                <c:pt idx="103">
                  <c:v>8/6/2000 1:16</c:v>
                </c:pt>
                <c:pt idx="104">
                  <c:v>8/6/2000 1:46</c:v>
                </c:pt>
                <c:pt idx="105">
                  <c:v>8/6/2000 2:11</c:v>
                </c:pt>
                <c:pt idx="106">
                  <c:v>8/6/2000 2:16</c:v>
                </c:pt>
                <c:pt idx="107">
                  <c:v>8/6/2000 2:46</c:v>
                </c:pt>
                <c:pt idx="108">
                  <c:v>8/6/2000 3:11</c:v>
                </c:pt>
                <c:pt idx="109">
                  <c:v>8/6/2000 3:16</c:v>
                </c:pt>
                <c:pt idx="110">
                  <c:v>8/6/2000 3:46</c:v>
                </c:pt>
                <c:pt idx="111">
                  <c:v>8/6/2000 4:06</c:v>
                </c:pt>
                <c:pt idx="112">
                  <c:v>8/6/2000 4:11</c:v>
                </c:pt>
                <c:pt idx="113">
                  <c:v>8/6/2000 4:16</c:v>
                </c:pt>
                <c:pt idx="114">
                  <c:v>8/6/2000 4:46</c:v>
                </c:pt>
                <c:pt idx="115">
                  <c:v>8/6/2000 5:16</c:v>
                </c:pt>
                <c:pt idx="116">
                  <c:v>8/6/2000 5:46</c:v>
                </c:pt>
                <c:pt idx="117">
                  <c:v>8/6/2000 6:16</c:v>
                </c:pt>
                <c:pt idx="118">
                  <c:v>8/6/2000 6:46</c:v>
                </c:pt>
                <c:pt idx="119">
                  <c:v>8/6/2000 7:16</c:v>
                </c:pt>
                <c:pt idx="120">
                  <c:v>8/6/2000 7:46</c:v>
                </c:pt>
                <c:pt idx="121">
                  <c:v>8/6/2000 8:16</c:v>
                </c:pt>
                <c:pt idx="122">
                  <c:v>8/6/2000 8:46</c:v>
                </c:pt>
                <c:pt idx="123">
                  <c:v>8/6/2000 9:16</c:v>
                </c:pt>
                <c:pt idx="124">
                  <c:v>8/6/2000 9:46</c:v>
                </c:pt>
                <c:pt idx="125">
                  <c:v>8/6/2000 10:16</c:v>
                </c:pt>
                <c:pt idx="126">
                  <c:v>8/6/2000 10:46</c:v>
                </c:pt>
                <c:pt idx="127">
                  <c:v>8/6/2000 11:16</c:v>
                </c:pt>
                <c:pt idx="128">
                  <c:v>8/6/2000 11:46</c:v>
                </c:pt>
                <c:pt idx="129">
                  <c:v>8/6/2000 12:16</c:v>
                </c:pt>
                <c:pt idx="130">
                  <c:v>8/6/2000 12:46</c:v>
                </c:pt>
                <c:pt idx="131">
                  <c:v>8/6/2000 13:16</c:v>
                </c:pt>
                <c:pt idx="132">
                  <c:v>8/6/2000 13:46</c:v>
                </c:pt>
                <c:pt idx="133">
                  <c:v>8/6/2000 14:16</c:v>
                </c:pt>
                <c:pt idx="134">
                  <c:v>8/6/2000 14:46</c:v>
                </c:pt>
                <c:pt idx="135">
                  <c:v>8/6/2000 15:16</c:v>
                </c:pt>
                <c:pt idx="136">
                  <c:v>8/6/2000 15:46</c:v>
                </c:pt>
                <c:pt idx="137">
                  <c:v>8/6/2000 15:56</c:v>
                </c:pt>
                <c:pt idx="138">
                  <c:v>8/6/2000 16:01</c:v>
                </c:pt>
                <c:pt idx="139">
                  <c:v>8/6/2000 16:16</c:v>
                </c:pt>
                <c:pt idx="140">
                  <c:v>8/6/2000 16:46</c:v>
                </c:pt>
                <c:pt idx="141">
                  <c:v>8/6/2000 17:16</c:v>
                </c:pt>
                <c:pt idx="142">
                  <c:v>8/6/2000 17:46</c:v>
                </c:pt>
                <c:pt idx="143">
                  <c:v>8/6/2000 18:16</c:v>
                </c:pt>
                <c:pt idx="144">
                  <c:v>8/6/2000 18:46</c:v>
                </c:pt>
                <c:pt idx="145">
                  <c:v>8/6/2000 19:16</c:v>
                </c:pt>
                <c:pt idx="146">
                  <c:v>8/6/2000 19:46</c:v>
                </c:pt>
                <c:pt idx="147">
                  <c:v>8/6/2000 20:16</c:v>
                </c:pt>
                <c:pt idx="148">
                  <c:v>8/6/2000 20:46</c:v>
                </c:pt>
                <c:pt idx="149">
                  <c:v>8/6/2000 21:01</c:v>
                </c:pt>
                <c:pt idx="150">
                  <c:v>8/6/2000 21:16</c:v>
                </c:pt>
                <c:pt idx="151">
                  <c:v>8/6/2000 21:21</c:v>
                </c:pt>
                <c:pt idx="152">
                  <c:v>8/6/2000 21:46</c:v>
                </c:pt>
                <c:pt idx="153">
                  <c:v>8/6/2000 22:16</c:v>
                </c:pt>
                <c:pt idx="154">
                  <c:v>8/6/2000 22:46</c:v>
                </c:pt>
                <c:pt idx="155">
                  <c:v>8/6/2000 23:16</c:v>
                </c:pt>
                <c:pt idx="156">
                  <c:v>8/6/2000 23:46</c:v>
                </c:pt>
                <c:pt idx="157">
                  <c:v>8/7/2000 0:16</c:v>
                </c:pt>
                <c:pt idx="158">
                  <c:v>8/7/2000 0:46</c:v>
                </c:pt>
                <c:pt idx="159">
                  <c:v>8/7/2000 1:16</c:v>
                </c:pt>
                <c:pt idx="160">
                  <c:v>8/7/2000 1:46</c:v>
                </c:pt>
                <c:pt idx="161">
                  <c:v>8/7/2000 1:56</c:v>
                </c:pt>
                <c:pt idx="162">
                  <c:v>8/7/2000 2:16</c:v>
                </c:pt>
                <c:pt idx="163">
                  <c:v>8/7/2000 2:46</c:v>
                </c:pt>
                <c:pt idx="164">
                  <c:v>8/7/2000 3:16</c:v>
                </c:pt>
                <c:pt idx="165">
                  <c:v>8/7/2000 3:26</c:v>
                </c:pt>
                <c:pt idx="166">
                  <c:v>8/7/2000 3:46</c:v>
                </c:pt>
                <c:pt idx="167">
                  <c:v>8/7/2000 4:16</c:v>
                </c:pt>
                <c:pt idx="168">
                  <c:v>8/7/2000 4:46</c:v>
                </c:pt>
                <c:pt idx="169">
                  <c:v>8/7/2000 5:16</c:v>
                </c:pt>
                <c:pt idx="170">
                  <c:v>8/7/2000 5:46</c:v>
                </c:pt>
                <c:pt idx="171">
                  <c:v>8/7/2000 5:56</c:v>
                </c:pt>
                <c:pt idx="172">
                  <c:v>8/7/2000 6:16</c:v>
                </c:pt>
                <c:pt idx="173">
                  <c:v>8/7/2000 6:46</c:v>
                </c:pt>
                <c:pt idx="174">
                  <c:v>8/7/2000 7:16</c:v>
                </c:pt>
                <c:pt idx="175">
                  <c:v>8/7/2000 7:46</c:v>
                </c:pt>
                <c:pt idx="176">
                  <c:v>8/7/2000 8:16</c:v>
                </c:pt>
                <c:pt idx="177">
                  <c:v>8/7/2000 8:46</c:v>
                </c:pt>
                <c:pt idx="178">
                  <c:v>8/7/2000 9:16</c:v>
                </c:pt>
                <c:pt idx="179">
                  <c:v>8/7/2000 9:46</c:v>
                </c:pt>
                <c:pt idx="180">
                  <c:v>8/7/2000 10:11</c:v>
                </c:pt>
                <c:pt idx="181">
                  <c:v>8/7/2000 10:16</c:v>
                </c:pt>
                <c:pt idx="182">
                  <c:v>8/7/2000 10:46</c:v>
                </c:pt>
                <c:pt idx="183">
                  <c:v>8/7/2000 11:16</c:v>
                </c:pt>
                <c:pt idx="184">
                  <c:v>8/7/2000 11:36</c:v>
                </c:pt>
                <c:pt idx="185">
                  <c:v>8/7/2000 11:41</c:v>
                </c:pt>
                <c:pt idx="186">
                  <c:v>8/7/2000 11:46</c:v>
                </c:pt>
                <c:pt idx="187">
                  <c:v>8/7/2000 12:16</c:v>
                </c:pt>
                <c:pt idx="188">
                  <c:v>8/7/2000 12:46</c:v>
                </c:pt>
                <c:pt idx="189">
                  <c:v>8/7/2000 13:16</c:v>
                </c:pt>
                <c:pt idx="190">
                  <c:v>8/7/2000 13:46</c:v>
                </c:pt>
                <c:pt idx="191">
                  <c:v>8/7/2000 14:16</c:v>
                </c:pt>
                <c:pt idx="192">
                  <c:v>8/7/2000 14:46</c:v>
                </c:pt>
                <c:pt idx="193">
                  <c:v>8/7/2000 15:16</c:v>
                </c:pt>
                <c:pt idx="194">
                  <c:v>8/7/2000 15:46</c:v>
                </c:pt>
                <c:pt idx="195">
                  <c:v>8/7/2000 16:16</c:v>
                </c:pt>
                <c:pt idx="196">
                  <c:v>8/7/2000 16:46</c:v>
                </c:pt>
                <c:pt idx="197">
                  <c:v>8/7/2000 17:16</c:v>
                </c:pt>
                <c:pt idx="198">
                  <c:v>8/7/2000 17:46</c:v>
                </c:pt>
                <c:pt idx="199">
                  <c:v>8/7/2000 18:16</c:v>
                </c:pt>
                <c:pt idx="200">
                  <c:v>8/7/2000 18:21</c:v>
                </c:pt>
                <c:pt idx="201">
                  <c:v>8/7/2000 18:26</c:v>
                </c:pt>
                <c:pt idx="202">
                  <c:v>8/7/2000 18:46</c:v>
                </c:pt>
                <c:pt idx="203">
                  <c:v>8/7/2000 18:51</c:v>
                </c:pt>
                <c:pt idx="204">
                  <c:v>8/7/2000 19:16</c:v>
                </c:pt>
                <c:pt idx="205">
                  <c:v>8/7/2000 19:46</c:v>
                </c:pt>
                <c:pt idx="206">
                  <c:v>8/7/2000 20:16</c:v>
                </c:pt>
                <c:pt idx="207">
                  <c:v>8/7/2000 20:46</c:v>
                </c:pt>
                <c:pt idx="208">
                  <c:v>8/7/2000 21:16</c:v>
                </c:pt>
                <c:pt idx="209">
                  <c:v>8/7/2000 21:46</c:v>
                </c:pt>
                <c:pt idx="210">
                  <c:v>8/7/2000 22:16</c:v>
                </c:pt>
                <c:pt idx="211">
                  <c:v>8/7/2000 22:46</c:v>
                </c:pt>
                <c:pt idx="212">
                  <c:v>8/7/2000 23:16</c:v>
                </c:pt>
                <c:pt idx="213">
                  <c:v>8/7/2000 23:46</c:v>
                </c:pt>
                <c:pt idx="214">
                  <c:v>8/8/2000 0:16</c:v>
                </c:pt>
                <c:pt idx="215">
                  <c:v>8/8/2000 0:46</c:v>
                </c:pt>
                <c:pt idx="216">
                  <c:v>8/8/2000 1:16</c:v>
                </c:pt>
                <c:pt idx="217">
                  <c:v>8/8/2000 1:46</c:v>
                </c:pt>
                <c:pt idx="218">
                  <c:v>8/8/2000 2:16</c:v>
                </c:pt>
                <c:pt idx="219">
                  <c:v>8/8/2000 2:31</c:v>
                </c:pt>
                <c:pt idx="220">
                  <c:v>8/8/2000 2:46</c:v>
                </c:pt>
                <c:pt idx="221">
                  <c:v>8/8/2000 3:16</c:v>
                </c:pt>
                <c:pt idx="222">
                  <c:v>8/8/2000 3:46</c:v>
                </c:pt>
                <c:pt idx="223">
                  <c:v>8/8/2000 4:16</c:v>
                </c:pt>
                <c:pt idx="224">
                  <c:v>8/8/2000 4:36</c:v>
                </c:pt>
                <c:pt idx="225">
                  <c:v>8/8/2000 4:46</c:v>
                </c:pt>
                <c:pt idx="226">
                  <c:v>8/8/2000 5:01</c:v>
                </c:pt>
                <c:pt idx="227">
                  <c:v>8/8/2000 5:16</c:v>
                </c:pt>
                <c:pt idx="228">
                  <c:v>8/8/2000 5:46</c:v>
                </c:pt>
                <c:pt idx="229">
                  <c:v>8/8/2000 6:16</c:v>
                </c:pt>
                <c:pt idx="230">
                  <c:v>8/8/2000 6:46</c:v>
                </c:pt>
                <c:pt idx="231">
                  <c:v>8/8/2000 7:11</c:v>
                </c:pt>
                <c:pt idx="232">
                  <c:v>8/8/2000 7:16</c:v>
                </c:pt>
                <c:pt idx="233">
                  <c:v>8/8/2000 7:46</c:v>
                </c:pt>
                <c:pt idx="234">
                  <c:v>8/8/2000 8:16</c:v>
                </c:pt>
                <c:pt idx="235">
                  <c:v>8/8/2000 8:46</c:v>
                </c:pt>
                <c:pt idx="236">
                  <c:v>8/8/2000 9:16</c:v>
                </c:pt>
                <c:pt idx="237">
                  <c:v>8/8/2000 9:46</c:v>
                </c:pt>
                <c:pt idx="238">
                  <c:v>8/8/2000 10:16</c:v>
                </c:pt>
                <c:pt idx="239">
                  <c:v>8/8/2000 10:46</c:v>
                </c:pt>
                <c:pt idx="240">
                  <c:v>8/8/2000 11:16</c:v>
                </c:pt>
                <c:pt idx="241">
                  <c:v>8/8/2000 11:46</c:v>
                </c:pt>
                <c:pt idx="242">
                  <c:v>8/8/2000 12:16</c:v>
                </c:pt>
                <c:pt idx="243">
                  <c:v>8/8/2000 12:46</c:v>
                </c:pt>
                <c:pt idx="244">
                  <c:v>8/8/2000 13:16</c:v>
                </c:pt>
                <c:pt idx="245">
                  <c:v>8/8/2000 13:46</c:v>
                </c:pt>
                <c:pt idx="246">
                  <c:v>8/8/2000 14:16</c:v>
                </c:pt>
                <c:pt idx="247">
                  <c:v>8/8/2000 14:46</c:v>
                </c:pt>
                <c:pt idx="248">
                  <c:v>8/8/2000 15:16</c:v>
                </c:pt>
                <c:pt idx="249">
                  <c:v>8/8/2000 15:46</c:v>
                </c:pt>
                <c:pt idx="250">
                  <c:v>8/8/2000 15:56</c:v>
                </c:pt>
                <c:pt idx="251">
                  <c:v>8/8/2000 16:16</c:v>
                </c:pt>
                <c:pt idx="252">
                  <c:v>8/8/2000 16:46</c:v>
                </c:pt>
                <c:pt idx="253">
                  <c:v>8/8/2000 17:16</c:v>
                </c:pt>
                <c:pt idx="254">
                  <c:v>8/8/2000 17:46</c:v>
                </c:pt>
                <c:pt idx="255">
                  <c:v>8/8/2000 18:16</c:v>
                </c:pt>
                <c:pt idx="256">
                  <c:v>8/8/2000 18:46</c:v>
                </c:pt>
                <c:pt idx="257">
                  <c:v>8/8/2000 19:16</c:v>
                </c:pt>
                <c:pt idx="258">
                  <c:v>8/8/2000 19:21</c:v>
                </c:pt>
                <c:pt idx="259">
                  <c:v>8/8/2000 19:46</c:v>
                </c:pt>
                <c:pt idx="260">
                  <c:v>8/8/2000 20:16</c:v>
                </c:pt>
                <c:pt idx="261">
                  <c:v>8/8/2000 20:46</c:v>
                </c:pt>
                <c:pt idx="262">
                  <c:v>8/8/2000 21:16</c:v>
                </c:pt>
                <c:pt idx="263">
                  <c:v>8/8/2000 21:46</c:v>
                </c:pt>
                <c:pt idx="264">
                  <c:v>8/8/2000 22:16</c:v>
                </c:pt>
                <c:pt idx="265">
                  <c:v>8/8/2000 22:46</c:v>
                </c:pt>
                <c:pt idx="266">
                  <c:v>8/8/2000 23:16</c:v>
                </c:pt>
                <c:pt idx="267">
                  <c:v>8/8/2000 23:46</c:v>
                </c:pt>
                <c:pt idx="268">
                  <c:v>8/9/2000 0:16</c:v>
                </c:pt>
                <c:pt idx="269">
                  <c:v>8/9/2000 0:46</c:v>
                </c:pt>
                <c:pt idx="270">
                  <c:v>8/9/2000 1:16</c:v>
                </c:pt>
                <c:pt idx="271">
                  <c:v>8/9/2000 1:46</c:v>
                </c:pt>
                <c:pt idx="272">
                  <c:v>8/9/2000 2:16</c:v>
                </c:pt>
                <c:pt idx="273">
                  <c:v>8/9/2000 2:41</c:v>
                </c:pt>
                <c:pt idx="274">
                  <c:v>8/9/2000 2:46</c:v>
                </c:pt>
                <c:pt idx="275">
                  <c:v>8/9/2000 3:11</c:v>
                </c:pt>
                <c:pt idx="276">
                  <c:v>8/9/2000 3:16</c:v>
                </c:pt>
                <c:pt idx="277">
                  <c:v>8/9/2000 3:41</c:v>
                </c:pt>
                <c:pt idx="278">
                  <c:v>8/9/2000 3:46</c:v>
                </c:pt>
                <c:pt idx="279">
                  <c:v>8/9/2000 4:16</c:v>
                </c:pt>
                <c:pt idx="280">
                  <c:v>8/9/2000 4:46</c:v>
                </c:pt>
                <c:pt idx="281">
                  <c:v>8/9/2000 5:16</c:v>
                </c:pt>
                <c:pt idx="282">
                  <c:v>8/9/2000 5:46</c:v>
                </c:pt>
                <c:pt idx="283">
                  <c:v>8/9/2000 6:16</c:v>
                </c:pt>
                <c:pt idx="284">
                  <c:v>8/9/2000 6:46</c:v>
                </c:pt>
                <c:pt idx="285">
                  <c:v>8/9/2000 6:56</c:v>
                </c:pt>
                <c:pt idx="286">
                  <c:v>8/9/2000 7:01</c:v>
                </c:pt>
                <c:pt idx="287">
                  <c:v>8/9/2000 7:16</c:v>
                </c:pt>
                <c:pt idx="288">
                  <c:v>8/9/2000 7:46</c:v>
                </c:pt>
                <c:pt idx="289">
                  <c:v>8/9/2000 8:16</c:v>
                </c:pt>
                <c:pt idx="290">
                  <c:v>8/9/2000 8:46</c:v>
                </c:pt>
                <c:pt idx="291">
                  <c:v>8/9/2000 9:16</c:v>
                </c:pt>
                <c:pt idx="292">
                  <c:v>8/9/2000 9:46</c:v>
                </c:pt>
                <c:pt idx="293">
                  <c:v>8/9/2000 10:16</c:v>
                </c:pt>
                <c:pt idx="294">
                  <c:v>8/9/2000 10:21</c:v>
                </c:pt>
                <c:pt idx="295">
                  <c:v>8/9/2000 10:46</c:v>
                </c:pt>
                <c:pt idx="296">
                  <c:v>8/9/2000 11:16</c:v>
                </c:pt>
                <c:pt idx="297">
                  <c:v>8/9/2000 11:46</c:v>
                </c:pt>
                <c:pt idx="298">
                  <c:v>8/9/2000 12:16</c:v>
                </c:pt>
                <c:pt idx="299">
                  <c:v>8/9/2000 12:46</c:v>
                </c:pt>
                <c:pt idx="300">
                  <c:v>8/9/2000 12:51</c:v>
                </c:pt>
                <c:pt idx="301">
                  <c:v>8/9/2000 13:16</c:v>
                </c:pt>
                <c:pt idx="302">
                  <c:v>8/9/2000 13:41</c:v>
                </c:pt>
                <c:pt idx="303">
                  <c:v>8/9/2000 13:46</c:v>
                </c:pt>
                <c:pt idx="304">
                  <c:v>8/9/2000 14:16</c:v>
                </c:pt>
                <c:pt idx="305">
                  <c:v>8/9/2000 14:46</c:v>
                </c:pt>
                <c:pt idx="306">
                  <c:v>8/9/2000 15:16</c:v>
                </c:pt>
                <c:pt idx="307">
                  <c:v>8/9/2000 15:46</c:v>
                </c:pt>
                <c:pt idx="308">
                  <c:v>8/9/2000 16:06</c:v>
                </c:pt>
                <c:pt idx="309">
                  <c:v>8/9/2000 16:11</c:v>
                </c:pt>
                <c:pt idx="310">
                  <c:v>8/9/2000 16:16</c:v>
                </c:pt>
                <c:pt idx="311">
                  <c:v>8/9/2000 16:31</c:v>
                </c:pt>
                <c:pt idx="312">
                  <c:v>8/9/2000 16:46</c:v>
                </c:pt>
                <c:pt idx="313">
                  <c:v>8/9/2000 17:16</c:v>
                </c:pt>
                <c:pt idx="314">
                  <c:v>8/9/2000 17:46</c:v>
                </c:pt>
                <c:pt idx="315">
                  <c:v>8/9/2000 18:16</c:v>
                </c:pt>
                <c:pt idx="316">
                  <c:v>8/9/2000 18:46</c:v>
                </c:pt>
                <c:pt idx="317">
                  <c:v>8/9/2000 19:16</c:v>
                </c:pt>
                <c:pt idx="318">
                  <c:v>8/9/2000 19:46</c:v>
                </c:pt>
                <c:pt idx="319">
                  <c:v>8/9/2000 20:16</c:v>
                </c:pt>
                <c:pt idx="320">
                  <c:v>8/9/2000 20:46</c:v>
                </c:pt>
                <c:pt idx="321">
                  <c:v>8/9/2000 21:16</c:v>
                </c:pt>
                <c:pt idx="322">
                  <c:v>8/9/2000 21:41</c:v>
                </c:pt>
                <c:pt idx="323">
                  <c:v>8/9/2000 21:46</c:v>
                </c:pt>
                <c:pt idx="324">
                  <c:v>8/9/2000 22:16</c:v>
                </c:pt>
                <c:pt idx="325">
                  <c:v>8/9/2000 22:46</c:v>
                </c:pt>
                <c:pt idx="326">
                  <c:v>8/9/2000 23:16</c:v>
                </c:pt>
                <c:pt idx="327">
                  <c:v>8/9/2000 23:41</c:v>
                </c:pt>
                <c:pt idx="328">
                  <c:v>8/9/2000 23:46</c:v>
                </c:pt>
                <c:pt idx="329">
                  <c:v>8/10/2000 0:16</c:v>
                </c:pt>
                <c:pt idx="330">
                  <c:v>8/10/2000 0:41</c:v>
                </c:pt>
                <c:pt idx="331">
                  <c:v>8/10/2000 0:46</c:v>
                </c:pt>
                <c:pt idx="332">
                  <c:v>8/10/2000 1:16</c:v>
                </c:pt>
                <c:pt idx="333">
                  <c:v>8/10/2000 1:46</c:v>
                </c:pt>
                <c:pt idx="334">
                  <c:v>8/10/2000 2:16</c:v>
                </c:pt>
                <c:pt idx="335">
                  <c:v>8/10/2000 2:46</c:v>
                </c:pt>
                <c:pt idx="336">
                  <c:v>8/10/2000 3:16</c:v>
                </c:pt>
                <c:pt idx="337">
                  <c:v>8/10/2000 3:46</c:v>
                </c:pt>
                <c:pt idx="338">
                  <c:v>8/10/2000 4:16</c:v>
                </c:pt>
                <c:pt idx="339">
                  <c:v>8/10/2000 4:46</c:v>
                </c:pt>
                <c:pt idx="340">
                  <c:v>8/10/2000 5:16</c:v>
                </c:pt>
                <c:pt idx="341">
                  <c:v>8/10/2000 5:46</c:v>
                </c:pt>
                <c:pt idx="342">
                  <c:v>8/10/2000 5:51</c:v>
                </c:pt>
                <c:pt idx="343">
                  <c:v>8/10/2000 6:16</c:v>
                </c:pt>
                <c:pt idx="344">
                  <c:v>8/10/2000 6:46</c:v>
                </c:pt>
                <c:pt idx="345">
                  <c:v>8/10/2000 7:16</c:v>
                </c:pt>
                <c:pt idx="346">
                  <c:v>8/10/2000 7:46</c:v>
                </c:pt>
                <c:pt idx="347">
                  <c:v>8/10/2000 8:16</c:v>
                </c:pt>
                <c:pt idx="348">
                  <c:v>8/10/2000 8:46</c:v>
                </c:pt>
                <c:pt idx="349">
                  <c:v>8/10/2000 9:16</c:v>
                </c:pt>
                <c:pt idx="350">
                  <c:v>8/10/2000 9:46</c:v>
                </c:pt>
                <c:pt idx="351">
                  <c:v>8/10/2000 10:16</c:v>
                </c:pt>
                <c:pt idx="352">
                  <c:v>8/10/2000 10:46</c:v>
                </c:pt>
                <c:pt idx="353">
                  <c:v>8/10/2000 11:16</c:v>
                </c:pt>
                <c:pt idx="354">
                  <c:v>8/10/2000 11:46</c:v>
                </c:pt>
                <c:pt idx="355">
                  <c:v>8/10/2000 11:51</c:v>
                </c:pt>
                <c:pt idx="356">
                  <c:v>8/10/2000 11:56</c:v>
                </c:pt>
                <c:pt idx="357">
                  <c:v>8/10/2000 12:16</c:v>
                </c:pt>
                <c:pt idx="358">
                  <c:v>8/10/2000 12:26</c:v>
                </c:pt>
                <c:pt idx="359">
                  <c:v>8/10/2000 12:46</c:v>
                </c:pt>
                <c:pt idx="360">
                  <c:v>8/10/2000 13:16</c:v>
                </c:pt>
                <c:pt idx="361">
                  <c:v>8/10/2000 13:46</c:v>
                </c:pt>
                <c:pt idx="362">
                  <c:v>8/10/2000 14:16</c:v>
                </c:pt>
                <c:pt idx="363">
                  <c:v>8/10/2000 14:46</c:v>
                </c:pt>
                <c:pt idx="364">
                  <c:v>8/10/2000 15:16</c:v>
                </c:pt>
                <c:pt idx="365">
                  <c:v>8/10/2000 15:46</c:v>
                </c:pt>
                <c:pt idx="366">
                  <c:v>8/10/2000 16:16</c:v>
                </c:pt>
                <c:pt idx="367">
                  <c:v>8/10/2000 16:46</c:v>
                </c:pt>
                <c:pt idx="368">
                  <c:v>8/10/2000 17:01</c:v>
                </c:pt>
                <c:pt idx="369">
                  <c:v>8/10/2000 17:16</c:v>
                </c:pt>
                <c:pt idx="370">
                  <c:v>8/10/2000 17:46</c:v>
                </c:pt>
                <c:pt idx="371">
                  <c:v>8/10/2000 18:11</c:v>
                </c:pt>
                <c:pt idx="372">
                  <c:v>8/10/2000 18:16</c:v>
                </c:pt>
                <c:pt idx="373">
                  <c:v>8/10/2000 18:46</c:v>
                </c:pt>
                <c:pt idx="374">
                  <c:v>8/10/2000 19:16</c:v>
                </c:pt>
                <c:pt idx="375">
                  <c:v>8/10/2000 19:46</c:v>
                </c:pt>
                <c:pt idx="376">
                  <c:v>8/10/2000 19:56</c:v>
                </c:pt>
                <c:pt idx="377">
                  <c:v>8/10/2000 20:16</c:v>
                </c:pt>
                <c:pt idx="378">
                  <c:v>8/10/2000 20:46</c:v>
                </c:pt>
                <c:pt idx="379">
                  <c:v>8/10/2000 21:16</c:v>
                </c:pt>
                <c:pt idx="380">
                  <c:v>8/10/2000 21:46</c:v>
                </c:pt>
                <c:pt idx="381">
                  <c:v>8/10/2000 22:06</c:v>
                </c:pt>
                <c:pt idx="382">
                  <c:v>8/10/2000 22:16</c:v>
                </c:pt>
                <c:pt idx="383">
                  <c:v>8/10/2000 22:46</c:v>
                </c:pt>
                <c:pt idx="384">
                  <c:v>8/10/2000 23:16</c:v>
                </c:pt>
                <c:pt idx="385">
                  <c:v>8/10/2000 23:36</c:v>
                </c:pt>
                <c:pt idx="386">
                  <c:v>8/10/2000 23:41</c:v>
                </c:pt>
                <c:pt idx="387">
                  <c:v>8/10/2000 23:46</c:v>
                </c:pt>
                <c:pt idx="388">
                  <c:v>8/11/2000 0:16</c:v>
                </c:pt>
                <c:pt idx="389">
                  <c:v>8/11/2000 0:46</c:v>
                </c:pt>
                <c:pt idx="390">
                  <c:v>8/11/2000 1:16</c:v>
                </c:pt>
                <c:pt idx="391">
                  <c:v>8/11/2000 1:46</c:v>
                </c:pt>
                <c:pt idx="392">
                  <c:v>8/11/2000 2:16</c:v>
                </c:pt>
                <c:pt idx="393">
                  <c:v>8/11/2000 2:31</c:v>
                </c:pt>
                <c:pt idx="394">
                  <c:v>8/11/2000 2:36</c:v>
                </c:pt>
                <c:pt idx="395">
                  <c:v>8/11/2000 2:46</c:v>
                </c:pt>
                <c:pt idx="396">
                  <c:v>8/11/2000 3:16</c:v>
                </c:pt>
                <c:pt idx="397">
                  <c:v>8/11/2000 3:46</c:v>
                </c:pt>
                <c:pt idx="398">
                  <c:v>8/11/2000 4:16</c:v>
                </c:pt>
                <c:pt idx="399">
                  <c:v>8/11/2000 4:46</c:v>
                </c:pt>
                <c:pt idx="400">
                  <c:v>8/11/2000 5:16</c:v>
                </c:pt>
                <c:pt idx="401">
                  <c:v>8/11/2000 5:46</c:v>
                </c:pt>
                <c:pt idx="402">
                  <c:v>8/11/2000 6:16</c:v>
                </c:pt>
                <c:pt idx="403">
                  <c:v>8/11/2000 6:36</c:v>
                </c:pt>
                <c:pt idx="404">
                  <c:v>8/11/2000 6:46</c:v>
                </c:pt>
                <c:pt idx="405">
                  <c:v>8/11/2000 7:16</c:v>
                </c:pt>
                <c:pt idx="406">
                  <c:v>8/11/2000 7:46</c:v>
                </c:pt>
                <c:pt idx="407">
                  <c:v>8/11/2000 8:16</c:v>
                </c:pt>
                <c:pt idx="408">
                  <c:v>8/11/2000 8:41</c:v>
                </c:pt>
                <c:pt idx="409">
                  <c:v>8/11/2000 8:46</c:v>
                </c:pt>
                <c:pt idx="410">
                  <c:v>8/11/2000 9:16</c:v>
                </c:pt>
                <c:pt idx="411">
                  <c:v>8/11/2000 9:46</c:v>
                </c:pt>
                <c:pt idx="412">
                  <c:v>8/11/2000 10:16</c:v>
                </c:pt>
                <c:pt idx="413">
                  <c:v>8/11/2000 10:46</c:v>
                </c:pt>
                <c:pt idx="414">
                  <c:v>8/11/2000 11:16</c:v>
                </c:pt>
                <c:pt idx="415">
                  <c:v>8/11/2000 11:46</c:v>
                </c:pt>
                <c:pt idx="416">
                  <c:v>8/11/2000 12:06</c:v>
                </c:pt>
                <c:pt idx="417">
                  <c:v>8/11/2000 12:16</c:v>
                </c:pt>
                <c:pt idx="418">
                  <c:v>8/11/2000 12:46</c:v>
                </c:pt>
                <c:pt idx="419">
                  <c:v>8/11/2000 13:16</c:v>
                </c:pt>
                <c:pt idx="420">
                  <c:v>8/11/2000 13:46</c:v>
                </c:pt>
                <c:pt idx="421">
                  <c:v>8/11/2000 14:16</c:v>
                </c:pt>
                <c:pt idx="422">
                  <c:v>8/11/2000 14:26</c:v>
                </c:pt>
                <c:pt idx="423">
                  <c:v>8/11/2000 14:46</c:v>
                </c:pt>
                <c:pt idx="424">
                  <c:v>8/11/2000 15:16</c:v>
                </c:pt>
                <c:pt idx="425">
                  <c:v>8/11/2000 15:46</c:v>
                </c:pt>
                <c:pt idx="426">
                  <c:v>8/11/2000 16:16</c:v>
                </c:pt>
                <c:pt idx="427">
                  <c:v>8/11/2000 16:46</c:v>
                </c:pt>
                <c:pt idx="428">
                  <c:v>8/11/2000 17:16</c:v>
                </c:pt>
                <c:pt idx="429">
                  <c:v>8/11/2000 17:46</c:v>
                </c:pt>
                <c:pt idx="430">
                  <c:v>8/11/2000 18:16</c:v>
                </c:pt>
                <c:pt idx="431">
                  <c:v>8/11/2000 18:46</c:v>
                </c:pt>
                <c:pt idx="432">
                  <c:v>8/11/2000 19:16</c:v>
                </c:pt>
                <c:pt idx="433">
                  <c:v>8/11/2000 19:46</c:v>
                </c:pt>
                <c:pt idx="434">
                  <c:v>8/11/2000 19:51</c:v>
                </c:pt>
                <c:pt idx="435">
                  <c:v>8/11/2000 20:16</c:v>
                </c:pt>
                <c:pt idx="436">
                  <c:v>8/11/2000 20:41</c:v>
                </c:pt>
                <c:pt idx="437">
                  <c:v>8/11/2000 20:46</c:v>
                </c:pt>
                <c:pt idx="438">
                  <c:v>8/11/2000 21:16</c:v>
                </c:pt>
                <c:pt idx="439">
                  <c:v>8/11/2000 21:46</c:v>
                </c:pt>
                <c:pt idx="440">
                  <c:v>8/11/2000 22:16</c:v>
                </c:pt>
                <c:pt idx="441">
                  <c:v>8/11/2000 22:46</c:v>
                </c:pt>
                <c:pt idx="442">
                  <c:v>8/11/2000 23:16</c:v>
                </c:pt>
                <c:pt idx="443">
                  <c:v>8/11/2000 23:46</c:v>
                </c:pt>
                <c:pt idx="444">
                  <c:v>8/12/2000 0:16</c:v>
                </c:pt>
                <c:pt idx="445">
                  <c:v>8/12/2000 0:46</c:v>
                </c:pt>
                <c:pt idx="446">
                  <c:v>8/12/2000 1:16</c:v>
                </c:pt>
                <c:pt idx="447">
                  <c:v>8/12/2000 1:46</c:v>
                </c:pt>
                <c:pt idx="448">
                  <c:v>8/12/2000 2:16</c:v>
                </c:pt>
                <c:pt idx="449">
                  <c:v>8/12/2000 2:46</c:v>
                </c:pt>
                <c:pt idx="450">
                  <c:v>8/12/2000 3:16</c:v>
                </c:pt>
                <c:pt idx="451">
                  <c:v>8/12/2000 3:46</c:v>
                </c:pt>
                <c:pt idx="452">
                  <c:v>8/12/2000 4:16</c:v>
                </c:pt>
                <c:pt idx="453">
                  <c:v>8/12/2000 4:46</c:v>
                </c:pt>
                <c:pt idx="454">
                  <c:v>8/12/2000 5:16</c:v>
                </c:pt>
                <c:pt idx="455">
                  <c:v>8/12/2000 5:46</c:v>
                </c:pt>
                <c:pt idx="456">
                  <c:v>8/12/2000 6:16</c:v>
                </c:pt>
                <c:pt idx="457">
                  <c:v>8/12/2000 6:46</c:v>
                </c:pt>
                <c:pt idx="458">
                  <c:v>8/12/2000 7:16</c:v>
                </c:pt>
                <c:pt idx="459">
                  <c:v>8/12/2000 7:46</c:v>
                </c:pt>
                <c:pt idx="460">
                  <c:v>8/12/2000 8:16</c:v>
                </c:pt>
                <c:pt idx="461">
                  <c:v>8/12/2000 8:46</c:v>
                </c:pt>
                <c:pt idx="462">
                  <c:v>8/12/2000 9:16</c:v>
                </c:pt>
                <c:pt idx="463">
                  <c:v>8/12/2000 9:21</c:v>
                </c:pt>
                <c:pt idx="464">
                  <c:v>8/12/2000 9:26</c:v>
                </c:pt>
                <c:pt idx="465">
                  <c:v>8/12/2000 9:46</c:v>
                </c:pt>
                <c:pt idx="466">
                  <c:v>8/12/2000 10:16</c:v>
                </c:pt>
                <c:pt idx="467">
                  <c:v>8/12/2000 10:46</c:v>
                </c:pt>
                <c:pt idx="468">
                  <c:v>8/12/2000 11:06</c:v>
                </c:pt>
                <c:pt idx="469">
                  <c:v>8/12/2000 11:16</c:v>
                </c:pt>
                <c:pt idx="470">
                  <c:v>8/12/2000 11:46</c:v>
                </c:pt>
                <c:pt idx="471">
                  <c:v>8/12/2000 12:16</c:v>
                </c:pt>
                <c:pt idx="472">
                  <c:v>8/12/2000 12:31</c:v>
                </c:pt>
                <c:pt idx="473">
                  <c:v>8/12/2000 12:46</c:v>
                </c:pt>
                <c:pt idx="474">
                  <c:v>8/12/2000 13:16</c:v>
                </c:pt>
                <c:pt idx="475">
                  <c:v>8/12/2000 13:36</c:v>
                </c:pt>
                <c:pt idx="476">
                  <c:v>8/12/2000 13:41</c:v>
                </c:pt>
                <c:pt idx="477">
                  <c:v>8/12/2000 13:46</c:v>
                </c:pt>
                <c:pt idx="478">
                  <c:v>8/12/2000 14:16</c:v>
                </c:pt>
                <c:pt idx="479">
                  <c:v>8/12/2000 14:31</c:v>
                </c:pt>
                <c:pt idx="480">
                  <c:v>8/12/2000 14:46</c:v>
                </c:pt>
                <c:pt idx="481">
                  <c:v>8/12/2000 15:16</c:v>
                </c:pt>
                <c:pt idx="482">
                  <c:v>8/12/2000 15:21</c:v>
                </c:pt>
                <c:pt idx="483">
                  <c:v>8/12/2000 15:36</c:v>
                </c:pt>
                <c:pt idx="484">
                  <c:v>8/12/2000 15:46</c:v>
                </c:pt>
                <c:pt idx="485">
                  <c:v>8/12/2000 16:16</c:v>
                </c:pt>
                <c:pt idx="486">
                  <c:v>8/12/2000 16:46</c:v>
                </c:pt>
                <c:pt idx="487">
                  <c:v>8/12/2000 17:16</c:v>
                </c:pt>
                <c:pt idx="488">
                  <c:v>8/12/2000 17:46</c:v>
                </c:pt>
                <c:pt idx="489">
                  <c:v>8/12/2000 18:16</c:v>
                </c:pt>
                <c:pt idx="490">
                  <c:v>8/12/2000 18:36</c:v>
                </c:pt>
                <c:pt idx="491">
                  <c:v>8/12/2000 18:46</c:v>
                </c:pt>
                <c:pt idx="492">
                  <c:v>8/12/2000 19:16</c:v>
                </c:pt>
                <c:pt idx="493">
                  <c:v>8/12/2000 19:46</c:v>
                </c:pt>
                <c:pt idx="494">
                  <c:v>8/12/2000 20:16</c:v>
                </c:pt>
                <c:pt idx="495">
                  <c:v>8/12/2000 20:46</c:v>
                </c:pt>
                <c:pt idx="496">
                  <c:v>8/12/2000 21:16</c:v>
                </c:pt>
                <c:pt idx="497">
                  <c:v>8/12/2000 21:46</c:v>
                </c:pt>
                <c:pt idx="498">
                  <c:v>8/12/2000 22:11</c:v>
                </c:pt>
                <c:pt idx="499">
                  <c:v>8/12/2000 22:16</c:v>
                </c:pt>
                <c:pt idx="500">
                  <c:v>8/12/2000 22:46</c:v>
                </c:pt>
                <c:pt idx="501">
                  <c:v>8/12/2000 23:16</c:v>
                </c:pt>
                <c:pt idx="502">
                  <c:v>8/12/2000 23:46</c:v>
                </c:pt>
                <c:pt idx="503">
                  <c:v>8/13/2000 0:16</c:v>
                </c:pt>
                <c:pt idx="504">
                  <c:v>8/13/2000 0:31</c:v>
                </c:pt>
                <c:pt idx="505">
                  <c:v>8/13/2000 0:46</c:v>
                </c:pt>
                <c:pt idx="506">
                  <c:v>8/13/2000 0:51</c:v>
                </c:pt>
                <c:pt idx="507">
                  <c:v>8/13/2000 1:16</c:v>
                </c:pt>
                <c:pt idx="508">
                  <c:v>8/13/2000 1:46</c:v>
                </c:pt>
                <c:pt idx="509">
                  <c:v>8/13/2000 2:16</c:v>
                </c:pt>
                <c:pt idx="510">
                  <c:v>8/13/2000 2:46</c:v>
                </c:pt>
                <c:pt idx="511">
                  <c:v>8/13/2000 3:16</c:v>
                </c:pt>
                <c:pt idx="512">
                  <c:v>8/13/2000 3:46</c:v>
                </c:pt>
                <c:pt idx="513">
                  <c:v>8/13/2000 4:16</c:v>
                </c:pt>
                <c:pt idx="514">
                  <c:v>8/13/2000 4:46</c:v>
                </c:pt>
                <c:pt idx="515">
                  <c:v>8/13/2000 5:16</c:v>
                </c:pt>
                <c:pt idx="516">
                  <c:v>8/13/2000 5:46</c:v>
                </c:pt>
                <c:pt idx="517">
                  <c:v>8/13/2000 6:16</c:v>
                </c:pt>
                <c:pt idx="518">
                  <c:v>8/13/2000 6:46</c:v>
                </c:pt>
                <c:pt idx="519">
                  <c:v>8/13/2000 7:16</c:v>
                </c:pt>
                <c:pt idx="520">
                  <c:v>8/13/2000 7:46</c:v>
                </c:pt>
                <c:pt idx="521">
                  <c:v>8/13/2000 8:16</c:v>
                </c:pt>
                <c:pt idx="522">
                  <c:v>8/13/2000 8:46</c:v>
                </c:pt>
                <c:pt idx="523">
                  <c:v>8/13/2000 9:16</c:v>
                </c:pt>
                <c:pt idx="524">
                  <c:v>8/13/2000 9:46</c:v>
                </c:pt>
                <c:pt idx="525">
                  <c:v>8/13/2000 10:11</c:v>
                </c:pt>
                <c:pt idx="526">
                  <c:v>8/13/2000 10:16</c:v>
                </c:pt>
                <c:pt idx="527">
                  <c:v>8/13/2000 10:46</c:v>
                </c:pt>
                <c:pt idx="528">
                  <c:v>8/13/2000 11:16</c:v>
                </c:pt>
                <c:pt idx="529">
                  <c:v>8/13/2000 11:46</c:v>
                </c:pt>
                <c:pt idx="530">
                  <c:v>8/13/2000 12:16</c:v>
                </c:pt>
                <c:pt idx="531">
                  <c:v>8/13/2000 12:46</c:v>
                </c:pt>
                <c:pt idx="532">
                  <c:v>8/13/2000 13:16</c:v>
                </c:pt>
                <c:pt idx="533">
                  <c:v>8/13/2000 13:46</c:v>
                </c:pt>
                <c:pt idx="534">
                  <c:v>8/13/2000 14:16</c:v>
                </c:pt>
                <c:pt idx="535">
                  <c:v>8/13/2000 14:46</c:v>
                </c:pt>
                <c:pt idx="536">
                  <c:v>8/13/2000 15:16</c:v>
                </c:pt>
                <c:pt idx="537">
                  <c:v>8/13/2000 15:46</c:v>
                </c:pt>
                <c:pt idx="538">
                  <c:v>8/13/2000 16:01</c:v>
                </c:pt>
                <c:pt idx="539">
                  <c:v>8/13/2000 16:16</c:v>
                </c:pt>
                <c:pt idx="540">
                  <c:v>8/13/2000 16:31</c:v>
                </c:pt>
                <c:pt idx="541">
                  <c:v>8/13/2000 16:46</c:v>
                </c:pt>
                <c:pt idx="542">
                  <c:v>8/13/2000 17:11</c:v>
                </c:pt>
                <c:pt idx="543">
                  <c:v>8/13/2000 17:16</c:v>
                </c:pt>
                <c:pt idx="544">
                  <c:v>8/13/2000 17:46</c:v>
                </c:pt>
                <c:pt idx="545">
                  <c:v>8/13/2000 17:51</c:v>
                </c:pt>
                <c:pt idx="546">
                  <c:v>8/13/2000 18:16</c:v>
                </c:pt>
                <c:pt idx="547">
                  <c:v>8/13/2000 18:41</c:v>
                </c:pt>
                <c:pt idx="548">
                  <c:v>8/13/2000 18:46</c:v>
                </c:pt>
                <c:pt idx="549">
                  <c:v>8/13/2000 19:16</c:v>
                </c:pt>
                <c:pt idx="550">
                  <c:v>8/13/2000 19:46</c:v>
                </c:pt>
                <c:pt idx="551">
                  <c:v>8/13/2000 20:16</c:v>
                </c:pt>
                <c:pt idx="552">
                  <c:v>8/13/2000 20:41</c:v>
                </c:pt>
                <c:pt idx="553">
                  <c:v>8/13/2000 20:46</c:v>
                </c:pt>
                <c:pt idx="554">
                  <c:v>8/13/2000 21:06</c:v>
                </c:pt>
                <c:pt idx="555">
                  <c:v>8/13/2000 21:11</c:v>
                </c:pt>
                <c:pt idx="556">
                  <c:v>8/13/2000 21:16</c:v>
                </c:pt>
                <c:pt idx="557">
                  <c:v>8/13/2000 21:46</c:v>
                </c:pt>
                <c:pt idx="558">
                  <c:v>8/13/2000 22:16</c:v>
                </c:pt>
                <c:pt idx="559">
                  <c:v>8/13/2000 22:46</c:v>
                </c:pt>
                <c:pt idx="560">
                  <c:v>8/13/2000 22:56</c:v>
                </c:pt>
                <c:pt idx="561">
                  <c:v>8/13/2000 23:01</c:v>
                </c:pt>
                <c:pt idx="562">
                  <c:v>8/13/2000 23:16</c:v>
                </c:pt>
                <c:pt idx="563">
                  <c:v>8/13/2000 23:46</c:v>
                </c:pt>
                <c:pt idx="564">
                  <c:v>8/14/2000 0:16</c:v>
                </c:pt>
                <c:pt idx="565">
                  <c:v>8/14/2000 0:46</c:v>
                </c:pt>
                <c:pt idx="566">
                  <c:v>8/14/2000 1:16</c:v>
                </c:pt>
                <c:pt idx="567">
                  <c:v>8/14/2000 1:46</c:v>
                </c:pt>
                <c:pt idx="568">
                  <c:v>8/14/2000 2:16</c:v>
                </c:pt>
                <c:pt idx="569">
                  <c:v>8/14/2000 2:46</c:v>
                </c:pt>
                <c:pt idx="570">
                  <c:v>8/14/2000 3:16</c:v>
                </c:pt>
                <c:pt idx="571">
                  <c:v>8/14/2000 3:21</c:v>
                </c:pt>
                <c:pt idx="572">
                  <c:v>8/14/2000 3:41</c:v>
                </c:pt>
                <c:pt idx="573">
                  <c:v>8/14/2000 3:46</c:v>
                </c:pt>
                <c:pt idx="574">
                  <c:v>8/14/2000 4:16</c:v>
                </c:pt>
                <c:pt idx="575">
                  <c:v>8/14/2000 4:21</c:v>
                </c:pt>
                <c:pt idx="576">
                  <c:v>8/14/2000 4:31</c:v>
                </c:pt>
                <c:pt idx="577">
                  <c:v>8/14/2000 4:46</c:v>
                </c:pt>
                <c:pt idx="578">
                  <c:v>8/14/2000 5:16</c:v>
                </c:pt>
                <c:pt idx="579">
                  <c:v>8/14/2000 5:46</c:v>
                </c:pt>
                <c:pt idx="580">
                  <c:v>8/14/2000 6:16</c:v>
                </c:pt>
                <c:pt idx="581">
                  <c:v>8/14/2000 6:46</c:v>
                </c:pt>
                <c:pt idx="582">
                  <c:v>8/14/2000 6:56</c:v>
                </c:pt>
                <c:pt idx="583">
                  <c:v>8/14/2000 7:16</c:v>
                </c:pt>
                <c:pt idx="584">
                  <c:v>8/14/2000 7:31</c:v>
                </c:pt>
                <c:pt idx="585">
                  <c:v>8/14/2000 7:41</c:v>
                </c:pt>
                <c:pt idx="586">
                  <c:v>8/14/2000 7:46</c:v>
                </c:pt>
                <c:pt idx="587">
                  <c:v>8/14/2000 8:16</c:v>
                </c:pt>
                <c:pt idx="588">
                  <c:v>8/14/2000 8:46</c:v>
                </c:pt>
                <c:pt idx="589">
                  <c:v>8/14/2000 9:06</c:v>
                </c:pt>
                <c:pt idx="590">
                  <c:v>8/14/2000 9:16</c:v>
                </c:pt>
                <c:pt idx="591">
                  <c:v>8/14/2000 9:46</c:v>
                </c:pt>
                <c:pt idx="592">
                  <c:v>8/14/2000 10:16</c:v>
                </c:pt>
                <c:pt idx="593">
                  <c:v>8/14/2000 10:46</c:v>
                </c:pt>
                <c:pt idx="594">
                  <c:v>8/14/2000 11:16</c:v>
                </c:pt>
                <c:pt idx="595">
                  <c:v>8/14/2000 11:46</c:v>
                </c:pt>
                <c:pt idx="596">
                  <c:v>8/14/2000 12:16</c:v>
                </c:pt>
                <c:pt idx="597">
                  <c:v>8/14/2000 12:46</c:v>
                </c:pt>
                <c:pt idx="598">
                  <c:v>8/14/2000 13:11</c:v>
                </c:pt>
                <c:pt idx="599">
                  <c:v>8/14/2000 13:16</c:v>
                </c:pt>
                <c:pt idx="600">
                  <c:v>8/14/2000 13:46</c:v>
                </c:pt>
                <c:pt idx="601">
                  <c:v>8/14/2000 14:16</c:v>
                </c:pt>
                <c:pt idx="602">
                  <c:v>8/14/2000 14:46</c:v>
                </c:pt>
                <c:pt idx="603">
                  <c:v>8/14/2000 15:16</c:v>
                </c:pt>
                <c:pt idx="604">
                  <c:v>8/14/2000 15:31</c:v>
                </c:pt>
                <c:pt idx="605">
                  <c:v>8/14/2000 15:46</c:v>
                </c:pt>
                <c:pt idx="606">
                  <c:v>8/14/2000 16:16</c:v>
                </c:pt>
                <c:pt idx="607">
                  <c:v>8/14/2000 16:46</c:v>
                </c:pt>
                <c:pt idx="608">
                  <c:v>8/14/2000 17:06</c:v>
                </c:pt>
                <c:pt idx="609">
                  <c:v>8/14/2000 17:16</c:v>
                </c:pt>
                <c:pt idx="610">
                  <c:v>8/14/2000 17:46</c:v>
                </c:pt>
                <c:pt idx="611">
                  <c:v>8/14/2000 18:16</c:v>
                </c:pt>
                <c:pt idx="612">
                  <c:v>8/14/2000 18:46</c:v>
                </c:pt>
                <c:pt idx="613">
                  <c:v>8/14/2000 19:16</c:v>
                </c:pt>
                <c:pt idx="614">
                  <c:v>8/14/2000 19:46</c:v>
                </c:pt>
                <c:pt idx="615">
                  <c:v>8/14/2000 20:11</c:v>
                </c:pt>
                <c:pt idx="616">
                  <c:v>8/14/2000 20:16</c:v>
                </c:pt>
                <c:pt idx="617">
                  <c:v>8/14/2000 20:46</c:v>
                </c:pt>
                <c:pt idx="618">
                  <c:v>8/14/2000 21:11</c:v>
                </c:pt>
                <c:pt idx="619">
                  <c:v>8/14/2000 21:16</c:v>
                </c:pt>
                <c:pt idx="620">
                  <c:v>8/14/2000 21:46</c:v>
                </c:pt>
                <c:pt idx="621">
                  <c:v>8/14/2000 22:16</c:v>
                </c:pt>
                <c:pt idx="622">
                  <c:v>8/14/2000 22:46</c:v>
                </c:pt>
                <c:pt idx="623">
                  <c:v>8/14/2000 23:16</c:v>
                </c:pt>
                <c:pt idx="624">
                  <c:v>8/14/2000 23:46</c:v>
                </c:pt>
                <c:pt idx="625">
                  <c:v>8/15/2000 0:11</c:v>
                </c:pt>
                <c:pt idx="626">
                  <c:v>8/15/2000 0:16</c:v>
                </c:pt>
                <c:pt idx="627">
                  <c:v>8/15/2000 0:46</c:v>
                </c:pt>
                <c:pt idx="628">
                  <c:v>8/15/2000 1:16</c:v>
                </c:pt>
                <c:pt idx="629">
                  <c:v>8/15/2000 1:46</c:v>
                </c:pt>
                <c:pt idx="630">
                  <c:v>8/15/2000 2:16</c:v>
                </c:pt>
                <c:pt idx="631">
                  <c:v>8/15/2000 2:46</c:v>
                </c:pt>
                <c:pt idx="632">
                  <c:v>8/15/2000 3:16</c:v>
                </c:pt>
                <c:pt idx="633">
                  <c:v>8/15/2000 3:46</c:v>
                </c:pt>
                <c:pt idx="634">
                  <c:v>8/15/2000 4:16</c:v>
                </c:pt>
                <c:pt idx="635">
                  <c:v>8/15/2000 4:46</c:v>
                </c:pt>
                <c:pt idx="636">
                  <c:v>8/15/2000 5:16</c:v>
                </c:pt>
                <c:pt idx="637">
                  <c:v>8/15/2000 5:46</c:v>
                </c:pt>
                <c:pt idx="638">
                  <c:v>8/15/2000 6:16</c:v>
                </c:pt>
                <c:pt idx="639">
                  <c:v>8/15/2000 6:46</c:v>
                </c:pt>
                <c:pt idx="640">
                  <c:v>8/15/2000 7:16</c:v>
                </c:pt>
                <c:pt idx="641">
                  <c:v>8/15/2000 7:46</c:v>
                </c:pt>
                <c:pt idx="642">
                  <c:v>8/15/2000 8:16</c:v>
                </c:pt>
                <c:pt idx="643">
                  <c:v>8/15/2000 8:46</c:v>
                </c:pt>
                <c:pt idx="644">
                  <c:v>8/15/2000 9:16</c:v>
                </c:pt>
                <c:pt idx="645">
                  <c:v>8/15/2000 9:46</c:v>
                </c:pt>
                <c:pt idx="646">
                  <c:v>8/15/2000 10:16</c:v>
                </c:pt>
                <c:pt idx="647">
                  <c:v>8/15/2000 10:46</c:v>
                </c:pt>
                <c:pt idx="648">
                  <c:v>8/15/2000 11:16</c:v>
                </c:pt>
                <c:pt idx="649">
                  <c:v>8/15/2000 11:46</c:v>
                </c:pt>
                <c:pt idx="650">
                  <c:v>8/15/2000 12:16</c:v>
                </c:pt>
                <c:pt idx="651">
                  <c:v>8/15/2000 12:46</c:v>
                </c:pt>
                <c:pt idx="652">
                  <c:v>8/15/2000 13:16</c:v>
                </c:pt>
                <c:pt idx="653">
                  <c:v>8/15/2000 13:46</c:v>
                </c:pt>
                <c:pt idx="654">
                  <c:v>8/15/2000 14:16</c:v>
                </c:pt>
                <c:pt idx="655">
                  <c:v>8/15/2000 14:46</c:v>
                </c:pt>
                <c:pt idx="656">
                  <c:v>8/15/2000 15:11</c:v>
                </c:pt>
                <c:pt idx="657">
                  <c:v>8/15/2000 15:16</c:v>
                </c:pt>
                <c:pt idx="658">
                  <c:v>8/15/2000 15:46</c:v>
                </c:pt>
                <c:pt idx="659">
                  <c:v>8/15/2000 16:16</c:v>
                </c:pt>
                <c:pt idx="660">
                  <c:v>8/15/2000 16:46</c:v>
                </c:pt>
                <c:pt idx="661">
                  <c:v>8/15/2000 17:16</c:v>
                </c:pt>
                <c:pt idx="662">
                  <c:v>8/15/2000 17:46</c:v>
                </c:pt>
                <c:pt idx="663">
                  <c:v>8/15/2000 18:16</c:v>
                </c:pt>
                <c:pt idx="664">
                  <c:v>8/15/2000 18:46</c:v>
                </c:pt>
                <c:pt idx="665">
                  <c:v>8/15/2000 19:16</c:v>
                </c:pt>
                <c:pt idx="666">
                  <c:v>8/15/2000 19:46</c:v>
                </c:pt>
                <c:pt idx="667">
                  <c:v>8/15/2000 19:56</c:v>
                </c:pt>
                <c:pt idx="668">
                  <c:v>8/15/2000 20:01</c:v>
                </c:pt>
                <c:pt idx="669">
                  <c:v>8/15/2000 20:11</c:v>
                </c:pt>
                <c:pt idx="670">
                  <c:v>8/15/2000 20:16</c:v>
                </c:pt>
                <c:pt idx="671">
                  <c:v>8/15/2000 20:31</c:v>
                </c:pt>
                <c:pt idx="672">
                  <c:v>8/15/2000 20:46</c:v>
                </c:pt>
                <c:pt idx="673">
                  <c:v>8/15/2000 21:16</c:v>
                </c:pt>
                <c:pt idx="674">
                  <c:v>8/15/2000 21:46</c:v>
                </c:pt>
                <c:pt idx="675">
                  <c:v>8/15/2000 22:16</c:v>
                </c:pt>
                <c:pt idx="676">
                  <c:v>8/15/2000 22:46</c:v>
                </c:pt>
                <c:pt idx="677">
                  <c:v>8/15/2000 23:16</c:v>
                </c:pt>
                <c:pt idx="678">
                  <c:v>8/15/2000 23:46</c:v>
                </c:pt>
                <c:pt idx="679">
                  <c:v>8/16/2000 0:16</c:v>
                </c:pt>
                <c:pt idx="680">
                  <c:v>8/16/2000 0:46</c:v>
                </c:pt>
                <c:pt idx="681">
                  <c:v>8/16/2000 1:16</c:v>
                </c:pt>
                <c:pt idx="682">
                  <c:v>8/16/2000 1:46</c:v>
                </c:pt>
                <c:pt idx="683">
                  <c:v>8/16/2000 2:16</c:v>
                </c:pt>
                <c:pt idx="684">
                  <c:v>8/16/2000 2:46</c:v>
                </c:pt>
                <c:pt idx="685">
                  <c:v>8/16/2000 3:16</c:v>
                </c:pt>
                <c:pt idx="686">
                  <c:v>8/16/2000 3:46</c:v>
                </c:pt>
                <c:pt idx="687">
                  <c:v>8/16/2000 4:16</c:v>
                </c:pt>
                <c:pt idx="688">
                  <c:v>8/16/2000 4:26</c:v>
                </c:pt>
                <c:pt idx="689">
                  <c:v>8/16/2000 4:36</c:v>
                </c:pt>
                <c:pt idx="690">
                  <c:v>8/16/2000 4:46</c:v>
                </c:pt>
                <c:pt idx="691">
                  <c:v>8/16/2000 5:16</c:v>
                </c:pt>
                <c:pt idx="692">
                  <c:v>8/16/2000 5:46</c:v>
                </c:pt>
                <c:pt idx="693">
                  <c:v>8/16/2000 6:16</c:v>
                </c:pt>
                <c:pt idx="694">
                  <c:v>8/16/2000 6:46</c:v>
                </c:pt>
                <c:pt idx="695">
                  <c:v>8/16/2000 7:16</c:v>
                </c:pt>
                <c:pt idx="696">
                  <c:v>8/16/2000 7:46</c:v>
                </c:pt>
                <c:pt idx="697">
                  <c:v>8/16/2000 8:16</c:v>
                </c:pt>
                <c:pt idx="698">
                  <c:v>8/16/2000 8:46</c:v>
                </c:pt>
                <c:pt idx="699">
                  <c:v>8/16/2000 9:16</c:v>
                </c:pt>
                <c:pt idx="700">
                  <c:v>8/16/2000 9:46</c:v>
                </c:pt>
                <c:pt idx="701">
                  <c:v>8/16/2000 10:16</c:v>
                </c:pt>
                <c:pt idx="702">
                  <c:v>8/16/2000 10:46</c:v>
                </c:pt>
                <c:pt idx="703">
                  <c:v>8/16/2000 10:51</c:v>
                </c:pt>
                <c:pt idx="704">
                  <c:v>8/16/2000 11:16</c:v>
                </c:pt>
                <c:pt idx="705">
                  <c:v>8/16/2000 11:46</c:v>
                </c:pt>
                <c:pt idx="706">
                  <c:v>8/16/2000 12:16</c:v>
                </c:pt>
                <c:pt idx="707">
                  <c:v>8/16/2000 12:46</c:v>
                </c:pt>
                <c:pt idx="708">
                  <c:v>8/16/2000 13:01</c:v>
                </c:pt>
                <c:pt idx="709">
                  <c:v>8/16/2000 13:16</c:v>
                </c:pt>
                <c:pt idx="710">
                  <c:v>8/16/2000 13:46</c:v>
                </c:pt>
                <c:pt idx="711">
                  <c:v>8/16/2000 14:06</c:v>
                </c:pt>
                <c:pt idx="712">
                  <c:v>8/16/2000 14:16</c:v>
                </c:pt>
                <c:pt idx="713">
                  <c:v>8/16/2000 14:46</c:v>
                </c:pt>
                <c:pt idx="714">
                  <c:v>8/16/2000 15:16</c:v>
                </c:pt>
                <c:pt idx="715">
                  <c:v>8/16/2000 15:46</c:v>
                </c:pt>
                <c:pt idx="716">
                  <c:v>8/16/2000 16:16</c:v>
                </c:pt>
                <c:pt idx="717">
                  <c:v>8/16/2000 16:46</c:v>
                </c:pt>
                <c:pt idx="718">
                  <c:v>8/16/2000 17:16</c:v>
                </c:pt>
                <c:pt idx="719">
                  <c:v>8/16/2000 17:46</c:v>
                </c:pt>
                <c:pt idx="720">
                  <c:v>8/16/2000 18:16</c:v>
                </c:pt>
                <c:pt idx="721">
                  <c:v>8/16/2000 18:46</c:v>
                </c:pt>
                <c:pt idx="722">
                  <c:v>8/16/2000 19:16</c:v>
                </c:pt>
                <c:pt idx="723">
                  <c:v>8/16/2000 19:46</c:v>
                </c:pt>
                <c:pt idx="724">
                  <c:v>8/16/2000 20:11</c:v>
                </c:pt>
                <c:pt idx="725">
                  <c:v>8/16/2000 20:16</c:v>
                </c:pt>
                <c:pt idx="726">
                  <c:v>8/16/2000 20:46</c:v>
                </c:pt>
                <c:pt idx="727">
                  <c:v>8/16/2000 21:16</c:v>
                </c:pt>
                <c:pt idx="728">
                  <c:v>8/16/2000 21:46</c:v>
                </c:pt>
                <c:pt idx="729">
                  <c:v>8/16/2000 22:16</c:v>
                </c:pt>
                <c:pt idx="730">
                  <c:v>8/16/2000 22:41</c:v>
                </c:pt>
                <c:pt idx="731">
                  <c:v>8/16/2000 22:46</c:v>
                </c:pt>
                <c:pt idx="732">
                  <c:v>8/16/2000 23:16</c:v>
                </c:pt>
                <c:pt idx="733">
                  <c:v>8/16/2000 23:46</c:v>
                </c:pt>
                <c:pt idx="734">
                  <c:v>8/17/2000 0:01</c:v>
                </c:pt>
                <c:pt idx="735">
                  <c:v>8/17/2000 0:16</c:v>
                </c:pt>
                <c:pt idx="736">
                  <c:v>8/17/2000 0:46</c:v>
                </c:pt>
                <c:pt idx="737">
                  <c:v>8/17/2000 1:16</c:v>
                </c:pt>
                <c:pt idx="738">
                  <c:v>8/17/2000 1:46</c:v>
                </c:pt>
                <c:pt idx="739">
                  <c:v>8/17/2000 2:16</c:v>
                </c:pt>
                <c:pt idx="740">
                  <c:v>8/17/2000 2:46</c:v>
                </c:pt>
                <c:pt idx="741">
                  <c:v>8/17/2000 3:16</c:v>
                </c:pt>
                <c:pt idx="742">
                  <c:v>8/17/2000 3:46</c:v>
                </c:pt>
                <c:pt idx="743">
                  <c:v>8/17/2000 3:51</c:v>
                </c:pt>
                <c:pt idx="744">
                  <c:v>8/17/2000 4:01</c:v>
                </c:pt>
                <c:pt idx="745">
                  <c:v>8/17/2000 4:16</c:v>
                </c:pt>
                <c:pt idx="746">
                  <c:v>8/17/2000 4:46</c:v>
                </c:pt>
                <c:pt idx="747">
                  <c:v>8/17/2000 5:16</c:v>
                </c:pt>
                <c:pt idx="748">
                  <c:v>8/17/2000 5:46</c:v>
                </c:pt>
                <c:pt idx="749">
                  <c:v>8/17/2000 6:16</c:v>
                </c:pt>
                <c:pt idx="750">
                  <c:v>8/17/2000 6:46</c:v>
                </c:pt>
                <c:pt idx="751">
                  <c:v>8/17/2000 7:16</c:v>
                </c:pt>
                <c:pt idx="752">
                  <c:v>8/17/2000 7:46</c:v>
                </c:pt>
                <c:pt idx="753">
                  <c:v>8/17/2000 8:16</c:v>
                </c:pt>
                <c:pt idx="754">
                  <c:v>8/17/2000 8:46</c:v>
                </c:pt>
                <c:pt idx="755">
                  <c:v>8/17/2000 9:16</c:v>
                </c:pt>
                <c:pt idx="756">
                  <c:v>8/17/2000 9:46</c:v>
                </c:pt>
                <c:pt idx="757">
                  <c:v>8/17/2000 10:16</c:v>
                </c:pt>
                <c:pt idx="758">
                  <c:v>8/17/2000 10:46</c:v>
                </c:pt>
                <c:pt idx="759">
                  <c:v>8/17/2000 11:16</c:v>
                </c:pt>
                <c:pt idx="760">
                  <c:v>8/17/2000 11:46</c:v>
                </c:pt>
                <c:pt idx="761">
                  <c:v>8/17/2000 12:16</c:v>
                </c:pt>
                <c:pt idx="762">
                  <c:v>8/17/2000 12:46</c:v>
                </c:pt>
                <c:pt idx="763">
                  <c:v>8/17/2000 13:16</c:v>
                </c:pt>
                <c:pt idx="764">
                  <c:v>8/17/2000 13:46</c:v>
                </c:pt>
                <c:pt idx="765">
                  <c:v>8/17/2000 14:16</c:v>
                </c:pt>
                <c:pt idx="766">
                  <c:v>8/17/2000 14:46</c:v>
                </c:pt>
                <c:pt idx="767">
                  <c:v>8/17/2000 15:11</c:v>
                </c:pt>
                <c:pt idx="768">
                  <c:v>8/17/2000 15:16</c:v>
                </c:pt>
                <c:pt idx="769">
                  <c:v>8/17/2000 15:46</c:v>
                </c:pt>
                <c:pt idx="770">
                  <c:v>8/17/2000 16:11</c:v>
                </c:pt>
                <c:pt idx="771">
                  <c:v>8/17/2000 16:16</c:v>
                </c:pt>
                <c:pt idx="772">
                  <c:v>8/17/2000 16:36</c:v>
                </c:pt>
                <c:pt idx="773">
                  <c:v>8/17/2000 16:41</c:v>
                </c:pt>
                <c:pt idx="774">
                  <c:v>8/17/2000 16:46</c:v>
                </c:pt>
                <c:pt idx="775">
                  <c:v>8/17/2000 17:16</c:v>
                </c:pt>
                <c:pt idx="776">
                  <c:v>8/17/2000 17:46</c:v>
                </c:pt>
                <c:pt idx="777">
                  <c:v>8/17/2000 18:16</c:v>
                </c:pt>
                <c:pt idx="778">
                  <c:v>8/17/2000 18:46</c:v>
                </c:pt>
                <c:pt idx="779">
                  <c:v>8/17/2000 19:16</c:v>
                </c:pt>
                <c:pt idx="780">
                  <c:v>8/17/2000 19:46</c:v>
                </c:pt>
                <c:pt idx="781">
                  <c:v>8/17/2000 20:16</c:v>
                </c:pt>
                <c:pt idx="782">
                  <c:v>8/17/2000 20:46</c:v>
                </c:pt>
                <c:pt idx="783">
                  <c:v>8/17/2000 21:16</c:v>
                </c:pt>
                <c:pt idx="784">
                  <c:v>8/17/2000 21:46</c:v>
                </c:pt>
                <c:pt idx="785">
                  <c:v>8/17/2000 22:16</c:v>
                </c:pt>
                <c:pt idx="786">
                  <c:v>8/17/2000 22:46</c:v>
                </c:pt>
                <c:pt idx="787">
                  <c:v>8/17/2000 23:01</c:v>
                </c:pt>
                <c:pt idx="788">
                  <c:v>8/17/2000 23:16</c:v>
                </c:pt>
                <c:pt idx="789">
                  <c:v>8/17/2000 23:46</c:v>
                </c:pt>
                <c:pt idx="790">
                  <c:v>8/18/2000 0:16</c:v>
                </c:pt>
                <c:pt idx="791">
                  <c:v>8/18/2000 0:46</c:v>
                </c:pt>
                <c:pt idx="792">
                  <c:v>8/18/2000 1:16</c:v>
                </c:pt>
                <c:pt idx="793">
                  <c:v>8/18/2000 1:46</c:v>
                </c:pt>
                <c:pt idx="794">
                  <c:v>8/18/2000 2:16</c:v>
                </c:pt>
                <c:pt idx="795">
                  <c:v>8/18/2000 2:46</c:v>
                </c:pt>
                <c:pt idx="796">
                  <c:v>8/18/2000 3:16</c:v>
                </c:pt>
                <c:pt idx="797">
                  <c:v>8/18/2000 3:46</c:v>
                </c:pt>
                <c:pt idx="798">
                  <c:v>8/18/2000 4:16</c:v>
                </c:pt>
                <c:pt idx="799">
                  <c:v>8/18/2000 4:46</c:v>
                </c:pt>
                <c:pt idx="800">
                  <c:v>8/18/2000 5:16</c:v>
                </c:pt>
                <c:pt idx="801">
                  <c:v>8/18/2000 5:46</c:v>
                </c:pt>
                <c:pt idx="802">
                  <c:v>8/18/2000 6:16</c:v>
                </c:pt>
                <c:pt idx="803">
                  <c:v>8/18/2000 6:46</c:v>
                </c:pt>
                <c:pt idx="804">
                  <c:v>8/18/2000 7:16</c:v>
                </c:pt>
                <c:pt idx="805">
                  <c:v>8/18/2000 7:46</c:v>
                </c:pt>
                <c:pt idx="806">
                  <c:v>8/18/2000 8:16</c:v>
                </c:pt>
                <c:pt idx="807">
                  <c:v>8/18/2000 8:46</c:v>
                </c:pt>
                <c:pt idx="808">
                  <c:v>8/18/2000 9:16</c:v>
                </c:pt>
                <c:pt idx="809">
                  <c:v>8/18/2000 9:36</c:v>
                </c:pt>
                <c:pt idx="810">
                  <c:v>8/18/2000 9:46</c:v>
                </c:pt>
                <c:pt idx="811">
                  <c:v>8/18/2000 10:16</c:v>
                </c:pt>
                <c:pt idx="812">
                  <c:v>8/18/2000 10:46</c:v>
                </c:pt>
                <c:pt idx="813">
                  <c:v>8/18/2000 11:16</c:v>
                </c:pt>
                <c:pt idx="814">
                  <c:v>8/18/2000 11:46</c:v>
                </c:pt>
                <c:pt idx="815">
                  <c:v>8/18/2000 12:16</c:v>
                </c:pt>
                <c:pt idx="816">
                  <c:v>8/18/2000 12:46</c:v>
                </c:pt>
                <c:pt idx="817">
                  <c:v>8/18/2000 13:16</c:v>
                </c:pt>
                <c:pt idx="818">
                  <c:v>8/18/2000 13:46</c:v>
                </c:pt>
                <c:pt idx="819">
                  <c:v>8/18/2000 14:16</c:v>
                </c:pt>
                <c:pt idx="820">
                  <c:v>8/18/2000 14:46</c:v>
                </c:pt>
                <c:pt idx="821">
                  <c:v>8/18/2000 15:16</c:v>
                </c:pt>
                <c:pt idx="822">
                  <c:v>8/18/2000 15:21</c:v>
                </c:pt>
                <c:pt idx="823">
                  <c:v>8/18/2000 15:46</c:v>
                </c:pt>
                <c:pt idx="824">
                  <c:v>8/18/2000 16:16</c:v>
                </c:pt>
                <c:pt idx="825">
                  <c:v>8/18/2000 16:46</c:v>
                </c:pt>
                <c:pt idx="826">
                  <c:v>8/18/2000 17:16</c:v>
                </c:pt>
                <c:pt idx="827">
                  <c:v>8/18/2000 17:46</c:v>
                </c:pt>
                <c:pt idx="828">
                  <c:v>8/18/2000 18:16</c:v>
                </c:pt>
                <c:pt idx="829">
                  <c:v>8/18/2000 18:46</c:v>
                </c:pt>
                <c:pt idx="830">
                  <c:v>8/18/2000 19:16</c:v>
                </c:pt>
                <c:pt idx="831">
                  <c:v>8/18/2000 19:46</c:v>
                </c:pt>
                <c:pt idx="832">
                  <c:v>8/18/2000 20:16</c:v>
                </c:pt>
                <c:pt idx="833">
                  <c:v>8/18/2000 20:36</c:v>
                </c:pt>
                <c:pt idx="834">
                  <c:v>8/18/2000 20:41</c:v>
                </c:pt>
                <c:pt idx="835">
                  <c:v>8/18/2000 20:46</c:v>
                </c:pt>
                <c:pt idx="836">
                  <c:v>8/18/2000 21:16</c:v>
                </c:pt>
                <c:pt idx="837">
                  <c:v>8/18/2000 21:46</c:v>
                </c:pt>
                <c:pt idx="838">
                  <c:v>8/18/2000 22:16</c:v>
                </c:pt>
                <c:pt idx="839">
                  <c:v>8/18/2000 22:46</c:v>
                </c:pt>
                <c:pt idx="840">
                  <c:v>8/18/2000 23:16</c:v>
                </c:pt>
                <c:pt idx="841">
                  <c:v>8/18/2000 23:46</c:v>
                </c:pt>
                <c:pt idx="842">
                  <c:v>8/19/2000 0:11</c:v>
                </c:pt>
                <c:pt idx="843">
                  <c:v>8/19/2000 0:16</c:v>
                </c:pt>
                <c:pt idx="844">
                  <c:v>8/19/2000 0:46</c:v>
                </c:pt>
                <c:pt idx="845">
                  <c:v>8/19/2000 1:16</c:v>
                </c:pt>
                <c:pt idx="846">
                  <c:v>8/19/2000 1:46</c:v>
                </c:pt>
                <c:pt idx="847">
                  <c:v>8/19/2000 2:16</c:v>
                </c:pt>
                <c:pt idx="848">
                  <c:v>8/19/2000 2:46</c:v>
                </c:pt>
                <c:pt idx="849">
                  <c:v>8/19/2000 3:16</c:v>
                </c:pt>
                <c:pt idx="850">
                  <c:v>8/19/2000 3:46</c:v>
                </c:pt>
                <c:pt idx="851">
                  <c:v>8/19/2000 4:16</c:v>
                </c:pt>
                <c:pt idx="852">
                  <c:v>8/19/2000 4:46</c:v>
                </c:pt>
                <c:pt idx="853">
                  <c:v>8/19/2000 5:16</c:v>
                </c:pt>
                <c:pt idx="854">
                  <c:v>8/19/2000 5:46</c:v>
                </c:pt>
                <c:pt idx="855">
                  <c:v>8/19/2000 6:16</c:v>
                </c:pt>
                <c:pt idx="856">
                  <c:v>8/19/2000 6:36</c:v>
                </c:pt>
                <c:pt idx="857">
                  <c:v>8/19/2000 6:46</c:v>
                </c:pt>
                <c:pt idx="858">
                  <c:v>8/19/2000 7:16</c:v>
                </c:pt>
                <c:pt idx="859">
                  <c:v>8/19/2000 7:41</c:v>
                </c:pt>
                <c:pt idx="860">
                  <c:v>8/19/2000 7:46</c:v>
                </c:pt>
                <c:pt idx="861">
                  <c:v>8/19/2000 8:16</c:v>
                </c:pt>
                <c:pt idx="862">
                  <c:v>8/19/2000 8:46</c:v>
                </c:pt>
                <c:pt idx="863">
                  <c:v>8/19/2000 9:16</c:v>
                </c:pt>
                <c:pt idx="864">
                  <c:v>8/19/2000 9:46</c:v>
                </c:pt>
                <c:pt idx="865">
                  <c:v>8/19/2000 10:16</c:v>
                </c:pt>
                <c:pt idx="866">
                  <c:v>8/19/2000 10:46</c:v>
                </c:pt>
                <c:pt idx="867">
                  <c:v>8/19/2000 11:16</c:v>
                </c:pt>
                <c:pt idx="868">
                  <c:v>8/19/2000 11:46</c:v>
                </c:pt>
                <c:pt idx="869">
                  <c:v>8/19/2000 12:16</c:v>
                </c:pt>
                <c:pt idx="870">
                  <c:v>8/19/2000 12:46</c:v>
                </c:pt>
                <c:pt idx="871">
                  <c:v>8/19/2000 13:16</c:v>
                </c:pt>
                <c:pt idx="872">
                  <c:v>8/19/2000 13:46</c:v>
                </c:pt>
                <c:pt idx="873">
                  <c:v>8/19/2000 14:16</c:v>
                </c:pt>
                <c:pt idx="874">
                  <c:v>8/19/2000 14:21</c:v>
                </c:pt>
                <c:pt idx="875">
                  <c:v>8/19/2000 14:46</c:v>
                </c:pt>
                <c:pt idx="876">
                  <c:v>8/19/2000 15:16</c:v>
                </c:pt>
                <c:pt idx="877">
                  <c:v>8/19/2000 15:46</c:v>
                </c:pt>
                <c:pt idx="878">
                  <c:v>8/19/2000 16:16</c:v>
                </c:pt>
                <c:pt idx="879">
                  <c:v>8/19/2000 16:46</c:v>
                </c:pt>
                <c:pt idx="880">
                  <c:v>8/19/2000 17:16</c:v>
                </c:pt>
                <c:pt idx="881">
                  <c:v>8/19/2000 17:46</c:v>
                </c:pt>
                <c:pt idx="882">
                  <c:v>8/19/2000 18:16</c:v>
                </c:pt>
                <c:pt idx="883">
                  <c:v>8/19/2000 18:46</c:v>
                </c:pt>
                <c:pt idx="884">
                  <c:v>8/19/2000 19:16</c:v>
                </c:pt>
                <c:pt idx="885">
                  <c:v>8/19/2000 19:46</c:v>
                </c:pt>
                <c:pt idx="886">
                  <c:v>8/19/2000 20:16</c:v>
                </c:pt>
                <c:pt idx="887">
                  <c:v>8/19/2000 20:46</c:v>
                </c:pt>
                <c:pt idx="888">
                  <c:v>8/19/2000 21:16</c:v>
                </c:pt>
                <c:pt idx="889">
                  <c:v>8/19/2000 21:46</c:v>
                </c:pt>
                <c:pt idx="890">
                  <c:v>8/19/2000 22:16</c:v>
                </c:pt>
                <c:pt idx="891">
                  <c:v>8/19/2000 22:46</c:v>
                </c:pt>
                <c:pt idx="892">
                  <c:v>8/19/2000 23:06</c:v>
                </c:pt>
                <c:pt idx="893">
                  <c:v>8/19/2000 23:16</c:v>
                </c:pt>
                <c:pt idx="894">
                  <c:v>8/19/2000 23:46</c:v>
                </c:pt>
                <c:pt idx="895">
                  <c:v>8/20/2000 0:11</c:v>
                </c:pt>
                <c:pt idx="896">
                  <c:v>8/20/2000 0:16</c:v>
                </c:pt>
                <c:pt idx="897">
                  <c:v>8/20/2000 0:46</c:v>
                </c:pt>
                <c:pt idx="898">
                  <c:v>8/20/2000 1:16</c:v>
                </c:pt>
                <c:pt idx="899">
                  <c:v>8/20/2000 1:46</c:v>
                </c:pt>
                <c:pt idx="900">
                  <c:v>8/20/2000 2:16</c:v>
                </c:pt>
                <c:pt idx="901">
                  <c:v>8/20/2000 2:46</c:v>
                </c:pt>
                <c:pt idx="902">
                  <c:v>8/20/2000 3:16</c:v>
                </c:pt>
                <c:pt idx="903">
                  <c:v>8/20/2000 3:46</c:v>
                </c:pt>
                <c:pt idx="904">
                  <c:v>8/20/2000 4:16</c:v>
                </c:pt>
                <c:pt idx="905">
                  <c:v>8/20/2000 4:46</c:v>
                </c:pt>
                <c:pt idx="906">
                  <c:v>8/20/2000 5:16</c:v>
                </c:pt>
                <c:pt idx="907">
                  <c:v>8/20/2000 5:46</c:v>
                </c:pt>
                <c:pt idx="908">
                  <c:v>8/20/2000 6:16</c:v>
                </c:pt>
                <c:pt idx="909">
                  <c:v>8/20/2000 6:46</c:v>
                </c:pt>
                <c:pt idx="910">
                  <c:v>8/20/2000 7:16</c:v>
                </c:pt>
                <c:pt idx="911">
                  <c:v>8/20/2000 7:46</c:v>
                </c:pt>
                <c:pt idx="912">
                  <c:v>8/20/2000 8:16</c:v>
                </c:pt>
                <c:pt idx="913">
                  <c:v>8/20/2000 8:46</c:v>
                </c:pt>
                <c:pt idx="914">
                  <c:v>8/20/2000 9:16</c:v>
                </c:pt>
                <c:pt idx="915">
                  <c:v>8/20/2000 9:41</c:v>
                </c:pt>
                <c:pt idx="916">
                  <c:v>8/20/2000 9:46</c:v>
                </c:pt>
                <c:pt idx="917">
                  <c:v>8/20/2000 10:16</c:v>
                </c:pt>
                <c:pt idx="918">
                  <c:v>8/20/2000 10:46</c:v>
                </c:pt>
                <c:pt idx="919">
                  <c:v>8/20/2000 11:16</c:v>
                </c:pt>
                <c:pt idx="920">
                  <c:v>8/20/2000 11:46</c:v>
                </c:pt>
                <c:pt idx="921">
                  <c:v>8/20/2000 12:16</c:v>
                </c:pt>
                <c:pt idx="922">
                  <c:v>8/20/2000 12:41</c:v>
                </c:pt>
                <c:pt idx="923">
                  <c:v>8/20/2000 12:46</c:v>
                </c:pt>
                <c:pt idx="924">
                  <c:v>8/20/2000 13:16</c:v>
                </c:pt>
                <c:pt idx="925">
                  <c:v>8/20/2000 13:41</c:v>
                </c:pt>
                <c:pt idx="926">
                  <c:v>8/20/2000 13:46</c:v>
                </c:pt>
                <c:pt idx="927">
                  <c:v>8/20/2000 14:16</c:v>
                </c:pt>
                <c:pt idx="928">
                  <c:v>8/20/2000 14:46</c:v>
                </c:pt>
                <c:pt idx="929">
                  <c:v>8/20/2000 15:16</c:v>
                </c:pt>
                <c:pt idx="930">
                  <c:v>8/20/2000 15:31</c:v>
                </c:pt>
                <c:pt idx="931">
                  <c:v>8/20/2000 15:46</c:v>
                </c:pt>
                <c:pt idx="932">
                  <c:v>8/20/2000 16:16</c:v>
                </c:pt>
                <c:pt idx="933">
                  <c:v>8/20/2000 16:46</c:v>
                </c:pt>
                <c:pt idx="934">
                  <c:v>8/20/2000 17:16</c:v>
                </c:pt>
                <c:pt idx="935">
                  <c:v>8/20/2000 17:46</c:v>
                </c:pt>
                <c:pt idx="936">
                  <c:v>8/20/2000 18:11</c:v>
                </c:pt>
                <c:pt idx="937">
                  <c:v>8/20/2000 18:16</c:v>
                </c:pt>
                <c:pt idx="938">
                  <c:v>8/20/2000 18:46</c:v>
                </c:pt>
                <c:pt idx="939">
                  <c:v>8/20/2000 19:16</c:v>
                </c:pt>
                <c:pt idx="940">
                  <c:v>8/20/2000 19:46</c:v>
                </c:pt>
                <c:pt idx="941">
                  <c:v>8/20/2000 20:16</c:v>
                </c:pt>
                <c:pt idx="942">
                  <c:v>8/20/2000 20:46</c:v>
                </c:pt>
                <c:pt idx="943">
                  <c:v>8/20/2000 21:16</c:v>
                </c:pt>
                <c:pt idx="944">
                  <c:v>8/20/2000 21:46</c:v>
                </c:pt>
                <c:pt idx="945">
                  <c:v>8/20/2000 22:16</c:v>
                </c:pt>
                <c:pt idx="946">
                  <c:v>8/20/2000 22:46</c:v>
                </c:pt>
                <c:pt idx="947">
                  <c:v>8/20/2000 23:16</c:v>
                </c:pt>
                <c:pt idx="948">
                  <c:v>8/20/2000 23:21</c:v>
                </c:pt>
                <c:pt idx="949">
                  <c:v>8/20/2000 23:31</c:v>
                </c:pt>
                <c:pt idx="950">
                  <c:v>8/20/2000 23:46</c:v>
                </c:pt>
                <c:pt idx="951">
                  <c:v>8/21/2000 0:06</c:v>
                </c:pt>
                <c:pt idx="952">
                  <c:v>8/21/2000 0:16</c:v>
                </c:pt>
                <c:pt idx="953">
                  <c:v>8/21/2000 0:46</c:v>
                </c:pt>
                <c:pt idx="954">
                  <c:v>8/21/2000 1:06</c:v>
                </c:pt>
                <c:pt idx="955">
                  <c:v>8/21/2000 1:16</c:v>
                </c:pt>
                <c:pt idx="956">
                  <c:v>8/21/2000 1:31</c:v>
                </c:pt>
                <c:pt idx="957">
                  <c:v>8/21/2000 1:46</c:v>
                </c:pt>
                <c:pt idx="958">
                  <c:v>8/21/2000 2:16</c:v>
                </c:pt>
                <c:pt idx="959">
                  <c:v>8/21/2000 2:46</c:v>
                </c:pt>
                <c:pt idx="960">
                  <c:v>8/21/2000 3:16</c:v>
                </c:pt>
                <c:pt idx="961">
                  <c:v>8/21/2000 3:46</c:v>
                </c:pt>
                <c:pt idx="962">
                  <c:v>8/21/2000 4:16</c:v>
                </c:pt>
                <c:pt idx="963">
                  <c:v>8/21/2000 4:46</c:v>
                </c:pt>
                <c:pt idx="964">
                  <c:v>8/21/2000 5:16</c:v>
                </c:pt>
                <c:pt idx="965">
                  <c:v>8/21/2000 5:46</c:v>
                </c:pt>
                <c:pt idx="966">
                  <c:v>8/21/2000 6:16</c:v>
                </c:pt>
                <c:pt idx="967">
                  <c:v>8/21/2000 6:46</c:v>
                </c:pt>
                <c:pt idx="968">
                  <c:v>8/21/2000 7:16</c:v>
                </c:pt>
                <c:pt idx="969">
                  <c:v>8/21/2000 7:46</c:v>
                </c:pt>
                <c:pt idx="970">
                  <c:v>8/21/2000 8:16</c:v>
                </c:pt>
                <c:pt idx="971">
                  <c:v>8/21/2000 8:46</c:v>
                </c:pt>
                <c:pt idx="972">
                  <c:v>8/21/2000 9:16</c:v>
                </c:pt>
                <c:pt idx="973">
                  <c:v>8/21/2000 9:46</c:v>
                </c:pt>
                <c:pt idx="974">
                  <c:v>8/21/2000 10:16</c:v>
                </c:pt>
                <c:pt idx="975">
                  <c:v>8/21/2000 10:46</c:v>
                </c:pt>
                <c:pt idx="976">
                  <c:v>8/21/2000 11:16</c:v>
                </c:pt>
                <c:pt idx="977">
                  <c:v>8/21/2000 11:46</c:v>
                </c:pt>
                <c:pt idx="978">
                  <c:v>8/21/2000 11:56</c:v>
                </c:pt>
                <c:pt idx="979">
                  <c:v>8/21/2000 12:16</c:v>
                </c:pt>
                <c:pt idx="980">
                  <c:v>8/21/2000 12:46</c:v>
                </c:pt>
                <c:pt idx="981">
                  <c:v>8/21/2000 13:01</c:v>
                </c:pt>
                <c:pt idx="982">
                  <c:v>8/21/2000 13:06</c:v>
                </c:pt>
                <c:pt idx="983">
                  <c:v>8/21/2000 13:11</c:v>
                </c:pt>
                <c:pt idx="984">
                  <c:v>8/21/2000 13:16</c:v>
                </c:pt>
                <c:pt idx="985">
                  <c:v>8/21/2000 13:46</c:v>
                </c:pt>
                <c:pt idx="986">
                  <c:v>8/21/2000 14:16</c:v>
                </c:pt>
                <c:pt idx="987">
                  <c:v>8/21/2000 14:41</c:v>
                </c:pt>
                <c:pt idx="988">
                  <c:v>8/21/2000 14:46</c:v>
                </c:pt>
                <c:pt idx="989">
                  <c:v>8/21/2000 15:16</c:v>
                </c:pt>
                <c:pt idx="990">
                  <c:v>8/21/2000 15:46</c:v>
                </c:pt>
                <c:pt idx="991">
                  <c:v>8/21/2000 16:16</c:v>
                </c:pt>
                <c:pt idx="992">
                  <c:v>8/21/2000 16:21</c:v>
                </c:pt>
                <c:pt idx="993">
                  <c:v>8/21/2000 16:46</c:v>
                </c:pt>
                <c:pt idx="994">
                  <c:v>8/21/2000 17:16</c:v>
                </c:pt>
                <c:pt idx="995">
                  <c:v>8/21/2000 17:46</c:v>
                </c:pt>
                <c:pt idx="996">
                  <c:v>8/21/2000 18:16</c:v>
                </c:pt>
                <c:pt idx="997">
                  <c:v>8/21/2000 18:46</c:v>
                </c:pt>
                <c:pt idx="998">
                  <c:v>8/21/2000 19:11</c:v>
                </c:pt>
                <c:pt idx="999">
                  <c:v>8/21/2000 19:16</c:v>
                </c:pt>
                <c:pt idx="1000">
                  <c:v>8/21/2000 19:46</c:v>
                </c:pt>
                <c:pt idx="1001">
                  <c:v>8/21/2000 20:16</c:v>
                </c:pt>
                <c:pt idx="1002">
                  <c:v>8/21/2000 20:46</c:v>
                </c:pt>
                <c:pt idx="1003">
                  <c:v>8/21/2000 21:16</c:v>
                </c:pt>
                <c:pt idx="1004">
                  <c:v>8/21/2000 21:46</c:v>
                </c:pt>
                <c:pt idx="1005">
                  <c:v>8/21/2000 21:51</c:v>
                </c:pt>
                <c:pt idx="1006">
                  <c:v>8/21/2000 22:16</c:v>
                </c:pt>
                <c:pt idx="1007">
                  <c:v>8/21/2000 22:46</c:v>
                </c:pt>
                <c:pt idx="1008">
                  <c:v>8/21/2000 23:16</c:v>
                </c:pt>
                <c:pt idx="1009">
                  <c:v>8/21/2000 23:46</c:v>
                </c:pt>
                <c:pt idx="1010">
                  <c:v>8/22/2000 0:16</c:v>
                </c:pt>
                <c:pt idx="1011">
                  <c:v>8/22/2000 0:46</c:v>
                </c:pt>
                <c:pt idx="1012">
                  <c:v>8/22/2000 1:16</c:v>
                </c:pt>
                <c:pt idx="1013">
                  <c:v>8/22/2000 1:46</c:v>
                </c:pt>
                <c:pt idx="1014">
                  <c:v>8/22/2000 2:16</c:v>
                </c:pt>
                <c:pt idx="1015">
                  <c:v>8/22/2000 2:46</c:v>
                </c:pt>
                <c:pt idx="1016">
                  <c:v>8/22/2000 3:16</c:v>
                </c:pt>
                <c:pt idx="1017">
                  <c:v>8/22/2000 3:46</c:v>
                </c:pt>
                <c:pt idx="1018">
                  <c:v>8/22/2000 4:16</c:v>
                </c:pt>
                <c:pt idx="1019">
                  <c:v>8/22/2000 4:46</c:v>
                </c:pt>
                <c:pt idx="1020">
                  <c:v>8/22/2000 5:16</c:v>
                </c:pt>
                <c:pt idx="1021">
                  <c:v>8/22/2000 5:26</c:v>
                </c:pt>
                <c:pt idx="1022">
                  <c:v>8/22/2000 5:46</c:v>
                </c:pt>
                <c:pt idx="1023">
                  <c:v>8/22/2000 6:06</c:v>
                </c:pt>
                <c:pt idx="1024">
                  <c:v>8/22/2000 6:16</c:v>
                </c:pt>
                <c:pt idx="1025">
                  <c:v>8/22/2000 6:46</c:v>
                </c:pt>
                <c:pt idx="1026">
                  <c:v>8/22/2000 7:06</c:v>
                </c:pt>
                <c:pt idx="1027">
                  <c:v>8/22/2000 7:16</c:v>
                </c:pt>
                <c:pt idx="1028">
                  <c:v>8/22/2000 7:46</c:v>
                </c:pt>
                <c:pt idx="1029">
                  <c:v>8/22/2000 8:16</c:v>
                </c:pt>
                <c:pt idx="1030">
                  <c:v>8/22/2000 8:46</c:v>
                </c:pt>
                <c:pt idx="1031">
                  <c:v>8/22/2000 9:16</c:v>
                </c:pt>
                <c:pt idx="1032">
                  <c:v>8/22/2000 9:46</c:v>
                </c:pt>
                <c:pt idx="1033">
                  <c:v>8/22/2000 10:16</c:v>
                </c:pt>
                <c:pt idx="1034">
                  <c:v>8/22/2000 10:46</c:v>
                </c:pt>
                <c:pt idx="1035">
                  <c:v>8/22/2000 11:16</c:v>
                </c:pt>
                <c:pt idx="1036">
                  <c:v>8/22/2000 11:46</c:v>
                </c:pt>
                <c:pt idx="1037">
                  <c:v>8/22/2000 12:16</c:v>
                </c:pt>
                <c:pt idx="1038">
                  <c:v>8/22/2000 12:46</c:v>
                </c:pt>
                <c:pt idx="1039">
                  <c:v>8/22/2000 13:16</c:v>
                </c:pt>
                <c:pt idx="1040">
                  <c:v>8/22/2000 13:46</c:v>
                </c:pt>
                <c:pt idx="1041">
                  <c:v>8/22/2000 14:11</c:v>
                </c:pt>
                <c:pt idx="1042">
                  <c:v>8/22/2000 14:16</c:v>
                </c:pt>
                <c:pt idx="1043">
                  <c:v>8/22/2000 14:46</c:v>
                </c:pt>
                <c:pt idx="1044">
                  <c:v>8/22/2000 15:16</c:v>
                </c:pt>
                <c:pt idx="1045">
                  <c:v>8/22/2000 15:46</c:v>
                </c:pt>
                <c:pt idx="1046">
                  <c:v>8/22/2000 16:11</c:v>
                </c:pt>
                <c:pt idx="1047">
                  <c:v>8/22/2000 16:16</c:v>
                </c:pt>
                <c:pt idx="1048">
                  <c:v>8/22/2000 16:46</c:v>
                </c:pt>
                <c:pt idx="1049">
                  <c:v>8/22/2000 17:16</c:v>
                </c:pt>
                <c:pt idx="1050">
                  <c:v>8/22/2000 17:46</c:v>
                </c:pt>
                <c:pt idx="1051">
                  <c:v>8/22/2000 18:16</c:v>
                </c:pt>
                <c:pt idx="1052">
                  <c:v>8/22/2000 18:46</c:v>
                </c:pt>
                <c:pt idx="1053">
                  <c:v>8/22/2000 19:16</c:v>
                </c:pt>
                <c:pt idx="1054">
                  <c:v>8/22/2000 19:46</c:v>
                </c:pt>
                <c:pt idx="1055">
                  <c:v>8/22/2000 20:16</c:v>
                </c:pt>
                <c:pt idx="1056">
                  <c:v>8/22/2000 20:46</c:v>
                </c:pt>
                <c:pt idx="1057">
                  <c:v>8/22/2000 21:16</c:v>
                </c:pt>
                <c:pt idx="1058">
                  <c:v>8/22/2000 21:46</c:v>
                </c:pt>
                <c:pt idx="1059">
                  <c:v>8/22/2000 22:11</c:v>
                </c:pt>
                <c:pt idx="1060">
                  <c:v>8/22/2000 22:16</c:v>
                </c:pt>
                <c:pt idx="1061">
                  <c:v>8/22/2000 22:46</c:v>
                </c:pt>
                <c:pt idx="1062">
                  <c:v>8/22/2000 23:16</c:v>
                </c:pt>
                <c:pt idx="1063">
                  <c:v>8/22/2000 23:46</c:v>
                </c:pt>
                <c:pt idx="1064">
                  <c:v>8/23/2000 0:16</c:v>
                </c:pt>
                <c:pt idx="1065">
                  <c:v>8/23/2000 0:46</c:v>
                </c:pt>
                <c:pt idx="1066">
                  <c:v>8/23/2000 1:16</c:v>
                </c:pt>
                <c:pt idx="1067">
                  <c:v>8/23/2000 1:46</c:v>
                </c:pt>
                <c:pt idx="1068">
                  <c:v>8/23/2000 2:16</c:v>
                </c:pt>
                <c:pt idx="1069">
                  <c:v>8/23/2000 2:46</c:v>
                </c:pt>
                <c:pt idx="1070">
                  <c:v>8/23/2000 3:16</c:v>
                </c:pt>
                <c:pt idx="1071">
                  <c:v>8/23/2000 3:46</c:v>
                </c:pt>
                <c:pt idx="1072">
                  <c:v>8/23/2000 3:56</c:v>
                </c:pt>
                <c:pt idx="1073">
                  <c:v>8/23/2000 4:16</c:v>
                </c:pt>
                <c:pt idx="1074">
                  <c:v>8/23/2000 4:46</c:v>
                </c:pt>
                <c:pt idx="1075">
                  <c:v>8/23/2000 5:16</c:v>
                </c:pt>
                <c:pt idx="1076">
                  <c:v>8/23/2000 5:46</c:v>
                </c:pt>
                <c:pt idx="1077">
                  <c:v>8/23/2000 6:16</c:v>
                </c:pt>
                <c:pt idx="1078">
                  <c:v>8/23/2000 6:46</c:v>
                </c:pt>
                <c:pt idx="1079">
                  <c:v>8/23/2000 7:11</c:v>
                </c:pt>
                <c:pt idx="1080">
                  <c:v>8/23/2000 7:16</c:v>
                </c:pt>
                <c:pt idx="1081">
                  <c:v>8/23/2000 7:46</c:v>
                </c:pt>
                <c:pt idx="1082">
                  <c:v>8/23/2000 8:16</c:v>
                </c:pt>
                <c:pt idx="1083">
                  <c:v>8/23/2000 8:46</c:v>
                </c:pt>
                <c:pt idx="1084">
                  <c:v>8/23/2000 9:16</c:v>
                </c:pt>
                <c:pt idx="1085">
                  <c:v>8/23/2000 9:46</c:v>
                </c:pt>
                <c:pt idx="1086">
                  <c:v>8/23/2000 10:16</c:v>
                </c:pt>
                <c:pt idx="1087">
                  <c:v>8/23/2000 10:46</c:v>
                </c:pt>
                <c:pt idx="1088">
                  <c:v>8/23/2000 11:16</c:v>
                </c:pt>
                <c:pt idx="1089">
                  <c:v>8/23/2000 11:41</c:v>
                </c:pt>
                <c:pt idx="1090">
                  <c:v>8/23/2000 11:46</c:v>
                </c:pt>
                <c:pt idx="1091">
                  <c:v>8/23/2000 12:16</c:v>
                </c:pt>
                <c:pt idx="1092">
                  <c:v>8/23/2000 12:46</c:v>
                </c:pt>
                <c:pt idx="1093">
                  <c:v>8/23/2000 13:16</c:v>
                </c:pt>
                <c:pt idx="1094">
                  <c:v>8/23/2000 13:46</c:v>
                </c:pt>
                <c:pt idx="1095">
                  <c:v>8/23/2000 14:16</c:v>
                </c:pt>
                <c:pt idx="1096">
                  <c:v>8/23/2000 14:46</c:v>
                </c:pt>
                <c:pt idx="1097">
                  <c:v>8/23/2000 15:16</c:v>
                </c:pt>
                <c:pt idx="1098">
                  <c:v>8/23/2000 15:31</c:v>
                </c:pt>
                <c:pt idx="1099">
                  <c:v>8/23/2000 15:46</c:v>
                </c:pt>
                <c:pt idx="1100">
                  <c:v>8/23/2000 16:01</c:v>
                </c:pt>
                <c:pt idx="1101">
                  <c:v>8/23/2000 16:06</c:v>
                </c:pt>
                <c:pt idx="1102">
                  <c:v>8/23/2000 16:16</c:v>
                </c:pt>
                <c:pt idx="1103">
                  <c:v>8/23/2000 16:46</c:v>
                </c:pt>
                <c:pt idx="1104">
                  <c:v>8/23/2000 17:16</c:v>
                </c:pt>
                <c:pt idx="1105">
                  <c:v>8/23/2000 17:46</c:v>
                </c:pt>
                <c:pt idx="1106">
                  <c:v>8/23/2000 18:16</c:v>
                </c:pt>
                <c:pt idx="1107">
                  <c:v>8/23/2000 18:26</c:v>
                </c:pt>
                <c:pt idx="1108">
                  <c:v>8/23/2000 18:46</c:v>
                </c:pt>
                <c:pt idx="1109">
                  <c:v>8/23/2000 19:11</c:v>
                </c:pt>
                <c:pt idx="1110">
                  <c:v>8/23/2000 19:16</c:v>
                </c:pt>
                <c:pt idx="1111">
                  <c:v>8/23/2000 19:46</c:v>
                </c:pt>
                <c:pt idx="1112">
                  <c:v>8/23/2000 19:56</c:v>
                </c:pt>
                <c:pt idx="1113">
                  <c:v>8/23/2000 20:16</c:v>
                </c:pt>
                <c:pt idx="1114">
                  <c:v>8/23/2000 20:46</c:v>
                </c:pt>
                <c:pt idx="1115">
                  <c:v>8/23/2000 21:16</c:v>
                </c:pt>
                <c:pt idx="1116">
                  <c:v>8/23/2000 21:46</c:v>
                </c:pt>
                <c:pt idx="1117">
                  <c:v>8/23/2000 22:16</c:v>
                </c:pt>
                <c:pt idx="1118">
                  <c:v>8/23/2000 22:46</c:v>
                </c:pt>
                <c:pt idx="1119">
                  <c:v>8/23/2000 23:16</c:v>
                </c:pt>
                <c:pt idx="1120">
                  <c:v>8/23/2000 23:46</c:v>
                </c:pt>
                <c:pt idx="1121">
                  <c:v>8/24/2000 0:16</c:v>
                </c:pt>
                <c:pt idx="1122">
                  <c:v>8/24/2000 0:46</c:v>
                </c:pt>
                <c:pt idx="1123">
                  <c:v>8/24/2000 1:16</c:v>
                </c:pt>
                <c:pt idx="1124">
                  <c:v>8/24/2000 1:21</c:v>
                </c:pt>
                <c:pt idx="1125">
                  <c:v>8/24/2000 1:46</c:v>
                </c:pt>
                <c:pt idx="1126">
                  <c:v>8/24/2000 2:16</c:v>
                </c:pt>
                <c:pt idx="1127">
                  <c:v>8/24/2000 2:21</c:v>
                </c:pt>
                <c:pt idx="1128">
                  <c:v>8/24/2000 2:46</c:v>
                </c:pt>
                <c:pt idx="1129">
                  <c:v>8/24/2000 3:16</c:v>
                </c:pt>
                <c:pt idx="1130">
                  <c:v>8/24/2000 3:46</c:v>
                </c:pt>
                <c:pt idx="1131">
                  <c:v>8/24/2000 4:16</c:v>
                </c:pt>
                <c:pt idx="1132">
                  <c:v>8/24/2000 4:46</c:v>
                </c:pt>
                <c:pt idx="1133">
                  <c:v>8/24/2000 5:16</c:v>
                </c:pt>
                <c:pt idx="1134">
                  <c:v>8/24/2000 5:46</c:v>
                </c:pt>
                <c:pt idx="1135">
                  <c:v>8/24/2000 6:16</c:v>
                </c:pt>
                <c:pt idx="1136">
                  <c:v>8/24/2000 6:46</c:v>
                </c:pt>
                <c:pt idx="1137">
                  <c:v>8/24/2000 7:16</c:v>
                </c:pt>
                <c:pt idx="1138">
                  <c:v>8/24/2000 7:26</c:v>
                </c:pt>
                <c:pt idx="1139">
                  <c:v>8/24/2000 7:36</c:v>
                </c:pt>
                <c:pt idx="1140">
                  <c:v>8/24/2000 7:41</c:v>
                </c:pt>
                <c:pt idx="1141">
                  <c:v>8/24/2000 7:46</c:v>
                </c:pt>
                <c:pt idx="1142">
                  <c:v>8/24/2000 8:16</c:v>
                </c:pt>
                <c:pt idx="1143">
                  <c:v>8/24/2000 8:46</c:v>
                </c:pt>
                <c:pt idx="1144">
                  <c:v>8/24/2000 9:16</c:v>
                </c:pt>
                <c:pt idx="1145">
                  <c:v>8/24/2000 9:46</c:v>
                </c:pt>
                <c:pt idx="1146">
                  <c:v>8/24/2000 10:16</c:v>
                </c:pt>
                <c:pt idx="1147">
                  <c:v>8/24/2000 10:46</c:v>
                </c:pt>
                <c:pt idx="1148">
                  <c:v>8/24/2000 11:16</c:v>
                </c:pt>
                <c:pt idx="1149">
                  <c:v>8/24/2000 11:36</c:v>
                </c:pt>
                <c:pt idx="1150">
                  <c:v>8/24/2000 11:46</c:v>
                </c:pt>
                <c:pt idx="1151">
                  <c:v>8/24/2000 12:16</c:v>
                </c:pt>
                <c:pt idx="1152">
                  <c:v>8/24/2000 12:46</c:v>
                </c:pt>
                <c:pt idx="1153">
                  <c:v>8/24/2000 13:16</c:v>
                </c:pt>
                <c:pt idx="1154">
                  <c:v>8/24/2000 13:46</c:v>
                </c:pt>
                <c:pt idx="1155">
                  <c:v>8/24/2000 13:56</c:v>
                </c:pt>
                <c:pt idx="1156">
                  <c:v>8/24/2000 14:16</c:v>
                </c:pt>
                <c:pt idx="1157">
                  <c:v>8/24/2000 14:41</c:v>
                </c:pt>
                <c:pt idx="1158">
                  <c:v>8/24/2000 14:46</c:v>
                </c:pt>
                <c:pt idx="1159">
                  <c:v>8/24/2000 15:16</c:v>
                </c:pt>
                <c:pt idx="1160">
                  <c:v>8/24/2000 15:46</c:v>
                </c:pt>
                <c:pt idx="1161">
                  <c:v>8/24/2000 15:51</c:v>
                </c:pt>
                <c:pt idx="1162">
                  <c:v>8/24/2000 16:16</c:v>
                </c:pt>
                <c:pt idx="1163">
                  <c:v>8/24/2000 16:31</c:v>
                </c:pt>
                <c:pt idx="1164">
                  <c:v>8/24/2000 16:41</c:v>
                </c:pt>
                <c:pt idx="1165">
                  <c:v>8/24/2000 16:46</c:v>
                </c:pt>
                <c:pt idx="1166">
                  <c:v>8/24/2000 17:16</c:v>
                </c:pt>
                <c:pt idx="1167">
                  <c:v>8/24/2000 17:46</c:v>
                </c:pt>
                <c:pt idx="1168">
                  <c:v>8/24/2000 18:11</c:v>
                </c:pt>
                <c:pt idx="1169">
                  <c:v>8/24/2000 18:16</c:v>
                </c:pt>
                <c:pt idx="1170">
                  <c:v>8/24/2000 18:46</c:v>
                </c:pt>
                <c:pt idx="1171">
                  <c:v>8/24/2000 18:51</c:v>
                </c:pt>
                <c:pt idx="1172">
                  <c:v>8/24/2000 19:06</c:v>
                </c:pt>
                <c:pt idx="1173">
                  <c:v>8/24/2000 19:16</c:v>
                </c:pt>
                <c:pt idx="1174">
                  <c:v>8/24/2000 19:41</c:v>
                </c:pt>
                <c:pt idx="1175">
                  <c:v>8/24/2000 19:46</c:v>
                </c:pt>
                <c:pt idx="1176">
                  <c:v>8/24/2000 20:16</c:v>
                </c:pt>
                <c:pt idx="1177">
                  <c:v>8/24/2000 20:46</c:v>
                </c:pt>
                <c:pt idx="1178">
                  <c:v>8/24/2000 21:16</c:v>
                </c:pt>
                <c:pt idx="1179">
                  <c:v>8/24/2000 21:46</c:v>
                </c:pt>
                <c:pt idx="1180">
                  <c:v>8/24/2000 22:16</c:v>
                </c:pt>
                <c:pt idx="1181">
                  <c:v>8/24/2000 22:46</c:v>
                </c:pt>
                <c:pt idx="1182">
                  <c:v>8/24/2000 23:16</c:v>
                </c:pt>
                <c:pt idx="1183">
                  <c:v>8/24/2000 23:46</c:v>
                </c:pt>
                <c:pt idx="1184">
                  <c:v>8/25/2000 0:16</c:v>
                </c:pt>
                <c:pt idx="1185">
                  <c:v>8/25/2000 0:46</c:v>
                </c:pt>
                <c:pt idx="1186">
                  <c:v>8/25/2000 1:16</c:v>
                </c:pt>
                <c:pt idx="1187">
                  <c:v>8/25/2000 1:46</c:v>
                </c:pt>
                <c:pt idx="1188">
                  <c:v>8/25/2000 2:16</c:v>
                </c:pt>
                <c:pt idx="1189">
                  <c:v>8/25/2000 2:46</c:v>
                </c:pt>
                <c:pt idx="1190">
                  <c:v>8/25/2000 3:16</c:v>
                </c:pt>
                <c:pt idx="1191">
                  <c:v>8/25/2000 3:46</c:v>
                </c:pt>
                <c:pt idx="1192">
                  <c:v>8/25/2000 4:16</c:v>
                </c:pt>
                <c:pt idx="1193">
                  <c:v>8/25/2000 4:46</c:v>
                </c:pt>
                <c:pt idx="1194">
                  <c:v>8/25/2000 5:16</c:v>
                </c:pt>
                <c:pt idx="1195">
                  <c:v>8/25/2000 5:46</c:v>
                </c:pt>
                <c:pt idx="1196">
                  <c:v>8/25/2000 6:16</c:v>
                </c:pt>
                <c:pt idx="1197">
                  <c:v>8/25/2000 6:46</c:v>
                </c:pt>
                <c:pt idx="1198">
                  <c:v>8/25/2000 7:16</c:v>
                </c:pt>
                <c:pt idx="1199">
                  <c:v>8/25/2000 7:46</c:v>
                </c:pt>
                <c:pt idx="1200">
                  <c:v>8/25/2000 8:16</c:v>
                </c:pt>
                <c:pt idx="1201">
                  <c:v>8/25/2000 8:46</c:v>
                </c:pt>
                <c:pt idx="1202">
                  <c:v>8/25/2000 8:51</c:v>
                </c:pt>
                <c:pt idx="1203">
                  <c:v>8/25/2000 9:16</c:v>
                </c:pt>
                <c:pt idx="1204">
                  <c:v>8/25/2000 9:41</c:v>
                </c:pt>
                <c:pt idx="1205">
                  <c:v>8/25/2000 9:46</c:v>
                </c:pt>
                <c:pt idx="1206">
                  <c:v>8/25/2000 10:16</c:v>
                </c:pt>
                <c:pt idx="1207">
                  <c:v>8/25/2000 10:46</c:v>
                </c:pt>
                <c:pt idx="1208">
                  <c:v>8/25/2000 11:16</c:v>
                </c:pt>
                <c:pt idx="1209">
                  <c:v>8/25/2000 11:46</c:v>
                </c:pt>
                <c:pt idx="1210">
                  <c:v>8/25/2000 12:16</c:v>
                </c:pt>
                <c:pt idx="1211">
                  <c:v>8/25/2000 12:46</c:v>
                </c:pt>
                <c:pt idx="1212">
                  <c:v>8/25/2000 13:16</c:v>
                </c:pt>
                <c:pt idx="1213">
                  <c:v>8/25/2000 13:21</c:v>
                </c:pt>
                <c:pt idx="1214">
                  <c:v>8/25/2000 13:46</c:v>
                </c:pt>
                <c:pt idx="1215">
                  <c:v>8/25/2000 14:16</c:v>
                </c:pt>
                <c:pt idx="1216">
                  <c:v>8/25/2000 14:26</c:v>
                </c:pt>
                <c:pt idx="1217">
                  <c:v>8/25/2000 14:36</c:v>
                </c:pt>
                <c:pt idx="1218">
                  <c:v>8/25/2000 14:46</c:v>
                </c:pt>
                <c:pt idx="1219">
                  <c:v>8/25/2000 15:16</c:v>
                </c:pt>
                <c:pt idx="1220">
                  <c:v>8/25/2000 15:46</c:v>
                </c:pt>
                <c:pt idx="1221">
                  <c:v>8/25/2000 16:16</c:v>
                </c:pt>
                <c:pt idx="1222">
                  <c:v>8/25/2000 16:41</c:v>
                </c:pt>
                <c:pt idx="1223">
                  <c:v>8/25/2000 16:46</c:v>
                </c:pt>
                <c:pt idx="1224">
                  <c:v>8/25/2000 17:16</c:v>
                </c:pt>
                <c:pt idx="1225">
                  <c:v>8/25/2000 17:46</c:v>
                </c:pt>
                <c:pt idx="1226">
                  <c:v>8/25/2000 18:16</c:v>
                </c:pt>
                <c:pt idx="1227">
                  <c:v>8/25/2000 18:46</c:v>
                </c:pt>
                <c:pt idx="1228">
                  <c:v>8/25/2000 18:51</c:v>
                </c:pt>
                <c:pt idx="1229">
                  <c:v>8/25/2000 18:56</c:v>
                </c:pt>
                <c:pt idx="1230">
                  <c:v>8/25/2000 19:16</c:v>
                </c:pt>
                <c:pt idx="1231">
                  <c:v>8/25/2000 19:46</c:v>
                </c:pt>
                <c:pt idx="1232">
                  <c:v>8/25/2000 20:06</c:v>
                </c:pt>
                <c:pt idx="1233">
                  <c:v>8/25/2000 20:16</c:v>
                </c:pt>
                <c:pt idx="1234">
                  <c:v>8/25/2000 20:46</c:v>
                </c:pt>
                <c:pt idx="1235">
                  <c:v>8/25/2000 21:16</c:v>
                </c:pt>
                <c:pt idx="1236">
                  <c:v>8/25/2000 21:46</c:v>
                </c:pt>
                <c:pt idx="1237">
                  <c:v>8/25/2000 22:16</c:v>
                </c:pt>
                <c:pt idx="1238">
                  <c:v>8/25/2000 22:46</c:v>
                </c:pt>
                <c:pt idx="1239">
                  <c:v>8/25/2000 23:16</c:v>
                </c:pt>
                <c:pt idx="1240">
                  <c:v>8/25/2000 23:46</c:v>
                </c:pt>
                <c:pt idx="1241">
                  <c:v>8/26/2000 0:16</c:v>
                </c:pt>
                <c:pt idx="1242">
                  <c:v>8/26/2000 0:46</c:v>
                </c:pt>
                <c:pt idx="1243">
                  <c:v>8/26/2000 1:16</c:v>
                </c:pt>
                <c:pt idx="1244">
                  <c:v>8/26/2000 1:46</c:v>
                </c:pt>
                <c:pt idx="1245">
                  <c:v>8/26/2000 2:16</c:v>
                </c:pt>
                <c:pt idx="1246">
                  <c:v>8/26/2000 2:46</c:v>
                </c:pt>
                <c:pt idx="1247">
                  <c:v>8/26/2000 3:16</c:v>
                </c:pt>
                <c:pt idx="1248">
                  <c:v>8/26/2000 3:36</c:v>
                </c:pt>
                <c:pt idx="1249">
                  <c:v>8/26/2000 3:46</c:v>
                </c:pt>
                <c:pt idx="1250">
                  <c:v>8/26/2000 4:16</c:v>
                </c:pt>
                <c:pt idx="1251">
                  <c:v>8/26/2000 4:46</c:v>
                </c:pt>
                <c:pt idx="1252">
                  <c:v>8/26/2000 5:16</c:v>
                </c:pt>
                <c:pt idx="1253">
                  <c:v>8/26/2000 5:46</c:v>
                </c:pt>
                <c:pt idx="1254">
                  <c:v>8/26/2000 6:16</c:v>
                </c:pt>
                <c:pt idx="1255">
                  <c:v>8/26/2000 6:46</c:v>
                </c:pt>
                <c:pt idx="1256">
                  <c:v>8/26/2000 7:16</c:v>
                </c:pt>
                <c:pt idx="1257">
                  <c:v>8/26/2000 7:46</c:v>
                </c:pt>
                <c:pt idx="1258">
                  <c:v>8/26/2000 8:16</c:v>
                </c:pt>
                <c:pt idx="1259">
                  <c:v>8/26/2000 8:46</c:v>
                </c:pt>
                <c:pt idx="1260">
                  <c:v>8/26/2000 9:16</c:v>
                </c:pt>
                <c:pt idx="1261">
                  <c:v>8/26/2000 9:46</c:v>
                </c:pt>
                <c:pt idx="1262">
                  <c:v>8/26/2000 10:16</c:v>
                </c:pt>
                <c:pt idx="1263">
                  <c:v>8/26/2000 10:46</c:v>
                </c:pt>
                <c:pt idx="1264">
                  <c:v>8/26/2000 11:16</c:v>
                </c:pt>
                <c:pt idx="1265">
                  <c:v>8/26/2000 11:46</c:v>
                </c:pt>
                <c:pt idx="1266">
                  <c:v>8/26/2000 12:11</c:v>
                </c:pt>
                <c:pt idx="1267">
                  <c:v>8/26/2000 12:16</c:v>
                </c:pt>
                <c:pt idx="1268">
                  <c:v>8/26/2000 12:46</c:v>
                </c:pt>
                <c:pt idx="1269">
                  <c:v>8/26/2000 13:16</c:v>
                </c:pt>
                <c:pt idx="1270">
                  <c:v>8/26/2000 13:46</c:v>
                </c:pt>
                <c:pt idx="1271">
                  <c:v>8/26/2000 14:16</c:v>
                </c:pt>
                <c:pt idx="1272">
                  <c:v>8/26/2000 14:46</c:v>
                </c:pt>
                <c:pt idx="1273">
                  <c:v>8/26/2000 15:16</c:v>
                </c:pt>
                <c:pt idx="1274">
                  <c:v>8/26/2000 15:36</c:v>
                </c:pt>
                <c:pt idx="1275">
                  <c:v>8/26/2000 15:46</c:v>
                </c:pt>
                <c:pt idx="1276">
                  <c:v>8/26/2000 16:16</c:v>
                </c:pt>
                <c:pt idx="1277">
                  <c:v>8/26/2000 16:31</c:v>
                </c:pt>
                <c:pt idx="1278">
                  <c:v>8/26/2000 16:46</c:v>
                </c:pt>
                <c:pt idx="1279">
                  <c:v>8/26/2000 17:16</c:v>
                </c:pt>
                <c:pt idx="1280">
                  <c:v>8/26/2000 17:46</c:v>
                </c:pt>
                <c:pt idx="1281">
                  <c:v>8/26/2000 18:16</c:v>
                </c:pt>
                <c:pt idx="1282">
                  <c:v>8/26/2000 18:46</c:v>
                </c:pt>
                <c:pt idx="1283">
                  <c:v>8/26/2000 18:56</c:v>
                </c:pt>
                <c:pt idx="1284">
                  <c:v>8/26/2000 19:01</c:v>
                </c:pt>
                <c:pt idx="1285">
                  <c:v>8/26/2000 19:16</c:v>
                </c:pt>
                <c:pt idx="1286">
                  <c:v>8/26/2000 19:46</c:v>
                </c:pt>
                <c:pt idx="1287">
                  <c:v>8/26/2000 20:16</c:v>
                </c:pt>
                <c:pt idx="1288">
                  <c:v>8/26/2000 20:46</c:v>
                </c:pt>
                <c:pt idx="1289">
                  <c:v>8/26/2000 21:16</c:v>
                </c:pt>
                <c:pt idx="1290">
                  <c:v>8/26/2000 21:46</c:v>
                </c:pt>
                <c:pt idx="1291">
                  <c:v>8/26/2000 22:16</c:v>
                </c:pt>
                <c:pt idx="1292">
                  <c:v>8/26/2000 22:46</c:v>
                </c:pt>
                <c:pt idx="1293">
                  <c:v>8/26/2000 22:56</c:v>
                </c:pt>
                <c:pt idx="1294">
                  <c:v>8/26/2000 23:16</c:v>
                </c:pt>
                <c:pt idx="1295">
                  <c:v>8/26/2000 23:31</c:v>
                </c:pt>
                <c:pt idx="1296">
                  <c:v>8/26/2000 23:36</c:v>
                </c:pt>
                <c:pt idx="1297">
                  <c:v>8/26/2000 23:46</c:v>
                </c:pt>
                <c:pt idx="1298">
                  <c:v>8/27/2000 0:16</c:v>
                </c:pt>
                <c:pt idx="1299">
                  <c:v>8/27/2000 0:46</c:v>
                </c:pt>
                <c:pt idx="1300">
                  <c:v>8/27/2000 1:16</c:v>
                </c:pt>
                <c:pt idx="1301">
                  <c:v>8/27/2000 1:41</c:v>
                </c:pt>
                <c:pt idx="1302">
                  <c:v>8/27/2000 1:46</c:v>
                </c:pt>
                <c:pt idx="1303">
                  <c:v>8/27/2000 2:16</c:v>
                </c:pt>
                <c:pt idx="1304">
                  <c:v>8/27/2000 2:46</c:v>
                </c:pt>
                <c:pt idx="1305">
                  <c:v>8/27/2000 3:16</c:v>
                </c:pt>
                <c:pt idx="1306">
                  <c:v>8/27/2000 3:46</c:v>
                </c:pt>
                <c:pt idx="1307">
                  <c:v>8/27/2000 4:16</c:v>
                </c:pt>
                <c:pt idx="1308">
                  <c:v>8/27/2000 4:46</c:v>
                </c:pt>
                <c:pt idx="1309">
                  <c:v>8/27/2000 5:16</c:v>
                </c:pt>
                <c:pt idx="1310">
                  <c:v>8/27/2000 5:46</c:v>
                </c:pt>
                <c:pt idx="1311">
                  <c:v>8/27/2000 6:16</c:v>
                </c:pt>
                <c:pt idx="1312">
                  <c:v>8/27/2000 6:46</c:v>
                </c:pt>
                <c:pt idx="1313">
                  <c:v>8/27/2000 6:51</c:v>
                </c:pt>
                <c:pt idx="1314">
                  <c:v>8/27/2000 6:56</c:v>
                </c:pt>
                <c:pt idx="1315">
                  <c:v>8/27/2000 7:16</c:v>
                </c:pt>
                <c:pt idx="1316">
                  <c:v>8/27/2000 7:46</c:v>
                </c:pt>
                <c:pt idx="1317">
                  <c:v>8/27/2000 8:16</c:v>
                </c:pt>
                <c:pt idx="1318">
                  <c:v>8/27/2000 8:46</c:v>
                </c:pt>
                <c:pt idx="1319">
                  <c:v>8/27/2000 9:06</c:v>
                </c:pt>
                <c:pt idx="1320">
                  <c:v>8/27/2000 9:16</c:v>
                </c:pt>
                <c:pt idx="1321">
                  <c:v>8/27/2000 9:46</c:v>
                </c:pt>
                <c:pt idx="1322">
                  <c:v>8/27/2000 10:16</c:v>
                </c:pt>
                <c:pt idx="1323">
                  <c:v>8/27/2000 10:46</c:v>
                </c:pt>
                <c:pt idx="1324">
                  <c:v>8/27/2000 11:16</c:v>
                </c:pt>
                <c:pt idx="1325">
                  <c:v>8/27/2000 11:46</c:v>
                </c:pt>
                <c:pt idx="1326">
                  <c:v>8/27/2000 12:16</c:v>
                </c:pt>
                <c:pt idx="1327">
                  <c:v>8/27/2000 12:46</c:v>
                </c:pt>
                <c:pt idx="1328">
                  <c:v>8/27/2000 13:16</c:v>
                </c:pt>
                <c:pt idx="1329">
                  <c:v>8/27/2000 13:46</c:v>
                </c:pt>
                <c:pt idx="1330">
                  <c:v>8/27/2000 13:56</c:v>
                </c:pt>
                <c:pt idx="1331">
                  <c:v>8/27/2000 14:16</c:v>
                </c:pt>
                <c:pt idx="1332">
                  <c:v>8/27/2000 14:46</c:v>
                </c:pt>
                <c:pt idx="1333">
                  <c:v>8/27/2000 15:16</c:v>
                </c:pt>
                <c:pt idx="1334">
                  <c:v>8/27/2000 15:46</c:v>
                </c:pt>
                <c:pt idx="1335">
                  <c:v>8/27/2000 16:16</c:v>
                </c:pt>
                <c:pt idx="1336">
                  <c:v>8/27/2000 16:26</c:v>
                </c:pt>
                <c:pt idx="1337">
                  <c:v>8/27/2000 16:46</c:v>
                </c:pt>
                <c:pt idx="1338">
                  <c:v>8/27/2000 17:16</c:v>
                </c:pt>
                <c:pt idx="1339">
                  <c:v>8/27/2000 17:41</c:v>
                </c:pt>
                <c:pt idx="1340">
                  <c:v>8/27/2000 17:46</c:v>
                </c:pt>
                <c:pt idx="1341">
                  <c:v>8/27/2000 18:16</c:v>
                </c:pt>
                <c:pt idx="1342">
                  <c:v>8/27/2000 18:46</c:v>
                </c:pt>
                <c:pt idx="1343">
                  <c:v>8/27/2000 19:16</c:v>
                </c:pt>
                <c:pt idx="1344">
                  <c:v>8/27/2000 19:46</c:v>
                </c:pt>
                <c:pt idx="1345">
                  <c:v>8/27/2000 20:16</c:v>
                </c:pt>
                <c:pt idx="1346">
                  <c:v>8/27/2000 20:46</c:v>
                </c:pt>
                <c:pt idx="1347">
                  <c:v>8/27/2000 21:16</c:v>
                </c:pt>
                <c:pt idx="1348">
                  <c:v>8/27/2000 21:41</c:v>
                </c:pt>
                <c:pt idx="1349">
                  <c:v>8/27/2000 21:46</c:v>
                </c:pt>
                <c:pt idx="1350">
                  <c:v>8/27/2000 22:11</c:v>
                </c:pt>
                <c:pt idx="1351">
                  <c:v>8/27/2000 22:16</c:v>
                </c:pt>
                <c:pt idx="1352">
                  <c:v>8/27/2000 22:46</c:v>
                </c:pt>
                <c:pt idx="1353">
                  <c:v>8/27/2000 22:51</c:v>
                </c:pt>
                <c:pt idx="1354">
                  <c:v>8/27/2000 23:16</c:v>
                </c:pt>
                <c:pt idx="1355">
                  <c:v>8/27/2000 23:46</c:v>
                </c:pt>
                <c:pt idx="1356">
                  <c:v>8/28/2000 0:16</c:v>
                </c:pt>
                <c:pt idx="1357">
                  <c:v>8/28/2000 0:46</c:v>
                </c:pt>
                <c:pt idx="1358">
                  <c:v>8/28/2000 1:16</c:v>
                </c:pt>
                <c:pt idx="1359">
                  <c:v>8/28/2000 1:21</c:v>
                </c:pt>
                <c:pt idx="1360">
                  <c:v>8/28/2000 1:46</c:v>
                </c:pt>
                <c:pt idx="1361">
                  <c:v>8/28/2000 2:16</c:v>
                </c:pt>
                <c:pt idx="1362">
                  <c:v>8/28/2000 2:41</c:v>
                </c:pt>
                <c:pt idx="1363">
                  <c:v>8/28/2000 2:46</c:v>
                </c:pt>
                <c:pt idx="1364">
                  <c:v>8/28/2000 3:16</c:v>
                </c:pt>
                <c:pt idx="1365">
                  <c:v>8/28/2000 3:46</c:v>
                </c:pt>
                <c:pt idx="1366">
                  <c:v>8/28/2000 4:16</c:v>
                </c:pt>
                <c:pt idx="1367">
                  <c:v>8/28/2000 4:46</c:v>
                </c:pt>
                <c:pt idx="1368">
                  <c:v>8/28/2000 5:16</c:v>
                </c:pt>
                <c:pt idx="1369">
                  <c:v>8/28/2000 5:46</c:v>
                </c:pt>
                <c:pt idx="1370">
                  <c:v>8/28/2000 6:16</c:v>
                </c:pt>
                <c:pt idx="1371">
                  <c:v>8/28/2000 6:21</c:v>
                </c:pt>
                <c:pt idx="1372">
                  <c:v>8/28/2000 6:46</c:v>
                </c:pt>
                <c:pt idx="1373">
                  <c:v>8/28/2000 7:16</c:v>
                </c:pt>
                <c:pt idx="1374">
                  <c:v>8/28/2000 7:26</c:v>
                </c:pt>
                <c:pt idx="1375">
                  <c:v>8/28/2000 7:46</c:v>
                </c:pt>
                <c:pt idx="1376">
                  <c:v>8/28/2000 8:16</c:v>
                </c:pt>
                <c:pt idx="1377">
                  <c:v>8/28/2000 8:46</c:v>
                </c:pt>
                <c:pt idx="1378">
                  <c:v>8/28/2000 9:16</c:v>
                </c:pt>
                <c:pt idx="1379">
                  <c:v>8/28/2000 9:46</c:v>
                </c:pt>
                <c:pt idx="1380">
                  <c:v>8/28/2000 10:16</c:v>
                </c:pt>
                <c:pt idx="1381">
                  <c:v>8/28/2000 10:46</c:v>
                </c:pt>
                <c:pt idx="1382">
                  <c:v>8/28/2000 11:16</c:v>
                </c:pt>
                <c:pt idx="1383">
                  <c:v>8/28/2000 11:46</c:v>
                </c:pt>
                <c:pt idx="1384">
                  <c:v>8/28/2000 12:16</c:v>
                </c:pt>
                <c:pt idx="1385">
                  <c:v>8/28/2000 12:41</c:v>
                </c:pt>
                <c:pt idx="1386">
                  <c:v>8/28/2000 12:46</c:v>
                </c:pt>
                <c:pt idx="1387">
                  <c:v>8/28/2000 13:11</c:v>
                </c:pt>
                <c:pt idx="1388">
                  <c:v>8/28/2000 13:16</c:v>
                </c:pt>
                <c:pt idx="1389">
                  <c:v>8/28/2000 13:26</c:v>
                </c:pt>
                <c:pt idx="1390">
                  <c:v>8/28/2000 13:31</c:v>
                </c:pt>
                <c:pt idx="1391">
                  <c:v>8/28/2000 13:46</c:v>
                </c:pt>
                <c:pt idx="1392">
                  <c:v>8/28/2000 14:11</c:v>
                </c:pt>
                <c:pt idx="1393">
                  <c:v>8/28/2000 14:16</c:v>
                </c:pt>
                <c:pt idx="1394">
                  <c:v>8/28/2000 14:46</c:v>
                </c:pt>
                <c:pt idx="1395">
                  <c:v>8/28/2000 15:11</c:v>
                </c:pt>
                <c:pt idx="1396">
                  <c:v>8/28/2000 15:16</c:v>
                </c:pt>
                <c:pt idx="1397">
                  <c:v>8/28/2000 15:46</c:v>
                </c:pt>
                <c:pt idx="1398">
                  <c:v>8/28/2000 16:16</c:v>
                </c:pt>
                <c:pt idx="1399">
                  <c:v>8/28/2000 16:46</c:v>
                </c:pt>
                <c:pt idx="1400">
                  <c:v>8/28/2000 17:16</c:v>
                </c:pt>
                <c:pt idx="1401">
                  <c:v>8/28/2000 17:41</c:v>
                </c:pt>
                <c:pt idx="1402">
                  <c:v>8/28/2000 17:46</c:v>
                </c:pt>
                <c:pt idx="1403">
                  <c:v>8/28/2000 18:06</c:v>
                </c:pt>
                <c:pt idx="1404">
                  <c:v>8/28/2000 18:16</c:v>
                </c:pt>
                <c:pt idx="1405">
                  <c:v>8/28/2000 18:46</c:v>
                </c:pt>
                <c:pt idx="1406">
                  <c:v>8/28/2000 19:16</c:v>
                </c:pt>
                <c:pt idx="1407">
                  <c:v>8/28/2000 19:46</c:v>
                </c:pt>
                <c:pt idx="1408">
                  <c:v>8/28/2000 20:16</c:v>
                </c:pt>
                <c:pt idx="1409">
                  <c:v>8/28/2000 20:46</c:v>
                </c:pt>
                <c:pt idx="1410">
                  <c:v>8/28/2000 21:16</c:v>
                </c:pt>
                <c:pt idx="1411">
                  <c:v>8/28/2000 21:46</c:v>
                </c:pt>
                <c:pt idx="1412">
                  <c:v>8/28/2000 22:16</c:v>
                </c:pt>
                <c:pt idx="1413">
                  <c:v>8/28/2000 22:46</c:v>
                </c:pt>
                <c:pt idx="1414">
                  <c:v>8/28/2000 23:16</c:v>
                </c:pt>
                <c:pt idx="1415">
                  <c:v>8/28/2000 23:46</c:v>
                </c:pt>
                <c:pt idx="1416">
                  <c:v>8/29/2000 0:16</c:v>
                </c:pt>
                <c:pt idx="1417">
                  <c:v>8/29/2000 0:46</c:v>
                </c:pt>
                <c:pt idx="1418">
                  <c:v>8/29/2000 0:56</c:v>
                </c:pt>
                <c:pt idx="1419">
                  <c:v>8/29/2000 1:06</c:v>
                </c:pt>
                <c:pt idx="1420">
                  <c:v>8/29/2000 1:16</c:v>
                </c:pt>
                <c:pt idx="1421">
                  <c:v>8/29/2000 1:46</c:v>
                </c:pt>
                <c:pt idx="1422">
                  <c:v>8/29/2000 2:16</c:v>
                </c:pt>
                <c:pt idx="1423">
                  <c:v>8/29/2000 2:46</c:v>
                </c:pt>
                <c:pt idx="1424">
                  <c:v>8/29/2000 3:16</c:v>
                </c:pt>
                <c:pt idx="1425">
                  <c:v>8/29/2000 3:46</c:v>
                </c:pt>
                <c:pt idx="1426">
                  <c:v>8/29/2000 4:16</c:v>
                </c:pt>
                <c:pt idx="1427">
                  <c:v>8/29/2000 4:41</c:v>
                </c:pt>
                <c:pt idx="1428">
                  <c:v>8/29/2000 4:46</c:v>
                </c:pt>
                <c:pt idx="1429">
                  <c:v>8/29/2000 5:16</c:v>
                </c:pt>
                <c:pt idx="1430">
                  <c:v>8/29/2000 5:46</c:v>
                </c:pt>
                <c:pt idx="1431">
                  <c:v>8/29/2000 6:16</c:v>
                </c:pt>
                <c:pt idx="1432">
                  <c:v>8/29/2000 6:46</c:v>
                </c:pt>
                <c:pt idx="1433">
                  <c:v>8/29/2000 7:16</c:v>
                </c:pt>
                <c:pt idx="1434">
                  <c:v>8/29/2000 7:46</c:v>
                </c:pt>
                <c:pt idx="1435">
                  <c:v>8/29/2000 7:51</c:v>
                </c:pt>
                <c:pt idx="1436">
                  <c:v>8/29/2000 8:06</c:v>
                </c:pt>
                <c:pt idx="1437">
                  <c:v>8/29/2000 8:16</c:v>
                </c:pt>
                <c:pt idx="1438">
                  <c:v>8/29/2000 8:31</c:v>
                </c:pt>
                <c:pt idx="1439">
                  <c:v>8/29/2000 8:46</c:v>
                </c:pt>
                <c:pt idx="1440">
                  <c:v>8/29/2000 9:16</c:v>
                </c:pt>
                <c:pt idx="1441">
                  <c:v>8/29/2000 9:46</c:v>
                </c:pt>
                <c:pt idx="1442">
                  <c:v>8/29/2000 10:16</c:v>
                </c:pt>
                <c:pt idx="1443">
                  <c:v>8/29/2000 10:46</c:v>
                </c:pt>
                <c:pt idx="1444">
                  <c:v>8/29/2000 11:16</c:v>
                </c:pt>
                <c:pt idx="1445">
                  <c:v>8/29/2000 11:46</c:v>
                </c:pt>
                <c:pt idx="1446">
                  <c:v>8/29/2000 12:16</c:v>
                </c:pt>
                <c:pt idx="1447">
                  <c:v>8/29/2000 12:46</c:v>
                </c:pt>
                <c:pt idx="1448">
                  <c:v>8/29/2000 13:01</c:v>
                </c:pt>
                <c:pt idx="1449">
                  <c:v>8/29/2000 13:16</c:v>
                </c:pt>
                <c:pt idx="1450">
                  <c:v>8/29/2000 13:46</c:v>
                </c:pt>
                <c:pt idx="1451">
                  <c:v>8/29/2000 14:16</c:v>
                </c:pt>
                <c:pt idx="1452">
                  <c:v>8/29/2000 14:46</c:v>
                </c:pt>
                <c:pt idx="1453">
                  <c:v>8/29/2000 15:16</c:v>
                </c:pt>
                <c:pt idx="1454">
                  <c:v>8/29/2000 15:46</c:v>
                </c:pt>
                <c:pt idx="1455">
                  <c:v>8/29/2000 16:16</c:v>
                </c:pt>
                <c:pt idx="1456">
                  <c:v>8/29/2000 16:41</c:v>
                </c:pt>
                <c:pt idx="1457">
                  <c:v>8/29/2000 16:46</c:v>
                </c:pt>
                <c:pt idx="1458">
                  <c:v>8/29/2000 17:16</c:v>
                </c:pt>
                <c:pt idx="1459">
                  <c:v>8/29/2000 17:46</c:v>
                </c:pt>
                <c:pt idx="1460">
                  <c:v>8/29/2000 18:01</c:v>
                </c:pt>
                <c:pt idx="1461">
                  <c:v>8/29/2000 18:16</c:v>
                </c:pt>
                <c:pt idx="1462">
                  <c:v>8/29/2000 18:46</c:v>
                </c:pt>
                <c:pt idx="1463">
                  <c:v>8/29/2000 18:51</c:v>
                </c:pt>
                <c:pt idx="1464">
                  <c:v>8/29/2000 19:16</c:v>
                </c:pt>
                <c:pt idx="1465">
                  <c:v>8/29/2000 19:46</c:v>
                </c:pt>
                <c:pt idx="1466">
                  <c:v>8/29/2000 20:16</c:v>
                </c:pt>
                <c:pt idx="1467">
                  <c:v>8/29/2000 20:46</c:v>
                </c:pt>
                <c:pt idx="1468">
                  <c:v>8/29/2000 21:16</c:v>
                </c:pt>
                <c:pt idx="1469">
                  <c:v>8/29/2000 21:46</c:v>
                </c:pt>
                <c:pt idx="1470">
                  <c:v>8/29/2000 22:01</c:v>
                </c:pt>
                <c:pt idx="1471">
                  <c:v>8/29/2000 22:16</c:v>
                </c:pt>
                <c:pt idx="1472">
                  <c:v>8/29/2000 22:46</c:v>
                </c:pt>
                <c:pt idx="1473">
                  <c:v>8/29/2000 23:16</c:v>
                </c:pt>
                <c:pt idx="1474">
                  <c:v>8/29/2000 23:46</c:v>
                </c:pt>
                <c:pt idx="1475">
                  <c:v>8/30/2000 0:16</c:v>
                </c:pt>
                <c:pt idx="1476">
                  <c:v>8/30/2000 0:36</c:v>
                </c:pt>
                <c:pt idx="1477">
                  <c:v>8/30/2000 0:46</c:v>
                </c:pt>
                <c:pt idx="1478">
                  <c:v>8/30/2000 1:16</c:v>
                </c:pt>
                <c:pt idx="1479">
                  <c:v>8/30/2000 1:31</c:v>
                </c:pt>
                <c:pt idx="1480">
                  <c:v>8/30/2000 1:46</c:v>
                </c:pt>
                <c:pt idx="1481">
                  <c:v>8/30/2000 2:16</c:v>
                </c:pt>
                <c:pt idx="1482">
                  <c:v>8/30/2000 2:46</c:v>
                </c:pt>
                <c:pt idx="1483">
                  <c:v>8/30/2000 3:16</c:v>
                </c:pt>
                <c:pt idx="1484">
                  <c:v>8/30/2000 3:46</c:v>
                </c:pt>
                <c:pt idx="1485">
                  <c:v>8/30/2000 4:16</c:v>
                </c:pt>
                <c:pt idx="1486">
                  <c:v>8/30/2000 4:46</c:v>
                </c:pt>
                <c:pt idx="1487">
                  <c:v>8/30/2000 5:16</c:v>
                </c:pt>
                <c:pt idx="1488">
                  <c:v>8/30/2000 5:46</c:v>
                </c:pt>
                <c:pt idx="1489">
                  <c:v>8/30/2000 6:16</c:v>
                </c:pt>
                <c:pt idx="1490">
                  <c:v>8/30/2000 6:46</c:v>
                </c:pt>
                <c:pt idx="1491">
                  <c:v>8/30/2000 7:16</c:v>
                </c:pt>
                <c:pt idx="1492">
                  <c:v>8/30/2000 7:46</c:v>
                </c:pt>
                <c:pt idx="1493">
                  <c:v>8/30/2000 8:16</c:v>
                </c:pt>
                <c:pt idx="1494">
                  <c:v>8/30/2000 8:46</c:v>
                </c:pt>
                <c:pt idx="1495">
                  <c:v>8/30/2000 9:16</c:v>
                </c:pt>
                <c:pt idx="1496">
                  <c:v>8/30/2000 9:46</c:v>
                </c:pt>
                <c:pt idx="1497">
                  <c:v>8/30/2000 10:16</c:v>
                </c:pt>
                <c:pt idx="1498">
                  <c:v>8/30/2000 10:46</c:v>
                </c:pt>
                <c:pt idx="1499">
                  <c:v>8/30/2000 11:01</c:v>
                </c:pt>
                <c:pt idx="1500">
                  <c:v>8/30/2000 11:16</c:v>
                </c:pt>
                <c:pt idx="1501">
                  <c:v>8/30/2000 11:36</c:v>
                </c:pt>
                <c:pt idx="1502">
                  <c:v>8/30/2000 11:46</c:v>
                </c:pt>
                <c:pt idx="1503">
                  <c:v>8/30/2000 12:16</c:v>
                </c:pt>
                <c:pt idx="1504">
                  <c:v>8/30/2000 12:31</c:v>
                </c:pt>
                <c:pt idx="1505">
                  <c:v>8/30/2000 12:46</c:v>
                </c:pt>
                <c:pt idx="1506">
                  <c:v>8/30/2000 13:16</c:v>
                </c:pt>
                <c:pt idx="1507">
                  <c:v>8/30/2000 13:46</c:v>
                </c:pt>
                <c:pt idx="1508">
                  <c:v>8/30/2000 14:16</c:v>
                </c:pt>
                <c:pt idx="1509">
                  <c:v>8/30/2000 14:41</c:v>
                </c:pt>
                <c:pt idx="1510">
                  <c:v>8/30/2000 14:46</c:v>
                </c:pt>
                <c:pt idx="1511">
                  <c:v>8/30/2000 15:11</c:v>
                </c:pt>
                <c:pt idx="1512">
                  <c:v>8/30/2000 15:16</c:v>
                </c:pt>
                <c:pt idx="1513">
                  <c:v>8/30/2000 15:46</c:v>
                </c:pt>
                <c:pt idx="1514">
                  <c:v>8/30/2000 16:16</c:v>
                </c:pt>
                <c:pt idx="1515">
                  <c:v>8/30/2000 16:46</c:v>
                </c:pt>
                <c:pt idx="1516">
                  <c:v>8/30/2000 16:51</c:v>
                </c:pt>
                <c:pt idx="1517">
                  <c:v>8/30/2000 17:16</c:v>
                </c:pt>
                <c:pt idx="1518">
                  <c:v>8/30/2000 17:26</c:v>
                </c:pt>
                <c:pt idx="1519">
                  <c:v>8/30/2000 17:46</c:v>
                </c:pt>
                <c:pt idx="1520">
                  <c:v>8/30/2000 18:16</c:v>
                </c:pt>
                <c:pt idx="1521">
                  <c:v>8/30/2000 18:46</c:v>
                </c:pt>
                <c:pt idx="1522">
                  <c:v>8/30/2000 19:16</c:v>
                </c:pt>
                <c:pt idx="1523">
                  <c:v>8/30/2000 19:36</c:v>
                </c:pt>
                <c:pt idx="1524">
                  <c:v>8/30/2000 19:46</c:v>
                </c:pt>
                <c:pt idx="1525">
                  <c:v>8/30/2000 20:01</c:v>
                </c:pt>
                <c:pt idx="1526">
                  <c:v>8/30/2000 20:16</c:v>
                </c:pt>
                <c:pt idx="1527">
                  <c:v>8/30/2000 20:46</c:v>
                </c:pt>
                <c:pt idx="1528">
                  <c:v>8/30/2000 21:16</c:v>
                </c:pt>
                <c:pt idx="1529">
                  <c:v>8/30/2000 21:46</c:v>
                </c:pt>
                <c:pt idx="1530">
                  <c:v>8/30/2000 22:01</c:v>
                </c:pt>
                <c:pt idx="1531">
                  <c:v>8/30/2000 22:16</c:v>
                </c:pt>
                <c:pt idx="1532">
                  <c:v>8/30/2000 22:46</c:v>
                </c:pt>
                <c:pt idx="1533">
                  <c:v>8/30/2000 23:16</c:v>
                </c:pt>
                <c:pt idx="1534">
                  <c:v>8/30/2000 23:46</c:v>
                </c:pt>
                <c:pt idx="1535">
                  <c:v>8/31/2000 0:16</c:v>
                </c:pt>
                <c:pt idx="1536">
                  <c:v>8/31/2000 0:46</c:v>
                </c:pt>
                <c:pt idx="1537">
                  <c:v>8/31/2000 1:16</c:v>
                </c:pt>
                <c:pt idx="1538">
                  <c:v>8/31/2000 1:46</c:v>
                </c:pt>
                <c:pt idx="1539">
                  <c:v>8/31/2000 2:16</c:v>
                </c:pt>
                <c:pt idx="1540">
                  <c:v>8/31/2000 2:46</c:v>
                </c:pt>
                <c:pt idx="1541">
                  <c:v>8/31/2000 3:16</c:v>
                </c:pt>
                <c:pt idx="1542">
                  <c:v>8/31/2000 3:46</c:v>
                </c:pt>
                <c:pt idx="1543">
                  <c:v>8/31/2000 4:16</c:v>
                </c:pt>
                <c:pt idx="1544">
                  <c:v>8/31/2000 4:46</c:v>
                </c:pt>
                <c:pt idx="1545">
                  <c:v>8/31/2000 5:16</c:v>
                </c:pt>
                <c:pt idx="1546">
                  <c:v>8/31/2000 5:46</c:v>
                </c:pt>
                <c:pt idx="1547">
                  <c:v>8/31/2000 6:16</c:v>
                </c:pt>
                <c:pt idx="1548">
                  <c:v>8/31/2000 6:46</c:v>
                </c:pt>
                <c:pt idx="1549">
                  <c:v>8/31/2000 7:16</c:v>
                </c:pt>
                <c:pt idx="1550">
                  <c:v>8/31/2000 7:46</c:v>
                </c:pt>
                <c:pt idx="1551">
                  <c:v>8/31/2000 8:16</c:v>
                </c:pt>
                <c:pt idx="1552">
                  <c:v>8/31/2000 8:46</c:v>
                </c:pt>
                <c:pt idx="1553">
                  <c:v>8/31/2000 9:16</c:v>
                </c:pt>
                <c:pt idx="1554">
                  <c:v>8/31/2000 9:41</c:v>
                </c:pt>
                <c:pt idx="1555">
                  <c:v>8/31/2000 9:46</c:v>
                </c:pt>
                <c:pt idx="1556">
                  <c:v>8/31/2000 10:16</c:v>
                </c:pt>
                <c:pt idx="1557">
                  <c:v>8/31/2000 10:41</c:v>
                </c:pt>
                <c:pt idx="1558">
                  <c:v>8/31/2000 10:46</c:v>
                </c:pt>
                <c:pt idx="1559">
                  <c:v>8/31/2000 11:16</c:v>
                </c:pt>
                <c:pt idx="1560">
                  <c:v>8/31/2000 11:46</c:v>
                </c:pt>
                <c:pt idx="1561">
                  <c:v>8/31/2000 12:16</c:v>
                </c:pt>
                <c:pt idx="1562">
                  <c:v>8/31/2000 12:46</c:v>
                </c:pt>
                <c:pt idx="1563">
                  <c:v>8/31/2000 13:16</c:v>
                </c:pt>
                <c:pt idx="1564">
                  <c:v>8/31/2000 13:36</c:v>
                </c:pt>
                <c:pt idx="1565">
                  <c:v>8/31/2000 13:46</c:v>
                </c:pt>
                <c:pt idx="1566">
                  <c:v>8/31/2000 14:16</c:v>
                </c:pt>
                <c:pt idx="1567">
                  <c:v>8/31/2000 14:21</c:v>
                </c:pt>
                <c:pt idx="1568">
                  <c:v>8/31/2000 14:31</c:v>
                </c:pt>
                <c:pt idx="1569">
                  <c:v>8/31/2000 14:46</c:v>
                </c:pt>
                <c:pt idx="1570">
                  <c:v>8/31/2000 15:06</c:v>
                </c:pt>
                <c:pt idx="1571">
                  <c:v>8/31/2000 15:16</c:v>
                </c:pt>
                <c:pt idx="1572">
                  <c:v>8/31/2000 15:46</c:v>
                </c:pt>
                <c:pt idx="1573">
                  <c:v>8/31/2000 16:06</c:v>
                </c:pt>
                <c:pt idx="1574">
                  <c:v>8/31/2000 16:16</c:v>
                </c:pt>
                <c:pt idx="1575">
                  <c:v>8/31/2000 16:46</c:v>
                </c:pt>
                <c:pt idx="1576">
                  <c:v>8/31/2000 16:51</c:v>
                </c:pt>
                <c:pt idx="1577">
                  <c:v>8/31/2000 17:16</c:v>
                </c:pt>
                <c:pt idx="1578">
                  <c:v>8/31/2000 17:46</c:v>
                </c:pt>
                <c:pt idx="1579">
                  <c:v>8/31/2000 17:56</c:v>
                </c:pt>
                <c:pt idx="1580">
                  <c:v>8/31/2000 18:16</c:v>
                </c:pt>
                <c:pt idx="1581">
                  <c:v>8/31/2000 18:46</c:v>
                </c:pt>
                <c:pt idx="1582">
                  <c:v>8/31/2000 19:16</c:v>
                </c:pt>
                <c:pt idx="1583">
                  <c:v>8/31/2000 19:46</c:v>
                </c:pt>
                <c:pt idx="1584">
                  <c:v>8/31/2000 20:16</c:v>
                </c:pt>
                <c:pt idx="1585">
                  <c:v>8/31/2000 20:46</c:v>
                </c:pt>
                <c:pt idx="1586">
                  <c:v>8/31/2000 21:11</c:v>
                </c:pt>
                <c:pt idx="1587">
                  <c:v>8/31/2000 21:16</c:v>
                </c:pt>
                <c:pt idx="1588">
                  <c:v>8/31/2000 21:21</c:v>
                </c:pt>
                <c:pt idx="1589">
                  <c:v>8/31/2000 21:46</c:v>
                </c:pt>
                <c:pt idx="1590">
                  <c:v>8/31/2000 22:16</c:v>
                </c:pt>
                <c:pt idx="1591">
                  <c:v>8/31/2000 22:46</c:v>
                </c:pt>
                <c:pt idx="1592">
                  <c:v>8/31/2000 23:16</c:v>
                </c:pt>
                <c:pt idx="1593">
                  <c:v>8/31/2000 23:46</c:v>
                </c:pt>
                <c:pt idx="1594">
                  <c:v>9/1/2000 0:16</c:v>
                </c:pt>
                <c:pt idx="1595">
                  <c:v>9/1/2000 0:46</c:v>
                </c:pt>
                <c:pt idx="1596">
                  <c:v>9/1/2000 1:11</c:v>
                </c:pt>
                <c:pt idx="1597">
                  <c:v>9/1/2000 1:16</c:v>
                </c:pt>
                <c:pt idx="1598">
                  <c:v>9/1/2000 1:46</c:v>
                </c:pt>
                <c:pt idx="1599">
                  <c:v>9/1/2000 2:16</c:v>
                </c:pt>
                <c:pt idx="1600">
                  <c:v>9/1/2000 2:46</c:v>
                </c:pt>
                <c:pt idx="1601">
                  <c:v>9/1/2000 3:16</c:v>
                </c:pt>
                <c:pt idx="1602">
                  <c:v>9/1/2000 3:46</c:v>
                </c:pt>
                <c:pt idx="1603">
                  <c:v>9/1/2000 4:16</c:v>
                </c:pt>
                <c:pt idx="1604">
                  <c:v>9/1/2000 4:46</c:v>
                </c:pt>
                <c:pt idx="1605">
                  <c:v>9/1/2000 5:16</c:v>
                </c:pt>
                <c:pt idx="1606">
                  <c:v>9/1/2000 5:46</c:v>
                </c:pt>
                <c:pt idx="1607">
                  <c:v>9/1/2000 6:16</c:v>
                </c:pt>
                <c:pt idx="1608">
                  <c:v>9/1/2000 6:46</c:v>
                </c:pt>
                <c:pt idx="1609">
                  <c:v>9/1/2000 7:16</c:v>
                </c:pt>
                <c:pt idx="1610">
                  <c:v>9/1/2000 7:46</c:v>
                </c:pt>
                <c:pt idx="1611">
                  <c:v>9/1/2000 8:16</c:v>
                </c:pt>
                <c:pt idx="1612">
                  <c:v>9/1/2000 8:46</c:v>
                </c:pt>
                <c:pt idx="1613">
                  <c:v>9/1/2000 9:16</c:v>
                </c:pt>
                <c:pt idx="1614">
                  <c:v>9/1/2000 9:46</c:v>
                </c:pt>
                <c:pt idx="1615">
                  <c:v>9/1/2000 10:16</c:v>
                </c:pt>
                <c:pt idx="1616">
                  <c:v>9/1/2000 10:46</c:v>
                </c:pt>
                <c:pt idx="1617">
                  <c:v>9/1/2000 11:16</c:v>
                </c:pt>
                <c:pt idx="1618">
                  <c:v>9/1/2000 11:46</c:v>
                </c:pt>
                <c:pt idx="1619">
                  <c:v>9/1/2000 12:16</c:v>
                </c:pt>
                <c:pt idx="1620">
                  <c:v>9/1/2000 12:46</c:v>
                </c:pt>
                <c:pt idx="1621">
                  <c:v>9/1/2000 13:16</c:v>
                </c:pt>
                <c:pt idx="1622">
                  <c:v>9/1/2000 13:46</c:v>
                </c:pt>
                <c:pt idx="1623">
                  <c:v>9/1/2000 14:16</c:v>
                </c:pt>
                <c:pt idx="1624">
                  <c:v>9/1/2000 14:46</c:v>
                </c:pt>
                <c:pt idx="1625">
                  <c:v>9/1/2000 15:11</c:v>
                </c:pt>
                <c:pt idx="1626">
                  <c:v>9/1/2000 15:16</c:v>
                </c:pt>
                <c:pt idx="1627">
                  <c:v>9/1/2000 15:46</c:v>
                </c:pt>
                <c:pt idx="1628">
                  <c:v>9/1/2000 16:16</c:v>
                </c:pt>
                <c:pt idx="1629">
                  <c:v>9/1/2000 16:46</c:v>
                </c:pt>
                <c:pt idx="1630">
                  <c:v>9/1/2000 17:16</c:v>
                </c:pt>
                <c:pt idx="1631">
                  <c:v>9/1/2000 17:46</c:v>
                </c:pt>
                <c:pt idx="1632">
                  <c:v>9/1/2000 18:16</c:v>
                </c:pt>
                <c:pt idx="1633">
                  <c:v>9/1/2000 18:46</c:v>
                </c:pt>
                <c:pt idx="1634">
                  <c:v>9/1/2000 19:16</c:v>
                </c:pt>
                <c:pt idx="1635">
                  <c:v>9/1/2000 19:46</c:v>
                </c:pt>
                <c:pt idx="1636">
                  <c:v>9/1/2000 20:16</c:v>
                </c:pt>
                <c:pt idx="1637">
                  <c:v>9/1/2000 20:46</c:v>
                </c:pt>
                <c:pt idx="1638">
                  <c:v>9/1/2000 21:16</c:v>
                </c:pt>
                <c:pt idx="1639">
                  <c:v>9/1/2000 21:26</c:v>
                </c:pt>
                <c:pt idx="1640">
                  <c:v>9/1/2000 21:46</c:v>
                </c:pt>
                <c:pt idx="1641">
                  <c:v>9/1/2000 22:16</c:v>
                </c:pt>
                <c:pt idx="1642">
                  <c:v>9/1/2000 22:46</c:v>
                </c:pt>
                <c:pt idx="1643">
                  <c:v>9/1/2000 23:16</c:v>
                </c:pt>
                <c:pt idx="1644">
                  <c:v>9/1/2000 23:46</c:v>
                </c:pt>
                <c:pt idx="1645">
                  <c:v>9/2/2000 0:16</c:v>
                </c:pt>
                <c:pt idx="1646">
                  <c:v>9/2/2000 0:46</c:v>
                </c:pt>
                <c:pt idx="1647">
                  <c:v>9/2/2000 1:16</c:v>
                </c:pt>
                <c:pt idx="1648">
                  <c:v>9/2/2000 1:46</c:v>
                </c:pt>
                <c:pt idx="1649">
                  <c:v>9/2/2000 2:16</c:v>
                </c:pt>
                <c:pt idx="1650">
                  <c:v>9/2/2000 2:36</c:v>
                </c:pt>
                <c:pt idx="1651">
                  <c:v>9/2/2000 2:46</c:v>
                </c:pt>
                <c:pt idx="1652">
                  <c:v>9/2/2000 3:16</c:v>
                </c:pt>
                <c:pt idx="1653">
                  <c:v>9/2/2000 3:46</c:v>
                </c:pt>
                <c:pt idx="1654">
                  <c:v>9/2/2000 4:16</c:v>
                </c:pt>
                <c:pt idx="1655">
                  <c:v>9/2/2000 4:46</c:v>
                </c:pt>
                <c:pt idx="1656">
                  <c:v>9/2/2000 5:16</c:v>
                </c:pt>
                <c:pt idx="1657">
                  <c:v>9/2/2000 5:46</c:v>
                </c:pt>
                <c:pt idx="1658">
                  <c:v>9/2/2000 6:16</c:v>
                </c:pt>
                <c:pt idx="1659">
                  <c:v>9/2/2000 6:46</c:v>
                </c:pt>
                <c:pt idx="1660">
                  <c:v>9/2/2000 7:06</c:v>
                </c:pt>
                <c:pt idx="1661">
                  <c:v>9/2/2000 7:16</c:v>
                </c:pt>
                <c:pt idx="1662">
                  <c:v>9/2/2000 7:36</c:v>
                </c:pt>
                <c:pt idx="1663">
                  <c:v>9/2/2000 7:46</c:v>
                </c:pt>
                <c:pt idx="1664">
                  <c:v>9/2/2000 8:16</c:v>
                </c:pt>
                <c:pt idx="1665">
                  <c:v>9/2/2000 8:46</c:v>
                </c:pt>
                <c:pt idx="1666">
                  <c:v>9/2/2000 9:16</c:v>
                </c:pt>
                <c:pt idx="1667">
                  <c:v>9/2/2000 9:46</c:v>
                </c:pt>
                <c:pt idx="1668">
                  <c:v>9/2/2000 10:16</c:v>
                </c:pt>
                <c:pt idx="1669">
                  <c:v>9/2/2000 10:46</c:v>
                </c:pt>
                <c:pt idx="1670">
                  <c:v>9/2/2000 11:16</c:v>
                </c:pt>
                <c:pt idx="1671">
                  <c:v>9/2/2000 11:46</c:v>
                </c:pt>
                <c:pt idx="1672">
                  <c:v>9/2/2000 11:56</c:v>
                </c:pt>
                <c:pt idx="1673">
                  <c:v>9/2/2000 12:16</c:v>
                </c:pt>
                <c:pt idx="1674">
                  <c:v>9/2/2000 12:46</c:v>
                </c:pt>
                <c:pt idx="1675">
                  <c:v>9/2/2000 13:11</c:v>
                </c:pt>
                <c:pt idx="1676">
                  <c:v>9/2/2000 13:16</c:v>
                </c:pt>
                <c:pt idx="1677">
                  <c:v>9/2/2000 13:46</c:v>
                </c:pt>
                <c:pt idx="1678">
                  <c:v>9/2/2000 14:16</c:v>
                </c:pt>
                <c:pt idx="1679">
                  <c:v>9/2/2000 14:36</c:v>
                </c:pt>
                <c:pt idx="1680">
                  <c:v>9/2/2000 14:46</c:v>
                </c:pt>
                <c:pt idx="1681">
                  <c:v>9/2/2000 15:16</c:v>
                </c:pt>
                <c:pt idx="1682">
                  <c:v>9/2/2000 15:41</c:v>
                </c:pt>
                <c:pt idx="1683">
                  <c:v>9/2/2000 15:46</c:v>
                </c:pt>
                <c:pt idx="1684">
                  <c:v>9/2/2000 16:16</c:v>
                </c:pt>
                <c:pt idx="1685">
                  <c:v>9/2/2000 16:46</c:v>
                </c:pt>
                <c:pt idx="1686">
                  <c:v>9/2/2000 17:16</c:v>
                </c:pt>
                <c:pt idx="1687">
                  <c:v>9/2/2000 17:46</c:v>
                </c:pt>
                <c:pt idx="1688">
                  <c:v>9/2/2000 18:16</c:v>
                </c:pt>
                <c:pt idx="1689">
                  <c:v>9/2/2000 18:46</c:v>
                </c:pt>
                <c:pt idx="1690">
                  <c:v>9/2/2000 19:11</c:v>
                </c:pt>
                <c:pt idx="1691">
                  <c:v>9/2/2000 19:16</c:v>
                </c:pt>
                <c:pt idx="1692">
                  <c:v>9/2/2000 19:46</c:v>
                </c:pt>
                <c:pt idx="1693">
                  <c:v>9/2/2000 19:56</c:v>
                </c:pt>
                <c:pt idx="1694">
                  <c:v>9/2/2000 20:06</c:v>
                </c:pt>
                <c:pt idx="1695">
                  <c:v>9/2/2000 20:16</c:v>
                </c:pt>
                <c:pt idx="1696">
                  <c:v>9/2/2000 20:36</c:v>
                </c:pt>
                <c:pt idx="1697">
                  <c:v>9/2/2000 20:46</c:v>
                </c:pt>
                <c:pt idx="1698">
                  <c:v>9/2/2000 21:16</c:v>
                </c:pt>
                <c:pt idx="1699">
                  <c:v>9/2/2000 21:46</c:v>
                </c:pt>
                <c:pt idx="1700">
                  <c:v>9/2/2000 22:16</c:v>
                </c:pt>
                <c:pt idx="1701">
                  <c:v>9/2/2000 22:46</c:v>
                </c:pt>
                <c:pt idx="1702">
                  <c:v>9/2/2000 23:16</c:v>
                </c:pt>
                <c:pt idx="1703">
                  <c:v>9/2/2000 23:46</c:v>
                </c:pt>
                <c:pt idx="1704">
                  <c:v>9/3/2000 0:16</c:v>
                </c:pt>
                <c:pt idx="1705">
                  <c:v>9/3/2000 0:46</c:v>
                </c:pt>
                <c:pt idx="1706">
                  <c:v>9/3/2000 1:16</c:v>
                </c:pt>
                <c:pt idx="1707">
                  <c:v>9/3/2000 1:46</c:v>
                </c:pt>
                <c:pt idx="1708">
                  <c:v>9/3/2000 2:16</c:v>
                </c:pt>
                <c:pt idx="1709">
                  <c:v>9/3/2000 2:46</c:v>
                </c:pt>
                <c:pt idx="1710">
                  <c:v>9/3/2000 3:16</c:v>
                </c:pt>
                <c:pt idx="1711">
                  <c:v>9/3/2000 3:46</c:v>
                </c:pt>
                <c:pt idx="1712">
                  <c:v>9/3/2000 4:16</c:v>
                </c:pt>
                <c:pt idx="1713">
                  <c:v>9/3/2000 4:46</c:v>
                </c:pt>
                <c:pt idx="1714">
                  <c:v>9/3/2000 5:16</c:v>
                </c:pt>
                <c:pt idx="1715">
                  <c:v>9/3/2000 5:46</c:v>
                </c:pt>
                <c:pt idx="1716">
                  <c:v>9/3/2000 6:16</c:v>
                </c:pt>
                <c:pt idx="1717">
                  <c:v>9/3/2000 6:46</c:v>
                </c:pt>
                <c:pt idx="1718">
                  <c:v>9/3/2000 7:16</c:v>
                </c:pt>
                <c:pt idx="1719">
                  <c:v>9/3/2000 7:36</c:v>
                </c:pt>
                <c:pt idx="1720">
                  <c:v>9/3/2000 7:46</c:v>
                </c:pt>
                <c:pt idx="1721">
                  <c:v>9/3/2000 8:16</c:v>
                </c:pt>
                <c:pt idx="1722">
                  <c:v>9/3/2000 8:46</c:v>
                </c:pt>
                <c:pt idx="1723">
                  <c:v>9/3/2000 9:16</c:v>
                </c:pt>
                <c:pt idx="1724">
                  <c:v>9/3/2000 9:46</c:v>
                </c:pt>
                <c:pt idx="1725">
                  <c:v>9/3/2000 10:16</c:v>
                </c:pt>
                <c:pt idx="1726">
                  <c:v>9/3/2000 10:46</c:v>
                </c:pt>
                <c:pt idx="1727">
                  <c:v>9/3/2000 11:16</c:v>
                </c:pt>
                <c:pt idx="1728">
                  <c:v>9/3/2000 11:46</c:v>
                </c:pt>
                <c:pt idx="1729">
                  <c:v>9/3/2000 12:16</c:v>
                </c:pt>
                <c:pt idx="1730">
                  <c:v>9/3/2000 12:46</c:v>
                </c:pt>
                <c:pt idx="1731">
                  <c:v>9/3/2000 13:16</c:v>
                </c:pt>
                <c:pt idx="1732">
                  <c:v>9/3/2000 13:46</c:v>
                </c:pt>
                <c:pt idx="1733">
                  <c:v>9/3/2000 14:16</c:v>
                </c:pt>
                <c:pt idx="1734">
                  <c:v>9/3/2000 14:31</c:v>
                </c:pt>
                <c:pt idx="1735">
                  <c:v>9/3/2000 14:46</c:v>
                </c:pt>
                <c:pt idx="1736">
                  <c:v>9/3/2000 15:16</c:v>
                </c:pt>
                <c:pt idx="1737">
                  <c:v>9/3/2000 15:46</c:v>
                </c:pt>
                <c:pt idx="1738">
                  <c:v>9/3/2000 16:16</c:v>
                </c:pt>
                <c:pt idx="1739">
                  <c:v>9/3/2000 16:46</c:v>
                </c:pt>
                <c:pt idx="1740">
                  <c:v>9/3/2000 17:16</c:v>
                </c:pt>
                <c:pt idx="1741">
                  <c:v>9/3/2000 17:46</c:v>
                </c:pt>
                <c:pt idx="1742">
                  <c:v>9/3/2000 18:16</c:v>
                </c:pt>
                <c:pt idx="1743">
                  <c:v>9/3/2000 18:46</c:v>
                </c:pt>
                <c:pt idx="1744">
                  <c:v>9/3/2000 19:16</c:v>
                </c:pt>
                <c:pt idx="1745">
                  <c:v>9/3/2000 19:46</c:v>
                </c:pt>
                <c:pt idx="1746">
                  <c:v>9/3/2000 20:16</c:v>
                </c:pt>
                <c:pt idx="1747">
                  <c:v>9/3/2000 20:46</c:v>
                </c:pt>
                <c:pt idx="1748">
                  <c:v>9/3/2000 21:16</c:v>
                </c:pt>
                <c:pt idx="1749">
                  <c:v>9/3/2000 21:46</c:v>
                </c:pt>
                <c:pt idx="1750">
                  <c:v>9/3/2000 22:16</c:v>
                </c:pt>
                <c:pt idx="1751">
                  <c:v>9/3/2000 22:46</c:v>
                </c:pt>
                <c:pt idx="1752">
                  <c:v>9/3/2000 23:16</c:v>
                </c:pt>
                <c:pt idx="1753">
                  <c:v>9/3/2000 23:46</c:v>
                </c:pt>
                <c:pt idx="1754">
                  <c:v>9/4/2000 0:16</c:v>
                </c:pt>
                <c:pt idx="1755">
                  <c:v>9/4/2000 0:46</c:v>
                </c:pt>
                <c:pt idx="1756">
                  <c:v>9/4/2000 1:16</c:v>
                </c:pt>
                <c:pt idx="1757">
                  <c:v>9/4/2000 1:46</c:v>
                </c:pt>
                <c:pt idx="1758">
                  <c:v>9/4/2000 2:16</c:v>
                </c:pt>
                <c:pt idx="1759">
                  <c:v>9/4/2000 2:46</c:v>
                </c:pt>
                <c:pt idx="1760">
                  <c:v>9/4/2000 3:16</c:v>
                </c:pt>
                <c:pt idx="1761">
                  <c:v>9/4/2000 3:46</c:v>
                </c:pt>
                <c:pt idx="1762">
                  <c:v>9/4/2000 4:16</c:v>
                </c:pt>
                <c:pt idx="1763">
                  <c:v>9/4/2000 4:46</c:v>
                </c:pt>
                <c:pt idx="1764">
                  <c:v>9/4/2000 5:06</c:v>
                </c:pt>
                <c:pt idx="1765">
                  <c:v>9/4/2000 5:16</c:v>
                </c:pt>
                <c:pt idx="1766">
                  <c:v>9/4/2000 5:46</c:v>
                </c:pt>
                <c:pt idx="1767">
                  <c:v>9/4/2000 6:16</c:v>
                </c:pt>
                <c:pt idx="1768">
                  <c:v>9/4/2000 6:46</c:v>
                </c:pt>
                <c:pt idx="1769">
                  <c:v>9/4/2000 6:51</c:v>
                </c:pt>
                <c:pt idx="1770">
                  <c:v>9/4/2000 7:16</c:v>
                </c:pt>
                <c:pt idx="1771">
                  <c:v>9/4/2000 7:46</c:v>
                </c:pt>
                <c:pt idx="1772">
                  <c:v>9/4/2000 8:16</c:v>
                </c:pt>
                <c:pt idx="1773">
                  <c:v>9/4/2000 8:46</c:v>
                </c:pt>
                <c:pt idx="1774">
                  <c:v>9/4/2000 9:16</c:v>
                </c:pt>
                <c:pt idx="1775">
                  <c:v>9/4/2000 9:46</c:v>
                </c:pt>
                <c:pt idx="1776">
                  <c:v>9/4/2000 10:16</c:v>
                </c:pt>
                <c:pt idx="1777">
                  <c:v>9/4/2000 10:46</c:v>
                </c:pt>
                <c:pt idx="1778">
                  <c:v>9/4/2000 10:56</c:v>
                </c:pt>
                <c:pt idx="1779">
                  <c:v>9/4/2000 11:11</c:v>
                </c:pt>
                <c:pt idx="1780">
                  <c:v>9/4/2000 11:16</c:v>
                </c:pt>
                <c:pt idx="1781">
                  <c:v>9/4/2000 11:46</c:v>
                </c:pt>
                <c:pt idx="1782">
                  <c:v>9/4/2000 12:01</c:v>
                </c:pt>
                <c:pt idx="1783">
                  <c:v>9/4/2000 12:16</c:v>
                </c:pt>
                <c:pt idx="1784">
                  <c:v>9/4/2000 12:46</c:v>
                </c:pt>
                <c:pt idx="1785">
                  <c:v>9/4/2000 13:16</c:v>
                </c:pt>
                <c:pt idx="1786">
                  <c:v>9/4/2000 13:26</c:v>
                </c:pt>
                <c:pt idx="1787">
                  <c:v>9/4/2000 13:46</c:v>
                </c:pt>
                <c:pt idx="1788">
                  <c:v>9/4/2000 14:16</c:v>
                </c:pt>
                <c:pt idx="1789">
                  <c:v>9/4/2000 14:46</c:v>
                </c:pt>
                <c:pt idx="1790">
                  <c:v>9/4/2000 15:16</c:v>
                </c:pt>
                <c:pt idx="1791">
                  <c:v>9/4/2000 15:31</c:v>
                </c:pt>
                <c:pt idx="1792">
                  <c:v>9/4/2000 15:46</c:v>
                </c:pt>
                <c:pt idx="1793">
                  <c:v>9/4/2000 16:16</c:v>
                </c:pt>
                <c:pt idx="1794">
                  <c:v>9/4/2000 16:31</c:v>
                </c:pt>
                <c:pt idx="1795">
                  <c:v>9/4/2000 16:41</c:v>
                </c:pt>
                <c:pt idx="1796">
                  <c:v>9/4/2000 16:46</c:v>
                </c:pt>
                <c:pt idx="1797">
                  <c:v>9/4/2000 17:16</c:v>
                </c:pt>
                <c:pt idx="1798">
                  <c:v>9/4/2000 17:46</c:v>
                </c:pt>
                <c:pt idx="1799">
                  <c:v>9/4/2000 18:16</c:v>
                </c:pt>
                <c:pt idx="1800">
                  <c:v>9/4/2000 18:26</c:v>
                </c:pt>
                <c:pt idx="1801">
                  <c:v>9/4/2000 18:36</c:v>
                </c:pt>
                <c:pt idx="1802">
                  <c:v>9/4/2000 18:46</c:v>
                </c:pt>
                <c:pt idx="1803">
                  <c:v>9/4/2000 19:16</c:v>
                </c:pt>
                <c:pt idx="1804">
                  <c:v>9/4/2000 19:31</c:v>
                </c:pt>
                <c:pt idx="1805">
                  <c:v>9/4/2000 19:46</c:v>
                </c:pt>
                <c:pt idx="1806">
                  <c:v>9/4/2000 20:16</c:v>
                </c:pt>
                <c:pt idx="1807">
                  <c:v>9/4/2000 20:46</c:v>
                </c:pt>
                <c:pt idx="1808">
                  <c:v>9/4/2000 21:16</c:v>
                </c:pt>
                <c:pt idx="1809">
                  <c:v>9/4/2000 21:46</c:v>
                </c:pt>
                <c:pt idx="1810">
                  <c:v>9/4/2000 22:06</c:v>
                </c:pt>
                <c:pt idx="1811">
                  <c:v>9/4/2000 22:16</c:v>
                </c:pt>
                <c:pt idx="1812">
                  <c:v>9/4/2000 22:46</c:v>
                </c:pt>
                <c:pt idx="1813">
                  <c:v>9/4/2000 23:06</c:v>
                </c:pt>
                <c:pt idx="1814">
                  <c:v>9/4/2000 23:16</c:v>
                </c:pt>
                <c:pt idx="1815">
                  <c:v>9/4/2000 23:21</c:v>
                </c:pt>
                <c:pt idx="1816">
                  <c:v>9/4/2000 23:46</c:v>
                </c:pt>
                <c:pt idx="1817">
                  <c:v>9/5/2000 0:16</c:v>
                </c:pt>
                <c:pt idx="1818">
                  <c:v>9/5/2000 0:46</c:v>
                </c:pt>
                <c:pt idx="1819">
                  <c:v>9/5/2000 1:16</c:v>
                </c:pt>
                <c:pt idx="1820">
                  <c:v>9/5/2000 1:46</c:v>
                </c:pt>
                <c:pt idx="1821">
                  <c:v>9/5/2000 2:16</c:v>
                </c:pt>
                <c:pt idx="1822">
                  <c:v>9/5/2000 2:46</c:v>
                </c:pt>
                <c:pt idx="1823">
                  <c:v>9/5/2000 3:16</c:v>
                </c:pt>
                <c:pt idx="1824">
                  <c:v>9/5/2000 3:21</c:v>
                </c:pt>
                <c:pt idx="1825">
                  <c:v>9/5/2000 3:46</c:v>
                </c:pt>
                <c:pt idx="1826">
                  <c:v>9/5/2000 4:16</c:v>
                </c:pt>
                <c:pt idx="1827">
                  <c:v>9/5/2000 4:26</c:v>
                </c:pt>
                <c:pt idx="1828">
                  <c:v>9/5/2000 4:31</c:v>
                </c:pt>
                <c:pt idx="1829">
                  <c:v>9/5/2000 4:41</c:v>
                </c:pt>
                <c:pt idx="1830">
                  <c:v>9/5/2000 4:46</c:v>
                </c:pt>
                <c:pt idx="1831">
                  <c:v>9/5/2000 5:16</c:v>
                </c:pt>
                <c:pt idx="1832">
                  <c:v>9/5/2000 5:46</c:v>
                </c:pt>
                <c:pt idx="1833">
                  <c:v>9/5/2000 6:16</c:v>
                </c:pt>
                <c:pt idx="1834">
                  <c:v>9/5/2000 6:46</c:v>
                </c:pt>
                <c:pt idx="1835">
                  <c:v>9/5/2000 7:16</c:v>
                </c:pt>
                <c:pt idx="1836">
                  <c:v>9/5/2000 7:46</c:v>
                </c:pt>
                <c:pt idx="1837">
                  <c:v>9/5/2000 8:16</c:v>
                </c:pt>
                <c:pt idx="1838">
                  <c:v>9/5/2000 8:46</c:v>
                </c:pt>
                <c:pt idx="1839">
                  <c:v>9/5/2000 9:16</c:v>
                </c:pt>
                <c:pt idx="1840">
                  <c:v>9/5/2000 9:46</c:v>
                </c:pt>
                <c:pt idx="1841">
                  <c:v>9/5/2000 10:16</c:v>
                </c:pt>
                <c:pt idx="1842">
                  <c:v>9/5/2000 10:21</c:v>
                </c:pt>
                <c:pt idx="1843">
                  <c:v>9/5/2000 10:46</c:v>
                </c:pt>
                <c:pt idx="1844">
                  <c:v>9/5/2000 11:16</c:v>
                </c:pt>
                <c:pt idx="1845">
                  <c:v>9/5/2000 11:46</c:v>
                </c:pt>
                <c:pt idx="1846">
                  <c:v>9/5/2000 12:06</c:v>
                </c:pt>
                <c:pt idx="1847">
                  <c:v>9/5/2000 12:16</c:v>
                </c:pt>
                <c:pt idx="1848">
                  <c:v>9/5/2000 12:31</c:v>
                </c:pt>
                <c:pt idx="1849">
                  <c:v>9/5/2000 12:46</c:v>
                </c:pt>
                <c:pt idx="1850">
                  <c:v>9/5/2000 13:16</c:v>
                </c:pt>
                <c:pt idx="1851">
                  <c:v>9/5/2000 13:26</c:v>
                </c:pt>
                <c:pt idx="1852">
                  <c:v>9/5/2000 13:36</c:v>
                </c:pt>
                <c:pt idx="1853">
                  <c:v>9/5/2000 13:46</c:v>
                </c:pt>
                <c:pt idx="1854">
                  <c:v>9/5/2000 14:16</c:v>
                </c:pt>
                <c:pt idx="1855">
                  <c:v>9/5/2000 14:46</c:v>
                </c:pt>
                <c:pt idx="1856">
                  <c:v>9/5/2000 15:06</c:v>
                </c:pt>
                <c:pt idx="1857">
                  <c:v>9/5/2000 15:16</c:v>
                </c:pt>
                <c:pt idx="1858">
                  <c:v>9/5/2000 15:46</c:v>
                </c:pt>
                <c:pt idx="1859">
                  <c:v>9/5/2000 16:16</c:v>
                </c:pt>
                <c:pt idx="1860">
                  <c:v>9/5/2000 16:46</c:v>
                </c:pt>
                <c:pt idx="1861">
                  <c:v>9/5/2000 17:16</c:v>
                </c:pt>
                <c:pt idx="1862">
                  <c:v>9/5/2000 17:46</c:v>
                </c:pt>
                <c:pt idx="1863">
                  <c:v>9/5/2000 18:16</c:v>
                </c:pt>
                <c:pt idx="1864">
                  <c:v>9/5/2000 18:46</c:v>
                </c:pt>
                <c:pt idx="1865">
                  <c:v>9/5/2000 19:16</c:v>
                </c:pt>
                <c:pt idx="1866">
                  <c:v>9/5/2000 19:46</c:v>
                </c:pt>
                <c:pt idx="1867">
                  <c:v>9/5/2000 20:06</c:v>
                </c:pt>
                <c:pt idx="1868">
                  <c:v>9/5/2000 20:16</c:v>
                </c:pt>
                <c:pt idx="1869">
                  <c:v>9/5/2000 20:46</c:v>
                </c:pt>
                <c:pt idx="1870">
                  <c:v>9/5/2000 21:16</c:v>
                </c:pt>
                <c:pt idx="1871">
                  <c:v>9/5/2000 21:21</c:v>
                </c:pt>
                <c:pt idx="1872">
                  <c:v>9/5/2000 21:46</c:v>
                </c:pt>
                <c:pt idx="1873">
                  <c:v>9/5/2000 22:06</c:v>
                </c:pt>
                <c:pt idx="1874">
                  <c:v>9/5/2000 22:16</c:v>
                </c:pt>
                <c:pt idx="1875">
                  <c:v>9/5/2000 22:41</c:v>
                </c:pt>
                <c:pt idx="1876">
                  <c:v>9/5/2000 22:46</c:v>
                </c:pt>
                <c:pt idx="1877">
                  <c:v>9/5/2000 23:16</c:v>
                </c:pt>
                <c:pt idx="1878">
                  <c:v>9/5/2000 23:46</c:v>
                </c:pt>
                <c:pt idx="1879">
                  <c:v>9/6/2000 0:16</c:v>
                </c:pt>
                <c:pt idx="1880">
                  <c:v>9/6/2000 0:46</c:v>
                </c:pt>
                <c:pt idx="1881">
                  <c:v>9/6/2000 1:16</c:v>
                </c:pt>
                <c:pt idx="1882">
                  <c:v>9/6/2000 1:21</c:v>
                </c:pt>
                <c:pt idx="1883">
                  <c:v>9/6/2000 1:31</c:v>
                </c:pt>
                <c:pt idx="1884">
                  <c:v>9/6/2000 1:46</c:v>
                </c:pt>
                <c:pt idx="1885">
                  <c:v>9/6/2000 2:16</c:v>
                </c:pt>
                <c:pt idx="1886">
                  <c:v>9/6/2000 2:46</c:v>
                </c:pt>
                <c:pt idx="1887">
                  <c:v>9/6/2000 3:16</c:v>
                </c:pt>
                <c:pt idx="1888">
                  <c:v>9/6/2000 3:46</c:v>
                </c:pt>
                <c:pt idx="1889">
                  <c:v>9/6/2000 4:16</c:v>
                </c:pt>
                <c:pt idx="1890">
                  <c:v>9/6/2000 4:46</c:v>
                </c:pt>
                <c:pt idx="1891">
                  <c:v>9/6/2000 5:06</c:v>
                </c:pt>
                <c:pt idx="1892">
                  <c:v>9/6/2000 5:16</c:v>
                </c:pt>
                <c:pt idx="1893">
                  <c:v>9/6/2000 5:46</c:v>
                </c:pt>
                <c:pt idx="1894">
                  <c:v>9/6/2000 6:16</c:v>
                </c:pt>
                <c:pt idx="1895">
                  <c:v>9/6/2000 6:36</c:v>
                </c:pt>
                <c:pt idx="1896">
                  <c:v>9/6/2000 6:41</c:v>
                </c:pt>
                <c:pt idx="1897">
                  <c:v>9/6/2000 6:46</c:v>
                </c:pt>
                <c:pt idx="1898">
                  <c:v>9/6/2000 7:01</c:v>
                </c:pt>
                <c:pt idx="1899">
                  <c:v>9/6/2000 7:16</c:v>
                </c:pt>
                <c:pt idx="1900">
                  <c:v>9/6/2000 7:21</c:v>
                </c:pt>
                <c:pt idx="1901">
                  <c:v>9/6/2000 7:46</c:v>
                </c:pt>
                <c:pt idx="1902">
                  <c:v>9/6/2000 8:16</c:v>
                </c:pt>
                <c:pt idx="1903">
                  <c:v>9/6/2000 8:21</c:v>
                </c:pt>
                <c:pt idx="1904">
                  <c:v>9/6/2000 8:46</c:v>
                </c:pt>
                <c:pt idx="1905">
                  <c:v>9/6/2000 9:16</c:v>
                </c:pt>
                <c:pt idx="1906">
                  <c:v>9/6/2000 9:46</c:v>
                </c:pt>
                <c:pt idx="1907">
                  <c:v>9/6/2000 10:16</c:v>
                </c:pt>
                <c:pt idx="1908">
                  <c:v>9/6/2000 10:46</c:v>
                </c:pt>
                <c:pt idx="1909">
                  <c:v>9/6/2000 11:16</c:v>
                </c:pt>
                <c:pt idx="1910">
                  <c:v>9/6/2000 11:46</c:v>
                </c:pt>
                <c:pt idx="1911">
                  <c:v>9/6/2000 12:16</c:v>
                </c:pt>
                <c:pt idx="1912">
                  <c:v>9/6/2000 12:36</c:v>
                </c:pt>
                <c:pt idx="1913">
                  <c:v>9/6/2000 12:41</c:v>
                </c:pt>
                <c:pt idx="1914">
                  <c:v>9/6/2000 12:46</c:v>
                </c:pt>
                <c:pt idx="1915">
                  <c:v>9/6/2000 13:16</c:v>
                </c:pt>
                <c:pt idx="1916">
                  <c:v>9/6/2000 13:46</c:v>
                </c:pt>
                <c:pt idx="1917">
                  <c:v>9/6/2000 14:16</c:v>
                </c:pt>
                <c:pt idx="1918">
                  <c:v>9/6/2000 14:46</c:v>
                </c:pt>
                <c:pt idx="1919">
                  <c:v>9/6/2000 15:16</c:v>
                </c:pt>
                <c:pt idx="1920">
                  <c:v>9/6/2000 15:46</c:v>
                </c:pt>
                <c:pt idx="1921">
                  <c:v>9/6/2000 16:16</c:v>
                </c:pt>
                <c:pt idx="1922">
                  <c:v>9/6/2000 16:31</c:v>
                </c:pt>
                <c:pt idx="1923">
                  <c:v>9/6/2000 16:46</c:v>
                </c:pt>
                <c:pt idx="1924">
                  <c:v>9/6/2000 17:16</c:v>
                </c:pt>
                <c:pt idx="1925">
                  <c:v>9/6/2000 17:46</c:v>
                </c:pt>
                <c:pt idx="1926">
                  <c:v>9/6/2000 18:16</c:v>
                </c:pt>
                <c:pt idx="1927">
                  <c:v>9/6/2000 18:46</c:v>
                </c:pt>
                <c:pt idx="1928">
                  <c:v>9/6/2000 19:16</c:v>
                </c:pt>
                <c:pt idx="1929">
                  <c:v>9/6/2000 19:46</c:v>
                </c:pt>
                <c:pt idx="1930">
                  <c:v>9/6/2000 20:16</c:v>
                </c:pt>
                <c:pt idx="1931">
                  <c:v>9/6/2000 20:46</c:v>
                </c:pt>
                <c:pt idx="1932">
                  <c:v>9/6/2000 21:16</c:v>
                </c:pt>
                <c:pt idx="1933">
                  <c:v>9/6/2000 21:46</c:v>
                </c:pt>
                <c:pt idx="1934">
                  <c:v>9/6/2000 22:16</c:v>
                </c:pt>
                <c:pt idx="1935">
                  <c:v>9/6/2000 22:46</c:v>
                </c:pt>
                <c:pt idx="1936">
                  <c:v>9/6/2000 23:16</c:v>
                </c:pt>
                <c:pt idx="1937">
                  <c:v>9/6/2000 23:46</c:v>
                </c:pt>
                <c:pt idx="1938">
                  <c:v>9/7/2000 0:16</c:v>
                </c:pt>
                <c:pt idx="1939">
                  <c:v>9/7/2000 0:46</c:v>
                </c:pt>
                <c:pt idx="1940">
                  <c:v>9/7/2000 1:16</c:v>
                </c:pt>
                <c:pt idx="1941">
                  <c:v>9/7/2000 1:46</c:v>
                </c:pt>
                <c:pt idx="1942">
                  <c:v>9/7/2000 2:16</c:v>
                </c:pt>
                <c:pt idx="1943">
                  <c:v>9/7/2000 2:46</c:v>
                </c:pt>
                <c:pt idx="1944">
                  <c:v>9/7/2000 3:16</c:v>
                </c:pt>
                <c:pt idx="1945">
                  <c:v>9/7/2000 3:46</c:v>
                </c:pt>
                <c:pt idx="1946">
                  <c:v>9/7/2000 3:51</c:v>
                </c:pt>
                <c:pt idx="1947">
                  <c:v>9/7/2000 4:16</c:v>
                </c:pt>
                <c:pt idx="1948">
                  <c:v>9/7/2000 4:46</c:v>
                </c:pt>
                <c:pt idx="1949">
                  <c:v>9/7/2000 5:16</c:v>
                </c:pt>
                <c:pt idx="1950">
                  <c:v>9/7/2000 5:46</c:v>
                </c:pt>
                <c:pt idx="1951">
                  <c:v>9/7/2000 6:16</c:v>
                </c:pt>
                <c:pt idx="1952">
                  <c:v>9/7/2000 6:46</c:v>
                </c:pt>
                <c:pt idx="1953">
                  <c:v>9/7/2000 7:16</c:v>
                </c:pt>
                <c:pt idx="1954">
                  <c:v>9/7/2000 7:46</c:v>
                </c:pt>
                <c:pt idx="1955">
                  <c:v>9/7/2000 8:16</c:v>
                </c:pt>
                <c:pt idx="1956">
                  <c:v>9/7/2000 8:46</c:v>
                </c:pt>
                <c:pt idx="1957">
                  <c:v>9/7/2000 8:51</c:v>
                </c:pt>
                <c:pt idx="1958">
                  <c:v>9/7/2000 9:16</c:v>
                </c:pt>
                <c:pt idx="1959">
                  <c:v>9/7/2000 9:46</c:v>
                </c:pt>
                <c:pt idx="1960">
                  <c:v>9/7/2000 10:16</c:v>
                </c:pt>
                <c:pt idx="1961">
                  <c:v>9/7/2000 10:46</c:v>
                </c:pt>
                <c:pt idx="1962">
                  <c:v>9/7/2000 11:41</c:v>
                </c:pt>
                <c:pt idx="1963">
                  <c:v>9/7/2000 11:46</c:v>
                </c:pt>
                <c:pt idx="1964">
                  <c:v>9/7/2000 12:16</c:v>
                </c:pt>
                <c:pt idx="1965">
                  <c:v>9/7/2000 12:46</c:v>
                </c:pt>
                <c:pt idx="1966">
                  <c:v>9/7/2000 13:16</c:v>
                </c:pt>
                <c:pt idx="1967">
                  <c:v>9/7/2000 13:46</c:v>
                </c:pt>
                <c:pt idx="1968">
                  <c:v>9/7/2000 13:51</c:v>
                </c:pt>
                <c:pt idx="1969">
                  <c:v>9/7/2000 13:56</c:v>
                </c:pt>
                <c:pt idx="1970">
                  <c:v>9/7/2000 14:16</c:v>
                </c:pt>
                <c:pt idx="1971">
                  <c:v>9/7/2000 14:46</c:v>
                </c:pt>
                <c:pt idx="1972">
                  <c:v>9/7/2000 15:16</c:v>
                </c:pt>
                <c:pt idx="1973">
                  <c:v>9/7/2000 15:46</c:v>
                </c:pt>
                <c:pt idx="1974">
                  <c:v>9/7/2000 16:16</c:v>
                </c:pt>
                <c:pt idx="1975">
                  <c:v>9/7/2000 16:46</c:v>
                </c:pt>
                <c:pt idx="1976">
                  <c:v>9/7/2000 17:16</c:v>
                </c:pt>
                <c:pt idx="1977">
                  <c:v>9/7/2000 17:46</c:v>
                </c:pt>
                <c:pt idx="1978">
                  <c:v>9/7/2000 18:16</c:v>
                </c:pt>
                <c:pt idx="1979">
                  <c:v>9/7/2000 18:46</c:v>
                </c:pt>
                <c:pt idx="1980">
                  <c:v>9/7/2000 19:11</c:v>
                </c:pt>
                <c:pt idx="1981">
                  <c:v>9/7/2000 19:16</c:v>
                </c:pt>
                <c:pt idx="1982">
                  <c:v>9/7/2000 19:21</c:v>
                </c:pt>
                <c:pt idx="1983">
                  <c:v>9/7/2000 19:26</c:v>
                </c:pt>
                <c:pt idx="1984">
                  <c:v>9/7/2000 19:31</c:v>
                </c:pt>
                <c:pt idx="1985">
                  <c:v>9/7/2000 19:36</c:v>
                </c:pt>
                <c:pt idx="1986">
                  <c:v>9/7/2000 19:41</c:v>
                </c:pt>
                <c:pt idx="1987">
                  <c:v>9/7/2000 19:46</c:v>
                </c:pt>
                <c:pt idx="1988">
                  <c:v>9/7/2000 19:51</c:v>
                </c:pt>
                <c:pt idx="1989">
                  <c:v>9/7/2000 19:56</c:v>
                </c:pt>
                <c:pt idx="1990">
                  <c:v>9/7/2000 20:06</c:v>
                </c:pt>
                <c:pt idx="1991">
                  <c:v>9/7/2000 20:11</c:v>
                </c:pt>
                <c:pt idx="1992">
                  <c:v>9/7/2000 20:16</c:v>
                </c:pt>
                <c:pt idx="1993">
                  <c:v>9/7/2000 20:26</c:v>
                </c:pt>
                <c:pt idx="1994">
                  <c:v>9/7/2000 20:31</c:v>
                </c:pt>
                <c:pt idx="1995">
                  <c:v>9/7/2000 20:41</c:v>
                </c:pt>
                <c:pt idx="1996">
                  <c:v>9/7/2000 20:46</c:v>
                </c:pt>
                <c:pt idx="1997">
                  <c:v>9/7/2000 20:56</c:v>
                </c:pt>
                <c:pt idx="1998">
                  <c:v>9/7/2000 21:06</c:v>
                </c:pt>
                <c:pt idx="1999">
                  <c:v>9/7/2000 21:16</c:v>
                </c:pt>
                <c:pt idx="2000">
                  <c:v>9/7/2000 21:31</c:v>
                </c:pt>
                <c:pt idx="2001">
                  <c:v>9/7/2000 21:41</c:v>
                </c:pt>
                <c:pt idx="2002">
                  <c:v>9/7/2000 21:46</c:v>
                </c:pt>
                <c:pt idx="2003">
                  <c:v>9/7/2000 21:51</c:v>
                </c:pt>
                <c:pt idx="2004">
                  <c:v>9/7/2000 22:06</c:v>
                </c:pt>
                <c:pt idx="2005">
                  <c:v>9/7/2000 22:16</c:v>
                </c:pt>
                <c:pt idx="2006">
                  <c:v>9/7/2000 22:26</c:v>
                </c:pt>
                <c:pt idx="2007">
                  <c:v>9/7/2000 22:41</c:v>
                </c:pt>
                <c:pt idx="2008">
                  <c:v>9/7/2000 22:46</c:v>
                </c:pt>
                <c:pt idx="2009">
                  <c:v>9/7/2000 22:56</c:v>
                </c:pt>
                <c:pt idx="2010">
                  <c:v>9/7/2000 23:06</c:v>
                </c:pt>
                <c:pt idx="2011">
                  <c:v>9/7/2000 23:11</c:v>
                </c:pt>
                <c:pt idx="2012">
                  <c:v>9/7/2000 23:16</c:v>
                </c:pt>
                <c:pt idx="2013">
                  <c:v>9/7/2000 23:21</c:v>
                </c:pt>
                <c:pt idx="2014">
                  <c:v>9/7/2000 23:36</c:v>
                </c:pt>
                <c:pt idx="2015">
                  <c:v>9/7/2000 23:46</c:v>
                </c:pt>
                <c:pt idx="2016">
                  <c:v>9/7/2000 23:56</c:v>
                </c:pt>
                <c:pt idx="2017">
                  <c:v>9/8/2000 0:16</c:v>
                </c:pt>
                <c:pt idx="2018">
                  <c:v>9/8/2000 0:31</c:v>
                </c:pt>
                <c:pt idx="2019">
                  <c:v>9/8/2000 0:41</c:v>
                </c:pt>
                <c:pt idx="2020">
                  <c:v>9/8/2000 0:46</c:v>
                </c:pt>
                <c:pt idx="2021">
                  <c:v>9/8/2000 0:51</c:v>
                </c:pt>
                <c:pt idx="2022">
                  <c:v>9/8/2000 1:06</c:v>
                </c:pt>
                <c:pt idx="2023">
                  <c:v>9/8/2000 1:16</c:v>
                </c:pt>
                <c:pt idx="2024">
                  <c:v>9/8/2000 1:26</c:v>
                </c:pt>
                <c:pt idx="2025">
                  <c:v>9/8/2000 1:41</c:v>
                </c:pt>
                <c:pt idx="2026">
                  <c:v>9/8/2000 1:46</c:v>
                </c:pt>
                <c:pt idx="2027">
                  <c:v>9/8/2000 1:51</c:v>
                </c:pt>
                <c:pt idx="2028">
                  <c:v>9/8/2000 2:01</c:v>
                </c:pt>
                <c:pt idx="2029">
                  <c:v>9/8/2000 2:16</c:v>
                </c:pt>
                <c:pt idx="2030">
                  <c:v>9/8/2000 2:21</c:v>
                </c:pt>
                <c:pt idx="2031">
                  <c:v>9/8/2000 2:41</c:v>
                </c:pt>
                <c:pt idx="2032">
                  <c:v>9/8/2000 2:46</c:v>
                </c:pt>
                <c:pt idx="2033">
                  <c:v>9/8/2000 2:56</c:v>
                </c:pt>
                <c:pt idx="2034">
                  <c:v>9/8/2000 3:11</c:v>
                </c:pt>
                <c:pt idx="2035">
                  <c:v>9/8/2000 3:16</c:v>
                </c:pt>
                <c:pt idx="2036">
                  <c:v>9/8/2000 3:31</c:v>
                </c:pt>
                <c:pt idx="2037">
                  <c:v>9/8/2000 3:41</c:v>
                </c:pt>
                <c:pt idx="2038">
                  <c:v>9/8/2000 3:46</c:v>
                </c:pt>
                <c:pt idx="2039">
                  <c:v>9/8/2000 4:01</c:v>
                </c:pt>
                <c:pt idx="2040">
                  <c:v>9/8/2000 4:16</c:v>
                </c:pt>
                <c:pt idx="2041">
                  <c:v>9/8/2000 4:41</c:v>
                </c:pt>
                <c:pt idx="2042">
                  <c:v>9/8/2000 4:46</c:v>
                </c:pt>
                <c:pt idx="2043">
                  <c:v>9/8/2000 5:06</c:v>
                </c:pt>
                <c:pt idx="2044">
                  <c:v>9/8/2000 5:16</c:v>
                </c:pt>
                <c:pt idx="2045">
                  <c:v>9/8/2000 5:26</c:v>
                </c:pt>
                <c:pt idx="2046">
                  <c:v>9/8/2000 5:46</c:v>
                </c:pt>
                <c:pt idx="2047">
                  <c:v>9/8/2000 6:06</c:v>
                </c:pt>
                <c:pt idx="2048">
                  <c:v>9/8/2000 6:16</c:v>
                </c:pt>
                <c:pt idx="2049">
                  <c:v>9/8/2000 6:36</c:v>
                </c:pt>
                <c:pt idx="2050">
                  <c:v>9/8/2000 6:46</c:v>
                </c:pt>
                <c:pt idx="2051">
                  <c:v>9/8/2000 7:06</c:v>
                </c:pt>
                <c:pt idx="2052">
                  <c:v>9/8/2000 7:16</c:v>
                </c:pt>
                <c:pt idx="2053">
                  <c:v>9/8/2000 7:36</c:v>
                </c:pt>
                <c:pt idx="2054">
                  <c:v>9/8/2000 7:46</c:v>
                </c:pt>
                <c:pt idx="2055">
                  <c:v>9/8/2000 8:16</c:v>
                </c:pt>
                <c:pt idx="2056">
                  <c:v>9/8/2000 8:31</c:v>
                </c:pt>
                <c:pt idx="2057">
                  <c:v>9/8/2000 8:46</c:v>
                </c:pt>
                <c:pt idx="2058">
                  <c:v>9/8/2000 9:06</c:v>
                </c:pt>
                <c:pt idx="2059">
                  <c:v>9/8/2000 9:16</c:v>
                </c:pt>
                <c:pt idx="2060">
                  <c:v>9/8/2000 9:36</c:v>
                </c:pt>
                <c:pt idx="2061">
                  <c:v>9/8/2000 9:46</c:v>
                </c:pt>
                <c:pt idx="2062">
                  <c:v>9/8/2000 10:06</c:v>
                </c:pt>
                <c:pt idx="2063">
                  <c:v>9/8/2000 10:16</c:v>
                </c:pt>
                <c:pt idx="2064">
                  <c:v>9/8/2000 10:31</c:v>
                </c:pt>
                <c:pt idx="2065">
                  <c:v>9/8/2000 10:46</c:v>
                </c:pt>
                <c:pt idx="2066">
                  <c:v>9/8/2000 10:56</c:v>
                </c:pt>
                <c:pt idx="2067">
                  <c:v>9/8/2000 11:11</c:v>
                </c:pt>
                <c:pt idx="2068">
                  <c:v>9/8/2000 11:16</c:v>
                </c:pt>
                <c:pt idx="2069">
                  <c:v>9/8/2000 11:21</c:v>
                </c:pt>
                <c:pt idx="2070">
                  <c:v>9/8/2000 11:46</c:v>
                </c:pt>
                <c:pt idx="2071">
                  <c:v>9/8/2000 12:06</c:v>
                </c:pt>
                <c:pt idx="2072">
                  <c:v>9/8/2000 12:16</c:v>
                </c:pt>
                <c:pt idx="2073">
                  <c:v>9/8/2000 12:31</c:v>
                </c:pt>
                <c:pt idx="2074">
                  <c:v>9/8/2000 12:46</c:v>
                </c:pt>
                <c:pt idx="2075">
                  <c:v>9/8/2000 13:01</c:v>
                </c:pt>
                <c:pt idx="2076">
                  <c:v>9/8/2000 13:16</c:v>
                </c:pt>
                <c:pt idx="2077">
                  <c:v>9/8/2000 13:26</c:v>
                </c:pt>
                <c:pt idx="2078">
                  <c:v>9/8/2000 13:46</c:v>
                </c:pt>
                <c:pt idx="2079">
                  <c:v>9/8/2000 14:06</c:v>
                </c:pt>
                <c:pt idx="2080">
                  <c:v>9/8/2000 14:16</c:v>
                </c:pt>
                <c:pt idx="2081">
                  <c:v>9/8/2000 14:26</c:v>
                </c:pt>
                <c:pt idx="2082">
                  <c:v>9/8/2000 14:46</c:v>
                </c:pt>
                <c:pt idx="2083">
                  <c:v>9/8/2000 15:01</c:v>
                </c:pt>
                <c:pt idx="2084">
                  <c:v>9/8/2000 15:16</c:v>
                </c:pt>
                <c:pt idx="2085">
                  <c:v>9/8/2000 15:21</c:v>
                </c:pt>
                <c:pt idx="2086">
                  <c:v>9/8/2000 15:31</c:v>
                </c:pt>
                <c:pt idx="2087">
                  <c:v>9/8/2000 15:46</c:v>
                </c:pt>
                <c:pt idx="2088">
                  <c:v>9/8/2000 16:06</c:v>
                </c:pt>
                <c:pt idx="2089">
                  <c:v>9/8/2000 16:16</c:v>
                </c:pt>
                <c:pt idx="2090">
                  <c:v>9/8/2000 16:26</c:v>
                </c:pt>
                <c:pt idx="2091">
                  <c:v>9/8/2000 16:46</c:v>
                </c:pt>
                <c:pt idx="2092">
                  <c:v>9/8/2000 16:56</c:v>
                </c:pt>
                <c:pt idx="2093">
                  <c:v>9/8/2000 17:06</c:v>
                </c:pt>
                <c:pt idx="2094">
                  <c:v>9/8/2000 17:16</c:v>
                </c:pt>
                <c:pt idx="2095">
                  <c:v>9/8/2000 17:26</c:v>
                </c:pt>
                <c:pt idx="2096">
                  <c:v>9/8/2000 17:46</c:v>
                </c:pt>
                <c:pt idx="2097">
                  <c:v>9/8/2000 18:06</c:v>
                </c:pt>
                <c:pt idx="2098">
                  <c:v>9/8/2000 18:16</c:v>
                </c:pt>
                <c:pt idx="2099">
                  <c:v>9/8/2000 18:36</c:v>
                </c:pt>
                <c:pt idx="2100">
                  <c:v>9/8/2000 18:46</c:v>
                </c:pt>
                <c:pt idx="2101">
                  <c:v>9/8/2000 18:56</c:v>
                </c:pt>
                <c:pt idx="2102">
                  <c:v>9/8/2000 19:16</c:v>
                </c:pt>
                <c:pt idx="2103">
                  <c:v>9/8/2000 19:36</c:v>
                </c:pt>
                <c:pt idx="2104">
                  <c:v>9/8/2000 19:46</c:v>
                </c:pt>
                <c:pt idx="2105">
                  <c:v>9/8/2000 20:01</c:v>
                </c:pt>
                <c:pt idx="2106">
                  <c:v>9/8/2000 20:16</c:v>
                </c:pt>
                <c:pt idx="2107">
                  <c:v>9/8/2000 20:26</c:v>
                </c:pt>
                <c:pt idx="2108">
                  <c:v>9/8/2000 20:46</c:v>
                </c:pt>
                <c:pt idx="2109">
                  <c:v>9/8/2000 21:01</c:v>
                </c:pt>
                <c:pt idx="2110">
                  <c:v>9/8/2000 21:16</c:v>
                </c:pt>
                <c:pt idx="2111">
                  <c:v>9/8/2000 21:36</c:v>
                </c:pt>
                <c:pt idx="2112">
                  <c:v>9/8/2000 21:46</c:v>
                </c:pt>
                <c:pt idx="2113">
                  <c:v>9/8/2000 22:06</c:v>
                </c:pt>
                <c:pt idx="2114">
                  <c:v>9/8/2000 22:16</c:v>
                </c:pt>
                <c:pt idx="2115">
                  <c:v>9/8/2000 22:26</c:v>
                </c:pt>
                <c:pt idx="2116">
                  <c:v>9/8/2000 22:46</c:v>
                </c:pt>
                <c:pt idx="2117">
                  <c:v>9/8/2000 23:11</c:v>
                </c:pt>
                <c:pt idx="2118">
                  <c:v>9/8/2000 23:16</c:v>
                </c:pt>
                <c:pt idx="2119">
                  <c:v>9/8/2000 23:21</c:v>
                </c:pt>
                <c:pt idx="2120">
                  <c:v>9/8/2000 23:31</c:v>
                </c:pt>
                <c:pt idx="2121">
                  <c:v>9/8/2000 23:46</c:v>
                </c:pt>
                <c:pt idx="2122">
                  <c:v>9/9/2000 0:01</c:v>
                </c:pt>
                <c:pt idx="2123">
                  <c:v>9/9/2000 0:11</c:v>
                </c:pt>
                <c:pt idx="2124">
                  <c:v>9/9/2000 0:16</c:v>
                </c:pt>
                <c:pt idx="2125">
                  <c:v>9/9/2000 0:31</c:v>
                </c:pt>
                <c:pt idx="2126">
                  <c:v>9/9/2000 0:46</c:v>
                </c:pt>
                <c:pt idx="2127">
                  <c:v>9/9/2000 1:01</c:v>
                </c:pt>
                <c:pt idx="2128">
                  <c:v>9/9/2000 1:16</c:v>
                </c:pt>
                <c:pt idx="2129">
                  <c:v>9/9/2000 1:31</c:v>
                </c:pt>
                <c:pt idx="2130">
                  <c:v>9/9/2000 1:46</c:v>
                </c:pt>
                <c:pt idx="2131">
                  <c:v>9/9/2000 2:11</c:v>
                </c:pt>
                <c:pt idx="2132">
                  <c:v>9/9/2000 2:16</c:v>
                </c:pt>
                <c:pt idx="2133">
                  <c:v>9/9/2000 2:41</c:v>
                </c:pt>
                <c:pt idx="2134">
                  <c:v>9/9/2000 2:46</c:v>
                </c:pt>
                <c:pt idx="2135">
                  <c:v>9/9/2000 3:16</c:v>
                </c:pt>
                <c:pt idx="2136">
                  <c:v>9/9/2000 3:46</c:v>
                </c:pt>
                <c:pt idx="2137">
                  <c:v>9/9/2000 4:11</c:v>
                </c:pt>
                <c:pt idx="2138">
                  <c:v>9/9/2000 4:16</c:v>
                </c:pt>
                <c:pt idx="2139">
                  <c:v>9/9/2000 4:36</c:v>
                </c:pt>
                <c:pt idx="2140">
                  <c:v>9/9/2000 4:46</c:v>
                </c:pt>
                <c:pt idx="2141">
                  <c:v>9/9/2000 5:16</c:v>
                </c:pt>
                <c:pt idx="2142">
                  <c:v>9/9/2000 5:21</c:v>
                </c:pt>
                <c:pt idx="2143">
                  <c:v>9/9/2000 5:46</c:v>
                </c:pt>
                <c:pt idx="2144">
                  <c:v>9/9/2000 6:16</c:v>
                </c:pt>
                <c:pt idx="2145">
                  <c:v>9/9/2000 6:36</c:v>
                </c:pt>
                <c:pt idx="2146">
                  <c:v>9/9/2000 6:46</c:v>
                </c:pt>
                <c:pt idx="2147">
                  <c:v>9/9/2000 7:01</c:v>
                </c:pt>
                <c:pt idx="2148">
                  <c:v>9/9/2000 7:16</c:v>
                </c:pt>
                <c:pt idx="2149">
                  <c:v>9/9/2000 7:41</c:v>
                </c:pt>
                <c:pt idx="2150">
                  <c:v>9/9/2000 7:46</c:v>
                </c:pt>
                <c:pt idx="2151">
                  <c:v>9/9/2000 7:56</c:v>
                </c:pt>
                <c:pt idx="2152">
                  <c:v>9/9/2000 8:16</c:v>
                </c:pt>
                <c:pt idx="2153">
                  <c:v>9/9/2000 8:41</c:v>
                </c:pt>
                <c:pt idx="2154">
                  <c:v>9/9/2000 8:46</c:v>
                </c:pt>
                <c:pt idx="2155">
                  <c:v>9/9/2000 9:06</c:v>
                </c:pt>
                <c:pt idx="2156">
                  <c:v>9/9/2000 9:16</c:v>
                </c:pt>
                <c:pt idx="2157">
                  <c:v>9/9/2000 9:41</c:v>
                </c:pt>
                <c:pt idx="2158">
                  <c:v>9/9/2000 9:46</c:v>
                </c:pt>
                <c:pt idx="2159">
                  <c:v>9/9/2000 10:16</c:v>
                </c:pt>
                <c:pt idx="2160">
                  <c:v>9/9/2000 10:36</c:v>
                </c:pt>
                <c:pt idx="2161">
                  <c:v>9/9/2000 10:46</c:v>
                </c:pt>
                <c:pt idx="2162">
                  <c:v>9/9/2000 11:16</c:v>
                </c:pt>
                <c:pt idx="2163">
                  <c:v>9/9/2000 11:46</c:v>
                </c:pt>
                <c:pt idx="2164">
                  <c:v>9/9/2000 12:06</c:v>
                </c:pt>
                <c:pt idx="2165">
                  <c:v>9/9/2000 12:16</c:v>
                </c:pt>
                <c:pt idx="2166">
                  <c:v>9/9/2000 12:46</c:v>
                </c:pt>
                <c:pt idx="2167">
                  <c:v>9/9/2000 13:06</c:v>
                </c:pt>
                <c:pt idx="2168">
                  <c:v>9/9/2000 13:16</c:v>
                </c:pt>
                <c:pt idx="2169">
                  <c:v>9/9/2000 13:41</c:v>
                </c:pt>
                <c:pt idx="2170">
                  <c:v>9/9/2000 13:46</c:v>
                </c:pt>
                <c:pt idx="2171">
                  <c:v>9/9/2000 14:11</c:v>
                </c:pt>
                <c:pt idx="2172">
                  <c:v>9/9/2000 14:16</c:v>
                </c:pt>
                <c:pt idx="2173">
                  <c:v>9/9/2000 14:46</c:v>
                </c:pt>
                <c:pt idx="2174">
                  <c:v>9/9/2000 14:56</c:v>
                </c:pt>
                <c:pt idx="2175">
                  <c:v>9/9/2000 15:16</c:v>
                </c:pt>
                <c:pt idx="2176">
                  <c:v>9/9/2000 15:46</c:v>
                </c:pt>
                <c:pt idx="2177">
                  <c:v>9/9/2000 16:11</c:v>
                </c:pt>
                <c:pt idx="2178">
                  <c:v>9/9/2000 16:16</c:v>
                </c:pt>
                <c:pt idx="2179">
                  <c:v>9/9/2000 16:46</c:v>
                </c:pt>
                <c:pt idx="2180">
                  <c:v>9/9/2000 17:11</c:v>
                </c:pt>
                <c:pt idx="2181">
                  <c:v>9/9/2000 17:16</c:v>
                </c:pt>
                <c:pt idx="2182">
                  <c:v>9/9/2000 17:46</c:v>
                </c:pt>
                <c:pt idx="2183">
                  <c:v>9/9/2000 18:16</c:v>
                </c:pt>
                <c:pt idx="2184">
                  <c:v>9/9/2000 18:36</c:v>
                </c:pt>
                <c:pt idx="2185">
                  <c:v>9/9/2000 18:46</c:v>
                </c:pt>
                <c:pt idx="2186">
                  <c:v>9/9/2000 19:16</c:v>
                </c:pt>
                <c:pt idx="2187">
                  <c:v>9/9/2000 19:36</c:v>
                </c:pt>
                <c:pt idx="2188">
                  <c:v>9/9/2000 19:46</c:v>
                </c:pt>
                <c:pt idx="2189">
                  <c:v>9/9/2000 20:16</c:v>
                </c:pt>
                <c:pt idx="2190">
                  <c:v>9/9/2000 20:31</c:v>
                </c:pt>
                <c:pt idx="2191">
                  <c:v>9/9/2000 20:46</c:v>
                </c:pt>
                <c:pt idx="2192">
                  <c:v>9/9/2000 21:06</c:v>
                </c:pt>
                <c:pt idx="2193">
                  <c:v>9/9/2000 21:16</c:v>
                </c:pt>
                <c:pt idx="2194">
                  <c:v>9/9/2000 21:46</c:v>
                </c:pt>
                <c:pt idx="2195">
                  <c:v>9/9/2000 22:16</c:v>
                </c:pt>
                <c:pt idx="2196">
                  <c:v>9/9/2000 22:46</c:v>
                </c:pt>
                <c:pt idx="2197">
                  <c:v>9/9/2000 23:16</c:v>
                </c:pt>
                <c:pt idx="2198">
                  <c:v>9/9/2000 23:36</c:v>
                </c:pt>
                <c:pt idx="2199">
                  <c:v>9/9/2000 23:46</c:v>
                </c:pt>
                <c:pt idx="2200">
                  <c:v>9/10/2000 0:11</c:v>
                </c:pt>
                <c:pt idx="2201">
                  <c:v>9/10/2000 0:16</c:v>
                </c:pt>
                <c:pt idx="2202">
                  <c:v>9/10/2000 0:46</c:v>
                </c:pt>
                <c:pt idx="2203">
                  <c:v>9/10/2000 1:16</c:v>
                </c:pt>
                <c:pt idx="2204">
                  <c:v>9/10/2000 1:46</c:v>
                </c:pt>
                <c:pt idx="2205">
                  <c:v>9/10/2000 2:11</c:v>
                </c:pt>
                <c:pt idx="2206">
                  <c:v>9/10/2000 2:16</c:v>
                </c:pt>
                <c:pt idx="2207">
                  <c:v>9/10/2000 2:46</c:v>
                </c:pt>
                <c:pt idx="2208">
                  <c:v>9/10/2000 3:01</c:v>
                </c:pt>
                <c:pt idx="2209">
                  <c:v>9/10/2000 3:16</c:v>
                </c:pt>
                <c:pt idx="2210">
                  <c:v>9/10/2000 3:46</c:v>
                </c:pt>
                <c:pt idx="2211">
                  <c:v>9/10/2000 3:56</c:v>
                </c:pt>
                <c:pt idx="2212">
                  <c:v>9/10/2000 4:16</c:v>
                </c:pt>
                <c:pt idx="2213">
                  <c:v>9/10/2000 4:46</c:v>
                </c:pt>
                <c:pt idx="2214">
                  <c:v>9/10/2000 5:01</c:v>
                </c:pt>
                <c:pt idx="2215">
                  <c:v>9/10/2000 5:16</c:v>
                </c:pt>
                <c:pt idx="2216">
                  <c:v>9/10/2000 5:46</c:v>
                </c:pt>
                <c:pt idx="2217">
                  <c:v>9/10/2000 6:16</c:v>
                </c:pt>
                <c:pt idx="2218">
                  <c:v>9/10/2000 6:46</c:v>
                </c:pt>
                <c:pt idx="2219">
                  <c:v>9/10/2000 7:11</c:v>
                </c:pt>
                <c:pt idx="2220">
                  <c:v>9/10/2000 7:16</c:v>
                </c:pt>
                <c:pt idx="2221">
                  <c:v>9/10/2000 7:41</c:v>
                </c:pt>
                <c:pt idx="2222">
                  <c:v>9/10/2000 7:46</c:v>
                </c:pt>
                <c:pt idx="2223">
                  <c:v>9/10/2000 7:51</c:v>
                </c:pt>
                <c:pt idx="2224">
                  <c:v>9/10/2000 8:16</c:v>
                </c:pt>
                <c:pt idx="2225">
                  <c:v>9/10/2000 8:46</c:v>
                </c:pt>
                <c:pt idx="2226">
                  <c:v>9/10/2000 9:06</c:v>
                </c:pt>
                <c:pt idx="2227">
                  <c:v>9/10/2000 9:16</c:v>
                </c:pt>
                <c:pt idx="2228">
                  <c:v>9/10/2000 9:31</c:v>
                </c:pt>
                <c:pt idx="2229">
                  <c:v>9/10/2000 9:46</c:v>
                </c:pt>
                <c:pt idx="2230">
                  <c:v>9/10/2000 9:56</c:v>
                </c:pt>
                <c:pt idx="2231">
                  <c:v>9/10/2000 10:16</c:v>
                </c:pt>
                <c:pt idx="2232">
                  <c:v>9/10/2000 10:46</c:v>
                </c:pt>
                <c:pt idx="2233">
                  <c:v>9/10/2000 11:11</c:v>
                </c:pt>
                <c:pt idx="2234">
                  <c:v>9/10/2000 11:16</c:v>
                </c:pt>
                <c:pt idx="2235">
                  <c:v>9/10/2000 11:46</c:v>
                </c:pt>
                <c:pt idx="2236">
                  <c:v>9/10/2000 12:16</c:v>
                </c:pt>
                <c:pt idx="2237">
                  <c:v>9/10/2000 12:46</c:v>
                </c:pt>
                <c:pt idx="2238">
                  <c:v>9/10/2000 13:16</c:v>
                </c:pt>
                <c:pt idx="2239">
                  <c:v>9/10/2000 13:46</c:v>
                </c:pt>
                <c:pt idx="2240">
                  <c:v>9/10/2000 13:51</c:v>
                </c:pt>
                <c:pt idx="2241">
                  <c:v>9/10/2000 14:16</c:v>
                </c:pt>
                <c:pt idx="2242">
                  <c:v>9/10/2000 14:46</c:v>
                </c:pt>
                <c:pt idx="2243">
                  <c:v>9/10/2000 15:16</c:v>
                </c:pt>
                <c:pt idx="2244">
                  <c:v>9/10/2000 15:46</c:v>
                </c:pt>
                <c:pt idx="2245">
                  <c:v>9/10/2000 16:16</c:v>
                </c:pt>
                <c:pt idx="2246">
                  <c:v>9/10/2000 16:46</c:v>
                </c:pt>
                <c:pt idx="2247">
                  <c:v>9/10/2000 17:16</c:v>
                </c:pt>
                <c:pt idx="2248">
                  <c:v>9/10/2000 17:46</c:v>
                </c:pt>
                <c:pt idx="2249">
                  <c:v>9/10/2000 18:16</c:v>
                </c:pt>
                <c:pt idx="2250">
                  <c:v>9/10/2000 18:21</c:v>
                </c:pt>
                <c:pt idx="2251">
                  <c:v>9/10/2000 18:31</c:v>
                </c:pt>
                <c:pt idx="2252">
                  <c:v>9/10/2000 18:46</c:v>
                </c:pt>
                <c:pt idx="2253">
                  <c:v>9/10/2000 19:16</c:v>
                </c:pt>
                <c:pt idx="2254">
                  <c:v>9/10/2000 19:36</c:v>
                </c:pt>
                <c:pt idx="2255">
                  <c:v>9/10/2000 19:46</c:v>
                </c:pt>
                <c:pt idx="2256">
                  <c:v>9/10/2000 20:11</c:v>
                </c:pt>
                <c:pt idx="2257">
                  <c:v>9/10/2000 20:16</c:v>
                </c:pt>
                <c:pt idx="2258">
                  <c:v>9/10/2000 20:46</c:v>
                </c:pt>
                <c:pt idx="2259">
                  <c:v>9/10/2000 21:01</c:v>
                </c:pt>
                <c:pt idx="2260">
                  <c:v>9/10/2000 21:16</c:v>
                </c:pt>
                <c:pt idx="2261">
                  <c:v>9/10/2000 21:31</c:v>
                </c:pt>
                <c:pt idx="2262">
                  <c:v>9/10/2000 21:46</c:v>
                </c:pt>
                <c:pt idx="2263">
                  <c:v>9/10/2000 21:56</c:v>
                </c:pt>
                <c:pt idx="2264">
                  <c:v>9/10/2000 22:16</c:v>
                </c:pt>
                <c:pt idx="2265">
                  <c:v>9/10/2000 22:46</c:v>
                </c:pt>
                <c:pt idx="2266">
                  <c:v>9/10/2000 23:16</c:v>
                </c:pt>
                <c:pt idx="2267">
                  <c:v>9/10/2000 23:41</c:v>
                </c:pt>
                <c:pt idx="2268">
                  <c:v>9/10/2000 23:46</c:v>
                </c:pt>
                <c:pt idx="2269">
                  <c:v>9/11/2000 0:16</c:v>
                </c:pt>
                <c:pt idx="2270">
                  <c:v>9/11/2000 0:21</c:v>
                </c:pt>
                <c:pt idx="2271">
                  <c:v>9/11/2000 0:46</c:v>
                </c:pt>
                <c:pt idx="2272">
                  <c:v>9/11/2000 1:16</c:v>
                </c:pt>
                <c:pt idx="2273">
                  <c:v>9/11/2000 1:46</c:v>
                </c:pt>
                <c:pt idx="2274">
                  <c:v>9/11/2000 2:01</c:v>
                </c:pt>
                <c:pt idx="2275">
                  <c:v>9/11/2000 2:16</c:v>
                </c:pt>
                <c:pt idx="2276">
                  <c:v>9/11/2000 2:46</c:v>
                </c:pt>
                <c:pt idx="2277">
                  <c:v>9/11/2000 3:11</c:v>
                </c:pt>
                <c:pt idx="2278">
                  <c:v>9/11/2000 3:16</c:v>
                </c:pt>
                <c:pt idx="2279">
                  <c:v>9/11/2000 3:41</c:v>
                </c:pt>
                <c:pt idx="2280">
                  <c:v>9/11/2000 3:46</c:v>
                </c:pt>
                <c:pt idx="2281">
                  <c:v>9/11/2000 4:16</c:v>
                </c:pt>
                <c:pt idx="2282">
                  <c:v>9/11/2000 4:36</c:v>
                </c:pt>
                <c:pt idx="2283">
                  <c:v>9/11/2000 4:46</c:v>
                </c:pt>
                <c:pt idx="2284">
                  <c:v>9/11/2000 5:01</c:v>
                </c:pt>
                <c:pt idx="2285">
                  <c:v>9/11/2000 5:16</c:v>
                </c:pt>
                <c:pt idx="2286">
                  <c:v>9/11/2000 5:46</c:v>
                </c:pt>
                <c:pt idx="2287">
                  <c:v>9/11/2000 5:56</c:v>
                </c:pt>
                <c:pt idx="2288">
                  <c:v>9/11/2000 6:16</c:v>
                </c:pt>
                <c:pt idx="2289">
                  <c:v>9/11/2000 6:46</c:v>
                </c:pt>
                <c:pt idx="2290">
                  <c:v>9/11/2000 7:16</c:v>
                </c:pt>
                <c:pt idx="2291">
                  <c:v>9/11/2000 7:46</c:v>
                </c:pt>
                <c:pt idx="2292">
                  <c:v>9/11/2000 8:16</c:v>
                </c:pt>
                <c:pt idx="2293">
                  <c:v>9/11/2000 8:26</c:v>
                </c:pt>
                <c:pt idx="2294">
                  <c:v>9/11/2000 8:46</c:v>
                </c:pt>
                <c:pt idx="2295">
                  <c:v>9/11/2000 9:16</c:v>
                </c:pt>
                <c:pt idx="2296">
                  <c:v>9/11/2000 9:46</c:v>
                </c:pt>
                <c:pt idx="2297">
                  <c:v>9/11/2000 10:16</c:v>
                </c:pt>
                <c:pt idx="2298">
                  <c:v>9/11/2000 10:31</c:v>
                </c:pt>
                <c:pt idx="2299">
                  <c:v>9/11/2000 10:46</c:v>
                </c:pt>
                <c:pt idx="2300">
                  <c:v>9/11/2000 10:56</c:v>
                </c:pt>
                <c:pt idx="2301">
                  <c:v>9/11/2000 11:16</c:v>
                </c:pt>
                <c:pt idx="2302">
                  <c:v>9/11/2000 11:46</c:v>
                </c:pt>
                <c:pt idx="2303">
                  <c:v>9/11/2000 11:56</c:v>
                </c:pt>
                <c:pt idx="2304">
                  <c:v>9/11/2000 12:16</c:v>
                </c:pt>
                <c:pt idx="2305">
                  <c:v>9/11/2000 12:36</c:v>
                </c:pt>
                <c:pt idx="2306">
                  <c:v>9/11/2000 12:46</c:v>
                </c:pt>
                <c:pt idx="2307">
                  <c:v>9/11/2000 13:16</c:v>
                </c:pt>
                <c:pt idx="2308">
                  <c:v>9/11/2000 13:31</c:v>
                </c:pt>
                <c:pt idx="2309">
                  <c:v>9/11/2000 13:46</c:v>
                </c:pt>
                <c:pt idx="2310">
                  <c:v>9/11/2000 14:16</c:v>
                </c:pt>
                <c:pt idx="2311">
                  <c:v>9/11/2000 14:46</c:v>
                </c:pt>
                <c:pt idx="2312">
                  <c:v>9/11/2000 15:16</c:v>
                </c:pt>
                <c:pt idx="2313">
                  <c:v>9/11/2000 15:46</c:v>
                </c:pt>
                <c:pt idx="2314">
                  <c:v>9/11/2000 16:06</c:v>
                </c:pt>
                <c:pt idx="2315">
                  <c:v>9/11/2000 16:16</c:v>
                </c:pt>
                <c:pt idx="2316">
                  <c:v>9/11/2000 16:41</c:v>
                </c:pt>
                <c:pt idx="2317">
                  <c:v>9/11/2000 16:46</c:v>
                </c:pt>
                <c:pt idx="2318">
                  <c:v>9/11/2000 17:16</c:v>
                </c:pt>
                <c:pt idx="2319">
                  <c:v>9/11/2000 17:46</c:v>
                </c:pt>
                <c:pt idx="2320">
                  <c:v>9/11/2000 18:16</c:v>
                </c:pt>
                <c:pt idx="2321">
                  <c:v>9/11/2000 18:46</c:v>
                </c:pt>
                <c:pt idx="2322">
                  <c:v>9/11/2000 19:16</c:v>
                </c:pt>
                <c:pt idx="2323">
                  <c:v>9/11/2000 19:46</c:v>
                </c:pt>
                <c:pt idx="2324">
                  <c:v>9/11/2000 20:16</c:v>
                </c:pt>
                <c:pt idx="2325">
                  <c:v>9/11/2000 20:26</c:v>
                </c:pt>
                <c:pt idx="2326">
                  <c:v>9/11/2000 20:36</c:v>
                </c:pt>
                <c:pt idx="2327">
                  <c:v>9/11/2000 20:46</c:v>
                </c:pt>
                <c:pt idx="2328">
                  <c:v>9/11/2000 21:16</c:v>
                </c:pt>
                <c:pt idx="2329">
                  <c:v>9/11/2000 21:41</c:v>
                </c:pt>
                <c:pt idx="2330">
                  <c:v>9/11/2000 21:46</c:v>
                </c:pt>
                <c:pt idx="2331">
                  <c:v>9/11/2000 22:16</c:v>
                </c:pt>
                <c:pt idx="2332">
                  <c:v>9/11/2000 22:46</c:v>
                </c:pt>
                <c:pt idx="2333">
                  <c:v>9/11/2000 23:16</c:v>
                </c:pt>
                <c:pt idx="2334">
                  <c:v>9/11/2000 23:46</c:v>
                </c:pt>
                <c:pt idx="2335">
                  <c:v>9/12/2000 0:06</c:v>
                </c:pt>
                <c:pt idx="2336">
                  <c:v>9/12/2000 0:11</c:v>
                </c:pt>
                <c:pt idx="2337">
                  <c:v>9/12/2000 0:16</c:v>
                </c:pt>
                <c:pt idx="2338">
                  <c:v>9/12/2000 0:46</c:v>
                </c:pt>
                <c:pt idx="2339">
                  <c:v>9/12/2000 1:16</c:v>
                </c:pt>
                <c:pt idx="2340">
                  <c:v>9/12/2000 1:41</c:v>
                </c:pt>
                <c:pt idx="2341">
                  <c:v>9/12/2000 1:46</c:v>
                </c:pt>
                <c:pt idx="2342">
                  <c:v>9/12/2000 2:16</c:v>
                </c:pt>
                <c:pt idx="2343">
                  <c:v>9/12/2000 2:46</c:v>
                </c:pt>
                <c:pt idx="2344">
                  <c:v>9/12/2000 2:51</c:v>
                </c:pt>
                <c:pt idx="2345">
                  <c:v>9/12/2000 3:16</c:v>
                </c:pt>
                <c:pt idx="2346">
                  <c:v>9/12/2000 3:31</c:v>
                </c:pt>
                <c:pt idx="2347">
                  <c:v>9/12/2000 3:46</c:v>
                </c:pt>
                <c:pt idx="2348">
                  <c:v>9/12/2000 4:16</c:v>
                </c:pt>
                <c:pt idx="2349">
                  <c:v>9/12/2000 4:46</c:v>
                </c:pt>
                <c:pt idx="2350">
                  <c:v>9/12/2000 4:51</c:v>
                </c:pt>
                <c:pt idx="2351">
                  <c:v>9/12/2000 5:11</c:v>
                </c:pt>
                <c:pt idx="2352">
                  <c:v>9/12/2000 5:16</c:v>
                </c:pt>
                <c:pt idx="2353">
                  <c:v>9/12/2000 5:46</c:v>
                </c:pt>
                <c:pt idx="2354">
                  <c:v>9/12/2000 6:16</c:v>
                </c:pt>
                <c:pt idx="2355">
                  <c:v>9/12/2000 6:46</c:v>
                </c:pt>
                <c:pt idx="2356">
                  <c:v>9/12/2000 7:16</c:v>
                </c:pt>
                <c:pt idx="2357">
                  <c:v>9/12/2000 7:31</c:v>
                </c:pt>
                <c:pt idx="2358">
                  <c:v>9/12/2000 7:46</c:v>
                </c:pt>
                <c:pt idx="2359">
                  <c:v>9/12/2000 8:16</c:v>
                </c:pt>
                <c:pt idx="2360">
                  <c:v>9/12/2000 8:31</c:v>
                </c:pt>
                <c:pt idx="2361">
                  <c:v>9/12/2000 8:46</c:v>
                </c:pt>
                <c:pt idx="2362">
                  <c:v>9/12/2000 8:56</c:v>
                </c:pt>
                <c:pt idx="2363">
                  <c:v>9/12/2000 9:01</c:v>
                </c:pt>
                <c:pt idx="2364">
                  <c:v>9/12/2000 9:11</c:v>
                </c:pt>
                <c:pt idx="2365">
                  <c:v>9/12/2000 9:16</c:v>
                </c:pt>
                <c:pt idx="2366">
                  <c:v>9/12/2000 9:46</c:v>
                </c:pt>
                <c:pt idx="2367">
                  <c:v>9/12/2000 10:06</c:v>
                </c:pt>
                <c:pt idx="2368">
                  <c:v>9/12/2000 10:11</c:v>
                </c:pt>
                <c:pt idx="2369">
                  <c:v>9/12/2000 10:16</c:v>
                </c:pt>
                <c:pt idx="2370">
                  <c:v>9/12/2000 10:46</c:v>
                </c:pt>
                <c:pt idx="2371">
                  <c:v>9/12/2000 11:16</c:v>
                </c:pt>
                <c:pt idx="2372">
                  <c:v>9/12/2000 11:46</c:v>
                </c:pt>
                <c:pt idx="2373">
                  <c:v>9/12/2000 12:11</c:v>
                </c:pt>
                <c:pt idx="2374">
                  <c:v>9/12/2000 12:16</c:v>
                </c:pt>
                <c:pt idx="2375">
                  <c:v>9/12/2000 12:46</c:v>
                </c:pt>
                <c:pt idx="2376">
                  <c:v>9/12/2000 13:11</c:v>
                </c:pt>
                <c:pt idx="2377">
                  <c:v>9/12/2000 13:16</c:v>
                </c:pt>
                <c:pt idx="2378">
                  <c:v>9/12/2000 13:41</c:v>
                </c:pt>
                <c:pt idx="2379">
                  <c:v>9/12/2000 13:46</c:v>
                </c:pt>
                <c:pt idx="2380">
                  <c:v>9/12/2000 14:06</c:v>
                </c:pt>
                <c:pt idx="2381">
                  <c:v>9/12/2000 14:16</c:v>
                </c:pt>
                <c:pt idx="2382">
                  <c:v>9/12/2000 14:46</c:v>
                </c:pt>
                <c:pt idx="2383">
                  <c:v>9/12/2000 15:11</c:v>
                </c:pt>
                <c:pt idx="2384">
                  <c:v>9/12/2000 15:16</c:v>
                </c:pt>
                <c:pt idx="2385">
                  <c:v>9/12/2000 15:46</c:v>
                </c:pt>
                <c:pt idx="2386">
                  <c:v>9/12/2000 15:56</c:v>
                </c:pt>
                <c:pt idx="2387">
                  <c:v>9/12/2000 16:16</c:v>
                </c:pt>
                <c:pt idx="2388">
                  <c:v>9/12/2000 16:41</c:v>
                </c:pt>
                <c:pt idx="2389">
                  <c:v>9/12/2000 16:46</c:v>
                </c:pt>
                <c:pt idx="2390">
                  <c:v>9/12/2000 17:16</c:v>
                </c:pt>
                <c:pt idx="2391">
                  <c:v>9/12/2000 17:46</c:v>
                </c:pt>
                <c:pt idx="2392">
                  <c:v>9/12/2000 18:16</c:v>
                </c:pt>
                <c:pt idx="2393">
                  <c:v>9/12/2000 18:31</c:v>
                </c:pt>
                <c:pt idx="2394">
                  <c:v>9/12/2000 18:46</c:v>
                </c:pt>
                <c:pt idx="2395">
                  <c:v>9/12/2000 19:16</c:v>
                </c:pt>
                <c:pt idx="2396">
                  <c:v>9/12/2000 19:46</c:v>
                </c:pt>
                <c:pt idx="2397">
                  <c:v>9/12/2000 20:01</c:v>
                </c:pt>
                <c:pt idx="2398">
                  <c:v>9/12/2000 20:16</c:v>
                </c:pt>
                <c:pt idx="2399">
                  <c:v>9/12/2000 20:46</c:v>
                </c:pt>
                <c:pt idx="2400">
                  <c:v>9/12/2000 20:56</c:v>
                </c:pt>
                <c:pt idx="2401">
                  <c:v>9/12/2000 21:16</c:v>
                </c:pt>
                <c:pt idx="2402">
                  <c:v>9/12/2000 21:41</c:v>
                </c:pt>
                <c:pt idx="2403">
                  <c:v>9/12/2000 21:46</c:v>
                </c:pt>
                <c:pt idx="2404">
                  <c:v>9/12/2000 22:16</c:v>
                </c:pt>
                <c:pt idx="2405">
                  <c:v>9/12/2000 22:46</c:v>
                </c:pt>
                <c:pt idx="2406">
                  <c:v>9/12/2000 23:16</c:v>
                </c:pt>
                <c:pt idx="2407">
                  <c:v>9/12/2000 23:41</c:v>
                </c:pt>
                <c:pt idx="2408">
                  <c:v>9/12/2000 23:46</c:v>
                </c:pt>
                <c:pt idx="2409">
                  <c:v>9/13/2000 0:16</c:v>
                </c:pt>
                <c:pt idx="2410">
                  <c:v>9/13/2000 0:46</c:v>
                </c:pt>
                <c:pt idx="2411">
                  <c:v>9/13/2000 1:16</c:v>
                </c:pt>
                <c:pt idx="2412">
                  <c:v>9/13/2000 1:46</c:v>
                </c:pt>
                <c:pt idx="2413">
                  <c:v>9/13/2000 2:11</c:v>
                </c:pt>
                <c:pt idx="2414">
                  <c:v>9/13/2000 2:16</c:v>
                </c:pt>
                <c:pt idx="2415">
                  <c:v>9/13/2000 2:46</c:v>
                </c:pt>
                <c:pt idx="2416">
                  <c:v>9/13/2000 3:16</c:v>
                </c:pt>
                <c:pt idx="2417">
                  <c:v>9/13/2000 3:46</c:v>
                </c:pt>
                <c:pt idx="2418">
                  <c:v>9/13/2000 3:56</c:v>
                </c:pt>
                <c:pt idx="2419">
                  <c:v>9/13/2000 4:16</c:v>
                </c:pt>
                <c:pt idx="2420">
                  <c:v>9/13/2000 4:46</c:v>
                </c:pt>
                <c:pt idx="2421">
                  <c:v>9/13/2000 5:16</c:v>
                </c:pt>
                <c:pt idx="2422">
                  <c:v>9/13/2000 5:26</c:v>
                </c:pt>
                <c:pt idx="2423">
                  <c:v>9/13/2000 5:41</c:v>
                </c:pt>
                <c:pt idx="2424">
                  <c:v>9/13/2000 5:46</c:v>
                </c:pt>
                <c:pt idx="2425">
                  <c:v>9/13/2000 5:51</c:v>
                </c:pt>
                <c:pt idx="2426">
                  <c:v>9/13/2000 6:16</c:v>
                </c:pt>
                <c:pt idx="2427">
                  <c:v>9/13/2000 6:46</c:v>
                </c:pt>
                <c:pt idx="2428">
                  <c:v>9/13/2000 6:51</c:v>
                </c:pt>
                <c:pt idx="2429">
                  <c:v>9/13/2000 7:16</c:v>
                </c:pt>
                <c:pt idx="2430">
                  <c:v>9/13/2000 7:46</c:v>
                </c:pt>
                <c:pt idx="2431">
                  <c:v>9/13/2000 8:16</c:v>
                </c:pt>
                <c:pt idx="2432">
                  <c:v>9/13/2000 8:46</c:v>
                </c:pt>
                <c:pt idx="2433">
                  <c:v>9/13/2000 9:16</c:v>
                </c:pt>
                <c:pt idx="2434">
                  <c:v>9/13/2000 9:36</c:v>
                </c:pt>
                <c:pt idx="2435">
                  <c:v>9/13/2000 9:41</c:v>
                </c:pt>
                <c:pt idx="2436">
                  <c:v>9/13/2000 9:46</c:v>
                </c:pt>
                <c:pt idx="2437">
                  <c:v>9/13/2000 10:16</c:v>
                </c:pt>
                <c:pt idx="2438">
                  <c:v>9/13/2000 10:46</c:v>
                </c:pt>
                <c:pt idx="2439">
                  <c:v>9/13/2000 10:51</c:v>
                </c:pt>
                <c:pt idx="2440">
                  <c:v>9/13/2000 11:16</c:v>
                </c:pt>
                <c:pt idx="2441">
                  <c:v>9/13/2000 11:46</c:v>
                </c:pt>
                <c:pt idx="2442">
                  <c:v>9/13/2000 12:16</c:v>
                </c:pt>
                <c:pt idx="2443">
                  <c:v>9/13/2000 12:46</c:v>
                </c:pt>
                <c:pt idx="2444">
                  <c:v>9/13/2000 13:16</c:v>
                </c:pt>
                <c:pt idx="2445">
                  <c:v>9/13/2000 13:46</c:v>
                </c:pt>
                <c:pt idx="2446">
                  <c:v>9/13/2000 14:11</c:v>
                </c:pt>
                <c:pt idx="2447">
                  <c:v>9/13/2000 14:16</c:v>
                </c:pt>
                <c:pt idx="2448">
                  <c:v>9/13/2000 14:21</c:v>
                </c:pt>
                <c:pt idx="2449">
                  <c:v>9/13/2000 14:46</c:v>
                </c:pt>
                <c:pt idx="2450">
                  <c:v>9/13/2000 15:11</c:v>
                </c:pt>
                <c:pt idx="2451">
                  <c:v>9/13/2000 15:16</c:v>
                </c:pt>
                <c:pt idx="2452">
                  <c:v>9/13/2000 15:46</c:v>
                </c:pt>
                <c:pt idx="2453">
                  <c:v>9/13/2000 16:11</c:v>
                </c:pt>
                <c:pt idx="2454">
                  <c:v>9/13/2000 16:16</c:v>
                </c:pt>
                <c:pt idx="2455">
                  <c:v>9/13/2000 16:46</c:v>
                </c:pt>
                <c:pt idx="2456">
                  <c:v>9/13/2000 17:16</c:v>
                </c:pt>
                <c:pt idx="2457">
                  <c:v>9/13/2000 17:46</c:v>
                </c:pt>
                <c:pt idx="2458">
                  <c:v>9/13/2000 18:16</c:v>
                </c:pt>
                <c:pt idx="2459">
                  <c:v>9/13/2000 18:46</c:v>
                </c:pt>
                <c:pt idx="2460">
                  <c:v>9/13/2000 19:06</c:v>
                </c:pt>
                <c:pt idx="2461">
                  <c:v>9/13/2000 19:16</c:v>
                </c:pt>
                <c:pt idx="2462">
                  <c:v>9/13/2000 19:46</c:v>
                </c:pt>
                <c:pt idx="2463">
                  <c:v>9/13/2000 20:16</c:v>
                </c:pt>
                <c:pt idx="2464">
                  <c:v>9/13/2000 20:21</c:v>
                </c:pt>
                <c:pt idx="2465">
                  <c:v>9/13/2000 20:26</c:v>
                </c:pt>
                <c:pt idx="2466">
                  <c:v>9/13/2000 20:46</c:v>
                </c:pt>
                <c:pt idx="2467">
                  <c:v>9/13/2000 21:16</c:v>
                </c:pt>
                <c:pt idx="2468">
                  <c:v>9/13/2000 21:46</c:v>
                </c:pt>
                <c:pt idx="2469">
                  <c:v>9/13/2000 22:01</c:v>
                </c:pt>
                <c:pt idx="2470">
                  <c:v>9/13/2000 22:16</c:v>
                </c:pt>
                <c:pt idx="2471">
                  <c:v>9/13/2000 22:46</c:v>
                </c:pt>
                <c:pt idx="2472">
                  <c:v>9/13/2000 23:16</c:v>
                </c:pt>
                <c:pt idx="2473">
                  <c:v>9/13/2000 23:46</c:v>
                </c:pt>
                <c:pt idx="2474">
                  <c:v>9/14/2000 0:16</c:v>
                </c:pt>
                <c:pt idx="2475">
                  <c:v>9/14/2000 0:46</c:v>
                </c:pt>
                <c:pt idx="2476">
                  <c:v>9/14/2000 1:16</c:v>
                </c:pt>
                <c:pt idx="2477">
                  <c:v>9/14/2000 1:46</c:v>
                </c:pt>
                <c:pt idx="2478">
                  <c:v>9/14/2000 2:16</c:v>
                </c:pt>
                <c:pt idx="2479">
                  <c:v>9/14/2000 2:46</c:v>
                </c:pt>
                <c:pt idx="2480">
                  <c:v>9/14/2000 3:16</c:v>
                </c:pt>
                <c:pt idx="2481">
                  <c:v>9/14/2000 3:41</c:v>
                </c:pt>
                <c:pt idx="2482">
                  <c:v>9/14/2000 3:46</c:v>
                </c:pt>
                <c:pt idx="2483">
                  <c:v>9/14/2000 4:06</c:v>
                </c:pt>
                <c:pt idx="2484">
                  <c:v>9/14/2000 4:11</c:v>
                </c:pt>
                <c:pt idx="2485">
                  <c:v>9/14/2000 4:16</c:v>
                </c:pt>
                <c:pt idx="2486">
                  <c:v>9/14/2000 4:46</c:v>
                </c:pt>
                <c:pt idx="2487">
                  <c:v>9/14/2000 5:16</c:v>
                </c:pt>
                <c:pt idx="2488">
                  <c:v>9/14/2000 5:46</c:v>
                </c:pt>
                <c:pt idx="2489">
                  <c:v>9/14/2000 6:16</c:v>
                </c:pt>
                <c:pt idx="2490">
                  <c:v>9/14/2000 6:46</c:v>
                </c:pt>
                <c:pt idx="2491">
                  <c:v>9/14/2000 7:16</c:v>
                </c:pt>
                <c:pt idx="2492">
                  <c:v>9/14/2000 7:46</c:v>
                </c:pt>
                <c:pt idx="2493">
                  <c:v>9/14/2000 8:16</c:v>
                </c:pt>
                <c:pt idx="2494">
                  <c:v>9/14/2000 8:46</c:v>
                </c:pt>
                <c:pt idx="2495">
                  <c:v>9/14/2000 9:16</c:v>
                </c:pt>
                <c:pt idx="2496">
                  <c:v>9/14/2000 9:26</c:v>
                </c:pt>
                <c:pt idx="2497">
                  <c:v>9/14/2000 9:46</c:v>
                </c:pt>
                <c:pt idx="2498">
                  <c:v>9/14/2000 9:51</c:v>
                </c:pt>
                <c:pt idx="2499">
                  <c:v>9/14/2000 10:16</c:v>
                </c:pt>
                <c:pt idx="2500">
                  <c:v>9/14/2000 10:46</c:v>
                </c:pt>
                <c:pt idx="2501">
                  <c:v>9/14/2000 11:16</c:v>
                </c:pt>
                <c:pt idx="2502">
                  <c:v>9/14/2000 11:46</c:v>
                </c:pt>
                <c:pt idx="2503">
                  <c:v>9/14/2000 12:16</c:v>
                </c:pt>
                <c:pt idx="2504">
                  <c:v>9/14/2000 12:46</c:v>
                </c:pt>
                <c:pt idx="2505">
                  <c:v>9/14/2000 13:16</c:v>
                </c:pt>
                <c:pt idx="2506">
                  <c:v>9/14/2000 13:31</c:v>
                </c:pt>
                <c:pt idx="2507">
                  <c:v>9/14/2000 13:46</c:v>
                </c:pt>
                <c:pt idx="2508">
                  <c:v>9/14/2000 14:16</c:v>
                </c:pt>
                <c:pt idx="2509">
                  <c:v>9/14/2000 14:46</c:v>
                </c:pt>
                <c:pt idx="2510">
                  <c:v>9/14/2000 15:16</c:v>
                </c:pt>
                <c:pt idx="2511">
                  <c:v>9/14/2000 15:46</c:v>
                </c:pt>
                <c:pt idx="2512">
                  <c:v>9/14/2000 16:06</c:v>
                </c:pt>
                <c:pt idx="2513">
                  <c:v>9/14/2000 16:16</c:v>
                </c:pt>
                <c:pt idx="2514">
                  <c:v>9/14/2000 16:46</c:v>
                </c:pt>
                <c:pt idx="2515">
                  <c:v>9/14/2000 17:16</c:v>
                </c:pt>
                <c:pt idx="2516">
                  <c:v>9/14/2000 17:46</c:v>
                </c:pt>
                <c:pt idx="2517">
                  <c:v>9/14/2000 18:16</c:v>
                </c:pt>
                <c:pt idx="2518">
                  <c:v>9/14/2000 18:46</c:v>
                </c:pt>
                <c:pt idx="2519">
                  <c:v>9/14/2000 19:16</c:v>
                </c:pt>
                <c:pt idx="2520">
                  <c:v>9/14/2000 19:41</c:v>
                </c:pt>
                <c:pt idx="2521">
                  <c:v>9/14/2000 19:46</c:v>
                </c:pt>
                <c:pt idx="2522">
                  <c:v>9/14/2000 20:16</c:v>
                </c:pt>
                <c:pt idx="2523">
                  <c:v>9/14/2000 20:46</c:v>
                </c:pt>
                <c:pt idx="2524">
                  <c:v>9/14/2000 21:16</c:v>
                </c:pt>
                <c:pt idx="2525">
                  <c:v>9/14/2000 21:46</c:v>
                </c:pt>
                <c:pt idx="2526">
                  <c:v>9/14/2000 22:16</c:v>
                </c:pt>
                <c:pt idx="2527">
                  <c:v>9/14/2000 22:41</c:v>
                </c:pt>
                <c:pt idx="2528">
                  <c:v>9/14/2000 22:46</c:v>
                </c:pt>
                <c:pt idx="2529">
                  <c:v>9/14/2000 22:56</c:v>
                </c:pt>
                <c:pt idx="2530">
                  <c:v>9/14/2000 23:11</c:v>
                </c:pt>
                <c:pt idx="2531">
                  <c:v>9/14/2000 23:16</c:v>
                </c:pt>
                <c:pt idx="2532">
                  <c:v>9/14/2000 23:46</c:v>
                </c:pt>
                <c:pt idx="2533">
                  <c:v>9/15/2000 0:16</c:v>
                </c:pt>
                <c:pt idx="2534">
                  <c:v>9/15/2000 0:31</c:v>
                </c:pt>
                <c:pt idx="2535">
                  <c:v>9/15/2000 0:46</c:v>
                </c:pt>
                <c:pt idx="2536">
                  <c:v>9/15/2000 1:16</c:v>
                </c:pt>
                <c:pt idx="2537">
                  <c:v>9/15/2000 1:46</c:v>
                </c:pt>
                <c:pt idx="2538">
                  <c:v>9/15/2000 2:16</c:v>
                </c:pt>
                <c:pt idx="2539">
                  <c:v>9/15/2000 2:26</c:v>
                </c:pt>
                <c:pt idx="2540">
                  <c:v>9/15/2000 2:36</c:v>
                </c:pt>
                <c:pt idx="2541">
                  <c:v>9/15/2000 2:41</c:v>
                </c:pt>
                <c:pt idx="2542">
                  <c:v>9/15/2000 2:46</c:v>
                </c:pt>
                <c:pt idx="2543">
                  <c:v>9/15/2000 3:16</c:v>
                </c:pt>
                <c:pt idx="2544">
                  <c:v>9/15/2000 3:46</c:v>
                </c:pt>
                <c:pt idx="2545">
                  <c:v>9/15/2000 4:06</c:v>
                </c:pt>
                <c:pt idx="2546">
                  <c:v>9/15/2000 4:16</c:v>
                </c:pt>
                <c:pt idx="2547">
                  <c:v>9/15/2000 4:46</c:v>
                </c:pt>
                <c:pt idx="2548">
                  <c:v>9/15/2000 4:56</c:v>
                </c:pt>
                <c:pt idx="2549">
                  <c:v>9/15/2000 5:16</c:v>
                </c:pt>
                <c:pt idx="2550">
                  <c:v>9/15/2000 5:46</c:v>
                </c:pt>
                <c:pt idx="2551">
                  <c:v>9/15/2000 5:51</c:v>
                </c:pt>
                <c:pt idx="2552">
                  <c:v>9/15/2000 6:01</c:v>
                </c:pt>
                <c:pt idx="2553">
                  <c:v>9/15/2000 6:11</c:v>
                </c:pt>
                <c:pt idx="2554">
                  <c:v>9/15/2000 6:16</c:v>
                </c:pt>
                <c:pt idx="2555">
                  <c:v>9/15/2000 6:46</c:v>
                </c:pt>
                <c:pt idx="2556">
                  <c:v>9/15/2000 7:16</c:v>
                </c:pt>
                <c:pt idx="2557">
                  <c:v>9/15/2000 7:41</c:v>
                </c:pt>
                <c:pt idx="2558">
                  <c:v>9/15/2000 7:46</c:v>
                </c:pt>
                <c:pt idx="2559">
                  <c:v>9/15/2000 8:16</c:v>
                </c:pt>
                <c:pt idx="2560">
                  <c:v>9/15/2000 8:26</c:v>
                </c:pt>
                <c:pt idx="2561">
                  <c:v>9/15/2000 8:46</c:v>
                </c:pt>
                <c:pt idx="2562">
                  <c:v>9/15/2000 9:16</c:v>
                </c:pt>
                <c:pt idx="2563">
                  <c:v>9/15/2000 9:46</c:v>
                </c:pt>
                <c:pt idx="2564">
                  <c:v>9/15/2000 10:16</c:v>
                </c:pt>
                <c:pt idx="2565">
                  <c:v>9/15/2000 10:46</c:v>
                </c:pt>
                <c:pt idx="2566">
                  <c:v>9/15/2000 11:16</c:v>
                </c:pt>
                <c:pt idx="2567">
                  <c:v>9/15/2000 11:46</c:v>
                </c:pt>
                <c:pt idx="2568">
                  <c:v>9/15/2000 12:16</c:v>
                </c:pt>
                <c:pt idx="2569">
                  <c:v>9/15/2000 12:46</c:v>
                </c:pt>
                <c:pt idx="2570">
                  <c:v>9/15/2000 13:16</c:v>
                </c:pt>
                <c:pt idx="2571">
                  <c:v>9/15/2000 13:46</c:v>
                </c:pt>
                <c:pt idx="2572">
                  <c:v>9/15/2000 13:51</c:v>
                </c:pt>
                <c:pt idx="2573">
                  <c:v>9/15/2000 14:16</c:v>
                </c:pt>
                <c:pt idx="2574">
                  <c:v>9/15/2000 14:46</c:v>
                </c:pt>
                <c:pt idx="2575">
                  <c:v>9/15/2000 15:16</c:v>
                </c:pt>
                <c:pt idx="2576">
                  <c:v>9/15/2000 15:46</c:v>
                </c:pt>
                <c:pt idx="2577">
                  <c:v>9/15/2000 16:16</c:v>
                </c:pt>
                <c:pt idx="2578">
                  <c:v>9/15/2000 16:46</c:v>
                </c:pt>
                <c:pt idx="2579">
                  <c:v>9/15/2000 17:16</c:v>
                </c:pt>
                <c:pt idx="2580">
                  <c:v>9/15/2000 17:46</c:v>
                </c:pt>
                <c:pt idx="2581">
                  <c:v>9/15/2000 18:16</c:v>
                </c:pt>
                <c:pt idx="2582">
                  <c:v>9/15/2000 18:46</c:v>
                </c:pt>
                <c:pt idx="2583">
                  <c:v>9/15/2000 19:16</c:v>
                </c:pt>
                <c:pt idx="2584">
                  <c:v>9/15/2000 19:46</c:v>
                </c:pt>
                <c:pt idx="2585">
                  <c:v>9/15/2000 20:16</c:v>
                </c:pt>
                <c:pt idx="2586">
                  <c:v>9/15/2000 20:46</c:v>
                </c:pt>
                <c:pt idx="2587">
                  <c:v>9/15/2000 21:16</c:v>
                </c:pt>
                <c:pt idx="2588">
                  <c:v>9/15/2000 21:46</c:v>
                </c:pt>
                <c:pt idx="2589">
                  <c:v>9/15/2000 22:16</c:v>
                </c:pt>
                <c:pt idx="2590">
                  <c:v>9/15/2000 22:46</c:v>
                </c:pt>
                <c:pt idx="2591">
                  <c:v>9/15/2000 23:16</c:v>
                </c:pt>
                <c:pt idx="2592">
                  <c:v>9/15/2000 23:41</c:v>
                </c:pt>
                <c:pt idx="2593">
                  <c:v>9/15/2000 23:46</c:v>
                </c:pt>
                <c:pt idx="2594">
                  <c:v>9/16/2000 0:16</c:v>
                </c:pt>
                <c:pt idx="2595">
                  <c:v>9/16/2000 0:46</c:v>
                </c:pt>
                <c:pt idx="2596">
                  <c:v>9/16/2000 1:16</c:v>
                </c:pt>
                <c:pt idx="2597">
                  <c:v>9/16/2000 1:26</c:v>
                </c:pt>
                <c:pt idx="2598">
                  <c:v>9/16/2000 1:46</c:v>
                </c:pt>
                <c:pt idx="2599">
                  <c:v>9/16/2000 2:16</c:v>
                </c:pt>
                <c:pt idx="2600">
                  <c:v>9/16/2000 2:46</c:v>
                </c:pt>
                <c:pt idx="2601">
                  <c:v>9/16/2000 3:16</c:v>
                </c:pt>
                <c:pt idx="2602">
                  <c:v>9/16/2000 3:46</c:v>
                </c:pt>
                <c:pt idx="2603">
                  <c:v>9/16/2000 4:16</c:v>
                </c:pt>
                <c:pt idx="2604">
                  <c:v>9/16/2000 4:46</c:v>
                </c:pt>
                <c:pt idx="2605">
                  <c:v>9/16/2000 5:16</c:v>
                </c:pt>
                <c:pt idx="2606">
                  <c:v>9/16/2000 5:46</c:v>
                </c:pt>
                <c:pt idx="2607">
                  <c:v>9/16/2000 6:16</c:v>
                </c:pt>
                <c:pt idx="2608">
                  <c:v>9/16/2000 6:46</c:v>
                </c:pt>
                <c:pt idx="2609">
                  <c:v>9/16/2000 7:16</c:v>
                </c:pt>
                <c:pt idx="2610">
                  <c:v>9/16/2000 7:31</c:v>
                </c:pt>
                <c:pt idx="2611">
                  <c:v>9/16/2000 7:36</c:v>
                </c:pt>
                <c:pt idx="2612">
                  <c:v>9/16/2000 7:46</c:v>
                </c:pt>
                <c:pt idx="2613">
                  <c:v>9/16/2000 8:16</c:v>
                </c:pt>
                <c:pt idx="2614">
                  <c:v>9/16/2000 8:21</c:v>
                </c:pt>
                <c:pt idx="2615">
                  <c:v>9/16/2000 8:46</c:v>
                </c:pt>
                <c:pt idx="2616">
                  <c:v>9/16/2000 9:16</c:v>
                </c:pt>
                <c:pt idx="2617">
                  <c:v>9/16/2000 9:46</c:v>
                </c:pt>
                <c:pt idx="2618">
                  <c:v>9/16/2000 10:16</c:v>
                </c:pt>
                <c:pt idx="2619">
                  <c:v>9/16/2000 10:46</c:v>
                </c:pt>
                <c:pt idx="2620">
                  <c:v>9/16/2000 11:16</c:v>
                </c:pt>
                <c:pt idx="2621">
                  <c:v>9/16/2000 11:46</c:v>
                </c:pt>
                <c:pt idx="2622">
                  <c:v>9/16/2000 12:16</c:v>
                </c:pt>
                <c:pt idx="2623">
                  <c:v>9/16/2000 12:46</c:v>
                </c:pt>
                <c:pt idx="2624">
                  <c:v>9/16/2000 13:16</c:v>
                </c:pt>
                <c:pt idx="2625">
                  <c:v>9/16/2000 13:31</c:v>
                </c:pt>
                <c:pt idx="2626">
                  <c:v>9/16/2000 13:46</c:v>
                </c:pt>
                <c:pt idx="2627">
                  <c:v>9/16/2000 14:16</c:v>
                </c:pt>
                <c:pt idx="2628">
                  <c:v>9/16/2000 14:46</c:v>
                </c:pt>
                <c:pt idx="2629">
                  <c:v>9/16/2000 15:11</c:v>
                </c:pt>
                <c:pt idx="2630">
                  <c:v>9/16/2000 15:16</c:v>
                </c:pt>
                <c:pt idx="2631">
                  <c:v>9/16/2000 15:46</c:v>
                </c:pt>
                <c:pt idx="2632">
                  <c:v>9/16/2000 16:16</c:v>
                </c:pt>
                <c:pt idx="2633">
                  <c:v>9/16/2000 16:46</c:v>
                </c:pt>
                <c:pt idx="2634">
                  <c:v>9/16/2000 16:56</c:v>
                </c:pt>
                <c:pt idx="2635">
                  <c:v>9/16/2000 17:16</c:v>
                </c:pt>
                <c:pt idx="2636">
                  <c:v>9/16/2000 17:46</c:v>
                </c:pt>
                <c:pt idx="2637">
                  <c:v>9/16/2000 18:16</c:v>
                </c:pt>
                <c:pt idx="2638">
                  <c:v>9/16/2000 18:46</c:v>
                </c:pt>
                <c:pt idx="2639">
                  <c:v>9/16/2000 19:16</c:v>
                </c:pt>
                <c:pt idx="2640">
                  <c:v>9/16/2000 19:46</c:v>
                </c:pt>
                <c:pt idx="2641">
                  <c:v>9/16/2000 20:16</c:v>
                </c:pt>
                <c:pt idx="2642">
                  <c:v>9/16/2000 20:46</c:v>
                </c:pt>
                <c:pt idx="2643">
                  <c:v>9/16/2000 21:16</c:v>
                </c:pt>
                <c:pt idx="2644">
                  <c:v>9/16/2000 21:46</c:v>
                </c:pt>
                <c:pt idx="2645">
                  <c:v>9/16/2000 22:16</c:v>
                </c:pt>
                <c:pt idx="2646">
                  <c:v>9/16/2000 22:46</c:v>
                </c:pt>
                <c:pt idx="2647">
                  <c:v>9/16/2000 23:16</c:v>
                </c:pt>
                <c:pt idx="2648">
                  <c:v>9/16/2000 23:46</c:v>
                </c:pt>
                <c:pt idx="2649">
                  <c:v>9/17/2000 0:16</c:v>
                </c:pt>
                <c:pt idx="2650">
                  <c:v>9/17/2000 0:46</c:v>
                </c:pt>
                <c:pt idx="2651">
                  <c:v>9/17/2000 1:16</c:v>
                </c:pt>
                <c:pt idx="2652">
                  <c:v>9/17/2000 1:46</c:v>
                </c:pt>
                <c:pt idx="2653">
                  <c:v>9/17/2000 2:11</c:v>
                </c:pt>
                <c:pt idx="2654">
                  <c:v>9/17/2000 2:16</c:v>
                </c:pt>
                <c:pt idx="2655">
                  <c:v>9/17/2000 2:46</c:v>
                </c:pt>
                <c:pt idx="2656">
                  <c:v>9/17/2000 3:16</c:v>
                </c:pt>
                <c:pt idx="2657">
                  <c:v>9/17/2000 3:31</c:v>
                </c:pt>
                <c:pt idx="2658">
                  <c:v>9/17/2000 3:41</c:v>
                </c:pt>
                <c:pt idx="2659">
                  <c:v>9/17/2000 3:46</c:v>
                </c:pt>
                <c:pt idx="2660">
                  <c:v>9/17/2000 4:16</c:v>
                </c:pt>
                <c:pt idx="2661">
                  <c:v>9/17/2000 4:46</c:v>
                </c:pt>
                <c:pt idx="2662">
                  <c:v>9/17/2000 4:56</c:v>
                </c:pt>
                <c:pt idx="2663">
                  <c:v>9/17/2000 5:01</c:v>
                </c:pt>
                <c:pt idx="2664">
                  <c:v>9/17/2000 5:16</c:v>
                </c:pt>
                <c:pt idx="2665">
                  <c:v>9/17/2000 5:41</c:v>
                </c:pt>
                <c:pt idx="2666">
                  <c:v>9/17/2000 5:46</c:v>
                </c:pt>
                <c:pt idx="2667">
                  <c:v>9/17/2000 6:16</c:v>
                </c:pt>
                <c:pt idx="2668">
                  <c:v>9/17/2000 6:46</c:v>
                </c:pt>
                <c:pt idx="2669">
                  <c:v>9/17/2000 7:16</c:v>
                </c:pt>
                <c:pt idx="2670">
                  <c:v>9/17/2000 7:46</c:v>
                </c:pt>
                <c:pt idx="2671">
                  <c:v>9/17/2000 8:16</c:v>
                </c:pt>
                <c:pt idx="2672">
                  <c:v>9/17/2000 8:46</c:v>
                </c:pt>
                <c:pt idx="2673">
                  <c:v>9/17/2000 9:11</c:v>
                </c:pt>
                <c:pt idx="2674">
                  <c:v>9/17/2000 9:16</c:v>
                </c:pt>
                <c:pt idx="2675">
                  <c:v>9/17/2000 9:46</c:v>
                </c:pt>
                <c:pt idx="2676">
                  <c:v>9/17/2000 10:16</c:v>
                </c:pt>
                <c:pt idx="2677">
                  <c:v>9/17/2000 10:46</c:v>
                </c:pt>
                <c:pt idx="2678">
                  <c:v>9/17/2000 11:16</c:v>
                </c:pt>
                <c:pt idx="2679">
                  <c:v>9/17/2000 11:46</c:v>
                </c:pt>
                <c:pt idx="2680">
                  <c:v>9/17/2000 12:16</c:v>
                </c:pt>
                <c:pt idx="2681">
                  <c:v>9/17/2000 12:46</c:v>
                </c:pt>
                <c:pt idx="2682">
                  <c:v>9/17/2000 13:11</c:v>
                </c:pt>
                <c:pt idx="2683">
                  <c:v>9/17/2000 13:16</c:v>
                </c:pt>
                <c:pt idx="2684">
                  <c:v>9/17/2000 13:36</c:v>
                </c:pt>
                <c:pt idx="2685">
                  <c:v>9/17/2000 13:46</c:v>
                </c:pt>
                <c:pt idx="2686">
                  <c:v>9/17/2000 14:16</c:v>
                </c:pt>
                <c:pt idx="2687">
                  <c:v>9/17/2000 14:46</c:v>
                </c:pt>
                <c:pt idx="2688">
                  <c:v>9/17/2000 15:16</c:v>
                </c:pt>
                <c:pt idx="2689">
                  <c:v>9/17/2000 15:46</c:v>
                </c:pt>
                <c:pt idx="2690">
                  <c:v>9/17/2000 16:06</c:v>
                </c:pt>
                <c:pt idx="2691">
                  <c:v>9/17/2000 16:16</c:v>
                </c:pt>
                <c:pt idx="2692">
                  <c:v>9/17/2000 16:46</c:v>
                </c:pt>
                <c:pt idx="2693">
                  <c:v>9/17/2000 17:16</c:v>
                </c:pt>
                <c:pt idx="2694">
                  <c:v>9/17/2000 17:46</c:v>
                </c:pt>
                <c:pt idx="2695">
                  <c:v>9/17/2000 18:01</c:v>
                </c:pt>
                <c:pt idx="2696">
                  <c:v>9/17/2000 18:16</c:v>
                </c:pt>
                <c:pt idx="2697">
                  <c:v>9/17/2000 18:46</c:v>
                </c:pt>
                <c:pt idx="2698">
                  <c:v>9/17/2000 19:16</c:v>
                </c:pt>
                <c:pt idx="2699">
                  <c:v>9/17/2000 19:41</c:v>
                </c:pt>
                <c:pt idx="2700">
                  <c:v>9/17/2000 19:46</c:v>
                </c:pt>
                <c:pt idx="2701">
                  <c:v>9/17/2000 20:01</c:v>
                </c:pt>
                <c:pt idx="2702">
                  <c:v>9/17/2000 20:16</c:v>
                </c:pt>
                <c:pt idx="2703">
                  <c:v>9/17/2000 20:46</c:v>
                </c:pt>
                <c:pt idx="2704">
                  <c:v>9/17/2000 21:16</c:v>
                </c:pt>
                <c:pt idx="2705">
                  <c:v>9/17/2000 21:46</c:v>
                </c:pt>
                <c:pt idx="2706">
                  <c:v>9/17/2000 22:16</c:v>
                </c:pt>
                <c:pt idx="2707">
                  <c:v>9/17/2000 22:46</c:v>
                </c:pt>
                <c:pt idx="2708">
                  <c:v>9/17/2000 23:16</c:v>
                </c:pt>
                <c:pt idx="2709">
                  <c:v>9/17/2000 23:46</c:v>
                </c:pt>
                <c:pt idx="2710">
                  <c:v>9/18/2000 0:16</c:v>
                </c:pt>
                <c:pt idx="2711">
                  <c:v>9/18/2000 0:46</c:v>
                </c:pt>
                <c:pt idx="2712">
                  <c:v>9/18/2000 1:16</c:v>
                </c:pt>
                <c:pt idx="2713">
                  <c:v>9/18/2000 1:46</c:v>
                </c:pt>
                <c:pt idx="2714">
                  <c:v>9/18/2000 2:16</c:v>
                </c:pt>
                <c:pt idx="2715">
                  <c:v>9/18/2000 2:46</c:v>
                </c:pt>
                <c:pt idx="2716">
                  <c:v>9/18/2000 3:16</c:v>
                </c:pt>
                <c:pt idx="2717">
                  <c:v>9/18/2000 3:46</c:v>
                </c:pt>
                <c:pt idx="2718">
                  <c:v>9/18/2000 4:16</c:v>
                </c:pt>
                <c:pt idx="2719">
                  <c:v>9/18/2000 4:46</c:v>
                </c:pt>
                <c:pt idx="2720">
                  <c:v>9/18/2000 5:16</c:v>
                </c:pt>
                <c:pt idx="2721">
                  <c:v>9/18/2000 5:46</c:v>
                </c:pt>
                <c:pt idx="2722">
                  <c:v>9/18/2000 6:16</c:v>
                </c:pt>
                <c:pt idx="2723">
                  <c:v>9/18/2000 6:46</c:v>
                </c:pt>
                <c:pt idx="2724">
                  <c:v>9/18/2000 7:16</c:v>
                </c:pt>
                <c:pt idx="2725">
                  <c:v>9/18/2000 7:36</c:v>
                </c:pt>
                <c:pt idx="2726">
                  <c:v>9/18/2000 7:46</c:v>
                </c:pt>
                <c:pt idx="2727">
                  <c:v>9/18/2000 8:06</c:v>
                </c:pt>
                <c:pt idx="2728">
                  <c:v>9/18/2000 8:16</c:v>
                </c:pt>
                <c:pt idx="2729">
                  <c:v>9/18/2000 8:46</c:v>
                </c:pt>
                <c:pt idx="2730">
                  <c:v>9/18/2000 9:16</c:v>
                </c:pt>
                <c:pt idx="2731">
                  <c:v>9/18/2000 9:46</c:v>
                </c:pt>
                <c:pt idx="2732">
                  <c:v>9/18/2000 10:16</c:v>
                </c:pt>
                <c:pt idx="2733">
                  <c:v>9/18/2000 10:46</c:v>
                </c:pt>
                <c:pt idx="2734">
                  <c:v>9/18/2000 10:56</c:v>
                </c:pt>
                <c:pt idx="2735">
                  <c:v>9/18/2000 11:16</c:v>
                </c:pt>
                <c:pt idx="2736">
                  <c:v>9/18/2000 11:46</c:v>
                </c:pt>
                <c:pt idx="2737">
                  <c:v>9/18/2000 12:16</c:v>
                </c:pt>
                <c:pt idx="2738">
                  <c:v>9/18/2000 12:46</c:v>
                </c:pt>
                <c:pt idx="2739">
                  <c:v>9/18/2000 13:16</c:v>
                </c:pt>
                <c:pt idx="2740">
                  <c:v>9/18/2000 13:46</c:v>
                </c:pt>
                <c:pt idx="2741">
                  <c:v>9/18/2000 14:16</c:v>
                </c:pt>
                <c:pt idx="2742">
                  <c:v>9/18/2000 14:21</c:v>
                </c:pt>
                <c:pt idx="2743">
                  <c:v>9/18/2000 14:46</c:v>
                </c:pt>
                <c:pt idx="2744">
                  <c:v>9/18/2000 15:16</c:v>
                </c:pt>
                <c:pt idx="2745">
                  <c:v>9/18/2000 15:46</c:v>
                </c:pt>
                <c:pt idx="2746">
                  <c:v>9/18/2000 16:06</c:v>
                </c:pt>
                <c:pt idx="2747">
                  <c:v>9/18/2000 16:16</c:v>
                </c:pt>
                <c:pt idx="2748">
                  <c:v>9/18/2000 16:46</c:v>
                </c:pt>
                <c:pt idx="2749">
                  <c:v>9/18/2000 17:16</c:v>
                </c:pt>
                <c:pt idx="2750">
                  <c:v>9/18/2000 17:46</c:v>
                </c:pt>
                <c:pt idx="2751">
                  <c:v>9/18/2000 18:16</c:v>
                </c:pt>
                <c:pt idx="2752">
                  <c:v>9/18/2000 18:46</c:v>
                </c:pt>
                <c:pt idx="2753">
                  <c:v>9/18/2000 19:16</c:v>
                </c:pt>
                <c:pt idx="2754">
                  <c:v>9/18/2000 19:46</c:v>
                </c:pt>
                <c:pt idx="2755">
                  <c:v>9/18/2000 20:16</c:v>
                </c:pt>
                <c:pt idx="2756">
                  <c:v>9/18/2000 20:46</c:v>
                </c:pt>
                <c:pt idx="2757">
                  <c:v>9/18/2000 20:51</c:v>
                </c:pt>
                <c:pt idx="2758">
                  <c:v>9/18/2000 21:16</c:v>
                </c:pt>
                <c:pt idx="2759">
                  <c:v>9/18/2000 21:46</c:v>
                </c:pt>
                <c:pt idx="2760">
                  <c:v>9/18/2000 22:16</c:v>
                </c:pt>
                <c:pt idx="2761">
                  <c:v>9/18/2000 22:46</c:v>
                </c:pt>
                <c:pt idx="2762">
                  <c:v>9/18/2000 23:16</c:v>
                </c:pt>
                <c:pt idx="2763">
                  <c:v>9/18/2000 23:46</c:v>
                </c:pt>
                <c:pt idx="2764">
                  <c:v>9/19/2000 0:16</c:v>
                </c:pt>
                <c:pt idx="2765">
                  <c:v>9/19/2000 0:46</c:v>
                </c:pt>
                <c:pt idx="2766">
                  <c:v>9/19/2000 1:06</c:v>
                </c:pt>
                <c:pt idx="2767">
                  <c:v>9/19/2000 1:16</c:v>
                </c:pt>
                <c:pt idx="2768">
                  <c:v>9/19/2000 1:46</c:v>
                </c:pt>
                <c:pt idx="2769">
                  <c:v>9/19/2000 2:16</c:v>
                </c:pt>
                <c:pt idx="2770">
                  <c:v>9/19/2000 2:46</c:v>
                </c:pt>
                <c:pt idx="2771">
                  <c:v>9/19/2000 3:16</c:v>
                </c:pt>
                <c:pt idx="2772">
                  <c:v>9/19/2000 3:46</c:v>
                </c:pt>
                <c:pt idx="2773">
                  <c:v>9/19/2000 4:11</c:v>
                </c:pt>
                <c:pt idx="2774">
                  <c:v>9/19/2000 4:16</c:v>
                </c:pt>
                <c:pt idx="2775">
                  <c:v>9/19/2000 4:46</c:v>
                </c:pt>
                <c:pt idx="2776">
                  <c:v>9/19/2000 5:16</c:v>
                </c:pt>
                <c:pt idx="2777">
                  <c:v>9/19/2000 5:41</c:v>
                </c:pt>
                <c:pt idx="2778">
                  <c:v>9/19/2000 5:46</c:v>
                </c:pt>
                <c:pt idx="2779">
                  <c:v>9/19/2000 6:16</c:v>
                </c:pt>
                <c:pt idx="2780">
                  <c:v>9/19/2000 6:46</c:v>
                </c:pt>
                <c:pt idx="2781">
                  <c:v>9/19/2000 7:16</c:v>
                </c:pt>
                <c:pt idx="2782">
                  <c:v>9/19/2000 7:41</c:v>
                </c:pt>
                <c:pt idx="2783">
                  <c:v>9/19/2000 7:46</c:v>
                </c:pt>
                <c:pt idx="2784">
                  <c:v>9/19/2000 8:16</c:v>
                </c:pt>
                <c:pt idx="2785">
                  <c:v>9/19/2000 8:46</c:v>
                </c:pt>
                <c:pt idx="2786">
                  <c:v>9/19/2000 9:16</c:v>
                </c:pt>
                <c:pt idx="2787">
                  <c:v>9/19/2000 9:31</c:v>
                </c:pt>
                <c:pt idx="2788">
                  <c:v>9/19/2000 9:46</c:v>
                </c:pt>
                <c:pt idx="2789">
                  <c:v>9/19/2000 10:16</c:v>
                </c:pt>
                <c:pt idx="2790">
                  <c:v>9/19/2000 10:21</c:v>
                </c:pt>
                <c:pt idx="2791">
                  <c:v>9/19/2000 10:46</c:v>
                </c:pt>
                <c:pt idx="2792">
                  <c:v>9/19/2000 11:11</c:v>
                </c:pt>
                <c:pt idx="2793">
                  <c:v>9/19/2000 11:16</c:v>
                </c:pt>
                <c:pt idx="2794">
                  <c:v>9/19/2000 11:26</c:v>
                </c:pt>
                <c:pt idx="2795">
                  <c:v>9/19/2000 11:46</c:v>
                </c:pt>
                <c:pt idx="2796">
                  <c:v>9/19/2000 12:16</c:v>
                </c:pt>
                <c:pt idx="2797">
                  <c:v>9/19/2000 12:26</c:v>
                </c:pt>
                <c:pt idx="2798">
                  <c:v>9/19/2000 12:31</c:v>
                </c:pt>
                <c:pt idx="2799">
                  <c:v>9/19/2000 12:46</c:v>
                </c:pt>
                <c:pt idx="2800">
                  <c:v>9/19/2000 13:16</c:v>
                </c:pt>
                <c:pt idx="2801">
                  <c:v>9/19/2000 13:21</c:v>
                </c:pt>
                <c:pt idx="2802">
                  <c:v>9/19/2000 13:46</c:v>
                </c:pt>
                <c:pt idx="2803">
                  <c:v>9/19/2000 14:16</c:v>
                </c:pt>
                <c:pt idx="2804">
                  <c:v>9/19/2000 14:41</c:v>
                </c:pt>
                <c:pt idx="2805">
                  <c:v>9/19/2000 14:46</c:v>
                </c:pt>
                <c:pt idx="2806">
                  <c:v>9/19/2000 15:16</c:v>
                </c:pt>
                <c:pt idx="2807">
                  <c:v>9/19/2000 15:46</c:v>
                </c:pt>
                <c:pt idx="2808">
                  <c:v>9/19/2000 16:16</c:v>
                </c:pt>
                <c:pt idx="2809">
                  <c:v>9/19/2000 16:46</c:v>
                </c:pt>
                <c:pt idx="2810">
                  <c:v>9/19/2000 16:56</c:v>
                </c:pt>
                <c:pt idx="2811">
                  <c:v>9/19/2000 17:01</c:v>
                </c:pt>
                <c:pt idx="2812">
                  <c:v>9/19/2000 17:16</c:v>
                </c:pt>
                <c:pt idx="2813">
                  <c:v>9/19/2000 17:46</c:v>
                </c:pt>
                <c:pt idx="2814">
                  <c:v>9/19/2000 18:16</c:v>
                </c:pt>
                <c:pt idx="2815">
                  <c:v>9/19/2000 18:41</c:v>
                </c:pt>
                <c:pt idx="2816">
                  <c:v>9/19/2000 18:46</c:v>
                </c:pt>
                <c:pt idx="2817">
                  <c:v>9/19/2000 19:11</c:v>
                </c:pt>
                <c:pt idx="2818">
                  <c:v>9/19/2000 19:16</c:v>
                </c:pt>
                <c:pt idx="2819">
                  <c:v>9/19/2000 19:46</c:v>
                </c:pt>
                <c:pt idx="2820">
                  <c:v>9/19/2000 20:16</c:v>
                </c:pt>
                <c:pt idx="2821">
                  <c:v>9/19/2000 20:31</c:v>
                </c:pt>
                <c:pt idx="2822">
                  <c:v>9/19/2000 20:46</c:v>
                </c:pt>
                <c:pt idx="2823">
                  <c:v>9/19/2000 21:16</c:v>
                </c:pt>
                <c:pt idx="2824">
                  <c:v>9/19/2000 21:46</c:v>
                </c:pt>
                <c:pt idx="2825">
                  <c:v>9/19/2000 22:16</c:v>
                </c:pt>
                <c:pt idx="2826">
                  <c:v>9/19/2000 22:41</c:v>
                </c:pt>
                <c:pt idx="2827">
                  <c:v>9/19/2000 22:46</c:v>
                </c:pt>
                <c:pt idx="2828">
                  <c:v>9/19/2000 23:16</c:v>
                </c:pt>
                <c:pt idx="2829">
                  <c:v>9/19/2000 23:46</c:v>
                </c:pt>
                <c:pt idx="2830">
                  <c:v>9/20/2000 0:16</c:v>
                </c:pt>
                <c:pt idx="2831">
                  <c:v>9/20/2000 0:46</c:v>
                </c:pt>
                <c:pt idx="2832">
                  <c:v>9/20/2000 1:16</c:v>
                </c:pt>
                <c:pt idx="2833">
                  <c:v>9/20/2000 1:46</c:v>
                </c:pt>
                <c:pt idx="2834">
                  <c:v>9/20/2000 2:16</c:v>
                </c:pt>
                <c:pt idx="2835">
                  <c:v>9/20/2000 2:46</c:v>
                </c:pt>
                <c:pt idx="2836">
                  <c:v>9/20/2000 3:16</c:v>
                </c:pt>
                <c:pt idx="2837">
                  <c:v>9/20/2000 3:46</c:v>
                </c:pt>
                <c:pt idx="2838">
                  <c:v>9/20/2000 4:16</c:v>
                </c:pt>
                <c:pt idx="2839">
                  <c:v>9/20/2000 4:46</c:v>
                </c:pt>
                <c:pt idx="2840">
                  <c:v>9/20/2000 5:16</c:v>
                </c:pt>
                <c:pt idx="2841">
                  <c:v>9/20/2000 5:46</c:v>
                </c:pt>
                <c:pt idx="2842">
                  <c:v>9/20/2000 6:16</c:v>
                </c:pt>
                <c:pt idx="2843">
                  <c:v>9/20/2000 6:46</c:v>
                </c:pt>
                <c:pt idx="2844">
                  <c:v>9/20/2000 7:16</c:v>
                </c:pt>
                <c:pt idx="2845">
                  <c:v>9/20/2000 7:46</c:v>
                </c:pt>
                <c:pt idx="2846">
                  <c:v>9/20/2000 8:16</c:v>
                </c:pt>
                <c:pt idx="2847">
                  <c:v>9/20/2000 8:46</c:v>
                </c:pt>
                <c:pt idx="2848">
                  <c:v>9/20/2000 9:16</c:v>
                </c:pt>
                <c:pt idx="2849">
                  <c:v>9/20/2000 9:46</c:v>
                </c:pt>
                <c:pt idx="2850">
                  <c:v>9/20/2000 10:16</c:v>
                </c:pt>
                <c:pt idx="2851">
                  <c:v>9/20/2000 10:46</c:v>
                </c:pt>
                <c:pt idx="2852">
                  <c:v>9/20/2000 11:16</c:v>
                </c:pt>
                <c:pt idx="2853">
                  <c:v>9/20/2000 11:41</c:v>
                </c:pt>
                <c:pt idx="2854">
                  <c:v>9/20/2000 11:46</c:v>
                </c:pt>
                <c:pt idx="2855">
                  <c:v>9/20/2000 12:11</c:v>
                </c:pt>
                <c:pt idx="2856">
                  <c:v>9/20/2000 12:16</c:v>
                </c:pt>
                <c:pt idx="2857">
                  <c:v>9/20/2000 12:31</c:v>
                </c:pt>
                <c:pt idx="2858">
                  <c:v>9/20/2000 12:46</c:v>
                </c:pt>
                <c:pt idx="2859">
                  <c:v>9/20/2000 13:16</c:v>
                </c:pt>
                <c:pt idx="2860">
                  <c:v>9/20/2000 13:46</c:v>
                </c:pt>
                <c:pt idx="2861">
                  <c:v>9/20/2000 14:16</c:v>
                </c:pt>
                <c:pt idx="2862">
                  <c:v>9/20/2000 14:46</c:v>
                </c:pt>
                <c:pt idx="2863">
                  <c:v>9/20/2000 15:16</c:v>
                </c:pt>
                <c:pt idx="2864">
                  <c:v>9/20/2000 15:46</c:v>
                </c:pt>
                <c:pt idx="2865">
                  <c:v>9/20/2000 16:16</c:v>
                </c:pt>
                <c:pt idx="2866">
                  <c:v>9/20/2000 16:46</c:v>
                </c:pt>
                <c:pt idx="2867">
                  <c:v>9/20/2000 17:16</c:v>
                </c:pt>
                <c:pt idx="2868">
                  <c:v>9/20/2000 17:46</c:v>
                </c:pt>
                <c:pt idx="2869">
                  <c:v>9/20/2000 18:16</c:v>
                </c:pt>
                <c:pt idx="2870">
                  <c:v>9/20/2000 18:46</c:v>
                </c:pt>
                <c:pt idx="2871">
                  <c:v>9/20/2000 19:16</c:v>
                </c:pt>
                <c:pt idx="2872">
                  <c:v>9/20/2000 19:46</c:v>
                </c:pt>
                <c:pt idx="2873">
                  <c:v>9/20/2000 20:16</c:v>
                </c:pt>
                <c:pt idx="2874">
                  <c:v>9/20/2000 20:46</c:v>
                </c:pt>
                <c:pt idx="2875">
                  <c:v>9/20/2000 21:16</c:v>
                </c:pt>
                <c:pt idx="2876">
                  <c:v>9/20/2000 21:21</c:v>
                </c:pt>
                <c:pt idx="2877">
                  <c:v>9/20/2000 21:26</c:v>
                </c:pt>
                <c:pt idx="2878">
                  <c:v>9/20/2000 21:46</c:v>
                </c:pt>
                <c:pt idx="2879">
                  <c:v>9/20/2000 22:16</c:v>
                </c:pt>
                <c:pt idx="2880">
                  <c:v>9/20/2000 22:46</c:v>
                </c:pt>
                <c:pt idx="2881">
                  <c:v>9/20/2000 23:16</c:v>
                </c:pt>
                <c:pt idx="2882">
                  <c:v>9/20/2000 23:36</c:v>
                </c:pt>
                <c:pt idx="2883">
                  <c:v>9/20/2000 23:46</c:v>
                </c:pt>
                <c:pt idx="2884">
                  <c:v>9/20/2000 23:51</c:v>
                </c:pt>
                <c:pt idx="2885">
                  <c:v>9/21/2000 0:16</c:v>
                </c:pt>
                <c:pt idx="2886">
                  <c:v>9/21/2000 0:46</c:v>
                </c:pt>
                <c:pt idx="2887">
                  <c:v>9/21/2000 1:16</c:v>
                </c:pt>
                <c:pt idx="2888">
                  <c:v>9/21/2000 1:46</c:v>
                </c:pt>
                <c:pt idx="2889">
                  <c:v>9/21/2000 2:16</c:v>
                </c:pt>
                <c:pt idx="2890">
                  <c:v>9/21/2000 2:46</c:v>
                </c:pt>
                <c:pt idx="2891">
                  <c:v>9/21/2000 3:16</c:v>
                </c:pt>
                <c:pt idx="2892">
                  <c:v>9/21/2000 3:41</c:v>
                </c:pt>
                <c:pt idx="2893">
                  <c:v>9/21/2000 3:46</c:v>
                </c:pt>
                <c:pt idx="2894">
                  <c:v>9/21/2000 4:16</c:v>
                </c:pt>
                <c:pt idx="2895">
                  <c:v>9/21/2000 4:46</c:v>
                </c:pt>
                <c:pt idx="2896">
                  <c:v>9/21/2000 5:16</c:v>
                </c:pt>
                <c:pt idx="2897">
                  <c:v>9/21/2000 5:21</c:v>
                </c:pt>
                <c:pt idx="2898">
                  <c:v>9/21/2000 5:46</c:v>
                </c:pt>
                <c:pt idx="2899">
                  <c:v>9/21/2000 6:16</c:v>
                </c:pt>
                <c:pt idx="2900">
                  <c:v>9/21/2000 6:46</c:v>
                </c:pt>
                <c:pt idx="2901">
                  <c:v>9/21/2000 7:01</c:v>
                </c:pt>
                <c:pt idx="2902">
                  <c:v>9/21/2000 7:16</c:v>
                </c:pt>
                <c:pt idx="2903">
                  <c:v>9/21/2000 7:46</c:v>
                </c:pt>
                <c:pt idx="2904">
                  <c:v>9/21/2000 8:16</c:v>
                </c:pt>
                <c:pt idx="2905">
                  <c:v>9/21/2000 8:46</c:v>
                </c:pt>
                <c:pt idx="2906">
                  <c:v>9/21/2000 9:16</c:v>
                </c:pt>
                <c:pt idx="2907">
                  <c:v>9/21/2000 9:46</c:v>
                </c:pt>
                <c:pt idx="2908">
                  <c:v>9/21/2000 10:16</c:v>
                </c:pt>
                <c:pt idx="2909">
                  <c:v>9/21/2000 10:46</c:v>
                </c:pt>
                <c:pt idx="2910">
                  <c:v>9/21/2000 11:16</c:v>
                </c:pt>
                <c:pt idx="2911">
                  <c:v>9/21/2000 11:26</c:v>
                </c:pt>
                <c:pt idx="2912">
                  <c:v>9/21/2000 11:36</c:v>
                </c:pt>
                <c:pt idx="2913">
                  <c:v>9/21/2000 11:46</c:v>
                </c:pt>
                <c:pt idx="2914">
                  <c:v>9/21/2000 12:16</c:v>
                </c:pt>
                <c:pt idx="2915">
                  <c:v>9/21/2000 12:46</c:v>
                </c:pt>
                <c:pt idx="2916">
                  <c:v>9/21/2000 13:16</c:v>
                </c:pt>
                <c:pt idx="2917">
                  <c:v>9/21/2000 13:36</c:v>
                </c:pt>
                <c:pt idx="2918">
                  <c:v>9/21/2000 13:46</c:v>
                </c:pt>
                <c:pt idx="2919">
                  <c:v>9/21/2000 14:16</c:v>
                </c:pt>
                <c:pt idx="2920">
                  <c:v>9/21/2000 14:46</c:v>
                </c:pt>
                <c:pt idx="2921">
                  <c:v>9/21/2000 15:01</c:v>
                </c:pt>
                <c:pt idx="2922">
                  <c:v>9/21/2000 15:16</c:v>
                </c:pt>
                <c:pt idx="2923">
                  <c:v>9/21/2000 15:46</c:v>
                </c:pt>
                <c:pt idx="2924">
                  <c:v>9/21/2000 16:16</c:v>
                </c:pt>
                <c:pt idx="2925">
                  <c:v>9/21/2000 16:46</c:v>
                </c:pt>
                <c:pt idx="2926">
                  <c:v>9/21/2000 17:16</c:v>
                </c:pt>
                <c:pt idx="2927">
                  <c:v>9/21/2000 17:46</c:v>
                </c:pt>
                <c:pt idx="2928">
                  <c:v>9/21/2000 17:56</c:v>
                </c:pt>
                <c:pt idx="2929">
                  <c:v>9/21/2000 18:16</c:v>
                </c:pt>
                <c:pt idx="2930">
                  <c:v>9/21/2000 18:21</c:v>
                </c:pt>
                <c:pt idx="2931">
                  <c:v>9/21/2000 18:46</c:v>
                </c:pt>
                <c:pt idx="2932">
                  <c:v>9/21/2000 19:16</c:v>
                </c:pt>
                <c:pt idx="2933">
                  <c:v>9/21/2000 19:36</c:v>
                </c:pt>
                <c:pt idx="2934">
                  <c:v>9/21/2000 19:46</c:v>
                </c:pt>
                <c:pt idx="2935">
                  <c:v>9/21/2000 20:16</c:v>
                </c:pt>
                <c:pt idx="2936">
                  <c:v>9/21/2000 20:46</c:v>
                </c:pt>
                <c:pt idx="2937">
                  <c:v>9/21/2000 21:16</c:v>
                </c:pt>
                <c:pt idx="2938">
                  <c:v>9/21/2000 21:46</c:v>
                </c:pt>
                <c:pt idx="2939">
                  <c:v>9/21/2000 22:16</c:v>
                </c:pt>
                <c:pt idx="2940">
                  <c:v>9/21/2000 22:46</c:v>
                </c:pt>
                <c:pt idx="2941">
                  <c:v>9/21/2000 23:16</c:v>
                </c:pt>
                <c:pt idx="2942">
                  <c:v>9/21/2000 23:46</c:v>
                </c:pt>
                <c:pt idx="2943">
                  <c:v>9/22/2000 0:16</c:v>
                </c:pt>
                <c:pt idx="2944">
                  <c:v>9/22/2000 0:46</c:v>
                </c:pt>
                <c:pt idx="2945">
                  <c:v>9/22/2000 1:16</c:v>
                </c:pt>
                <c:pt idx="2946">
                  <c:v>9/22/2000 1:46</c:v>
                </c:pt>
                <c:pt idx="2947">
                  <c:v>9/22/2000 2:16</c:v>
                </c:pt>
                <c:pt idx="2948">
                  <c:v>9/22/2000 2:36</c:v>
                </c:pt>
                <c:pt idx="2949">
                  <c:v>9/22/2000 2:46</c:v>
                </c:pt>
                <c:pt idx="2950">
                  <c:v>9/22/2000 3:16</c:v>
                </c:pt>
                <c:pt idx="2951">
                  <c:v>9/22/2000 3:46</c:v>
                </c:pt>
                <c:pt idx="2952">
                  <c:v>9/22/2000 4:16</c:v>
                </c:pt>
                <c:pt idx="2953">
                  <c:v>9/22/2000 4:46</c:v>
                </c:pt>
                <c:pt idx="2954">
                  <c:v>9/22/2000 5:16</c:v>
                </c:pt>
                <c:pt idx="2955">
                  <c:v>9/22/2000 5:46</c:v>
                </c:pt>
                <c:pt idx="2956">
                  <c:v>9/22/2000 6:16</c:v>
                </c:pt>
                <c:pt idx="2957">
                  <c:v>9/22/2000 6:46</c:v>
                </c:pt>
                <c:pt idx="2958">
                  <c:v>9/22/2000 7:16</c:v>
                </c:pt>
                <c:pt idx="2959">
                  <c:v>9/22/2000 7:46</c:v>
                </c:pt>
                <c:pt idx="2960">
                  <c:v>9/22/2000 8:16</c:v>
                </c:pt>
                <c:pt idx="2961">
                  <c:v>9/22/2000 8:46</c:v>
                </c:pt>
                <c:pt idx="2962">
                  <c:v>9/22/2000 8:56</c:v>
                </c:pt>
                <c:pt idx="2963">
                  <c:v>9/22/2000 9:01</c:v>
                </c:pt>
                <c:pt idx="2964">
                  <c:v>9/22/2000 9:16</c:v>
                </c:pt>
                <c:pt idx="2965">
                  <c:v>9/22/2000 9:36</c:v>
                </c:pt>
                <c:pt idx="2966">
                  <c:v>9/22/2000 9:46</c:v>
                </c:pt>
                <c:pt idx="2967">
                  <c:v>9/22/2000 9:56</c:v>
                </c:pt>
                <c:pt idx="2968">
                  <c:v>9/22/2000 10:01</c:v>
                </c:pt>
                <c:pt idx="2969">
                  <c:v>9/22/2000 10:16</c:v>
                </c:pt>
                <c:pt idx="2970">
                  <c:v>9/22/2000 10:46</c:v>
                </c:pt>
                <c:pt idx="2971">
                  <c:v>9/22/2000 11:16</c:v>
                </c:pt>
                <c:pt idx="2972">
                  <c:v>9/22/2000 11:46</c:v>
                </c:pt>
                <c:pt idx="2973">
                  <c:v>9/22/2000 12:16</c:v>
                </c:pt>
                <c:pt idx="2974">
                  <c:v>9/22/2000 12:46</c:v>
                </c:pt>
                <c:pt idx="2975">
                  <c:v>9/22/2000 13:16</c:v>
                </c:pt>
                <c:pt idx="2976">
                  <c:v>9/22/2000 13:46</c:v>
                </c:pt>
                <c:pt idx="2977">
                  <c:v>9/22/2000 13:56</c:v>
                </c:pt>
                <c:pt idx="2978">
                  <c:v>9/22/2000 14:16</c:v>
                </c:pt>
                <c:pt idx="2979">
                  <c:v>9/22/2000 14:46</c:v>
                </c:pt>
                <c:pt idx="2980">
                  <c:v>9/22/2000 15:16</c:v>
                </c:pt>
                <c:pt idx="2981">
                  <c:v>9/22/2000 15:21</c:v>
                </c:pt>
                <c:pt idx="2982">
                  <c:v>9/22/2000 15:36</c:v>
                </c:pt>
                <c:pt idx="2983">
                  <c:v>9/22/2000 15:46</c:v>
                </c:pt>
                <c:pt idx="2984">
                  <c:v>9/22/2000 16:16</c:v>
                </c:pt>
                <c:pt idx="2985">
                  <c:v>9/22/2000 16:46</c:v>
                </c:pt>
                <c:pt idx="2986">
                  <c:v>9/22/2000 17:16</c:v>
                </c:pt>
                <c:pt idx="2987">
                  <c:v>9/22/2000 17:46</c:v>
                </c:pt>
                <c:pt idx="2988">
                  <c:v>9/22/2000 18:16</c:v>
                </c:pt>
                <c:pt idx="2989">
                  <c:v>9/22/2000 18:46</c:v>
                </c:pt>
                <c:pt idx="2990">
                  <c:v>9/22/2000 19:16</c:v>
                </c:pt>
                <c:pt idx="2991">
                  <c:v>9/22/2000 19:46</c:v>
                </c:pt>
                <c:pt idx="2992">
                  <c:v>9/22/2000 20:16</c:v>
                </c:pt>
                <c:pt idx="2993">
                  <c:v>9/22/2000 20:41</c:v>
                </c:pt>
                <c:pt idx="2994">
                  <c:v>9/22/2000 20:46</c:v>
                </c:pt>
                <c:pt idx="2995">
                  <c:v>9/22/2000 21:01</c:v>
                </c:pt>
                <c:pt idx="2996">
                  <c:v>9/22/2000 21:16</c:v>
                </c:pt>
                <c:pt idx="2997">
                  <c:v>9/22/2000 21:46</c:v>
                </c:pt>
                <c:pt idx="2998">
                  <c:v>9/22/2000 22:16</c:v>
                </c:pt>
                <c:pt idx="2999">
                  <c:v>9/22/2000 22:41</c:v>
                </c:pt>
                <c:pt idx="3000">
                  <c:v>9/22/2000 22:46</c:v>
                </c:pt>
                <c:pt idx="3001">
                  <c:v>9/22/2000 23:16</c:v>
                </c:pt>
                <c:pt idx="3002">
                  <c:v>9/22/2000 23:46</c:v>
                </c:pt>
                <c:pt idx="3003">
                  <c:v>9/23/2000 0:16</c:v>
                </c:pt>
                <c:pt idx="3004">
                  <c:v>9/23/2000 0:46</c:v>
                </c:pt>
                <c:pt idx="3005">
                  <c:v>9/23/2000 1:11</c:v>
                </c:pt>
                <c:pt idx="3006">
                  <c:v>9/23/2000 1:16</c:v>
                </c:pt>
                <c:pt idx="3007">
                  <c:v>9/23/2000 1:46</c:v>
                </c:pt>
                <c:pt idx="3008">
                  <c:v>9/23/2000 2:16</c:v>
                </c:pt>
                <c:pt idx="3009">
                  <c:v>9/23/2000 2:46</c:v>
                </c:pt>
                <c:pt idx="3010">
                  <c:v>9/23/2000 3:16</c:v>
                </c:pt>
                <c:pt idx="3011">
                  <c:v>9/23/2000 3:41</c:v>
                </c:pt>
                <c:pt idx="3012">
                  <c:v>9/23/2000 3:46</c:v>
                </c:pt>
                <c:pt idx="3013">
                  <c:v>9/23/2000 4:16</c:v>
                </c:pt>
                <c:pt idx="3014">
                  <c:v>9/23/2000 4:41</c:v>
                </c:pt>
                <c:pt idx="3015">
                  <c:v>9/23/2000 4:46</c:v>
                </c:pt>
                <c:pt idx="3016">
                  <c:v>9/23/2000 5:16</c:v>
                </c:pt>
                <c:pt idx="3017">
                  <c:v>9/23/2000 5:21</c:v>
                </c:pt>
                <c:pt idx="3018">
                  <c:v>9/23/2000 5:41</c:v>
                </c:pt>
                <c:pt idx="3019">
                  <c:v>9/23/2000 5:46</c:v>
                </c:pt>
                <c:pt idx="3020">
                  <c:v>9/23/2000 6:16</c:v>
                </c:pt>
                <c:pt idx="3021">
                  <c:v>9/23/2000 6:46</c:v>
                </c:pt>
                <c:pt idx="3022">
                  <c:v>9/23/2000 7:16</c:v>
                </c:pt>
                <c:pt idx="3023">
                  <c:v>9/23/2000 7:46</c:v>
                </c:pt>
                <c:pt idx="3024">
                  <c:v>9/23/2000 8:16</c:v>
                </c:pt>
                <c:pt idx="3025">
                  <c:v>9/23/2000 8:46</c:v>
                </c:pt>
                <c:pt idx="3026">
                  <c:v>9/23/2000 9:16</c:v>
                </c:pt>
                <c:pt idx="3027">
                  <c:v>9/23/2000 9:46</c:v>
                </c:pt>
                <c:pt idx="3028">
                  <c:v>9/23/2000 9:51</c:v>
                </c:pt>
                <c:pt idx="3029">
                  <c:v>9/23/2000 10:16</c:v>
                </c:pt>
                <c:pt idx="3030">
                  <c:v>9/23/2000 10:46</c:v>
                </c:pt>
                <c:pt idx="3031">
                  <c:v>9/23/2000 11:01</c:v>
                </c:pt>
                <c:pt idx="3032">
                  <c:v>9/23/2000 11:16</c:v>
                </c:pt>
                <c:pt idx="3033">
                  <c:v>9/23/2000 11:46</c:v>
                </c:pt>
                <c:pt idx="3034">
                  <c:v>9/23/2000 12:16</c:v>
                </c:pt>
                <c:pt idx="3035">
                  <c:v>9/23/2000 12:21</c:v>
                </c:pt>
                <c:pt idx="3036">
                  <c:v>9/23/2000 12:36</c:v>
                </c:pt>
                <c:pt idx="3037">
                  <c:v>9/23/2000 12:46</c:v>
                </c:pt>
                <c:pt idx="3038">
                  <c:v>9/23/2000 13:16</c:v>
                </c:pt>
                <c:pt idx="3039">
                  <c:v>9/23/2000 13:46</c:v>
                </c:pt>
                <c:pt idx="3040">
                  <c:v>9/23/2000 14:16</c:v>
                </c:pt>
                <c:pt idx="3041">
                  <c:v>9/23/2000 14:46</c:v>
                </c:pt>
                <c:pt idx="3042">
                  <c:v>9/23/2000 15:16</c:v>
                </c:pt>
                <c:pt idx="3043">
                  <c:v>9/23/2000 15:46</c:v>
                </c:pt>
                <c:pt idx="3044">
                  <c:v>9/23/2000 16:16</c:v>
                </c:pt>
                <c:pt idx="3045">
                  <c:v>9/23/2000 16:46</c:v>
                </c:pt>
                <c:pt idx="3046">
                  <c:v>9/23/2000 17:16</c:v>
                </c:pt>
                <c:pt idx="3047">
                  <c:v>9/23/2000 17:46</c:v>
                </c:pt>
                <c:pt idx="3048">
                  <c:v>9/23/2000 18:16</c:v>
                </c:pt>
                <c:pt idx="3049">
                  <c:v>9/23/2000 18:46</c:v>
                </c:pt>
                <c:pt idx="3050">
                  <c:v>9/23/2000 19:16</c:v>
                </c:pt>
                <c:pt idx="3051">
                  <c:v>9/23/2000 19:46</c:v>
                </c:pt>
                <c:pt idx="3052">
                  <c:v>9/23/2000 19:56</c:v>
                </c:pt>
                <c:pt idx="3053">
                  <c:v>9/23/2000 20:16</c:v>
                </c:pt>
                <c:pt idx="3054">
                  <c:v>9/23/2000 20:46</c:v>
                </c:pt>
                <c:pt idx="3055">
                  <c:v>9/23/2000 21:11</c:v>
                </c:pt>
                <c:pt idx="3056">
                  <c:v>9/23/2000 21:16</c:v>
                </c:pt>
                <c:pt idx="3057">
                  <c:v>9/23/2000 21:46</c:v>
                </c:pt>
                <c:pt idx="3058">
                  <c:v>9/23/2000 22:16</c:v>
                </c:pt>
                <c:pt idx="3059">
                  <c:v>9/23/2000 22:36</c:v>
                </c:pt>
                <c:pt idx="3060">
                  <c:v>9/23/2000 22:46</c:v>
                </c:pt>
                <c:pt idx="3061">
                  <c:v>9/23/2000 23:16</c:v>
                </c:pt>
                <c:pt idx="3062">
                  <c:v>9/23/2000 23:46</c:v>
                </c:pt>
                <c:pt idx="3063">
                  <c:v>9/24/2000 0:16</c:v>
                </c:pt>
                <c:pt idx="3064">
                  <c:v>9/24/2000 0:46</c:v>
                </c:pt>
                <c:pt idx="3065">
                  <c:v>9/24/2000 1:16</c:v>
                </c:pt>
                <c:pt idx="3066">
                  <c:v>9/24/2000 1:36</c:v>
                </c:pt>
                <c:pt idx="3067">
                  <c:v>9/24/2000 1:46</c:v>
                </c:pt>
                <c:pt idx="3068">
                  <c:v>9/24/2000 2:16</c:v>
                </c:pt>
                <c:pt idx="3069">
                  <c:v>9/24/2000 2:46</c:v>
                </c:pt>
                <c:pt idx="3070">
                  <c:v>9/24/2000 3:16</c:v>
                </c:pt>
                <c:pt idx="3071">
                  <c:v>9/24/2000 3:46</c:v>
                </c:pt>
                <c:pt idx="3072">
                  <c:v>9/24/2000 4:16</c:v>
                </c:pt>
                <c:pt idx="3073">
                  <c:v>9/24/2000 4:46</c:v>
                </c:pt>
                <c:pt idx="3074">
                  <c:v>9/24/2000 5:16</c:v>
                </c:pt>
                <c:pt idx="3075">
                  <c:v>9/24/2000 5:46</c:v>
                </c:pt>
                <c:pt idx="3076">
                  <c:v>9/24/2000 6:16</c:v>
                </c:pt>
                <c:pt idx="3077">
                  <c:v>9/24/2000 6:46</c:v>
                </c:pt>
                <c:pt idx="3078">
                  <c:v>9/24/2000 6:56</c:v>
                </c:pt>
                <c:pt idx="3079">
                  <c:v>9/24/2000 7:01</c:v>
                </c:pt>
                <c:pt idx="3080">
                  <c:v>9/24/2000 7:16</c:v>
                </c:pt>
                <c:pt idx="3081">
                  <c:v>9/24/2000 7:26</c:v>
                </c:pt>
                <c:pt idx="3082">
                  <c:v>9/24/2000 7:46</c:v>
                </c:pt>
                <c:pt idx="3083">
                  <c:v>9/24/2000 8:16</c:v>
                </c:pt>
                <c:pt idx="3084">
                  <c:v>9/24/2000 8:46</c:v>
                </c:pt>
                <c:pt idx="3085">
                  <c:v>9/24/2000 9:16</c:v>
                </c:pt>
                <c:pt idx="3086">
                  <c:v>9/24/2000 9:46</c:v>
                </c:pt>
                <c:pt idx="3087">
                  <c:v>9/24/2000 10:16</c:v>
                </c:pt>
                <c:pt idx="3088">
                  <c:v>9/24/2000 10:46</c:v>
                </c:pt>
                <c:pt idx="3089">
                  <c:v>9/24/2000 11:16</c:v>
                </c:pt>
                <c:pt idx="3090">
                  <c:v>9/24/2000 11:31</c:v>
                </c:pt>
                <c:pt idx="3091">
                  <c:v>9/24/2000 11:46</c:v>
                </c:pt>
                <c:pt idx="3092">
                  <c:v>9/24/2000 12:16</c:v>
                </c:pt>
                <c:pt idx="3093">
                  <c:v>9/24/2000 12:46</c:v>
                </c:pt>
                <c:pt idx="3094">
                  <c:v>9/24/2000 13:16</c:v>
                </c:pt>
                <c:pt idx="3095">
                  <c:v>9/24/2000 13:46</c:v>
                </c:pt>
                <c:pt idx="3096">
                  <c:v>9/24/2000 14:16</c:v>
                </c:pt>
                <c:pt idx="3097">
                  <c:v>9/24/2000 14:46</c:v>
                </c:pt>
                <c:pt idx="3098">
                  <c:v>9/24/2000 15:16</c:v>
                </c:pt>
                <c:pt idx="3099">
                  <c:v>9/24/2000 15:46</c:v>
                </c:pt>
                <c:pt idx="3100">
                  <c:v>9/24/2000 16:16</c:v>
                </c:pt>
                <c:pt idx="3101">
                  <c:v>9/24/2000 16:46</c:v>
                </c:pt>
                <c:pt idx="3102">
                  <c:v>9/24/2000 17:16</c:v>
                </c:pt>
                <c:pt idx="3103">
                  <c:v>9/24/2000 17:46</c:v>
                </c:pt>
                <c:pt idx="3104">
                  <c:v>9/24/2000 18:16</c:v>
                </c:pt>
                <c:pt idx="3105">
                  <c:v>9/24/2000 18:46</c:v>
                </c:pt>
                <c:pt idx="3106">
                  <c:v>9/24/2000 19:16</c:v>
                </c:pt>
                <c:pt idx="3107">
                  <c:v>9/24/2000 19:46</c:v>
                </c:pt>
                <c:pt idx="3108">
                  <c:v>9/24/2000 20:16</c:v>
                </c:pt>
                <c:pt idx="3109">
                  <c:v>9/24/2000 20:46</c:v>
                </c:pt>
                <c:pt idx="3110">
                  <c:v>9/24/2000 21:16</c:v>
                </c:pt>
                <c:pt idx="3111">
                  <c:v>9/24/2000 21:46</c:v>
                </c:pt>
                <c:pt idx="3112">
                  <c:v>9/24/2000 22:16</c:v>
                </c:pt>
                <c:pt idx="3113">
                  <c:v>9/24/2000 22:46</c:v>
                </c:pt>
                <c:pt idx="3114">
                  <c:v>9/24/2000 23:01</c:v>
                </c:pt>
                <c:pt idx="3115">
                  <c:v>9/24/2000 23:06</c:v>
                </c:pt>
                <c:pt idx="3116">
                  <c:v>9/24/2000 23:16</c:v>
                </c:pt>
                <c:pt idx="3117">
                  <c:v>9/24/2000 23:31</c:v>
                </c:pt>
                <c:pt idx="3118">
                  <c:v>9/24/2000 23:36</c:v>
                </c:pt>
                <c:pt idx="3119">
                  <c:v>9/24/2000 23:46</c:v>
                </c:pt>
                <c:pt idx="3120">
                  <c:v>9/25/2000 0:01</c:v>
                </c:pt>
                <c:pt idx="3121">
                  <c:v>9/25/2000 0:06</c:v>
                </c:pt>
                <c:pt idx="3122">
                  <c:v>9/25/2000 0:16</c:v>
                </c:pt>
                <c:pt idx="3123">
                  <c:v>9/25/2000 0:46</c:v>
                </c:pt>
                <c:pt idx="3124">
                  <c:v>9/25/2000 1:16</c:v>
                </c:pt>
                <c:pt idx="3125">
                  <c:v>9/25/2000 1:46</c:v>
                </c:pt>
                <c:pt idx="3126">
                  <c:v>9/25/2000 2:16</c:v>
                </c:pt>
                <c:pt idx="3127">
                  <c:v>9/25/2000 2:46</c:v>
                </c:pt>
                <c:pt idx="3128">
                  <c:v>9/25/2000 3:16</c:v>
                </c:pt>
                <c:pt idx="3129">
                  <c:v>9/25/2000 3:46</c:v>
                </c:pt>
                <c:pt idx="3130">
                  <c:v>9/25/2000 4:16</c:v>
                </c:pt>
                <c:pt idx="3131">
                  <c:v>9/25/2000 4:46</c:v>
                </c:pt>
                <c:pt idx="3132">
                  <c:v>9/25/2000 5:16</c:v>
                </c:pt>
                <c:pt idx="3133">
                  <c:v>9/25/2000 5:46</c:v>
                </c:pt>
                <c:pt idx="3134">
                  <c:v>9/25/2000 5:56</c:v>
                </c:pt>
                <c:pt idx="3135">
                  <c:v>9/25/2000 6:16</c:v>
                </c:pt>
                <c:pt idx="3136">
                  <c:v>9/25/2000 6:46</c:v>
                </c:pt>
                <c:pt idx="3137">
                  <c:v>9/25/2000 7:16</c:v>
                </c:pt>
                <c:pt idx="3138">
                  <c:v>9/25/2000 7:46</c:v>
                </c:pt>
                <c:pt idx="3139">
                  <c:v>9/25/2000 8:16</c:v>
                </c:pt>
                <c:pt idx="3140">
                  <c:v>9/25/2000 8:21</c:v>
                </c:pt>
                <c:pt idx="3141">
                  <c:v>9/25/2000 8:46</c:v>
                </c:pt>
                <c:pt idx="3142">
                  <c:v>9/25/2000 9:16</c:v>
                </c:pt>
                <c:pt idx="3143">
                  <c:v>9/25/2000 9:46</c:v>
                </c:pt>
                <c:pt idx="3144">
                  <c:v>9/25/2000 10:16</c:v>
                </c:pt>
                <c:pt idx="3145">
                  <c:v>9/25/2000 10:46</c:v>
                </c:pt>
                <c:pt idx="3146">
                  <c:v>9/25/2000 11:16</c:v>
                </c:pt>
                <c:pt idx="3147">
                  <c:v>9/25/2000 11:46</c:v>
                </c:pt>
                <c:pt idx="3148">
                  <c:v>9/25/2000 12:16</c:v>
                </c:pt>
                <c:pt idx="3149">
                  <c:v>9/25/2000 12:46</c:v>
                </c:pt>
                <c:pt idx="3150">
                  <c:v>9/25/2000 12:51</c:v>
                </c:pt>
                <c:pt idx="3151">
                  <c:v>9/25/2000 13:16</c:v>
                </c:pt>
                <c:pt idx="3152">
                  <c:v>9/25/2000 13:36</c:v>
                </c:pt>
                <c:pt idx="3153">
                  <c:v>9/25/2000 13:41</c:v>
                </c:pt>
                <c:pt idx="3154">
                  <c:v>9/25/2000 13:46</c:v>
                </c:pt>
                <c:pt idx="3155">
                  <c:v>9/25/2000 14:16</c:v>
                </c:pt>
                <c:pt idx="3156">
                  <c:v>9/25/2000 14:46</c:v>
                </c:pt>
                <c:pt idx="3157">
                  <c:v>9/25/2000 15:16</c:v>
                </c:pt>
                <c:pt idx="3158">
                  <c:v>9/25/2000 15:46</c:v>
                </c:pt>
                <c:pt idx="3159">
                  <c:v>9/25/2000 16:01</c:v>
                </c:pt>
                <c:pt idx="3160">
                  <c:v>9/25/2000 16:16</c:v>
                </c:pt>
                <c:pt idx="3161">
                  <c:v>9/25/2000 16:46</c:v>
                </c:pt>
                <c:pt idx="3162">
                  <c:v>9/25/2000 17:06</c:v>
                </c:pt>
                <c:pt idx="3163">
                  <c:v>9/25/2000 17:11</c:v>
                </c:pt>
                <c:pt idx="3164">
                  <c:v>9/25/2000 17:16</c:v>
                </c:pt>
                <c:pt idx="3165">
                  <c:v>9/25/2000 17:46</c:v>
                </c:pt>
                <c:pt idx="3166">
                  <c:v>9/25/2000 17:51</c:v>
                </c:pt>
                <c:pt idx="3167">
                  <c:v>9/25/2000 18:16</c:v>
                </c:pt>
                <c:pt idx="3168">
                  <c:v>9/25/2000 18:46</c:v>
                </c:pt>
                <c:pt idx="3169">
                  <c:v>9/25/2000 18:56</c:v>
                </c:pt>
                <c:pt idx="3170">
                  <c:v>9/25/2000 19:16</c:v>
                </c:pt>
                <c:pt idx="3171">
                  <c:v>9/25/2000 19:46</c:v>
                </c:pt>
                <c:pt idx="3172">
                  <c:v>9/25/2000 20:16</c:v>
                </c:pt>
                <c:pt idx="3173">
                  <c:v>9/25/2000 20:46</c:v>
                </c:pt>
                <c:pt idx="3174">
                  <c:v>9/25/2000 21:16</c:v>
                </c:pt>
                <c:pt idx="3175">
                  <c:v>9/25/2000 21:46</c:v>
                </c:pt>
                <c:pt idx="3176">
                  <c:v>9/25/2000 22:16</c:v>
                </c:pt>
                <c:pt idx="3177">
                  <c:v>9/25/2000 22:46</c:v>
                </c:pt>
                <c:pt idx="3178">
                  <c:v>9/25/2000 23:16</c:v>
                </c:pt>
                <c:pt idx="3179">
                  <c:v>9/25/2000 23:26</c:v>
                </c:pt>
                <c:pt idx="3180">
                  <c:v>9/25/2000 23:41</c:v>
                </c:pt>
                <c:pt idx="3181">
                  <c:v>9/25/2000 23:46</c:v>
                </c:pt>
                <c:pt idx="3182">
                  <c:v>9/26/2000 0:06</c:v>
                </c:pt>
                <c:pt idx="3183">
                  <c:v>9/26/2000 0:16</c:v>
                </c:pt>
                <c:pt idx="3184">
                  <c:v>9/26/2000 0:46</c:v>
                </c:pt>
                <c:pt idx="3185">
                  <c:v>9/26/2000 1:16</c:v>
                </c:pt>
                <c:pt idx="3186">
                  <c:v>9/26/2000 1:46</c:v>
                </c:pt>
                <c:pt idx="3187">
                  <c:v>9/26/2000 2:16</c:v>
                </c:pt>
                <c:pt idx="3188">
                  <c:v>9/26/2000 2:26</c:v>
                </c:pt>
                <c:pt idx="3189">
                  <c:v>9/26/2000 2:36</c:v>
                </c:pt>
                <c:pt idx="3190">
                  <c:v>9/26/2000 2:46</c:v>
                </c:pt>
                <c:pt idx="3191">
                  <c:v>9/26/2000 3:16</c:v>
                </c:pt>
                <c:pt idx="3192">
                  <c:v>9/26/2000 3:46</c:v>
                </c:pt>
                <c:pt idx="3193">
                  <c:v>9/26/2000 4:16</c:v>
                </c:pt>
                <c:pt idx="3194">
                  <c:v>9/26/2000 4:26</c:v>
                </c:pt>
                <c:pt idx="3195">
                  <c:v>9/26/2000 4:36</c:v>
                </c:pt>
                <c:pt idx="3196">
                  <c:v>9/26/2000 4:46</c:v>
                </c:pt>
                <c:pt idx="3197">
                  <c:v>9/26/2000 5:16</c:v>
                </c:pt>
                <c:pt idx="3198">
                  <c:v>9/26/2000 5:46</c:v>
                </c:pt>
                <c:pt idx="3199">
                  <c:v>9/26/2000 6:16</c:v>
                </c:pt>
                <c:pt idx="3200">
                  <c:v>9/26/2000 6:46</c:v>
                </c:pt>
                <c:pt idx="3201">
                  <c:v>9/26/2000 7:16</c:v>
                </c:pt>
                <c:pt idx="3202">
                  <c:v>9/26/2000 7:46</c:v>
                </c:pt>
                <c:pt idx="3203">
                  <c:v>9/26/2000 8:16</c:v>
                </c:pt>
                <c:pt idx="3204">
                  <c:v>9/26/2000 8:46</c:v>
                </c:pt>
                <c:pt idx="3205">
                  <c:v>9/26/2000 9:16</c:v>
                </c:pt>
                <c:pt idx="3206">
                  <c:v>9/26/2000 9:46</c:v>
                </c:pt>
                <c:pt idx="3207">
                  <c:v>9/26/2000 10:16</c:v>
                </c:pt>
                <c:pt idx="3208">
                  <c:v>9/26/2000 10:46</c:v>
                </c:pt>
                <c:pt idx="3209">
                  <c:v>9/26/2000 11:11</c:v>
                </c:pt>
                <c:pt idx="3210">
                  <c:v>9/26/2000 11:16</c:v>
                </c:pt>
                <c:pt idx="3211">
                  <c:v>9/26/2000 11:46</c:v>
                </c:pt>
                <c:pt idx="3212">
                  <c:v>9/26/2000 12:16</c:v>
                </c:pt>
                <c:pt idx="3213">
                  <c:v>9/26/2000 12:41</c:v>
                </c:pt>
                <c:pt idx="3214">
                  <c:v>9/26/2000 12:46</c:v>
                </c:pt>
                <c:pt idx="3215">
                  <c:v>9/26/2000 13:16</c:v>
                </c:pt>
                <c:pt idx="3216">
                  <c:v>9/26/2000 13:46</c:v>
                </c:pt>
                <c:pt idx="3217">
                  <c:v>9/26/2000 14:16</c:v>
                </c:pt>
                <c:pt idx="3218">
                  <c:v>9/26/2000 14:46</c:v>
                </c:pt>
                <c:pt idx="3219">
                  <c:v>9/26/2000 15:16</c:v>
                </c:pt>
                <c:pt idx="3220">
                  <c:v>9/26/2000 15:46</c:v>
                </c:pt>
                <c:pt idx="3221">
                  <c:v>9/26/2000 16:16</c:v>
                </c:pt>
                <c:pt idx="3222">
                  <c:v>9/26/2000 16:46</c:v>
                </c:pt>
                <c:pt idx="3223">
                  <c:v>9/26/2000 17:16</c:v>
                </c:pt>
                <c:pt idx="3224">
                  <c:v>9/26/2000 17:46</c:v>
                </c:pt>
                <c:pt idx="3225">
                  <c:v>9/26/2000 18:16</c:v>
                </c:pt>
                <c:pt idx="3226">
                  <c:v>9/26/2000 18:46</c:v>
                </c:pt>
                <c:pt idx="3227">
                  <c:v>9/26/2000 19:16</c:v>
                </c:pt>
                <c:pt idx="3228">
                  <c:v>9/26/2000 19:46</c:v>
                </c:pt>
                <c:pt idx="3229">
                  <c:v>9/26/2000 20:16</c:v>
                </c:pt>
                <c:pt idx="3230">
                  <c:v>9/26/2000 20:46</c:v>
                </c:pt>
                <c:pt idx="3231">
                  <c:v>9/26/2000 21:16</c:v>
                </c:pt>
                <c:pt idx="3232">
                  <c:v>9/26/2000 21:41</c:v>
                </c:pt>
                <c:pt idx="3233">
                  <c:v>9/26/2000 21:46</c:v>
                </c:pt>
                <c:pt idx="3234">
                  <c:v>9/26/2000 22:16</c:v>
                </c:pt>
                <c:pt idx="3235">
                  <c:v>9/26/2000 22:46</c:v>
                </c:pt>
                <c:pt idx="3236">
                  <c:v>9/26/2000 23:16</c:v>
                </c:pt>
                <c:pt idx="3237">
                  <c:v>9/26/2000 23:46</c:v>
                </c:pt>
                <c:pt idx="3238">
                  <c:v>9/27/2000 0:16</c:v>
                </c:pt>
                <c:pt idx="3239">
                  <c:v>9/27/2000 0:46</c:v>
                </c:pt>
                <c:pt idx="3240">
                  <c:v>9/27/2000 1:16</c:v>
                </c:pt>
                <c:pt idx="3241">
                  <c:v>9/27/2000 1:46</c:v>
                </c:pt>
                <c:pt idx="3242">
                  <c:v>9/27/2000 2:06</c:v>
                </c:pt>
                <c:pt idx="3243">
                  <c:v>9/27/2000 2:16</c:v>
                </c:pt>
                <c:pt idx="3244">
                  <c:v>9/27/2000 2:46</c:v>
                </c:pt>
                <c:pt idx="3245">
                  <c:v>9/27/2000 3:16</c:v>
                </c:pt>
                <c:pt idx="3246">
                  <c:v>9/27/2000 3:46</c:v>
                </c:pt>
                <c:pt idx="3247">
                  <c:v>9/27/2000 4:16</c:v>
                </c:pt>
                <c:pt idx="3248">
                  <c:v>9/27/2000 4:46</c:v>
                </c:pt>
                <c:pt idx="3249">
                  <c:v>9/27/2000 5:16</c:v>
                </c:pt>
                <c:pt idx="3250">
                  <c:v>9/27/2000 5:46</c:v>
                </c:pt>
                <c:pt idx="3251">
                  <c:v>9/27/2000 6:11</c:v>
                </c:pt>
                <c:pt idx="3252">
                  <c:v>9/27/2000 6:16</c:v>
                </c:pt>
                <c:pt idx="3253">
                  <c:v>9/27/2000 6:46</c:v>
                </c:pt>
                <c:pt idx="3254">
                  <c:v>9/27/2000 7:16</c:v>
                </c:pt>
                <c:pt idx="3255">
                  <c:v>9/27/2000 7:46</c:v>
                </c:pt>
                <c:pt idx="3256">
                  <c:v>9/27/2000 8:16</c:v>
                </c:pt>
                <c:pt idx="3257">
                  <c:v>9/27/2000 8:46</c:v>
                </c:pt>
                <c:pt idx="3258">
                  <c:v>9/27/2000 9:16</c:v>
                </c:pt>
                <c:pt idx="3259">
                  <c:v>9/27/2000 9:46</c:v>
                </c:pt>
                <c:pt idx="3260">
                  <c:v>9/27/2000 10:16</c:v>
                </c:pt>
                <c:pt idx="3261">
                  <c:v>9/27/2000 10:46</c:v>
                </c:pt>
                <c:pt idx="3262">
                  <c:v>9/27/2000 11:16</c:v>
                </c:pt>
                <c:pt idx="3263">
                  <c:v>9/27/2000 11:46</c:v>
                </c:pt>
                <c:pt idx="3264">
                  <c:v>9/27/2000 12:16</c:v>
                </c:pt>
                <c:pt idx="3265">
                  <c:v>9/27/2000 12:46</c:v>
                </c:pt>
                <c:pt idx="3266">
                  <c:v>9/27/2000 13:16</c:v>
                </c:pt>
                <c:pt idx="3267">
                  <c:v>9/27/2000 13:36</c:v>
                </c:pt>
                <c:pt idx="3268">
                  <c:v>9/27/2000 13:46</c:v>
                </c:pt>
                <c:pt idx="3269">
                  <c:v>9/27/2000 14:16</c:v>
                </c:pt>
                <c:pt idx="3270">
                  <c:v>9/27/2000 14:46</c:v>
                </c:pt>
                <c:pt idx="3271">
                  <c:v>9/27/2000 15:16</c:v>
                </c:pt>
                <c:pt idx="3272">
                  <c:v>9/27/2000 15:36</c:v>
                </c:pt>
                <c:pt idx="3273">
                  <c:v>9/27/2000 15:46</c:v>
                </c:pt>
                <c:pt idx="3274">
                  <c:v>9/27/2000 16:16</c:v>
                </c:pt>
                <c:pt idx="3275">
                  <c:v>9/27/2000 16:46</c:v>
                </c:pt>
                <c:pt idx="3276">
                  <c:v>9/27/2000 17:16</c:v>
                </c:pt>
                <c:pt idx="3277">
                  <c:v>9/27/2000 17:46</c:v>
                </c:pt>
                <c:pt idx="3278">
                  <c:v>9/27/2000 18:16</c:v>
                </c:pt>
                <c:pt idx="3279">
                  <c:v>9/27/2000 18:46</c:v>
                </c:pt>
                <c:pt idx="3280">
                  <c:v>9/27/2000 19:16</c:v>
                </c:pt>
                <c:pt idx="3281">
                  <c:v>9/27/2000 19:46</c:v>
                </c:pt>
                <c:pt idx="3282">
                  <c:v>9/27/2000 20:16</c:v>
                </c:pt>
                <c:pt idx="3283">
                  <c:v>9/27/2000 20:46</c:v>
                </c:pt>
                <c:pt idx="3284">
                  <c:v>9/27/2000 21:16</c:v>
                </c:pt>
                <c:pt idx="3285">
                  <c:v>9/27/2000 21:26</c:v>
                </c:pt>
                <c:pt idx="3286">
                  <c:v>9/27/2000 21:46</c:v>
                </c:pt>
                <c:pt idx="3287">
                  <c:v>9/27/2000 22:16</c:v>
                </c:pt>
                <c:pt idx="3288">
                  <c:v>9/27/2000 22:46</c:v>
                </c:pt>
                <c:pt idx="3289">
                  <c:v>9/27/2000 23:16</c:v>
                </c:pt>
                <c:pt idx="3290">
                  <c:v>9/27/2000 23:46</c:v>
                </c:pt>
                <c:pt idx="3291">
                  <c:v>9/28/2000 0:16</c:v>
                </c:pt>
                <c:pt idx="3292">
                  <c:v>9/28/2000 0:46</c:v>
                </c:pt>
                <c:pt idx="3293">
                  <c:v>9/28/2000 1:16</c:v>
                </c:pt>
                <c:pt idx="3294">
                  <c:v>9/28/2000 1:46</c:v>
                </c:pt>
                <c:pt idx="3295">
                  <c:v>9/28/2000 2:16</c:v>
                </c:pt>
                <c:pt idx="3296">
                  <c:v>9/28/2000 2:46</c:v>
                </c:pt>
                <c:pt idx="3297">
                  <c:v>9/28/2000 3:16</c:v>
                </c:pt>
                <c:pt idx="3298">
                  <c:v>9/28/2000 3:46</c:v>
                </c:pt>
                <c:pt idx="3299">
                  <c:v>9/28/2000 4:16</c:v>
                </c:pt>
                <c:pt idx="3300">
                  <c:v>9/28/2000 4:46</c:v>
                </c:pt>
                <c:pt idx="3301">
                  <c:v>9/28/2000 5:16</c:v>
                </c:pt>
                <c:pt idx="3302">
                  <c:v>9/28/2000 5:36</c:v>
                </c:pt>
                <c:pt idx="3303">
                  <c:v>9/28/2000 5:46</c:v>
                </c:pt>
                <c:pt idx="3304">
                  <c:v>9/28/2000 6:16</c:v>
                </c:pt>
                <c:pt idx="3305">
                  <c:v>9/28/2000 6:21</c:v>
                </c:pt>
                <c:pt idx="3306">
                  <c:v>9/28/2000 6:46</c:v>
                </c:pt>
                <c:pt idx="3307">
                  <c:v>9/28/2000 7:16</c:v>
                </c:pt>
                <c:pt idx="3308">
                  <c:v>9/28/2000 7:21</c:v>
                </c:pt>
                <c:pt idx="3309">
                  <c:v>9/28/2000 7:46</c:v>
                </c:pt>
                <c:pt idx="3310">
                  <c:v>9/28/2000 8:16</c:v>
                </c:pt>
                <c:pt idx="3311">
                  <c:v>9/28/2000 8:46</c:v>
                </c:pt>
                <c:pt idx="3312">
                  <c:v>9/28/2000 9:16</c:v>
                </c:pt>
                <c:pt idx="3313">
                  <c:v>9/28/2000 9:41</c:v>
                </c:pt>
                <c:pt idx="3314">
                  <c:v>9/28/2000 9:46</c:v>
                </c:pt>
                <c:pt idx="3315">
                  <c:v>9/28/2000 10:16</c:v>
                </c:pt>
                <c:pt idx="3316">
                  <c:v>9/28/2000 10:46</c:v>
                </c:pt>
                <c:pt idx="3317">
                  <c:v>9/28/2000 11:11</c:v>
                </c:pt>
                <c:pt idx="3318">
                  <c:v>9/28/2000 11:16</c:v>
                </c:pt>
                <c:pt idx="3319">
                  <c:v>9/28/2000 11:46</c:v>
                </c:pt>
                <c:pt idx="3320">
                  <c:v>9/28/2000 12:16</c:v>
                </c:pt>
                <c:pt idx="3321">
                  <c:v>9/28/2000 12:46</c:v>
                </c:pt>
                <c:pt idx="3322">
                  <c:v>9/28/2000 13:16</c:v>
                </c:pt>
                <c:pt idx="3323">
                  <c:v>9/28/2000 13:46</c:v>
                </c:pt>
                <c:pt idx="3324">
                  <c:v>9/28/2000 14:16</c:v>
                </c:pt>
                <c:pt idx="3325">
                  <c:v>9/28/2000 14:31</c:v>
                </c:pt>
                <c:pt idx="3326">
                  <c:v>9/28/2000 14:46</c:v>
                </c:pt>
                <c:pt idx="3327">
                  <c:v>9/28/2000 15:16</c:v>
                </c:pt>
                <c:pt idx="3328">
                  <c:v>9/28/2000 15:31</c:v>
                </c:pt>
                <c:pt idx="3329">
                  <c:v>9/28/2000 15:46</c:v>
                </c:pt>
                <c:pt idx="3330">
                  <c:v>9/28/2000 16:16</c:v>
                </c:pt>
                <c:pt idx="3331">
                  <c:v>9/28/2000 16:21</c:v>
                </c:pt>
                <c:pt idx="3332">
                  <c:v>9/28/2000 16:26</c:v>
                </c:pt>
                <c:pt idx="3333">
                  <c:v>9/28/2000 16:36</c:v>
                </c:pt>
                <c:pt idx="3334">
                  <c:v>9/28/2000 16:41</c:v>
                </c:pt>
                <c:pt idx="3335">
                  <c:v>9/28/2000 16:46</c:v>
                </c:pt>
                <c:pt idx="3336">
                  <c:v>9/28/2000 17:16</c:v>
                </c:pt>
                <c:pt idx="3337">
                  <c:v>9/28/2000 17:46</c:v>
                </c:pt>
                <c:pt idx="3338">
                  <c:v>9/28/2000 18:16</c:v>
                </c:pt>
                <c:pt idx="3339">
                  <c:v>9/28/2000 18:46</c:v>
                </c:pt>
                <c:pt idx="3340">
                  <c:v>9/28/2000 19:16</c:v>
                </c:pt>
                <c:pt idx="3341">
                  <c:v>9/28/2000 19:36</c:v>
                </c:pt>
                <c:pt idx="3342">
                  <c:v>9/28/2000 19:46</c:v>
                </c:pt>
                <c:pt idx="3343">
                  <c:v>9/28/2000 19:51</c:v>
                </c:pt>
                <c:pt idx="3344">
                  <c:v>9/28/2000 20:16</c:v>
                </c:pt>
                <c:pt idx="3345">
                  <c:v>9/28/2000 20:46</c:v>
                </c:pt>
                <c:pt idx="3346">
                  <c:v>9/28/2000 21:16</c:v>
                </c:pt>
                <c:pt idx="3347">
                  <c:v>9/28/2000 21:46</c:v>
                </c:pt>
                <c:pt idx="3348">
                  <c:v>9/28/2000 22:16</c:v>
                </c:pt>
                <c:pt idx="3349">
                  <c:v>9/28/2000 22:46</c:v>
                </c:pt>
                <c:pt idx="3350">
                  <c:v>9/28/2000 23:16</c:v>
                </c:pt>
                <c:pt idx="3351">
                  <c:v>9/28/2000 23:46</c:v>
                </c:pt>
                <c:pt idx="3352">
                  <c:v>9/29/2000 0:06</c:v>
                </c:pt>
                <c:pt idx="3353">
                  <c:v>9/29/2000 0:16</c:v>
                </c:pt>
                <c:pt idx="3354">
                  <c:v>9/29/2000 0:46</c:v>
                </c:pt>
                <c:pt idx="3355">
                  <c:v>9/29/2000 1:16</c:v>
                </c:pt>
                <c:pt idx="3356">
                  <c:v>9/29/2000 1:46</c:v>
                </c:pt>
                <c:pt idx="3357">
                  <c:v>9/29/2000 2:16</c:v>
                </c:pt>
                <c:pt idx="3358">
                  <c:v>9/29/2000 2:46</c:v>
                </c:pt>
                <c:pt idx="3359">
                  <c:v>9/29/2000 3:06</c:v>
                </c:pt>
                <c:pt idx="3360">
                  <c:v>9/29/2000 3:16</c:v>
                </c:pt>
                <c:pt idx="3361">
                  <c:v>9/29/2000 3:46</c:v>
                </c:pt>
                <c:pt idx="3362">
                  <c:v>9/29/2000 4:16</c:v>
                </c:pt>
                <c:pt idx="3363">
                  <c:v>9/29/2000 4:26</c:v>
                </c:pt>
                <c:pt idx="3364">
                  <c:v>9/29/2000 4:41</c:v>
                </c:pt>
                <c:pt idx="3365">
                  <c:v>9/29/2000 4:46</c:v>
                </c:pt>
                <c:pt idx="3366">
                  <c:v>9/29/2000 5:16</c:v>
                </c:pt>
                <c:pt idx="3367">
                  <c:v>9/29/2000 5:46</c:v>
                </c:pt>
                <c:pt idx="3368">
                  <c:v>9/29/2000 6:16</c:v>
                </c:pt>
                <c:pt idx="3369">
                  <c:v>9/29/2000 6:46</c:v>
                </c:pt>
                <c:pt idx="3370">
                  <c:v>9/29/2000 7:16</c:v>
                </c:pt>
                <c:pt idx="3371">
                  <c:v>9/29/2000 7:46</c:v>
                </c:pt>
                <c:pt idx="3372">
                  <c:v>9/29/2000 8:16</c:v>
                </c:pt>
                <c:pt idx="3373">
                  <c:v>9/29/2000 8:46</c:v>
                </c:pt>
                <c:pt idx="3374">
                  <c:v>9/29/2000 9:16</c:v>
                </c:pt>
                <c:pt idx="3375">
                  <c:v>9/29/2000 9:46</c:v>
                </c:pt>
                <c:pt idx="3376">
                  <c:v>9/29/2000 10:16</c:v>
                </c:pt>
                <c:pt idx="3377">
                  <c:v>9/29/2000 10:46</c:v>
                </c:pt>
                <c:pt idx="3378">
                  <c:v>9/29/2000 11:06</c:v>
                </c:pt>
                <c:pt idx="3379">
                  <c:v>9/29/2000 11:16</c:v>
                </c:pt>
                <c:pt idx="3380">
                  <c:v>9/29/2000 11:46</c:v>
                </c:pt>
                <c:pt idx="3381">
                  <c:v>9/29/2000 12:06</c:v>
                </c:pt>
                <c:pt idx="3382">
                  <c:v>9/29/2000 12:16</c:v>
                </c:pt>
                <c:pt idx="3383">
                  <c:v>9/29/2000 12:46</c:v>
                </c:pt>
                <c:pt idx="3384">
                  <c:v>9/29/2000 13:16</c:v>
                </c:pt>
                <c:pt idx="3385">
                  <c:v>9/29/2000 13:46</c:v>
                </c:pt>
                <c:pt idx="3386">
                  <c:v>9/29/2000 14:16</c:v>
                </c:pt>
                <c:pt idx="3387">
                  <c:v>9/29/2000 14:46</c:v>
                </c:pt>
                <c:pt idx="3388">
                  <c:v>9/29/2000 15:16</c:v>
                </c:pt>
                <c:pt idx="3389">
                  <c:v>9/29/2000 15:46</c:v>
                </c:pt>
                <c:pt idx="3390">
                  <c:v>9/29/2000 16:16</c:v>
                </c:pt>
                <c:pt idx="3391">
                  <c:v>9/29/2000 16:46</c:v>
                </c:pt>
                <c:pt idx="3392">
                  <c:v>9/29/2000 17:16</c:v>
                </c:pt>
                <c:pt idx="3393">
                  <c:v>9/29/2000 17:46</c:v>
                </c:pt>
                <c:pt idx="3394">
                  <c:v>9/29/2000 18:16</c:v>
                </c:pt>
                <c:pt idx="3395">
                  <c:v>9/29/2000 18:46</c:v>
                </c:pt>
                <c:pt idx="3396">
                  <c:v>9/29/2000 19:16</c:v>
                </c:pt>
                <c:pt idx="3397">
                  <c:v>9/29/2000 19:46</c:v>
                </c:pt>
                <c:pt idx="3398">
                  <c:v>9/29/2000 19:51</c:v>
                </c:pt>
                <c:pt idx="3399">
                  <c:v>9/29/2000 20:16</c:v>
                </c:pt>
                <c:pt idx="3400">
                  <c:v>9/29/2000 20:36</c:v>
                </c:pt>
                <c:pt idx="3401">
                  <c:v>9/29/2000 20:46</c:v>
                </c:pt>
                <c:pt idx="3402">
                  <c:v>9/29/2000 21:16</c:v>
                </c:pt>
                <c:pt idx="3403">
                  <c:v>9/29/2000 21:36</c:v>
                </c:pt>
                <c:pt idx="3404">
                  <c:v>9/29/2000 21:46</c:v>
                </c:pt>
                <c:pt idx="3405">
                  <c:v>9/29/2000 22:16</c:v>
                </c:pt>
                <c:pt idx="3406">
                  <c:v>9/29/2000 22:21</c:v>
                </c:pt>
                <c:pt idx="3407">
                  <c:v>9/29/2000 22:46</c:v>
                </c:pt>
                <c:pt idx="3408">
                  <c:v>9/29/2000 23:16</c:v>
                </c:pt>
                <c:pt idx="3409">
                  <c:v>9/29/2000 23:36</c:v>
                </c:pt>
                <c:pt idx="3410">
                  <c:v>9/29/2000 23:46</c:v>
                </c:pt>
                <c:pt idx="3411">
                  <c:v>9/30/2000 0:16</c:v>
                </c:pt>
                <c:pt idx="3412">
                  <c:v>9/30/2000 0:46</c:v>
                </c:pt>
                <c:pt idx="3413">
                  <c:v>9/30/2000 0:51</c:v>
                </c:pt>
                <c:pt idx="3414">
                  <c:v>9/30/2000 1:16</c:v>
                </c:pt>
                <c:pt idx="3415">
                  <c:v>9/30/2000 1:46</c:v>
                </c:pt>
                <c:pt idx="3416">
                  <c:v>9/30/2000 2:16</c:v>
                </c:pt>
                <c:pt idx="3417">
                  <c:v>9/30/2000 2:46</c:v>
                </c:pt>
                <c:pt idx="3418">
                  <c:v>9/30/2000 3:16</c:v>
                </c:pt>
                <c:pt idx="3419">
                  <c:v>9/30/2000 3:46</c:v>
                </c:pt>
                <c:pt idx="3420">
                  <c:v>9/30/2000 4:16</c:v>
                </c:pt>
                <c:pt idx="3421">
                  <c:v>9/30/2000 4:46</c:v>
                </c:pt>
                <c:pt idx="3422">
                  <c:v>9/30/2000 5:16</c:v>
                </c:pt>
                <c:pt idx="3423">
                  <c:v>9/30/2000 5:41</c:v>
                </c:pt>
                <c:pt idx="3424">
                  <c:v>9/30/2000 5:46</c:v>
                </c:pt>
                <c:pt idx="3425">
                  <c:v>9/30/2000 6:16</c:v>
                </c:pt>
                <c:pt idx="3426">
                  <c:v>9/30/2000 6:46</c:v>
                </c:pt>
                <c:pt idx="3427">
                  <c:v>9/30/2000 7:16</c:v>
                </c:pt>
                <c:pt idx="3428">
                  <c:v>9/30/2000 7:46</c:v>
                </c:pt>
                <c:pt idx="3429">
                  <c:v>9/30/2000 8:16</c:v>
                </c:pt>
                <c:pt idx="3430">
                  <c:v>9/30/2000 8:46</c:v>
                </c:pt>
                <c:pt idx="3431">
                  <c:v>9/30/2000 9:16</c:v>
                </c:pt>
                <c:pt idx="3432">
                  <c:v>9/30/2000 9:46</c:v>
                </c:pt>
                <c:pt idx="3433">
                  <c:v>9/30/2000 10:16</c:v>
                </c:pt>
                <c:pt idx="3434">
                  <c:v>9/30/2000 10:36</c:v>
                </c:pt>
                <c:pt idx="3435">
                  <c:v>9/30/2000 10:46</c:v>
                </c:pt>
                <c:pt idx="3436">
                  <c:v>9/30/2000 11:16</c:v>
                </c:pt>
                <c:pt idx="3437">
                  <c:v>9/30/2000 11:46</c:v>
                </c:pt>
                <c:pt idx="3438">
                  <c:v>9/30/2000 12:16</c:v>
                </c:pt>
                <c:pt idx="3439">
                  <c:v>9/30/2000 12:46</c:v>
                </c:pt>
                <c:pt idx="3440">
                  <c:v>9/30/2000 13:16</c:v>
                </c:pt>
                <c:pt idx="3441">
                  <c:v>9/30/2000 13:46</c:v>
                </c:pt>
                <c:pt idx="3442">
                  <c:v>9/30/2000 14:01</c:v>
                </c:pt>
                <c:pt idx="3443">
                  <c:v>9/30/2000 14:16</c:v>
                </c:pt>
                <c:pt idx="3444">
                  <c:v>9/30/2000 14:46</c:v>
                </c:pt>
                <c:pt idx="3445">
                  <c:v>9/30/2000 15:16</c:v>
                </c:pt>
                <c:pt idx="3446">
                  <c:v>9/30/2000 15:46</c:v>
                </c:pt>
                <c:pt idx="3447">
                  <c:v>9/30/2000 16:16</c:v>
                </c:pt>
                <c:pt idx="3448">
                  <c:v>9/30/2000 16:46</c:v>
                </c:pt>
                <c:pt idx="3449">
                  <c:v>9/30/2000 17:16</c:v>
                </c:pt>
                <c:pt idx="3450">
                  <c:v>9/30/2000 17:21</c:v>
                </c:pt>
                <c:pt idx="3451">
                  <c:v>9/30/2000 17:46</c:v>
                </c:pt>
                <c:pt idx="3452">
                  <c:v>9/30/2000 18:16</c:v>
                </c:pt>
                <c:pt idx="3453">
                  <c:v>9/30/2000 18:46</c:v>
                </c:pt>
                <c:pt idx="3454">
                  <c:v>9/30/2000 19:16</c:v>
                </c:pt>
                <c:pt idx="3455">
                  <c:v>9/30/2000 19:46</c:v>
                </c:pt>
                <c:pt idx="3456">
                  <c:v>9/30/2000 20:16</c:v>
                </c:pt>
                <c:pt idx="3457">
                  <c:v>9/30/2000 20:46</c:v>
                </c:pt>
                <c:pt idx="3458">
                  <c:v>9/30/2000 21:16</c:v>
                </c:pt>
                <c:pt idx="3459">
                  <c:v>9/30/2000 21:46</c:v>
                </c:pt>
                <c:pt idx="3460">
                  <c:v>9/30/2000 22:16</c:v>
                </c:pt>
                <c:pt idx="3461">
                  <c:v>9/30/2000 22:46</c:v>
                </c:pt>
                <c:pt idx="3462">
                  <c:v>9/30/2000 22:56</c:v>
                </c:pt>
                <c:pt idx="3463">
                  <c:v>9/30/2000 23:01</c:v>
                </c:pt>
                <c:pt idx="3464">
                  <c:v>9/30/2000 23:06</c:v>
                </c:pt>
                <c:pt idx="3465">
                  <c:v>9/30/2000 23:16</c:v>
                </c:pt>
                <c:pt idx="3466">
                  <c:v>9/30/2000 23:46</c:v>
                </c:pt>
                <c:pt idx="3467">
                  <c:v>10/1/2000 0:01</c:v>
                </c:pt>
                <c:pt idx="3468">
                  <c:v>10/1/2000 0:06</c:v>
                </c:pt>
                <c:pt idx="3469">
                  <c:v>10/1/2000 0:16</c:v>
                </c:pt>
                <c:pt idx="3470">
                  <c:v>10/1/2000 0:46</c:v>
                </c:pt>
                <c:pt idx="3471">
                  <c:v>10/1/2000 1:16</c:v>
                </c:pt>
                <c:pt idx="3472">
                  <c:v>10/1/2000 1:46</c:v>
                </c:pt>
                <c:pt idx="3473">
                  <c:v>10/1/2000 2:11</c:v>
                </c:pt>
                <c:pt idx="3474">
                  <c:v>10/1/2000 2:16</c:v>
                </c:pt>
                <c:pt idx="3475">
                  <c:v>10/1/2000 2:46</c:v>
                </c:pt>
                <c:pt idx="3476">
                  <c:v>10/1/2000 3:16</c:v>
                </c:pt>
                <c:pt idx="3477">
                  <c:v>10/1/2000 3:36</c:v>
                </c:pt>
                <c:pt idx="3478">
                  <c:v>10/1/2000 3:46</c:v>
                </c:pt>
                <c:pt idx="3479">
                  <c:v>10/1/2000 4:16</c:v>
                </c:pt>
                <c:pt idx="3480">
                  <c:v>10/1/2000 4:46</c:v>
                </c:pt>
                <c:pt idx="3481">
                  <c:v>10/1/2000 5:16</c:v>
                </c:pt>
                <c:pt idx="3482">
                  <c:v>10/1/2000 5:46</c:v>
                </c:pt>
                <c:pt idx="3483">
                  <c:v>10/1/2000 6:16</c:v>
                </c:pt>
                <c:pt idx="3484">
                  <c:v>10/1/2000 6:46</c:v>
                </c:pt>
                <c:pt idx="3485">
                  <c:v>10/1/2000 7:16</c:v>
                </c:pt>
                <c:pt idx="3486">
                  <c:v>10/1/2000 7:46</c:v>
                </c:pt>
                <c:pt idx="3487">
                  <c:v>10/1/2000 8:16</c:v>
                </c:pt>
                <c:pt idx="3488">
                  <c:v>10/1/2000 8:36</c:v>
                </c:pt>
                <c:pt idx="3489">
                  <c:v>10/1/2000 8:46</c:v>
                </c:pt>
                <c:pt idx="3490">
                  <c:v>10/1/2000 9:16</c:v>
                </c:pt>
                <c:pt idx="3491">
                  <c:v>10/1/2000 9:46</c:v>
                </c:pt>
                <c:pt idx="3492">
                  <c:v>10/1/2000 10:16</c:v>
                </c:pt>
                <c:pt idx="3493">
                  <c:v>10/1/2000 10:46</c:v>
                </c:pt>
                <c:pt idx="3494">
                  <c:v>10/1/2000 11:16</c:v>
                </c:pt>
                <c:pt idx="3495">
                  <c:v>10/1/2000 11:46</c:v>
                </c:pt>
                <c:pt idx="3496">
                  <c:v>10/1/2000 12:16</c:v>
                </c:pt>
                <c:pt idx="3497">
                  <c:v>10/1/2000 12:46</c:v>
                </c:pt>
                <c:pt idx="3498">
                  <c:v>10/1/2000 13:16</c:v>
                </c:pt>
                <c:pt idx="3499">
                  <c:v>10/1/2000 13:46</c:v>
                </c:pt>
                <c:pt idx="3500">
                  <c:v>10/1/2000 14:16</c:v>
                </c:pt>
                <c:pt idx="3501">
                  <c:v>10/1/2000 14:46</c:v>
                </c:pt>
                <c:pt idx="3502">
                  <c:v>10/1/2000 15:06</c:v>
                </c:pt>
                <c:pt idx="3503">
                  <c:v>10/1/2000 15:16</c:v>
                </c:pt>
                <c:pt idx="3504">
                  <c:v>10/1/2000 15:46</c:v>
                </c:pt>
                <c:pt idx="3505">
                  <c:v>10/1/2000 16:16</c:v>
                </c:pt>
                <c:pt idx="3506">
                  <c:v>10/1/2000 16:31</c:v>
                </c:pt>
                <c:pt idx="3507">
                  <c:v>10/1/2000 16:46</c:v>
                </c:pt>
                <c:pt idx="3508">
                  <c:v>10/1/2000 17:16</c:v>
                </c:pt>
                <c:pt idx="3509">
                  <c:v>10/1/2000 17:46</c:v>
                </c:pt>
                <c:pt idx="3510">
                  <c:v>10/1/2000 18:16</c:v>
                </c:pt>
                <c:pt idx="3511">
                  <c:v>10/1/2000 18:46</c:v>
                </c:pt>
                <c:pt idx="3512">
                  <c:v>10/1/2000 19:16</c:v>
                </c:pt>
                <c:pt idx="3513">
                  <c:v>10/1/2000 19:46</c:v>
                </c:pt>
                <c:pt idx="3514">
                  <c:v>10/1/2000 20:06</c:v>
                </c:pt>
                <c:pt idx="3515">
                  <c:v>10/1/2000 20:16</c:v>
                </c:pt>
                <c:pt idx="3516">
                  <c:v>10/1/2000 20:46</c:v>
                </c:pt>
                <c:pt idx="3517">
                  <c:v>10/1/2000 21:16</c:v>
                </c:pt>
                <c:pt idx="3518">
                  <c:v>10/1/2000 21:46</c:v>
                </c:pt>
                <c:pt idx="3519">
                  <c:v>10/1/2000 22:16</c:v>
                </c:pt>
                <c:pt idx="3520">
                  <c:v>10/1/2000 22:46</c:v>
                </c:pt>
                <c:pt idx="3521">
                  <c:v>10/1/2000 23:16</c:v>
                </c:pt>
                <c:pt idx="3522">
                  <c:v>10/1/2000 23:46</c:v>
                </c:pt>
                <c:pt idx="3523">
                  <c:v>10/2/2000 0:16</c:v>
                </c:pt>
                <c:pt idx="3524">
                  <c:v>10/2/2000 0:46</c:v>
                </c:pt>
                <c:pt idx="3525">
                  <c:v>10/2/2000 0:56</c:v>
                </c:pt>
                <c:pt idx="3526">
                  <c:v>10/2/2000 1:16</c:v>
                </c:pt>
                <c:pt idx="3527">
                  <c:v>10/2/2000 1:46</c:v>
                </c:pt>
                <c:pt idx="3528">
                  <c:v>10/2/2000 2:16</c:v>
                </c:pt>
                <c:pt idx="3529">
                  <c:v>10/2/2000 2:46</c:v>
                </c:pt>
                <c:pt idx="3530">
                  <c:v>10/2/2000 3:16</c:v>
                </c:pt>
                <c:pt idx="3531">
                  <c:v>10/2/2000 3:46</c:v>
                </c:pt>
                <c:pt idx="3532">
                  <c:v>10/2/2000 4:16</c:v>
                </c:pt>
                <c:pt idx="3533">
                  <c:v>10/2/2000 4:46</c:v>
                </c:pt>
                <c:pt idx="3534">
                  <c:v>10/2/2000 5:16</c:v>
                </c:pt>
                <c:pt idx="3535">
                  <c:v>10/2/2000 5:46</c:v>
                </c:pt>
                <c:pt idx="3536">
                  <c:v>10/2/2000 6:16</c:v>
                </c:pt>
                <c:pt idx="3537">
                  <c:v>10/2/2000 6:46</c:v>
                </c:pt>
                <c:pt idx="3538">
                  <c:v>10/2/2000 7:16</c:v>
                </c:pt>
                <c:pt idx="3539">
                  <c:v>10/2/2000 7:46</c:v>
                </c:pt>
                <c:pt idx="3540">
                  <c:v>10/2/2000 8:16</c:v>
                </c:pt>
                <c:pt idx="3541">
                  <c:v>10/2/2000 8:46</c:v>
                </c:pt>
                <c:pt idx="3542">
                  <c:v>10/2/2000 9:16</c:v>
                </c:pt>
                <c:pt idx="3543">
                  <c:v>10/2/2000 9:46</c:v>
                </c:pt>
                <c:pt idx="3544">
                  <c:v>10/2/2000 10:16</c:v>
                </c:pt>
                <c:pt idx="3545">
                  <c:v>10/2/2000 10:46</c:v>
                </c:pt>
                <c:pt idx="3546">
                  <c:v>10/2/2000 11:16</c:v>
                </c:pt>
                <c:pt idx="3547">
                  <c:v>10/2/2000 11:31</c:v>
                </c:pt>
                <c:pt idx="3548">
                  <c:v>10/2/2000 11:46</c:v>
                </c:pt>
                <c:pt idx="3549">
                  <c:v>10/2/2000 12:16</c:v>
                </c:pt>
                <c:pt idx="3550">
                  <c:v>10/2/2000 12:46</c:v>
                </c:pt>
                <c:pt idx="3551">
                  <c:v>10/2/2000 13:16</c:v>
                </c:pt>
                <c:pt idx="3552">
                  <c:v>10/2/2000 13:46</c:v>
                </c:pt>
                <c:pt idx="3553">
                  <c:v>10/2/2000 14:06</c:v>
                </c:pt>
                <c:pt idx="3554">
                  <c:v>10/2/2000 14:16</c:v>
                </c:pt>
                <c:pt idx="3555">
                  <c:v>10/2/2000 14:36</c:v>
                </c:pt>
                <c:pt idx="3556">
                  <c:v>10/2/2000 14:46</c:v>
                </c:pt>
                <c:pt idx="3557">
                  <c:v>10/2/2000 15:16</c:v>
                </c:pt>
                <c:pt idx="3558">
                  <c:v>10/2/2000 15:36</c:v>
                </c:pt>
                <c:pt idx="3559">
                  <c:v>10/2/2000 15:46</c:v>
                </c:pt>
                <c:pt idx="3560">
                  <c:v>10/2/2000 16:16</c:v>
                </c:pt>
                <c:pt idx="3561">
                  <c:v>10/2/2000 16:46</c:v>
                </c:pt>
                <c:pt idx="3562">
                  <c:v>10/2/2000 17:16</c:v>
                </c:pt>
                <c:pt idx="3563">
                  <c:v>10/2/2000 17:46</c:v>
                </c:pt>
                <c:pt idx="3564">
                  <c:v>10/2/2000 18:16</c:v>
                </c:pt>
                <c:pt idx="3565">
                  <c:v>10/2/2000 18:46</c:v>
                </c:pt>
                <c:pt idx="3566">
                  <c:v>10/2/2000 19:16</c:v>
                </c:pt>
                <c:pt idx="3567">
                  <c:v>10/2/2000 19:46</c:v>
                </c:pt>
                <c:pt idx="3568">
                  <c:v>10/2/2000 20:16</c:v>
                </c:pt>
                <c:pt idx="3569">
                  <c:v>10/2/2000 20:46</c:v>
                </c:pt>
                <c:pt idx="3570">
                  <c:v>10/2/2000 21:16</c:v>
                </c:pt>
                <c:pt idx="3571">
                  <c:v>10/2/2000 21:46</c:v>
                </c:pt>
                <c:pt idx="3572">
                  <c:v>10/2/2000 22:11</c:v>
                </c:pt>
                <c:pt idx="3573">
                  <c:v>10/2/2000 22:16</c:v>
                </c:pt>
                <c:pt idx="3574">
                  <c:v>10/2/2000 22:46</c:v>
                </c:pt>
                <c:pt idx="3575">
                  <c:v>10/2/2000 23:16</c:v>
                </c:pt>
                <c:pt idx="3576">
                  <c:v>10/2/2000 23:46</c:v>
                </c:pt>
                <c:pt idx="3577">
                  <c:v>10/3/2000 0:06</c:v>
                </c:pt>
                <c:pt idx="3578">
                  <c:v>10/3/2000 0:16</c:v>
                </c:pt>
                <c:pt idx="3579">
                  <c:v>10/3/2000 0:46</c:v>
                </c:pt>
                <c:pt idx="3580">
                  <c:v>10/3/2000 1:16</c:v>
                </c:pt>
                <c:pt idx="3581">
                  <c:v>10/3/2000 1:46</c:v>
                </c:pt>
                <c:pt idx="3582">
                  <c:v>10/3/2000 1:51</c:v>
                </c:pt>
                <c:pt idx="3583">
                  <c:v>10/3/2000 2:16</c:v>
                </c:pt>
                <c:pt idx="3584">
                  <c:v>10/3/2000 2:46</c:v>
                </c:pt>
                <c:pt idx="3585">
                  <c:v>10/3/2000 3:16</c:v>
                </c:pt>
                <c:pt idx="3586">
                  <c:v>10/3/2000 3:46</c:v>
                </c:pt>
                <c:pt idx="3587">
                  <c:v>10/3/2000 4:16</c:v>
                </c:pt>
                <c:pt idx="3588">
                  <c:v>10/3/2000 4:46</c:v>
                </c:pt>
                <c:pt idx="3589">
                  <c:v>10/3/2000 5:16</c:v>
                </c:pt>
                <c:pt idx="3590">
                  <c:v>10/3/2000 5:46</c:v>
                </c:pt>
                <c:pt idx="3591">
                  <c:v>10/3/2000 6:16</c:v>
                </c:pt>
                <c:pt idx="3592">
                  <c:v>10/3/2000 6:46</c:v>
                </c:pt>
                <c:pt idx="3593">
                  <c:v>10/3/2000 7:16</c:v>
                </c:pt>
                <c:pt idx="3594">
                  <c:v>10/3/2000 7:46</c:v>
                </c:pt>
                <c:pt idx="3595">
                  <c:v>10/3/2000 8:16</c:v>
                </c:pt>
                <c:pt idx="3596">
                  <c:v>10/3/2000 8:46</c:v>
                </c:pt>
                <c:pt idx="3597">
                  <c:v>10/3/2000 8:56</c:v>
                </c:pt>
                <c:pt idx="3598">
                  <c:v>10/3/2000 9:01</c:v>
                </c:pt>
                <c:pt idx="3599">
                  <c:v>10/3/2000 9:16</c:v>
                </c:pt>
                <c:pt idx="3600">
                  <c:v>10/3/2000 9:46</c:v>
                </c:pt>
                <c:pt idx="3601">
                  <c:v>10/3/2000 10:16</c:v>
                </c:pt>
                <c:pt idx="3602">
                  <c:v>10/3/2000 10:46</c:v>
                </c:pt>
                <c:pt idx="3603">
                  <c:v>10/3/2000 11:16</c:v>
                </c:pt>
                <c:pt idx="3604">
                  <c:v>10/3/2000 11:46</c:v>
                </c:pt>
                <c:pt idx="3605">
                  <c:v>10/3/2000 12:11</c:v>
                </c:pt>
                <c:pt idx="3606">
                  <c:v>10/3/2000 12:16</c:v>
                </c:pt>
                <c:pt idx="3607">
                  <c:v>10/3/2000 12:46</c:v>
                </c:pt>
                <c:pt idx="3608">
                  <c:v>10/3/2000 13:16</c:v>
                </c:pt>
                <c:pt idx="3609">
                  <c:v>10/3/2000 13:46</c:v>
                </c:pt>
                <c:pt idx="3610">
                  <c:v>10/3/2000 14:16</c:v>
                </c:pt>
                <c:pt idx="3611">
                  <c:v>10/3/2000 14:46</c:v>
                </c:pt>
                <c:pt idx="3612">
                  <c:v>10/3/2000 15:06</c:v>
                </c:pt>
                <c:pt idx="3613">
                  <c:v>10/3/2000 15:16</c:v>
                </c:pt>
                <c:pt idx="3614">
                  <c:v>10/3/2000 15:46</c:v>
                </c:pt>
                <c:pt idx="3615">
                  <c:v>10/3/2000 16:16</c:v>
                </c:pt>
                <c:pt idx="3616">
                  <c:v>10/3/2000 16:46</c:v>
                </c:pt>
                <c:pt idx="3617">
                  <c:v>10/3/2000 17:16</c:v>
                </c:pt>
                <c:pt idx="3618">
                  <c:v>10/3/2000 17:46</c:v>
                </c:pt>
                <c:pt idx="3619">
                  <c:v>10/3/2000 18:16</c:v>
                </c:pt>
                <c:pt idx="3620">
                  <c:v>10/3/2000 18:46</c:v>
                </c:pt>
                <c:pt idx="3621">
                  <c:v>10/3/2000 19:16</c:v>
                </c:pt>
                <c:pt idx="3622">
                  <c:v>10/3/2000 19:46</c:v>
                </c:pt>
                <c:pt idx="3623">
                  <c:v>10/3/2000 20:16</c:v>
                </c:pt>
                <c:pt idx="3624">
                  <c:v>10/3/2000 20:46</c:v>
                </c:pt>
                <c:pt idx="3625">
                  <c:v>10/3/2000 21:16</c:v>
                </c:pt>
                <c:pt idx="3626">
                  <c:v>10/3/2000 21:46</c:v>
                </c:pt>
                <c:pt idx="3627">
                  <c:v>10/3/2000 22:16</c:v>
                </c:pt>
                <c:pt idx="3628">
                  <c:v>10/3/2000 22:46</c:v>
                </c:pt>
                <c:pt idx="3629">
                  <c:v>10/3/2000 23:16</c:v>
                </c:pt>
                <c:pt idx="3630">
                  <c:v>10/3/2000 23:46</c:v>
                </c:pt>
                <c:pt idx="3631">
                  <c:v>10/4/2000 0:16</c:v>
                </c:pt>
                <c:pt idx="3632">
                  <c:v>10/4/2000 0:46</c:v>
                </c:pt>
                <c:pt idx="3633">
                  <c:v>10/4/2000 1:16</c:v>
                </c:pt>
                <c:pt idx="3634">
                  <c:v>10/4/2000 1:46</c:v>
                </c:pt>
                <c:pt idx="3635">
                  <c:v>10/4/2000 2:16</c:v>
                </c:pt>
                <c:pt idx="3636">
                  <c:v>10/4/2000 2:46</c:v>
                </c:pt>
                <c:pt idx="3637">
                  <c:v>10/4/2000 3:16</c:v>
                </c:pt>
                <c:pt idx="3638">
                  <c:v>10/4/2000 3:46</c:v>
                </c:pt>
                <c:pt idx="3639">
                  <c:v>10/4/2000 4:16</c:v>
                </c:pt>
                <c:pt idx="3640">
                  <c:v>10/4/2000 4:46</c:v>
                </c:pt>
                <c:pt idx="3641">
                  <c:v>10/4/2000 5:16</c:v>
                </c:pt>
                <c:pt idx="3642">
                  <c:v>10/4/2000 5:46</c:v>
                </c:pt>
                <c:pt idx="3643">
                  <c:v>10/4/2000 6:16</c:v>
                </c:pt>
                <c:pt idx="3644">
                  <c:v>10/4/2000 6:46</c:v>
                </c:pt>
                <c:pt idx="3645">
                  <c:v>10/4/2000 7:16</c:v>
                </c:pt>
                <c:pt idx="3646">
                  <c:v>10/4/2000 7:46</c:v>
                </c:pt>
                <c:pt idx="3647">
                  <c:v>10/4/2000 8:16</c:v>
                </c:pt>
                <c:pt idx="3648">
                  <c:v>10/4/2000 8:46</c:v>
                </c:pt>
                <c:pt idx="3649">
                  <c:v>10/4/2000 9:11</c:v>
                </c:pt>
                <c:pt idx="3650">
                  <c:v>10/4/2000 9:16</c:v>
                </c:pt>
                <c:pt idx="3651">
                  <c:v>10/4/2000 9:46</c:v>
                </c:pt>
                <c:pt idx="3652">
                  <c:v>10/4/2000 10:11</c:v>
                </c:pt>
                <c:pt idx="3653">
                  <c:v>10/4/2000 10:16</c:v>
                </c:pt>
                <c:pt idx="3654">
                  <c:v>10/4/2000 10:46</c:v>
                </c:pt>
                <c:pt idx="3655">
                  <c:v>10/4/2000 11:16</c:v>
                </c:pt>
                <c:pt idx="3656">
                  <c:v>10/4/2000 11:46</c:v>
                </c:pt>
                <c:pt idx="3657">
                  <c:v>10/4/2000 12:16</c:v>
                </c:pt>
                <c:pt idx="3658">
                  <c:v>10/4/2000 12:46</c:v>
                </c:pt>
                <c:pt idx="3659">
                  <c:v>10/4/2000 13:16</c:v>
                </c:pt>
                <c:pt idx="3660">
                  <c:v>10/4/2000 13:46</c:v>
                </c:pt>
                <c:pt idx="3661">
                  <c:v>10/4/2000 14:16</c:v>
                </c:pt>
                <c:pt idx="3662">
                  <c:v>10/4/2000 14:41</c:v>
                </c:pt>
                <c:pt idx="3663">
                  <c:v>10/4/2000 14:46</c:v>
                </c:pt>
                <c:pt idx="3664">
                  <c:v>10/4/2000 15:16</c:v>
                </c:pt>
                <c:pt idx="3665">
                  <c:v>10/4/2000 15:46</c:v>
                </c:pt>
                <c:pt idx="3666">
                  <c:v>10/4/2000 16:16</c:v>
                </c:pt>
                <c:pt idx="3667">
                  <c:v>10/4/2000 16:46</c:v>
                </c:pt>
                <c:pt idx="3668">
                  <c:v>10/4/2000 17:16</c:v>
                </c:pt>
                <c:pt idx="3669">
                  <c:v>10/4/2000 17:46</c:v>
                </c:pt>
                <c:pt idx="3670">
                  <c:v>10/4/2000 18:16</c:v>
                </c:pt>
                <c:pt idx="3671">
                  <c:v>10/4/2000 18:46</c:v>
                </c:pt>
                <c:pt idx="3672">
                  <c:v>10/4/2000 19:16</c:v>
                </c:pt>
                <c:pt idx="3673">
                  <c:v>10/4/2000 19:46</c:v>
                </c:pt>
                <c:pt idx="3674">
                  <c:v>10/4/2000 20:06</c:v>
                </c:pt>
                <c:pt idx="3675">
                  <c:v>10/4/2000 20:16</c:v>
                </c:pt>
                <c:pt idx="3676">
                  <c:v>10/4/2000 20:46</c:v>
                </c:pt>
                <c:pt idx="3677">
                  <c:v>10/4/2000 21:16</c:v>
                </c:pt>
                <c:pt idx="3678">
                  <c:v>10/4/2000 21:46</c:v>
                </c:pt>
                <c:pt idx="3679">
                  <c:v>10/4/2000 21:51</c:v>
                </c:pt>
                <c:pt idx="3680">
                  <c:v>10/4/2000 22:01</c:v>
                </c:pt>
                <c:pt idx="3681">
                  <c:v>10/4/2000 22:16</c:v>
                </c:pt>
                <c:pt idx="3682">
                  <c:v>10/4/2000 22:46</c:v>
                </c:pt>
                <c:pt idx="3683">
                  <c:v>10/4/2000 23:16</c:v>
                </c:pt>
                <c:pt idx="3684">
                  <c:v>10/4/2000 23:46</c:v>
                </c:pt>
                <c:pt idx="3685">
                  <c:v>10/5/2000 0:16</c:v>
                </c:pt>
                <c:pt idx="3686">
                  <c:v>10/5/2000 0:21</c:v>
                </c:pt>
                <c:pt idx="3687">
                  <c:v>10/5/2000 0:31</c:v>
                </c:pt>
                <c:pt idx="3688">
                  <c:v>10/5/2000 0:41</c:v>
                </c:pt>
                <c:pt idx="3689">
                  <c:v>10/5/2000 0:46</c:v>
                </c:pt>
                <c:pt idx="3690">
                  <c:v>10/5/2000 1:16</c:v>
                </c:pt>
                <c:pt idx="3691">
                  <c:v>10/5/2000 1:46</c:v>
                </c:pt>
                <c:pt idx="3692">
                  <c:v>10/5/2000 2:16</c:v>
                </c:pt>
                <c:pt idx="3693">
                  <c:v>10/5/2000 2:46</c:v>
                </c:pt>
                <c:pt idx="3694">
                  <c:v>10/5/2000 3:16</c:v>
                </c:pt>
                <c:pt idx="3695">
                  <c:v>10/5/2000 3:46</c:v>
                </c:pt>
                <c:pt idx="3696">
                  <c:v>10/5/2000 4:16</c:v>
                </c:pt>
                <c:pt idx="3697">
                  <c:v>10/5/2000 4:46</c:v>
                </c:pt>
                <c:pt idx="3698">
                  <c:v>10/5/2000 5:16</c:v>
                </c:pt>
                <c:pt idx="3699">
                  <c:v>10/5/2000 5:46</c:v>
                </c:pt>
                <c:pt idx="3700">
                  <c:v>10/5/2000 6:16</c:v>
                </c:pt>
                <c:pt idx="3701">
                  <c:v>10/5/2000 6:26</c:v>
                </c:pt>
                <c:pt idx="3702">
                  <c:v>10/5/2000 6:31</c:v>
                </c:pt>
                <c:pt idx="3703">
                  <c:v>10/5/2000 6:46</c:v>
                </c:pt>
                <c:pt idx="3704">
                  <c:v>10/5/2000 7:16</c:v>
                </c:pt>
                <c:pt idx="3705">
                  <c:v>10/5/2000 7:46</c:v>
                </c:pt>
                <c:pt idx="3706">
                  <c:v>10/5/2000 8:16</c:v>
                </c:pt>
                <c:pt idx="3707">
                  <c:v>10/5/2000 8:41</c:v>
                </c:pt>
                <c:pt idx="3708">
                  <c:v>10/5/2000 8:46</c:v>
                </c:pt>
                <c:pt idx="3709">
                  <c:v>10/5/2000 9:16</c:v>
                </c:pt>
                <c:pt idx="3710">
                  <c:v>10/5/2000 9:46</c:v>
                </c:pt>
                <c:pt idx="3711">
                  <c:v>10/5/2000 10:16</c:v>
                </c:pt>
                <c:pt idx="3712">
                  <c:v>10/5/2000 10:46</c:v>
                </c:pt>
                <c:pt idx="3713">
                  <c:v>10/5/2000 11:16</c:v>
                </c:pt>
                <c:pt idx="3714">
                  <c:v>10/5/2000 11:46</c:v>
                </c:pt>
                <c:pt idx="3715">
                  <c:v>10/5/2000 12:16</c:v>
                </c:pt>
                <c:pt idx="3716">
                  <c:v>10/5/2000 12:46</c:v>
                </c:pt>
                <c:pt idx="3717">
                  <c:v>10/5/2000 13:16</c:v>
                </c:pt>
                <c:pt idx="3718">
                  <c:v>10/5/2000 13:46</c:v>
                </c:pt>
                <c:pt idx="3719">
                  <c:v>10/5/2000 14:16</c:v>
                </c:pt>
                <c:pt idx="3720">
                  <c:v>10/5/2000 14:36</c:v>
                </c:pt>
                <c:pt idx="3721">
                  <c:v>10/5/2000 14:46</c:v>
                </c:pt>
                <c:pt idx="3722">
                  <c:v>10/5/2000 15:16</c:v>
                </c:pt>
                <c:pt idx="3723">
                  <c:v>10/5/2000 15:46</c:v>
                </c:pt>
                <c:pt idx="3724">
                  <c:v>10/5/2000 16:16</c:v>
                </c:pt>
                <c:pt idx="3725">
                  <c:v>10/5/2000 16:46</c:v>
                </c:pt>
                <c:pt idx="3726">
                  <c:v>10/5/2000 17:16</c:v>
                </c:pt>
                <c:pt idx="3727">
                  <c:v>10/5/2000 17:46</c:v>
                </c:pt>
                <c:pt idx="3728">
                  <c:v>10/5/2000 18:16</c:v>
                </c:pt>
                <c:pt idx="3729">
                  <c:v>10/5/2000 18:46</c:v>
                </c:pt>
                <c:pt idx="3730">
                  <c:v>10/5/2000 19:16</c:v>
                </c:pt>
                <c:pt idx="3731">
                  <c:v>10/5/2000 19:21</c:v>
                </c:pt>
                <c:pt idx="3732">
                  <c:v>10/5/2000 19:46</c:v>
                </c:pt>
                <c:pt idx="3733">
                  <c:v>10/5/2000 20:16</c:v>
                </c:pt>
                <c:pt idx="3734">
                  <c:v>10/5/2000 20:46</c:v>
                </c:pt>
                <c:pt idx="3735">
                  <c:v>10/5/2000 20:51</c:v>
                </c:pt>
                <c:pt idx="3736">
                  <c:v>10/5/2000 20:56</c:v>
                </c:pt>
                <c:pt idx="3737">
                  <c:v>10/5/2000 21:16</c:v>
                </c:pt>
                <c:pt idx="3738">
                  <c:v>10/5/2000 21:46</c:v>
                </c:pt>
                <c:pt idx="3739">
                  <c:v>10/5/2000 22:16</c:v>
                </c:pt>
                <c:pt idx="3740">
                  <c:v>10/5/2000 22:46</c:v>
                </c:pt>
                <c:pt idx="3741">
                  <c:v>10/5/2000 23:16</c:v>
                </c:pt>
                <c:pt idx="3742">
                  <c:v>10/5/2000 23:46</c:v>
                </c:pt>
                <c:pt idx="3743">
                  <c:v>10/6/2000 0:11</c:v>
                </c:pt>
                <c:pt idx="3744">
                  <c:v>10/6/2000 0:16</c:v>
                </c:pt>
                <c:pt idx="3745">
                  <c:v>10/6/2000 0:46</c:v>
                </c:pt>
                <c:pt idx="3746">
                  <c:v>10/6/2000 1:16</c:v>
                </c:pt>
                <c:pt idx="3747">
                  <c:v>10/6/2000 1:46</c:v>
                </c:pt>
                <c:pt idx="3748">
                  <c:v>10/6/2000 2:16</c:v>
                </c:pt>
                <c:pt idx="3749">
                  <c:v>10/6/2000 2:46</c:v>
                </c:pt>
                <c:pt idx="3750">
                  <c:v>10/6/2000 3:16</c:v>
                </c:pt>
                <c:pt idx="3751">
                  <c:v>10/6/2000 3:46</c:v>
                </c:pt>
                <c:pt idx="3752">
                  <c:v>10/6/2000 4:16</c:v>
                </c:pt>
                <c:pt idx="3753">
                  <c:v>10/6/2000 4:31</c:v>
                </c:pt>
                <c:pt idx="3754">
                  <c:v>10/6/2000 4:41</c:v>
                </c:pt>
                <c:pt idx="3755">
                  <c:v>10/6/2000 4:46</c:v>
                </c:pt>
                <c:pt idx="3756">
                  <c:v>10/6/2000 5:16</c:v>
                </c:pt>
                <c:pt idx="3757">
                  <c:v>10/6/2000 5:46</c:v>
                </c:pt>
                <c:pt idx="3758">
                  <c:v>10/6/2000 6:16</c:v>
                </c:pt>
                <c:pt idx="3759">
                  <c:v>10/6/2000 6:46</c:v>
                </c:pt>
                <c:pt idx="3760">
                  <c:v>10/6/2000 7:16</c:v>
                </c:pt>
                <c:pt idx="3761">
                  <c:v>10/6/2000 7:46</c:v>
                </c:pt>
                <c:pt idx="3762">
                  <c:v>10/6/2000 7:51</c:v>
                </c:pt>
                <c:pt idx="3763">
                  <c:v>10/6/2000 8:01</c:v>
                </c:pt>
                <c:pt idx="3764">
                  <c:v>10/6/2000 8:06</c:v>
                </c:pt>
                <c:pt idx="3765">
                  <c:v>10/6/2000 8:16</c:v>
                </c:pt>
                <c:pt idx="3766">
                  <c:v>10/6/2000 8:46</c:v>
                </c:pt>
                <c:pt idx="3767">
                  <c:v>10/6/2000 9:16</c:v>
                </c:pt>
                <c:pt idx="3768">
                  <c:v>10/6/2000 9:46</c:v>
                </c:pt>
                <c:pt idx="3769">
                  <c:v>10/6/2000 10:16</c:v>
                </c:pt>
                <c:pt idx="3770">
                  <c:v>10/6/2000 10:46</c:v>
                </c:pt>
                <c:pt idx="3771">
                  <c:v>10/6/2000 11:16</c:v>
                </c:pt>
                <c:pt idx="3772">
                  <c:v>10/6/2000 11:46</c:v>
                </c:pt>
                <c:pt idx="3773">
                  <c:v>10/6/2000 12:16</c:v>
                </c:pt>
                <c:pt idx="3774">
                  <c:v>10/6/2000 12:46</c:v>
                </c:pt>
                <c:pt idx="3775">
                  <c:v>10/6/2000 13:16</c:v>
                </c:pt>
                <c:pt idx="3776">
                  <c:v>10/6/2000 13:46</c:v>
                </c:pt>
                <c:pt idx="3777">
                  <c:v>10/6/2000 13:51</c:v>
                </c:pt>
                <c:pt idx="3778">
                  <c:v>10/6/2000 14:16</c:v>
                </c:pt>
                <c:pt idx="3779">
                  <c:v>10/6/2000 14:46</c:v>
                </c:pt>
                <c:pt idx="3780">
                  <c:v>10/6/2000 15:16</c:v>
                </c:pt>
                <c:pt idx="3781">
                  <c:v>10/6/2000 15:36</c:v>
                </c:pt>
                <c:pt idx="3782">
                  <c:v>10/6/2000 15:46</c:v>
                </c:pt>
                <c:pt idx="3783">
                  <c:v>10/6/2000 15:51</c:v>
                </c:pt>
                <c:pt idx="3784">
                  <c:v>10/6/2000 16:16</c:v>
                </c:pt>
                <c:pt idx="3785">
                  <c:v>10/6/2000 16:46</c:v>
                </c:pt>
                <c:pt idx="3786">
                  <c:v>10/6/2000 17:16</c:v>
                </c:pt>
                <c:pt idx="3787">
                  <c:v>10/6/2000 17:46</c:v>
                </c:pt>
                <c:pt idx="3788">
                  <c:v>10/6/2000 18:16</c:v>
                </c:pt>
                <c:pt idx="3789">
                  <c:v>10/6/2000 18:46</c:v>
                </c:pt>
                <c:pt idx="3790">
                  <c:v>10/6/2000 19:16</c:v>
                </c:pt>
                <c:pt idx="3791">
                  <c:v>10/6/2000 19:46</c:v>
                </c:pt>
                <c:pt idx="3792">
                  <c:v>10/6/2000 20:16</c:v>
                </c:pt>
                <c:pt idx="3793">
                  <c:v>10/6/2000 20:36</c:v>
                </c:pt>
                <c:pt idx="3794">
                  <c:v>10/6/2000 20:46</c:v>
                </c:pt>
                <c:pt idx="3795">
                  <c:v>10/6/2000 21:16</c:v>
                </c:pt>
                <c:pt idx="3796">
                  <c:v>10/6/2000 21:46</c:v>
                </c:pt>
                <c:pt idx="3797">
                  <c:v>10/6/2000 22:16</c:v>
                </c:pt>
                <c:pt idx="3798">
                  <c:v>10/6/2000 22:46</c:v>
                </c:pt>
                <c:pt idx="3799">
                  <c:v>10/6/2000 23:16</c:v>
                </c:pt>
                <c:pt idx="3800">
                  <c:v>10/6/2000 23:46</c:v>
                </c:pt>
                <c:pt idx="3801">
                  <c:v>10/7/2000 0:06</c:v>
                </c:pt>
                <c:pt idx="3802">
                  <c:v>10/7/2000 0:16</c:v>
                </c:pt>
                <c:pt idx="3803">
                  <c:v>10/7/2000 0:46</c:v>
                </c:pt>
                <c:pt idx="3804">
                  <c:v>10/7/2000 0:51</c:v>
                </c:pt>
                <c:pt idx="3805">
                  <c:v>10/7/2000 1:16</c:v>
                </c:pt>
                <c:pt idx="3806">
                  <c:v>10/7/2000 1:46</c:v>
                </c:pt>
                <c:pt idx="3807">
                  <c:v>10/7/2000 2:16</c:v>
                </c:pt>
                <c:pt idx="3808">
                  <c:v>10/7/2000 2:46</c:v>
                </c:pt>
                <c:pt idx="3809">
                  <c:v>10/7/2000 3:16</c:v>
                </c:pt>
                <c:pt idx="3810">
                  <c:v>10/7/2000 3:46</c:v>
                </c:pt>
                <c:pt idx="3811">
                  <c:v>10/7/2000 4:16</c:v>
                </c:pt>
                <c:pt idx="3812">
                  <c:v>10/7/2000 4:46</c:v>
                </c:pt>
                <c:pt idx="3813">
                  <c:v>10/7/2000 5:16</c:v>
                </c:pt>
                <c:pt idx="3814">
                  <c:v>10/7/2000 5:21</c:v>
                </c:pt>
                <c:pt idx="3815">
                  <c:v>10/7/2000 5:46</c:v>
                </c:pt>
                <c:pt idx="3816">
                  <c:v>10/7/2000 6:16</c:v>
                </c:pt>
                <c:pt idx="3817">
                  <c:v>10/7/2000 6:46</c:v>
                </c:pt>
                <c:pt idx="3818">
                  <c:v>10/7/2000 7:16</c:v>
                </c:pt>
                <c:pt idx="3819">
                  <c:v>10/7/2000 7:46</c:v>
                </c:pt>
                <c:pt idx="3820">
                  <c:v>10/7/2000 8:16</c:v>
                </c:pt>
                <c:pt idx="3821">
                  <c:v>10/7/2000 8:46</c:v>
                </c:pt>
                <c:pt idx="3822">
                  <c:v>10/7/2000 9:16</c:v>
                </c:pt>
                <c:pt idx="3823">
                  <c:v>10/7/2000 9:46</c:v>
                </c:pt>
                <c:pt idx="3824">
                  <c:v>10/7/2000 10:06</c:v>
                </c:pt>
                <c:pt idx="3825">
                  <c:v>10/7/2000 10:16</c:v>
                </c:pt>
                <c:pt idx="3826">
                  <c:v>10/7/2000 10:46</c:v>
                </c:pt>
                <c:pt idx="3827">
                  <c:v>10/7/2000 11:11</c:v>
                </c:pt>
                <c:pt idx="3828">
                  <c:v>10/7/2000 11:16</c:v>
                </c:pt>
                <c:pt idx="3829">
                  <c:v>10/7/2000 11:46</c:v>
                </c:pt>
                <c:pt idx="3830">
                  <c:v>10/7/2000 12:16</c:v>
                </c:pt>
                <c:pt idx="3831">
                  <c:v>10/7/2000 12:46</c:v>
                </c:pt>
                <c:pt idx="3832">
                  <c:v>10/7/2000 13:16</c:v>
                </c:pt>
                <c:pt idx="3833">
                  <c:v>10/7/2000 13:46</c:v>
                </c:pt>
                <c:pt idx="3834">
                  <c:v>10/7/2000 14:16</c:v>
                </c:pt>
                <c:pt idx="3835">
                  <c:v>10/7/2000 14:46</c:v>
                </c:pt>
                <c:pt idx="3836">
                  <c:v>10/7/2000 15:06</c:v>
                </c:pt>
                <c:pt idx="3837">
                  <c:v>10/7/2000 15:16</c:v>
                </c:pt>
                <c:pt idx="3838">
                  <c:v>10/7/2000 15:46</c:v>
                </c:pt>
                <c:pt idx="3839">
                  <c:v>10/7/2000 16:16</c:v>
                </c:pt>
                <c:pt idx="3840">
                  <c:v>10/7/2000 16:46</c:v>
                </c:pt>
                <c:pt idx="3841">
                  <c:v>10/7/2000 17:16</c:v>
                </c:pt>
                <c:pt idx="3842">
                  <c:v>10/7/2000 17:46</c:v>
                </c:pt>
                <c:pt idx="3843">
                  <c:v>10/7/2000 18:16</c:v>
                </c:pt>
                <c:pt idx="3844">
                  <c:v>10/7/2000 18:46</c:v>
                </c:pt>
                <c:pt idx="3845">
                  <c:v>10/7/2000 19:16</c:v>
                </c:pt>
                <c:pt idx="3846">
                  <c:v>10/7/2000 19:46</c:v>
                </c:pt>
                <c:pt idx="3847">
                  <c:v>10/7/2000 20:11</c:v>
                </c:pt>
                <c:pt idx="3848">
                  <c:v>10/7/2000 20:16</c:v>
                </c:pt>
                <c:pt idx="3849">
                  <c:v>10/7/2000 20:46</c:v>
                </c:pt>
                <c:pt idx="3850">
                  <c:v>10/7/2000 21:16</c:v>
                </c:pt>
                <c:pt idx="3851">
                  <c:v>10/7/2000 21:31</c:v>
                </c:pt>
                <c:pt idx="3852">
                  <c:v>10/7/2000 21:46</c:v>
                </c:pt>
                <c:pt idx="3853">
                  <c:v>10/7/2000 22:16</c:v>
                </c:pt>
                <c:pt idx="3854">
                  <c:v>10/7/2000 22:46</c:v>
                </c:pt>
                <c:pt idx="3855">
                  <c:v>10/7/2000 23:16</c:v>
                </c:pt>
                <c:pt idx="3856">
                  <c:v>10/7/2000 23:46</c:v>
                </c:pt>
                <c:pt idx="3857">
                  <c:v>10/8/2000 0:16</c:v>
                </c:pt>
                <c:pt idx="3858">
                  <c:v>10/8/2000 0:46</c:v>
                </c:pt>
                <c:pt idx="3859">
                  <c:v>10/8/2000 1:16</c:v>
                </c:pt>
                <c:pt idx="3860">
                  <c:v>10/8/2000 1:31</c:v>
                </c:pt>
                <c:pt idx="3861">
                  <c:v>10/8/2000 1:46</c:v>
                </c:pt>
                <c:pt idx="3862">
                  <c:v>10/8/2000 2:16</c:v>
                </c:pt>
                <c:pt idx="3863">
                  <c:v>10/8/2000 2:46</c:v>
                </c:pt>
                <c:pt idx="3864">
                  <c:v>10/8/2000 3:16</c:v>
                </c:pt>
                <c:pt idx="3865">
                  <c:v>10/8/2000 3:46</c:v>
                </c:pt>
                <c:pt idx="3866">
                  <c:v>10/8/2000 4:16</c:v>
                </c:pt>
                <c:pt idx="3867">
                  <c:v>10/8/2000 4:46</c:v>
                </c:pt>
                <c:pt idx="3868">
                  <c:v>10/8/2000 5:16</c:v>
                </c:pt>
                <c:pt idx="3869">
                  <c:v>10/8/2000 5:46</c:v>
                </c:pt>
                <c:pt idx="3870">
                  <c:v>10/8/2000 6:16</c:v>
                </c:pt>
                <c:pt idx="3871">
                  <c:v>10/8/2000 6:46</c:v>
                </c:pt>
                <c:pt idx="3872">
                  <c:v>10/8/2000 7:16</c:v>
                </c:pt>
                <c:pt idx="3873">
                  <c:v>10/8/2000 7:46</c:v>
                </c:pt>
                <c:pt idx="3874">
                  <c:v>10/8/2000 8:16</c:v>
                </c:pt>
                <c:pt idx="3875">
                  <c:v>10/8/2000 8:46</c:v>
                </c:pt>
                <c:pt idx="3876">
                  <c:v>10/8/2000 9:16</c:v>
                </c:pt>
                <c:pt idx="3877">
                  <c:v>10/8/2000 9:46</c:v>
                </c:pt>
                <c:pt idx="3878">
                  <c:v>10/8/2000 10:16</c:v>
                </c:pt>
                <c:pt idx="3879">
                  <c:v>10/8/2000 10:46</c:v>
                </c:pt>
                <c:pt idx="3880">
                  <c:v>10/8/2000 11:16</c:v>
                </c:pt>
                <c:pt idx="3881">
                  <c:v>10/8/2000 11:46</c:v>
                </c:pt>
                <c:pt idx="3882">
                  <c:v>10/8/2000 11:56</c:v>
                </c:pt>
                <c:pt idx="3883">
                  <c:v>10/8/2000 12:06</c:v>
                </c:pt>
                <c:pt idx="3884">
                  <c:v>10/8/2000 12:11</c:v>
                </c:pt>
                <c:pt idx="3885">
                  <c:v>10/8/2000 12:16</c:v>
                </c:pt>
                <c:pt idx="3886">
                  <c:v>10/8/2000 12:46</c:v>
                </c:pt>
                <c:pt idx="3887">
                  <c:v>10/8/2000 13:16</c:v>
                </c:pt>
                <c:pt idx="3888">
                  <c:v>10/8/2000 13:46</c:v>
                </c:pt>
                <c:pt idx="3889">
                  <c:v>10/8/2000 14:16</c:v>
                </c:pt>
                <c:pt idx="3890">
                  <c:v>10/8/2000 14:46</c:v>
                </c:pt>
                <c:pt idx="3891">
                  <c:v>10/8/2000 15:16</c:v>
                </c:pt>
                <c:pt idx="3892">
                  <c:v>10/8/2000 15:46</c:v>
                </c:pt>
                <c:pt idx="3893">
                  <c:v>10/8/2000 16:16</c:v>
                </c:pt>
                <c:pt idx="3894">
                  <c:v>10/8/2000 16:36</c:v>
                </c:pt>
                <c:pt idx="3895">
                  <c:v>10/8/2000 16:46</c:v>
                </c:pt>
                <c:pt idx="3896">
                  <c:v>10/8/2000 17:16</c:v>
                </c:pt>
                <c:pt idx="3897">
                  <c:v>10/8/2000 17:46</c:v>
                </c:pt>
                <c:pt idx="3898">
                  <c:v>10/8/2000 18:16</c:v>
                </c:pt>
                <c:pt idx="3899">
                  <c:v>10/8/2000 18:46</c:v>
                </c:pt>
                <c:pt idx="3900">
                  <c:v>10/8/2000 19:16</c:v>
                </c:pt>
                <c:pt idx="3901">
                  <c:v>10/8/2000 19:46</c:v>
                </c:pt>
                <c:pt idx="3902">
                  <c:v>10/8/2000 20:01</c:v>
                </c:pt>
                <c:pt idx="3903">
                  <c:v>10/8/2000 20:06</c:v>
                </c:pt>
                <c:pt idx="3904">
                  <c:v>10/8/2000 20:16</c:v>
                </c:pt>
                <c:pt idx="3905">
                  <c:v>10/8/2000 20:46</c:v>
                </c:pt>
                <c:pt idx="3906">
                  <c:v>10/8/2000 21:16</c:v>
                </c:pt>
                <c:pt idx="3907">
                  <c:v>10/8/2000 21:21</c:v>
                </c:pt>
                <c:pt idx="3908">
                  <c:v>10/8/2000 21:46</c:v>
                </c:pt>
                <c:pt idx="3909">
                  <c:v>10/8/2000 22:16</c:v>
                </c:pt>
                <c:pt idx="3910">
                  <c:v>10/8/2000 22:46</c:v>
                </c:pt>
                <c:pt idx="3911">
                  <c:v>10/8/2000 23:01</c:v>
                </c:pt>
                <c:pt idx="3912">
                  <c:v>10/8/2000 23:11</c:v>
                </c:pt>
                <c:pt idx="3913">
                  <c:v>10/8/2000 23:16</c:v>
                </c:pt>
                <c:pt idx="3914">
                  <c:v>10/8/2000 23:46</c:v>
                </c:pt>
                <c:pt idx="3915">
                  <c:v>10/9/2000 0:16</c:v>
                </c:pt>
                <c:pt idx="3916">
                  <c:v>10/9/2000 0:46</c:v>
                </c:pt>
                <c:pt idx="3917">
                  <c:v>10/9/2000 1:16</c:v>
                </c:pt>
                <c:pt idx="3918">
                  <c:v>10/9/2000 1:46</c:v>
                </c:pt>
                <c:pt idx="3919">
                  <c:v>10/9/2000 2:16</c:v>
                </c:pt>
                <c:pt idx="3920">
                  <c:v>10/9/2000 2:46</c:v>
                </c:pt>
                <c:pt idx="3921">
                  <c:v>10/9/2000 3:16</c:v>
                </c:pt>
                <c:pt idx="3922">
                  <c:v>10/9/2000 3:46</c:v>
                </c:pt>
                <c:pt idx="3923">
                  <c:v>10/9/2000 4:16</c:v>
                </c:pt>
                <c:pt idx="3924">
                  <c:v>10/9/2000 4:46</c:v>
                </c:pt>
                <c:pt idx="3925">
                  <c:v>10/9/2000 4:51</c:v>
                </c:pt>
                <c:pt idx="3926">
                  <c:v>10/9/2000 5:01</c:v>
                </c:pt>
                <c:pt idx="3927">
                  <c:v>10/9/2000 5:16</c:v>
                </c:pt>
                <c:pt idx="3928">
                  <c:v>10/9/2000 5:46</c:v>
                </c:pt>
                <c:pt idx="3929">
                  <c:v>10/9/2000 6:16</c:v>
                </c:pt>
                <c:pt idx="3930">
                  <c:v>10/9/2000 6:21</c:v>
                </c:pt>
                <c:pt idx="3931">
                  <c:v>10/9/2000 6:31</c:v>
                </c:pt>
                <c:pt idx="3932">
                  <c:v>10/9/2000 6:36</c:v>
                </c:pt>
                <c:pt idx="3933">
                  <c:v>10/9/2000 6:46</c:v>
                </c:pt>
                <c:pt idx="3934">
                  <c:v>10/9/2000 6:56</c:v>
                </c:pt>
                <c:pt idx="3935">
                  <c:v>10/9/2000 7:01</c:v>
                </c:pt>
                <c:pt idx="3936">
                  <c:v>10/9/2000 7:16</c:v>
                </c:pt>
                <c:pt idx="3937">
                  <c:v>10/9/2000 7:46</c:v>
                </c:pt>
                <c:pt idx="3938">
                  <c:v>10/9/2000 8:16</c:v>
                </c:pt>
                <c:pt idx="3939">
                  <c:v>10/9/2000 8:46</c:v>
                </c:pt>
                <c:pt idx="3940">
                  <c:v>10/9/2000 9:16</c:v>
                </c:pt>
                <c:pt idx="3941">
                  <c:v>10/9/2000 9:46</c:v>
                </c:pt>
                <c:pt idx="3942">
                  <c:v>10/9/2000 10:16</c:v>
                </c:pt>
                <c:pt idx="3943">
                  <c:v>10/9/2000 10:46</c:v>
                </c:pt>
                <c:pt idx="3944">
                  <c:v>10/9/2000 11:16</c:v>
                </c:pt>
                <c:pt idx="3945">
                  <c:v>10/9/2000 11:46</c:v>
                </c:pt>
                <c:pt idx="3946">
                  <c:v>10/9/2000 12:16</c:v>
                </c:pt>
                <c:pt idx="3947">
                  <c:v>10/9/2000 12:36</c:v>
                </c:pt>
                <c:pt idx="3948">
                  <c:v>10/9/2000 12:41</c:v>
                </c:pt>
                <c:pt idx="3949">
                  <c:v>10/9/2000 12:46</c:v>
                </c:pt>
                <c:pt idx="3950">
                  <c:v>10/9/2000 13:06</c:v>
                </c:pt>
                <c:pt idx="3951">
                  <c:v>10/9/2000 13:16</c:v>
                </c:pt>
                <c:pt idx="3952">
                  <c:v>10/9/2000 13:46</c:v>
                </c:pt>
                <c:pt idx="3953">
                  <c:v>10/9/2000 14:11</c:v>
                </c:pt>
                <c:pt idx="3954">
                  <c:v>10/9/2000 14:16</c:v>
                </c:pt>
                <c:pt idx="3955">
                  <c:v>10/9/2000 14:41</c:v>
                </c:pt>
                <c:pt idx="3956">
                  <c:v>10/9/2000 14:46</c:v>
                </c:pt>
                <c:pt idx="3957">
                  <c:v>10/9/2000 15:16</c:v>
                </c:pt>
                <c:pt idx="3958">
                  <c:v>10/9/2000 15:46</c:v>
                </c:pt>
                <c:pt idx="3959">
                  <c:v>10/9/2000 16:16</c:v>
                </c:pt>
                <c:pt idx="3960">
                  <c:v>10/9/2000 16:26</c:v>
                </c:pt>
                <c:pt idx="3961">
                  <c:v>10/9/2000 16:46</c:v>
                </c:pt>
                <c:pt idx="3962">
                  <c:v>10/9/2000 17:16</c:v>
                </c:pt>
                <c:pt idx="3963">
                  <c:v>10/9/2000 17:46</c:v>
                </c:pt>
                <c:pt idx="3964">
                  <c:v>10/9/2000 17:51</c:v>
                </c:pt>
                <c:pt idx="3965">
                  <c:v>10/9/2000 18:16</c:v>
                </c:pt>
                <c:pt idx="3966">
                  <c:v>10/9/2000 18:46</c:v>
                </c:pt>
                <c:pt idx="3967">
                  <c:v>10/9/2000 19:16</c:v>
                </c:pt>
                <c:pt idx="3968">
                  <c:v>10/9/2000 19:46</c:v>
                </c:pt>
                <c:pt idx="3969">
                  <c:v>10/9/2000 20:11</c:v>
                </c:pt>
                <c:pt idx="3970">
                  <c:v>10/9/2000 20:16</c:v>
                </c:pt>
                <c:pt idx="3971">
                  <c:v>10/9/2000 20:21</c:v>
                </c:pt>
                <c:pt idx="3972">
                  <c:v>10/9/2000 20:41</c:v>
                </c:pt>
                <c:pt idx="3973">
                  <c:v>10/9/2000 20:46</c:v>
                </c:pt>
                <c:pt idx="3974">
                  <c:v>10/9/2000 21:16</c:v>
                </c:pt>
                <c:pt idx="3975">
                  <c:v>10/9/2000 21:46</c:v>
                </c:pt>
                <c:pt idx="3976">
                  <c:v>10/9/2000 22:16</c:v>
                </c:pt>
                <c:pt idx="3977">
                  <c:v>10/9/2000 22:46</c:v>
                </c:pt>
                <c:pt idx="3978">
                  <c:v>10/9/2000 23:16</c:v>
                </c:pt>
                <c:pt idx="3979">
                  <c:v>10/9/2000 23:21</c:v>
                </c:pt>
                <c:pt idx="3980">
                  <c:v>10/9/2000 23:46</c:v>
                </c:pt>
                <c:pt idx="3981">
                  <c:v>10/10/2000 0:16</c:v>
                </c:pt>
                <c:pt idx="3982">
                  <c:v>10/10/2000 0:46</c:v>
                </c:pt>
                <c:pt idx="3983">
                  <c:v>10/10/2000 1:16</c:v>
                </c:pt>
                <c:pt idx="3984">
                  <c:v>10/10/2000 1:31</c:v>
                </c:pt>
                <c:pt idx="3985">
                  <c:v>10/10/2000 1:46</c:v>
                </c:pt>
                <c:pt idx="3986">
                  <c:v>10/10/2000 2:16</c:v>
                </c:pt>
                <c:pt idx="3987">
                  <c:v>10/10/2000 2:41</c:v>
                </c:pt>
                <c:pt idx="3988">
                  <c:v>10/10/2000 2:46</c:v>
                </c:pt>
                <c:pt idx="3989">
                  <c:v>10/10/2000 3:16</c:v>
                </c:pt>
                <c:pt idx="3990">
                  <c:v>10/10/2000 3:46</c:v>
                </c:pt>
                <c:pt idx="3991">
                  <c:v>10/10/2000 4:16</c:v>
                </c:pt>
                <c:pt idx="3992">
                  <c:v>10/10/2000 4:46</c:v>
                </c:pt>
                <c:pt idx="3993">
                  <c:v>10/10/2000 5:16</c:v>
                </c:pt>
                <c:pt idx="3994">
                  <c:v>10/10/2000 5:46</c:v>
                </c:pt>
                <c:pt idx="3995">
                  <c:v>10/10/2000 6:16</c:v>
                </c:pt>
                <c:pt idx="3996">
                  <c:v>10/10/2000 6:46</c:v>
                </c:pt>
                <c:pt idx="3997">
                  <c:v>10/10/2000 7:16</c:v>
                </c:pt>
                <c:pt idx="3998">
                  <c:v>10/10/2000 7:46</c:v>
                </c:pt>
                <c:pt idx="3999">
                  <c:v>10/10/2000 8:16</c:v>
                </c:pt>
                <c:pt idx="4000">
                  <c:v>10/10/2000 8:46</c:v>
                </c:pt>
                <c:pt idx="4001">
                  <c:v>10/10/2000 9:16</c:v>
                </c:pt>
                <c:pt idx="4002">
                  <c:v>10/10/2000 9:31</c:v>
                </c:pt>
                <c:pt idx="4003">
                  <c:v>10/10/2000 9:41</c:v>
                </c:pt>
                <c:pt idx="4004">
                  <c:v>10/10/2000 9:46</c:v>
                </c:pt>
                <c:pt idx="4005">
                  <c:v>10/10/2000 10:16</c:v>
                </c:pt>
                <c:pt idx="4006">
                  <c:v>10/10/2000 10:46</c:v>
                </c:pt>
                <c:pt idx="4007">
                  <c:v>10/10/2000 11:01</c:v>
                </c:pt>
                <c:pt idx="4008">
                  <c:v>10/10/2000 11:11</c:v>
                </c:pt>
                <c:pt idx="4009">
                  <c:v>10/10/2000 11:16</c:v>
                </c:pt>
                <c:pt idx="4010">
                  <c:v>10/10/2000 11:46</c:v>
                </c:pt>
                <c:pt idx="4011">
                  <c:v>10/10/2000 12:11</c:v>
                </c:pt>
                <c:pt idx="4012">
                  <c:v>10/10/2000 12:16</c:v>
                </c:pt>
                <c:pt idx="4013">
                  <c:v>10/10/2000 12:46</c:v>
                </c:pt>
                <c:pt idx="4014">
                  <c:v>10/10/2000 13:06</c:v>
                </c:pt>
                <c:pt idx="4015">
                  <c:v>10/10/2000 13:16</c:v>
                </c:pt>
                <c:pt idx="4016">
                  <c:v>10/10/2000 13:46</c:v>
                </c:pt>
                <c:pt idx="4017">
                  <c:v>10/10/2000 14:16</c:v>
                </c:pt>
                <c:pt idx="4018">
                  <c:v>10/10/2000 14:46</c:v>
                </c:pt>
                <c:pt idx="4019">
                  <c:v>10/10/2000 15:16</c:v>
                </c:pt>
                <c:pt idx="4020">
                  <c:v>10/10/2000 15:46</c:v>
                </c:pt>
                <c:pt idx="4021">
                  <c:v>10/10/2000 16:16</c:v>
                </c:pt>
                <c:pt idx="4022">
                  <c:v>10/10/2000 16:46</c:v>
                </c:pt>
                <c:pt idx="4023">
                  <c:v>10/10/2000 17:16</c:v>
                </c:pt>
                <c:pt idx="4024">
                  <c:v>10/10/2000 17:46</c:v>
                </c:pt>
                <c:pt idx="4025">
                  <c:v>10/10/2000 18:16</c:v>
                </c:pt>
                <c:pt idx="4026">
                  <c:v>10/10/2000 18:46</c:v>
                </c:pt>
                <c:pt idx="4027">
                  <c:v>10/10/2000 19:06</c:v>
                </c:pt>
                <c:pt idx="4028">
                  <c:v>10/10/2000 19:16</c:v>
                </c:pt>
                <c:pt idx="4029">
                  <c:v>10/10/2000 19:46</c:v>
                </c:pt>
                <c:pt idx="4030">
                  <c:v>10/10/2000 20:16</c:v>
                </c:pt>
                <c:pt idx="4031">
                  <c:v>10/10/2000 20:46</c:v>
                </c:pt>
                <c:pt idx="4032">
                  <c:v>10/10/2000 21:16</c:v>
                </c:pt>
                <c:pt idx="4033">
                  <c:v>10/10/2000 21:46</c:v>
                </c:pt>
                <c:pt idx="4034">
                  <c:v>10/10/2000 22:01</c:v>
                </c:pt>
                <c:pt idx="4035">
                  <c:v>10/10/2000 22:11</c:v>
                </c:pt>
                <c:pt idx="4036">
                  <c:v>10/10/2000 22:16</c:v>
                </c:pt>
                <c:pt idx="4037">
                  <c:v>10/10/2000 22:46</c:v>
                </c:pt>
                <c:pt idx="4038">
                  <c:v>10/10/2000 23:16</c:v>
                </c:pt>
                <c:pt idx="4039">
                  <c:v>10/10/2000 23:46</c:v>
                </c:pt>
                <c:pt idx="4040">
                  <c:v>10/11/2000 0:16</c:v>
                </c:pt>
                <c:pt idx="4041">
                  <c:v>10/11/2000 0:46</c:v>
                </c:pt>
                <c:pt idx="4042">
                  <c:v>10/11/2000 0:56</c:v>
                </c:pt>
                <c:pt idx="4043">
                  <c:v>10/11/2000 1:16</c:v>
                </c:pt>
                <c:pt idx="4044">
                  <c:v>10/11/2000 1:46</c:v>
                </c:pt>
                <c:pt idx="4045">
                  <c:v>10/11/2000 2:16</c:v>
                </c:pt>
                <c:pt idx="4046">
                  <c:v>10/11/2000 2:21</c:v>
                </c:pt>
                <c:pt idx="4047">
                  <c:v>10/11/2000 2:46</c:v>
                </c:pt>
                <c:pt idx="4048">
                  <c:v>10/11/2000 3:16</c:v>
                </c:pt>
                <c:pt idx="4049">
                  <c:v>10/11/2000 3:46</c:v>
                </c:pt>
                <c:pt idx="4050">
                  <c:v>10/11/2000 3:51</c:v>
                </c:pt>
                <c:pt idx="4051">
                  <c:v>10/11/2000 3:56</c:v>
                </c:pt>
                <c:pt idx="4052">
                  <c:v>10/11/2000 4:16</c:v>
                </c:pt>
                <c:pt idx="4053">
                  <c:v>10/11/2000 4:41</c:v>
                </c:pt>
                <c:pt idx="4054">
                  <c:v>10/11/2000 4:46</c:v>
                </c:pt>
                <c:pt idx="4055">
                  <c:v>10/11/2000 5:16</c:v>
                </c:pt>
                <c:pt idx="4056">
                  <c:v>10/11/2000 5:46</c:v>
                </c:pt>
                <c:pt idx="4057">
                  <c:v>10/11/2000 6:16</c:v>
                </c:pt>
                <c:pt idx="4058">
                  <c:v>10/11/2000 6:46</c:v>
                </c:pt>
                <c:pt idx="4059">
                  <c:v>10/11/2000 7:16</c:v>
                </c:pt>
                <c:pt idx="4060">
                  <c:v>10/11/2000 7:46</c:v>
                </c:pt>
                <c:pt idx="4061">
                  <c:v>10/11/2000 8:16</c:v>
                </c:pt>
                <c:pt idx="4062">
                  <c:v>10/11/2000 8:46</c:v>
                </c:pt>
                <c:pt idx="4063">
                  <c:v>10/11/2000 9:16</c:v>
                </c:pt>
                <c:pt idx="4064">
                  <c:v>10/11/2000 9:31</c:v>
                </c:pt>
                <c:pt idx="4065">
                  <c:v>10/11/2000 9:36</c:v>
                </c:pt>
                <c:pt idx="4066">
                  <c:v>10/11/2000 9:46</c:v>
                </c:pt>
                <c:pt idx="4067">
                  <c:v>10/11/2000 10:16</c:v>
                </c:pt>
                <c:pt idx="4068">
                  <c:v>10/11/2000 10:26</c:v>
                </c:pt>
                <c:pt idx="4069">
                  <c:v>10/11/2000 10:36</c:v>
                </c:pt>
                <c:pt idx="4070">
                  <c:v>10/11/2000 10:37</c:v>
                </c:pt>
                <c:pt idx="4071">
                  <c:v>10/11/2000 10:38</c:v>
                </c:pt>
                <c:pt idx="4072">
                  <c:v>10/11/2000 10:39</c:v>
                </c:pt>
                <c:pt idx="4073">
                  <c:v>10/11/2000 10:40</c:v>
                </c:pt>
                <c:pt idx="4074">
                  <c:v>10/11/2000 10:41</c:v>
                </c:pt>
                <c:pt idx="4075">
                  <c:v>10/11/2000 10:42</c:v>
                </c:pt>
                <c:pt idx="4076">
                  <c:v>10/11/2000 10:43</c:v>
                </c:pt>
                <c:pt idx="4077">
                  <c:v>10/11/2000 10:44</c:v>
                </c:pt>
                <c:pt idx="4078">
                  <c:v>10/11/2000 10:45</c:v>
                </c:pt>
                <c:pt idx="4079">
                  <c:v>10/11/2000 10:55</c:v>
                </c:pt>
                <c:pt idx="4080">
                  <c:v>10/11/2000 11:15</c:v>
                </c:pt>
                <c:pt idx="4081">
                  <c:v>10/11/2000 11:45</c:v>
                </c:pt>
                <c:pt idx="4082">
                  <c:v>10/11/2000 12:15</c:v>
                </c:pt>
                <c:pt idx="4083">
                  <c:v>10/11/2000 12:40</c:v>
                </c:pt>
                <c:pt idx="4084">
                  <c:v>10/11/2000 12:45</c:v>
                </c:pt>
                <c:pt idx="4085">
                  <c:v>10/11/2000 13:15</c:v>
                </c:pt>
                <c:pt idx="4086">
                  <c:v>10/11/2000 13:45</c:v>
                </c:pt>
                <c:pt idx="4087">
                  <c:v>10/11/2000 14:15</c:v>
                </c:pt>
                <c:pt idx="4088">
                  <c:v>10/11/2000 14:45</c:v>
                </c:pt>
                <c:pt idx="4089">
                  <c:v>10/11/2000 15:15</c:v>
                </c:pt>
                <c:pt idx="4090">
                  <c:v>10/11/2000 15:45</c:v>
                </c:pt>
                <c:pt idx="4091">
                  <c:v>10/11/2000 16:15</c:v>
                </c:pt>
                <c:pt idx="4092">
                  <c:v>10/11/2000 16:45</c:v>
                </c:pt>
                <c:pt idx="4093">
                  <c:v>10/11/2000 17:15</c:v>
                </c:pt>
                <c:pt idx="4094">
                  <c:v>10/11/2000 17:45</c:v>
                </c:pt>
                <c:pt idx="4095">
                  <c:v>10/11/2000 18:15</c:v>
                </c:pt>
                <c:pt idx="4096">
                  <c:v>10/11/2000 18:45</c:v>
                </c:pt>
                <c:pt idx="4097">
                  <c:v>10/11/2000 19:15</c:v>
                </c:pt>
                <c:pt idx="4098">
                  <c:v>10/11/2000 19:45</c:v>
                </c:pt>
                <c:pt idx="4099">
                  <c:v>10/11/2000 20:15</c:v>
                </c:pt>
                <c:pt idx="4100">
                  <c:v>10/11/2000 20:45</c:v>
                </c:pt>
                <c:pt idx="4101">
                  <c:v>10/11/2000 21:15</c:v>
                </c:pt>
                <c:pt idx="4102">
                  <c:v>10/11/2000 21:45</c:v>
                </c:pt>
                <c:pt idx="4103">
                  <c:v>10/11/2000 22:15</c:v>
                </c:pt>
                <c:pt idx="4104">
                  <c:v>10/11/2000 22:45</c:v>
                </c:pt>
                <c:pt idx="4105">
                  <c:v>10/11/2000 23:15</c:v>
                </c:pt>
                <c:pt idx="4106">
                  <c:v>10/11/2000 23:45</c:v>
                </c:pt>
                <c:pt idx="4107">
                  <c:v>10/12/2000 0:15</c:v>
                </c:pt>
                <c:pt idx="4108">
                  <c:v>10/12/2000 0:45</c:v>
                </c:pt>
                <c:pt idx="4109">
                  <c:v>10/12/2000 1:15</c:v>
                </c:pt>
                <c:pt idx="4110">
                  <c:v>10/12/2000 1:25</c:v>
                </c:pt>
                <c:pt idx="4111">
                  <c:v>10/12/2000 1:30</c:v>
                </c:pt>
                <c:pt idx="4112">
                  <c:v>10/12/2000 1:40</c:v>
                </c:pt>
                <c:pt idx="4113">
                  <c:v>10/12/2000 1:45</c:v>
                </c:pt>
                <c:pt idx="4114">
                  <c:v>10/12/2000 2:15</c:v>
                </c:pt>
                <c:pt idx="4115">
                  <c:v>10/12/2000 2:45</c:v>
                </c:pt>
                <c:pt idx="4116">
                  <c:v>10/12/2000 3:15</c:v>
                </c:pt>
                <c:pt idx="4117">
                  <c:v>10/12/2000 3:45</c:v>
                </c:pt>
                <c:pt idx="4118">
                  <c:v>10/12/2000 4:15</c:v>
                </c:pt>
                <c:pt idx="4119">
                  <c:v>10/12/2000 4:45</c:v>
                </c:pt>
                <c:pt idx="4120">
                  <c:v>10/12/2000 5:15</c:v>
                </c:pt>
                <c:pt idx="4121">
                  <c:v>10/12/2000 5:45</c:v>
                </c:pt>
                <c:pt idx="4122">
                  <c:v>10/12/2000 6:15</c:v>
                </c:pt>
                <c:pt idx="4123">
                  <c:v>10/12/2000 6:40</c:v>
                </c:pt>
                <c:pt idx="4124">
                  <c:v>10/12/2000 6:45</c:v>
                </c:pt>
                <c:pt idx="4125">
                  <c:v>10/12/2000 7:15</c:v>
                </c:pt>
                <c:pt idx="4126">
                  <c:v>10/12/2000 7:40</c:v>
                </c:pt>
                <c:pt idx="4127">
                  <c:v>10/12/2000 7:45</c:v>
                </c:pt>
                <c:pt idx="4128">
                  <c:v>10/12/2000 8:15</c:v>
                </c:pt>
                <c:pt idx="4129">
                  <c:v>10/12/2000 8:45</c:v>
                </c:pt>
                <c:pt idx="4130">
                  <c:v>10/12/2000 9:15</c:v>
                </c:pt>
                <c:pt idx="4131">
                  <c:v>10/12/2000 9:45</c:v>
                </c:pt>
                <c:pt idx="4132">
                  <c:v>10/12/2000 10:15</c:v>
                </c:pt>
                <c:pt idx="4133">
                  <c:v>10/12/2000 10:20</c:v>
                </c:pt>
                <c:pt idx="4134">
                  <c:v>10/12/2000 10:27</c:v>
                </c:pt>
                <c:pt idx="4135">
                  <c:v>10/12/2000 10:29</c:v>
                </c:pt>
                <c:pt idx="4136">
                  <c:v>10/12/2000 10:31</c:v>
                </c:pt>
                <c:pt idx="4137">
                  <c:v>10/12/2000 10:42</c:v>
                </c:pt>
                <c:pt idx="4138">
                  <c:v>10/12/2000 10:50</c:v>
                </c:pt>
                <c:pt idx="4139">
                  <c:v>10/12/2000 11:10</c:v>
                </c:pt>
                <c:pt idx="4140">
                  <c:v>10/12/2000 11:30</c:v>
                </c:pt>
                <c:pt idx="4141">
                  <c:v>10/12/2000 11:34</c:v>
                </c:pt>
                <c:pt idx="4142">
                  <c:v>10/12/2000 11:50</c:v>
                </c:pt>
                <c:pt idx="4143">
                  <c:v>10/12/2000 12:01</c:v>
                </c:pt>
                <c:pt idx="4144">
                  <c:v>10/12/2000 12:04</c:v>
                </c:pt>
                <c:pt idx="4145">
                  <c:v>10/12/2000 12:10</c:v>
                </c:pt>
                <c:pt idx="4146">
                  <c:v>10/12/2000 12:11</c:v>
                </c:pt>
                <c:pt idx="4147">
                  <c:v>10/12/2000 12:23</c:v>
                </c:pt>
                <c:pt idx="4148">
                  <c:v>10/12/2000 12:30</c:v>
                </c:pt>
                <c:pt idx="4149">
                  <c:v>10/12/2000 12:50</c:v>
                </c:pt>
                <c:pt idx="4150">
                  <c:v>10/12/2000 13:10</c:v>
                </c:pt>
                <c:pt idx="4151">
                  <c:v>10/12/2000 13:15</c:v>
                </c:pt>
                <c:pt idx="4152">
                  <c:v>10/12/2000 13:19</c:v>
                </c:pt>
                <c:pt idx="4153">
                  <c:v>10/12/2000 13:26</c:v>
                </c:pt>
                <c:pt idx="4154">
                  <c:v>10/12/2000 13:30</c:v>
                </c:pt>
                <c:pt idx="4155">
                  <c:v>10/12/2000 13:50</c:v>
                </c:pt>
                <c:pt idx="4156">
                  <c:v>10/12/2000 14:10</c:v>
                </c:pt>
                <c:pt idx="4157">
                  <c:v>10/12/2000 14:25</c:v>
                </c:pt>
                <c:pt idx="4158">
                  <c:v>10/12/2000 14:26</c:v>
                </c:pt>
                <c:pt idx="4159">
                  <c:v>10/12/2000 14:29</c:v>
                </c:pt>
                <c:pt idx="4160">
                  <c:v>10/12/2000 14:30</c:v>
                </c:pt>
                <c:pt idx="4161">
                  <c:v>10/12/2000 14:50</c:v>
                </c:pt>
                <c:pt idx="4162">
                  <c:v>10/12/2000 15:10</c:v>
                </c:pt>
                <c:pt idx="4163">
                  <c:v>10/12/2000 15:30</c:v>
                </c:pt>
                <c:pt idx="4164">
                  <c:v>10/12/2000 15:42</c:v>
                </c:pt>
                <c:pt idx="4165">
                  <c:v>10/12/2000 15:50</c:v>
                </c:pt>
                <c:pt idx="4166">
                  <c:v>10/12/2000 16:10</c:v>
                </c:pt>
                <c:pt idx="4167">
                  <c:v>10/12/2000 16:30</c:v>
                </c:pt>
                <c:pt idx="4168">
                  <c:v>10/12/2000 16:50</c:v>
                </c:pt>
                <c:pt idx="4169">
                  <c:v>10/12/2000 17:10</c:v>
                </c:pt>
                <c:pt idx="4170">
                  <c:v>10/12/2000 17:30</c:v>
                </c:pt>
                <c:pt idx="4171">
                  <c:v>10/12/2000 17:50</c:v>
                </c:pt>
                <c:pt idx="4172">
                  <c:v>10/12/2000 18:01</c:v>
                </c:pt>
                <c:pt idx="4173">
                  <c:v>10/12/2000 18:10</c:v>
                </c:pt>
                <c:pt idx="4174">
                  <c:v>10/12/2000 18:11</c:v>
                </c:pt>
                <c:pt idx="4175">
                  <c:v>10/12/2000 18:16</c:v>
                </c:pt>
                <c:pt idx="4176">
                  <c:v>10/12/2000 18:22</c:v>
                </c:pt>
                <c:pt idx="4177">
                  <c:v>10/12/2000 18:28</c:v>
                </c:pt>
                <c:pt idx="4178">
                  <c:v>10/12/2000 18:30</c:v>
                </c:pt>
                <c:pt idx="4179">
                  <c:v>10/12/2000 18:50</c:v>
                </c:pt>
                <c:pt idx="4180">
                  <c:v>10/12/2000 18:54</c:v>
                </c:pt>
                <c:pt idx="4181">
                  <c:v>10/12/2000 18:55</c:v>
                </c:pt>
                <c:pt idx="4182">
                  <c:v>10/12/2000 18:57</c:v>
                </c:pt>
                <c:pt idx="4183">
                  <c:v>10/12/2000 19:10</c:v>
                </c:pt>
                <c:pt idx="4184">
                  <c:v>10/12/2000 19:30</c:v>
                </c:pt>
                <c:pt idx="4185">
                  <c:v>10/12/2000 19:50</c:v>
                </c:pt>
                <c:pt idx="4186">
                  <c:v>10/12/2000 20:10</c:v>
                </c:pt>
                <c:pt idx="4187">
                  <c:v>10/12/2000 20:20</c:v>
                </c:pt>
                <c:pt idx="4188">
                  <c:v>10/12/2000 20:22</c:v>
                </c:pt>
                <c:pt idx="4189">
                  <c:v>10/12/2000 20:30</c:v>
                </c:pt>
                <c:pt idx="4190">
                  <c:v>10/12/2000 20:50</c:v>
                </c:pt>
                <c:pt idx="4191">
                  <c:v>10/12/2000 21:10</c:v>
                </c:pt>
                <c:pt idx="4192">
                  <c:v>10/12/2000 21:22</c:v>
                </c:pt>
                <c:pt idx="4193">
                  <c:v>10/12/2000 21:30</c:v>
                </c:pt>
                <c:pt idx="4194">
                  <c:v>10/12/2000 21:50</c:v>
                </c:pt>
                <c:pt idx="4195">
                  <c:v>10/12/2000 22:10</c:v>
                </c:pt>
                <c:pt idx="4196">
                  <c:v>10/12/2000 22:30</c:v>
                </c:pt>
                <c:pt idx="4197">
                  <c:v>10/12/2000 22:50</c:v>
                </c:pt>
                <c:pt idx="4198">
                  <c:v>10/12/2000 23:10</c:v>
                </c:pt>
                <c:pt idx="4199">
                  <c:v>10/12/2000 23:30</c:v>
                </c:pt>
                <c:pt idx="4200">
                  <c:v>10/12/2000 23:50</c:v>
                </c:pt>
                <c:pt idx="4201">
                  <c:v>10/13/2000 0:10</c:v>
                </c:pt>
                <c:pt idx="4202">
                  <c:v>10/13/2000 0:30</c:v>
                </c:pt>
                <c:pt idx="4203">
                  <c:v>10/13/2000 0:50</c:v>
                </c:pt>
                <c:pt idx="4204">
                  <c:v>10/13/2000 1:10</c:v>
                </c:pt>
                <c:pt idx="4205">
                  <c:v>10/13/2000 1:29</c:v>
                </c:pt>
                <c:pt idx="4206">
                  <c:v>10/13/2000 1:30</c:v>
                </c:pt>
                <c:pt idx="4207">
                  <c:v>10/13/2000 1:50</c:v>
                </c:pt>
                <c:pt idx="4208">
                  <c:v>10/13/2000 2:10</c:v>
                </c:pt>
                <c:pt idx="4209">
                  <c:v>10/13/2000 2:30</c:v>
                </c:pt>
                <c:pt idx="4210">
                  <c:v>10/13/2000 2:31</c:v>
                </c:pt>
                <c:pt idx="4211">
                  <c:v>10/13/2000 2:39</c:v>
                </c:pt>
                <c:pt idx="4212">
                  <c:v>10/13/2000 2:44</c:v>
                </c:pt>
                <c:pt idx="4213">
                  <c:v>10/13/2000 2:50</c:v>
                </c:pt>
                <c:pt idx="4214">
                  <c:v>10/13/2000 3:10</c:v>
                </c:pt>
                <c:pt idx="4215">
                  <c:v>10/13/2000 3:20</c:v>
                </c:pt>
                <c:pt idx="4216">
                  <c:v>10/13/2000 3:30</c:v>
                </c:pt>
                <c:pt idx="4217">
                  <c:v>10/13/2000 3:50</c:v>
                </c:pt>
                <c:pt idx="4218">
                  <c:v>10/13/2000 3:59</c:v>
                </c:pt>
                <c:pt idx="4219">
                  <c:v>10/13/2000 4:10</c:v>
                </c:pt>
                <c:pt idx="4220">
                  <c:v>10/13/2000 4:30</c:v>
                </c:pt>
                <c:pt idx="4221">
                  <c:v>10/13/2000 4:50</c:v>
                </c:pt>
                <c:pt idx="4222">
                  <c:v>10/13/2000 5:10</c:v>
                </c:pt>
                <c:pt idx="4223">
                  <c:v>10/13/2000 5:30</c:v>
                </c:pt>
                <c:pt idx="4224">
                  <c:v>10/13/2000 5:35</c:v>
                </c:pt>
                <c:pt idx="4225">
                  <c:v>10/13/2000 5:39</c:v>
                </c:pt>
                <c:pt idx="4226">
                  <c:v>10/13/2000 5:50</c:v>
                </c:pt>
                <c:pt idx="4227">
                  <c:v>10/13/2000 6:10</c:v>
                </c:pt>
                <c:pt idx="4228">
                  <c:v>10/13/2000 6:24</c:v>
                </c:pt>
                <c:pt idx="4229">
                  <c:v>10/13/2000 6:25</c:v>
                </c:pt>
                <c:pt idx="4230">
                  <c:v>10/13/2000 6:30</c:v>
                </c:pt>
                <c:pt idx="4231">
                  <c:v>10/13/2000 6:50</c:v>
                </c:pt>
                <c:pt idx="4232">
                  <c:v>10/13/2000 6:53</c:v>
                </c:pt>
                <c:pt idx="4233">
                  <c:v>10/13/2000 7:10</c:v>
                </c:pt>
                <c:pt idx="4234">
                  <c:v>10/13/2000 7:30</c:v>
                </c:pt>
                <c:pt idx="4235">
                  <c:v>10/13/2000 7:50</c:v>
                </c:pt>
                <c:pt idx="4236">
                  <c:v>10/13/2000 8:00</c:v>
                </c:pt>
                <c:pt idx="4237">
                  <c:v>10/13/2000 8:10</c:v>
                </c:pt>
                <c:pt idx="4238">
                  <c:v>10/13/2000 8:30</c:v>
                </c:pt>
                <c:pt idx="4239">
                  <c:v>10/13/2000 8:50</c:v>
                </c:pt>
                <c:pt idx="4240">
                  <c:v>10/13/2000 9:10</c:v>
                </c:pt>
                <c:pt idx="4241">
                  <c:v>10/13/2000 9:13</c:v>
                </c:pt>
                <c:pt idx="4242">
                  <c:v>10/13/2000 9:30</c:v>
                </c:pt>
                <c:pt idx="4243">
                  <c:v>10/13/2000 9:50</c:v>
                </c:pt>
                <c:pt idx="4244">
                  <c:v>10/13/2000 10:10</c:v>
                </c:pt>
                <c:pt idx="4245">
                  <c:v>10/13/2000 10:30</c:v>
                </c:pt>
                <c:pt idx="4246">
                  <c:v>10/13/2000 10:50</c:v>
                </c:pt>
                <c:pt idx="4247">
                  <c:v>10/13/2000 10:54</c:v>
                </c:pt>
                <c:pt idx="4248">
                  <c:v>10/13/2000 11:10</c:v>
                </c:pt>
                <c:pt idx="4249">
                  <c:v>10/13/2000 11:30</c:v>
                </c:pt>
                <c:pt idx="4250">
                  <c:v>10/13/2000 11:44</c:v>
                </c:pt>
                <c:pt idx="4251">
                  <c:v>10/13/2000 11:50</c:v>
                </c:pt>
                <c:pt idx="4252">
                  <c:v>10/13/2000 12:10</c:v>
                </c:pt>
                <c:pt idx="4253">
                  <c:v>10/13/2000 12:30</c:v>
                </c:pt>
                <c:pt idx="4254">
                  <c:v>10/13/2000 12:39</c:v>
                </c:pt>
                <c:pt idx="4255">
                  <c:v>10/13/2000 12:41</c:v>
                </c:pt>
                <c:pt idx="4256">
                  <c:v>10/13/2000 12:47</c:v>
                </c:pt>
                <c:pt idx="4257">
                  <c:v>10/13/2000 12:50</c:v>
                </c:pt>
                <c:pt idx="4258">
                  <c:v>10/13/2000 13:10</c:v>
                </c:pt>
                <c:pt idx="4259">
                  <c:v>10/13/2000 13:30</c:v>
                </c:pt>
                <c:pt idx="4260">
                  <c:v>10/13/2000 13:45</c:v>
                </c:pt>
                <c:pt idx="4261">
                  <c:v>10/13/2000 13:50</c:v>
                </c:pt>
                <c:pt idx="4262">
                  <c:v>10/13/2000 14:01</c:v>
                </c:pt>
                <c:pt idx="4263">
                  <c:v>10/13/2000 14:02</c:v>
                </c:pt>
                <c:pt idx="4264">
                  <c:v>10/13/2000 14:10</c:v>
                </c:pt>
                <c:pt idx="4265">
                  <c:v>10/13/2000 14:15</c:v>
                </c:pt>
                <c:pt idx="4266">
                  <c:v>10/13/2000 14:18</c:v>
                </c:pt>
                <c:pt idx="4267">
                  <c:v>10/13/2000 14:26</c:v>
                </c:pt>
                <c:pt idx="4268">
                  <c:v>10/13/2000 14:29</c:v>
                </c:pt>
                <c:pt idx="4269">
                  <c:v>10/13/2000 14:30</c:v>
                </c:pt>
                <c:pt idx="4270">
                  <c:v>10/13/2000 14:50</c:v>
                </c:pt>
                <c:pt idx="4271">
                  <c:v>10/13/2000 15:10</c:v>
                </c:pt>
                <c:pt idx="4272">
                  <c:v>10/13/2000 15:30</c:v>
                </c:pt>
                <c:pt idx="4273">
                  <c:v>10/13/2000 15:50</c:v>
                </c:pt>
                <c:pt idx="4274">
                  <c:v>10/13/2000 15:57</c:v>
                </c:pt>
                <c:pt idx="4275">
                  <c:v>10/13/2000 16:10</c:v>
                </c:pt>
                <c:pt idx="4276">
                  <c:v>10/13/2000 16:30</c:v>
                </c:pt>
                <c:pt idx="4277">
                  <c:v>10/13/2000 16:46</c:v>
                </c:pt>
                <c:pt idx="4278">
                  <c:v>10/13/2000 16:48</c:v>
                </c:pt>
                <c:pt idx="4279">
                  <c:v>10/13/2000 16:50</c:v>
                </c:pt>
                <c:pt idx="4280">
                  <c:v>10/13/2000 17:10</c:v>
                </c:pt>
                <c:pt idx="4281">
                  <c:v>10/13/2000 17:25</c:v>
                </c:pt>
                <c:pt idx="4282">
                  <c:v>10/13/2000 17:30</c:v>
                </c:pt>
                <c:pt idx="4283">
                  <c:v>10/13/2000 17:50</c:v>
                </c:pt>
                <c:pt idx="4284">
                  <c:v>10/13/2000 18:10</c:v>
                </c:pt>
                <c:pt idx="4285">
                  <c:v>10/13/2000 18:30</c:v>
                </c:pt>
                <c:pt idx="4286">
                  <c:v>10/13/2000 18:50</c:v>
                </c:pt>
                <c:pt idx="4287">
                  <c:v>10/13/2000 19:02</c:v>
                </c:pt>
                <c:pt idx="4288">
                  <c:v>10/13/2000 19:10</c:v>
                </c:pt>
                <c:pt idx="4289">
                  <c:v>10/13/2000 19:19</c:v>
                </c:pt>
                <c:pt idx="4290">
                  <c:v>10/13/2000 19:22</c:v>
                </c:pt>
                <c:pt idx="4291">
                  <c:v>10/13/2000 19:30</c:v>
                </c:pt>
                <c:pt idx="4292">
                  <c:v>10/13/2000 19:50</c:v>
                </c:pt>
                <c:pt idx="4293">
                  <c:v>10/13/2000 20:10</c:v>
                </c:pt>
                <c:pt idx="4294">
                  <c:v>10/13/2000 20:30</c:v>
                </c:pt>
                <c:pt idx="4295">
                  <c:v>10/13/2000 20:36</c:v>
                </c:pt>
                <c:pt idx="4296">
                  <c:v>10/13/2000 20:37</c:v>
                </c:pt>
                <c:pt idx="4297">
                  <c:v>10/13/2000 20:50</c:v>
                </c:pt>
                <c:pt idx="4298">
                  <c:v>10/13/2000 20:54</c:v>
                </c:pt>
                <c:pt idx="4299">
                  <c:v>10/13/2000 20:55</c:v>
                </c:pt>
                <c:pt idx="4300">
                  <c:v>10/13/2000 20:58</c:v>
                </c:pt>
                <c:pt idx="4301">
                  <c:v>10/13/2000 21:00</c:v>
                </c:pt>
                <c:pt idx="4302">
                  <c:v>10/13/2000 21:01</c:v>
                </c:pt>
                <c:pt idx="4303">
                  <c:v>10/13/2000 21:10</c:v>
                </c:pt>
                <c:pt idx="4304">
                  <c:v>10/13/2000 21:30</c:v>
                </c:pt>
                <c:pt idx="4305">
                  <c:v>10/13/2000 21:50</c:v>
                </c:pt>
                <c:pt idx="4306">
                  <c:v>10/13/2000 22:10</c:v>
                </c:pt>
                <c:pt idx="4307">
                  <c:v>10/13/2000 22:30</c:v>
                </c:pt>
                <c:pt idx="4308">
                  <c:v>10/13/2000 22:50</c:v>
                </c:pt>
                <c:pt idx="4309">
                  <c:v>10/13/2000 23:10</c:v>
                </c:pt>
                <c:pt idx="4310">
                  <c:v>10/13/2000 23:15</c:v>
                </c:pt>
                <c:pt idx="4311">
                  <c:v>10/13/2000 23:16</c:v>
                </c:pt>
                <c:pt idx="4312">
                  <c:v>10/13/2000 23:19</c:v>
                </c:pt>
                <c:pt idx="4313">
                  <c:v>10/13/2000 23:23</c:v>
                </c:pt>
                <c:pt idx="4314">
                  <c:v>10/13/2000 23:30</c:v>
                </c:pt>
                <c:pt idx="4315">
                  <c:v>10/13/2000 23:50</c:v>
                </c:pt>
                <c:pt idx="4316">
                  <c:v>10/14/2000 0:10</c:v>
                </c:pt>
                <c:pt idx="4317">
                  <c:v>10/14/2000 0:16</c:v>
                </c:pt>
                <c:pt idx="4318">
                  <c:v>10/14/2000 0:18</c:v>
                </c:pt>
                <c:pt idx="4319">
                  <c:v>10/14/2000 0:30</c:v>
                </c:pt>
                <c:pt idx="4320">
                  <c:v>10/14/2000 0:50</c:v>
                </c:pt>
                <c:pt idx="4321">
                  <c:v>10/14/2000 0:56</c:v>
                </c:pt>
                <c:pt idx="4322">
                  <c:v>10/14/2000 0:58</c:v>
                </c:pt>
                <c:pt idx="4323">
                  <c:v>10/14/2000 1:10</c:v>
                </c:pt>
                <c:pt idx="4324">
                  <c:v>10/14/2000 1:14</c:v>
                </c:pt>
                <c:pt idx="4325">
                  <c:v>10/14/2000 1:15</c:v>
                </c:pt>
                <c:pt idx="4326">
                  <c:v>10/14/2000 1:30</c:v>
                </c:pt>
                <c:pt idx="4327">
                  <c:v>10/14/2000 1:50</c:v>
                </c:pt>
                <c:pt idx="4328">
                  <c:v>10/14/2000 2:10</c:v>
                </c:pt>
                <c:pt idx="4329">
                  <c:v>10/14/2000 2:30</c:v>
                </c:pt>
                <c:pt idx="4330">
                  <c:v>10/14/2000 2:45</c:v>
                </c:pt>
                <c:pt idx="4331">
                  <c:v>10/14/2000 2:49</c:v>
                </c:pt>
                <c:pt idx="4332">
                  <c:v>10/14/2000 2:50</c:v>
                </c:pt>
                <c:pt idx="4333">
                  <c:v>10/14/2000 3:10</c:v>
                </c:pt>
                <c:pt idx="4334">
                  <c:v>10/14/2000 3:30</c:v>
                </c:pt>
                <c:pt idx="4335">
                  <c:v>10/14/2000 3:50</c:v>
                </c:pt>
                <c:pt idx="4336">
                  <c:v>10/14/2000 4:10</c:v>
                </c:pt>
                <c:pt idx="4337">
                  <c:v>10/14/2000 4:13</c:v>
                </c:pt>
                <c:pt idx="4338">
                  <c:v>10/14/2000 4:16</c:v>
                </c:pt>
                <c:pt idx="4339">
                  <c:v>10/14/2000 4:30</c:v>
                </c:pt>
                <c:pt idx="4340">
                  <c:v>10/14/2000 4:50</c:v>
                </c:pt>
                <c:pt idx="4341">
                  <c:v>10/14/2000 5:09</c:v>
                </c:pt>
                <c:pt idx="4342">
                  <c:v>10/14/2000 5:10</c:v>
                </c:pt>
                <c:pt idx="4343">
                  <c:v>10/14/2000 5:30</c:v>
                </c:pt>
                <c:pt idx="4344">
                  <c:v>10/14/2000 5:50</c:v>
                </c:pt>
                <c:pt idx="4345">
                  <c:v>10/14/2000 6:10</c:v>
                </c:pt>
                <c:pt idx="4346">
                  <c:v>10/14/2000 6:21</c:v>
                </c:pt>
                <c:pt idx="4347">
                  <c:v>10/14/2000 6:22</c:v>
                </c:pt>
                <c:pt idx="4348">
                  <c:v>10/14/2000 6:30</c:v>
                </c:pt>
                <c:pt idx="4349">
                  <c:v>10/14/2000 6:50</c:v>
                </c:pt>
                <c:pt idx="4350">
                  <c:v>10/14/2000 6:55</c:v>
                </c:pt>
                <c:pt idx="4351">
                  <c:v>10/14/2000 6:56</c:v>
                </c:pt>
                <c:pt idx="4352">
                  <c:v>10/14/2000 7:01</c:v>
                </c:pt>
                <c:pt idx="4353">
                  <c:v>10/14/2000 7:03</c:v>
                </c:pt>
                <c:pt idx="4354">
                  <c:v>10/14/2000 7:10</c:v>
                </c:pt>
                <c:pt idx="4355">
                  <c:v>10/14/2000 7:30</c:v>
                </c:pt>
                <c:pt idx="4356">
                  <c:v>10/14/2000 7:50</c:v>
                </c:pt>
                <c:pt idx="4357">
                  <c:v>10/14/2000 7:53</c:v>
                </c:pt>
                <c:pt idx="4358">
                  <c:v>10/14/2000 8:10</c:v>
                </c:pt>
                <c:pt idx="4359">
                  <c:v>10/14/2000 8:14</c:v>
                </c:pt>
                <c:pt idx="4360">
                  <c:v>10/14/2000 8:30</c:v>
                </c:pt>
                <c:pt idx="4361">
                  <c:v>10/14/2000 8:38</c:v>
                </c:pt>
                <c:pt idx="4362">
                  <c:v>10/14/2000 8:39</c:v>
                </c:pt>
                <c:pt idx="4363">
                  <c:v>10/14/2000 8:50</c:v>
                </c:pt>
                <c:pt idx="4364">
                  <c:v>10/14/2000 8:57</c:v>
                </c:pt>
                <c:pt idx="4365">
                  <c:v>10/14/2000 9:06</c:v>
                </c:pt>
                <c:pt idx="4366">
                  <c:v>10/14/2000 9:10</c:v>
                </c:pt>
                <c:pt idx="4367">
                  <c:v>10/14/2000 9:30</c:v>
                </c:pt>
                <c:pt idx="4368">
                  <c:v>10/14/2000 9:50</c:v>
                </c:pt>
                <c:pt idx="4369">
                  <c:v>10/14/2000 10:10</c:v>
                </c:pt>
                <c:pt idx="4370">
                  <c:v>10/14/2000 10:30</c:v>
                </c:pt>
                <c:pt idx="4371">
                  <c:v>10/14/2000 10:50</c:v>
                </c:pt>
                <c:pt idx="4372">
                  <c:v>10/14/2000 11:00</c:v>
                </c:pt>
                <c:pt idx="4373">
                  <c:v>10/14/2000 11:04</c:v>
                </c:pt>
                <c:pt idx="4374">
                  <c:v>10/14/2000 11:06</c:v>
                </c:pt>
                <c:pt idx="4375">
                  <c:v>10/14/2000 11:10</c:v>
                </c:pt>
                <c:pt idx="4376">
                  <c:v>10/14/2000 11:30</c:v>
                </c:pt>
                <c:pt idx="4377">
                  <c:v>10/14/2000 11:50</c:v>
                </c:pt>
                <c:pt idx="4378">
                  <c:v>10/14/2000 12:10</c:v>
                </c:pt>
                <c:pt idx="4379">
                  <c:v>10/14/2000 12:30</c:v>
                </c:pt>
                <c:pt idx="4380">
                  <c:v>10/14/2000 12:46</c:v>
                </c:pt>
                <c:pt idx="4381">
                  <c:v>10/14/2000 12:47</c:v>
                </c:pt>
                <c:pt idx="4382">
                  <c:v>10/14/2000 12:50</c:v>
                </c:pt>
                <c:pt idx="4383">
                  <c:v>10/14/2000 13:10</c:v>
                </c:pt>
                <c:pt idx="4384">
                  <c:v>10/14/2000 13:30</c:v>
                </c:pt>
                <c:pt idx="4385">
                  <c:v>10/14/2000 13:50</c:v>
                </c:pt>
                <c:pt idx="4386">
                  <c:v>10/14/2000 14:10</c:v>
                </c:pt>
                <c:pt idx="4387">
                  <c:v>10/14/2000 14:18</c:v>
                </c:pt>
                <c:pt idx="4388">
                  <c:v>10/14/2000 14:30</c:v>
                </c:pt>
                <c:pt idx="4389">
                  <c:v>10/14/2000 14:36</c:v>
                </c:pt>
                <c:pt idx="4390">
                  <c:v>10/14/2000 14:37</c:v>
                </c:pt>
                <c:pt idx="4391">
                  <c:v>10/14/2000 14:50</c:v>
                </c:pt>
                <c:pt idx="4392">
                  <c:v>10/14/2000 15:07</c:v>
                </c:pt>
                <c:pt idx="4393">
                  <c:v>10/14/2000 15:09</c:v>
                </c:pt>
                <c:pt idx="4394">
                  <c:v>10/14/2000 15:10</c:v>
                </c:pt>
                <c:pt idx="4395">
                  <c:v>10/14/2000 15:30</c:v>
                </c:pt>
                <c:pt idx="4396">
                  <c:v>10/14/2000 15:50</c:v>
                </c:pt>
                <c:pt idx="4397">
                  <c:v>10/14/2000 16:10</c:v>
                </c:pt>
                <c:pt idx="4398">
                  <c:v>10/14/2000 16:30</c:v>
                </c:pt>
                <c:pt idx="4399">
                  <c:v>10/14/2000 16:50</c:v>
                </c:pt>
                <c:pt idx="4400">
                  <c:v>10/14/2000 17:10</c:v>
                </c:pt>
                <c:pt idx="4401">
                  <c:v>10/14/2000 17:13</c:v>
                </c:pt>
                <c:pt idx="4402">
                  <c:v>10/14/2000 17:16</c:v>
                </c:pt>
                <c:pt idx="4403">
                  <c:v>10/14/2000 17:30</c:v>
                </c:pt>
                <c:pt idx="4404">
                  <c:v>10/14/2000 17:50</c:v>
                </c:pt>
                <c:pt idx="4405">
                  <c:v>10/14/2000 17:55</c:v>
                </c:pt>
                <c:pt idx="4406">
                  <c:v>10/14/2000 17:59</c:v>
                </c:pt>
                <c:pt idx="4407">
                  <c:v>10/14/2000 18:10</c:v>
                </c:pt>
                <c:pt idx="4408">
                  <c:v>10/14/2000 18:30</c:v>
                </c:pt>
                <c:pt idx="4409">
                  <c:v>10/14/2000 18:50</c:v>
                </c:pt>
                <c:pt idx="4410">
                  <c:v>10/14/2000 19:10</c:v>
                </c:pt>
                <c:pt idx="4411">
                  <c:v>10/14/2000 19:30</c:v>
                </c:pt>
                <c:pt idx="4412">
                  <c:v>10/14/2000 19:50</c:v>
                </c:pt>
                <c:pt idx="4413">
                  <c:v>10/14/2000 20:10</c:v>
                </c:pt>
                <c:pt idx="4414">
                  <c:v>10/14/2000 20:11</c:v>
                </c:pt>
                <c:pt idx="4415">
                  <c:v>10/14/2000 20:12</c:v>
                </c:pt>
                <c:pt idx="4416">
                  <c:v>10/14/2000 20:30</c:v>
                </c:pt>
                <c:pt idx="4417">
                  <c:v>10/14/2000 20:50</c:v>
                </c:pt>
                <c:pt idx="4418">
                  <c:v>10/14/2000 21:10</c:v>
                </c:pt>
                <c:pt idx="4419">
                  <c:v>10/14/2000 21:30</c:v>
                </c:pt>
                <c:pt idx="4420">
                  <c:v>10/14/2000 21:50</c:v>
                </c:pt>
                <c:pt idx="4421">
                  <c:v>10/14/2000 22:02</c:v>
                </c:pt>
                <c:pt idx="4422">
                  <c:v>10/14/2000 22:07</c:v>
                </c:pt>
                <c:pt idx="4423">
                  <c:v>10/14/2000 22:10</c:v>
                </c:pt>
                <c:pt idx="4424">
                  <c:v>10/14/2000 22:30</c:v>
                </c:pt>
                <c:pt idx="4425">
                  <c:v>10/14/2000 22:33</c:v>
                </c:pt>
                <c:pt idx="4426">
                  <c:v>10/14/2000 22:45</c:v>
                </c:pt>
                <c:pt idx="4427">
                  <c:v>10/14/2000 22:50</c:v>
                </c:pt>
                <c:pt idx="4428">
                  <c:v>10/14/2000 23:10</c:v>
                </c:pt>
                <c:pt idx="4429">
                  <c:v>10/14/2000 23:30</c:v>
                </c:pt>
                <c:pt idx="4430">
                  <c:v>10/14/2000 23:50</c:v>
                </c:pt>
                <c:pt idx="4431">
                  <c:v>10/15/2000 0:10</c:v>
                </c:pt>
                <c:pt idx="4432">
                  <c:v>10/15/2000 0:30</c:v>
                </c:pt>
                <c:pt idx="4433">
                  <c:v>10/15/2000 0:50</c:v>
                </c:pt>
                <c:pt idx="4434">
                  <c:v>10/15/2000 1:06</c:v>
                </c:pt>
                <c:pt idx="4435">
                  <c:v>10/15/2000 1:08</c:v>
                </c:pt>
                <c:pt idx="4436">
                  <c:v>10/15/2000 1:10</c:v>
                </c:pt>
                <c:pt idx="4437">
                  <c:v>10/15/2000 1:30</c:v>
                </c:pt>
                <c:pt idx="4438">
                  <c:v>10/15/2000 1:43</c:v>
                </c:pt>
                <c:pt idx="4439">
                  <c:v>10/15/2000 1:48</c:v>
                </c:pt>
                <c:pt idx="4440">
                  <c:v>10/15/2000 1:50</c:v>
                </c:pt>
                <c:pt idx="4441">
                  <c:v>10/15/2000 2:10</c:v>
                </c:pt>
                <c:pt idx="4442">
                  <c:v>10/15/2000 2:30</c:v>
                </c:pt>
                <c:pt idx="4443">
                  <c:v>10/15/2000 2:50</c:v>
                </c:pt>
                <c:pt idx="4444">
                  <c:v>10/15/2000 3:10</c:v>
                </c:pt>
                <c:pt idx="4445">
                  <c:v>10/15/2000 3:30</c:v>
                </c:pt>
                <c:pt idx="4446">
                  <c:v>10/15/2000 3:50</c:v>
                </c:pt>
                <c:pt idx="4447">
                  <c:v>10/15/2000 4:06</c:v>
                </c:pt>
                <c:pt idx="4448">
                  <c:v>10/15/2000 4:10</c:v>
                </c:pt>
                <c:pt idx="4449">
                  <c:v>10/15/2000 4:21</c:v>
                </c:pt>
                <c:pt idx="4450">
                  <c:v>10/15/2000 4:30</c:v>
                </c:pt>
                <c:pt idx="4451">
                  <c:v>10/15/2000 4:43</c:v>
                </c:pt>
                <c:pt idx="4452">
                  <c:v>10/15/2000 4:50</c:v>
                </c:pt>
                <c:pt idx="4453">
                  <c:v>10/15/2000 5:06</c:v>
                </c:pt>
                <c:pt idx="4454">
                  <c:v>10/15/2000 5:07</c:v>
                </c:pt>
                <c:pt idx="4455">
                  <c:v>10/15/2000 5:10</c:v>
                </c:pt>
                <c:pt idx="4456">
                  <c:v>10/15/2000 5:30</c:v>
                </c:pt>
                <c:pt idx="4457">
                  <c:v>10/15/2000 5:50</c:v>
                </c:pt>
                <c:pt idx="4458">
                  <c:v>10/15/2000 6:10</c:v>
                </c:pt>
                <c:pt idx="4459">
                  <c:v>10/15/2000 6:12</c:v>
                </c:pt>
                <c:pt idx="4460">
                  <c:v>10/15/2000 6:13</c:v>
                </c:pt>
                <c:pt idx="4461">
                  <c:v>10/15/2000 6:18</c:v>
                </c:pt>
                <c:pt idx="4462">
                  <c:v>10/15/2000 6:19</c:v>
                </c:pt>
                <c:pt idx="4463">
                  <c:v>10/15/2000 6:30</c:v>
                </c:pt>
                <c:pt idx="4464">
                  <c:v>10/15/2000 6:50</c:v>
                </c:pt>
                <c:pt idx="4465">
                  <c:v>10/15/2000 7:10</c:v>
                </c:pt>
                <c:pt idx="4466">
                  <c:v>10/15/2000 7:30</c:v>
                </c:pt>
                <c:pt idx="4467">
                  <c:v>10/15/2000 7:50</c:v>
                </c:pt>
                <c:pt idx="4468">
                  <c:v>10/15/2000 8:10</c:v>
                </c:pt>
                <c:pt idx="4469">
                  <c:v>10/15/2000 8:30</c:v>
                </c:pt>
                <c:pt idx="4470">
                  <c:v>10/15/2000 8:50</c:v>
                </c:pt>
                <c:pt idx="4471">
                  <c:v>10/15/2000 8:58</c:v>
                </c:pt>
                <c:pt idx="4472">
                  <c:v>10/15/2000 8:59</c:v>
                </c:pt>
                <c:pt idx="4473">
                  <c:v>10/15/2000 9:10</c:v>
                </c:pt>
                <c:pt idx="4474">
                  <c:v>10/15/2000 9:30</c:v>
                </c:pt>
                <c:pt idx="4475">
                  <c:v>10/15/2000 9:50</c:v>
                </c:pt>
                <c:pt idx="4476">
                  <c:v>10/15/2000 10:10</c:v>
                </c:pt>
                <c:pt idx="4477">
                  <c:v>10/15/2000 10:13</c:v>
                </c:pt>
                <c:pt idx="4478">
                  <c:v>10/15/2000 10:14</c:v>
                </c:pt>
                <c:pt idx="4479">
                  <c:v>10/15/2000 10:30</c:v>
                </c:pt>
                <c:pt idx="4480">
                  <c:v>10/15/2000 10:44</c:v>
                </c:pt>
                <c:pt idx="4481">
                  <c:v>10/15/2000 10:45</c:v>
                </c:pt>
                <c:pt idx="4482">
                  <c:v>10/15/2000 10:50</c:v>
                </c:pt>
                <c:pt idx="4483">
                  <c:v>10/15/2000 11:10</c:v>
                </c:pt>
                <c:pt idx="4484">
                  <c:v>10/15/2000 11:30</c:v>
                </c:pt>
                <c:pt idx="4485">
                  <c:v>10/15/2000 11:34</c:v>
                </c:pt>
                <c:pt idx="4486">
                  <c:v>10/15/2000 11:38</c:v>
                </c:pt>
                <c:pt idx="4487">
                  <c:v>10/15/2000 11:50</c:v>
                </c:pt>
                <c:pt idx="4488">
                  <c:v>10/15/2000 12:10</c:v>
                </c:pt>
                <c:pt idx="4489">
                  <c:v>10/15/2000 12:30</c:v>
                </c:pt>
                <c:pt idx="4490">
                  <c:v>10/15/2000 12:31</c:v>
                </c:pt>
                <c:pt idx="4491">
                  <c:v>10/15/2000 12:50</c:v>
                </c:pt>
                <c:pt idx="4492">
                  <c:v>10/15/2000 13:10</c:v>
                </c:pt>
                <c:pt idx="4493">
                  <c:v>10/15/2000 13:13</c:v>
                </c:pt>
                <c:pt idx="4494">
                  <c:v>10/15/2000 13:14</c:v>
                </c:pt>
                <c:pt idx="4495">
                  <c:v>10/15/2000 13:26</c:v>
                </c:pt>
                <c:pt idx="4496">
                  <c:v>10/15/2000 13:30</c:v>
                </c:pt>
                <c:pt idx="4497">
                  <c:v>10/15/2000 13:50</c:v>
                </c:pt>
                <c:pt idx="4498">
                  <c:v>10/15/2000 14:04</c:v>
                </c:pt>
                <c:pt idx="4499">
                  <c:v>10/15/2000 14:07</c:v>
                </c:pt>
                <c:pt idx="4500">
                  <c:v>10/15/2000 14:10</c:v>
                </c:pt>
                <c:pt idx="4501">
                  <c:v>10/15/2000 14:30</c:v>
                </c:pt>
                <c:pt idx="4502">
                  <c:v>10/15/2000 14:50</c:v>
                </c:pt>
                <c:pt idx="4503">
                  <c:v>10/15/2000 15:10</c:v>
                </c:pt>
                <c:pt idx="4504">
                  <c:v>10/15/2000 15:30</c:v>
                </c:pt>
                <c:pt idx="4505">
                  <c:v>10/15/2000 15:50</c:v>
                </c:pt>
                <c:pt idx="4506">
                  <c:v>10/15/2000 15:54</c:v>
                </c:pt>
                <c:pt idx="4507">
                  <c:v>10/15/2000 15:59</c:v>
                </c:pt>
                <c:pt idx="4508">
                  <c:v>10/15/2000 16:04</c:v>
                </c:pt>
                <c:pt idx="4509">
                  <c:v>10/15/2000 16:09</c:v>
                </c:pt>
                <c:pt idx="4510">
                  <c:v>10/15/2000 16:10</c:v>
                </c:pt>
                <c:pt idx="4511">
                  <c:v>10/15/2000 16:30</c:v>
                </c:pt>
                <c:pt idx="4512">
                  <c:v>10/15/2000 16:46</c:v>
                </c:pt>
                <c:pt idx="4513">
                  <c:v>10/15/2000 16:50</c:v>
                </c:pt>
                <c:pt idx="4514">
                  <c:v>10/15/2000 17:05</c:v>
                </c:pt>
                <c:pt idx="4515">
                  <c:v>10/15/2000 17:10</c:v>
                </c:pt>
                <c:pt idx="4516">
                  <c:v>10/15/2000 17:30</c:v>
                </c:pt>
                <c:pt idx="4517">
                  <c:v>10/15/2000 17:46</c:v>
                </c:pt>
                <c:pt idx="4518">
                  <c:v>10/15/2000 17:50</c:v>
                </c:pt>
                <c:pt idx="4519">
                  <c:v>10/15/2000 18:10</c:v>
                </c:pt>
                <c:pt idx="4520">
                  <c:v>10/15/2000 18:14</c:v>
                </c:pt>
                <c:pt idx="4521">
                  <c:v>10/15/2000 18:30</c:v>
                </c:pt>
                <c:pt idx="4522">
                  <c:v>10/15/2000 18:50</c:v>
                </c:pt>
                <c:pt idx="4523">
                  <c:v>10/15/2000 19:10</c:v>
                </c:pt>
                <c:pt idx="4524">
                  <c:v>10/15/2000 19:30</c:v>
                </c:pt>
                <c:pt idx="4525">
                  <c:v>10/15/2000 19:50</c:v>
                </c:pt>
                <c:pt idx="4526">
                  <c:v>10/15/2000 19:58</c:v>
                </c:pt>
                <c:pt idx="4527">
                  <c:v>10/15/2000 20:00</c:v>
                </c:pt>
                <c:pt idx="4528">
                  <c:v>10/15/2000 20:10</c:v>
                </c:pt>
                <c:pt idx="4529">
                  <c:v>10/15/2000 20:27</c:v>
                </c:pt>
                <c:pt idx="4530">
                  <c:v>10/15/2000 20:30</c:v>
                </c:pt>
                <c:pt idx="4531">
                  <c:v>10/15/2000 20:50</c:v>
                </c:pt>
                <c:pt idx="4532">
                  <c:v>10/15/2000 20:53</c:v>
                </c:pt>
                <c:pt idx="4533">
                  <c:v>10/15/2000 21:10</c:v>
                </c:pt>
                <c:pt idx="4534">
                  <c:v>10/15/2000 21:30</c:v>
                </c:pt>
                <c:pt idx="4535">
                  <c:v>10/15/2000 21:50</c:v>
                </c:pt>
                <c:pt idx="4536">
                  <c:v>10/15/2000 21:58</c:v>
                </c:pt>
                <c:pt idx="4537">
                  <c:v>10/15/2000 22:01</c:v>
                </c:pt>
                <c:pt idx="4538">
                  <c:v>10/15/2000 22:10</c:v>
                </c:pt>
                <c:pt idx="4539">
                  <c:v>10/15/2000 22:30</c:v>
                </c:pt>
                <c:pt idx="4540">
                  <c:v>10/15/2000 22:50</c:v>
                </c:pt>
                <c:pt idx="4541">
                  <c:v>10/15/2000 23:10</c:v>
                </c:pt>
                <c:pt idx="4542">
                  <c:v>10/15/2000 23:15</c:v>
                </c:pt>
                <c:pt idx="4543">
                  <c:v>10/15/2000 23:30</c:v>
                </c:pt>
                <c:pt idx="4544">
                  <c:v>10/15/2000 23:50</c:v>
                </c:pt>
                <c:pt idx="4545">
                  <c:v>10/16/2000 0:10</c:v>
                </c:pt>
                <c:pt idx="4546">
                  <c:v>10/16/2000 0:19</c:v>
                </c:pt>
                <c:pt idx="4547">
                  <c:v>10/16/2000 0:22</c:v>
                </c:pt>
                <c:pt idx="4548">
                  <c:v>10/16/2000 0:25</c:v>
                </c:pt>
                <c:pt idx="4549">
                  <c:v>10/16/2000 0:30</c:v>
                </c:pt>
                <c:pt idx="4550">
                  <c:v>10/16/2000 0:50</c:v>
                </c:pt>
                <c:pt idx="4551">
                  <c:v>10/16/2000 0:56</c:v>
                </c:pt>
                <c:pt idx="4552">
                  <c:v>10/16/2000 1:04</c:v>
                </c:pt>
                <c:pt idx="4553">
                  <c:v>10/16/2000 1:10</c:v>
                </c:pt>
                <c:pt idx="4554">
                  <c:v>10/16/2000 1:29</c:v>
                </c:pt>
                <c:pt idx="4555">
                  <c:v>10/16/2000 1:30</c:v>
                </c:pt>
                <c:pt idx="4556">
                  <c:v>10/16/2000 1:32</c:v>
                </c:pt>
                <c:pt idx="4557">
                  <c:v>10/16/2000 1:33</c:v>
                </c:pt>
                <c:pt idx="4558">
                  <c:v>10/16/2000 1:50</c:v>
                </c:pt>
                <c:pt idx="4559">
                  <c:v>10/16/2000 2:10</c:v>
                </c:pt>
                <c:pt idx="4560">
                  <c:v>10/16/2000 2:30</c:v>
                </c:pt>
                <c:pt idx="4561">
                  <c:v>10/16/2000 2:50</c:v>
                </c:pt>
                <c:pt idx="4562">
                  <c:v>10/16/2000 3:10</c:v>
                </c:pt>
                <c:pt idx="4563">
                  <c:v>10/16/2000 3:30</c:v>
                </c:pt>
                <c:pt idx="4564">
                  <c:v>10/16/2000 3:45</c:v>
                </c:pt>
                <c:pt idx="4565">
                  <c:v>10/16/2000 3:50</c:v>
                </c:pt>
                <c:pt idx="4566">
                  <c:v>10/16/2000 4:02</c:v>
                </c:pt>
                <c:pt idx="4567">
                  <c:v>10/16/2000 4:10</c:v>
                </c:pt>
                <c:pt idx="4568">
                  <c:v>10/16/2000 4:30</c:v>
                </c:pt>
                <c:pt idx="4569">
                  <c:v>10/16/2000 4:50</c:v>
                </c:pt>
                <c:pt idx="4570">
                  <c:v>10/16/2000 5:10</c:v>
                </c:pt>
                <c:pt idx="4571">
                  <c:v>10/16/2000 5:30</c:v>
                </c:pt>
                <c:pt idx="4572">
                  <c:v>10/16/2000 5:31</c:v>
                </c:pt>
                <c:pt idx="4573">
                  <c:v>10/16/2000 5:34</c:v>
                </c:pt>
                <c:pt idx="4574">
                  <c:v>10/16/2000 5:50</c:v>
                </c:pt>
                <c:pt idx="4575">
                  <c:v>10/16/2000 6:10</c:v>
                </c:pt>
                <c:pt idx="4576">
                  <c:v>10/16/2000 6:30</c:v>
                </c:pt>
                <c:pt idx="4577">
                  <c:v>10/16/2000 6:50</c:v>
                </c:pt>
                <c:pt idx="4578">
                  <c:v>10/16/2000 7:10</c:v>
                </c:pt>
                <c:pt idx="4579">
                  <c:v>10/16/2000 7:30</c:v>
                </c:pt>
                <c:pt idx="4580">
                  <c:v>10/16/2000 7:49</c:v>
                </c:pt>
                <c:pt idx="4581">
                  <c:v>10/16/2000 7:50</c:v>
                </c:pt>
                <c:pt idx="4582">
                  <c:v>10/16/2000 8:10</c:v>
                </c:pt>
                <c:pt idx="4583">
                  <c:v>10/16/2000 8:30</c:v>
                </c:pt>
                <c:pt idx="4584">
                  <c:v>10/16/2000 8:50</c:v>
                </c:pt>
                <c:pt idx="4585">
                  <c:v>10/16/2000 9:10</c:v>
                </c:pt>
                <c:pt idx="4586">
                  <c:v>10/16/2000 9:16</c:v>
                </c:pt>
                <c:pt idx="4587">
                  <c:v>10/16/2000 9:18</c:v>
                </c:pt>
                <c:pt idx="4588">
                  <c:v>10/16/2000 9:24</c:v>
                </c:pt>
                <c:pt idx="4589">
                  <c:v>10/16/2000 9:25</c:v>
                </c:pt>
                <c:pt idx="4590">
                  <c:v>10/16/2000 9:28</c:v>
                </c:pt>
                <c:pt idx="4591">
                  <c:v>10/16/2000 9:30</c:v>
                </c:pt>
                <c:pt idx="4592">
                  <c:v>10/16/2000 9:50</c:v>
                </c:pt>
                <c:pt idx="4593">
                  <c:v>10/16/2000 10:10</c:v>
                </c:pt>
                <c:pt idx="4594">
                  <c:v>10/16/2000 10:30</c:v>
                </c:pt>
                <c:pt idx="4595">
                  <c:v>10/16/2000 10:50</c:v>
                </c:pt>
                <c:pt idx="4596">
                  <c:v>10/16/2000 11:10</c:v>
                </c:pt>
                <c:pt idx="4597">
                  <c:v>10/16/2000 11:30</c:v>
                </c:pt>
                <c:pt idx="4598">
                  <c:v>10/16/2000 11:32</c:v>
                </c:pt>
                <c:pt idx="4599">
                  <c:v>10/16/2000 11:33</c:v>
                </c:pt>
                <c:pt idx="4600">
                  <c:v>10/16/2000 11:50</c:v>
                </c:pt>
                <c:pt idx="4601">
                  <c:v>10/16/2000 12:10</c:v>
                </c:pt>
                <c:pt idx="4602">
                  <c:v>10/16/2000 12:30</c:v>
                </c:pt>
                <c:pt idx="4603">
                  <c:v>10/16/2000 12:50</c:v>
                </c:pt>
                <c:pt idx="4604">
                  <c:v>10/16/2000 12:53</c:v>
                </c:pt>
                <c:pt idx="4605">
                  <c:v>10/16/2000 12:55</c:v>
                </c:pt>
                <c:pt idx="4606">
                  <c:v>10/16/2000 13:09</c:v>
                </c:pt>
                <c:pt idx="4607">
                  <c:v>10/16/2000 13:10</c:v>
                </c:pt>
                <c:pt idx="4608">
                  <c:v>10/16/2000 13:30</c:v>
                </c:pt>
                <c:pt idx="4609">
                  <c:v>10/16/2000 13:50</c:v>
                </c:pt>
                <c:pt idx="4610">
                  <c:v>10/16/2000 14:10</c:v>
                </c:pt>
                <c:pt idx="4611">
                  <c:v>10/16/2000 14:30</c:v>
                </c:pt>
                <c:pt idx="4612">
                  <c:v>10/16/2000 14:34</c:v>
                </c:pt>
                <c:pt idx="4613">
                  <c:v>10/16/2000 14:36</c:v>
                </c:pt>
                <c:pt idx="4614">
                  <c:v>10/16/2000 14:50</c:v>
                </c:pt>
                <c:pt idx="4615">
                  <c:v>10/16/2000 15:10</c:v>
                </c:pt>
                <c:pt idx="4616">
                  <c:v>10/16/2000 15:12</c:v>
                </c:pt>
                <c:pt idx="4617">
                  <c:v>10/16/2000 15:30</c:v>
                </c:pt>
                <c:pt idx="4618">
                  <c:v>10/16/2000 15:41</c:v>
                </c:pt>
                <c:pt idx="4619">
                  <c:v>10/16/2000 15:45</c:v>
                </c:pt>
                <c:pt idx="4620">
                  <c:v>10/16/2000 15:49</c:v>
                </c:pt>
                <c:pt idx="4621">
                  <c:v>10/16/2000 15:50</c:v>
                </c:pt>
                <c:pt idx="4622">
                  <c:v>10/16/2000 16:10</c:v>
                </c:pt>
                <c:pt idx="4623">
                  <c:v>10/16/2000 16:30</c:v>
                </c:pt>
                <c:pt idx="4624">
                  <c:v>10/16/2000 16:42</c:v>
                </c:pt>
                <c:pt idx="4625">
                  <c:v>10/16/2000 16:49</c:v>
                </c:pt>
                <c:pt idx="4626">
                  <c:v>10/16/2000 16:50</c:v>
                </c:pt>
                <c:pt idx="4627">
                  <c:v>10/16/2000 17:10</c:v>
                </c:pt>
                <c:pt idx="4628">
                  <c:v>10/16/2000 17:30</c:v>
                </c:pt>
                <c:pt idx="4629">
                  <c:v>10/16/2000 17:50</c:v>
                </c:pt>
                <c:pt idx="4630">
                  <c:v>10/16/2000 18:02</c:v>
                </c:pt>
                <c:pt idx="4631">
                  <c:v>10/16/2000 18:07</c:v>
                </c:pt>
                <c:pt idx="4632">
                  <c:v>10/16/2000 18:10</c:v>
                </c:pt>
                <c:pt idx="4633">
                  <c:v>10/16/2000 18:30</c:v>
                </c:pt>
                <c:pt idx="4634">
                  <c:v>10/16/2000 18:50</c:v>
                </c:pt>
                <c:pt idx="4635">
                  <c:v>10/16/2000 19:01</c:v>
                </c:pt>
                <c:pt idx="4636">
                  <c:v>10/16/2000 19:05</c:v>
                </c:pt>
                <c:pt idx="4637">
                  <c:v>10/16/2000 19:07</c:v>
                </c:pt>
                <c:pt idx="4638">
                  <c:v>10/16/2000 19:08</c:v>
                </c:pt>
                <c:pt idx="4639">
                  <c:v>10/16/2000 19:10</c:v>
                </c:pt>
                <c:pt idx="4640">
                  <c:v>10/16/2000 19:30</c:v>
                </c:pt>
                <c:pt idx="4641">
                  <c:v>10/16/2000 19:50</c:v>
                </c:pt>
                <c:pt idx="4642">
                  <c:v>10/16/2000 20:05</c:v>
                </c:pt>
                <c:pt idx="4643">
                  <c:v>10/16/2000 20:10</c:v>
                </c:pt>
                <c:pt idx="4644">
                  <c:v>10/16/2000 20:30</c:v>
                </c:pt>
                <c:pt idx="4645">
                  <c:v>10/16/2000 20:50</c:v>
                </c:pt>
                <c:pt idx="4646">
                  <c:v>10/16/2000 20:51</c:v>
                </c:pt>
                <c:pt idx="4647">
                  <c:v>10/16/2000 21:04</c:v>
                </c:pt>
                <c:pt idx="4648">
                  <c:v>10/16/2000 21:10</c:v>
                </c:pt>
                <c:pt idx="4649">
                  <c:v>10/16/2000 21:30</c:v>
                </c:pt>
                <c:pt idx="4650">
                  <c:v>10/16/2000 21:34</c:v>
                </c:pt>
                <c:pt idx="4651">
                  <c:v>10/16/2000 21:38</c:v>
                </c:pt>
                <c:pt idx="4652">
                  <c:v>10/16/2000 21:50</c:v>
                </c:pt>
                <c:pt idx="4653">
                  <c:v>10/16/2000 22:10</c:v>
                </c:pt>
                <c:pt idx="4654">
                  <c:v>10/16/2000 22:30</c:v>
                </c:pt>
                <c:pt idx="4655">
                  <c:v>10/16/2000 22:50</c:v>
                </c:pt>
                <c:pt idx="4656">
                  <c:v>10/16/2000 23:10</c:v>
                </c:pt>
                <c:pt idx="4657">
                  <c:v>10/16/2000 23:30</c:v>
                </c:pt>
                <c:pt idx="4658">
                  <c:v>10/16/2000 23:50</c:v>
                </c:pt>
                <c:pt idx="4659">
                  <c:v>10/17/2000 0:10</c:v>
                </c:pt>
                <c:pt idx="4660">
                  <c:v>10/17/2000 0:30</c:v>
                </c:pt>
                <c:pt idx="4661">
                  <c:v>10/17/2000 0:50</c:v>
                </c:pt>
                <c:pt idx="4662">
                  <c:v>10/17/2000 1:10</c:v>
                </c:pt>
                <c:pt idx="4663">
                  <c:v>10/17/2000 1:16</c:v>
                </c:pt>
                <c:pt idx="4664">
                  <c:v>10/17/2000 1:30</c:v>
                </c:pt>
                <c:pt idx="4665">
                  <c:v>10/17/2000 1:50</c:v>
                </c:pt>
                <c:pt idx="4666">
                  <c:v>10/17/2000 1:53</c:v>
                </c:pt>
                <c:pt idx="4667">
                  <c:v>10/17/2000 1:56</c:v>
                </c:pt>
                <c:pt idx="4668">
                  <c:v>10/17/2000 1:58</c:v>
                </c:pt>
                <c:pt idx="4669">
                  <c:v>10/17/2000 2:00</c:v>
                </c:pt>
                <c:pt idx="4670">
                  <c:v>10/17/2000 2:10</c:v>
                </c:pt>
                <c:pt idx="4671">
                  <c:v>10/17/2000 2:30</c:v>
                </c:pt>
                <c:pt idx="4672">
                  <c:v>10/17/2000 2:50</c:v>
                </c:pt>
                <c:pt idx="4673">
                  <c:v>10/17/2000 3:10</c:v>
                </c:pt>
                <c:pt idx="4674">
                  <c:v>10/17/2000 3:30</c:v>
                </c:pt>
                <c:pt idx="4675">
                  <c:v>10/17/2000 3:50</c:v>
                </c:pt>
                <c:pt idx="4676">
                  <c:v>10/17/2000 4:10</c:v>
                </c:pt>
                <c:pt idx="4677">
                  <c:v>10/17/2000 4:30</c:v>
                </c:pt>
                <c:pt idx="4678">
                  <c:v>10/17/2000 4:49</c:v>
                </c:pt>
                <c:pt idx="4679">
                  <c:v>10/17/2000 4:50</c:v>
                </c:pt>
                <c:pt idx="4680">
                  <c:v>10/17/2000 5:10</c:v>
                </c:pt>
                <c:pt idx="4681">
                  <c:v>10/17/2000 5:24</c:v>
                </c:pt>
                <c:pt idx="4682">
                  <c:v>10/17/2000 5:27</c:v>
                </c:pt>
                <c:pt idx="4683">
                  <c:v>10/17/2000 5:30</c:v>
                </c:pt>
                <c:pt idx="4684">
                  <c:v>10/17/2000 5:50</c:v>
                </c:pt>
                <c:pt idx="4685">
                  <c:v>10/17/2000 5:55</c:v>
                </c:pt>
                <c:pt idx="4686">
                  <c:v>10/17/2000 6:01</c:v>
                </c:pt>
                <c:pt idx="4687">
                  <c:v>10/17/2000 6:10</c:v>
                </c:pt>
                <c:pt idx="4688">
                  <c:v>10/17/2000 6:30</c:v>
                </c:pt>
                <c:pt idx="4689">
                  <c:v>10/17/2000 6:50</c:v>
                </c:pt>
                <c:pt idx="4690">
                  <c:v>10/17/2000 7:10</c:v>
                </c:pt>
                <c:pt idx="4691">
                  <c:v>10/17/2000 7:30</c:v>
                </c:pt>
                <c:pt idx="4692">
                  <c:v>10/17/2000 7:35</c:v>
                </c:pt>
                <c:pt idx="4693">
                  <c:v>10/17/2000 7:36</c:v>
                </c:pt>
                <c:pt idx="4694">
                  <c:v>10/17/2000 7:50</c:v>
                </c:pt>
                <c:pt idx="4695">
                  <c:v>10/17/2000 8:10</c:v>
                </c:pt>
                <c:pt idx="4696">
                  <c:v>10/17/2000 8:16</c:v>
                </c:pt>
                <c:pt idx="4697">
                  <c:v>10/17/2000 8:30</c:v>
                </c:pt>
                <c:pt idx="4698">
                  <c:v>10/17/2000 8:50</c:v>
                </c:pt>
                <c:pt idx="4699">
                  <c:v>10/17/2000 9:10</c:v>
                </c:pt>
                <c:pt idx="4700">
                  <c:v>10/17/2000 9:30</c:v>
                </c:pt>
                <c:pt idx="4701">
                  <c:v>10/17/2000 9:50</c:v>
                </c:pt>
                <c:pt idx="4702">
                  <c:v>10/17/2000 10:10</c:v>
                </c:pt>
                <c:pt idx="4703">
                  <c:v>10/17/2000 10:30</c:v>
                </c:pt>
                <c:pt idx="4704">
                  <c:v>10/17/2000 10:34</c:v>
                </c:pt>
                <c:pt idx="4705">
                  <c:v>10/17/2000 10:50</c:v>
                </c:pt>
                <c:pt idx="4706">
                  <c:v>10/17/2000 11:09</c:v>
                </c:pt>
                <c:pt idx="4707">
                  <c:v>10/17/2000 11:10</c:v>
                </c:pt>
                <c:pt idx="4708">
                  <c:v>10/17/2000 11:30</c:v>
                </c:pt>
                <c:pt idx="4709">
                  <c:v>10/17/2000 11:50</c:v>
                </c:pt>
                <c:pt idx="4710">
                  <c:v>10/17/2000 12:03</c:v>
                </c:pt>
                <c:pt idx="4711">
                  <c:v>10/17/2000 12:04</c:v>
                </c:pt>
                <c:pt idx="4712">
                  <c:v>10/17/2000 12:10</c:v>
                </c:pt>
                <c:pt idx="4713">
                  <c:v>10/17/2000 12:30</c:v>
                </c:pt>
                <c:pt idx="4714">
                  <c:v>10/17/2000 12:46</c:v>
                </c:pt>
                <c:pt idx="4715">
                  <c:v>10/17/2000 12:50</c:v>
                </c:pt>
                <c:pt idx="4716">
                  <c:v>10/17/2000 13:02</c:v>
                </c:pt>
                <c:pt idx="4717">
                  <c:v>10/17/2000 13:09</c:v>
                </c:pt>
                <c:pt idx="4718">
                  <c:v>10/17/2000 13:10</c:v>
                </c:pt>
                <c:pt idx="4719">
                  <c:v>10/17/2000 13:12</c:v>
                </c:pt>
                <c:pt idx="4720">
                  <c:v>10/17/2000 13:21</c:v>
                </c:pt>
                <c:pt idx="4721">
                  <c:v>10/17/2000 13:30</c:v>
                </c:pt>
                <c:pt idx="4722">
                  <c:v>10/17/2000 13:33</c:v>
                </c:pt>
                <c:pt idx="4723">
                  <c:v>10/17/2000 13:34</c:v>
                </c:pt>
                <c:pt idx="4724">
                  <c:v>10/17/2000 13:49</c:v>
                </c:pt>
                <c:pt idx="4725">
                  <c:v>10/17/2000 13:50</c:v>
                </c:pt>
                <c:pt idx="4726">
                  <c:v>10/17/2000 14:10</c:v>
                </c:pt>
                <c:pt idx="4727">
                  <c:v>10/17/2000 14:27</c:v>
                </c:pt>
                <c:pt idx="4728">
                  <c:v>10/17/2000 14:30</c:v>
                </c:pt>
                <c:pt idx="4729">
                  <c:v>10/17/2000 14:44</c:v>
                </c:pt>
                <c:pt idx="4730">
                  <c:v>10/17/2000 14:45</c:v>
                </c:pt>
                <c:pt idx="4731">
                  <c:v>10/17/2000 14:48</c:v>
                </c:pt>
                <c:pt idx="4732">
                  <c:v>10/17/2000 14:50</c:v>
                </c:pt>
                <c:pt idx="4733">
                  <c:v>10/17/2000 15:10</c:v>
                </c:pt>
                <c:pt idx="4734">
                  <c:v>10/17/2000 15:30</c:v>
                </c:pt>
                <c:pt idx="4735">
                  <c:v>10/17/2000 15:50</c:v>
                </c:pt>
                <c:pt idx="4736">
                  <c:v>10/17/2000 16:10</c:v>
                </c:pt>
                <c:pt idx="4737">
                  <c:v>10/17/2000 16:13</c:v>
                </c:pt>
                <c:pt idx="4738">
                  <c:v>10/17/2000 16:16</c:v>
                </c:pt>
                <c:pt idx="4739">
                  <c:v>10/17/2000 16:30</c:v>
                </c:pt>
                <c:pt idx="4740">
                  <c:v>10/17/2000 16:45</c:v>
                </c:pt>
                <c:pt idx="4741">
                  <c:v>10/17/2000 16:49</c:v>
                </c:pt>
                <c:pt idx="4742">
                  <c:v>10/17/2000 16:50</c:v>
                </c:pt>
                <c:pt idx="4743">
                  <c:v>10/17/2000 17:10</c:v>
                </c:pt>
                <c:pt idx="4744">
                  <c:v>10/17/2000 17:16</c:v>
                </c:pt>
                <c:pt idx="4745">
                  <c:v>10/17/2000 17:17</c:v>
                </c:pt>
                <c:pt idx="4746">
                  <c:v>10/17/2000 17:20</c:v>
                </c:pt>
                <c:pt idx="4747">
                  <c:v>10/17/2000 17:30</c:v>
                </c:pt>
                <c:pt idx="4748">
                  <c:v>10/17/2000 17:31</c:v>
                </c:pt>
                <c:pt idx="4749">
                  <c:v>10/17/2000 17:42</c:v>
                </c:pt>
                <c:pt idx="4750">
                  <c:v>10/17/2000 17:49</c:v>
                </c:pt>
                <c:pt idx="4751">
                  <c:v>10/17/2000 17:50</c:v>
                </c:pt>
                <c:pt idx="4752">
                  <c:v>10/17/2000 18:10</c:v>
                </c:pt>
                <c:pt idx="4753">
                  <c:v>10/17/2000 18:30</c:v>
                </c:pt>
                <c:pt idx="4754">
                  <c:v>10/17/2000 18:50</c:v>
                </c:pt>
                <c:pt idx="4755">
                  <c:v>10/17/2000 19:10</c:v>
                </c:pt>
                <c:pt idx="4756">
                  <c:v>10/17/2000 19:15</c:v>
                </c:pt>
                <c:pt idx="4757">
                  <c:v>10/17/2000 19:21</c:v>
                </c:pt>
                <c:pt idx="4758">
                  <c:v>10/17/2000 19:30</c:v>
                </c:pt>
                <c:pt idx="4759">
                  <c:v>10/17/2000 19:50</c:v>
                </c:pt>
                <c:pt idx="4760">
                  <c:v>10/17/2000 20:10</c:v>
                </c:pt>
                <c:pt idx="4761">
                  <c:v>10/17/2000 20:30</c:v>
                </c:pt>
                <c:pt idx="4762">
                  <c:v>10/17/2000 20:50</c:v>
                </c:pt>
                <c:pt idx="4763">
                  <c:v>10/17/2000 21:10</c:v>
                </c:pt>
                <c:pt idx="4764">
                  <c:v>10/17/2000 21:30</c:v>
                </c:pt>
                <c:pt idx="4765">
                  <c:v>10/17/2000 21:41</c:v>
                </c:pt>
                <c:pt idx="4766">
                  <c:v>10/17/2000 21:42</c:v>
                </c:pt>
                <c:pt idx="4767">
                  <c:v>10/17/2000 21:50</c:v>
                </c:pt>
                <c:pt idx="4768">
                  <c:v>10/17/2000 22:10</c:v>
                </c:pt>
                <c:pt idx="4769">
                  <c:v>10/17/2000 22:30</c:v>
                </c:pt>
                <c:pt idx="4770">
                  <c:v>10/17/2000 22:50</c:v>
                </c:pt>
                <c:pt idx="4771">
                  <c:v>10/17/2000 23:10</c:v>
                </c:pt>
                <c:pt idx="4772">
                  <c:v>10/17/2000 23:30</c:v>
                </c:pt>
                <c:pt idx="4773">
                  <c:v>10/17/2000 23:50</c:v>
                </c:pt>
                <c:pt idx="4774">
                  <c:v>10/18/2000 0:10</c:v>
                </c:pt>
                <c:pt idx="4775">
                  <c:v>10/18/2000 0:27</c:v>
                </c:pt>
                <c:pt idx="4776">
                  <c:v>10/18/2000 0:29</c:v>
                </c:pt>
                <c:pt idx="4777">
                  <c:v>10/18/2000 0:30</c:v>
                </c:pt>
                <c:pt idx="4778">
                  <c:v>10/18/2000 0:45</c:v>
                </c:pt>
                <c:pt idx="4779">
                  <c:v>10/18/2000 0:47</c:v>
                </c:pt>
                <c:pt idx="4780">
                  <c:v>10/18/2000 0:50</c:v>
                </c:pt>
                <c:pt idx="4781">
                  <c:v>10/18/2000 1:10</c:v>
                </c:pt>
                <c:pt idx="4782">
                  <c:v>10/18/2000 1:30</c:v>
                </c:pt>
                <c:pt idx="4783">
                  <c:v>10/18/2000 1:50</c:v>
                </c:pt>
                <c:pt idx="4784">
                  <c:v>10/18/2000 2:10</c:v>
                </c:pt>
                <c:pt idx="4785">
                  <c:v>10/18/2000 2:11</c:v>
                </c:pt>
                <c:pt idx="4786">
                  <c:v>10/18/2000 2:12</c:v>
                </c:pt>
                <c:pt idx="4787">
                  <c:v>10/18/2000 2:24</c:v>
                </c:pt>
                <c:pt idx="4788">
                  <c:v>10/18/2000 2:29</c:v>
                </c:pt>
                <c:pt idx="4789">
                  <c:v>10/18/2000 2:30</c:v>
                </c:pt>
                <c:pt idx="4790">
                  <c:v>10/18/2000 2:50</c:v>
                </c:pt>
                <c:pt idx="4791">
                  <c:v>10/18/2000 3:10</c:v>
                </c:pt>
                <c:pt idx="4792">
                  <c:v>10/18/2000 3:30</c:v>
                </c:pt>
                <c:pt idx="4793">
                  <c:v>10/18/2000 3:50</c:v>
                </c:pt>
                <c:pt idx="4794">
                  <c:v>10/18/2000 4:10</c:v>
                </c:pt>
                <c:pt idx="4795">
                  <c:v>10/18/2000 4:30</c:v>
                </c:pt>
                <c:pt idx="4796">
                  <c:v>10/18/2000 4:50</c:v>
                </c:pt>
                <c:pt idx="4797">
                  <c:v>10/18/2000 5:10</c:v>
                </c:pt>
                <c:pt idx="4798">
                  <c:v>10/18/2000 5:13</c:v>
                </c:pt>
                <c:pt idx="4799">
                  <c:v>10/18/2000 5:30</c:v>
                </c:pt>
                <c:pt idx="4800">
                  <c:v>10/18/2000 5:50</c:v>
                </c:pt>
                <c:pt idx="4801">
                  <c:v>10/18/2000 6:10</c:v>
                </c:pt>
                <c:pt idx="4802">
                  <c:v>10/18/2000 6:30</c:v>
                </c:pt>
                <c:pt idx="4803">
                  <c:v>10/18/2000 6:33</c:v>
                </c:pt>
                <c:pt idx="4804">
                  <c:v>10/18/2000 6:34</c:v>
                </c:pt>
                <c:pt idx="4805">
                  <c:v>10/18/2000 6:36</c:v>
                </c:pt>
                <c:pt idx="4806">
                  <c:v>10/18/2000 6:37</c:v>
                </c:pt>
                <c:pt idx="4807">
                  <c:v>10/18/2000 6:50</c:v>
                </c:pt>
                <c:pt idx="4808">
                  <c:v>10/18/2000 6:54</c:v>
                </c:pt>
                <c:pt idx="4809">
                  <c:v>10/18/2000 7:00</c:v>
                </c:pt>
                <c:pt idx="4810">
                  <c:v>10/18/2000 7:06</c:v>
                </c:pt>
                <c:pt idx="4811">
                  <c:v>10/18/2000 7:10</c:v>
                </c:pt>
                <c:pt idx="4812">
                  <c:v>10/18/2000 7:30</c:v>
                </c:pt>
                <c:pt idx="4813">
                  <c:v>10/18/2000 7:50</c:v>
                </c:pt>
                <c:pt idx="4814">
                  <c:v>10/18/2000 8:10</c:v>
                </c:pt>
                <c:pt idx="4815">
                  <c:v>10/18/2000 8:30</c:v>
                </c:pt>
                <c:pt idx="4816">
                  <c:v>10/18/2000 8:31</c:v>
                </c:pt>
                <c:pt idx="4817">
                  <c:v>10/18/2000 8:34</c:v>
                </c:pt>
                <c:pt idx="4818">
                  <c:v>10/18/2000 8:50</c:v>
                </c:pt>
                <c:pt idx="4819">
                  <c:v>10/18/2000 9:10</c:v>
                </c:pt>
                <c:pt idx="4820">
                  <c:v>10/18/2000 9:30</c:v>
                </c:pt>
                <c:pt idx="4821">
                  <c:v>10/18/2000 9:50</c:v>
                </c:pt>
                <c:pt idx="4822">
                  <c:v>10/18/2000 10:09</c:v>
                </c:pt>
                <c:pt idx="4823">
                  <c:v>10/18/2000 10:10</c:v>
                </c:pt>
                <c:pt idx="4824">
                  <c:v>10/18/2000 10:30</c:v>
                </c:pt>
                <c:pt idx="4825">
                  <c:v>10/18/2000 10:50</c:v>
                </c:pt>
                <c:pt idx="4826">
                  <c:v>10/18/2000 11:10</c:v>
                </c:pt>
                <c:pt idx="4827">
                  <c:v>10/18/2000 11:24</c:v>
                </c:pt>
                <c:pt idx="4828">
                  <c:v>10/18/2000 11:30</c:v>
                </c:pt>
                <c:pt idx="4829">
                  <c:v>10/18/2000 11:50</c:v>
                </c:pt>
                <c:pt idx="4830">
                  <c:v>10/18/2000 12:10</c:v>
                </c:pt>
                <c:pt idx="4831">
                  <c:v>10/18/2000 12:19</c:v>
                </c:pt>
                <c:pt idx="4832">
                  <c:v>10/18/2000 12:20</c:v>
                </c:pt>
                <c:pt idx="4833">
                  <c:v>10/18/2000 12:22</c:v>
                </c:pt>
                <c:pt idx="4834">
                  <c:v>10/18/2000 12:30</c:v>
                </c:pt>
                <c:pt idx="4835">
                  <c:v>10/18/2000 12:48</c:v>
                </c:pt>
                <c:pt idx="4836">
                  <c:v>10/18/2000 12:50</c:v>
                </c:pt>
                <c:pt idx="4837">
                  <c:v>10/18/2000 13:10</c:v>
                </c:pt>
                <c:pt idx="4838">
                  <c:v>10/18/2000 13:13</c:v>
                </c:pt>
                <c:pt idx="4839">
                  <c:v>10/18/2000 13:16</c:v>
                </c:pt>
                <c:pt idx="4840">
                  <c:v>10/18/2000 13:27</c:v>
                </c:pt>
                <c:pt idx="4841">
                  <c:v>10/18/2000 13:30</c:v>
                </c:pt>
                <c:pt idx="4842">
                  <c:v>10/18/2000 13:33</c:v>
                </c:pt>
                <c:pt idx="4843">
                  <c:v>10/18/2000 13:47</c:v>
                </c:pt>
                <c:pt idx="4844">
                  <c:v>10/18/2000 13:50</c:v>
                </c:pt>
                <c:pt idx="4845">
                  <c:v>10/18/2000 14:10</c:v>
                </c:pt>
                <c:pt idx="4846">
                  <c:v>10/18/2000 14:30</c:v>
                </c:pt>
                <c:pt idx="4847">
                  <c:v>10/18/2000 14:50</c:v>
                </c:pt>
                <c:pt idx="4848">
                  <c:v>10/18/2000 15:10</c:v>
                </c:pt>
                <c:pt idx="4849">
                  <c:v>10/18/2000 15:30</c:v>
                </c:pt>
                <c:pt idx="4850">
                  <c:v>10/18/2000 15:50</c:v>
                </c:pt>
                <c:pt idx="4851">
                  <c:v>10/18/2000 16:10</c:v>
                </c:pt>
                <c:pt idx="4852">
                  <c:v>10/18/2000 16:30</c:v>
                </c:pt>
                <c:pt idx="4853">
                  <c:v>10/18/2000 16:50</c:v>
                </c:pt>
                <c:pt idx="4854">
                  <c:v>10/18/2000 17:10</c:v>
                </c:pt>
                <c:pt idx="4855">
                  <c:v>10/18/2000 17:30</c:v>
                </c:pt>
                <c:pt idx="4856">
                  <c:v>10/18/2000 17:50</c:v>
                </c:pt>
                <c:pt idx="4857">
                  <c:v>10/18/2000 18:10</c:v>
                </c:pt>
                <c:pt idx="4858">
                  <c:v>10/18/2000 18:12</c:v>
                </c:pt>
                <c:pt idx="4859">
                  <c:v>10/18/2000 18:21</c:v>
                </c:pt>
                <c:pt idx="4860">
                  <c:v>10/18/2000 18:22</c:v>
                </c:pt>
                <c:pt idx="4861">
                  <c:v>10/18/2000 18:30</c:v>
                </c:pt>
                <c:pt idx="4862">
                  <c:v>10/18/2000 18:50</c:v>
                </c:pt>
                <c:pt idx="4863">
                  <c:v>10/18/2000 19:10</c:v>
                </c:pt>
                <c:pt idx="4864">
                  <c:v>10/18/2000 19:30</c:v>
                </c:pt>
                <c:pt idx="4865">
                  <c:v>10/18/2000 19:41</c:v>
                </c:pt>
                <c:pt idx="4866">
                  <c:v>10/18/2000 19:43</c:v>
                </c:pt>
                <c:pt idx="4867">
                  <c:v>10/18/2000 19:50</c:v>
                </c:pt>
                <c:pt idx="4868">
                  <c:v>10/18/2000 20:10</c:v>
                </c:pt>
                <c:pt idx="4869">
                  <c:v>10/18/2000 20:30</c:v>
                </c:pt>
                <c:pt idx="4870">
                  <c:v>10/18/2000 20:50</c:v>
                </c:pt>
                <c:pt idx="4871">
                  <c:v>10/18/2000 21:10</c:v>
                </c:pt>
                <c:pt idx="4872">
                  <c:v>10/18/2000 21:30</c:v>
                </c:pt>
                <c:pt idx="4873">
                  <c:v>10/18/2000 21:33</c:v>
                </c:pt>
                <c:pt idx="4874">
                  <c:v>10/18/2000 21:34</c:v>
                </c:pt>
                <c:pt idx="4875">
                  <c:v>10/18/2000 21:39</c:v>
                </c:pt>
                <c:pt idx="4876">
                  <c:v>10/18/2000 21:50</c:v>
                </c:pt>
                <c:pt idx="4877">
                  <c:v>10/18/2000 22:10</c:v>
                </c:pt>
                <c:pt idx="4878">
                  <c:v>10/18/2000 22:30</c:v>
                </c:pt>
                <c:pt idx="4879">
                  <c:v>10/18/2000 22:50</c:v>
                </c:pt>
                <c:pt idx="4880">
                  <c:v>10/18/2000 23:02</c:v>
                </c:pt>
                <c:pt idx="4881">
                  <c:v>10/18/2000 23:10</c:v>
                </c:pt>
                <c:pt idx="4882">
                  <c:v>10/18/2000 23:30</c:v>
                </c:pt>
                <c:pt idx="4883">
                  <c:v>10/18/2000 23:50</c:v>
                </c:pt>
                <c:pt idx="4884">
                  <c:v>10/19/2000 0:10</c:v>
                </c:pt>
                <c:pt idx="4885">
                  <c:v>10/19/2000 0:12</c:v>
                </c:pt>
                <c:pt idx="4886">
                  <c:v>10/19/2000 0:13</c:v>
                </c:pt>
                <c:pt idx="4887">
                  <c:v>10/19/2000 0:23</c:v>
                </c:pt>
                <c:pt idx="4888">
                  <c:v>10/19/2000 0:25</c:v>
                </c:pt>
                <c:pt idx="4889">
                  <c:v>10/19/2000 0:26</c:v>
                </c:pt>
                <c:pt idx="4890">
                  <c:v>10/19/2000 0:30</c:v>
                </c:pt>
                <c:pt idx="4891">
                  <c:v>10/19/2000 0:50</c:v>
                </c:pt>
                <c:pt idx="4892">
                  <c:v>10/19/2000 0:53</c:v>
                </c:pt>
                <c:pt idx="4893">
                  <c:v>10/19/2000 1:02</c:v>
                </c:pt>
                <c:pt idx="4894">
                  <c:v>10/19/2000 1:03</c:v>
                </c:pt>
                <c:pt idx="4895">
                  <c:v>10/19/2000 1:10</c:v>
                </c:pt>
                <c:pt idx="4896">
                  <c:v>10/19/2000 1:30</c:v>
                </c:pt>
                <c:pt idx="4897">
                  <c:v>10/19/2000 1:50</c:v>
                </c:pt>
                <c:pt idx="4898">
                  <c:v>10/19/2000 1:51</c:v>
                </c:pt>
                <c:pt idx="4899">
                  <c:v>10/19/2000 1:52</c:v>
                </c:pt>
                <c:pt idx="4900">
                  <c:v>10/19/2000 2:10</c:v>
                </c:pt>
                <c:pt idx="4901">
                  <c:v>10/19/2000 2:30</c:v>
                </c:pt>
                <c:pt idx="4902">
                  <c:v>10/19/2000 2:50</c:v>
                </c:pt>
                <c:pt idx="4903">
                  <c:v>10/19/2000 3:10</c:v>
                </c:pt>
                <c:pt idx="4904">
                  <c:v>10/19/2000 3:30</c:v>
                </c:pt>
                <c:pt idx="4905">
                  <c:v>10/19/2000 3:50</c:v>
                </c:pt>
                <c:pt idx="4906">
                  <c:v>10/19/2000 4:10</c:v>
                </c:pt>
                <c:pt idx="4907">
                  <c:v>10/19/2000 4:30</c:v>
                </c:pt>
                <c:pt idx="4908">
                  <c:v>10/19/2000 4:50</c:v>
                </c:pt>
                <c:pt idx="4909">
                  <c:v>10/19/2000 4:52</c:v>
                </c:pt>
                <c:pt idx="4910">
                  <c:v>10/19/2000 4:57</c:v>
                </c:pt>
                <c:pt idx="4911">
                  <c:v>10/19/2000 5:03</c:v>
                </c:pt>
                <c:pt idx="4912">
                  <c:v>10/19/2000 5:10</c:v>
                </c:pt>
                <c:pt idx="4913">
                  <c:v>10/19/2000 5:11</c:v>
                </c:pt>
                <c:pt idx="4914">
                  <c:v>10/19/2000 5:30</c:v>
                </c:pt>
                <c:pt idx="4915">
                  <c:v>10/19/2000 5:50</c:v>
                </c:pt>
                <c:pt idx="4916">
                  <c:v>10/19/2000 6:10</c:v>
                </c:pt>
                <c:pt idx="4917">
                  <c:v>10/19/2000 6:30</c:v>
                </c:pt>
                <c:pt idx="4918">
                  <c:v>10/19/2000 6:41</c:v>
                </c:pt>
                <c:pt idx="4919">
                  <c:v>10/19/2000 6:43</c:v>
                </c:pt>
                <c:pt idx="4920">
                  <c:v>10/19/2000 6:50</c:v>
                </c:pt>
                <c:pt idx="4921">
                  <c:v>10/19/2000 7:10</c:v>
                </c:pt>
                <c:pt idx="4922">
                  <c:v>10/19/2000 7:11</c:v>
                </c:pt>
                <c:pt idx="4923">
                  <c:v>10/19/2000 7:30</c:v>
                </c:pt>
                <c:pt idx="4924">
                  <c:v>10/19/2000 7:50</c:v>
                </c:pt>
                <c:pt idx="4925">
                  <c:v>10/19/2000 8:10</c:v>
                </c:pt>
                <c:pt idx="4926">
                  <c:v>10/19/2000 8:30</c:v>
                </c:pt>
                <c:pt idx="4927">
                  <c:v>10/19/2000 8:50</c:v>
                </c:pt>
                <c:pt idx="4928">
                  <c:v>10/19/2000 9:10</c:v>
                </c:pt>
                <c:pt idx="4929">
                  <c:v>10/19/2000 9:30</c:v>
                </c:pt>
                <c:pt idx="4930">
                  <c:v>10/19/2000 9:34</c:v>
                </c:pt>
                <c:pt idx="4931">
                  <c:v>10/19/2000 9:35</c:v>
                </c:pt>
                <c:pt idx="4932">
                  <c:v>10/19/2000 9:50</c:v>
                </c:pt>
                <c:pt idx="4933">
                  <c:v>10/19/2000 10:10</c:v>
                </c:pt>
                <c:pt idx="4934">
                  <c:v>10/19/2000 10:30</c:v>
                </c:pt>
                <c:pt idx="4935">
                  <c:v>10/19/2000 10:50</c:v>
                </c:pt>
                <c:pt idx="4936">
                  <c:v>10/19/2000 10:52</c:v>
                </c:pt>
                <c:pt idx="4937">
                  <c:v>10/19/2000 11:10</c:v>
                </c:pt>
                <c:pt idx="4938">
                  <c:v>10/19/2000 11:30</c:v>
                </c:pt>
                <c:pt idx="4939">
                  <c:v>10/19/2000 11:50</c:v>
                </c:pt>
                <c:pt idx="4940">
                  <c:v>10/19/2000 12:06</c:v>
                </c:pt>
                <c:pt idx="4941">
                  <c:v>10/19/2000 12:10</c:v>
                </c:pt>
                <c:pt idx="4942">
                  <c:v>10/19/2000 12:30</c:v>
                </c:pt>
                <c:pt idx="4943">
                  <c:v>10/19/2000 12:50</c:v>
                </c:pt>
                <c:pt idx="4944">
                  <c:v>10/19/2000 13:10</c:v>
                </c:pt>
                <c:pt idx="4945">
                  <c:v>10/19/2000 13:30</c:v>
                </c:pt>
                <c:pt idx="4946">
                  <c:v>10/19/2000 13:50</c:v>
                </c:pt>
                <c:pt idx="4947">
                  <c:v>10/19/2000 14:10</c:v>
                </c:pt>
                <c:pt idx="4948">
                  <c:v>10/19/2000 14:29</c:v>
                </c:pt>
                <c:pt idx="4949">
                  <c:v>10/19/2000 14:30</c:v>
                </c:pt>
                <c:pt idx="4950">
                  <c:v>10/19/2000 14:50</c:v>
                </c:pt>
                <c:pt idx="4951">
                  <c:v>10/19/2000 15:05</c:v>
                </c:pt>
                <c:pt idx="4952">
                  <c:v>10/19/2000 15:10</c:v>
                </c:pt>
                <c:pt idx="4953">
                  <c:v>10/19/2000 15:30</c:v>
                </c:pt>
                <c:pt idx="4954">
                  <c:v>10/19/2000 15:50</c:v>
                </c:pt>
                <c:pt idx="4955">
                  <c:v>10/19/2000 16:10</c:v>
                </c:pt>
                <c:pt idx="4956">
                  <c:v>10/19/2000 16:30</c:v>
                </c:pt>
                <c:pt idx="4957">
                  <c:v>10/19/2000 16:50</c:v>
                </c:pt>
                <c:pt idx="4958">
                  <c:v>10/19/2000 17:10</c:v>
                </c:pt>
                <c:pt idx="4959">
                  <c:v>10/19/2000 17:11</c:v>
                </c:pt>
                <c:pt idx="4960">
                  <c:v>10/19/2000 17:12</c:v>
                </c:pt>
                <c:pt idx="4961">
                  <c:v>10/19/2000 17:15</c:v>
                </c:pt>
                <c:pt idx="4962">
                  <c:v>10/19/2000 17:17</c:v>
                </c:pt>
                <c:pt idx="4963">
                  <c:v>10/19/2000 17:25</c:v>
                </c:pt>
                <c:pt idx="4964">
                  <c:v>10/19/2000 17:27</c:v>
                </c:pt>
                <c:pt idx="4965">
                  <c:v>10/19/2000 17:28</c:v>
                </c:pt>
                <c:pt idx="4966">
                  <c:v>10/19/2000 17:30</c:v>
                </c:pt>
                <c:pt idx="4967">
                  <c:v>10/19/2000 17:50</c:v>
                </c:pt>
                <c:pt idx="4968">
                  <c:v>10/19/2000 18:10</c:v>
                </c:pt>
                <c:pt idx="4969">
                  <c:v>10/19/2000 18:14</c:v>
                </c:pt>
                <c:pt idx="4970">
                  <c:v>10/19/2000 18:25</c:v>
                </c:pt>
                <c:pt idx="4971">
                  <c:v>10/19/2000 18:26</c:v>
                </c:pt>
                <c:pt idx="4972">
                  <c:v>10/19/2000 18:30</c:v>
                </c:pt>
                <c:pt idx="4973">
                  <c:v>10/19/2000 18:50</c:v>
                </c:pt>
                <c:pt idx="4974">
                  <c:v>10/19/2000 19:10</c:v>
                </c:pt>
                <c:pt idx="4975">
                  <c:v>10/19/2000 19:30</c:v>
                </c:pt>
                <c:pt idx="4976">
                  <c:v>10/19/2000 19:50</c:v>
                </c:pt>
                <c:pt idx="4977">
                  <c:v>10/19/2000 20:10</c:v>
                </c:pt>
                <c:pt idx="4978">
                  <c:v>10/19/2000 20:30</c:v>
                </c:pt>
                <c:pt idx="4979">
                  <c:v>10/19/2000 20:37</c:v>
                </c:pt>
                <c:pt idx="4980">
                  <c:v>10/19/2000 20:40</c:v>
                </c:pt>
                <c:pt idx="4981">
                  <c:v>10/19/2000 20:41</c:v>
                </c:pt>
                <c:pt idx="4982">
                  <c:v>10/19/2000 20:50</c:v>
                </c:pt>
                <c:pt idx="4983">
                  <c:v>10/19/2000 20:53</c:v>
                </c:pt>
                <c:pt idx="4984">
                  <c:v>10/19/2000 21:02</c:v>
                </c:pt>
                <c:pt idx="4985">
                  <c:v>10/19/2000 21:03</c:v>
                </c:pt>
                <c:pt idx="4986">
                  <c:v>10/19/2000 21:10</c:v>
                </c:pt>
                <c:pt idx="4987">
                  <c:v>10/19/2000 21:30</c:v>
                </c:pt>
                <c:pt idx="4988">
                  <c:v>10/19/2000 21:50</c:v>
                </c:pt>
                <c:pt idx="4989">
                  <c:v>10/19/2000 22:10</c:v>
                </c:pt>
                <c:pt idx="4990">
                  <c:v>10/19/2000 22:30</c:v>
                </c:pt>
                <c:pt idx="4991">
                  <c:v>10/19/2000 22:50</c:v>
                </c:pt>
                <c:pt idx="4992">
                  <c:v>10/19/2000 23:10</c:v>
                </c:pt>
                <c:pt idx="4993">
                  <c:v>10/19/2000 23:13</c:v>
                </c:pt>
                <c:pt idx="4994">
                  <c:v>10/19/2000 23:15</c:v>
                </c:pt>
                <c:pt idx="4995">
                  <c:v>10/19/2000 23:30</c:v>
                </c:pt>
                <c:pt idx="4996">
                  <c:v>10/19/2000 23:42</c:v>
                </c:pt>
                <c:pt idx="4997">
                  <c:v>10/19/2000 23:46</c:v>
                </c:pt>
                <c:pt idx="4998">
                  <c:v>10/19/2000 23:50</c:v>
                </c:pt>
                <c:pt idx="4999">
                  <c:v>10/20/2000 0:10</c:v>
                </c:pt>
                <c:pt idx="5000">
                  <c:v>10/20/2000 0:30</c:v>
                </c:pt>
                <c:pt idx="5001">
                  <c:v>10/20/2000 0:50</c:v>
                </c:pt>
                <c:pt idx="5002">
                  <c:v>10/20/2000 1:10</c:v>
                </c:pt>
                <c:pt idx="5003">
                  <c:v>10/20/2000 1:30</c:v>
                </c:pt>
                <c:pt idx="5004">
                  <c:v>10/20/2000 1:50</c:v>
                </c:pt>
                <c:pt idx="5005">
                  <c:v>10/20/2000 2:10</c:v>
                </c:pt>
                <c:pt idx="5006">
                  <c:v>10/20/2000 2:30</c:v>
                </c:pt>
                <c:pt idx="5007">
                  <c:v>10/20/2000 2:44</c:v>
                </c:pt>
                <c:pt idx="5008">
                  <c:v>10/20/2000 2:50</c:v>
                </c:pt>
                <c:pt idx="5009">
                  <c:v>10/20/2000 3:08</c:v>
                </c:pt>
                <c:pt idx="5010">
                  <c:v>10/20/2000 3:10</c:v>
                </c:pt>
                <c:pt idx="5011">
                  <c:v>10/20/2000 3:16</c:v>
                </c:pt>
                <c:pt idx="5012">
                  <c:v>10/20/2000 3:21</c:v>
                </c:pt>
                <c:pt idx="5013">
                  <c:v>10/20/2000 3:27</c:v>
                </c:pt>
                <c:pt idx="5014">
                  <c:v>10/20/2000 3:30</c:v>
                </c:pt>
                <c:pt idx="5015">
                  <c:v>10/20/2000 3:50</c:v>
                </c:pt>
                <c:pt idx="5016">
                  <c:v>10/20/2000 3:56</c:v>
                </c:pt>
                <c:pt idx="5017">
                  <c:v>10/20/2000 3:57</c:v>
                </c:pt>
                <c:pt idx="5018">
                  <c:v>10/20/2000 4:10</c:v>
                </c:pt>
                <c:pt idx="5019">
                  <c:v>10/20/2000 4:30</c:v>
                </c:pt>
                <c:pt idx="5020">
                  <c:v>10/20/2000 4:50</c:v>
                </c:pt>
                <c:pt idx="5021">
                  <c:v>10/20/2000 5:05</c:v>
                </c:pt>
                <c:pt idx="5022">
                  <c:v>10/20/2000 5:08</c:v>
                </c:pt>
                <c:pt idx="5023">
                  <c:v>10/20/2000 5:10</c:v>
                </c:pt>
                <c:pt idx="5024">
                  <c:v>10/20/2000 5:30</c:v>
                </c:pt>
                <c:pt idx="5025">
                  <c:v>10/20/2000 5:50</c:v>
                </c:pt>
                <c:pt idx="5026">
                  <c:v>10/20/2000 6:10</c:v>
                </c:pt>
                <c:pt idx="5027">
                  <c:v>10/20/2000 6:18</c:v>
                </c:pt>
                <c:pt idx="5028">
                  <c:v>10/20/2000 6:30</c:v>
                </c:pt>
                <c:pt idx="5029">
                  <c:v>10/20/2000 6:50</c:v>
                </c:pt>
                <c:pt idx="5030">
                  <c:v>10/20/2000 6:55</c:v>
                </c:pt>
                <c:pt idx="5031">
                  <c:v>10/20/2000 7:01</c:v>
                </c:pt>
                <c:pt idx="5032">
                  <c:v>10/20/2000 7:02</c:v>
                </c:pt>
                <c:pt idx="5033">
                  <c:v>10/20/2000 7:03</c:v>
                </c:pt>
                <c:pt idx="5034">
                  <c:v>10/20/2000 7:10</c:v>
                </c:pt>
                <c:pt idx="5035">
                  <c:v>10/20/2000 7:30</c:v>
                </c:pt>
                <c:pt idx="5036">
                  <c:v>10/20/2000 7:50</c:v>
                </c:pt>
                <c:pt idx="5037">
                  <c:v>10/20/2000 8:10</c:v>
                </c:pt>
                <c:pt idx="5038">
                  <c:v>10/20/2000 8:30</c:v>
                </c:pt>
                <c:pt idx="5039">
                  <c:v>10/20/2000 8:50</c:v>
                </c:pt>
                <c:pt idx="5040">
                  <c:v>10/20/2000 9:10</c:v>
                </c:pt>
                <c:pt idx="5041">
                  <c:v>10/20/2000 9:30</c:v>
                </c:pt>
                <c:pt idx="5042">
                  <c:v>10/20/2000 9:50</c:v>
                </c:pt>
                <c:pt idx="5043">
                  <c:v>10/20/2000 10:10</c:v>
                </c:pt>
                <c:pt idx="5044">
                  <c:v>10/20/2000 10:30</c:v>
                </c:pt>
                <c:pt idx="5045">
                  <c:v>10/20/2000 10:50</c:v>
                </c:pt>
                <c:pt idx="5046">
                  <c:v>10/20/2000 11:08</c:v>
                </c:pt>
                <c:pt idx="5047">
                  <c:v>10/20/2000 11:10</c:v>
                </c:pt>
                <c:pt idx="5048">
                  <c:v>10/20/2000 11:24</c:v>
                </c:pt>
                <c:pt idx="5049">
                  <c:v>10/20/2000 11:30</c:v>
                </c:pt>
                <c:pt idx="5050">
                  <c:v>10/20/2000 11:50</c:v>
                </c:pt>
                <c:pt idx="5051">
                  <c:v>10/20/2000 12:10</c:v>
                </c:pt>
                <c:pt idx="5052">
                  <c:v>10/20/2000 12:30</c:v>
                </c:pt>
                <c:pt idx="5053">
                  <c:v>10/20/2000 12:41</c:v>
                </c:pt>
                <c:pt idx="5054">
                  <c:v>10/20/2000 12:50</c:v>
                </c:pt>
                <c:pt idx="5055">
                  <c:v>10/20/2000 13:07</c:v>
                </c:pt>
                <c:pt idx="5056">
                  <c:v>10/20/2000 13:08</c:v>
                </c:pt>
                <c:pt idx="5057">
                  <c:v>10/20/2000 13:10</c:v>
                </c:pt>
                <c:pt idx="5058">
                  <c:v>10/20/2000 13:30</c:v>
                </c:pt>
                <c:pt idx="5059">
                  <c:v>10/20/2000 13:50</c:v>
                </c:pt>
                <c:pt idx="5060">
                  <c:v>10/20/2000 14:10</c:v>
                </c:pt>
                <c:pt idx="5061">
                  <c:v>10/20/2000 14:30</c:v>
                </c:pt>
                <c:pt idx="5062">
                  <c:v>10/20/2000 14:32</c:v>
                </c:pt>
                <c:pt idx="5063">
                  <c:v>10/20/2000 14:33</c:v>
                </c:pt>
                <c:pt idx="5064">
                  <c:v>10/20/2000 14:45</c:v>
                </c:pt>
                <c:pt idx="5065">
                  <c:v>10/20/2000 14:47</c:v>
                </c:pt>
                <c:pt idx="5066">
                  <c:v>10/20/2000 14:50</c:v>
                </c:pt>
                <c:pt idx="5067">
                  <c:v>10/20/2000 15:10</c:v>
                </c:pt>
                <c:pt idx="5068">
                  <c:v>10/20/2000 15:14</c:v>
                </c:pt>
                <c:pt idx="5069">
                  <c:v>10/20/2000 15:18</c:v>
                </c:pt>
                <c:pt idx="5070">
                  <c:v>10/20/2000 15:30</c:v>
                </c:pt>
                <c:pt idx="5071">
                  <c:v>10/20/2000 15:50</c:v>
                </c:pt>
                <c:pt idx="5072">
                  <c:v>10/20/2000 16:10</c:v>
                </c:pt>
                <c:pt idx="5073">
                  <c:v>10/20/2000 16:29</c:v>
                </c:pt>
                <c:pt idx="5074">
                  <c:v>10/20/2000 16:30</c:v>
                </c:pt>
                <c:pt idx="5075">
                  <c:v>10/20/2000 16:40</c:v>
                </c:pt>
                <c:pt idx="5076">
                  <c:v>10/20/2000 16:50</c:v>
                </c:pt>
                <c:pt idx="5077">
                  <c:v>10/20/2000 17:09</c:v>
                </c:pt>
                <c:pt idx="5078">
                  <c:v>10/20/2000 17:10</c:v>
                </c:pt>
                <c:pt idx="5079">
                  <c:v>10/20/2000 17:30</c:v>
                </c:pt>
                <c:pt idx="5080">
                  <c:v>10/20/2000 17:33</c:v>
                </c:pt>
                <c:pt idx="5081">
                  <c:v>10/20/2000 17:50</c:v>
                </c:pt>
                <c:pt idx="5082">
                  <c:v>10/20/2000 18:10</c:v>
                </c:pt>
                <c:pt idx="5083">
                  <c:v>10/20/2000 18:30</c:v>
                </c:pt>
                <c:pt idx="5084">
                  <c:v>10/20/2000 18:50</c:v>
                </c:pt>
                <c:pt idx="5085">
                  <c:v>10/20/2000 19:10</c:v>
                </c:pt>
                <c:pt idx="5086">
                  <c:v>10/20/2000 19:30</c:v>
                </c:pt>
                <c:pt idx="5087">
                  <c:v>10/20/2000 19:50</c:v>
                </c:pt>
                <c:pt idx="5088">
                  <c:v>10/20/2000 19:51</c:v>
                </c:pt>
                <c:pt idx="5089">
                  <c:v>10/20/2000 19:56</c:v>
                </c:pt>
                <c:pt idx="5090">
                  <c:v>10/20/2000 20:10</c:v>
                </c:pt>
                <c:pt idx="5091">
                  <c:v>10/20/2000 20:30</c:v>
                </c:pt>
                <c:pt idx="5092">
                  <c:v>10/20/2000 20:50</c:v>
                </c:pt>
                <c:pt idx="5093">
                  <c:v>10/20/2000 21:10</c:v>
                </c:pt>
                <c:pt idx="5094">
                  <c:v>10/20/2000 21:29</c:v>
                </c:pt>
                <c:pt idx="5095">
                  <c:v>10/20/2000 21:30</c:v>
                </c:pt>
                <c:pt idx="5096">
                  <c:v>10/20/2000 21:50</c:v>
                </c:pt>
                <c:pt idx="5097">
                  <c:v>10/20/2000 22:10</c:v>
                </c:pt>
                <c:pt idx="5098">
                  <c:v>10/20/2000 22:30</c:v>
                </c:pt>
                <c:pt idx="5099">
                  <c:v>10/20/2000 22:50</c:v>
                </c:pt>
                <c:pt idx="5100">
                  <c:v>10/20/2000 23:10</c:v>
                </c:pt>
                <c:pt idx="5101">
                  <c:v>10/20/2000 23:27</c:v>
                </c:pt>
                <c:pt idx="5102">
                  <c:v>10/20/2000 23:30</c:v>
                </c:pt>
                <c:pt idx="5103">
                  <c:v>10/20/2000 23:37</c:v>
                </c:pt>
                <c:pt idx="5104">
                  <c:v>10/20/2000 23:39</c:v>
                </c:pt>
                <c:pt idx="5105">
                  <c:v>10/20/2000 23:44</c:v>
                </c:pt>
                <c:pt idx="5106">
                  <c:v>10/20/2000 23:45</c:v>
                </c:pt>
                <c:pt idx="5107">
                  <c:v>10/20/2000 23:49</c:v>
                </c:pt>
                <c:pt idx="5108">
                  <c:v>10/20/2000 23:50</c:v>
                </c:pt>
                <c:pt idx="5109">
                  <c:v>10/21/2000 0:10</c:v>
                </c:pt>
                <c:pt idx="5110">
                  <c:v>10/21/2000 0:29</c:v>
                </c:pt>
                <c:pt idx="5111">
                  <c:v>10/21/2000 0:30</c:v>
                </c:pt>
                <c:pt idx="5112">
                  <c:v>10/21/2000 0:50</c:v>
                </c:pt>
                <c:pt idx="5113">
                  <c:v>10/21/2000 0:54</c:v>
                </c:pt>
                <c:pt idx="5114">
                  <c:v>10/21/2000 1:06</c:v>
                </c:pt>
                <c:pt idx="5115">
                  <c:v>10/21/2000 1:10</c:v>
                </c:pt>
                <c:pt idx="5116">
                  <c:v>10/21/2000 1:30</c:v>
                </c:pt>
                <c:pt idx="5117">
                  <c:v>10/21/2000 1:43</c:v>
                </c:pt>
                <c:pt idx="5118">
                  <c:v>10/21/2000 1:44</c:v>
                </c:pt>
                <c:pt idx="5119">
                  <c:v>10/21/2000 1:50</c:v>
                </c:pt>
                <c:pt idx="5120">
                  <c:v>10/21/2000 2:10</c:v>
                </c:pt>
                <c:pt idx="5121">
                  <c:v>10/21/2000 2:19</c:v>
                </c:pt>
                <c:pt idx="5122">
                  <c:v>10/21/2000 2:21</c:v>
                </c:pt>
                <c:pt idx="5123">
                  <c:v>10/21/2000 2:30</c:v>
                </c:pt>
                <c:pt idx="5124">
                  <c:v>10/21/2000 2:35</c:v>
                </c:pt>
                <c:pt idx="5125">
                  <c:v>10/21/2000 2:37</c:v>
                </c:pt>
                <c:pt idx="5126">
                  <c:v>10/21/2000 2:50</c:v>
                </c:pt>
                <c:pt idx="5127">
                  <c:v>10/21/2000 2:54</c:v>
                </c:pt>
                <c:pt idx="5128">
                  <c:v>10/21/2000 3:10</c:v>
                </c:pt>
                <c:pt idx="5129">
                  <c:v>10/21/2000 3:30</c:v>
                </c:pt>
                <c:pt idx="5130">
                  <c:v>10/21/2000 3:50</c:v>
                </c:pt>
                <c:pt idx="5131">
                  <c:v>10/21/2000 4:10</c:v>
                </c:pt>
                <c:pt idx="5132">
                  <c:v>10/21/2000 4:30</c:v>
                </c:pt>
                <c:pt idx="5133">
                  <c:v>10/21/2000 4:50</c:v>
                </c:pt>
                <c:pt idx="5134">
                  <c:v>10/21/2000 5:10</c:v>
                </c:pt>
                <c:pt idx="5135">
                  <c:v>10/21/2000 5:16</c:v>
                </c:pt>
                <c:pt idx="5136">
                  <c:v>10/21/2000 5:30</c:v>
                </c:pt>
                <c:pt idx="5137">
                  <c:v>10/21/2000 5:50</c:v>
                </c:pt>
                <c:pt idx="5138">
                  <c:v>10/21/2000 6:10</c:v>
                </c:pt>
                <c:pt idx="5139">
                  <c:v>10/21/2000 6:30</c:v>
                </c:pt>
                <c:pt idx="5140">
                  <c:v>10/21/2000 6:50</c:v>
                </c:pt>
                <c:pt idx="5141">
                  <c:v>10/21/2000 7:10</c:v>
                </c:pt>
                <c:pt idx="5142">
                  <c:v>10/21/2000 7:30</c:v>
                </c:pt>
                <c:pt idx="5143">
                  <c:v>10/21/2000 7:50</c:v>
                </c:pt>
                <c:pt idx="5144">
                  <c:v>10/21/2000 8:10</c:v>
                </c:pt>
                <c:pt idx="5145">
                  <c:v>10/21/2000 8:30</c:v>
                </c:pt>
                <c:pt idx="5146">
                  <c:v>10/21/2000 8:50</c:v>
                </c:pt>
                <c:pt idx="5147">
                  <c:v>10/21/2000 9:10</c:v>
                </c:pt>
                <c:pt idx="5148">
                  <c:v>10/21/2000 9:30</c:v>
                </c:pt>
                <c:pt idx="5149">
                  <c:v>10/21/2000 9:50</c:v>
                </c:pt>
                <c:pt idx="5150">
                  <c:v>10/21/2000 10:01</c:v>
                </c:pt>
                <c:pt idx="5151">
                  <c:v>10/21/2000 10:03</c:v>
                </c:pt>
                <c:pt idx="5152">
                  <c:v>10/21/2000 10:09</c:v>
                </c:pt>
                <c:pt idx="5153">
                  <c:v>10/21/2000 10:10</c:v>
                </c:pt>
                <c:pt idx="5154">
                  <c:v>10/21/2000 10:30</c:v>
                </c:pt>
                <c:pt idx="5155">
                  <c:v>10/21/2000 10:43</c:v>
                </c:pt>
                <c:pt idx="5156">
                  <c:v>10/21/2000 10:50</c:v>
                </c:pt>
                <c:pt idx="5157">
                  <c:v>10/21/2000 11:10</c:v>
                </c:pt>
                <c:pt idx="5158">
                  <c:v>10/21/2000 11:12</c:v>
                </c:pt>
                <c:pt idx="5159">
                  <c:v>10/21/2000 11:26</c:v>
                </c:pt>
                <c:pt idx="5160">
                  <c:v>10/21/2000 11:28</c:v>
                </c:pt>
                <c:pt idx="5161">
                  <c:v>10/21/2000 11:30</c:v>
                </c:pt>
                <c:pt idx="5162">
                  <c:v>10/21/2000 11:50</c:v>
                </c:pt>
                <c:pt idx="5163">
                  <c:v>10/21/2000 11:53</c:v>
                </c:pt>
                <c:pt idx="5164">
                  <c:v>10/21/2000 11:55</c:v>
                </c:pt>
                <c:pt idx="5165">
                  <c:v>10/21/2000 12:10</c:v>
                </c:pt>
                <c:pt idx="5166">
                  <c:v>10/21/2000 12:17</c:v>
                </c:pt>
                <c:pt idx="5167">
                  <c:v>10/21/2000 12:30</c:v>
                </c:pt>
                <c:pt idx="5168">
                  <c:v>10/21/2000 12:49</c:v>
                </c:pt>
                <c:pt idx="5169">
                  <c:v>10/21/2000 12:50</c:v>
                </c:pt>
                <c:pt idx="5170">
                  <c:v>10/21/2000 13:10</c:v>
                </c:pt>
                <c:pt idx="5171">
                  <c:v>10/21/2000 13:16</c:v>
                </c:pt>
                <c:pt idx="5172">
                  <c:v>10/21/2000 13:23</c:v>
                </c:pt>
                <c:pt idx="5173">
                  <c:v>10/21/2000 13:26</c:v>
                </c:pt>
                <c:pt idx="5174">
                  <c:v>10/21/2000 13:28</c:v>
                </c:pt>
                <c:pt idx="5175">
                  <c:v>10/21/2000 13:30</c:v>
                </c:pt>
                <c:pt idx="5176">
                  <c:v>10/21/2000 13:50</c:v>
                </c:pt>
                <c:pt idx="5177">
                  <c:v>10/21/2000 13:53</c:v>
                </c:pt>
                <c:pt idx="5178">
                  <c:v>10/21/2000 14:08</c:v>
                </c:pt>
                <c:pt idx="5179">
                  <c:v>10/21/2000 14:10</c:v>
                </c:pt>
                <c:pt idx="5180">
                  <c:v>10/21/2000 14:12</c:v>
                </c:pt>
                <c:pt idx="5181">
                  <c:v>10/21/2000 14:19</c:v>
                </c:pt>
                <c:pt idx="5182">
                  <c:v>10/21/2000 14:21</c:v>
                </c:pt>
                <c:pt idx="5183">
                  <c:v>10/21/2000 14:30</c:v>
                </c:pt>
                <c:pt idx="5184">
                  <c:v>10/21/2000 14:50</c:v>
                </c:pt>
                <c:pt idx="5185">
                  <c:v>10/21/2000 15:10</c:v>
                </c:pt>
                <c:pt idx="5186">
                  <c:v>10/21/2000 15:30</c:v>
                </c:pt>
                <c:pt idx="5187">
                  <c:v>10/21/2000 15:40</c:v>
                </c:pt>
                <c:pt idx="5188">
                  <c:v>10/21/2000 15:43</c:v>
                </c:pt>
                <c:pt idx="5189">
                  <c:v>10/21/2000 15:50</c:v>
                </c:pt>
                <c:pt idx="5190">
                  <c:v>10/21/2000 15:52</c:v>
                </c:pt>
                <c:pt idx="5191">
                  <c:v>10/21/2000 16:10</c:v>
                </c:pt>
                <c:pt idx="5192">
                  <c:v>10/21/2000 16:19</c:v>
                </c:pt>
                <c:pt idx="5193">
                  <c:v>10/21/2000 16:25</c:v>
                </c:pt>
                <c:pt idx="5194">
                  <c:v>10/21/2000 16:30</c:v>
                </c:pt>
                <c:pt idx="5195">
                  <c:v>10/21/2000 16:50</c:v>
                </c:pt>
                <c:pt idx="5196">
                  <c:v>10/21/2000 17:10</c:v>
                </c:pt>
                <c:pt idx="5197">
                  <c:v>10/21/2000 17:30</c:v>
                </c:pt>
                <c:pt idx="5198">
                  <c:v>10/21/2000 17:50</c:v>
                </c:pt>
                <c:pt idx="5199">
                  <c:v>10/21/2000 18:10</c:v>
                </c:pt>
                <c:pt idx="5200">
                  <c:v>10/21/2000 18:30</c:v>
                </c:pt>
                <c:pt idx="5201">
                  <c:v>10/21/2000 18:43</c:v>
                </c:pt>
                <c:pt idx="5202">
                  <c:v>10/21/2000 18:44</c:v>
                </c:pt>
                <c:pt idx="5203">
                  <c:v>10/21/2000 18:50</c:v>
                </c:pt>
                <c:pt idx="5204">
                  <c:v>10/21/2000 19:10</c:v>
                </c:pt>
                <c:pt idx="5205">
                  <c:v>10/21/2000 19:30</c:v>
                </c:pt>
                <c:pt idx="5206">
                  <c:v>10/21/2000 19:50</c:v>
                </c:pt>
                <c:pt idx="5207">
                  <c:v>10/21/2000 20:10</c:v>
                </c:pt>
                <c:pt idx="5208">
                  <c:v>10/21/2000 20:30</c:v>
                </c:pt>
                <c:pt idx="5209">
                  <c:v>10/21/2000 20:48</c:v>
                </c:pt>
                <c:pt idx="5210">
                  <c:v>10/21/2000 20:50</c:v>
                </c:pt>
                <c:pt idx="5211">
                  <c:v>10/21/2000 21:00</c:v>
                </c:pt>
                <c:pt idx="5212">
                  <c:v>10/21/2000 21:01</c:v>
                </c:pt>
                <c:pt idx="5213">
                  <c:v>10/21/2000 21:07</c:v>
                </c:pt>
                <c:pt idx="5214">
                  <c:v>10/21/2000 21:08</c:v>
                </c:pt>
                <c:pt idx="5215">
                  <c:v>10/21/2000 21:10</c:v>
                </c:pt>
                <c:pt idx="5216">
                  <c:v>10/21/2000 21:30</c:v>
                </c:pt>
                <c:pt idx="5217">
                  <c:v>10/21/2000 21:50</c:v>
                </c:pt>
                <c:pt idx="5218">
                  <c:v>10/21/2000 22:03</c:v>
                </c:pt>
                <c:pt idx="5219">
                  <c:v>10/21/2000 22:10</c:v>
                </c:pt>
                <c:pt idx="5220">
                  <c:v>10/21/2000 22:30</c:v>
                </c:pt>
                <c:pt idx="5221">
                  <c:v>10/21/2000 22:34</c:v>
                </c:pt>
                <c:pt idx="5222">
                  <c:v>10/21/2000 22:36</c:v>
                </c:pt>
                <c:pt idx="5223">
                  <c:v>10/21/2000 22:37</c:v>
                </c:pt>
                <c:pt idx="5224">
                  <c:v>10/21/2000 22:49</c:v>
                </c:pt>
                <c:pt idx="5225">
                  <c:v>10/21/2000 22:50</c:v>
                </c:pt>
                <c:pt idx="5226">
                  <c:v>10/21/2000 23:10</c:v>
                </c:pt>
                <c:pt idx="5227">
                  <c:v>10/21/2000 23:30</c:v>
                </c:pt>
                <c:pt idx="5228">
                  <c:v>10/21/2000 23:49</c:v>
                </c:pt>
                <c:pt idx="5229">
                  <c:v>10/21/2000 23:50</c:v>
                </c:pt>
                <c:pt idx="5230">
                  <c:v>10/22/2000 0:10</c:v>
                </c:pt>
                <c:pt idx="5231">
                  <c:v>10/22/2000 0:14</c:v>
                </c:pt>
                <c:pt idx="5232">
                  <c:v>10/22/2000 0:30</c:v>
                </c:pt>
                <c:pt idx="5233">
                  <c:v>10/22/2000 0:50</c:v>
                </c:pt>
                <c:pt idx="5234">
                  <c:v>10/22/2000 1:10</c:v>
                </c:pt>
                <c:pt idx="5235">
                  <c:v>10/22/2000 1:30</c:v>
                </c:pt>
                <c:pt idx="5236">
                  <c:v>10/22/2000 1:50</c:v>
                </c:pt>
                <c:pt idx="5237">
                  <c:v>10/22/2000 1:53</c:v>
                </c:pt>
                <c:pt idx="5238">
                  <c:v>10/22/2000 1:56</c:v>
                </c:pt>
                <c:pt idx="5239">
                  <c:v>10/22/2000 2:01</c:v>
                </c:pt>
                <c:pt idx="5240">
                  <c:v>10/22/2000 2:04</c:v>
                </c:pt>
                <c:pt idx="5241">
                  <c:v>10/22/2000 2:10</c:v>
                </c:pt>
                <c:pt idx="5242">
                  <c:v>10/22/2000 2:20</c:v>
                </c:pt>
                <c:pt idx="5243">
                  <c:v>10/22/2000 2:22</c:v>
                </c:pt>
                <c:pt idx="5244">
                  <c:v>10/22/2000 2:23</c:v>
                </c:pt>
                <c:pt idx="5245">
                  <c:v>10/22/2000 2:30</c:v>
                </c:pt>
                <c:pt idx="5246">
                  <c:v>10/22/2000 2:50</c:v>
                </c:pt>
                <c:pt idx="5247">
                  <c:v>10/22/2000 3:10</c:v>
                </c:pt>
                <c:pt idx="5248">
                  <c:v>10/22/2000 3:16</c:v>
                </c:pt>
                <c:pt idx="5249">
                  <c:v>10/22/2000 3:17</c:v>
                </c:pt>
                <c:pt idx="5250">
                  <c:v>10/22/2000 3:30</c:v>
                </c:pt>
                <c:pt idx="5251">
                  <c:v>10/22/2000 3:50</c:v>
                </c:pt>
                <c:pt idx="5252">
                  <c:v>10/22/2000 4:10</c:v>
                </c:pt>
                <c:pt idx="5253">
                  <c:v>10/22/2000 4:21</c:v>
                </c:pt>
                <c:pt idx="5254">
                  <c:v>10/22/2000 4:30</c:v>
                </c:pt>
                <c:pt idx="5255">
                  <c:v>10/22/2000 4:50</c:v>
                </c:pt>
                <c:pt idx="5256">
                  <c:v>10/22/2000 4:53</c:v>
                </c:pt>
                <c:pt idx="5257">
                  <c:v>10/22/2000 5:02</c:v>
                </c:pt>
                <c:pt idx="5258">
                  <c:v>10/22/2000 5:10</c:v>
                </c:pt>
                <c:pt idx="5259">
                  <c:v>10/22/2000 5:30</c:v>
                </c:pt>
                <c:pt idx="5260">
                  <c:v>10/22/2000 5:33</c:v>
                </c:pt>
                <c:pt idx="5261">
                  <c:v>10/22/2000 5:35</c:v>
                </c:pt>
                <c:pt idx="5262">
                  <c:v>10/22/2000 5:50</c:v>
                </c:pt>
                <c:pt idx="5263">
                  <c:v>10/22/2000 6:10</c:v>
                </c:pt>
                <c:pt idx="5264">
                  <c:v>10/22/2000 6:30</c:v>
                </c:pt>
                <c:pt idx="5265">
                  <c:v>10/22/2000 6:32</c:v>
                </c:pt>
                <c:pt idx="5266">
                  <c:v>10/22/2000 6:50</c:v>
                </c:pt>
                <c:pt idx="5267">
                  <c:v>10/22/2000 6:59</c:v>
                </c:pt>
                <c:pt idx="5268">
                  <c:v>10/22/2000 7:10</c:v>
                </c:pt>
                <c:pt idx="5269">
                  <c:v>10/22/2000 7:30</c:v>
                </c:pt>
                <c:pt idx="5270">
                  <c:v>10/22/2000 7:50</c:v>
                </c:pt>
                <c:pt idx="5271">
                  <c:v>10/22/2000 8:10</c:v>
                </c:pt>
                <c:pt idx="5272">
                  <c:v>10/22/2000 8:24</c:v>
                </c:pt>
                <c:pt idx="5273">
                  <c:v>10/22/2000 8:25</c:v>
                </c:pt>
                <c:pt idx="5274">
                  <c:v>10/22/2000 8:30</c:v>
                </c:pt>
                <c:pt idx="5275">
                  <c:v>10/22/2000 8:50</c:v>
                </c:pt>
                <c:pt idx="5276">
                  <c:v>10/22/2000 8:51</c:v>
                </c:pt>
                <c:pt idx="5277">
                  <c:v>10/22/2000 8:53</c:v>
                </c:pt>
                <c:pt idx="5278">
                  <c:v>10/22/2000 8:55</c:v>
                </c:pt>
                <c:pt idx="5279">
                  <c:v>10/22/2000 9:07</c:v>
                </c:pt>
                <c:pt idx="5280">
                  <c:v>10/22/2000 9:08</c:v>
                </c:pt>
                <c:pt idx="5281">
                  <c:v>10/22/2000 9:09</c:v>
                </c:pt>
                <c:pt idx="5282">
                  <c:v>10/22/2000 9:10</c:v>
                </c:pt>
                <c:pt idx="5283">
                  <c:v>10/22/2000 9:30</c:v>
                </c:pt>
                <c:pt idx="5284">
                  <c:v>10/22/2000 9:50</c:v>
                </c:pt>
                <c:pt idx="5285">
                  <c:v>10/22/2000 10:10</c:v>
                </c:pt>
                <c:pt idx="5286">
                  <c:v>10/22/2000 10:17</c:v>
                </c:pt>
                <c:pt idx="5287">
                  <c:v>10/22/2000 10:20</c:v>
                </c:pt>
                <c:pt idx="5288">
                  <c:v>10/22/2000 10:30</c:v>
                </c:pt>
                <c:pt idx="5289">
                  <c:v>10/22/2000 10:50</c:v>
                </c:pt>
                <c:pt idx="5290">
                  <c:v>10/22/2000 11:07</c:v>
                </c:pt>
                <c:pt idx="5291">
                  <c:v>10/22/2000 11:10</c:v>
                </c:pt>
                <c:pt idx="5292">
                  <c:v>10/22/2000 11:15</c:v>
                </c:pt>
                <c:pt idx="5293">
                  <c:v>10/22/2000 11:25</c:v>
                </c:pt>
                <c:pt idx="5294">
                  <c:v>10/22/2000 11:30</c:v>
                </c:pt>
                <c:pt idx="5295">
                  <c:v>10/22/2000 11:50</c:v>
                </c:pt>
                <c:pt idx="5296">
                  <c:v>10/22/2000 12:10</c:v>
                </c:pt>
                <c:pt idx="5297">
                  <c:v>10/22/2000 12:11</c:v>
                </c:pt>
                <c:pt idx="5298">
                  <c:v>10/22/2000 12:13</c:v>
                </c:pt>
                <c:pt idx="5299">
                  <c:v>10/22/2000 12:18</c:v>
                </c:pt>
                <c:pt idx="5300">
                  <c:v>10/22/2000 12:25</c:v>
                </c:pt>
                <c:pt idx="5301">
                  <c:v>10/22/2000 12:26</c:v>
                </c:pt>
                <c:pt idx="5302">
                  <c:v>10/22/2000 12:30</c:v>
                </c:pt>
                <c:pt idx="5303">
                  <c:v>10/22/2000 12:31</c:v>
                </c:pt>
                <c:pt idx="5304">
                  <c:v>10/22/2000 12:36</c:v>
                </c:pt>
                <c:pt idx="5305">
                  <c:v>10/22/2000 12:39</c:v>
                </c:pt>
                <c:pt idx="5306">
                  <c:v>10/22/2000 12:45</c:v>
                </c:pt>
                <c:pt idx="5307">
                  <c:v>10/22/2000 12:50</c:v>
                </c:pt>
                <c:pt idx="5308">
                  <c:v>10/22/2000 13:10</c:v>
                </c:pt>
                <c:pt idx="5309">
                  <c:v>10/22/2000 13:28</c:v>
                </c:pt>
                <c:pt idx="5310">
                  <c:v>10/22/2000 13:30</c:v>
                </c:pt>
                <c:pt idx="5311">
                  <c:v>10/22/2000 13:40</c:v>
                </c:pt>
                <c:pt idx="5312">
                  <c:v>10/22/2000 13:41</c:v>
                </c:pt>
                <c:pt idx="5313">
                  <c:v>10/22/2000 13:47</c:v>
                </c:pt>
                <c:pt idx="5314">
                  <c:v>10/22/2000 13:50</c:v>
                </c:pt>
                <c:pt idx="5315">
                  <c:v>10/22/2000 14:01</c:v>
                </c:pt>
                <c:pt idx="5316">
                  <c:v>10/22/2000 14:02</c:v>
                </c:pt>
                <c:pt idx="5317">
                  <c:v>10/22/2000 14:10</c:v>
                </c:pt>
                <c:pt idx="5318">
                  <c:v>10/22/2000 14:30</c:v>
                </c:pt>
                <c:pt idx="5319">
                  <c:v>10/22/2000 14:41</c:v>
                </c:pt>
                <c:pt idx="5320">
                  <c:v>10/22/2000 14:50</c:v>
                </c:pt>
                <c:pt idx="5321">
                  <c:v>10/22/2000 15:10</c:v>
                </c:pt>
                <c:pt idx="5322">
                  <c:v>10/22/2000 15:30</c:v>
                </c:pt>
                <c:pt idx="5323">
                  <c:v>10/22/2000 15:50</c:v>
                </c:pt>
                <c:pt idx="5324">
                  <c:v>10/22/2000 16:10</c:v>
                </c:pt>
                <c:pt idx="5325">
                  <c:v>10/22/2000 16:16</c:v>
                </c:pt>
                <c:pt idx="5326">
                  <c:v>10/22/2000 16:18</c:v>
                </c:pt>
                <c:pt idx="5327">
                  <c:v>10/22/2000 16:29</c:v>
                </c:pt>
                <c:pt idx="5328">
                  <c:v>10/22/2000 16:30</c:v>
                </c:pt>
                <c:pt idx="5329">
                  <c:v>10/22/2000 16:50</c:v>
                </c:pt>
                <c:pt idx="5330">
                  <c:v>10/22/2000 17:10</c:v>
                </c:pt>
                <c:pt idx="5331">
                  <c:v>10/22/2000 17:30</c:v>
                </c:pt>
                <c:pt idx="5332">
                  <c:v>10/22/2000 17:31</c:v>
                </c:pt>
                <c:pt idx="5333">
                  <c:v>10/22/2000 17:50</c:v>
                </c:pt>
                <c:pt idx="5334">
                  <c:v>10/22/2000 18:10</c:v>
                </c:pt>
                <c:pt idx="5335">
                  <c:v>10/22/2000 18:30</c:v>
                </c:pt>
                <c:pt idx="5336">
                  <c:v>10/22/2000 18:50</c:v>
                </c:pt>
                <c:pt idx="5337">
                  <c:v>10/22/2000 19:08</c:v>
                </c:pt>
                <c:pt idx="5338">
                  <c:v>10/22/2000 19:09</c:v>
                </c:pt>
                <c:pt idx="5339">
                  <c:v>10/22/2000 19:10</c:v>
                </c:pt>
                <c:pt idx="5340">
                  <c:v>10/22/2000 19:30</c:v>
                </c:pt>
                <c:pt idx="5341">
                  <c:v>10/22/2000 19:33</c:v>
                </c:pt>
                <c:pt idx="5342">
                  <c:v>10/22/2000 19:39</c:v>
                </c:pt>
                <c:pt idx="5343">
                  <c:v>10/22/2000 19:40</c:v>
                </c:pt>
                <c:pt idx="5344">
                  <c:v>10/22/2000 19:41</c:v>
                </c:pt>
                <c:pt idx="5345">
                  <c:v>10/22/2000 19:43</c:v>
                </c:pt>
                <c:pt idx="5346">
                  <c:v>10/22/2000 19:49</c:v>
                </c:pt>
                <c:pt idx="5347">
                  <c:v>10/22/2000 19:50</c:v>
                </c:pt>
                <c:pt idx="5348">
                  <c:v>10/22/2000 20:10</c:v>
                </c:pt>
                <c:pt idx="5349">
                  <c:v>10/22/2000 20:30</c:v>
                </c:pt>
                <c:pt idx="5350">
                  <c:v>10/22/2000 20:31</c:v>
                </c:pt>
                <c:pt idx="5351">
                  <c:v>10/22/2000 20:38</c:v>
                </c:pt>
                <c:pt idx="5352">
                  <c:v>10/22/2000 20:49</c:v>
                </c:pt>
                <c:pt idx="5353">
                  <c:v>10/22/2000 20:50</c:v>
                </c:pt>
                <c:pt idx="5354">
                  <c:v>10/22/2000 21:10</c:v>
                </c:pt>
                <c:pt idx="5355">
                  <c:v>10/22/2000 21:30</c:v>
                </c:pt>
                <c:pt idx="5356">
                  <c:v>10/22/2000 21:50</c:v>
                </c:pt>
                <c:pt idx="5357">
                  <c:v>10/22/2000 21:56</c:v>
                </c:pt>
                <c:pt idx="5358">
                  <c:v>10/22/2000 21:58</c:v>
                </c:pt>
                <c:pt idx="5359">
                  <c:v>10/22/2000 22:10</c:v>
                </c:pt>
                <c:pt idx="5360">
                  <c:v>10/22/2000 22:30</c:v>
                </c:pt>
                <c:pt idx="5361">
                  <c:v>10/22/2000 22:50</c:v>
                </c:pt>
                <c:pt idx="5362">
                  <c:v>10/22/2000 23:10</c:v>
                </c:pt>
                <c:pt idx="5363">
                  <c:v>10/22/2000 23:30</c:v>
                </c:pt>
                <c:pt idx="5364">
                  <c:v>10/22/2000 23:50</c:v>
                </c:pt>
                <c:pt idx="5365">
                  <c:v>10/23/2000 0:10</c:v>
                </c:pt>
                <c:pt idx="5366">
                  <c:v>10/23/2000 0:30</c:v>
                </c:pt>
                <c:pt idx="5367">
                  <c:v>10/23/2000 0:50</c:v>
                </c:pt>
                <c:pt idx="5368">
                  <c:v>10/23/2000 1:10</c:v>
                </c:pt>
                <c:pt idx="5369">
                  <c:v>10/23/2000 1:30</c:v>
                </c:pt>
                <c:pt idx="5370">
                  <c:v>10/23/2000 1:50</c:v>
                </c:pt>
                <c:pt idx="5371">
                  <c:v>10/23/2000 2:10</c:v>
                </c:pt>
                <c:pt idx="5372">
                  <c:v>10/23/2000 2:30</c:v>
                </c:pt>
                <c:pt idx="5373">
                  <c:v>10/23/2000 2:33</c:v>
                </c:pt>
                <c:pt idx="5374">
                  <c:v>10/23/2000 2:37</c:v>
                </c:pt>
                <c:pt idx="5375">
                  <c:v>10/23/2000 2:39</c:v>
                </c:pt>
                <c:pt idx="5376">
                  <c:v>10/23/2000 2:41</c:v>
                </c:pt>
                <c:pt idx="5377">
                  <c:v>10/23/2000 2:49</c:v>
                </c:pt>
                <c:pt idx="5378">
                  <c:v>10/23/2000 2:50</c:v>
                </c:pt>
                <c:pt idx="5379">
                  <c:v>10/23/2000 3:10</c:v>
                </c:pt>
                <c:pt idx="5380">
                  <c:v>10/23/2000 3:30</c:v>
                </c:pt>
                <c:pt idx="5381">
                  <c:v>10/23/2000 3:33</c:v>
                </c:pt>
                <c:pt idx="5382">
                  <c:v>10/23/2000 3:36</c:v>
                </c:pt>
                <c:pt idx="5383">
                  <c:v>10/23/2000 3:41</c:v>
                </c:pt>
                <c:pt idx="5384">
                  <c:v>10/23/2000 3:44</c:v>
                </c:pt>
                <c:pt idx="5385">
                  <c:v>10/23/2000 3:50</c:v>
                </c:pt>
                <c:pt idx="5386">
                  <c:v>10/23/2000 4:10</c:v>
                </c:pt>
                <c:pt idx="5387">
                  <c:v>10/23/2000 4:13</c:v>
                </c:pt>
                <c:pt idx="5388">
                  <c:v>10/23/2000 4:30</c:v>
                </c:pt>
                <c:pt idx="5389">
                  <c:v>10/23/2000 4:50</c:v>
                </c:pt>
                <c:pt idx="5390">
                  <c:v>10/23/2000 4:53</c:v>
                </c:pt>
                <c:pt idx="5391">
                  <c:v>10/23/2000 4:54</c:v>
                </c:pt>
                <c:pt idx="5392">
                  <c:v>10/23/2000 5:10</c:v>
                </c:pt>
                <c:pt idx="5393">
                  <c:v>10/23/2000 5:30</c:v>
                </c:pt>
                <c:pt idx="5394">
                  <c:v>10/23/2000 5:50</c:v>
                </c:pt>
                <c:pt idx="5395">
                  <c:v>10/23/2000 6:10</c:v>
                </c:pt>
                <c:pt idx="5396">
                  <c:v>10/23/2000 6:14</c:v>
                </c:pt>
                <c:pt idx="5397">
                  <c:v>10/23/2000 6:30</c:v>
                </c:pt>
                <c:pt idx="5398">
                  <c:v>10/23/2000 6:50</c:v>
                </c:pt>
                <c:pt idx="5399">
                  <c:v>10/23/2000 7:10</c:v>
                </c:pt>
                <c:pt idx="5400">
                  <c:v>10/23/2000 7:30</c:v>
                </c:pt>
                <c:pt idx="5401">
                  <c:v>10/23/2000 7:50</c:v>
                </c:pt>
                <c:pt idx="5402">
                  <c:v>10/23/2000 7:53</c:v>
                </c:pt>
                <c:pt idx="5403">
                  <c:v>10/23/2000 7:54</c:v>
                </c:pt>
                <c:pt idx="5404">
                  <c:v>10/23/2000 7:58</c:v>
                </c:pt>
                <c:pt idx="5405">
                  <c:v>10/23/2000 8:00</c:v>
                </c:pt>
                <c:pt idx="5406">
                  <c:v>10/23/2000 8:01</c:v>
                </c:pt>
                <c:pt idx="5407">
                  <c:v>10/23/2000 8:02</c:v>
                </c:pt>
                <c:pt idx="5408">
                  <c:v>10/23/2000 8:10</c:v>
                </c:pt>
                <c:pt idx="5409">
                  <c:v>10/23/2000 8:30</c:v>
                </c:pt>
                <c:pt idx="5410">
                  <c:v>10/23/2000 8:50</c:v>
                </c:pt>
                <c:pt idx="5411">
                  <c:v>10/23/2000 9:10</c:v>
                </c:pt>
                <c:pt idx="5412">
                  <c:v>10/23/2000 9:30</c:v>
                </c:pt>
                <c:pt idx="5413">
                  <c:v>10/23/2000 9:50</c:v>
                </c:pt>
                <c:pt idx="5414">
                  <c:v>10/23/2000 10:10</c:v>
                </c:pt>
                <c:pt idx="5415">
                  <c:v>10/23/2000 10:30</c:v>
                </c:pt>
                <c:pt idx="5416">
                  <c:v>10/23/2000 10:50</c:v>
                </c:pt>
                <c:pt idx="5417">
                  <c:v>10/23/2000 11:10</c:v>
                </c:pt>
                <c:pt idx="5418">
                  <c:v>10/23/2000 11:30</c:v>
                </c:pt>
                <c:pt idx="5419">
                  <c:v>10/23/2000 11:32</c:v>
                </c:pt>
                <c:pt idx="5420">
                  <c:v>10/23/2000 11:41</c:v>
                </c:pt>
                <c:pt idx="5421">
                  <c:v>10/23/2000 11:50</c:v>
                </c:pt>
                <c:pt idx="5422">
                  <c:v>10/23/2000 12:10</c:v>
                </c:pt>
                <c:pt idx="5423">
                  <c:v>10/23/2000 12:30</c:v>
                </c:pt>
                <c:pt idx="5424">
                  <c:v>10/23/2000 12:50</c:v>
                </c:pt>
                <c:pt idx="5425">
                  <c:v>10/23/2000 12:58</c:v>
                </c:pt>
                <c:pt idx="5426">
                  <c:v>10/23/2000 13:00</c:v>
                </c:pt>
                <c:pt idx="5427">
                  <c:v>10/23/2000 13:10</c:v>
                </c:pt>
                <c:pt idx="5428">
                  <c:v>10/23/2000 13:30</c:v>
                </c:pt>
                <c:pt idx="5429">
                  <c:v>10/23/2000 13:31</c:v>
                </c:pt>
                <c:pt idx="5430">
                  <c:v>10/23/2000 13:42</c:v>
                </c:pt>
                <c:pt idx="5431">
                  <c:v>10/23/2000 13:43</c:v>
                </c:pt>
                <c:pt idx="5432">
                  <c:v>10/23/2000 13:50</c:v>
                </c:pt>
                <c:pt idx="5433">
                  <c:v>10/23/2000 14:10</c:v>
                </c:pt>
                <c:pt idx="5434">
                  <c:v>10/23/2000 14:30</c:v>
                </c:pt>
                <c:pt idx="5435">
                  <c:v>10/23/2000 14:31</c:v>
                </c:pt>
                <c:pt idx="5436">
                  <c:v>10/23/2000 14:42</c:v>
                </c:pt>
                <c:pt idx="5437">
                  <c:v>10/23/2000 14:46</c:v>
                </c:pt>
                <c:pt idx="5438">
                  <c:v>10/23/2000 14:50</c:v>
                </c:pt>
                <c:pt idx="5439">
                  <c:v>10/23/2000 15:10</c:v>
                </c:pt>
                <c:pt idx="5440">
                  <c:v>10/23/2000 15:30</c:v>
                </c:pt>
                <c:pt idx="5441">
                  <c:v>10/23/2000 15:50</c:v>
                </c:pt>
                <c:pt idx="5442">
                  <c:v>10/23/2000 16:10</c:v>
                </c:pt>
                <c:pt idx="5443">
                  <c:v>10/23/2000 16:26</c:v>
                </c:pt>
                <c:pt idx="5444">
                  <c:v>10/23/2000 16:30</c:v>
                </c:pt>
                <c:pt idx="5445">
                  <c:v>10/23/2000 16:50</c:v>
                </c:pt>
                <c:pt idx="5446">
                  <c:v>10/23/2000 16:54</c:v>
                </c:pt>
                <c:pt idx="5447">
                  <c:v>10/23/2000 17:02</c:v>
                </c:pt>
                <c:pt idx="5448">
                  <c:v>10/23/2000 17:05</c:v>
                </c:pt>
                <c:pt idx="5449">
                  <c:v>10/23/2000 17:10</c:v>
                </c:pt>
                <c:pt idx="5450">
                  <c:v>10/23/2000 17:30</c:v>
                </c:pt>
                <c:pt idx="5451">
                  <c:v>10/23/2000 17:50</c:v>
                </c:pt>
                <c:pt idx="5452">
                  <c:v>10/23/2000 18:10</c:v>
                </c:pt>
                <c:pt idx="5453">
                  <c:v>10/23/2000 18:30</c:v>
                </c:pt>
                <c:pt idx="5454">
                  <c:v>10/23/2000 18:50</c:v>
                </c:pt>
                <c:pt idx="5455">
                  <c:v>10/23/2000 19:10</c:v>
                </c:pt>
                <c:pt idx="5456">
                  <c:v>10/23/2000 19:30</c:v>
                </c:pt>
                <c:pt idx="5457">
                  <c:v>10/23/2000 19:50</c:v>
                </c:pt>
                <c:pt idx="5458">
                  <c:v>10/23/2000 20:10</c:v>
                </c:pt>
                <c:pt idx="5459">
                  <c:v>10/23/2000 20:28</c:v>
                </c:pt>
                <c:pt idx="5460">
                  <c:v>10/23/2000 20:29</c:v>
                </c:pt>
                <c:pt idx="5461">
                  <c:v>10/23/2000 20:30</c:v>
                </c:pt>
                <c:pt idx="5462">
                  <c:v>10/23/2000 20:50</c:v>
                </c:pt>
                <c:pt idx="5463">
                  <c:v>10/23/2000 21:09</c:v>
                </c:pt>
                <c:pt idx="5464">
                  <c:v>10/23/2000 21:10</c:v>
                </c:pt>
                <c:pt idx="5465">
                  <c:v>10/23/2000 21:14</c:v>
                </c:pt>
                <c:pt idx="5466">
                  <c:v>10/23/2000 21:18</c:v>
                </c:pt>
                <c:pt idx="5467">
                  <c:v>10/23/2000 21:30</c:v>
                </c:pt>
                <c:pt idx="5468">
                  <c:v>10/23/2000 21:50</c:v>
                </c:pt>
                <c:pt idx="5469">
                  <c:v>10/23/2000 21:56</c:v>
                </c:pt>
                <c:pt idx="5470">
                  <c:v>10/23/2000 21:57</c:v>
                </c:pt>
                <c:pt idx="5471">
                  <c:v>10/23/2000 22:05</c:v>
                </c:pt>
                <c:pt idx="5472">
                  <c:v>10/23/2000 22:10</c:v>
                </c:pt>
                <c:pt idx="5473">
                  <c:v>10/23/2000 22:30</c:v>
                </c:pt>
                <c:pt idx="5474">
                  <c:v>10/23/2000 22:50</c:v>
                </c:pt>
                <c:pt idx="5475">
                  <c:v>10/23/2000 23:10</c:v>
                </c:pt>
                <c:pt idx="5476">
                  <c:v>10/23/2000 23:11</c:v>
                </c:pt>
                <c:pt idx="5477">
                  <c:v>10/23/2000 23:13</c:v>
                </c:pt>
                <c:pt idx="5478">
                  <c:v>10/23/2000 23:30</c:v>
                </c:pt>
                <c:pt idx="5479">
                  <c:v>10/23/2000 23:35</c:v>
                </c:pt>
                <c:pt idx="5480">
                  <c:v>10/23/2000 23:37</c:v>
                </c:pt>
                <c:pt idx="5481">
                  <c:v>10/23/2000 23:43</c:v>
                </c:pt>
                <c:pt idx="5482">
                  <c:v>10/23/2000 23:50</c:v>
                </c:pt>
                <c:pt idx="5483">
                  <c:v>10/24/2000 0:10</c:v>
                </c:pt>
                <c:pt idx="5484">
                  <c:v>10/24/2000 0:26</c:v>
                </c:pt>
                <c:pt idx="5485">
                  <c:v>10/24/2000 0:28</c:v>
                </c:pt>
                <c:pt idx="5486">
                  <c:v>10/24/2000 0:30</c:v>
                </c:pt>
                <c:pt idx="5487">
                  <c:v>10/24/2000 0:50</c:v>
                </c:pt>
                <c:pt idx="5488">
                  <c:v>10/24/2000 1:10</c:v>
                </c:pt>
                <c:pt idx="5489">
                  <c:v>10/24/2000 1:21</c:v>
                </c:pt>
                <c:pt idx="5490">
                  <c:v>10/24/2000 1:22</c:v>
                </c:pt>
                <c:pt idx="5491">
                  <c:v>10/24/2000 1:27</c:v>
                </c:pt>
                <c:pt idx="5492">
                  <c:v>10/24/2000 1:28</c:v>
                </c:pt>
                <c:pt idx="5493">
                  <c:v>10/24/2000 1:30</c:v>
                </c:pt>
                <c:pt idx="5494">
                  <c:v>10/24/2000 1:50</c:v>
                </c:pt>
                <c:pt idx="5495">
                  <c:v>10/24/2000 2:03</c:v>
                </c:pt>
                <c:pt idx="5496">
                  <c:v>10/24/2000 2:05</c:v>
                </c:pt>
                <c:pt idx="5497">
                  <c:v>10/24/2000 2:10</c:v>
                </c:pt>
                <c:pt idx="5498">
                  <c:v>10/24/2000 2:30</c:v>
                </c:pt>
                <c:pt idx="5499">
                  <c:v>10/24/2000 2:50</c:v>
                </c:pt>
                <c:pt idx="5500">
                  <c:v>10/24/2000 3:10</c:v>
                </c:pt>
                <c:pt idx="5501">
                  <c:v>10/24/2000 3:30</c:v>
                </c:pt>
                <c:pt idx="5502">
                  <c:v>10/24/2000 3:38</c:v>
                </c:pt>
                <c:pt idx="5503">
                  <c:v>10/24/2000 3:39</c:v>
                </c:pt>
                <c:pt idx="5504">
                  <c:v>10/24/2000 3:50</c:v>
                </c:pt>
                <c:pt idx="5505">
                  <c:v>10/24/2000 4:10</c:v>
                </c:pt>
                <c:pt idx="5506">
                  <c:v>10/24/2000 4:30</c:v>
                </c:pt>
                <c:pt idx="5507">
                  <c:v>10/24/2000 4:50</c:v>
                </c:pt>
                <c:pt idx="5508">
                  <c:v>10/24/2000 5:10</c:v>
                </c:pt>
                <c:pt idx="5509">
                  <c:v>10/24/2000 5:28</c:v>
                </c:pt>
                <c:pt idx="5510">
                  <c:v>10/24/2000 5:30</c:v>
                </c:pt>
                <c:pt idx="5511">
                  <c:v>10/24/2000 5:50</c:v>
                </c:pt>
                <c:pt idx="5512">
                  <c:v>10/24/2000 6:10</c:v>
                </c:pt>
                <c:pt idx="5513">
                  <c:v>10/24/2000 6:20</c:v>
                </c:pt>
                <c:pt idx="5514">
                  <c:v>10/24/2000 6:30</c:v>
                </c:pt>
                <c:pt idx="5515">
                  <c:v>10/24/2000 6:50</c:v>
                </c:pt>
                <c:pt idx="5516">
                  <c:v>10/24/2000 7:10</c:v>
                </c:pt>
                <c:pt idx="5517">
                  <c:v>10/24/2000 7:30</c:v>
                </c:pt>
                <c:pt idx="5518">
                  <c:v>10/24/2000 7:50</c:v>
                </c:pt>
                <c:pt idx="5519">
                  <c:v>10/24/2000 7:58</c:v>
                </c:pt>
                <c:pt idx="5520">
                  <c:v>10/24/2000 8:00</c:v>
                </c:pt>
                <c:pt idx="5521">
                  <c:v>10/24/2000 8:10</c:v>
                </c:pt>
                <c:pt idx="5522">
                  <c:v>10/24/2000 8:26</c:v>
                </c:pt>
                <c:pt idx="5523">
                  <c:v>10/24/2000 8:27</c:v>
                </c:pt>
                <c:pt idx="5524">
                  <c:v>10/24/2000 8:30</c:v>
                </c:pt>
                <c:pt idx="5525">
                  <c:v>10/24/2000 8:31</c:v>
                </c:pt>
                <c:pt idx="5526">
                  <c:v>10/24/2000 8:32</c:v>
                </c:pt>
                <c:pt idx="5527">
                  <c:v>10/24/2000 8:50</c:v>
                </c:pt>
                <c:pt idx="5528">
                  <c:v>10/24/2000 9:10</c:v>
                </c:pt>
                <c:pt idx="5529">
                  <c:v>10/24/2000 9:30</c:v>
                </c:pt>
                <c:pt idx="5530">
                  <c:v>10/24/2000 9:50</c:v>
                </c:pt>
                <c:pt idx="5531">
                  <c:v>10/24/2000 10:10</c:v>
                </c:pt>
                <c:pt idx="5532">
                  <c:v>10/24/2000 10:30</c:v>
                </c:pt>
                <c:pt idx="5533">
                  <c:v>10/24/2000 10:50</c:v>
                </c:pt>
                <c:pt idx="5534">
                  <c:v>10/24/2000 11:07</c:v>
                </c:pt>
                <c:pt idx="5535">
                  <c:v>10/24/2000 11:08</c:v>
                </c:pt>
                <c:pt idx="5536">
                  <c:v>10/24/2000 11:10</c:v>
                </c:pt>
                <c:pt idx="5537">
                  <c:v>10/24/2000 11:30</c:v>
                </c:pt>
                <c:pt idx="5538">
                  <c:v>10/24/2000 11:32</c:v>
                </c:pt>
                <c:pt idx="5539">
                  <c:v>10/24/2000 11:50</c:v>
                </c:pt>
                <c:pt idx="5540">
                  <c:v>10/24/2000 12:10</c:v>
                </c:pt>
                <c:pt idx="5541">
                  <c:v>10/24/2000 12:30</c:v>
                </c:pt>
                <c:pt idx="5542">
                  <c:v>10/24/2000 12:50</c:v>
                </c:pt>
                <c:pt idx="5543">
                  <c:v>10/24/2000 13:10</c:v>
                </c:pt>
                <c:pt idx="5544">
                  <c:v>10/24/2000 13:30</c:v>
                </c:pt>
                <c:pt idx="5545">
                  <c:v>10/24/2000 13:31</c:v>
                </c:pt>
                <c:pt idx="5546">
                  <c:v>10/24/2000 13:34</c:v>
                </c:pt>
                <c:pt idx="5547">
                  <c:v>10/24/2000 13:50</c:v>
                </c:pt>
                <c:pt idx="5548">
                  <c:v>10/24/2000 14:10</c:v>
                </c:pt>
                <c:pt idx="5549">
                  <c:v>10/24/2000 14:30</c:v>
                </c:pt>
                <c:pt idx="5550">
                  <c:v>10/24/2000 14:50</c:v>
                </c:pt>
                <c:pt idx="5551">
                  <c:v>10/24/2000 15:10</c:v>
                </c:pt>
                <c:pt idx="5552">
                  <c:v>10/24/2000 15:30</c:v>
                </c:pt>
                <c:pt idx="5553">
                  <c:v>10/24/2000 15:50</c:v>
                </c:pt>
                <c:pt idx="5554">
                  <c:v>10/24/2000 16:10</c:v>
                </c:pt>
                <c:pt idx="5555">
                  <c:v>10/24/2000 16:30</c:v>
                </c:pt>
                <c:pt idx="5556">
                  <c:v>10/24/2000 16:50</c:v>
                </c:pt>
                <c:pt idx="5557">
                  <c:v>10/24/2000 17:10</c:v>
                </c:pt>
                <c:pt idx="5558">
                  <c:v>10/24/2000 17:30</c:v>
                </c:pt>
                <c:pt idx="5559">
                  <c:v>10/24/2000 17:50</c:v>
                </c:pt>
                <c:pt idx="5560">
                  <c:v>10/24/2000 18:10</c:v>
                </c:pt>
                <c:pt idx="5561">
                  <c:v>10/24/2000 18:30</c:v>
                </c:pt>
                <c:pt idx="5562">
                  <c:v>10/24/2000 18:50</c:v>
                </c:pt>
                <c:pt idx="5563">
                  <c:v>10/24/2000 19:10</c:v>
                </c:pt>
                <c:pt idx="5564">
                  <c:v>10/24/2000 19:30</c:v>
                </c:pt>
                <c:pt idx="5565">
                  <c:v>10/24/2000 19:50</c:v>
                </c:pt>
                <c:pt idx="5566">
                  <c:v>10/24/2000 20:04</c:v>
                </c:pt>
                <c:pt idx="5567">
                  <c:v>10/24/2000 20:09</c:v>
                </c:pt>
                <c:pt idx="5568">
                  <c:v>10/24/2000 20:10</c:v>
                </c:pt>
                <c:pt idx="5569">
                  <c:v>10/24/2000 20:30</c:v>
                </c:pt>
                <c:pt idx="5570">
                  <c:v>10/24/2000 20:50</c:v>
                </c:pt>
                <c:pt idx="5571">
                  <c:v>10/24/2000 21:10</c:v>
                </c:pt>
                <c:pt idx="5572">
                  <c:v>10/24/2000 21:15</c:v>
                </c:pt>
                <c:pt idx="5573">
                  <c:v>10/24/2000 21:17</c:v>
                </c:pt>
                <c:pt idx="5574">
                  <c:v>10/24/2000 21:30</c:v>
                </c:pt>
                <c:pt idx="5575">
                  <c:v>10/24/2000 21:50</c:v>
                </c:pt>
                <c:pt idx="5576">
                  <c:v>10/24/2000 22:10</c:v>
                </c:pt>
                <c:pt idx="5577">
                  <c:v>10/24/2000 22:27</c:v>
                </c:pt>
                <c:pt idx="5578">
                  <c:v>10/24/2000 22:30</c:v>
                </c:pt>
                <c:pt idx="5579">
                  <c:v>10/24/2000 22:50</c:v>
                </c:pt>
                <c:pt idx="5580">
                  <c:v>10/24/2000 23:10</c:v>
                </c:pt>
                <c:pt idx="5581">
                  <c:v>10/24/2000 23:30</c:v>
                </c:pt>
                <c:pt idx="5582">
                  <c:v>10/24/2000 23:50</c:v>
                </c:pt>
                <c:pt idx="5583">
                  <c:v>10/25/2000 0:10</c:v>
                </c:pt>
                <c:pt idx="5584">
                  <c:v>10/25/2000 0:30</c:v>
                </c:pt>
                <c:pt idx="5585">
                  <c:v>10/25/2000 0:32</c:v>
                </c:pt>
                <c:pt idx="5586">
                  <c:v>10/25/2000 0:44</c:v>
                </c:pt>
                <c:pt idx="5587">
                  <c:v>10/25/2000 0:46</c:v>
                </c:pt>
                <c:pt idx="5588">
                  <c:v>10/25/2000 0:50</c:v>
                </c:pt>
                <c:pt idx="5589">
                  <c:v>10/25/2000 1:10</c:v>
                </c:pt>
                <c:pt idx="5590">
                  <c:v>10/25/2000 1:30</c:v>
                </c:pt>
                <c:pt idx="5591">
                  <c:v>10/25/2000 1:50</c:v>
                </c:pt>
                <c:pt idx="5592">
                  <c:v>10/25/2000 2:10</c:v>
                </c:pt>
                <c:pt idx="5593">
                  <c:v>10/25/2000 2:24</c:v>
                </c:pt>
                <c:pt idx="5594">
                  <c:v>10/25/2000 2:25</c:v>
                </c:pt>
                <c:pt idx="5595">
                  <c:v>10/25/2000 2:30</c:v>
                </c:pt>
                <c:pt idx="5596">
                  <c:v>10/25/2000 2:50</c:v>
                </c:pt>
                <c:pt idx="5597">
                  <c:v>10/25/2000 3:10</c:v>
                </c:pt>
                <c:pt idx="5598">
                  <c:v>10/25/2000 3:12</c:v>
                </c:pt>
                <c:pt idx="5599">
                  <c:v>10/25/2000 3:30</c:v>
                </c:pt>
                <c:pt idx="5600">
                  <c:v>10/25/2000 3:38</c:v>
                </c:pt>
                <c:pt idx="5601">
                  <c:v>10/25/2000 3:50</c:v>
                </c:pt>
                <c:pt idx="5602">
                  <c:v>10/25/2000 4:10</c:v>
                </c:pt>
                <c:pt idx="5603">
                  <c:v>10/25/2000 4:27</c:v>
                </c:pt>
                <c:pt idx="5604">
                  <c:v>10/25/2000 4:29</c:v>
                </c:pt>
                <c:pt idx="5605">
                  <c:v>10/25/2000 4:30</c:v>
                </c:pt>
                <c:pt idx="5606">
                  <c:v>10/25/2000 4:50</c:v>
                </c:pt>
                <c:pt idx="5607">
                  <c:v>10/25/2000 5:10</c:v>
                </c:pt>
                <c:pt idx="5608">
                  <c:v>10/25/2000 5:24</c:v>
                </c:pt>
                <c:pt idx="5609">
                  <c:v>10/25/2000 5:27</c:v>
                </c:pt>
                <c:pt idx="5610">
                  <c:v>10/25/2000 5:30</c:v>
                </c:pt>
                <c:pt idx="5611">
                  <c:v>10/25/2000 5:50</c:v>
                </c:pt>
                <c:pt idx="5612">
                  <c:v>10/25/2000 5:54</c:v>
                </c:pt>
                <c:pt idx="5613">
                  <c:v>10/25/2000 5:58</c:v>
                </c:pt>
                <c:pt idx="5614">
                  <c:v>10/25/2000 6:10</c:v>
                </c:pt>
                <c:pt idx="5615">
                  <c:v>10/25/2000 6:30</c:v>
                </c:pt>
                <c:pt idx="5616">
                  <c:v>10/25/2000 6:50</c:v>
                </c:pt>
                <c:pt idx="5617">
                  <c:v>10/25/2000 7:10</c:v>
                </c:pt>
                <c:pt idx="5618">
                  <c:v>10/25/2000 7:30</c:v>
                </c:pt>
                <c:pt idx="5619">
                  <c:v>10/25/2000 7:39</c:v>
                </c:pt>
                <c:pt idx="5620">
                  <c:v>10/25/2000 7:44</c:v>
                </c:pt>
                <c:pt idx="5621">
                  <c:v>10/25/2000 7:50</c:v>
                </c:pt>
                <c:pt idx="5622">
                  <c:v>10/25/2000 8:10</c:v>
                </c:pt>
                <c:pt idx="5623">
                  <c:v>10/25/2000 8:30</c:v>
                </c:pt>
                <c:pt idx="5624">
                  <c:v>10/25/2000 8:50</c:v>
                </c:pt>
                <c:pt idx="5625">
                  <c:v>10/25/2000 8:59</c:v>
                </c:pt>
                <c:pt idx="5626">
                  <c:v>10/25/2000 9:01</c:v>
                </c:pt>
                <c:pt idx="5627">
                  <c:v>10/25/2000 9:05</c:v>
                </c:pt>
                <c:pt idx="5628">
                  <c:v>10/25/2000 9:10</c:v>
                </c:pt>
                <c:pt idx="5629">
                  <c:v>10/25/2000 9:30</c:v>
                </c:pt>
                <c:pt idx="5630">
                  <c:v>10/25/2000 9:50</c:v>
                </c:pt>
                <c:pt idx="5631">
                  <c:v>10/25/2000 10:10</c:v>
                </c:pt>
                <c:pt idx="5632">
                  <c:v>10/25/2000 10:30</c:v>
                </c:pt>
                <c:pt idx="5633">
                  <c:v>10/25/2000 10:50</c:v>
                </c:pt>
                <c:pt idx="5634">
                  <c:v>10/25/2000 11:10</c:v>
                </c:pt>
                <c:pt idx="5635">
                  <c:v>10/25/2000 11:30</c:v>
                </c:pt>
                <c:pt idx="5636">
                  <c:v>10/25/2000 11:50</c:v>
                </c:pt>
                <c:pt idx="5637">
                  <c:v>10/25/2000 12:10</c:v>
                </c:pt>
                <c:pt idx="5638">
                  <c:v>10/25/2000 12:29</c:v>
                </c:pt>
                <c:pt idx="5639">
                  <c:v>10/25/2000 12:30</c:v>
                </c:pt>
                <c:pt idx="5640">
                  <c:v>10/25/2000 12:43</c:v>
                </c:pt>
                <c:pt idx="5641">
                  <c:v>10/25/2000 12:47</c:v>
                </c:pt>
                <c:pt idx="5642">
                  <c:v>10/25/2000 12:50</c:v>
                </c:pt>
                <c:pt idx="5643">
                  <c:v>10/25/2000 12:58</c:v>
                </c:pt>
                <c:pt idx="5644">
                  <c:v>10/25/2000 13:01</c:v>
                </c:pt>
                <c:pt idx="5645">
                  <c:v>10/25/2000 13:10</c:v>
                </c:pt>
                <c:pt idx="5646">
                  <c:v>10/25/2000 13:30</c:v>
                </c:pt>
                <c:pt idx="5647">
                  <c:v>10/25/2000 13:50</c:v>
                </c:pt>
                <c:pt idx="5648">
                  <c:v>10/25/2000 14:10</c:v>
                </c:pt>
                <c:pt idx="5649">
                  <c:v>10/25/2000 14:21</c:v>
                </c:pt>
                <c:pt idx="5650">
                  <c:v>10/25/2000 14:30</c:v>
                </c:pt>
                <c:pt idx="5651">
                  <c:v>10/25/2000 14:41</c:v>
                </c:pt>
                <c:pt idx="5652">
                  <c:v>10/25/2000 14:42</c:v>
                </c:pt>
                <c:pt idx="5653">
                  <c:v>10/25/2000 14:50</c:v>
                </c:pt>
                <c:pt idx="5654">
                  <c:v>10/25/2000 15:10</c:v>
                </c:pt>
                <c:pt idx="5655">
                  <c:v>10/25/2000 15:30</c:v>
                </c:pt>
                <c:pt idx="5656">
                  <c:v>10/25/2000 15:50</c:v>
                </c:pt>
                <c:pt idx="5657">
                  <c:v>10/25/2000 16:10</c:v>
                </c:pt>
                <c:pt idx="5658">
                  <c:v>10/25/2000 16:30</c:v>
                </c:pt>
                <c:pt idx="5659">
                  <c:v>10/25/2000 16:50</c:v>
                </c:pt>
                <c:pt idx="5660">
                  <c:v>10/25/2000 17:10</c:v>
                </c:pt>
                <c:pt idx="5661">
                  <c:v>10/25/2000 17:19</c:v>
                </c:pt>
                <c:pt idx="5662">
                  <c:v>10/25/2000 17:20</c:v>
                </c:pt>
                <c:pt idx="5663">
                  <c:v>10/25/2000 17:30</c:v>
                </c:pt>
                <c:pt idx="5664">
                  <c:v>10/25/2000 17:50</c:v>
                </c:pt>
                <c:pt idx="5665">
                  <c:v>10/25/2000 18:10</c:v>
                </c:pt>
                <c:pt idx="5666">
                  <c:v>10/25/2000 18:30</c:v>
                </c:pt>
                <c:pt idx="5667">
                  <c:v>10/25/2000 18:50</c:v>
                </c:pt>
                <c:pt idx="5668">
                  <c:v>10/25/2000 19:10</c:v>
                </c:pt>
                <c:pt idx="5669">
                  <c:v>10/25/2000 19:17</c:v>
                </c:pt>
                <c:pt idx="5670">
                  <c:v>10/25/2000 19:18</c:v>
                </c:pt>
                <c:pt idx="5671">
                  <c:v>10/25/2000 19:30</c:v>
                </c:pt>
                <c:pt idx="5672">
                  <c:v>10/25/2000 19:35</c:v>
                </c:pt>
                <c:pt idx="5673">
                  <c:v>10/25/2000 19:36</c:v>
                </c:pt>
                <c:pt idx="5674">
                  <c:v>10/25/2000 19:50</c:v>
                </c:pt>
                <c:pt idx="5675">
                  <c:v>10/25/2000 20:10</c:v>
                </c:pt>
                <c:pt idx="5676">
                  <c:v>10/25/2000 20:19</c:v>
                </c:pt>
                <c:pt idx="5677">
                  <c:v>10/25/2000 20:23</c:v>
                </c:pt>
                <c:pt idx="5678">
                  <c:v>10/25/2000 20:30</c:v>
                </c:pt>
                <c:pt idx="5679">
                  <c:v>10/25/2000 20:37</c:v>
                </c:pt>
                <c:pt idx="5680">
                  <c:v>10/25/2000 20:39</c:v>
                </c:pt>
                <c:pt idx="5681">
                  <c:v>10/25/2000 20:50</c:v>
                </c:pt>
                <c:pt idx="5682">
                  <c:v>10/25/2000 20:51</c:v>
                </c:pt>
                <c:pt idx="5683">
                  <c:v>10/25/2000 21:02</c:v>
                </c:pt>
                <c:pt idx="5684">
                  <c:v>10/25/2000 21:06</c:v>
                </c:pt>
                <c:pt idx="5685">
                  <c:v>10/25/2000 21:07</c:v>
                </c:pt>
                <c:pt idx="5686">
                  <c:v>10/25/2000 21:10</c:v>
                </c:pt>
                <c:pt idx="5687">
                  <c:v>10/25/2000 21:30</c:v>
                </c:pt>
                <c:pt idx="5688">
                  <c:v>10/25/2000 21:50</c:v>
                </c:pt>
                <c:pt idx="5689">
                  <c:v>10/25/2000 22:10</c:v>
                </c:pt>
                <c:pt idx="5690">
                  <c:v>10/25/2000 22:30</c:v>
                </c:pt>
                <c:pt idx="5691">
                  <c:v>10/25/2000 22:50</c:v>
                </c:pt>
                <c:pt idx="5692">
                  <c:v>10/25/2000 23:10</c:v>
                </c:pt>
                <c:pt idx="5693">
                  <c:v>10/25/2000 23:24</c:v>
                </c:pt>
                <c:pt idx="5694">
                  <c:v>10/25/2000 23:30</c:v>
                </c:pt>
                <c:pt idx="5695">
                  <c:v>10/25/2000 23:48</c:v>
                </c:pt>
                <c:pt idx="5696">
                  <c:v>10/25/2000 23:50</c:v>
                </c:pt>
                <c:pt idx="5697">
                  <c:v>10/26/2000 0:10</c:v>
                </c:pt>
                <c:pt idx="5698">
                  <c:v>10/26/2000 0:30</c:v>
                </c:pt>
                <c:pt idx="5699">
                  <c:v>10/26/2000 0:43</c:v>
                </c:pt>
                <c:pt idx="5700">
                  <c:v>10/26/2000 0:44</c:v>
                </c:pt>
                <c:pt idx="5701">
                  <c:v>10/26/2000 0:50</c:v>
                </c:pt>
                <c:pt idx="5702">
                  <c:v>10/26/2000 0:54</c:v>
                </c:pt>
                <c:pt idx="5703">
                  <c:v>10/26/2000 1:10</c:v>
                </c:pt>
                <c:pt idx="5704">
                  <c:v>10/26/2000 1:12</c:v>
                </c:pt>
                <c:pt idx="5705">
                  <c:v>10/26/2000 1:30</c:v>
                </c:pt>
                <c:pt idx="5706">
                  <c:v>10/26/2000 1:35</c:v>
                </c:pt>
                <c:pt idx="5707">
                  <c:v>10/26/2000 1:40</c:v>
                </c:pt>
                <c:pt idx="5708">
                  <c:v>10/26/2000 1:50</c:v>
                </c:pt>
                <c:pt idx="5709">
                  <c:v>10/26/2000 2:10</c:v>
                </c:pt>
                <c:pt idx="5710">
                  <c:v>10/26/2000 2:30</c:v>
                </c:pt>
                <c:pt idx="5711">
                  <c:v>10/26/2000 2:31</c:v>
                </c:pt>
                <c:pt idx="5712">
                  <c:v>10/26/2000 2:35</c:v>
                </c:pt>
                <c:pt idx="5713">
                  <c:v>10/26/2000 2:50</c:v>
                </c:pt>
                <c:pt idx="5714">
                  <c:v>10/26/2000 3:10</c:v>
                </c:pt>
                <c:pt idx="5715">
                  <c:v>10/26/2000 3:30</c:v>
                </c:pt>
                <c:pt idx="5716">
                  <c:v>10/26/2000 3:50</c:v>
                </c:pt>
                <c:pt idx="5717">
                  <c:v>10/26/2000 4:10</c:v>
                </c:pt>
                <c:pt idx="5718">
                  <c:v>10/26/2000 4:30</c:v>
                </c:pt>
                <c:pt idx="5719">
                  <c:v>10/26/2000 4:50</c:v>
                </c:pt>
                <c:pt idx="5720">
                  <c:v>10/26/2000 5:10</c:v>
                </c:pt>
                <c:pt idx="5721">
                  <c:v>10/26/2000 5:30</c:v>
                </c:pt>
                <c:pt idx="5722">
                  <c:v>10/26/2000 5:50</c:v>
                </c:pt>
                <c:pt idx="5723">
                  <c:v>10/26/2000 6:07</c:v>
                </c:pt>
                <c:pt idx="5724">
                  <c:v>10/26/2000 6:10</c:v>
                </c:pt>
                <c:pt idx="5725">
                  <c:v>10/26/2000 6:30</c:v>
                </c:pt>
                <c:pt idx="5726">
                  <c:v>10/26/2000 6:50</c:v>
                </c:pt>
                <c:pt idx="5727">
                  <c:v>10/26/2000 7:10</c:v>
                </c:pt>
                <c:pt idx="5728">
                  <c:v>10/26/2000 7:30</c:v>
                </c:pt>
                <c:pt idx="5729">
                  <c:v>10/26/2000 7:50</c:v>
                </c:pt>
                <c:pt idx="5730">
                  <c:v>10/26/2000 8:10</c:v>
                </c:pt>
                <c:pt idx="5731">
                  <c:v>10/26/2000 8:30</c:v>
                </c:pt>
                <c:pt idx="5732">
                  <c:v>10/26/2000 8:50</c:v>
                </c:pt>
                <c:pt idx="5733">
                  <c:v>10/26/2000 9:10</c:v>
                </c:pt>
                <c:pt idx="5734">
                  <c:v>10/26/2000 9:30</c:v>
                </c:pt>
                <c:pt idx="5735">
                  <c:v>10/26/2000 9:40</c:v>
                </c:pt>
                <c:pt idx="5736">
                  <c:v>10/26/2000 9:50</c:v>
                </c:pt>
                <c:pt idx="5737">
                  <c:v>10/26/2000 10:00</c:v>
                </c:pt>
                <c:pt idx="5738">
                  <c:v>10/26/2000 10:09</c:v>
                </c:pt>
                <c:pt idx="5739">
                  <c:v>10/26/2000 10:10</c:v>
                </c:pt>
                <c:pt idx="5740">
                  <c:v>10/26/2000 10:14</c:v>
                </c:pt>
                <c:pt idx="5741">
                  <c:v>10/26/2000 10:15</c:v>
                </c:pt>
                <c:pt idx="5742">
                  <c:v>10/26/2000 10:17</c:v>
                </c:pt>
                <c:pt idx="5743">
                  <c:v>10/26/2000 10:21</c:v>
                </c:pt>
                <c:pt idx="5744">
                  <c:v>10/26/2000 10:30</c:v>
                </c:pt>
                <c:pt idx="5745">
                  <c:v>10/26/2000 10:33</c:v>
                </c:pt>
                <c:pt idx="5746">
                  <c:v>10/26/2000 10:36</c:v>
                </c:pt>
                <c:pt idx="5747">
                  <c:v>10/26/2000 10:43</c:v>
                </c:pt>
                <c:pt idx="5748">
                  <c:v>10/26/2000 10:50</c:v>
                </c:pt>
                <c:pt idx="5749">
                  <c:v>10/26/2000 11:10</c:v>
                </c:pt>
                <c:pt idx="5750">
                  <c:v>10/26/2000 11:12</c:v>
                </c:pt>
                <c:pt idx="5751">
                  <c:v>10/26/2000 11:30</c:v>
                </c:pt>
                <c:pt idx="5752">
                  <c:v>10/26/2000 11:50</c:v>
                </c:pt>
                <c:pt idx="5753">
                  <c:v>10/26/2000 12:10</c:v>
                </c:pt>
                <c:pt idx="5754">
                  <c:v>10/26/2000 12:24</c:v>
                </c:pt>
                <c:pt idx="5755">
                  <c:v>10/26/2000 12:28</c:v>
                </c:pt>
                <c:pt idx="5756">
                  <c:v>10/26/2000 12:30</c:v>
                </c:pt>
                <c:pt idx="5757">
                  <c:v>10/26/2000 12:50</c:v>
                </c:pt>
                <c:pt idx="5758">
                  <c:v>10/26/2000 13:10</c:v>
                </c:pt>
                <c:pt idx="5759">
                  <c:v>10/26/2000 13:11</c:v>
                </c:pt>
                <c:pt idx="5760">
                  <c:v>10/26/2000 13:30</c:v>
                </c:pt>
                <c:pt idx="5761">
                  <c:v>10/26/2000 13:47</c:v>
                </c:pt>
                <c:pt idx="5762">
                  <c:v>10/26/2000 13:50</c:v>
                </c:pt>
                <c:pt idx="5763">
                  <c:v>10/26/2000 14:10</c:v>
                </c:pt>
                <c:pt idx="5764">
                  <c:v>10/26/2000 14:30</c:v>
                </c:pt>
                <c:pt idx="5765">
                  <c:v>10/26/2000 14:50</c:v>
                </c:pt>
                <c:pt idx="5766">
                  <c:v>10/26/2000 15:10</c:v>
                </c:pt>
                <c:pt idx="5767">
                  <c:v>10/26/2000 15:30</c:v>
                </c:pt>
                <c:pt idx="5768">
                  <c:v>10/26/2000 15:31</c:v>
                </c:pt>
                <c:pt idx="5769">
                  <c:v>10/26/2000 15:33</c:v>
                </c:pt>
                <c:pt idx="5770">
                  <c:v>10/26/2000 15:34</c:v>
                </c:pt>
                <c:pt idx="5771">
                  <c:v>10/26/2000 15:47</c:v>
                </c:pt>
                <c:pt idx="5772">
                  <c:v>10/26/2000 15:50</c:v>
                </c:pt>
                <c:pt idx="5773">
                  <c:v>10/26/2000 16:01</c:v>
                </c:pt>
                <c:pt idx="5774">
                  <c:v>10/26/2000 16:10</c:v>
                </c:pt>
                <c:pt idx="5775">
                  <c:v>10/26/2000 16:23</c:v>
                </c:pt>
                <c:pt idx="5776">
                  <c:v>10/26/2000 16:26</c:v>
                </c:pt>
                <c:pt idx="5777">
                  <c:v>10/26/2000 16:30</c:v>
                </c:pt>
                <c:pt idx="5778">
                  <c:v>10/26/2000 16:50</c:v>
                </c:pt>
                <c:pt idx="5779">
                  <c:v>10/26/2000 17:10</c:v>
                </c:pt>
                <c:pt idx="5780">
                  <c:v>10/26/2000 17:30</c:v>
                </c:pt>
                <c:pt idx="5781">
                  <c:v>10/26/2000 17:50</c:v>
                </c:pt>
                <c:pt idx="5782">
                  <c:v>10/26/2000 17:55</c:v>
                </c:pt>
                <c:pt idx="5783">
                  <c:v>10/26/2000 17:57</c:v>
                </c:pt>
                <c:pt idx="5784">
                  <c:v>10/26/2000 18:09</c:v>
                </c:pt>
                <c:pt idx="5785">
                  <c:v>10/26/2000 18:10</c:v>
                </c:pt>
                <c:pt idx="5786">
                  <c:v>10/26/2000 18:30</c:v>
                </c:pt>
                <c:pt idx="5787">
                  <c:v>10/26/2000 18:50</c:v>
                </c:pt>
                <c:pt idx="5788">
                  <c:v>10/26/2000 18:51</c:v>
                </c:pt>
                <c:pt idx="5789">
                  <c:v>10/26/2000 19:09</c:v>
                </c:pt>
                <c:pt idx="5790">
                  <c:v>10/26/2000 19:10</c:v>
                </c:pt>
                <c:pt idx="5791">
                  <c:v>10/26/2000 19:18</c:v>
                </c:pt>
                <c:pt idx="5792">
                  <c:v>10/26/2000 19:20</c:v>
                </c:pt>
                <c:pt idx="5793">
                  <c:v>10/26/2000 19:21</c:v>
                </c:pt>
                <c:pt idx="5794">
                  <c:v>10/26/2000 19:23</c:v>
                </c:pt>
                <c:pt idx="5795">
                  <c:v>10/26/2000 19:28</c:v>
                </c:pt>
                <c:pt idx="5796">
                  <c:v>10/26/2000 19:30</c:v>
                </c:pt>
                <c:pt idx="5797">
                  <c:v>10/26/2000 19:50</c:v>
                </c:pt>
                <c:pt idx="5798">
                  <c:v>10/26/2000 20:10</c:v>
                </c:pt>
                <c:pt idx="5799">
                  <c:v>10/26/2000 20:30</c:v>
                </c:pt>
                <c:pt idx="5800">
                  <c:v>10/26/2000 20:38</c:v>
                </c:pt>
                <c:pt idx="5801">
                  <c:v>10/26/2000 20:43</c:v>
                </c:pt>
                <c:pt idx="5802">
                  <c:v>10/26/2000 20:50</c:v>
                </c:pt>
                <c:pt idx="5803">
                  <c:v>10/26/2000 21:10</c:v>
                </c:pt>
                <c:pt idx="5804">
                  <c:v>10/26/2000 21:30</c:v>
                </c:pt>
                <c:pt idx="5805">
                  <c:v>10/26/2000 21:39</c:v>
                </c:pt>
                <c:pt idx="5806">
                  <c:v>10/26/2000 21:41</c:v>
                </c:pt>
                <c:pt idx="5807">
                  <c:v>10/26/2000 21:50</c:v>
                </c:pt>
                <c:pt idx="5808">
                  <c:v>10/26/2000 22:10</c:v>
                </c:pt>
                <c:pt idx="5809">
                  <c:v>10/26/2000 22:30</c:v>
                </c:pt>
                <c:pt idx="5810">
                  <c:v>10/26/2000 22:50</c:v>
                </c:pt>
                <c:pt idx="5811">
                  <c:v>10/26/2000 22:56</c:v>
                </c:pt>
                <c:pt idx="5812">
                  <c:v>10/26/2000 23:09</c:v>
                </c:pt>
                <c:pt idx="5813">
                  <c:v>10/26/2000 23:10</c:v>
                </c:pt>
                <c:pt idx="5814">
                  <c:v>10/26/2000 23:30</c:v>
                </c:pt>
                <c:pt idx="5815">
                  <c:v>10/26/2000 23:50</c:v>
                </c:pt>
                <c:pt idx="5816">
                  <c:v>10/27/2000 0:10</c:v>
                </c:pt>
                <c:pt idx="5817">
                  <c:v>10/27/2000 0:30</c:v>
                </c:pt>
                <c:pt idx="5818">
                  <c:v>10/27/2000 0:31</c:v>
                </c:pt>
                <c:pt idx="5819">
                  <c:v>10/27/2000 0:33</c:v>
                </c:pt>
                <c:pt idx="5820">
                  <c:v>10/27/2000 0:37</c:v>
                </c:pt>
                <c:pt idx="5821">
                  <c:v>10/27/2000 0:38</c:v>
                </c:pt>
                <c:pt idx="5822">
                  <c:v>10/27/2000 0:50</c:v>
                </c:pt>
                <c:pt idx="5823">
                  <c:v>10/27/2000 1:10</c:v>
                </c:pt>
                <c:pt idx="5824">
                  <c:v>10/27/2000 1:30</c:v>
                </c:pt>
                <c:pt idx="5825">
                  <c:v>10/27/2000 1:50</c:v>
                </c:pt>
                <c:pt idx="5826">
                  <c:v>10/27/2000 1:55</c:v>
                </c:pt>
                <c:pt idx="5827">
                  <c:v>10/27/2000 2:04</c:v>
                </c:pt>
                <c:pt idx="5828">
                  <c:v>10/27/2000 2:10</c:v>
                </c:pt>
                <c:pt idx="5829">
                  <c:v>10/27/2000 2:30</c:v>
                </c:pt>
                <c:pt idx="5830">
                  <c:v>10/27/2000 2:50</c:v>
                </c:pt>
                <c:pt idx="5831">
                  <c:v>10/27/2000 3:10</c:v>
                </c:pt>
                <c:pt idx="5832">
                  <c:v>10/27/2000 3:12</c:v>
                </c:pt>
                <c:pt idx="5833">
                  <c:v>10/27/2000 3:30</c:v>
                </c:pt>
                <c:pt idx="5834">
                  <c:v>10/27/2000 3:47</c:v>
                </c:pt>
                <c:pt idx="5835">
                  <c:v>10/27/2000 3:50</c:v>
                </c:pt>
                <c:pt idx="5836">
                  <c:v>10/27/2000 4:10</c:v>
                </c:pt>
                <c:pt idx="5837">
                  <c:v>10/27/2000 4:30</c:v>
                </c:pt>
                <c:pt idx="5838">
                  <c:v>10/27/2000 4:50</c:v>
                </c:pt>
                <c:pt idx="5839">
                  <c:v>10/27/2000 5:10</c:v>
                </c:pt>
                <c:pt idx="5840">
                  <c:v>10/27/2000 5:30</c:v>
                </c:pt>
                <c:pt idx="5841">
                  <c:v>10/27/2000 5:37</c:v>
                </c:pt>
                <c:pt idx="5842">
                  <c:v>10/27/2000 5:44</c:v>
                </c:pt>
                <c:pt idx="5843">
                  <c:v>10/27/2000 5:45</c:v>
                </c:pt>
                <c:pt idx="5844">
                  <c:v>10/27/2000 5:50</c:v>
                </c:pt>
                <c:pt idx="5845">
                  <c:v>10/27/2000 6:10</c:v>
                </c:pt>
                <c:pt idx="5846">
                  <c:v>10/27/2000 6:30</c:v>
                </c:pt>
                <c:pt idx="5847">
                  <c:v>10/27/2000 6:45</c:v>
                </c:pt>
                <c:pt idx="5848">
                  <c:v>10/27/2000 6:46</c:v>
                </c:pt>
                <c:pt idx="5849">
                  <c:v>10/27/2000 6:50</c:v>
                </c:pt>
                <c:pt idx="5850">
                  <c:v>10/27/2000 7:10</c:v>
                </c:pt>
                <c:pt idx="5851">
                  <c:v>10/27/2000 7:14</c:v>
                </c:pt>
                <c:pt idx="5852">
                  <c:v>10/27/2000 7:30</c:v>
                </c:pt>
                <c:pt idx="5853">
                  <c:v>10/27/2000 7:50</c:v>
                </c:pt>
                <c:pt idx="5854">
                  <c:v>10/27/2000 8:10</c:v>
                </c:pt>
                <c:pt idx="5855">
                  <c:v>10/27/2000 8:30</c:v>
                </c:pt>
                <c:pt idx="5856">
                  <c:v>10/27/2000 8:50</c:v>
                </c:pt>
                <c:pt idx="5857">
                  <c:v>10/27/2000 8:57</c:v>
                </c:pt>
                <c:pt idx="5858">
                  <c:v>10/27/2000 9:00</c:v>
                </c:pt>
                <c:pt idx="5859">
                  <c:v>10/27/2000 9:10</c:v>
                </c:pt>
                <c:pt idx="5860">
                  <c:v>10/27/2000 9:16</c:v>
                </c:pt>
                <c:pt idx="5861">
                  <c:v>10/27/2000 9:30</c:v>
                </c:pt>
                <c:pt idx="5862">
                  <c:v>10/27/2000 9:50</c:v>
                </c:pt>
                <c:pt idx="5863">
                  <c:v>10/27/2000 10:08</c:v>
                </c:pt>
                <c:pt idx="5864">
                  <c:v>10/27/2000 10:10</c:v>
                </c:pt>
                <c:pt idx="5865">
                  <c:v>10/27/2000 10:30</c:v>
                </c:pt>
                <c:pt idx="5866">
                  <c:v>10/27/2000 10:47</c:v>
                </c:pt>
                <c:pt idx="5867">
                  <c:v>10/27/2000 10:48</c:v>
                </c:pt>
                <c:pt idx="5868">
                  <c:v>10/27/2000 10:50</c:v>
                </c:pt>
                <c:pt idx="5869">
                  <c:v>10/27/2000 11:10</c:v>
                </c:pt>
                <c:pt idx="5870">
                  <c:v>10/27/2000 11:30</c:v>
                </c:pt>
                <c:pt idx="5871">
                  <c:v>10/27/2000 11:50</c:v>
                </c:pt>
                <c:pt idx="5872">
                  <c:v>10/27/2000 12:10</c:v>
                </c:pt>
                <c:pt idx="5873">
                  <c:v>10/27/2000 12:30</c:v>
                </c:pt>
                <c:pt idx="5874">
                  <c:v>10/27/2000 12:50</c:v>
                </c:pt>
                <c:pt idx="5875">
                  <c:v>10/27/2000 12:54</c:v>
                </c:pt>
                <c:pt idx="5876">
                  <c:v>10/27/2000 12:55</c:v>
                </c:pt>
                <c:pt idx="5877">
                  <c:v>10/27/2000 13:03</c:v>
                </c:pt>
                <c:pt idx="5878">
                  <c:v>10/27/2000 13:07</c:v>
                </c:pt>
                <c:pt idx="5879">
                  <c:v>10/27/2000 13:10</c:v>
                </c:pt>
                <c:pt idx="5880">
                  <c:v>10/27/2000 13:30</c:v>
                </c:pt>
                <c:pt idx="5881">
                  <c:v>10/27/2000 13:50</c:v>
                </c:pt>
                <c:pt idx="5882">
                  <c:v>10/27/2000 14:10</c:v>
                </c:pt>
                <c:pt idx="5883">
                  <c:v>10/27/2000 14:30</c:v>
                </c:pt>
                <c:pt idx="5884">
                  <c:v>10/27/2000 14:50</c:v>
                </c:pt>
                <c:pt idx="5885">
                  <c:v>10/27/2000 15:10</c:v>
                </c:pt>
                <c:pt idx="5886">
                  <c:v>10/27/2000 15:11</c:v>
                </c:pt>
                <c:pt idx="5887">
                  <c:v>10/27/2000 15:17</c:v>
                </c:pt>
                <c:pt idx="5888">
                  <c:v>10/27/2000 15:24</c:v>
                </c:pt>
                <c:pt idx="5889">
                  <c:v>10/27/2000 15:29</c:v>
                </c:pt>
                <c:pt idx="5890">
                  <c:v>10/27/2000 15:30</c:v>
                </c:pt>
                <c:pt idx="5891">
                  <c:v>10/27/2000 15:50</c:v>
                </c:pt>
                <c:pt idx="5892">
                  <c:v>10/27/2000 16:10</c:v>
                </c:pt>
                <c:pt idx="5893">
                  <c:v>10/27/2000 16:30</c:v>
                </c:pt>
                <c:pt idx="5894">
                  <c:v>10/27/2000 16:50</c:v>
                </c:pt>
                <c:pt idx="5895">
                  <c:v>10/27/2000 17:10</c:v>
                </c:pt>
                <c:pt idx="5896">
                  <c:v>10/27/2000 17:13</c:v>
                </c:pt>
                <c:pt idx="5897">
                  <c:v>10/27/2000 17:16</c:v>
                </c:pt>
                <c:pt idx="5898">
                  <c:v>10/27/2000 17:30</c:v>
                </c:pt>
                <c:pt idx="5899">
                  <c:v>10/27/2000 17:33</c:v>
                </c:pt>
                <c:pt idx="5900">
                  <c:v>10/27/2000 17:37</c:v>
                </c:pt>
                <c:pt idx="5901">
                  <c:v>10/27/2000 17:50</c:v>
                </c:pt>
                <c:pt idx="5902">
                  <c:v>10/27/2000 18:10</c:v>
                </c:pt>
                <c:pt idx="5903">
                  <c:v>10/27/2000 18:27</c:v>
                </c:pt>
                <c:pt idx="5904">
                  <c:v>10/27/2000 18:29</c:v>
                </c:pt>
                <c:pt idx="5905">
                  <c:v>10/27/2000 18:30</c:v>
                </c:pt>
                <c:pt idx="5906">
                  <c:v>10/27/2000 18:34</c:v>
                </c:pt>
                <c:pt idx="5907">
                  <c:v>10/27/2000 18:36</c:v>
                </c:pt>
                <c:pt idx="5908">
                  <c:v>10/27/2000 18:50</c:v>
                </c:pt>
                <c:pt idx="5909">
                  <c:v>10/27/2000 19:10</c:v>
                </c:pt>
                <c:pt idx="5910">
                  <c:v>10/27/2000 19:30</c:v>
                </c:pt>
                <c:pt idx="5911">
                  <c:v>10/27/2000 19:50</c:v>
                </c:pt>
                <c:pt idx="5912">
                  <c:v>10/27/2000 20:10</c:v>
                </c:pt>
                <c:pt idx="5913">
                  <c:v>10/27/2000 20:30</c:v>
                </c:pt>
                <c:pt idx="5914">
                  <c:v>10/27/2000 20:37</c:v>
                </c:pt>
                <c:pt idx="5915">
                  <c:v>10/27/2000 20:50</c:v>
                </c:pt>
                <c:pt idx="5916">
                  <c:v>10/27/2000 21:07</c:v>
                </c:pt>
                <c:pt idx="5917">
                  <c:v>10/27/2000 21:10</c:v>
                </c:pt>
                <c:pt idx="5918">
                  <c:v>10/27/2000 21:30</c:v>
                </c:pt>
                <c:pt idx="5919">
                  <c:v>10/27/2000 21:50</c:v>
                </c:pt>
                <c:pt idx="5920">
                  <c:v>10/27/2000 22:10</c:v>
                </c:pt>
                <c:pt idx="5921">
                  <c:v>10/27/2000 22:30</c:v>
                </c:pt>
                <c:pt idx="5922">
                  <c:v>10/27/2000 22:50</c:v>
                </c:pt>
                <c:pt idx="5923">
                  <c:v>10/27/2000 23:10</c:v>
                </c:pt>
                <c:pt idx="5924">
                  <c:v>10/27/2000 23:30</c:v>
                </c:pt>
                <c:pt idx="5925">
                  <c:v>10/27/2000 23:50</c:v>
                </c:pt>
                <c:pt idx="5926">
                  <c:v>10/28/2000 0:10</c:v>
                </c:pt>
                <c:pt idx="5927">
                  <c:v>10/28/2000 0:20</c:v>
                </c:pt>
                <c:pt idx="5928">
                  <c:v>10/28/2000 0:25</c:v>
                </c:pt>
                <c:pt idx="5929">
                  <c:v>10/28/2000 0:30</c:v>
                </c:pt>
                <c:pt idx="5930">
                  <c:v>10/28/2000 0:50</c:v>
                </c:pt>
                <c:pt idx="5931">
                  <c:v>10/28/2000 1:10</c:v>
                </c:pt>
                <c:pt idx="5932">
                  <c:v>10/28/2000 1:12</c:v>
                </c:pt>
                <c:pt idx="5933">
                  <c:v>10/28/2000 1:16</c:v>
                </c:pt>
                <c:pt idx="5934">
                  <c:v>10/28/2000 1:30</c:v>
                </c:pt>
                <c:pt idx="5935">
                  <c:v>10/28/2000 1:33</c:v>
                </c:pt>
                <c:pt idx="5936">
                  <c:v>10/28/2000 1:34</c:v>
                </c:pt>
                <c:pt idx="5937">
                  <c:v>10/28/2000 1:35</c:v>
                </c:pt>
                <c:pt idx="5938">
                  <c:v>10/28/2000 1:50</c:v>
                </c:pt>
                <c:pt idx="5939">
                  <c:v>10/28/2000 1:54</c:v>
                </c:pt>
                <c:pt idx="5940">
                  <c:v>10/28/2000 1:55</c:v>
                </c:pt>
                <c:pt idx="5941">
                  <c:v>10/28/2000 2:08</c:v>
                </c:pt>
                <c:pt idx="5942">
                  <c:v>10/28/2000 2:10</c:v>
                </c:pt>
                <c:pt idx="5943">
                  <c:v>10/28/2000 2:30</c:v>
                </c:pt>
                <c:pt idx="5944">
                  <c:v>10/28/2000 2:50</c:v>
                </c:pt>
                <c:pt idx="5945">
                  <c:v>10/28/2000 3:10</c:v>
                </c:pt>
                <c:pt idx="5946">
                  <c:v>10/28/2000 3:11</c:v>
                </c:pt>
                <c:pt idx="5947">
                  <c:v>10/28/2000 3:27</c:v>
                </c:pt>
                <c:pt idx="5948">
                  <c:v>10/28/2000 3:30</c:v>
                </c:pt>
                <c:pt idx="5949">
                  <c:v>10/28/2000 3:41</c:v>
                </c:pt>
                <c:pt idx="5950">
                  <c:v>10/28/2000 3:44</c:v>
                </c:pt>
                <c:pt idx="5951">
                  <c:v>10/28/2000 3:50</c:v>
                </c:pt>
                <c:pt idx="5952">
                  <c:v>10/28/2000 3:51</c:v>
                </c:pt>
                <c:pt idx="5953">
                  <c:v>10/28/2000 4:06</c:v>
                </c:pt>
                <c:pt idx="5954">
                  <c:v>10/28/2000 4:10</c:v>
                </c:pt>
                <c:pt idx="5955">
                  <c:v>10/28/2000 4:30</c:v>
                </c:pt>
                <c:pt idx="5956">
                  <c:v>10/28/2000 4:50</c:v>
                </c:pt>
                <c:pt idx="5957">
                  <c:v>10/28/2000 5:10</c:v>
                </c:pt>
                <c:pt idx="5958">
                  <c:v>10/28/2000 5:30</c:v>
                </c:pt>
                <c:pt idx="5959">
                  <c:v>10/28/2000 5:50</c:v>
                </c:pt>
                <c:pt idx="5960">
                  <c:v>10/28/2000 6:10</c:v>
                </c:pt>
                <c:pt idx="5961">
                  <c:v>10/28/2000 6:30</c:v>
                </c:pt>
                <c:pt idx="5962">
                  <c:v>10/28/2000 6:50</c:v>
                </c:pt>
                <c:pt idx="5963">
                  <c:v>10/28/2000 7:10</c:v>
                </c:pt>
                <c:pt idx="5964">
                  <c:v>10/28/2000 7:30</c:v>
                </c:pt>
                <c:pt idx="5965">
                  <c:v>10/28/2000 7:50</c:v>
                </c:pt>
                <c:pt idx="5966">
                  <c:v>10/28/2000 7:55</c:v>
                </c:pt>
                <c:pt idx="5967">
                  <c:v>10/28/2000 8:00</c:v>
                </c:pt>
                <c:pt idx="5968">
                  <c:v>10/28/2000 8:10</c:v>
                </c:pt>
                <c:pt idx="5969">
                  <c:v>10/28/2000 8:30</c:v>
                </c:pt>
                <c:pt idx="5970">
                  <c:v>10/28/2000 8:50</c:v>
                </c:pt>
                <c:pt idx="5971">
                  <c:v>10/28/2000 9:10</c:v>
                </c:pt>
                <c:pt idx="5972">
                  <c:v>10/28/2000 9:30</c:v>
                </c:pt>
                <c:pt idx="5973">
                  <c:v>10/28/2000 9:50</c:v>
                </c:pt>
                <c:pt idx="5974">
                  <c:v>10/28/2000 10:10</c:v>
                </c:pt>
                <c:pt idx="5975">
                  <c:v>10/28/2000 10:27</c:v>
                </c:pt>
                <c:pt idx="5976">
                  <c:v>10/28/2000 10:29</c:v>
                </c:pt>
                <c:pt idx="5977">
                  <c:v>10/28/2000 10:30</c:v>
                </c:pt>
                <c:pt idx="5978">
                  <c:v>10/28/2000 10:42</c:v>
                </c:pt>
                <c:pt idx="5979">
                  <c:v>10/28/2000 10:43</c:v>
                </c:pt>
                <c:pt idx="5980">
                  <c:v>10/28/2000 10:48</c:v>
                </c:pt>
                <c:pt idx="5981">
                  <c:v>10/28/2000 10:50</c:v>
                </c:pt>
                <c:pt idx="5982">
                  <c:v>10/28/2000 11:10</c:v>
                </c:pt>
                <c:pt idx="5983">
                  <c:v>10/28/2000 11:30</c:v>
                </c:pt>
                <c:pt idx="5984">
                  <c:v>10/28/2000 11:50</c:v>
                </c:pt>
                <c:pt idx="5985">
                  <c:v>10/28/2000 12:10</c:v>
                </c:pt>
                <c:pt idx="5986">
                  <c:v>10/28/2000 12:18</c:v>
                </c:pt>
                <c:pt idx="5987">
                  <c:v>10/28/2000 12:19</c:v>
                </c:pt>
                <c:pt idx="5988">
                  <c:v>10/28/2000 12:21</c:v>
                </c:pt>
                <c:pt idx="5989">
                  <c:v>10/28/2000 12:30</c:v>
                </c:pt>
                <c:pt idx="5990">
                  <c:v>10/28/2000 12:34</c:v>
                </c:pt>
                <c:pt idx="5991">
                  <c:v>10/28/2000 12:36</c:v>
                </c:pt>
                <c:pt idx="5992">
                  <c:v>10/28/2000 12:50</c:v>
                </c:pt>
                <c:pt idx="5993">
                  <c:v>10/28/2000 13:10</c:v>
                </c:pt>
                <c:pt idx="5994">
                  <c:v>10/28/2000 13:30</c:v>
                </c:pt>
                <c:pt idx="5995">
                  <c:v>10/28/2000 13:50</c:v>
                </c:pt>
                <c:pt idx="5996">
                  <c:v>10/28/2000 14:10</c:v>
                </c:pt>
                <c:pt idx="5997">
                  <c:v>10/28/2000 14:30</c:v>
                </c:pt>
                <c:pt idx="5998">
                  <c:v>10/28/2000 14:50</c:v>
                </c:pt>
                <c:pt idx="5999">
                  <c:v>10/28/2000 15:10</c:v>
                </c:pt>
                <c:pt idx="6000">
                  <c:v>10/28/2000 15:30</c:v>
                </c:pt>
                <c:pt idx="6001">
                  <c:v>10/28/2000 15:38</c:v>
                </c:pt>
                <c:pt idx="6002">
                  <c:v>10/28/2000 15:50</c:v>
                </c:pt>
                <c:pt idx="6003">
                  <c:v>10/28/2000 16:10</c:v>
                </c:pt>
                <c:pt idx="6004">
                  <c:v>10/28/2000 16:30</c:v>
                </c:pt>
                <c:pt idx="6005">
                  <c:v>10/28/2000 16:50</c:v>
                </c:pt>
                <c:pt idx="6006">
                  <c:v>10/28/2000 16:51</c:v>
                </c:pt>
                <c:pt idx="6007">
                  <c:v>10/28/2000 17:00</c:v>
                </c:pt>
                <c:pt idx="6008">
                  <c:v>10/28/2000 17:10</c:v>
                </c:pt>
                <c:pt idx="6009">
                  <c:v>10/28/2000 17:24</c:v>
                </c:pt>
                <c:pt idx="6010">
                  <c:v>10/28/2000 17:26</c:v>
                </c:pt>
                <c:pt idx="6011">
                  <c:v>10/28/2000 17:30</c:v>
                </c:pt>
                <c:pt idx="6012">
                  <c:v>10/28/2000 17:50</c:v>
                </c:pt>
                <c:pt idx="6013">
                  <c:v>10/28/2000 18:10</c:v>
                </c:pt>
                <c:pt idx="6014">
                  <c:v>10/28/2000 18:30</c:v>
                </c:pt>
                <c:pt idx="6015">
                  <c:v>10/28/2000 18:50</c:v>
                </c:pt>
                <c:pt idx="6016">
                  <c:v>10/28/2000 19:10</c:v>
                </c:pt>
                <c:pt idx="6017">
                  <c:v>10/28/2000 19:30</c:v>
                </c:pt>
                <c:pt idx="6018">
                  <c:v>10/28/2000 19:36</c:v>
                </c:pt>
                <c:pt idx="6019">
                  <c:v>10/28/2000 19:37</c:v>
                </c:pt>
                <c:pt idx="6020">
                  <c:v>10/28/2000 19:50</c:v>
                </c:pt>
                <c:pt idx="6021">
                  <c:v>10/28/2000 20:10</c:v>
                </c:pt>
                <c:pt idx="6022">
                  <c:v>10/28/2000 20:30</c:v>
                </c:pt>
                <c:pt idx="6023">
                  <c:v>10/28/2000 20:50</c:v>
                </c:pt>
                <c:pt idx="6024">
                  <c:v>10/28/2000 21:10</c:v>
                </c:pt>
                <c:pt idx="6025">
                  <c:v>10/28/2000 21:30</c:v>
                </c:pt>
                <c:pt idx="6026">
                  <c:v>10/28/2000 21:34</c:v>
                </c:pt>
                <c:pt idx="6027">
                  <c:v>10/28/2000 21:35</c:v>
                </c:pt>
                <c:pt idx="6028">
                  <c:v>10/28/2000 21:50</c:v>
                </c:pt>
                <c:pt idx="6029">
                  <c:v>10/28/2000 22:10</c:v>
                </c:pt>
                <c:pt idx="6030">
                  <c:v>10/28/2000 22:30</c:v>
                </c:pt>
                <c:pt idx="6031">
                  <c:v>10/28/2000 22:50</c:v>
                </c:pt>
                <c:pt idx="6032">
                  <c:v>10/28/2000 22:55</c:v>
                </c:pt>
                <c:pt idx="6033">
                  <c:v>10/28/2000 22:58</c:v>
                </c:pt>
                <c:pt idx="6034">
                  <c:v>10/28/2000 23:02</c:v>
                </c:pt>
                <c:pt idx="6035">
                  <c:v>10/28/2000 23:03</c:v>
                </c:pt>
                <c:pt idx="6036">
                  <c:v>10/28/2000 23:10</c:v>
                </c:pt>
                <c:pt idx="6037">
                  <c:v>10/28/2000 23:30</c:v>
                </c:pt>
                <c:pt idx="6038">
                  <c:v>10/28/2000 23:32</c:v>
                </c:pt>
                <c:pt idx="6039">
                  <c:v>10/28/2000 23:36</c:v>
                </c:pt>
                <c:pt idx="6040">
                  <c:v>10/28/2000 23:49</c:v>
                </c:pt>
                <c:pt idx="6041">
                  <c:v>10/28/2000 23:50</c:v>
                </c:pt>
                <c:pt idx="6042">
                  <c:v>10/29/2000 0:10</c:v>
                </c:pt>
                <c:pt idx="6043">
                  <c:v>10/29/2000 0:30</c:v>
                </c:pt>
                <c:pt idx="6044">
                  <c:v>10/29/2000 0:50</c:v>
                </c:pt>
                <c:pt idx="6045">
                  <c:v>10/29/2000 1:10</c:v>
                </c:pt>
                <c:pt idx="6046">
                  <c:v>10/29/2000 1:26</c:v>
                </c:pt>
                <c:pt idx="6047">
                  <c:v>10/29/2000 1:30</c:v>
                </c:pt>
                <c:pt idx="6048">
                  <c:v>10/29/2000 1:50</c:v>
                </c:pt>
                <c:pt idx="6049">
                  <c:v>10/29/2000 1:57</c:v>
                </c:pt>
                <c:pt idx="6050">
                  <c:v>10/29/2000 2:10</c:v>
                </c:pt>
                <c:pt idx="6051">
                  <c:v>10/29/2000 2:30</c:v>
                </c:pt>
                <c:pt idx="6052">
                  <c:v>10/29/2000 2:50</c:v>
                </c:pt>
                <c:pt idx="6053">
                  <c:v>10/29/2000 3:10</c:v>
                </c:pt>
                <c:pt idx="6054">
                  <c:v>10/29/2000 3:30</c:v>
                </c:pt>
                <c:pt idx="6055">
                  <c:v>10/29/2000 3:50</c:v>
                </c:pt>
                <c:pt idx="6056">
                  <c:v>10/29/2000 4:10</c:v>
                </c:pt>
                <c:pt idx="6057">
                  <c:v>10/29/2000 4:30</c:v>
                </c:pt>
                <c:pt idx="6058">
                  <c:v>10/29/2000 4:50</c:v>
                </c:pt>
                <c:pt idx="6059">
                  <c:v>10/29/2000 5:10</c:v>
                </c:pt>
                <c:pt idx="6060">
                  <c:v>10/29/2000 5:30</c:v>
                </c:pt>
                <c:pt idx="6061">
                  <c:v>10/29/2000 5:50</c:v>
                </c:pt>
                <c:pt idx="6062">
                  <c:v>10/29/2000 6:10</c:v>
                </c:pt>
                <c:pt idx="6063">
                  <c:v>10/29/2000 6:30</c:v>
                </c:pt>
                <c:pt idx="6064">
                  <c:v>10/29/2000 6:50</c:v>
                </c:pt>
                <c:pt idx="6065">
                  <c:v>10/29/2000 6:51</c:v>
                </c:pt>
                <c:pt idx="6066">
                  <c:v>10/29/2000 6:55</c:v>
                </c:pt>
                <c:pt idx="6067">
                  <c:v>10/29/2000 6:57</c:v>
                </c:pt>
                <c:pt idx="6068">
                  <c:v>10/29/2000 7:02</c:v>
                </c:pt>
                <c:pt idx="6069">
                  <c:v>10/29/2000 7:10</c:v>
                </c:pt>
                <c:pt idx="6070">
                  <c:v>10/29/2000 7:30</c:v>
                </c:pt>
                <c:pt idx="6071">
                  <c:v>10/29/2000 7:50</c:v>
                </c:pt>
                <c:pt idx="6072">
                  <c:v>10/29/2000 8:10</c:v>
                </c:pt>
                <c:pt idx="6073">
                  <c:v>10/29/2000 8:23</c:v>
                </c:pt>
                <c:pt idx="6074">
                  <c:v>10/29/2000 8:30</c:v>
                </c:pt>
                <c:pt idx="6075">
                  <c:v>10/29/2000 8:50</c:v>
                </c:pt>
                <c:pt idx="6076">
                  <c:v>10/29/2000 9:10</c:v>
                </c:pt>
                <c:pt idx="6077">
                  <c:v>10/29/2000 9:30</c:v>
                </c:pt>
                <c:pt idx="6078">
                  <c:v>10/29/2000 9:50</c:v>
                </c:pt>
                <c:pt idx="6079">
                  <c:v>10/29/2000 10:10</c:v>
                </c:pt>
                <c:pt idx="6080">
                  <c:v>10/29/2000 10:30</c:v>
                </c:pt>
                <c:pt idx="6081">
                  <c:v>10/29/2000 10:50</c:v>
                </c:pt>
                <c:pt idx="6082">
                  <c:v>10/29/2000 10:51</c:v>
                </c:pt>
                <c:pt idx="6083">
                  <c:v>10/29/2000 10:52</c:v>
                </c:pt>
                <c:pt idx="6084">
                  <c:v>10/29/2000 10:54</c:v>
                </c:pt>
                <c:pt idx="6085">
                  <c:v>10/29/2000 10:55</c:v>
                </c:pt>
                <c:pt idx="6086">
                  <c:v>10/29/2000 11:05</c:v>
                </c:pt>
                <c:pt idx="6087">
                  <c:v>10/29/2000 11:10</c:v>
                </c:pt>
                <c:pt idx="6088">
                  <c:v>10/29/2000 11:11</c:v>
                </c:pt>
                <c:pt idx="6089">
                  <c:v>10/29/2000 11:12</c:v>
                </c:pt>
                <c:pt idx="6090">
                  <c:v>10/29/2000 11:30</c:v>
                </c:pt>
                <c:pt idx="6091">
                  <c:v>10/29/2000 11:50</c:v>
                </c:pt>
                <c:pt idx="6092">
                  <c:v>10/29/2000 12:10</c:v>
                </c:pt>
                <c:pt idx="6093">
                  <c:v>10/29/2000 12:13</c:v>
                </c:pt>
                <c:pt idx="6094">
                  <c:v>10/29/2000 12:27</c:v>
                </c:pt>
                <c:pt idx="6095">
                  <c:v>10/29/2000 12:30</c:v>
                </c:pt>
                <c:pt idx="6096">
                  <c:v>10/29/2000 12:50</c:v>
                </c:pt>
                <c:pt idx="6097">
                  <c:v>10/29/2000 13:10</c:v>
                </c:pt>
                <c:pt idx="6098">
                  <c:v>10/29/2000 13:30</c:v>
                </c:pt>
                <c:pt idx="6099">
                  <c:v>10/29/2000 13:34</c:v>
                </c:pt>
                <c:pt idx="6100">
                  <c:v>10/29/2000 13:41</c:v>
                </c:pt>
                <c:pt idx="6101">
                  <c:v>10/29/2000 13:44</c:v>
                </c:pt>
                <c:pt idx="6102">
                  <c:v>10/29/2000 13:50</c:v>
                </c:pt>
                <c:pt idx="6103">
                  <c:v>10/29/2000 14:02</c:v>
                </c:pt>
                <c:pt idx="6104">
                  <c:v>10/29/2000 14:06</c:v>
                </c:pt>
                <c:pt idx="6105">
                  <c:v>10/29/2000 14:10</c:v>
                </c:pt>
                <c:pt idx="6106">
                  <c:v>10/29/2000 14:13</c:v>
                </c:pt>
                <c:pt idx="6107">
                  <c:v>10/29/2000 14:15</c:v>
                </c:pt>
                <c:pt idx="6108">
                  <c:v>10/29/2000 14:17</c:v>
                </c:pt>
                <c:pt idx="6109">
                  <c:v>10/29/2000 14:29</c:v>
                </c:pt>
                <c:pt idx="6110">
                  <c:v>10/29/2000 14:30</c:v>
                </c:pt>
                <c:pt idx="6111">
                  <c:v>10/29/2000 14:50</c:v>
                </c:pt>
                <c:pt idx="6112">
                  <c:v>10/29/2000 14:59</c:v>
                </c:pt>
                <c:pt idx="6113">
                  <c:v>10/29/2000 15:02</c:v>
                </c:pt>
                <c:pt idx="6114">
                  <c:v>10/29/2000 15:03</c:v>
                </c:pt>
                <c:pt idx="6115">
                  <c:v>10/29/2000 15:06</c:v>
                </c:pt>
                <c:pt idx="6116">
                  <c:v>10/29/2000 15:10</c:v>
                </c:pt>
                <c:pt idx="6117">
                  <c:v>10/29/2000 15:24</c:v>
                </c:pt>
                <c:pt idx="6118">
                  <c:v>10/29/2000 15:25</c:v>
                </c:pt>
                <c:pt idx="6119">
                  <c:v>10/29/2000 15:30</c:v>
                </c:pt>
                <c:pt idx="6120">
                  <c:v>10/29/2000 15:50</c:v>
                </c:pt>
                <c:pt idx="6121">
                  <c:v>10/29/2000 16:10</c:v>
                </c:pt>
                <c:pt idx="6122">
                  <c:v>10/29/2000 16:30</c:v>
                </c:pt>
                <c:pt idx="6123">
                  <c:v>10/29/2000 16:42</c:v>
                </c:pt>
                <c:pt idx="6124">
                  <c:v>10/29/2000 16:50</c:v>
                </c:pt>
                <c:pt idx="6125">
                  <c:v>10/29/2000 17:07</c:v>
                </c:pt>
                <c:pt idx="6126">
                  <c:v>10/29/2000 17:08</c:v>
                </c:pt>
                <c:pt idx="6127">
                  <c:v>10/29/2000 17:10</c:v>
                </c:pt>
                <c:pt idx="6128">
                  <c:v>10/29/2000 17:30</c:v>
                </c:pt>
                <c:pt idx="6129">
                  <c:v>10/29/2000 17:50</c:v>
                </c:pt>
                <c:pt idx="6130">
                  <c:v>10/29/2000 18:10</c:v>
                </c:pt>
                <c:pt idx="6131">
                  <c:v>10/29/2000 18:26</c:v>
                </c:pt>
                <c:pt idx="6132">
                  <c:v>10/29/2000 18:27</c:v>
                </c:pt>
                <c:pt idx="6133">
                  <c:v>10/29/2000 18:30</c:v>
                </c:pt>
                <c:pt idx="6134">
                  <c:v>10/29/2000 18:50</c:v>
                </c:pt>
                <c:pt idx="6135">
                  <c:v>10/29/2000 19:10</c:v>
                </c:pt>
                <c:pt idx="6136">
                  <c:v>10/29/2000 19:30</c:v>
                </c:pt>
                <c:pt idx="6137">
                  <c:v>10/29/2000 19:35</c:v>
                </c:pt>
                <c:pt idx="6138">
                  <c:v>10/29/2000 19:50</c:v>
                </c:pt>
                <c:pt idx="6139">
                  <c:v>10/29/2000 19:55</c:v>
                </c:pt>
                <c:pt idx="6140">
                  <c:v>10/29/2000 20:02</c:v>
                </c:pt>
                <c:pt idx="6141">
                  <c:v>10/29/2000 20:05</c:v>
                </c:pt>
                <c:pt idx="6142">
                  <c:v>10/29/2000 20:10</c:v>
                </c:pt>
                <c:pt idx="6143">
                  <c:v>10/29/2000 20:30</c:v>
                </c:pt>
                <c:pt idx="6144">
                  <c:v>10/29/2000 20:50</c:v>
                </c:pt>
                <c:pt idx="6145">
                  <c:v>10/29/2000 20:59</c:v>
                </c:pt>
                <c:pt idx="6146">
                  <c:v>10/29/2000 21:00</c:v>
                </c:pt>
                <c:pt idx="6147">
                  <c:v>10/29/2000 21:10</c:v>
                </c:pt>
                <c:pt idx="6148">
                  <c:v>10/29/2000 21:30</c:v>
                </c:pt>
                <c:pt idx="6149">
                  <c:v>10/29/2000 21:31</c:v>
                </c:pt>
                <c:pt idx="6150">
                  <c:v>10/29/2000 21:46</c:v>
                </c:pt>
                <c:pt idx="6151">
                  <c:v>10/29/2000 21:47</c:v>
                </c:pt>
                <c:pt idx="6152">
                  <c:v>10/29/2000 21:49</c:v>
                </c:pt>
                <c:pt idx="6153">
                  <c:v>10/29/2000 21:50</c:v>
                </c:pt>
                <c:pt idx="6154">
                  <c:v>10/29/2000 22:10</c:v>
                </c:pt>
                <c:pt idx="6155">
                  <c:v>10/29/2000 22:30</c:v>
                </c:pt>
                <c:pt idx="6156">
                  <c:v>10/29/2000 22:50</c:v>
                </c:pt>
                <c:pt idx="6157">
                  <c:v>10/29/2000 23:10</c:v>
                </c:pt>
                <c:pt idx="6158">
                  <c:v>10/29/2000 23:30</c:v>
                </c:pt>
                <c:pt idx="6159">
                  <c:v>10/29/2000 23:35</c:v>
                </c:pt>
                <c:pt idx="6160">
                  <c:v>10/29/2000 23:36</c:v>
                </c:pt>
                <c:pt idx="6161">
                  <c:v>10/29/2000 23:41</c:v>
                </c:pt>
                <c:pt idx="6162">
                  <c:v>10/29/2000 23:44</c:v>
                </c:pt>
                <c:pt idx="6163">
                  <c:v>10/29/2000 23:49</c:v>
                </c:pt>
                <c:pt idx="6164">
                  <c:v>10/29/2000 23:50</c:v>
                </c:pt>
                <c:pt idx="6165">
                  <c:v>10/29/2000 23:59</c:v>
                </c:pt>
                <c:pt idx="6166">
                  <c:v>10/30/2000 0:10</c:v>
                </c:pt>
                <c:pt idx="6167">
                  <c:v>10/30/2000 0:30</c:v>
                </c:pt>
                <c:pt idx="6168">
                  <c:v>10/30/2000 0:44</c:v>
                </c:pt>
                <c:pt idx="6169">
                  <c:v>10/30/2000 0:50</c:v>
                </c:pt>
                <c:pt idx="6170">
                  <c:v>10/30/2000 1:10</c:v>
                </c:pt>
                <c:pt idx="6171">
                  <c:v>10/30/2000 1:30</c:v>
                </c:pt>
                <c:pt idx="6172">
                  <c:v>10/30/2000 1:50</c:v>
                </c:pt>
                <c:pt idx="6173">
                  <c:v>10/30/2000 1:59</c:v>
                </c:pt>
                <c:pt idx="6174">
                  <c:v>10/30/2000 2:10</c:v>
                </c:pt>
                <c:pt idx="6175">
                  <c:v>10/30/2000 2:19</c:v>
                </c:pt>
                <c:pt idx="6176">
                  <c:v>10/30/2000 2:22</c:v>
                </c:pt>
                <c:pt idx="6177">
                  <c:v>10/30/2000 2:30</c:v>
                </c:pt>
                <c:pt idx="6178">
                  <c:v>10/30/2000 2:50</c:v>
                </c:pt>
                <c:pt idx="6179">
                  <c:v>10/30/2000 3:10</c:v>
                </c:pt>
                <c:pt idx="6180">
                  <c:v>10/30/2000 3:30</c:v>
                </c:pt>
                <c:pt idx="6181">
                  <c:v>10/30/2000 3:50</c:v>
                </c:pt>
                <c:pt idx="6182">
                  <c:v>10/30/2000 4:10</c:v>
                </c:pt>
                <c:pt idx="6183">
                  <c:v>10/30/2000 4:30</c:v>
                </c:pt>
                <c:pt idx="6184">
                  <c:v>10/30/2000 4:50</c:v>
                </c:pt>
                <c:pt idx="6185">
                  <c:v>10/30/2000 5:10</c:v>
                </c:pt>
                <c:pt idx="6186">
                  <c:v>10/30/2000 5:18</c:v>
                </c:pt>
                <c:pt idx="6187">
                  <c:v>10/30/2000 5:19</c:v>
                </c:pt>
                <c:pt idx="6188">
                  <c:v>10/30/2000 5:24</c:v>
                </c:pt>
                <c:pt idx="6189">
                  <c:v>10/30/2000 5:27</c:v>
                </c:pt>
                <c:pt idx="6190">
                  <c:v>10/30/2000 5:30</c:v>
                </c:pt>
                <c:pt idx="6191">
                  <c:v>10/30/2000 5:50</c:v>
                </c:pt>
                <c:pt idx="6192">
                  <c:v>10/30/2000 6:10</c:v>
                </c:pt>
                <c:pt idx="6193">
                  <c:v>10/30/2000 6:30</c:v>
                </c:pt>
                <c:pt idx="6194">
                  <c:v>10/30/2000 6:48</c:v>
                </c:pt>
                <c:pt idx="6195">
                  <c:v>10/30/2000 6:50</c:v>
                </c:pt>
                <c:pt idx="6196">
                  <c:v>10/30/2000 6:59</c:v>
                </c:pt>
                <c:pt idx="6197">
                  <c:v>10/30/2000 7:05</c:v>
                </c:pt>
                <c:pt idx="6198">
                  <c:v>10/30/2000 7:09</c:v>
                </c:pt>
                <c:pt idx="6199">
                  <c:v>10/30/2000 7:10</c:v>
                </c:pt>
                <c:pt idx="6200">
                  <c:v>10/30/2000 7:19</c:v>
                </c:pt>
                <c:pt idx="6201">
                  <c:v>10/30/2000 7:23</c:v>
                </c:pt>
                <c:pt idx="6202">
                  <c:v>10/30/2000 7:26</c:v>
                </c:pt>
                <c:pt idx="6203">
                  <c:v>10/30/2000 7:30</c:v>
                </c:pt>
                <c:pt idx="6204">
                  <c:v>10/30/2000 7:33</c:v>
                </c:pt>
                <c:pt idx="6205">
                  <c:v>10/30/2000 7:50</c:v>
                </c:pt>
                <c:pt idx="6206">
                  <c:v>10/30/2000 8:10</c:v>
                </c:pt>
                <c:pt idx="6207">
                  <c:v>10/30/2000 8:30</c:v>
                </c:pt>
                <c:pt idx="6208">
                  <c:v>10/30/2000 8:50</c:v>
                </c:pt>
                <c:pt idx="6209">
                  <c:v>10/30/2000 8:56</c:v>
                </c:pt>
                <c:pt idx="6210">
                  <c:v>10/30/2000 9:01</c:v>
                </c:pt>
                <c:pt idx="6211">
                  <c:v>10/30/2000 9:05</c:v>
                </c:pt>
                <c:pt idx="6212">
                  <c:v>10/30/2000 9:09</c:v>
                </c:pt>
                <c:pt idx="6213">
                  <c:v>10/30/2000 9:10</c:v>
                </c:pt>
                <c:pt idx="6214">
                  <c:v>10/30/2000 9:30</c:v>
                </c:pt>
                <c:pt idx="6215">
                  <c:v>10/30/2000 9:32</c:v>
                </c:pt>
                <c:pt idx="6216">
                  <c:v>10/30/2000 9:36</c:v>
                </c:pt>
                <c:pt idx="6217">
                  <c:v>10/30/2000 9:37</c:v>
                </c:pt>
                <c:pt idx="6218">
                  <c:v>10/30/2000 9:39</c:v>
                </c:pt>
                <c:pt idx="6219">
                  <c:v>10/30/2000 9:50</c:v>
                </c:pt>
                <c:pt idx="6220">
                  <c:v>10/30/2000 9:57</c:v>
                </c:pt>
                <c:pt idx="6221">
                  <c:v>10/30/2000 9:59</c:v>
                </c:pt>
                <c:pt idx="6222">
                  <c:v>10/30/2000 10:10</c:v>
                </c:pt>
                <c:pt idx="6223">
                  <c:v>10/30/2000 10:30</c:v>
                </c:pt>
                <c:pt idx="6224">
                  <c:v>10/30/2000 10:50</c:v>
                </c:pt>
                <c:pt idx="6225">
                  <c:v>10/30/2000 10:56</c:v>
                </c:pt>
                <c:pt idx="6226">
                  <c:v>10/30/2000 11:04</c:v>
                </c:pt>
                <c:pt idx="6227">
                  <c:v>10/30/2000 11:05</c:v>
                </c:pt>
                <c:pt idx="6228">
                  <c:v>10/30/2000 11:10</c:v>
                </c:pt>
                <c:pt idx="6229">
                  <c:v>10/30/2000 11:13</c:v>
                </c:pt>
                <c:pt idx="6230">
                  <c:v>10/30/2000 11:16</c:v>
                </c:pt>
                <c:pt idx="6231">
                  <c:v>10/30/2000 11:18</c:v>
                </c:pt>
                <c:pt idx="6232">
                  <c:v>10/30/2000 11:22</c:v>
                </c:pt>
                <c:pt idx="6233">
                  <c:v>10/30/2000 11:25</c:v>
                </c:pt>
                <c:pt idx="6234">
                  <c:v>10/30/2000 11:28</c:v>
                </c:pt>
                <c:pt idx="6235">
                  <c:v>10/30/2000 11:30</c:v>
                </c:pt>
                <c:pt idx="6236">
                  <c:v>10/30/2000 11:50</c:v>
                </c:pt>
                <c:pt idx="6237">
                  <c:v>10/30/2000 12:10</c:v>
                </c:pt>
                <c:pt idx="6238">
                  <c:v>10/30/2000 12:30</c:v>
                </c:pt>
                <c:pt idx="6239">
                  <c:v>10/30/2000 12:36</c:v>
                </c:pt>
                <c:pt idx="6240">
                  <c:v>10/30/2000 12:50</c:v>
                </c:pt>
                <c:pt idx="6241">
                  <c:v>10/30/2000 13:10</c:v>
                </c:pt>
                <c:pt idx="6242">
                  <c:v>10/30/2000 13:30</c:v>
                </c:pt>
                <c:pt idx="6243">
                  <c:v>10/30/2000 13:50</c:v>
                </c:pt>
                <c:pt idx="6244">
                  <c:v>10/30/2000 14:10</c:v>
                </c:pt>
                <c:pt idx="6245">
                  <c:v>10/30/2000 14:30</c:v>
                </c:pt>
                <c:pt idx="6246">
                  <c:v>10/30/2000 14:50</c:v>
                </c:pt>
                <c:pt idx="6247">
                  <c:v>10/30/2000 14:53</c:v>
                </c:pt>
                <c:pt idx="6248">
                  <c:v>10/30/2000 14:55</c:v>
                </c:pt>
                <c:pt idx="6249">
                  <c:v>10/30/2000 14:58</c:v>
                </c:pt>
                <c:pt idx="6250">
                  <c:v>10/30/2000 15:10</c:v>
                </c:pt>
                <c:pt idx="6251">
                  <c:v>10/30/2000 15:30</c:v>
                </c:pt>
                <c:pt idx="6252">
                  <c:v>10/30/2000 15:50</c:v>
                </c:pt>
                <c:pt idx="6253">
                  <c:v>10/30/2000 16:10</c:v>
                </c:pt>
                <c:pt idx="6254">
                  <c:v>10/30/2000 16:30</c:v>
                </c:pt>
                <c:pt idx="6255">
                  <c:v>10/30/2000 16:50</c:v>
                </c:pt>
                <c:pt idx="6256">
                  <c:v>10/30/2000 17:10</c:v>
                </c:pt>
                <c:pt idx="6257">
                  <c:v>10/30/2000 17:30</c:v>
                </c:pt>
                <c:pt idx="6258">
                  <c:v>10/30/2000 17:50</c:v>
                </c:pt>
                <c:pt idx="6259">
                  <c:v>10/30/2000 18:10</c:v>
                </c:pt>
                <c:pt idx="6260">
                  <c:v>10/30/2000 18:30</c:v>
                </c:pt>
                <c:pt idx="6261">
                  <c:v>10/30/2000 18:50</c:v>
                </c:pt>
                <c:pt idx="6262">
                  <c:v>10/30/2000 19:04</c:v>
                </c:pt>
                <c:pt idx="6263">
                  <c:v>10/30/2000 19:10</c:v>
                </c:pt>
                <c:pt idx="6264">
                  <c:v>10/30/2000 19:30</c:v>
                </c:pt>
                <c:pt idx="6265">
                  <c:v>10/30/2000 19:32</c:v>
                </c:pt>
                <c:pt idx="6266">
                  <c:v>10/30/2000 19:33</c:v>
                </c:pt>
                <c:pt idx="6267">
                  <c:v>10/30/2000 19:50</c:v>
                </c:pt>
                <c:pt idx="6268">
                  <c:v>10/30/2000 20:10</c:v>
                </c:pt>
                <c:pt idx="6269">
                  <c:v>10/30/2000 20:30</c:v>
                </c:pt>
                <c:pt idx="6270">
                  <c:v>10/30/2000 20:50</c:v>
                </c:pt>
                <c:pt idx="6271">
                  <c:v>10/30/2000 21:10</c:v>
                </c:pt>
                <c:pt idx="6272">
                  <c:v>10/30/2000 21:28</c:v>
                </c:pt>
                <c:pt idx="6273">
                  <c:v>10/30/2000 21:30</c:v>
                </c:pt>
                <c:pt idx="6274">
                  <c:v>10/30/2000 21:50</c:v>
                </c:pt>
                <c:pt idx="6275">
                  <c:v>10/30/2000 22:10</c:v>
                </c:pt>
                <c:pt idx="6276">
                  <c:v>10/30/2000 22:26</c:v>
                </c:pt>
                <c:pt idx="6277">
                  <c:v>10/30/2000 22:28</c:v>
                </c:pt>
                <c:pt idx="6278">
                  <c:v>10/30/2000 22:30</c:v>
                </c:pt>
                <c:pt idx="6279">
                  <c:v>10/30/2000 22:50</c:v>
                </c:pt>
                <c:pt idx="6280">
                  <c:v>10/30/2000 23:10</c:v>
                </c:pt>
                <c:pt idx="6281">
                  <c:v>10/30/2000 23:30</c:v>
                </c:pt>
                <c:pt idx="6282">
                  <c:v>10/30/2000 23:37</c:v>
                </c:pt>
                <c:pt idx="6283">
                  <c:v>10/30/2000 23:50</c:v>
                </c:pt>
                <c:pt idx="6284">
                  <c:v>10/31/2000 0:10</c:v>
                </c:pt>
                <c:pt idx="6285">
                  <c:v>10/31/2000 0:30</c:v>
                </c:pt>
                <c:pt idx="6286">
                  <c:v>10/31/2000 0:50</c:v>
                </c:pt>
                <c:pt idx="6287">
                  <c:v>10/31/2000 1:10</c:v>
                </c:pt>
                <c:pt idx="6288">
                  <c:v>10/31/2000 1:18</c:v>
                </c:pt>
                <c:pt idx="6289">
                  <c:v>10/31/2000 1:30</c:v>
                </c:pt>
                <c:pt idx="6290">
                  <c:v>10/31/2000 1:50</c:v>
                </c:pt>
                <c:pt idx="6291">
                  <c:v>10/31/2000 2:10</c:v>
                </c:pt>
                <c:pt idx="6292">
                  <c:v>10/31/2000 2:28</c:v>
                </c:pt>
                <c:pt idx="6293">
                  <c:v>10/31/2000 2:29</c:v>
                </c:pt>
                <c:pt idx="6294">
                  <c:v>10/31/2000 2:30</c:v>
                </c:pt>
                <c:pt idx="6295">
                  <c:v>10/31/2000 2:50</c:v>
                </c:pt>
                <c:pt idx="6296">
                  <c:v>10/31/2000 3:10</c:v>
                </c:pt>
                <c:pt idx="6297">
                  <c:v>10/31/2000 3:30</c:v>
                </c:pt>
                <c:pt idx="6298">
                  <c:v>10/31/2000 3:50</c:v>
                </c:pt>
                <c:pt idx="6299">
                  <c:v>10/31/2000 4:10</c:v>
                </c:pt>
                <c:pt idx="6300">
                  <c:v>10/31/2000 4:30</c:v>
                </c:pt>
                <c:pt idx="6301">
                  <c:v>10/31/2000 4:50</c:v>
                </c:pt>
                <c:pt idx="6302">
                  <c:v>10/31/2000 4:52</c:v>
                </c:pt>
                <c:pt idx="6303">
                  <c:v>10/31/2000 4:55</c:v>
                </c:pt>
                <c:pt idx="6304">
                  <c:v>10/31/2000 5:10</c:v>
                </c:pt>
                <c:pt idx="6305">
                  <c:v>10/31/2000 5:30</c:v>
                </c:pt>
                <c:pt idx="6306">
                  <c:v>10/31/2000 5:50</c:v>
                </c:pt>
                <c:pt idx="6307">
                  <c:v>10/31/2000 6:10</c:v>
                </c:pt>
                <c:pt idx="6308">
                  <c:v>10/31/2000 6:14</c:v>
                </c:pt>
                <c:pt idx="6309">
                  <c:v>10/31/2000 6:30</c:v>
                </c:pt>
                <c:pt idx="6310">
                  <c:v>10/31/2000 6:50</c:v>
                </c:pt>
                <c:pt idx="6311">
                  <c:v>10/31/2000 7:10</c:v>
                </c:pt>
                <c:pt idx="6312">
                  <c:v>10/31/2000 7:30</c:v>
                </c:pt>
                <c:pt idx="6313">
                  <c:v>10/31/2000 7:50</c:v>
                </c:pt>
                <c:pt idx="6314">
                  <c:v>10/31/2000 8:10</c:v>
                </c:pt>
                <c:pt idx="6315">
                  <c:v>10/31/2000 8:30</c:v>
                </c:pt>
                <c:pt idx="6316">
                  <c:v>10/31/2000 8:36</c:v>
                </c:pt>
                <c:pt idx="6317">
                  <c:v>10/31/2000 8:50</c:v>
                </c:pt>
                <c:pt idx="6318">
                  <c:v>10/31/2000 8:52</c:v>
                </c:pt>
                <c:pt idx="6319">
                  <c:v>10/31/2000 8:56</c:v>
                </c:pt>
                <c:pt idx="6320">
                  <c:v>10/31/2000 9:02</c:v>
                </c:pt>
                <c:pt idx="6321">
                  <c:v>10/31/2000 9:10</c:v>
                </c:pt>
                <c:pt idx="6322">
                  <c:v>10/31/2000 9:30</c:v>
                </c:pt>
                <c:pt idx="6323">
                  <c:v>10/31/2000 9:50</c:v>
                </c:pt>
                <c:pt idx="6324">
                  <c:v>10/31/2000 10:00</c:v>
                </c:pt>
                <c:pt idx="6325">
                  <c:v>10/31/2000 10:04</c:v>
                </c:pt>
                <c:pt idx="6326">
                  <c:v>10/31/2000 10:10</c:v>
                </c:pt>
                <c:pt idx="6327">
                  <c:v>10/31/2000 10:13</c:v>
                </c:pt>
                <c:pt idx="6328">
                  <c:v>10/31/2000 10:14</c:v>
                </c:pt>
                <c:pt idx="6329">
                  <c:v>10/31/2000 10:30</c:v>
                </c:pt>
                <c:pt idx="6330">
                  <c:v>10/31/2000 10:50</c:v>
                </c:pt>
                <c:pt idx="6331">
                  <c:v>10/31/2000 10:51</c:v>
                </c:pt>
                <c:pt idx="6332">
                  <c:v>10/31/2000 10:52</c:v>
                </c:pt>
                <c:pt idx="6333">
                  <c:v>10/31/2000 11:05</c:v>
                </c:pt>
                <c:pt idx="6334">
                  <c:v>10/31/2000 11:10</c:v>
                </c:pt>
                <c:pt idx="6335">
                  <c:v>10/31/2000 11:30</c:v>
                </c:pt>
                <c:pt idx="6336">
                  <c:v>10/31/2000 11:50</c:v>
                </c:pt>
                <c:pt idx="6337">
                  <c:v>10/31/2000 12:10</c:v>
                </c:pt>
                <c:pt idx="6338">
                  <c:v>10/31/2000 12:30</c:v>
                </c:pt>
                <c:pt idx="6339">
                  <c:v>10/31/2000 12:50</c:v>
                </c:pt>
                <c:pt idx="6340">
                  <c:v>10/31/2000 13:10</c:v>
                </c:pt>
                <c:pt idx="6341">
                  <c:v>10/31/2000 13:30</c:v>
                </c:pt>
                <c:pt idx="6342">
                  <c:v>10/31/2000 13:50</c:v>
                </c:pt>
                <c:pt idx="6343">
                  <c:v>10/31/2000 14:06</c:v>
                </c:pt>
                <c:pt idx="6344">
                  <c:v>10/31/2000 14:09</c:v>
                </c:pt>
                <c:pt idx="6345">
                  <c:v>10/31/2000 14:10</c:v>
                </c:pt>
                <c:pt idx="6346">
                  <c:v>10/31/2000 14:19</c:v>
                </c:pt>
                <c:pt idx="6347">
                  <c:v>10/31/2000 14:20</c:v>
                </c:pt>
                <c:pt idx="6348">
                  <c:v>10/31/2000 14:26</c:v>
                </c:pt>
                <c:pt idx="6349">
                  <c:v>10/31/2000 14:27</c:v>
                </c:pt>
                <c:pt idx="6350">
                  <c:v>10/31/2000 14:30</c:v>
                </c:pt>
                <c:pt idx="6351">
                  <c:v>10/31/2000 14:50</c:v>
                </c:pt>
                <c:pt idx="6352">
                  <c:v>10/31/2000 15:10</c:v>
                </c:pt>
                <c:pt idx="6353">
                  <c:v>10/31/2000 15:30</c:v>
                </c:pt>
                <c:pt idx="6354">
                  <c:v>10/31/2000 15:50</c:v>
                </c:pt>
                <c:pt idx="6355">
                  <c:v>10/31/2000 16:03</c:v>
                </c:pt>
                <c:pt idx="6356">
                  <c:v>10/31/2000 16:09</c:v>
                </c:pt>
                <c:pt idx="6357">
                  <c:v>10/31/2000 16:10</c:v>
                </c:pt>
                <c:pt idx="6358">
                  <c:v>10/31/2000 16:30</c:v>
                </c:pt>
                <c:pt idx="6359">
                  <c:v>10/31/2000 16:38</c:v>
                </c:pt>
                <c:pt idx="6360">
                  <c:v>10/31/2000 16:41</c:v>
                </c:pt>
                <c:pt idx="6361">
                  <c:v>10/31/2000 16:48</c:v>
                </c:pt>
                <c:pt idx="6362">
                  <c:v>10/31/2000 16:50</c:v>
                </c:pt>
                <c:pt idx="6363">
                  <c:v>10/31/2000 17:10</c:v>
                </c:pt>
                <c:pt idx="6364">
                  <c:v>10/31/2000 17:30</c:v>
                </c:pt>
                <c:pt idx="6365">
                  <c:v>10/31/2000 17:50</c:v>
                </c:pt>
                <c:pt idx="6366">
                  <c:v>10/31/2000 18:08</c:v>
                </c:pt>
                <c:pt idx="6367">
                  <c:v>10/31/2000 18:10</c:v>
                </c:pt>
                <c:pt idx="6368">
                  <c:v>10/31/2000 18:15</c:v>
                </c:pt>
                <c:pt idx="6369">
                  <c:v>10/31/2000 18:20</c:v>
                </c:pt>
                <c:pt idx="6370">
                  <c:v>10/31/2000 18:30</c:v>
                </c:pt>
                <c:pt idx="6371">
                  <c:v>10/31/2000 18:50</c:v>
                </c:pt>
                <c:pt idx="6372">
                  <c:v>10/31/2000 19:10</c:v>
                </c:pt>
                <c:pt idx="6373">
                  <c:v>10/31/2000 19:14</c:v>
                </c:pt>
                <c:pt idx="6374">
                  <c:v>10/31/2000 19:15</c:v>
                </c:pt>
                <c:pt idx="6375">
                  <c:v>10/31/2000 19:29</c:v>
                </c:pt>
                <c:pt idx="6376">
                  <c:v>10/31/2000 19:30</c:v>
                </c:pt>
                <c:pt idx="6377">
                  <c:v>10/31/2000 19:50</c:v>
                </c:pt>
                <c:pt idx="6378">
                  <c:v>10/31/2000 20:10</c:v>
                </c:pt>
                <c:pt idx="6379">
                  <c:v>10/31/2000 20:30</c:v>
                </c:pt>
                <c:pt idx="6380">
                  <c:v>10/31/2000 20:32</c:v>
                </c:pt>
                <c:pt idx="6381">
                  <c:v>10/31/2000 20:42</c:v>
                </c:pt>
                <c:pt idx="6382">
                  <c:v>10/31/2000 20:45</c:v>
                </c:pt>
                <c:pt idx="6383">
                  <c:v>10/31/2000 20:50</c:v>
                </c:pt>
                <c:pt idx="6384">
                  <c:v>10/31/2000 20:52</c:v>
                </c:pt>
                <c:pt idx="6385">
                  <c:v>10/31/2000 21:10</c:v>
                </c:pt>
                <c:pt idx="6386">
                  <c:v>10/31/2000 21:14</c:v>
                </c:pt>
                <c:pt idx="6387">
                  <c:v>10/31/2000 21:22</c:v>
                </c:pt>
                <c:pt idx="6388">
                  <c:v>10/31/2000 21:29</c:v>
                </c:pt>
                <c:pt idx="6389">
                  <c:v>10/31/2000 21:30</c:v>
                </c:pt>
                <c:pt idx="6390">
                  <c:v>10/31/2000 21:45</c:v>
                </c:pt>
                <c:pt idx="6391">
                  <c:v>10/31/2000 21:50</c:v>
                </c:pt>
                <c:pt idx="6392">
                  <c:v>10/31/2000 22:10</c:v>
                </c:pt>
                <c:pt idx="6393">
                  <c:v>10/31/2000 22:30</c:v>
                </c:pt>
                <c:pt idx="6394">
                  <c:v>10/31/2000 22:34</c:v>
                </c:pt>
                <c:pt idx="6395">
                  <c:v>10/31/2000 22:39</c:v>
                </c:pt>
                <c:pt idx="6396">
                  <c:v>10/31/2000 22:50</c:v>
                </c:pt>
                <c:pt idx="6397">
                  <c:v>10/31/2000 23:10</c:v>
                </c:pt>
                <c:pt idx="6398">
                  <c:v>10/31/2000 23:30</c:v>
                </c:pt>
                <c:pt idx="6399">
                  <c:v>10/31/2000 23:50</c:v>
                </c:pt>
                <c:pt idx="6400">
                  <c:v>11/1/2000 0:10</c:v>
                </c:pt>
                <c:pt idx="6401">
                  <c:v>11/1/2000 0:30</c:v>
                </c:pt>
                <c:pt idx="6402">
                  <c:v>11/1/2000 0:36</c:v>
                </c:pt>
                <c:pt idx="6403">
                  <c:v>11/1/2000 0:42</c:v>
                </c:pt>
                <c:pt idx="6404">
                  <c:v>11/1/2000 0:50</c:v>
                </c:pt>
                <c:pt idx="6405">
                  <c:v>11/1/2000 0:53</c:v>
                </c:pt>
                <c:pt idx="6406">
                  <c:v>11/1/2000 0:56</c:v>
                </c:pt>
                <c:pt idx="6407">
                  <c:v>11/1/2000 1:10</c:v>
                </c:pt>
                <c:pt idx="6408">
                  <c:v>11/1/2000 1:30</c:v>
                </c:pt>
                <c:pt idx="6409">
                  <c:v>11/1/2000 1:43</c:v>
                </c:pt>
                <c:pt idx="6410">
                  <c:v>11/1/2000 1:45</c:v>
                </c:pt>
                <c:pt idx="6411">
                  <c:v>11/1/2000 1:50</c:v>
                </c:pt>
                <c:pt idx="6412">
                  <c:v>11/1/2000 2:04</c:v>
                </c:pt>
                <c:pt idx="6413">
                  <c:v>11/1/2000 2:07</c:v>
                </c:pt>
                <c:pt idx="6414">
                  <c:v>11/1/2000 2:10</c:v>
                </c:pt>
                <c:pt idx="6415">
                  <c:v>11/1/2000 2:30</c:v>
                </c:pt>
                <c:pt idx="6416">
                  <c:v>11/1/2000 2:46</c:v>
                </c:pt>
                <c:pt idx="6417">
                  <c:v>11/1/2000 2:49</c:v>
                </c:pt>
                <c:pt idx="6418">
                  <c:v>11/1/2000 2:50</c:v>
                </c:pt>
                <c:pt idx="6419">
                  <c:v>11/1/2000 3:10</c:v>
                </c:pt>
                <c:pt idx="6420">
                  <c:v>11/1/2000 3:20</c:v>
                </c:pt>
                <c:pt idx="6421">
                  <c:v>11/1/2000 3:30</c:v>
                </c:pt>
                <c:pt idx="6422">
                  <c:v>11/1/2000 3:48</c:v>
                </c:pt>
                <c:pt idx="6423">
                  <c:v>11/1/2000 3:49</c:v>
                </c:pt>
                <c:pt idx="6424">
                  <c:v>11/1/2000 3:50</c:v>
                </c:pt>
                <c:pt idx="6425">
                  <c:v>11/1/2000 4:01</c:v>
                </c:pt>
                <c:pt idx="6426">
                  <c:v>11/1/2000 4:02</c:v>
                </c:pt>
                <c:pt idx="6427">
                  <c:v>11/1/2000 4:10</c:v>
                </c:pt>
                <c:pt idx="6428">
                  <c:v>11/1/2000 4:30</c:v>
                </c:pt>
                <c:pt idx="6429">
                  <c:v>11/1/2000 4:50</c:v>
                </c:pt>
                <c:pt idx="6430">
                  <c:v>11/1/2000 5:10</c:v>
                </c:pt>
                <c:pt idx="6431">
                  <c:v>11/1/2000 5:17</c:v>
                </c:pt>
                <c:pt idx="6432">
                  <c:v>11/1/2000 5:18</c:v>
                </c:pt>
                <c:pt idx="6433">
                  <c:v>11/1/2000 5:21</c:v>
                </c:pt>
                <c:pt idx="6434">
                  <c:v>11/1/2000 5:26</c:v>
                </c:pt>
                <c:pt idx="6435">
                  <c:v>11/1/2000 5:30</c:v>
                </c:pt>
                <c:pt idx="6436">
                  <c:v>11/1/2000 5:50</c:v>
                </c:pt>
                <c:pt idx="6437">
                  <c:v>11/1/2000 6:10</c:v>
                </c:pt>
                <c:pt idx="6438">
                  <c:v>11/1/2000 6:30</c:v>
                </c:pt>
                <c:pt idx="6439">
                  <c:v>11/1/2000 6:50</c:v>
                </c:pt>
                <c:pt idx="6440">
                  <c:v>11/1/2000 7:10</c:v>
                </c:pt>
                <c:pt idx="6441">
                  <c:v>11/1/2000 7:30</c:v>
                </c:pt>
                <c:pt idx="6442">
                  <c:v>11/1/2000 7:50</c:v>
                </c:pt>
                <c:pt idx="6443">
                  <c:v>11/1/2000 8:10</c:v>
                </c:pt>
                <c:pt idx="6444">
                  <c:v>11/1/2000 8:27</c:v>
                </c:pt>
                <c:pt idx="6445">
                  <c:v>11/1/2000 8:28</c:v>
                </c:pt>
                <c:pt idx="6446">
                  <c:v>11/1/2000 8:30</c:v>
                </c:pt>
                <c:pt idx="6447">
                  <c:v>11/1/2000 8:50</c:v>
                </c:pt>
                <c:pt idx="6448">
                  <c:v>11/1/2000 9:10</c:v>
                </c:pt>
                <c:pt idx="6449">
                  <c:v>11/1/2000 9:30</c:v>
                </c:pt>
                <c:pt idx="6450">
                  <c:v>11/1/2000 9:50</c:v>
                </c:pt>
                <c:pt idx="6451">
                  <c:v>11/1/2000 10:10</c:v>
                </c:pt>
                <c:pt idx="6452">
                  <c:v>11/1/2000 10:14</c:v>
                </c:pt>
                <c:pt idx="6453">
                  <c:v>11/1/2000 10:18</c:v>
                </c:pt>
                <c:pt idx="6454">
                  <c:v>11/1/2000 10:30</c:v>
                </c:pt>
                <c:pt idx="6455">
                  <c:v>11/1/2000 10:50</c:v>
                </c:pt>
                <c:pt idx="6456">
                  <c:v>11/1/2000 11:10</c:v>
                </c:pt>
                <c:pt idx="6457">
                  <c:v>11/1/2000 11:15</c:v>
                </c:pt>
                <c:pt idx="6458">
                  <c:v>11/1/2000 11:19</c:v>
                </c:pt>
                <c:pt idx="6459">
                  <c:v>11/1/2000 11:23</c:v>
                </c:pt>
                <c:pt idx="6460">
                  <c:v>11/1/2000 11:25</c:v>
                </c:pt>
                <c:pt idx="6461">
                  <c:v>11/1/2000 11:29</c:v>
                </c:pt>
                <c:pt idx="6462">
                  <c:v>11/1/2000 11:30</c:v>
                </c:pt>
                <c:pt idx="6463">
                  <c:v>11/1/2000 11:42</c:v>
                </c:pt>
                <c:pt idx="6464">
                  <c:v>11/1/2000 11:43</c:v>
                </c:pt>
                <c:pt idx="6465">
                  <c:v>11/1/2000 11:50</c:v>
                </c:pt>
                <c:pt idx="6466">
                  <c:v>11/1/2000 12:10</c:v>
                </c:pt>
                <c:pt idx="6467">
                  <c:v>11/1/2000 12:30</c:v>
                </c:pt>
                <c:pt idx="6468">
                  <c:v>11/1/2000 12:50</c:v>
                </c:pt>
                <c:pt idx="6469">
                  <c:v>11/1/2000 13:10</c:v>
                </c:pt>
                <c:pt idx="6470">
                  <c:v>11/1/2000 13:30</c:v>
                </c:pt>
                <c:pt idx="6471">
                  <c:v>11/1/2000 13:50</c:v>
                </c:pt>
                <c:pt idx="6472">
                  <c:v>11/1/2000 14:00</c:v>
                </c:pt>
                <c:pt idx="6473">
                  <c:v>11/1/2000 14:05</c:v>
                </c:pt>
                <c:pt idx="6474">
                  <c:v>11/1/2000 14:10</c:v>
                </c:pt>
                <c:pt idx="6475">
                  <c:v>11/1/2000 14:12</c:v>
                </c:pt>
                <c:pt idx="6476">
                  <c:v>11/1/2000 14:13</c:v>
                </c:pt>
                <c:pt idx="6477">
                  <c:v>11/1/2000 14:18</c:v>
                </c:pt>
                <c:pt idx="6478">
                  <c:v>11/1/2000 14:20</c:v>
                </c:pt>
                <c:pt idx="6479">
                  <c:v>11/1/2000 14:25</c:v>
                </c:pt>
                <c:pt idx="6480">
                  <c:v>11/1/2000 14:26</c:v>
                </c:pt>
                <c:pt idx="6481">
                  <c:v>11/1/2000 14:30</c:v>
                </c:pt>
                <c:pt idx="6482">
                  <c:v>11/1/2000 14:50</c:v>
                </c:pt>
                <c:pt idx="6483">
                  <c:v>11/1/2000 15:09</c:v>
                </c:pt>
                <c:pt idx="6484">
                  <c:v>11/1/2000 15:10</c:v>
                </c:pt>
                <c:pt idx="6485">
                  <c:v>11/1/2000 15:30</c:v>
                </c:pt>
                <c:pt idx="6486">
                  <c:v>11/1/2000 15:47</c:v>
                </c:pt>
                <c:pt idx="6487">
                  <c:v>11/1/2000 15:49</c:v>
                </c:pt>
                <c:pt idx="6488">
                  <c:v>11/1/2000 15:50</c:v>
                </c:pt>
                <c:pt idx="6489">
                  <c:v>11/1/2000 15:52</c:v>
                </c:pt>
                <c:pt idx="6490">
                  <c:v>11/1/2000 16:10</c:v>
                </c:pt>
                <c:pt idx="6491">
                  <c:v>11/1/2000 16:30</c:v>
                </c:pt>
                <c:pt idx="6492">
                  <c:v>11/1/2000 16:50</c:v>
                </c:pt>
                <c:pt idx="6493">
                  <c:v>11/1/2000 17:10</c:v>
                </c:pt>
                <c:pt idx="6494">
                  <c:v>11/1/2000 17:30</c:v>
                </c:pt>
                <c:pt idx="6495">
                  <c:v>11/1/2000 17:50</c:v>
                </c:pt>
                <c:pt idx="6496">
                  <c:v>11/1/2000 18:08</c:v>
                </c:pt>
                <c:pt idx="6497">
                  <c:v>11/1/2000 18:10</c:v>
                </c:pt>
                <c:pt idx="6498">
                  <c:v>11/1/2000 18:30</c:v>
                </c:pt>
                <c:pt idx="6499">
                  <c:v>11/1/2000 18:50</c:v>
                </c:pt>
                <c:pt idx="6500">
                  <c:v>11/1/2000 19:10</c:v>
                </c:pt>
                <c:pt idx="6501">
                  <c:v>11/1/2000 19:30</c:v>
                </c:pt>
                <c:pt idx="6502">
                  <c:v>11/1/2000 19:50</c:v>
                </c:pt>
                <c:pt idx="6503">
                  <c:v>11/1/2000 19:56</c:v>
                </c:pt>
                <c:pt idx="6504">
                  <c:v>11/1/2000 20:01</c:v>
                </c:pt>
                <c:pt idx="6505">
                  <c:v>11/1/2000 20:10</c:v>
                </c:pt>
                <c:pt idx="6506">
                  <c:v>11/1/2000 20:30</c:v>
                </c:pt>
                <c:pt idx="6507">
                  <c:v>11/1/2000 20:50</c:v>
                </c:pt>
                <c:pt idx="6508">
                  <c:v>11/1/2000 21:10</c:v>
                </c:pt>
                <c:pt idx="6509">
                  <c:v>11/1/2000 21:30</c:v>
                </c:pt>
                <c:pt idx="6510">
                  <c:v>11/1/2000 21:45</c:v>
                </c:pt>
                <c:pt idx="6511">
                  <c:v>11/1/2000 21:50</c:v>
                </c:pt>
                <c:pt idx="6512">
                  <c:v>11/1/2000 22:10</c:v>
                </c:pt>
                <c:pt idx="6513">
                  <c:v>11/1/2000 22:30</c:v>
                </c:pt>
                <c:pt idx="6514">
                  <c:v>11/1/2000 22:50</c:v>
                </c:pt>
                <c:pt idx="6515">
                  <c:v>11/1/2000 23:10</c:v>
                </c:pt>
                <c:pt idx="6516">
                  <c:v>11/1/2000 23:30</c:v>
                </c:pt>
                <c:pt idx="6517">
                  <c:v>11/1/2000 23:36</c:v>
                </c:pt>
                <c:pt idx="6518">
                  <c:v>11/1/2000 23:50</c:v>
                </c:pt>
                <c:pt idx="6519">
                  <c:v>11/2/2000 0:10</c:v>
                </c:pt>
                <c:pt idx="6520">
                  <c:v>11/2/2000 0:30</c:v>
                </c:pt>
                <c:pt idx="6521">
                  <c:v>11/2/2000 0:50</c:v>
                </c:pt>
                <c:pt idx="6522">
                  <c:v>11/2/2000 1:10</c:v>
                </c:pt>
                <c:pt idx="6523">
                  <c:v>11/2/2000 1:30</c:v>
                </c:pt>
                <c:pt idx="6524">
                  <c:v>11/2/2000 1:50</c:v>
                </c:pt>
                <c:pt idx="6525">
                  <c:v>11/2/2000 2:10</c:v>
                </c:pt>
                <c:pt idx="6526">
                  <c:v>11/2/2000 2:30</c:v>
                </c:pt>
                <c:pt idx="6527">
                  <c:v>11/2/2000 2:50</c:v>
                </c:pt>
                <c:pt idx="6528">
                  <c:v>11/2/2000 3:10</c:v>
                </c:pt>
                <c:pt idx="6529">
                  <c:v>11/2/2000 3:30</c:v>
                </c:pt>
                <c:pt idx="6530">
                  <c:v>11/2/2000 3:50</c:v>
                </c:pt>
                <c:pt idx="6531">
                  <c:v>11/2/2000 4:10</c:v>
                </c:pt>
                <c:pt idx="6532">
                  <c:v>11/2/2000 4:30</c:v>
                </c:pt>
                <c:pt idx="6533">
                  <c:v>11/2/2000 4:35</c:v>
                </c:pt>
                <c:pt idx="6534">
                  <c:v>11/2/2000 4:39</c:v>
                </c:pt>
                <c:pt idx="6535">
                  <c:v>11/2/2000 4:43</c:v>
                </c:pt>
                <c:pt idx="6536">
                  <c:v>11/2/2000 4:49</c:v>
                </c:pt>
                <c:pt idx="6537">
                  <c:v>11/2/2000 4:50</c:v>
                </c:pt>
                <c:pt idx="6538">
                  <c:v>11/2/2000 4:53</c:v>
                </c:pt>
                <c:pt idx="6539">
                  <c:v>11/2/2000 4:54</c:v>
                </c:pt>
                <c:pt idx="6540">
                  <c:v>11/2/2000 5:02</c:v>
                </c:pt>
                <c:pt idx="6541">
                  <c:v>11/2/2000 5:05</c:v>
                </c:pt>
                <c:pt idx="6542">
                  <c:v>11/2/2000 5:10</c:v>
                </c:pt>
                <c:pt idx="6543">
                  <c:v>11/2/2000 5:30</c:v>
                </c:pt>
                <c:pt idx="6544">
                  <c:v>11/2/2000 5:50</c:v>
                </c:pt>
                <c:pt idx="6545">
                  <c:v>11/2/2000 6:10</c:v>
                </c:pt>
                <c:pt idx="6546">
                  <c:v>11/2/2000 6:30</c:v>
                </c:pt>
                <c:pt idx="6547">
                  <c:v>11/2/2000 6:50</c:v>
                </c:pt>
                <c:pt idx="6548">
                  <c:v>11/2/2000 7:06</c:v>
                </c:pt>
                <c:pt idx="6549">
                  <c:v>11/2/2000 7:10</c:v>
                </c:pt>
                <c:pt idx="6550">
                  <c:v>11/2/2000 7:30</c:v>
                </c:pt>
                <c:pt idx="6551">
                  <c:v>11/2/2000 7:50</c:v>
                </c:pt>
                <c:pt idx="6552">
                  <c:v>11/2/2000 8:10</c:v>
                </c:pt>
                <c:pt idx="6553">
                  <c:v>11/2/2000 8:30</c:v>
                </c:pt>
                <c:pt idx="6554">
                  <c:v>11/2/2000 8:50</c:v>
                </c:pt>
                <c:pt idx="6555">
                  <c:v>11/2/2000 8:57</c:v>
                </c:pt>
                <c:pt idx="6556">
                  <c:v>11/2/2000 8:59</c:v>
                </c:pt>
                <c:pt idx="6557">
                  <c:v>11/2/2000 9:10</c:v>
                </c:pt>
                <c:pt idx="6558">
                  <c:v>11/2/2000 9:30</c:v>
                </c:pt>
                <c:pt idx="6559">
                  <c:v>11/2/2000 9:50</c:v>
                </c:pt>
                <c:pt idx="6560">
                  <c:v>11/2/2000 10:02</c:v>
                </c:pt>
                <c:pt idx="6561">
                  <c:v>11/2/2000 10:10</c:v>
                </c:pt>
                <c:pt idx="6562">
                  <c:v>11/2/2000 10:30</c:v>
                </c:pt>
                <c:pt idx="6563">
                  <c:v>11/2/2000 10:50</c:v>
                </c:pt>
                <c:pt idx="6564">
                  <c:v>11/2/2000 11:10</c:v>
                </c:pt>
                <c:pt idx="6565">
                  <c:v>11/2/2000 11:30</c:v>
                </c:pt>
                <c:pt idx="6566">
                  <c:v>11/2/2000 11:49</c:v>
                </c:pt>
                <c:pt idx="6567">
                  <c:v>11/2/2000 11:50</c:v>
                </c:pt>
                <c:pt idx="6568">
                  <c:v>11/2/2000 12:10</c:v>
                </c:pt>
                <c:pt idx="6569">
                  <c:v>11/2/2000 12:30</c:v>
                </c:pt>
                <c:pt idx="6570">
                  <c:v>11/2/2000 12:50</c:v>
                </c:pt>
                <c:pt idx="6571">
                  <c:v>11/2/2000 13:10</c:v>
                </c:pt>
                <c:pt idx="6572">
                  <c:v>11/2/2000 13:30</c:v>
                </c:pt>
                <c:pt idx="6573">
                  <c:v>11/2/2000 13:50</c:v>
                </c:pt>
                <c:pt idx="6574">
                  <c:v>11/2/2000 14:10</c:v>
                </c:pt>
                <c:pt idx="6575">
                  <c:v>11/2/2000 14:30</c:v>
                </c:pt>
                <c:pt idx="6576">
                  <c:v>11/2/2000 14:43</c:v>
                </c:pt>
                <c:pt idx="6577">
                  <c:v>11/2/2000 14:48</c:v>
                </c:pt>
                <c:pt idx="6578">
                  <c:v>11/2/2000 14:50</c:v>
                </c:pt>
                <c:pt idx="6579">
                  <c:v>11/2/2000 15:10</c:v>
                </c:pt>
                <c:pt idx="6580">
                  <c:v>11/2/2000 15:16</c:v>
                </c:pt>
                <c:pt idx="6581">
                  <c:v>11/2/2000 15:18</c:v>
                </c:pt>
                <c:pt idx="6582">
                  <c:v>11/2/2000 15:24</c:v>
                </c:pt>
                <c:pt idx="6583">
                  <c:v>11/2/2000 15:30</c:v>
                </c:pt>
                <c:pt idx="6584">
                  <c:v>11/2/2000 15:40</c:v>
                </c:pt>
                <c:pt idx="6585">
                  <c:v>11/2/2000 15:42</c:v>
                </c:pt>
                <c:pt idx="6586">
                  <c:v>11/2/2000 15:50</c:v>
                </c:pt>
                <c:pt idx="6587">
                  <c:v>11/2/2000 16:10</c:v>
                </c:pt>
                <c:pt idx="6588">
                  <c:v>11/2/2000 16:20</c:v>
                </c:pt>
                <c:pt idx="6589">
                  <c:v>11/2/2000 16:30</c:v>
                </c:pt>
                <c:pt idx="6590">
                  <c:v>11/2/2000 16:50</c:v>
                </c:pt>
                <c:pt idx="6591">
                  <c:v>11/2/2000 16:53</c:v>
                </c:pt>
                <c:pt idx="6592">
                  <c:v>11/2/2000 17:10</c:v>
                </c:pt>
                <c:pt idx="6593">
                  <c:v>11/2/2000 17:30</c:v>
                </c:pt>
                <c:pt idx="6594">
                  <c:v>11/2/2000 17:50</c:v>
                </c:pt>
                <c:pt idx="6595">
                  <c:v>11/2/2000 18:10</c:v>
                </c:pt>
                <c:pt idx="6596">
                  <c:v>11/2/2000 18:16</c:v>
                </c:pt>
                <c:pt idx="6597">
                  <c:v>11/2/2000 18:23</c:v>
                </c:pt>
                <c:pt idx="6598">
                  <c:v>11/2/2000 18:30</c:v>
                </c:pt>
                <c:pt idx="6599">
                  <c:v>11/2/2000 18:36</c:v>
                </c:pt>
                <c:pt idx="6600">
                  <c:v>11/2/2000 18:47</c:v>
                </c:pt>
                <c:pt idx="6601">
                  <c:v>11/2/2000 18:50</c:v>
                </c:pt>
                <c:pt idx="6602">
                  <c:v>11/2/2000 18:59</c:v>
                </c:pt>
                <c:pt idx="6603">
                  <c:v>11/2/2000 19:00</c:v>
                </c:pt>
                <c:pt idx="6604">
                  <c:v>11/2/2000 19:10</c:v>
                </c:pt>
                <c:pt idx="6605">
                  <c:v>11/2/2000 19:20</c:v>
                </c:pt>
                <c:pt idx="6606">
                  <c:v>11/2/2000 19:25</c:v>
                </c:pt>
                <c:pt idx="6607">
                  <c:v>11/2/2000 19:26</c:v>
                </c:pt>
                <c:pt idx="6608">
                  <c:v>11/2/2000 19:27</c:v>
                </c:pt>
                <c:pt idx="6609">
                  <c:v>11/2/2000 19:30</c:v>
                </c:pt>
                <c:pt idx="6610">
                  <c:v>11/2/2000 19:50</c:v>
                </c:pt>
                <c:pt idx="6611">
                  <c:v>11/2/2000 20:10</c:v>
                </c:pt>
                <c:pt idx="6612">
                  <c:v>11/2/2000 20:30</c:v>
                </c:pt>
                <c:pt idx="6613">
                  <c:v>11/2/2000 20:38</c:v>
                </c:pt>
                <c:pt idx="6614">
                  <c:v>11/2/2000 20:41</c:v>
                </c:pt>
                <c:pt idx="6615">
                  <c:v>11/2/2000 20:50</c:v>
                </c:pt>
                <c:pt idx="6616">
                  <c:v>11/2/2000 21:10</c:v>
                </c:pt>
                <c:pt idx="6617">
                  <c:v>11/2/2000 21:30</c:v>
                </c:pt>
                <c:pt idx="6618">
                  <c:v>11/2/2000 21:49</c:v>
                </c:pt>
                <c:pt idx="6619">
                  <c:v>11/2/2000 21:50</c:v>
                </c:pt>
                <c:pt idx="6620">
                  <c:v>11/2/2000 21:53</c:v>
                </c:pt>
                <c:pt idx="6621">
                  <c:v>11/2/2000 22:10</c:v>
                </c:pt>
                <c:pt idx="6622">
                  <c:v>11/2/2000 22:30</c:v>
                </c:pt>
                <c:pt idx="6623">
                  <c:v>11/2/2000 22:50</c:v>
                </c:pt>
                <c:pt idx="6624">
                  <c:v>11/2/2000 22:58</c:v>
                </c:pt>
                <c:pt idx="6625">
                  <c:v>11/2/2000 23:02</c:v>
                </c:pt>
                <c:pt idx="6626">
                  <c:v>11/2/2000 23:10</c:v>
                </c:pt>
                <c:pt idx="6627">
                  <c:v>11/2/2000 23:30</c:v>
                </c:pt>
                <c:pt idx="6628">
                  <c:v>11/2/2000 23:50</c:v>
                </c:pt>
                <c:pt idx="6629">
                  <c:v>11/3/2000 0:10</c:v>
                </c:pt>
                <c:pt idx="6630">
                  <c:v>11/3/2000 0:30</c:v>
                </c:pt>
                <c:pt idx="6631">
                  <c:v>11/3/2000 0:34</c:v>
                </c:pt>
                <c:pt idx="6632">
                  <c:v>11/3/2000 0:35</c:v>
                </c:pt>
                <c:pt idx="6633">
                  <c:v>11/3/2000 0:37</c:v>
                </c:pt>
                <c:pt idx="6634">
                  <c:v>11/3/2000 0:50</c:v>
                </c:pt>
                <c:pt idx="6635">
                  <c:v>11/3/2000 1:10</c:v>
                </c:pt>
                <c:pt idx="6636">
                  <c:v>11/3/2000 1:22</c:v>
                </c:pt>
                <c:pt idx="6637">
                  <c:v>11/3/2000 1:25</c:v>
                </c:pt>
                <c:pt idx="6638">
                  <c:v>11/3/2000 1:30</c:v>
                </c:pt>
                <c:pt idx="6639">
                  <c:v>11/3/2000 1:50</c:v>
                </c:pt>
                <c:pt idx="6640">
                  <c:v>11/3/2000 2:02</c:v>
                </c:pt>
                <c:pt idx="6641">
                  <c:v>11/3/2000 2:03</c:v>
                </c:pt>
                <c:pt idx="6642">
                  <c:v>11/3/2000 2:10</c:v>
                </c:pt>
                <c:pt idx="6643">
                  <c:v>11/3/2000 2:30</c:v>
                </c:pt>
                <c:pt idx="6644">
                  <c:v>11/3/2000 2:45</c:v>
                </c:pt>
                <c:pt idx="6645">
                  <c:v>11/3/2000 2:47</c:v>
                </c:pt>
                <c:pt idx="6646">
                  <c:v>11/3/2000 2:50</c:v>
                </c:pt>
                <c:pt idx="6647">
                  <c:v>11/3/2000 3:10</c:v>
                </c:pt>
                <c:pt idx="6648">
                  <c:v>11/3/2000 3:30</c:v>
                </c:pt>
                <c:pt idx="6649">
                  <c:v>11/3/2000 3:42</c:v>
                </c:pt>
                <c:pt idx="6650">
                  <c:v>11/3/2000 3:50</c:v>
                </c:pt>
                <c:pt idx="6651">
                  <c:v>11/3/2000 4:10</c:v>
                </c:pt>
                <c:pt idx="6652">
                  <c:v>11/3/2000 4:30</c:v>
                </c:pt>
                <c:pt idx="6653">
                  <c:v>11/3/2000 4:50</c:v>
                </c:pt>
                <c:pt idx="6654">
                  <c:v>11/3/2000 5:10</c:v>
                </c:pt>
                <c:pt idx="6655">
                  <c:v>11/3/2000 5:30</c:v>
                </c:pt>
                <c:pt idx="6656">
                  <c:v>11/3/2000 5:50</c:v>
                </c:pt>
                <c:pt idx="6657">
                  <c:v>11/3/2000 6:10</c:v>
                </c:pt>
                <c:pt idx="6658">
                  <c:v>11/3/2000 6:11</c:v>
                </c:pt>
                <c:pt idx="6659">
                  <c:v>11/3/2000 6:30</c:v>
                </c:pt>
                <c:pt idx="6660">
                  <c:v>11/3/2000 6:31</c:v>
                </c:pt>
                <c:pt idx="6661">
                  <c:v>11/3/2000 6:50</c:v>
                </c:pt>
                <c:pt idx="6662">
                  <c:v>11/3/2000 6:53</c:v>
                </c:pt>
                <c:pt idx="6663">
                  <c:v>11/3/2000 6:54</c:v>
                </c:pt>
                <c:pt idx="6664">
                  <c:v>11/3/2000 7:10</c:v>
                </c:pt>
                <c:pt idx="6665">
                  <c:v>11/3/2000 7:30</c:v>
                </c:pt>
                <c:pt idx="6666">
                  <c:v>11/3/2000 7:32</c:v>
                </c:pt>
                <c:pt idx="6667">
                  <c:v>11/3/2000 7:33</c:v>
                </c:pt>
                <c:pt idx="6668">
                  <c:v>11/3/2000 7:50</c:v>
                </c:pt>
                <c:pt idx="6669">
                  <c:v>11/3/2000 8:10</c:v>
                </c:pt>
                <c:pt idx="6670">
                  <c:v>11/3/2000 8:30</c:v>
                </c:pt>
                <c:pt idx="6671">
                  <c:v>11/3/2000 8:50</c:v>
                </c:pt>
                <c:pt idx="6672">
                  <c:v>11/3/2000 9:10</c:v>
                </c:pt>
                <c:pt idx="6673">
                  <c:v>11/3/2000 9:30</c:v>
                </c:pt>
                <c:pt idx="6674">
                  <c:v>11/3/2000 9:50</c:v>
                </c:pt>
                <c:pt idx="6675">
                  <c:v>11/3/2000 10:01</c:v>
                </c:pt>
                <c:pt idx="6676">
                  <c:v>11/3/2000 10:03</c:v>
                </c:pt>
                <c:pt idx="6677">
                  <c:v>11/3/2000 10:10</c:v>
                </c:pt>
                <c:pt idx="6678">
                  <c:v>11/3/2000 10:30</c:v>
                </c:pt>
                <c:pt idx="6679">
                  <c:v>11/3/2000 10:50</c:v>
                </c:pt>
                <c:pt idx="6680">
                  <c:v>11/3/2000 11:10</c:v>
                </c:pt>
                <c:pt idx="6681">
                  <c:v>11/3/2000 11:30</c:v>
                </c:pt>
                <c:pt idx="6682">
                  <c:v>11/3/2000 11:45</c:v>
                </c:pt>
                <c:pt idx="6683">
                  <c:v>11/3/2000 11:50</c:v>
                </c:pt>
                <c:pt idx="6684">
                  <c:v>11/3/2000 12:10</c:v>
                </c:pt>
                <c:pt idx="6685">
                  <c:v>11/3/2000 12:30</c:v>
                </c:pt>
                <c:pt idx="6686">
                  <c:v>11/3/2000 12:50</c:v>
                </c:pt>
                <c:pt idx="6687">
                  <c:v>11/3/2000 13:10</c:v>
                </c:pt>
                <c:pt idx="6688">
                  <c:v>11/3/2000 13:30</c:v>
                </c:pt>
                <c:pt idx="6689">
                  <c:v>11/3/2000 13:41</c:v>
                </c:pt>
                <c:pt idx="6690">
                  <c:v>11/3/2000 13:42</c:v>
                </c:pt>
                <c:pt idx="6691">
                  <c:v>11/3/2000 13:50</c:v>
                </c:pt>
                <c:pt idx="6692">
                  <c:v>11/3/2000 13:52</c:v>
                </c:pt>
                <c:pt idx="6693">
                  <c:v>11/3/2000 13:54</c:v>
                </c:pt>
                <c:pt idx="6694">
                  <c:v>11/3/2000 13:57</c:v>
                </c:pt>
                <c:pt idx="6695">
                  <c:v>11/3/2000 13:59</c:v>
                </c:pt>
                <c:pt idx="6696">
                  <c:v>11/3/2000 14:10</c:v>
                </c:pt>
                <c:pt idx="6697">
                  <c:v>11/3/2000 14:30</c:v>
                </c:pt>
                <c:pt idx="6698">
                  <c:v>11/3/2000 14:50</c:v>
                </c:pt>
                <c:pt idx="6699">
                  <c:v>11/3/2000 15:10</c:v>
                </c:pt>
                <c:pt idx="6700">
                  <c:v>11/3/2000 15:30</c:v>
                </c:pt>
                <c:pt idx="6701">
                  <c:v>11/3/2000 15:50</c:v>
                </c:pt>
                <c:pt idx="6702">
                  <c:v>11/3/2000 16:10</c:v>
                </c:pt>
                <c:pt idx="6703">
                  <c:v>11/3/2000 16:30</c:v>
                </c:pt>
                <c:pt idx="6704">
                  <c:v>11/3/2000 16:50</c:v>
                </c:pt>
                <c:pt idx="6705">
                  <c:v>11/3/2000 17:10</c:v>
                </c:pt>
                <c:pt idx="6706">
                  <c:v>11/3/2000 17:14</c:v>
                </c:pt>
                <c:pt idx="6707">
                  <c:v>11/3/2000 17:17</c:v>
                </c:pt>
                <c:pt idx="6708">
                  <c:v>11/3/2000 17:25</c:v>
                </c:pt>
                <c:pt idx="6709">
                  <c:v>11/3/2000 17:27</c:v>
                </c:pt>
                <c:pt idx="6710">
                  <c:v>11/3/2000 17:30</c:v>
                </c:pt>
                <c:pt idx="6711">
                  <c:v>11/3/2000 17:50</c:v>
                </c:pt>
                <c:pt idx="6712">
                  <c:v>11/3/2000 18:10</c:v>
                </c:pt>
                <c:pt idx="6713">
                  <c:v>11/3/2000 18:12</c:v>
                </c:pt>
                <c:pt idx="6714">
                  <c:v>11/3/2000 18:17</c:v>
                </c:pt>
                <c:pt idx="6715">
                  <c:v>11/3/2000 18:23</c:v>
                </c:pt>
                <c:pt idx="6716">
                  <c:v>11/3/2000 18:30</c:v>
                </c:pt>
                <c:pt idx="6717">
                  <c:v>11/3/2000 18:35</c:v>
                </c:pt>
                <c:pt idx="6718">
                  <c:v>11/3/2000 18:36</c:v>
                </c:pt>
                <c:pt idx="6719">
                  <c:v>11/3/2000 18:50</c:v>
                </c:pt>
                <c:pt idx="6720">
                  <c:v>11/3/2000 18:53</c:v>
                </c:pt>
                <c:pt idx="6721">
                  <c:v>11/3/2000 18:58</c:v>
                </c:pt>
                <c:pt idx="6722">
                  <c:v>11/3/2000 19:10</c:v>
                </c:pt>
                <c:pt idx="6723">
                  <c:v>11/3/2000 19:30</c:v>
                </c:pt>
                <c:pt idx="6724">
                  <c:v>11/3/2000 19:37</c:v>
                </c:pt>
                <c:pt idx="6725">
                  <c:v>11/3/2000 19:39</c:v>
                </c:pt>
                <c:pt idx="6726">
                  <c:v>11/3/2000 19:50</c:v>
                </c:pt>
                <c:pt idx="6727">
                  <c:v>11/3/2000 20:10</c:v>
                </c:pt>
                <c:pt idx="6728">
                  <c:v>11/3/2000 20:22</c:v>
                </c:pt>
                <c:pt idx="6729">
                  <c:v>11/3/2000 20:24</c:v>
                </c:pt>
                <c:pt idx="6730">
                  <c:v>11/3/2000 20:30</c:v>
                </c:pt>
                <c:pt idx="6731">
                  <c:v>11/3/2000 20:50</c:v>
                </c:pt>
                <c:pt idx="6732">
                  <c:v>11/3/2000 21:00</c:v>
                </c:pt>
                <c:pt idx="6733">
                  <c:v>11/3/2000 21:01</c:v>
                </c:pt>
                <c:pt idx="6734">
                  <c:v>11/3/2000 21:07</c:v>
                </c:pt>
                <c:pt idx="6735">
                  <c:v>11/3/2000 21:08</c:v>
                </c:pt>
                <c:pt idx="6736">
                  <c:v>11/3/2000 21:10</c:v>
                </c:pt>
                <c:pt idx="6737">
                  <c:v>11/3/2000 21:30</c:v>
                </c:pt>
                <c:pt idx="6738">
                  <c:v>11/3/2000 21:50</c:v>
                </c:pt>
                <c:pt idx="6739">
                  <c:v>11/3/2000 21:52</c:v>
                </c:pt>
                <c:pt idx="6740">
                  <c:v>11/3/2000 22:10</c:v>
                </c:pt>
                <c:pt idx="6741">
                  <c:v>11/3/2000 22:16</c:v>
                </c:pt>
                <c:pt idx="6742">
                  <c:v>11/3/2000 22:30</c:v>
                </c:pt>
                <c:pt idx="6743">
                  <c:v>11/3/2000 22:50</c:v>
                </c:pt>
                <c:pt idx="6744">
                  <c:v>11/3/2000 23:10</c:v>
                </c:pt>
                <c:pt idx="6745">
                  <c:v>11/3/2000 23:14</c:v>
                </c:pt>
                <c:pt idx="6746">
                  <c:v>11/3/2000 23:18</c:v>
                </c:pt>
                <c:pt idx="6747">
                  <c:v>11/3/2000 23:19</c:v>
                </c:pt>
                <c:pt idx="6748">
                  <c:v>11/3/2000 23:23</c:v>
                </c:pt>
                <c:pt idx="6749">
                  <c:v>11/3/2000 23:30</c:v>
                </c:pt>
                <c:pt idx="6750">
                  <c:v>11/3/2000 23:50</c:v>
                </c:pt>
                <c:pt idx="6751">
                  <c:v>11/4/2000 0:05</c:v>
                </c:pt>
                <c:pt idx="6752">
                  <c:v>11/4/2000 0:08</c:v>
                </c:pt>
                <c:pt idx="6753">
                  <c:v>11/4/2000 0:10</c:v>
                </c:pt>
                <c:pt idx="6754">
                  <c:v>11/4/2000 0:30</c:v>
                </c:pt>
                <c:pt idx="6755">
                  <c:v>11/4/2000 0:50</c:v>
                </c:pt>
                <c:pt idx="6756">
                  <c:v>11/4/2000 0:55</c:v>
                </c:pt>
                <c:pt idx="6757">
                  <c:v>11/4/2000 0:57</c:v>
                </c:pt>
                <c:pt idx="6758">
                  <c:v>11/4/2000 1:10</c:v>
                </c:pt>
                <c:pt idx="6759">
                  <c:v>11/4/2000 1:30</c:v>
                </c:pt>
                <c:pt idx="6760">
                  <c:v>11/4/2000 1:50</c:v>
                </c:pt>
                <c:pt idx="6761">
                  <c:v>11/4/2000 2:10</c:v>
                </c:pt>
                <c:pt idx="6762">
                  <c:v>11/4/2000 2:30</c:v>
                </c:pt>
                <c:pt idx="6763">
                  <c:v>11/4/2000 2:50</c:v>
                </c:pt>
                <c:pt idx="6764">
                  <c:v>11/4/2000 3:10</c:v>
                </c:pt>
                <c:pt idx="6765">
                  <c:v>11/4/2000 3:30</c:v>
                </c:pt>
                <c:pt idx="6766">
                  <c:v>11/4/2000 3:50</c:v>
                </c:pt>
                <c:pt idx="6767">
                  <c:v>11/4/2000 3:55</c:v>
                </c:pt>
                <c:pt idx="6768">
                  <c:v>11/4/2000 3:58</c:v>
                </c:pt>
                <c:pt idx="6769">
                  <c:v>11/4/2000 4:02</c:v>
                </c:pt>
                <c:pt idx="6770">
                  <c:v>11/4/2000 4:03</c:v>
                </c:pt>
                <c:pt idx="6771">
                  <c:v>11/4/2000 4:06</c:v>
                </c:pt>
                <c:pt idx="6772">
                  <c:v>11/4/2000 4:10</c:v>
                </c:pt>
                <c:pt idx="6773">
                  <c:v>11/4/2000 4:30</c:v>
                </c:pt>
                <c:pt idx="6774">
                  <c:v>11/4/2000 4:50</c:v>
                </c:pt>
                <c:pt idx="6775">
                  <c:v>11/4/2000 5:10</c:v>
                </c:pt>
                <c:pt idx="6776">
                  <c:v>11/4/2000 5:30</c:v>
                </c:pt>
                <c:pt idx="6777">
                  <c:v>11/4/2000 5:50</c:v>
                </c:pt>
                <c:pt idx="6778">
                  <c:v>11/4/2000 5:55</c:v>
                </c:pt>
                <c:pt idx="6779">
                  <c:v>11/4/2000 5:57</c:v>
                </c:pt>
                <c:pt idx="6780">
                  <c:v>11/4/2000 6:09</c:v>
                </c:pt>
                <c:pt idx="6781">
                  <c:v>11/4/2000 6:10</c:v>
                </c:pt>
                <c:pt idx="6782">
                  <c:v>11/4/2000 6:30</c:v>
                </c:pt>
                <c:pt idx="6783">
                  <c:v>11/4/2000 6:50</c:v>
                </c:pt>
                <c:pt idx="6784">
                  <c:v>11/4/2000 7:10</c:v>
                </c:pt>
                <c:pt idx="6785">
                  <c:v>11/4/2000 7:30</c:v>
                </c:pt>
                <c:pt idx="6786">
                  <c:v>11/4/2000 7:50</c:v>
                </c:pt>
                <c:pt idx="6787">
                  <c:v>11/4/2000 8:10</c:v>
                </c:pt>
                <c:pt idx="6788">
                  <c:v>11/4/2000 8:18</c:v>
                </c:pt>
                <c:pt idx="6789">
                  <c:v>11/4/2000 8:19</c:v>
                </c:pt>
                <c:pt idx="6790">
                  <c:v>11/4/2000 8:30</c:v>
                </c:pt>
                <c:pt idx="6791">
                  <c:v>11/4/2000 8:38</c:v>
                </c:pt>
                <c:pt idx="6792">
                  <c:v>11/4/2000 8:50</c:v>
                </c:pt>
                <c:pt idx="6793">
                  <c:v>11/4/2000 9:10</c:v>
                </c:pt>
                <c:pt idx="6794">
                  <c:v>11/4/2000 9:30</c:v>
                </c:pt>
                <c:pt idx="6795">
                  <c:v>11/4/2000 9:50</c:v>
                </c:pt>
                <c:pt idx="6796">
                  <c:v>11/4/2000 10:06</c:v>
                </c:pt>
                <c:pt idx="6797">
                  <c:v>11/4/2000 10:10</c:v>
                </c:pt>
                <c:pt idx="6798">
                  <c:v>11/4/2000 10:30</c:v>
                </c:pt>
                <c:pt idx="6799">
                  <c:v>11/4/2000 10:50</c:v>
                </c:pt>
                <c:pt idx="6800">
                  <c:v>11/4/2000 11:10</c:v>
                </c:pt>
                <c:pt idx="6801">
                  <c:v>11/4/2000 11:30</c:v>
                </c:pt>
                <c:pt idx="6802">
                  <c:v>11/4/2000 11:44</c:v>
                </c:pt>
                <c:pt idx="6803">
                  <c:v>11/4/2000 11:50</c:v>
                </c:pt>
                <c:pt idx="6804">
                  <c:v>11/4/2000 12:01</c:v>
                </c:pt>
                <c:pt idx="6805">
                  <c:v>11/4/2000 12:05</c:v>
                </c:pt>
                <c:pt idx="6806">
                  <c:v>11/4/2000 12:08</c:v>
                </c:pt>
                <c:pt idx="6807">
                  <c:v>11/4/2000 12:10</c:v>
                </c:pt>
                <c:pt idx="6808">
                  <c:v>11/4/2000 12:25</c:v>
                </c:pt>
                <c:pt idx="6809">
                  <c:v>11/4/2000 12:30</c:v>
                </c:pt>
                <c:pt idx="6810">
                  <c:v>11/4/2000 12:44</c:v>
                </c:pt>
                <c:pt idx="6811">
                  <c:v>11/4/2000 12:47</c:v>
                </c:pt>
                <c:pt idx="6812">
                  <c:v>11/4/2000 12:50</c:v>
                </c:pt>
                <c:pt idx="6813">
                  <c:v>11/4/2000 13:10</c:v>
                </c:pt>
                <c:pt idx="6814">
                  <c:v>11/4/2000 13:15</c:v>
                </c:pt>
                <c:pt idx="6815">
                  <c:v>11/4/2000 13:19</c:v>
                </c:pt>
                <c:pt idx="6816">
                  <c:v>11/4/2000 13:20</c:v>
                </c:pt>
                <c:pt idx="6817">
                  <c:v>11/4/2000 13:30</c:v>
                </c:pt>
                <c:pt idx="6818">
                  <c:v>11/4/2000 13:49</c:v>
                </c:pt>
                <c:pt idx="6819">
                  <c:v>11/4/2000 13:50</c:v>
                </c:pt>
                <c:pt idx="6820">
                  <c:v>11/4/2000 14:10</c:v>
                </c:pt>
                <c:pt idx="6821">
                  <c:v>11/4/2000 14:15</c:v>
                </c:pt>
                <c:pt idx="6822">
                  <c:v>11/4/2000 14:16</c:v>
                </c:pt>
                <c:pt idx="6823">
                  <c:v>11/4/2000 14:30</c:v>
                </c:pt>
                <c:pt idx="6824">
                  <c:v>11/4/2000 14:41</c:v>
                </c:pt>
                <c:pt idx="6825">
                  <c:v>11/4/2000 14:42</c:v>
                </c:pt>
                <c:pt idx="6826">
                  <c:v>11/4/2000 14:50</c:v>
                </c:pt>
                <c:pt idx="6827">
                  <c:v>11/4/2000 15:10</c:v>
                </c:pt>
                <c:pt idx="6828">
                  <c:v>11/4/2000 15:12</c:v>
                </c:pt>
                <c:pt idx="6829">
                  <c:v>11/4/2000 15:13</c:v>
                </c:pt>
                <c:pt idx="6830">
                  <c:v>11/4/2000 15:19</c:v>
                </c:pt>
                <c:pt idx="6831">
                  <c:v>11/4/2000 15:21</c:v>
                </c:pt>
                <c:pt idx="6832">
                  <c:v>11/4/2000 15:30</c:v>
                </c:pt>
                <c:pt idx="6833">
                  <c:v>11/4/2000 15:50</c:v>
                </c:pt>
                <c:pt idx="6834">
                  <c:v>11/4/2000 16:07</c:v>
                </c:pt>
                <c:pt idx="6835">
                  <c:v>11/4/2000 16:08</c:v>
                </c:pt>
                <c:pt idx="6836">
                  <c:v>11/4/2000 16:10</c:v>
                </c:pt>
                <c:pt idx="6837">
                  <c:v>11/4/2000 16:30</c:v>
                </c:pt>
                <c:pt idx="6838">
                  <c:v>11/4/2000 16:36</c:v>
                </c:pt>
                <c:pt idx="6839">
                  <c:v>11/4/2000 16:41</c:v>
                </c:pt>
                <c:pt idx="6840">
                  <c:v>11/4/2000 16:44</c:v>
                </c:pt>
                <c:pt idx="6841">
                  <c:v>11/4/2000 16:50</c:v>
                </c:pt>
                <c:pt idx="6842">
                  <c:v>11/4/2000 16:53</c:v>
                </c:pt>
                <c:pt idx="6843">
                  <c:v>11/4/2000 17:01</c:v>
                </c:pt>
                <c:pt idx="6844">
                  <c:v>11/4/2000 17:04</c:v>
                </c:pt>
                <c:pt idx="6845">
                  <c:v>11/4/2000 17:10</c:v>
                </c:pt>
                <c:pt idx="6846">
                  <c:v>11/4/2000 17:30</c:v>
                </c:pt>
                <c:pt idx="6847">
                  <c:v>11/4/2000 17:50</c:v>
                </c:pt>
                <c:pt idx="6848">
                  <c:v>11/4/2000 18:10</c:v>
                </c:pt>
                <c:pt idx="6849">
                  <c:v>11/4/2000 18:30</c:v>
                </c:pt>
                <c:pt idx="6850">
                  <c:v>11/4/2000 18:50</c:v>
                </c:pt>
                <c:pt idx="6851">
                  <c:v>11/4/2000 19:07</c:v>
                </c:pt>
                <c:pt idx="6852">
                  <c:v>11/4/2000 19:10</c:v>
                </c:pt>
                <c:pt idx="6853">
                  <c:v>11/4/2000 19:30</c:v>
                </c:pt>
                <c:pt idx="6854">
                  <c:v>11/4/2000 19:50</c:v>
                </c:pt>
                <c:pt idx="6855">
                  <c:v>11/4/2000 20:10</c:v>
                </c:pt>
                <c:pt idx="6856">
                  <c:v>11/4/2000 20:18</c:v>
                </c:pt>
                <c:pt idx="6857">
                  <c:v>11/4/2000 20:25</c:v>
                </c:pt>
                <c:pt idx="6858">
                  <c:v>11/4/2000 20:30</c:v>
                </c:pt>
                <c:pt idx="6859">
                  <c:v>11/4/2000 20:50</c:v>
                </c:pt>
                <c:pt idx="6860">
                  <c:v>11/4/2000 21:10</c:v>
                </c:pt>
                <c:pt idx="6861">
                  <c:v>11/4/2000 21:30</c:v>
                </c:pt>
                <c:pt idx="6862">
                  <c:v>11/4/2000 21:44</c:v>
                </c:pt>
                <c:pt idx="6863">
                  <c:v>11/4/2000 21:50</c:v>
                </c:pt>
                <c:pt idx="6864">
                  <c:v>11/4/2000 22:10</c:v>
                </c:pt>
                <c:pt idx="6865">
                  <c:v>11/4/2000 22:26</c:v>
                </c:pt>
                <c:pt idx="6866">
                  <c:v>11/4/2000 22:28</c:v>
                </c:pt>
                <c:pt idx="6867">
                  <c:v>11/4/2000 22:30</c:v>
                </c:pt>
                <c:pt idx="6868">
                  <c:v>11/4/2000 22:49</c:v>
                </c:pt>
                <c:pt idx="6869">
                  <c:v>11/4/2000 22:50</c:v>
                </c:pt>
                <c:pt idx="6870">
                  <c:v>11/4/2000 23:10</c:v>
                </c:pt>
                <c:pt idx="6871">
                  <c:v>11/4/2000 23:30</c:v>
                </c:pt>
                <c:pt idx="6872">
                  <c:v>11/4/2000 23:46</c:v>
                </c:pt>
                <c:pt idx="6873">
                  <c:v>11/4/2000 23:50</c:v>
                </c:pt>
                <c:pt idx="6874">
                  <c:v>11/4/2000 23:53</c:v>
                </c:pt>
                <c:pt idx="6875">
                  <c:v>11/5/2000 0:07</c:v>
                </c:pt>
                <c:pt idx="6876">
                  <c:v>11/5/2000 0:09</c:v>
                </c:pt>
                <c:pt idx="6877">
                  <c:v>11/5/2000 0:10</c:v>
                </c:pt>
                <c:pt idx="6878">
                  <c:v>11/5/2000 0:30</c:v>
                </c:pt>
                <c:pt idx="6879">
                  <c:v>11/5/2000 0:50</c:v>
                </c:pt>
                <c:pt idx="6880">
                  <c:v>11/5/2000 1:10</c:v>
                </c:pt>
                <c:pt idx="6881">
                  <c:v>11/5/2000 1:30</c:v>
                </c:pt>
                <c:pt idx="6882">
                  <c:v>11/5/2000 1:50</c:v>
                </c:pt>
                <c:pt idx="6883">
                  <c:v>11/5/2000 2:10</c:v>
                </c:pt>
                <c:pt idx="6884">
                  <c:v>11/5/2000 2:16</c:v>
                </c:pt>
                <c:pt idx="6885">
                  <c:v>11/5/2000 2:21</c:v>
                </c:pt>
                <c:pt idx="6886">
                  <c:v>11/5/2000 2:28</c:v>
                </c:pt>
                <c:pt idx="6887">
                  <c:v>11/5/2000 2:30</c:v>
                </c:pt>
                <c:pt idx="6888">
                  <c:v>11/5/2000 2:50</c:v>
                </c:pt>
                <c:pt idx="6889">
                  <c:v>11/5/2000 3:10</c:v>
                </c:pt>
                <c:pt idx="6890">
                  <c:v>11/5/2000 3:30</c:v>
                </c:pt>
                <c:pt idx="6891">
                  <c:v>11/5/2000 3:50</c:v>
                </c:pt>
                <c:pt idx="6892">
                  <c:v>11/5/2000 3:53</c:v>
                </c:pt>
                <c:pt idx="6893">
                  <c:v>11/5/2000 4:10</c:v>
                </c:pt>
                <c:pt idx="6894">
                  <c:v>11/5/2000 4:30</c:v>
                </c:pt>
                <c:pt idx="6895">
                  <c:v>11/5/2000 4:50</c:v>
                </c:pt>
                <c:pt idx="6896">
                  <c:v>11/5/2000 5:10</c:v>
                </c:pt>
                <c:pt idx="6897">
                  <c:v>11/5/2000 5:30</c:v>
                </c:pt>
                <c:pt idx="6898">
                  <c:v>11/5/2000 5:32</c:v>
                </c:pt>
                <c:pt idx="6899">
                  <c:v>11/5/2000 5:50</c:v>
                </c:pt>
                <c:pt idx="6900">
                  <c:v>11/5/2000 6:09</c:v>
                </c:pt>
                <c:pt idx="6901">
                  <c:v>11/5/2000 6:10</c:v>
                </c:pt>
                <c:pt idx="6902">
                  <c:v>11/5/2000 6:27</c:v>
                </c:pt>
                <c:pt idx="6903">
                  <c:v>11/5/2000 6:29</c:v>
                </c:pt>
                <c:pt idx="6904">
                  <c:v>11/5/2000 6:30</c:v>
                </c:pt>
                <c:pt idx="6905">
                  <c:v>11/5/2000 6:50</c:v>
                </c:pt>
                <c:pt idx="6906">
                  <c:v>11/5/2000 7:10</c:v>
                </c:pt>
                <c:pt idx="6907">
                  <c:v>11/5/2000 7:30</c:v>
                </c:pt>
                <c:pt idx="6908">
                  <c:v>11/5/2000 7:37</c:v>
                </c:pt>
                <c:pt idx="6909">
                  <c:v>11/5/2000 7:42</c:v>
                </c:pt>
                <c:pt idx="6910">
                  <c:v>11/5/2000 7:50</c:v>
                </c:pt>
                <c:pt idx="6911">
                  <c:v>11/5/2000 8:10</c:v>
                </c:pt>
                <c:pt idx="6912">
                  <c:v>11/5/2000 8:23</c:v>
                </c:pt>
                <c:pt idx="6913">
                  <c:v>11/5/2000 8:30</c:v>
                </c:pt>
                <c:pt idx="6914">
                  <c:v>11/5/2000 8:50</c:v>
                </c:pt>
                <c:pt idx="6915">
                  <c:v>11/5/2000 9:10</c:v>
                </c:pt>
                <c:pt idx="6916">
                  <c:v>11/5/2000 9:27</c:v>
                </c:pt>
                <c:pt idx="6917">
                  <c:v>11/5/2000 9:28</c:v>
                </c:pt>
                <c:pt idx="6918">
                  <c:v>11/5/2000 9:30</c:v>
                </c:pt>
                <c:pt idx="6919">
                  <c:v>11/5/2000 9:45</c:v>
                </c:pt>
                <c:pt idx="6920">
                  <c:v>11/5/2000 9:47</c:v>
                </c:pt>
                <c:pt idx="6921">
                  <c:v>11/5/2000 9:48</c:v>
                </c:pt>
                <c:pt idx="6922">
                  <c:v>11/5/2000 9:50</c:v>
                </c:pt>
                <c:pt idx="6923">
                  <c:v>11/5/2000 10:10</c:v>
                </c:pt>
                <c:pt idx="6924">
                  <c:v>11/5/2000 10:30</c:v>
                </c:pt>
                <c:pt idx="6925">
                  <c:v>11/5/2000 10:50</c:v>
                </c:pt>
                <c:pt idx="6926">
                  <c:v>11/5/2000 11:10</c:v>
                </c:pt>
                <c:pt idx="6927">
                  <c:v>11/5/2000 11:30</c:v>
                </c:pt>
                <c:pt idx="6928">
                  <c:v>11/5/2000 11:50</c:v>
                </c:pt>
                <c:pt idx="6929">
                  <c:v>11/5/2000 12:05</c:v>
                </c:pt>
                <c:pt idx="6930">
                  <c:v>11/5/2000 12:10</c:v>
                </c:pt>
                <c:pt idx="6931">
                  <c:v>11/5/2000 12:23</c:v>
                </c:pt>
                <c:pt idx="6932">
                  <c:v>11/5/2000 12:30</c:v>
                </c:pt>
                <c:pt idx="6933">
                  <c:v>11/5/2000 12:50</c:v>
                </c:pt>
                <c:pt idx="6934">
                  <c:v>11/5/2000 13:10</c:v>
                </c:pt>
                <c:pt idx="6935">
                  <c:v>11/5/2000 13:25</c:v>
                </c:pt>
                <c:pt idx="6936">
                  <c:v>11/5/2000 13:30</c:v>
                </c:pt>
                <c:pt idx="6937">
                  <c:v>11/5/2000 13:50</c:v>
                </c:pt>
                <c:pt idx="6938">
                  <c:v>11/5/2000 14:10</c:v>
                </c:pt>
                <c:pt idx="6939">
                  <c:v>11/5/2000 14:30</c:v>
                </c:pt>
                <c:pt idx="6940">
                  <c:v>11/5/2000 14:50</c:v>
                </c:pt>
                <c:pt idx="6941">
                  <c:v>11/5/2000 15:10</c:v>
                </c:pt>
                <c:pt idx="6942">
                  <c:v>11/5/2000 15:30</c:v>
                </c:pt>
                <c:pt idx="6943">
                  <c:v>11/5/2000 15:33</c:v>
                </c:pt>
                <c:pt idx="6944">
                  <c:v>11/5/2000 15:34</c:v>
                </c:pt>
                <c:pt idx="6945">
                  <c:v>11/5/2000 15:50</c:v>
                </c:pt>
                <c:pt idx="6946">
                  <c:v>11/5/2000 16:10</c:v>
                </c:pt>
                <c:pt idx="6947">
                  <c:v>11/5/2000 16:15</c:v>
                </c:pt>
                <c:pt idx="6948">
                  <c:v>11/5/2000 16:19</c:v>
                </c:pt>
                <c:pt idx="6949">
                  <c:v>11/5/2000 16:30</c:v>
                </c:pt>
                <c:pt idx="6950">
                  <c:v>11/5/2000 16:40</c:v>
                </c:pt>
                <c:pt idx="6951">
                  <c:v>11/5/2000 16:41</c:v>
                </c:pt>
                <c:pt idx="6952">
                  <c:v>11/5/2000 16:49</c:v>
                </c:pt>
                <c:pt idx="6953">
                  <c:v>11/5/2000 16:50</c:v>
                </c:pt>
                <c:pt idx="6954">
                  <c:v>11/5/2000 17:02</c:v>
                </c:pt>
                <c:pt idx="6955">
                  <c:v>11/5/2000 17:10</c:v>
                </c:pt>
                <c:pt idx="6956">
                  <c:v>11/5/2000 17:30</c:v>
                </c:pt>
                <c:pt idx="6957">
                  <c:v>11/5/2000 17:33</c:v>
                </c:pt>
                <c:pt idx="6958">
                  <c:v>11/5/2000 17:34</c:v>
                </c:pt>
                <c:pt idx="6959">
                  <c:v>11/5/2000 17:50</c:v>
                </c:pt>
                <c:pt idx="6960">
                  <c:v>11/5/2000 18:10</c:v>
                </c:pt>
                <c:pt idx="6961">
                  <c:v>11/5/2000 18:30</c:v>
                </c:pt>
                <c:pt idx="6962">
                  <c:v>11/5/2000 18:31</c:v>
                </c:pt>
                <c:pt idx="6963">
                  <c:v>11/5/2000 18:35</c:v>
                </c:pt>
                <c:pt idx="6964">
                  <c:v>11/5/2000 18:45</c:v>
                </c:pt>
                <c:pt idx="6965">
                  <c:v>11/5/2000 18:47</c:v>
                </c:pt>
                <c:pt idx="6966">
                  <c:v>11/5/2000 18:50</c:v>
                </c:pt>
                <c:pt idx="6967">
                  <c:v>11/5/2000 19:10</c:v>
                </c:pt>
                <c:pt idx="6968">
                  <c:v>11/5/2000 19:30</c:v>
                </c:pt>
                <c:pt idx="6969">
                  <c:v>11/5/2000 19:45</c:v>
                </c:pt>
                <c:pt idx="6970">
                  <c:v>11/5/2000 19:50</c:v>
                </c:pt>
                <c:pt idx="6971">
                  <c:v>11/5/2000 20:01</c:v>
                </c:pt>
                <c:pt idx="6972">
                  <c:v>11/5/2000 20:10</c:v>
                </c:pt>
                <c:pt idx="6973">
                  <c:v>11/5/2000 20:30</c:v>
                </c:pt>
                <c:pt idx="6974">
                  <c:v>11/5/2000 20:50</c:v>
                </c:pt>
                <c:pt idx="6975">
                  <c:v>11/5/2000 21:10</c:v>
                </c:pt>
                <c:pt idx="6976">
                  <c:v>11/5/2000 21:30</c:v>
                </c:pt>
                <c:pt idx="6977">
                  <c:v>11/5/2000 21:50</c:v>
                </c:pt>
                <c:pt idx="6978">
                  <c:v>11/5/2000 22:10</c:v>
                </c:pt>
                <c:pt idx="6979">
                  <c:v>11/5/2000 22:11</c:v>
                </c:pt>
                <c:pt idx="6980">
                  <c:v>11/5/2000 22:13</c:v>
                </c:pt>
                <c:pt idx="6981">
                  <c:v>11/5/2000 22:29</c:v>
                </c:pt>
                <c:pt idx="6982">
                  <c:v>11/5/2000 22:30</c:v>
                </c:pt>
                <c:pt idx="6983">
                  <c:v>11/5/2000 22:50</c:v>
                </c:pt>
                <c:pt idx="6984">
                  <c:v>11/5/2000 23:10</c:v>
                </c:pt>
                <c:pt idx="6985">
                  <c:v>11/5/2000 23:30</c:v>
                </c:pt>
                <c:pt idx="6986">
                  <c:v>11/5/2000 23:50</c:v>
                </c:pt>
                <c:pt idx="6987">
                  <c:v>11/6/2000 0:10</c:v>
                </c:pt>
                <c:pt idx="6988">
                  <c:v>11/6/2000 0:17</c:v>
                </c:pt>
                <c:pt idx="6989">
                  <c:v>11/6/2000 0:30</c:v>
                </c:pt>
                <c:pt idx="6990">
                  <c:v>11/6/2000 0:50</c:v>
                </c:pt>
                <c:pt idx="6991">
                  <c:v>11/6/2000 1:10</c:v>
                </c:pt>
                <c:pt idx="6992">
                  <c:v>11/6/2000 1:11</c:v>
                </c:pt>
                <c:pt idx="6993">
                  <c:v>11/6/2000 1:30</c:v>
                </c:pt>
                <c:pt idx="6994">
                  <c:v>11/6/2000 1:50</c:v>
                </c:pt>
                <c:pt idx="6995">
                  <c:v>11/6/2000 2:10</c:v>
                </c:pt>
                <c:pt idx="6996">
                  <c:v>11/6/2000 2:30</c:v>
                </c:pt>
                <c:pt idx="6997">
                  <c:v>11/6/2000 2:50</c:v>
                </c:pt>
                <c:pt idx="6998">
                  <c:v>11/6/2000 2:52</c:v>
                </c:pt>
                <c:pt idx="6999">
                  <c:v>11/6/2000 2:53</c:v>
                </c:pt>
                <c:pt idx="7000">
                  <c:v>11/6/2000 2:54</c:v>
                </c:pt>
                <c:pt idx="7001">
                  <c:v>11/6/2000 3:10</c:v>
                </c:pt>
                <c:pt idx="7002">
                  <c:v>11/6/2000 3:30</c:v>
                </c:pt>
                <c:pt idx="7003">
                  <c:v>11/6/2000 3:50</c:v>
                </c:pt>
                <c:pt idx="7004">
                  <c:v>11/6/2000 4:10</c:v>
                </c:pt>
                <c:pt idx="7005">
                  <c:v>11/6/2000 4:30</c:v>
                </c:pt>
                <c:pt idx="7006">
                  <c:v>11/6/2000 4:50</c:v>
                </c:pt>
                <c:pt idx="7007">
                  <c:v>11/6/2000 5:10</c:v>
                </c:pt>
                <c:pt idx="7008">
                  <c:v>11/6/2000 5:16</c:v>
                </c:pt>
                <c:pt idx="7009">
                  <c:v>11/6/2000 5:22</c:v>
                </c:pt>
                <c:pt idx="7010">
                  <c:v>11/6/2000 5:30</c:v>
                </c:pt>
                <c:pt idx="7011">
                  <c:v>11/6/2000 5:50</c:v>
                </c:pt>
                <c:pt idx="7012">
                  <c:v>11/6/2000 5:53</c:v>
                </c:pt>
                <c:pt idx="7013">
                  <c:v>11/6/2000 6:01</c:v>
                </c:pt>
                <c:pt idx="7014">
                  <c:v>11/6/2000 6:04</c:v>
                </c:pt>
                <c:pt idx="7015">
                  <c:v>11/6/2000 6:10</c:v>
                </c:pt>
                <c:pt idx="7016">
                  <c:v>11/6/2000 6:17</c:v>
                </c:pt>
                <c:pt idx="7017">
                  <c:v>11/6/2000 6:20</c:v>
                </c:pt>
                <c:pt idx="7018">
                  <c:v>11/6/2000 6:29</c:v>
                </c:pt>
                <c:pt idx="7019">
                  <c:v>11/6/2000 6:30</c:v>
                </c:pt>
                <c:pt idx="7020">
                  <c:v>11/6/2000 6:50</c:v>
                </c:pt>
                <c:pt idx="7021">
                  <c:v>11/6/2000 7:10</c:v>
                </c:pt>
                <c:pt idx="7022">
                  <c:v>11/6/2000 7:30</c:v>
                </c:pt>
                <c:pt idx="7023">
                  <c:v>11/6/2000 7:50</c:v>
                </c:pt>
                <c:pt idx="7024">
                  <c:v>11/6/2000 8:10</c:v>
                </c:pt>
                <c:pt idx="7025">
                  <c:v>11/6/2000 8:26</c:v>
                </c:pt>
                <c:pt idx="7026">
                  <c:v>11/6/2000 8:28</c:v>
                </c:pt>
                <c:pt idx="7027">
                  <c:v>11/6/2000 8:30</c:v>
                </c:pt>
                <c:pt idx="7028">
                  <c:v>11/6/2000 8:50</c:v>
                </c:pt>
                <c:pt idx="7029">
                  <c:v>11/6/2000 9:10</c:v>
                </c:pt>
                <c:pt idx="7030">
                  <c:v>11/6/2000 9:17</c:v>
                </c:pt>
                <c:pt idx="7031">
                  <c:v>11/6/2000 9:24</c:v>
                </c:pt>
                <c:pt idx="7032">
                  <c:v>11/6/2000 9:25</c:v>
                </c:pt>
                <c:pt idx="7033">
                  <c:v>11/6/2000 9:26</c:v>
                </c:pt>
                <c:pt idx="7034">
                  <c:v>11/6/2000 9:28</c:v>
                </c:pt>
                <c:pt idx="7035">
                  <c:v>11/6/2000 9:30</c:v>
                </c:pt>
                <c:pt idx="7036">
                  <c:v>11/6/2000 9:50</c:v>
                </c:pt>
                <c:pt idx="7037">
                  <c:v>11/6/2000 10:10</c:v>
                </c:pt>
                <c:pt idx="7038">
                  <c:v>11/6/2000 10:30</c:v>
                </c:pt>
                <c:pt idx="7039">
                  <c:v>11/6/2000 10:50</c:v>
                </c:pt>
                <c:pt idx="7040">
                  <c:v>11/6/2000 11:10</c:v>
                </c:pt>
                <c:pt idx="7041">
                  <c:v>11/6/2000 11:24</c:v>
                </c:pt>
                <c:pt idx="7042">
                  <c:v>11/6/2000 11:30</c:v>
                </c:pt>
                <c:pt idx="7043">
                  <c:v>11/6/2000 11:50</c:v>
                </c:pt>
                <c:pt idx="7044">
                  <c:v>11/6/2000 12:10</c:v>
                </c:pt>
                <c:pt idx="7045">
                  <c:v>11/6/2000 12:30</c:v>
                </c:pt>
                <c:pt idx="7046">
                  <c:v>11/6/2000 12:50</c:v>
                </c:pt>
                <c:pt idx="7047">
                  <c:v>11/6/2000 13:10</c:v>
                </c:pt>
                <c:pt idx="7048">
                  <c:v>11/6/2000 13:30</c:v>
                </c:pt>
                <c:pt idx="7049">
                  <c:v>11/6/2000 13:50</c:v>
                </c:pt>
                <c:pt idx="7050">
                  <c:v>11/6/2000 14:03</c:v>
                </c:pt>
                <c:pt idx="7051">
                  <c:v>11/6/2000 14:05</c:v>
                </c:pt>
                <c:pt idx="7052">
                  <c:v>11/6/2000 14:10</c:v>
                </c:pt>
                <c:pt idx="7053">
                  <c:v>11/6/2000 14:23</c:v>
                </c:pt>
                <c:pt idx="7054">
                  <c:v>11/6/2000 14:26</c:v>
                </c:pt>
                <c:pt idx="7055">
                  <c:v>11/6/2000 14:27</c:v>
                </c:pt>
                <c:pt idx="7056">
                  <c:v>11/6/2000 14:30</c:v>
                </c:pt>
                <c:pt idx="7057">
                  <c:v>11/6/2000 14:50</c:v>
                </c:pt>
                <c:pt idx="7058">
                  <c:v>11/6/2000 15:03</c:v>
                </c:pt>
                <c:pt idx="7059">
                  <c:v>11/6/2000 15:10</c:v>
                </c:pt>
                <c:pt idx="7060">
                  <c:v>11/6/2000 15:30</c:v>
                </c:pt>
                <c:pt idx="7061">
                  <c:v>11/6/2000 15:50</c:v>
                </c:pt>
                <c:pt idx="7062">
                  <c:v>11/6/2000 16:07</c:v>
                </c:pt>
                <c:pt idx="7063">
                  <c:v>11/6/2000 16:08</c:v>
                </c:pt>
                <c:pt idx="7064">
                  <c:v>11/6/2000 16:10</c:v>
                </c:pt>
                <c:pt idx="7065">
                  <c:v>11/6/2000 16:30</c:v>
                </c:pt>
                <c:pt idx="7066">
                  <c:v>11/6/2000 16:43</c:v>
                </c:pt>
                <c:pt idx="7067">
                  <c:v>11/6/2000 16:45</c:v>
                </c:pt>
                <c:pt idx="7068">
                  <c:v>11/6/2000 16:50</c:v>
                </c:pt>
                <c:pt idx="7069">
                  <c:v>11/6/2000 17:10</c:v>
                </c:pt>
                <c:pt idx="7070">
                  <c:v>11/6/2000 17:15</c:v>
                </c:pt>
                <c:pt idx="7071">
                  <c:v>11/6/2000 17:16</c:v>
                </c:pt>
                <c:pt idx="7072">
                  <c:v>11/6/2000 17:30</c:v>
                </c:pt>
                <c:pt idx="7073">
                  <c:v>11/6/2000 17:42</c:v>
                </c:pt>
                <c:pt idx="7074">
                  <c:v>11/6/2000 17:44</c:v>
                </c:pt>
                <c:pt idx="7075">
                  <c:v>11/6/2000 17:50</c:v>
                </c:pt>
                <c:pt idx="7076">
                  <c:v>11/6/2000 18:04</c:v>
                </c:pt>
                <c:pt idx="7077">
                  <c:v>11/6/2000 18:06</c:v>
                </c:pt>
                <c:pt idx="7078">
                  <c:v>11/6/2000 18:10</c:v>
                </c:pt>
                <c:pt idx="7079">
                  <c:v>11/6/2000 18:30</c:v>
                </c:pt>
                <c:pt idx="7080">
                  <c:v>11/6/2000 18:50</c:v>
                </c:pt>
                <c:pt idx="7081">
                  <c:v>11/6/2000 19:02</c:v>
                </c:pt>
                <c:pt idx="7082">
                  <c:v>11/6/2000 19:10</c:v>
                </c:pt>
                <c:pt idx="7083">
                  <c:v>11/6/2000 19:11</c:v>
                </c:pt>
                <c:pt idx="7084">
                  <c:v>11/6/2000 19:21</c:v>
                </c:pt>
                <c:pt idx="7085">
                  <c:v>11/6/2000 19:26</c:v>
                </c:pt>
                <c:pt idx="7086">
                  <c:v>11/6/2000 19:30</c:v>
                </c:pt>
                <c:pt idx="7087">
                  <c:v>11/6/2000 19:33</c:v>
                </c:pt>
                <c:pt idx="7088">
                  <c:v>11/6/2000 19:49</c:v>
                </c:pt>
                <c:pt idx="7089">
                  <c:v>11/6/2000 19:50</c:v>
                </c:pt>
                <c:pt idx="7090">
                  <c:v>11/6/2000 20:10</c:v>
                </c:pt>
                <c:pt idx="7091">
                  <c:v>11/6/2000 20:16</c:v>
                </c:pt>
                <c:pt idx="7092">
                  <c:v>11/6/2000 20:30</c:v>
                </c:pt>
                <c:pt idx="7093">
                  <c:v>11/6/2000 20:50</c:v>
                </c:pt>
                <c:pt idx="7094">
                  <c:v>11/6/2000 21:08</c:v>
                </c:pt>
                <c:pt idx="7095">
                  <c:v>11/6/2000 21:10</c:v>
                </c:pt>
                <c:pt idx="7096">
                  <c:v>11/6/2000 21:28</c:v>
                </c:pt>
                <c:pt idx="7097">
                  <c:v>11/6/2000 21:30</c:v>
                </c:pt>
                <c:pt idx="7098">
                  <c:v>11/6/2000 21:41</c:v>
                </c:pt>
                <c:pt idx="7099">
                  <c:v>11/6/2000 21:42</c:v>
                </c:pt>
                <c:pt idx="7100">
                  <c:v>11/6/2000 21:50</c:v>
                </c:pt>
                <c:pt idx="7101">
                  <c:v>11/6/2000 22:10</c:v>
                </c:pt>
                <c:pt idx="7102">
                  <c:v>11/6/2000 22:22</c:v>
                </c:pt>
                <c:pt idx="7103">
                  <c:v>11/6/2000 22:30</c:v>
                </c:pt>
                <c:pt idx="7104">
                  <c:v>11/6/2000 22:50</c:v>
                </c:pt>
                <c:pt idx="7105">
                  <c:v>11/6/2000 22:55</c:v>
                </c:pt>
                <c:pt idx="7106">
                  <c:v>11/6/2000 23:01</c:v>
                </c:pt>
                <c:pt idx="7107">
                  <c:v>11/6/2000 23:05</c:v>
                </c:pt>
                <c:pt idx="7108">
                  <c:v>11/6/2000 23:08</c:v>
                </c:pt>
                <c:pt idx="7109">
                  <c:v>11/6/2000 23:09</c:v>
                </c:pt>
                <c:pt idx="7110">
                  <c:v>11/6/2000 23:10</c:v>
                </c:pt>
                <c:pt idx="7111">
                  <c:v>11/6/2000 23:28</c:v>
                </c:pt>
                <c:pt idx="7112">
                  <c:v>11/6/2000 23:30</c:v>
                </c:pt>
                <c:pt idx="7113">
                  <c:v>11/6/2000 23:50</c:v>
                </c:pt>
                <c:pt idx="7114">
                  <c:v>11/7/2000 0:10</c:v>
                </c:pt>
                <c:pt idx="7115">
                  <c:v>11/7/2000 0:30</c:v>
                </c:pt>
                <c:pt idx="7116">
                  <c:v>11/7/2000 0:50</c:v>
                </c:pt>
                <c:pt idx="7117">
                  <c:v>11/7/2000 0:52</c:v>
                </c:pt>
                <c:pt idx="7118">
                  <c:v>11/7/2000 0:59</c:v>
                </c:pt>
                <c:pt idx="7119">
                  <c:v>11/7/2000 1:00</c:v>
                </c:pt>
                <c:pt idx="7120">
                  <c:v>11/7/2000 1:01</c:v>
                </c:pt>
                <c:pt idx="7121">
                  <c:v>11/7/2000 1:05</c:v>
                </c:pt>
                <c:pt idx="7122">
                  <c:v>11/7/2000 1:10</c:v>
                </c:pt>
                <c:pt idx="7123">
                  <c:v>11/7/2000 1:30</c:v>
                </c:pt>
                <c:pt idx="7124">
                  <c:v>11/7/2000 1:50</c:v>
                </c:pt>
                <c:pt idx="7125">
                  <c:v>11/7/2000 2:02</c:v>
                </c:pt>
                <c:pt idx="7126">
                  <c:v>11/7/2000 2:04</c:v>
                </c:pt>
                <c:pt idx="7127">
                  <c:v>11/7/2000 2:10</c:v>
                </c:pt>
                <c:pt idx="7128">
                  <c:v>11/7/2000 2:30</c:v>
                </c:pt>
                <c:pt idx="7129">
                  <c:v>11/7/2000 2:33</c:v>
                </c:pt>
                <c:pt idx="7130">
                  <c:v>11/7/2000 2:37</c:v>
                </c:pt>
                <c:pt idx="7131">
                  <c:v>11/7/2000 2:39</c:v>
                </c:pt>
                <c:pt idx="7132">
                  <c:v>11/7/2000 2:50</c:v>
                </c:pt>
                <c:pt idx="7133">
                  <c:v>11/7/2000 3:10</c:v>
                </c:pt>
                <c:pt idx="7134">
                  <c:v>11/7/2000 3:17</c:v>
                </c:pt>
                <c:pt idx="7135">
                  <c:v>11/7/2000 3:22</c:v>
                </c:pt>
                <c:pt idx="7136">
                  <c:v>11/7/2000 3:30</c:v>
                </c:pt>
                <c:pt idx="7137">
                  <c:v>11/7/2000 3:50</c:v>
                </c:pt>
                <c:pt idx="7138">
                  <c:v>11/7/2000 3:52</c:v>
                </c:pt>
                <c:pt idx="7139">
                  <c:v>11/7/2000 4:02</c:v>
                </c:pt>
                <c:pt idx="7140">
                  <c:v>11/7/2000 4:06</c:v>
                </c:pt>
                <c:pt idx="7141">
                  <c:v>11/7/2000 4:10</c:v>
                </c:pt>
                <c:pt idx="7142">
                  <c:v>11/7/2000 4:30</c:v>
                </c:pt>
                <c:pt idx="7143">
                  <c:v>11/7/2000 4:33</c:v>
                </c:pt>
                <c:pt idx="7144">
                  <c:v>11/7/2000 4:47</c:v>
                </c:pt>
                <c:pt idx="7145">
                  <c:v>11/7/2000 4:48</c:v>
                </c:pt>
                <c:pt idx="7146">
                  <c:v>11/7/2000 4:50</c:v>
                </c:pt>
                <c:pt idx="7147">
                  <c:v>11/7/2000 5:10</c:v>
                </c:pt>
                <c:pt idx="7148">
                  <c:v>11/7/2000 5:11</c:v>
                </c:pt>
                <c:pt idx="7149">
                  <c:v>11/7/2000 5:14</c:v>
                </c:pt>
                <c:pt idx="7150">
                  <c:v>11/7/2000 5:21</c:v>
                </c:pt>
                <c:pt idx="7151">
                  <c:v>11/7/2000 5:25</c:v>
                </c:pt>
                <c:pt idx="7152">
                  <c:v>11/7/2000 5:30</c:v>
                </c:pt>
                <c:pt idx="7153">
                  <c:v>11/7/2000 5:36</c:v>
                </c:pt>
                <c:pt idx="7154">
                  <c:v>11/7/2000 5:37</c:v>
                </c:pt>
                <c:pt idx="7155">
                  <c:v>11/7/2000 5:50</c:v>
                </c:pt>
                <c:pt idx="7156">
                  <c:v>11/7/2000 6:10</c:v>
                </c:pt>
                <c:pt idx="7157">
                  <c:v>11/7/2000 6:30</c:v>
                </c:pt>
                <c:pt idx="7158">
                  <c:v>11/7/2000 6:50</c:v>
                </c:pt>
                <c:pt idx="7159">
                  <c:v>11/7/2000 7:10</c:v>
                </c:pt>
                <c:pt idx="7160">
                  <c:v>11/7/2000 7:30</c:v>
                </c:pt>
                <c:pt idx="7161">
                  <c:v>11/7/2000 7:34</c:v>
                </c:pt>
                <c:pt idx="7162">
                  <c:v>11/7/2000 7:42</c:v>
                </c:pt>
                <c:pt idx="7163">
                  <c:v>11/7/2000 7:50</c:v>
                </c:pt>
                <c:pt idx="7164">
                  <c:v>11/7/2000 7:53</c:v>
                </c:pt>
                <c:pt idx="7165">
                  <c:v>11/7/2000 7:57</c:v>
                </c:pt>
                <c:pt idx="7166">
                  <c:v>11/7/2000 8:10</c:v>
                </c:pt>
                <c:pt idx="7167">
                  <c:v>11/7/2000 8:30</c:v>
                </c:pt>
                <c:pt idx="7168">
                  <c:v>11/7/2000 8:50</c:v>
                </c:pt>
                <c:pt idx="7169">
                  <c:v>11/7/2000 9:10</c:v>
                </c:pt>
                <c:pt idx="7170">
                  <c:v>11/7/2000 9:17</c:v>
                </c:pt>
                <c:pt idx="7171">
                  <c:v>11/7/2000 9:30</c:v>
                </c:pt>
                <c:pt idx="7172">
                  <c:v>11/7/2000 9:35</c:v>
                </c:pt>
                <c:pt idx="7173">
                  <c:v>11/7/2000 9:40</c:v>
                </c:pt>
                <c:pt idx="7174">
                  <c:v>11/7/2000 9:46</c:v>
                </c:pt>
                <c:pt idx="7175">
                  <c:v>11/7/2000 9:50</c:v>
                </c:pt>
                <c:pt idx="7176">
                  <c:v>11/7/2000 10:10</c:v>
                </c:pt>
                <c:pt idx="7177">
                  <c:v>11/7/2000 10:19</c:v>
                </c:pt>
                <c:pt idx="7178">
                  <c:v>11/7/2000 10:25</c:v>
                </c:pt>
                <c:pt idx="7179">
                  <c:v>11/7/2000 10:28</c:v>
                </c:pt>
                <c:pt idx="7180">
                  <c:v>11/7/2000 10:29</c:v>
                </c:pt>
                <c:pt idx="7181">
                  <c:v>11/7/2000 10:30</c:v>
                </c:pt>
                <c:pt idx="7182">
                  <c:v>11/7/2000 10:50</c:v>
                </c:pt>
                <c:pt idx="7183">
                  <c:v>11/7/2000 11:09</c:v>
                </c:pt>
                <c:pt idx="7184">
                  <c:v>11/7/2000 11:10</c:v>
                </c:pt>
                <c:pt idx="7185">
                  <c:v>11/7/2000 11:30</c:v>
                </c:pt>
                <c:pt idx="7186">
                  <c:v>11/7/2000 11:50</c:v>
                </c:pt>
                <c:pt idx="7187">
                  <c:v>11/7/2000 11:58</c:v>
                </c:pt>
                <c:pt idx="7188">
                  <c:v>11/7/2000 12:01</c:v>
                </c:pt>
                <c:pt idx="7189">
                  <c:v>11/7/2000 12:10</c:v>
                </c:pt>
                <c:pt idx="7190">
                  <c:v>11/7/2000 12:30</c:v>
                </c:pt>
                <c:pt idx="7191">
                  <c:v>11/7/2000 12:50</c:v>
                </c:pt>
                <c:pt idx="7192">
                  <c:v>11/7/2000 13:00</c:v>
                </c:pt>
                <c:pt idx="7193">
                  <c:v>11/7/2000 13:10</c:v>
                </c:pt>
                <c:pt idx="7194">
                  <c:v>11/7/2000 13:30</c:v>
                </c:pt>
                <c:pt idx="7195">
                  <c:v>11/7/2000 13:50</c:v>
                </c:pt>
                <c:pt idx="7196">
                  <c:v>11/7/2000 13:53</c:v>
                </c:pt>
                <c:pt idx="7197">
                  <c:v>11/7/2000 14:10</c:v>
                </c:pt>
                <c:pt idx="7198">
                  <c:v>11/7/2000 14:11</c:v>
                </c:pt>
                <c:pt idx="7199">
                  <c:v>11/7/2000 14:30</c:v>
                </c:pt>
                <c:pt idx="7200">
                  <c:v>11/7/2000 14:45</c:v>
                </c:pt>
                <c:pt idx="7201">
                  <c:v>11/7/2000 14:47</c:v>
                </c:pt>
                <c:pt idx="7202">
                  <c:v>11/7/2000 14:50</c:v>
                </c:pt>
                <c:pt idx="7203">
                  <c:v>11/7/2000 15:10</c:v>
                </c:pt>
                <c:pt idx="7204">
                  <c:v>11/7/2000 15:30</c:v>
                </c:pt>
                <c:pt idx="7205">
                  <c:v>11/7/2000 15:39</c:v>
                </c:pt>
                <c:pt idx="7206">
                  <c:v>11/7/2000 15:45</c:v>
                </c:pt>
                <c:pt idx="7207">
                  <c:v>11/7/2000 15:50</c:v>
                </c:pt>
                <c:pt idx="7208">
                  <c:v>11/7/2000 16:10</c:v>
                </c:pt>
                <c:pt idx="7209">
                  <c:v>11/7/2000 16:22</c:v>
                </c:pt>
                <c:pt idx="7210">
                  <c:v>11/7/2000 16:30</c:v>
                </c:pt>
                <c:pt idx="7211">
                  <c:v>11/7/2000 16:34</c:v>
                </c:pt>
                <c:pt idx="7212">
                  <c:v>11/7/2000 16:35</c:v>
                </c:pt>
                <c:pt idx="7213">
                  <c:v>11/7/2000 16:45</c:v>
                </c:pt>
                <c:pt idx="7214">
                  <c:v>11/7/2000 16:50</c:v>
                </c:pt>
                <c:pt idx="7215">
                  <c:v>11/7/2000 17:10</c:v>
                </c:pt>
                <c:pt idx="7216">
                  <c:v>11/7/2000 17:30</c:v>
                </c:pt>
                <c:pt idx="7217">
                  <c:v>11/7/2000 17:34</c:v>
                </c:pt>
                <c:pt idx="7218">
                  <c:v>11/7/2000 17:50</c:v>
                </c:pt>
                <c:pt idx="7219">
                  <c:v>11/7/2000 18:10</c:v>
                </c:pt>
                <c:pt idx="7220">
                  <c:v>11/7/2000 18:30</c:v>
                </c:pt>
                <c:pt idx="7221">
                  <c:v>11/7/2000 18:50</c:v>
                </c:pt>
                <c:pt idx="7222">
                  <c:v>11/7/2000 19:10</c:v>
                </c:pt>
                <c:pt idx="7223">
                  <c:v>11/7/2000 19:30</c:v>
                </c:pt>
                <c:pt idx="7224">
                  <c:v>11/7/2000 19:50</c:v>
                </c:pt>
                <c:pt idx="7225">
                  <c:v>11/7/2000 19:54</c:v>
                </c:pt>
                <c:pt idx="7226">
                  <c:v>11/7/2000 20:00</c:v>
                </c:pt>
                <c:pt idx="7227">
                  <c:v>11/7/2000 20:01</c:v>
                </c:pt>
                <c:pt idx="7228">
                  <c:v>11/7/2000 20:04</c:v>
                </c:pt>
                <c:pt idx="7229">
                  <c:v>11/7/2000 20:10</c:v>
                </c:pt>
                <c:pt idx="7230">
                  <c:v>11/7/2000 20:30</c:v>
                </c:pt>
                <c:pt idx="7231">
                  <c:v>11/7/2000 20:50</c:v>
                </c:pt>
                <c:pt idx="7232">
                  <c:v>11/7/2000 21:10</c:v>
                </c:pt>
                <c:pt idx="7233">
                  <c:v>11/7/2000 21:30</c:v>
                </c:pt>
                <c:pt idx="7234">
                  <c:v>11/7/2000 21:37</c:v>
                </c:pt>
                <c:pt idx="7235">
                  <c:v>11/7/2000 21:45</c:v>
                </c:pt>
                <c:pt idx="7236">
                  <c:v>11/7/2000 21:50</c:v>
                </c:pt>
                <c:pt idx="7237">
                  <c:v>11/7/2000 21:59</c:v>
                </c:pt>
                <c:pt idx="7238">
                  <c:v>11/7/2000 22:02</c:v>
                </c:pt>
                <c:pt idx="7239">
                  <c:v>11/7/2000 22:10</c:v>
                </c:pt>
                <c:pt idx="7240">
                  <c:v>11/7/2000 22:30</c:v>
                </c:pt>
                <c:pt idx="7241">
                  <c:v>11/7/2000 22:40</c:v>
                </c:pt>
                <c:pt idx="7242">
                  <c:v>11/7/2000 22:41</c:v>
                </c:pt>
                <c:pt idx="7243">
                  <c:v>11/7/2000 22:42</c:v>
                </c:pt>
                <c:pt idx="7244">
                  <c:v>11/7/2000 22:46</c:v>
                </c:pt>
                <c:pt idx="7245">
                  <c:v>11/7/2000 22:50</c:v>
                </c:pt>
                <c:pt idx="7246">
                  <c:v>11/7/2000 23:10</c:v>
                </c:pt>
                <c:pt idx="7247">
                  <c:v>11/7/2000 23:30</c:v>
                </c:pt>
                <c:pt idx="7248">
                  <c:v>11/7/2000 23:32</c:v>
                </c:pt>
                <c:pt idx="7249">
                  <c:v>11/7/2000 23:36</c:v>
                </c:pt>
                <c:pt idx="7250">
                  <c:v>11/7/2000 23:44</c:v>
                </c:pt>
                <c:pt idx="7251">
                  <c:v>11/7/2000 23:45</c:v>
                </c:pt>
                <c:pt idx="7252">
                  <c:v>11/7/2000 23:50</c:v>
                </c:pt>
                <c:pt idx="7253">
                  <c:v>11/8/2000 0:01</c:v>
                </c:pt>
                <c:pt idx="7254">
                  <c:v>11/8/2000 0:10</c:v>
                </c:pt>
                <c:pt idx="7255">
                  <c:v>11/8/2000 0:12</c:v>
                </c:pt>
                <c:pt idx="7256">
                  <c:v>11/8/2000 0:16</c:v>
                </c:pt>
                <c:pt idx="7257">
                  <c:v>11/8/2000 0:20</c:v>
                </c:pt>
                <c:pt idx="7258">
                  <c:v>11/8/2000 0:21</c:v>
                </c:pt>
                <c:pt idx="7259">
                  <c:v>11/8/2000 0:22</c:v>
                </c:pt>
                <c:pt idx="7260">
                  <c:v>11/8/2000 0:30</c:v>
                </c:pt>
                <c:pt idx="7261">
                  <c:v>11/8/2000 0:39</c:v>
                </c:pt>
                <c:pt idx="7262">
                  <c:v>11/8/2000 0:40</c:v>
                </c:pt>
                <c:pt idx="7263">
                  <c:v>11/8/2000 0:45</c:v>
                </c:pt>
                <c:pt idx="7264">
                  <c:v>11/8/2000 0:50</c:v>
                </c:pt>
                <c:pt idx="7265">
                  <c:v>11/8/2000 1:10</c:v>
                </c:pt>
                <c:pt idx="7266">
                  <c:v>11/8/2000 1:29</c:v>
                </c:pt>
                <c:pt idx="7267">
                  <c:v>11/8/2000 1:30</c:v>
                </c:pt>
                <c:pt idx="7268">
                  <c:v>11/8/2000 1:50</c:v>
                </c:pt>
                <c:pt idx="7269">
                  <c:v>11/8/2000 2:10</c:v>
                </c:pt>
                <c:pt idx="7270">
                  <c:v>11/8/2000 2:30</c:v>
                </c:pt>
                <c:pt idx="7271">
                  <c:v>11/8/2000 2:50</c:v>
                </c:pt>
                <c:pt idx="7272">
                  <c:v>11/8/2000 3:10</c:v>
                </c:pt>
                <c:pt idx="7273">
                  <c:v>11/8/2000 3:30</c:v>
                </c:pt>
                <c:pt idx="7274">
                  <c:v>11/8/2000 3:45</c:v>
                </c:pt>
                <c:pt idx="7275">
                  <c:v>11/8/2000 3:50</c:v>
                </c:pt>
                <c:pt idx="7276">
                  <c:v>11/8/2000 4:10</c:v>
                </c:pt>
                <c:pt idx="7277">
                  <c:v>11/8/2000 4:14</c:v>
                </c:pt>
                <c:pt idx="7278">
                  <c:v>11/8/2000 4:20</c:v>
                </c:pt>
                <c:pt idx="7279">
                  <c:v>11/8/2000 4:30</c:v>
                </c:pt>
                <c:pt idx="7280">
                  <c:v>11/8/2000 4:50</c:v>
                </c:pt>
                <c:pt idx="7281">
                  <c:v>11/8/2000 5:10</c:v>
                </c:pt>
                <c:pt idx="7282">
                  <c:v>11/8/2000 5:30</c:v>
                </c:pt>
                <c:pt idx="7283">
                  <c:v>11/8/2000 5:31</c:v>
                </c:pt>
                <c:pt idx="7284">
                  <c:v>11/8/2000 5:35</c:v>
                </c:pt>
                <c:pt idx="7285">
                  <c:v>11/8/2000 5:37</c:v>
                </c:pt>
                <c:pt idx="7286">
                  <c:v>11/8/2000 5:50</c:v>
                </c:pt>
                <c:pt idx="7287">
                  <c:v>11/8/2000 6:10</c:v>
                </c:pt>
                <c:pt idx="7288">
                  <c:v>11/8/2000 6:30</c:v>
                </c:pt>
                <c:pt idx="7289">
                  <c:v>11/8/2000 6:50</c:v>
                </c:pt>
                <c:pt idx="7290">
                  <c:v>11/8/2000 7:10</c:v>
                </c:pt>
                <c:pt idx="7291">
                  <c:v>11/8/2000 7:30</c:v>
                </c:pt>
                <c:pt idx="7292">
                  <c:v>11/8/2000 7:50</c:v>
                </c:pt>
                <c:pt idx="7293">
                  <c:v>11/8/2000 8:10</c:v>
                </c:pt>
                <c:pt idx="7294">
                  <c:v>11/8/2000 8:28</c:v>
                </c:pt>
                <c:pt idx="7295">
                  <c:v>11/8/2000 8:30</c:v>
                </c:pt>
                <c:pt idx="7296">
                  <c:v>11/8/2000 8:50</c:v>
                </c:pt>
                <c:pt idx="7297">
                  <c:v>11/8/2000 9:10</c:v>
                </c:pt>
                <c:pt idx="7298">
                  <c:v>11/8/2000 9:20</c:v>
                </c:pt>
                <c:pt idx="7299">
                  <c:v>11/8/2000 9:30</c:v>
                </c:pt>
                <c:pt idx="7300">
                  <c:v>11/8/2000 9:50</c:v>
                </c:pt>
                <c:pt idx="7301">
                  <c:v>11/8/2000 10:10</c:v>
                </c:pt>
                <c:pt idx="7302">
                  <c:v>11/8/2000 10:30</c:v>
                </c:pt>
                <c:pt idx="7303">
                  <c:v>11/8/2000 10:50</c:v>
                </c:pt>
                <c:pt idx="7304">
                  <c:v>11/8/2000 11:06</c:v>
                </c:pt>
                <c:pt idx="7305">
                  <c:v>11/8/2000 11:10</c:v>
                </c:pt>
                <c:pt idx="7306">
                  <c:v>11/8/2000 11:12</c:v>
                </c:pt>
                <c:pt idx="7307">
                  <c:v>11/8/2000 11:13</c:v>
                </c:pt>
                <c:pt idx="7308">
                  <c:v>11/8/2000 11:18</c:v>
                </c:pt>
                <c:pt idx="7309">
                  <c:v>11/8/2000 11:22</c:v>
                </c:pt>
                <c:pt idx="7310">
                  <c:v>11/8/2000 11:26</c:v>
                </c:pt>
                <c:pt idx="7311">
                  <c:v>11/8/2000 11:27</c:v>
                </c:pt>
                <c:pt idx="7312">
                  <c:v>11/8/2000 11:30</c:v>
                </c:pt>
                <c:pt idx="7313">
                  <c:v>11/8/2000 11:34</c:v>
                </c:pt>
                <c:pt idx="7314">
                  <c:v>11/8/2000 11:38</c:v>
                </c:pt>
                <c:pt idx="7315">
                  <c:v>11/8/2000 11:42</c:v>
                </c:pt>
                <c:pt idx="7316">
                  <c:v>11/8/2000 11:47</c:v>
                </c:pt>
                <c:pt idx="7317">
                  <c:v>11/8/2000 11:48</c:v>
                </c:pt>
                <c:pt idx="7318">
                  <c:v>11/8/2000 11:50</c:v>
                </c:pt>
                <c:pt idx="7319">
                  <c:v>11/8/2000 11:52</c:v>
                </c:pt>
                <c:pt idx="7320">
                  <c:v>11/8/2000 11:55</c:v>
                </c:pt>
                <c:pt idx="7321">
                  <c:v>11/8/2000 11:57</c:v>
                </c:pt>
                <c:pt idx="7322">
                  <c:v>11/8/2000 12:02</c:v>
                </c:pt>
                <c:pt idx="7323">
                  <c:v>11/8/2000 12:06</c:v>
                </c:pt>
                <c:pt idx="7324">
                  <c:v>11/8/2000 12:12</c:v>
                </c:pt>
                <c:pt idx="7325">
                  <c:v>11/8/2000 12:22</c:v>
                </c:pt>
                <c:pt idx="7326">
                  <c:v>11/8/2000 12:37</c:v>
                </c:pt>
                <c:pt idx="7327">
                  <c:v>11/8/2000 12:42</c:v>
                </c:pt>
                <c:pt idx="7328">
                  <c:v>11/8/2000 13:02</c:v>
                </c:pt>
                <c:pt idx="7329">
                  <c:v>11/8/2000 13:18</c:v>
                </c:pt>
                <c:pt idx="7330">
                  <c:v>11/8/2000 13:22</c:v>
                </c:pt>
                <c:pt idx="7331">
                  <c:v>11/8/2000 13:41</c:v>
                </c:pt>
                <c:pt idx="7332">
                  <c:v>11/8/2000 13:42</c:v>
                </c:pt>
                <c:pt idx="7333">
                  <c:v>11/8/2000 13:51</c:v>
                </c:pt>
                <c:pt idx="7334">
                  <c:v>11/8/2000 14:02</c:v>
                </c:pt>
                <c:pt idx="7335">
                  <c:v>11/8/2000 14:12</c:v>
                </c:pt>
                <c:pt idx="7336">
                  <c:v>11/8/2000 14:22</c:v>
                </c:pt>
                <c:pt idx="7337">
                  <c:v>11/8/2000 14:30</c:v>
                </c:pt>
                <c:pt idx="7338">
                  <c:v>11/8/2000 14:32</c:v>
                </c:pt>
                <c:pt idx="7339">
                  <c:v>11/8/2000 14:42</c:v>
                </c:pt>
                <c:pt idx="7340">
                  <c:v>11/8/2000 14:51</c:v>
                </c:pt>
                <c:pt idx="7341">
                  <c:v>11/8/2000 14:52</c:v>
                </c:pt>
                <c:pt idx="7342">
                  <c:v>11/8/2000 15:02</c:v>
                </c:pt>
                <c:pt idx="7343">
                  <c:v>11/8/2000 15:22</c:v>
                </c:pt>
                <c:pt idx="7344">
                  <c:v>11/8/2000 15:42</c:v>
                </c:pt>
                <c:pt idx="7345">
                  <c:v>11/8/2000 16:02</c:v>
                </c:pt>
                <c:pt idx="7346">
                  <c:v>11/8/2000 16:22</c:v>
                </c:pt>
                <c:pt idx="7347">
                  <c:v>11/8/2000 16:39</c:v>
                </c:pt>
                <c:pt idx="7348">
                  <c:v>11/8/2000 16:41</c:v>
                </c:pt>
                <c:pt idx="7349">
                  <c:v>11/8/2000 16:42</c:v>
                </c:pt>
                <c:pt idx="7350">
                  <c:v>11/8/2000 16:52</c:v>
                </c:pt>
                <c:pt idx="7351">
                  <c:v>11/8/2000 16:57</c:v>
                </c:pt>
                <c:pt idx="7352">
                  <c:v>11/8/2000 17:02</c:v>
                </c:pt>
                <c:pt idx="7353">
                  <c:v>11/8/2000 17:22</c:v>
                </c:pt>
                <c:pt idx="7354">
                  <c:v>11/8/2000 17:23</c:v>
                </c:pt>
                <c:pt idx="7355">
                  <c:v>11/8/2000 17:42</c:v>
                </c:pt>
                <c:pt idx="7356">
                  <c:v>11/8/2000 17:44</c:v>
                </c:pt>
                <c:pt idx="7357">
                  <c:v>11/8/2000 18:01</c:v>
                </c:pt>
                <c:pt idx="7358">
                  <c:v>11/8/2000 18:02</c:v>
                </c:pt>
                <c:pt idx="7359">
                  <c:v>11/8/2000 18:14</c:v>
                </c:pt>
                <c:pt idx="7360">
                  <c:v>11/8/2000 18:17</c:v>
                </c:pt>
                <c:pt idx="7361">
                  <c:v>11/8/2000 18:22</c:v>
                </c:pt>
                <c:pt idx="7362">
                  <c:v>11/8/2000 18:42</c:v>
                </c:pt>
                <c:pt idx="7363">
                  <c:v>11/8/2000 19:02</c:v>
                </c:pt>
                <c:pt idx="7364">
                  <c:v>11/8/2000 19:22</c:v>
                </c:pt>
                <c:pt idx="7365">
                  <c:v>11/8/2000 19:42</c:v>
                </c:pt>
                <c:pt idx="7366">
                  <c:v>11/8/2000 20:02</c:v>
                </c:pt>
                <c:pt idx="7367">
                  <c:v>11/8/2000 20:16</c:v>
                </c:pt>
                <c:pt idx="7368">
                  <c:v>11/8/2000 20:21</c:v>
                </c:pt>
                <c:pt idx="7369">
                  <c:v>11/8/2000 20:22</c:v>
                </c:pt>
                <c:pt idx="7370">
                  <c:v>11/8/2000 20:42</c:v>
                </c:pt>
                <c:pt idx="7371">
                  <c:v>11/8/2000 20:45</c:v>
                </c:pt>
                <c:pt idx="7372">
                  <c:v>11/8/2000 20:46</c:v>
                </c:pt>
                <c:pt idx="7373">
                  <c:v>11/8/2000 21:02</c:v>
                </c:pt>
                <c:pt idx="7374">
                  <c:v>11/8/2000 21:22</c:v>
                </c:pt>
                <c:pt idx="7375">
                  <c:v>11/8/2000 21:42</c:v>
                </c:pt>
                <c:pt idx="7376">
                  <c:v>11/8/2000 22:02</c:v>
                </c:pt>
                <c:pt idx="7377">
                  <c:v>11/8/2000 22:05</c:v>
                </c:pt>
                <c:pt idx="7378">
                  <c:v>11/8/2000 22:14</c:v>
                </c:pt>
                <c:pt idx="7379">
                  <c:v>11/8/2000 22:22</c:v>
                </c:pt>
                <c:pt idx="7380">
                  <c:v>11/8/2000 22:38</c:v>
                </c:pt>
                <c:pt idx="7381">
                  <c:v>11/8/2000 22:39</c:v>
                </c:pt>
                <c:pt idx="7382">
                  <c:v>11/8/2000 22:42</c:v>
                </c:pt>
                <c:pt idx="7383">
                  <c:v>11/8/2000 22:44</c:v>
                </c:pt>
                <c:pt idx="7384">
                  <c:v>11/8/2000 22:52</c:v>
                </c:pt>
                <c:pt idx="7385">
                  <c:v>11/8/2000 22:53</c:v>
                </c:pt>
                <c:pt idx="7386">
                  <c:v>11/8/2000 23:02</c:v>
                </c:pt>
                <c:pt idx="7387">
                  <c:v>11/8/2000 23:22</c:v>
                </c:pt>
                <c:pt idx="7388">
                  <c:v>11/8/2000 23:42</c:v>
                </c:pt>
                <c:pt idx="7389">
                  <c:v>11/8/2000 23:49</c:v>
                </c:pt>
                <c:pt idx="7390">
                  <c:v>11/9/2000 0:02</c:v>
                </c:pt>
                <c:pt idx="7391">
                  <c:v>11/9/2000 0:22</c:v>
                </c:pt>
                <c:pt idx="7392">
                  <c:v>11/9/2000 0:36</c:v>
                </c:pt>
                <c:pt idx="7393">
                  <c:v>11/9/2000 0:42</c:v>
                </c:pt>
                <c:pt idx="7394">
                  <c:v>11/9/2000 1:02</c:v>
                </c:pt>
                <c:pt idx="7395">
                  <c:v>11/9/2000 1:22</c:v>
                </c:pt>
                <c:pt idx="7396">
                  <c:v>11/9/2000 1:42</c:v>
                </c:pt>
                <c:pt idx="7397">
                  <c:v>11/9/2000 2:01</c:v>
                </c:pt>
                <c:pt idx="7398">
                  <c:v>11/9/2000 2:02</c:v>
                </c:pt>
                <c:pt idx="7399">
                  <c:v>11/9/2000 2:22</c:v>
                </c:pt>
                <c:pt idx="7400">
                  <c:v>11/9/2000 2:42</c:v>
                </c:pt>
                <c:pt idx="7401">
                  <c:v>11/9/2000 3:02</c:v>
                </c:pt>
                <c:pt idx="7402">
                  <c:v>11/9/2000 3:22</c:v>
                </c:pt>
                <c:pt idx="7403">
                  <c:v>11/9/2000 3:42</c:v>
                </c:pt>
                <c:pt idx="7404">
                  <c:v>11/9/2000 3:43</c:v>
                </c:pt>
                <c:pt idx="7405">
                  <c:v>11/9/2000 4:02</c:v>
                </c:pt>
                <c:pt idx="7406">
                  <c:v>11/9/2000 4:03</c:v>
                </c:pt>
                <c:pt idx="7407">
                  <c:v>11/9/2000 4:12</c:v>
                </c:pt>
                <c:pt idx="7408">
                  <c:v>11/9/2000 4:21</c:v>
                </c:pt>
                <c:pt idx="7409">
                  <c:v>11/9/2000 4:22</c:v>
                </c:pt>
                <c:pt idx="7410">
                  <c:v>11/9/2000 4:41</c:v>
                </c:pt>
                <c:pt idx="7411">
                  <c:v>11/9/2000 4:42</c:v>
                </c:pt>
                <c:pt idx="7412">
                  <c:v>11/9/2000 5:02</c:v>
                </c:pt>
                <c:pt idx="7413">
                  <c:v>11/9/2000 5:22</c:v>
                </c:pt>
                <c:pt idx="7414">
                  <c:v>11/9/2000 5:42</c:v>
                </c:pt>
                <c:pt idx="7415">
                  <c:v>11/9/2000 6:02</c:v>
                </c:pt>
                <c:pt idx="7416">
                  <c:v>11/9/2000 6:22</c:v>
                </c:pt>
                <c:pt idx="7417">
                  <c:v>11/9/2000 6:24</c:v>
                </c:pt>
                <c:pt idx="7418">
                  <c:v>11/9/2000 6:42</c:v>
                </c:pt>
                <c:pt idx="7419">
                  <c:v>11/9/2000 7:02</c:v>
                </c:pt>
                <c:pt idx="7420">
                  <c:v>11/9/2000 7:07</c:v>
                </c:pt>
                <c:pt idx="7421">
                  <c:v>11/9/2000 7:08</c:v>
                </c:pt>
                <c:pt idx="7422">
                  <c:v>11/9/2000 7:22</c:v>
                </c:pt>
                <c:pt idx="7423">
                  <c:v>11/9/2000 7:24</c:v>
                </c:pt>
                <c:pt idx="7424">
                  <c:v>11/9/2000 7:42</c:v>
                </c:pt>
                <c:pt idx="7425">
                  <c:v>11/9/2000 7:44</c:v>
                </c:pt>
                <c:pt idx="7426">
                  <c:v>11/9/2000 7:56</c:v>
                </c:pt>
                <c:pt idx="7427">
                  <c:v>11/9/2000 7:57</c:v>
                </c:pt>
                <c:pt idx="7428">
                  <c:v>11/9/2000 8:02</c:v>
                </c:pt>
                <c:pt idx="7429">
                  <c:v>11/9/2000 8:22</c:v>
                </c:pt>
                <c:pt idx="7430">
                  <c:v>11/9/2000 8:42</c:v>
                </c:pt>
                <c:pt idx="7431">
                  <c:v>11/9/2000 9:02</c:v>
                </c:pt>
                <c:pt idx="7432">
                  <c:v>11/9/2000 9:22</c:v>
                </c:pt>
                <c:pt idx="7433">
                  <c:v>11/9/2000 9:42</c:v>
                </c:pt>
                <c:pt idx="7434">
                  <c:v>11/9/2000 9:52</c:v>
                </c:pt>
                <c:pt idx="7435">
                  <c:v>11/9/2000 9:57</c:v>
                </c:pt>
                <c:pt idx="7436">
                  <c:v>11/9/2000 10:01</c:v>
                </c:pt>
                <c:pt idx="7437">
                  <c:v>11/9/2000 10:02</c:v>
                </c:pt>
                <c:pt idx="7438">
                  <c:v>11/9/2000 10:22</c:v>
                </c:pt>
                <c:pt idx="7439">
                  <c:v>11/9/2000 10:42</c:v>
                </c:pt>
                <c:pt idx="7440">
                  <c:v>11/9/2000 11:02</c:v>
                </c:pt>
                <c:pt idx="7441">
                  <c:v>11/9/2000 11:22</c:v>
                </c:pt>
                <c:pt idx="7442">
                  <c:v>11/9/2000 11:32</c:v>
                </c:pt>
                <c:pt idx="7443">
                  <c:v>11/9/2000 11:42</c:v>
                </c:pt>
                <c:pt idx="7444">
                  <c:v>11/9/2000 11:59</c:v>
                </c:pt>
                <c:pt idx="7445">
                  <c:v>11/9/2000 12:02</c:v>
                </c:pt>
                <c:pt idx="7446">
                  <c:v>11/9/2000 12:08</c:v>
                </c:pt>
                <c:pt idx="7447">
                  <c:v>11/9/2000 12:22</c:v>
                </c:pt>
                <c:pt idx="7448">
                  <c:v>11/9/2000 12:32</c:v>
                </c:pt>
                <c:pt idx="7449">
                  <c:v>11/9/2000 12:42</c:v>
                </c:pt>
                <c:pt idx="7450">
                  <c:v>11/9/2000 12:50</c:v>
                </c:pt>
                <c:pt idx="7451">
                  <c:v>11/9/2000 12:52</c:v>
                </c:pt>
                <c:pt idx="7452">
                  <c:v>11/9/2000 13:02</c:v>
                </c:pt>
                <c:pt idx="7453">
                  <c:v>11/9/2000 13:16</c:v>
                </c:pt>
                <c:pt idx="7454">
                  <c:v>11/9/2000 13:18</c:v>
                </c:pt>
                <c:pt idx="7455">
                  <c:v>11/9/2000 13:22</c:v>
                </c:pt>
                <c:pt idx="7456">
                  <c:v>11/9/2000 13:42</c:v>
                </c:pt>
                <c:pt idx="7457">
                  <c:v>11/9/2000 13:44</c:v>
                </c:pt>
                <c:pt idx="7458">
                  <c:v>11/9/2000 13:47</c:v>
                </c:pt>
                <c:pt idx="7459">
                  <c:v>11/9/2000 13:54</c:v>
                </c:pt>
                <c:pt idx="7460">
                  <c:v>11/9/2000 13:55</c:v>
                </c:pt>
                <c:pt idx="7461">
                  <c:v>11/9/2000 13:56</c:v>
                </c:pt>
                <c:pt idx="7462">
                  <c:v>11/9/2000 14:02</c:v>
                </c:pt>
                <c:pt idx="7463">
                  <c:v>11/9/2000 14:22</c:v>
                </c:pt>
                <c:pt idx="7464">
                  <c:v>11/9/2000 14:42</c:v>
                </c:pt>
                <c:pt idx="7465">
                  <c:v>11/9/2000 14:45</c:v>
                </c:pt>
                <c:pt idx="7466">
                  <c:v>11/9/2000 14:46</c:v>
                </c:pt>
                <c:pt idx="7467">
                  <c:v>11/9/2000 15:02</c:v>
                </c:pt>
                <c:pt idx="7468">
                  <c:v>11/9/2000 15:22</c:v>
                </c:pt>
                <c:pt idx="7469">
                  <c:v>11/9/2000 15:31</c:v>
                </c:pt>
                <c:pt idx="7470">
                  <c:v>11/9/2000 15:32</c:v>
                </c:pt>
                <c:pt idx="7471">
                  <c:v>11/9/2000 15:42</c:v>
                </c:pt>
                <c:pt idx="7472">
                  <c:v>11/9/2000 16:02</c:v>
                </c:pt>
                <c:pt idx="7473">
                  <c:v>11/9/2000 16:12</c:v>
                </c:pt>
                <c:pt idx="7474">
                  <c:v>11/9/2000 16:13</c:v>
                </c:pt>
                <c:pt idx="7475">
                  <c:v>11/9/2000 16:22</c:v>
                </c:pt>
                <c:pt idx="7476">
                  <c:v>11/9/2000 16:42</c:v>
                </c:pt>
                <c:pt idx="7477">
                  <c:v>11/9/2000 16:55</c:v>
                </c:pt>
                <c:pt idx="7478">
                  <c:v>11/9/2000 16:58</c:v>
                </c:pt>
                <c:pt idx="7479">
                  <c:v>11/9/2000 16:59</c:v>
                </c:pt>
                <c:pt idx="7480">
                  <c:v>11/9/2000 17:00</c:v>
                </c:pt>
                <c:pt idx="7481">
                  <c:v>11/9/2000 17:02</c:v>
                </c:pt>
                <c:pt idx="7482">
                  <c:v>11/9/2000 17:22</c:v>
                </c:pt>
                <c:pt idx="7483">
                  <c:v>11/9/2000 17:25</c:v>
                </c:pt>
                <c:pt idx="7484">
                  <c:v>11/9/2000 17:28</c:v>
                </c:pt>
                <c:pt idx="7485">
                  <c:v>11/9/2000 17:36</c:v>
                </c:pt>
                <c:pt idx="7486">
                  <c:v>11/9/2000 17:37</c:v>
                </c:pt>
                <c:pt idx="7487">
                  <c:v>11/9/2000 17:42</c:v>
                </c:pt>
                <c:pt idx="7488">
                  <c:v>11/9/2000 17:52</c:v>
                </c:pt>
                <c:pt idx="7489">
                  <c:v>11/9/2000 17:53</c:v>
                </c:pt>
                <c:pt idx="7490">
                  <c:v>11/9/2000 18:02</c:v>
                </c:pt>
                <c:pt idx="7491">
                  <c:v>11/9/2000 18:09</c:v>
                </c:pt>
                <c:pt idx="7492">
                  <c:v>11/9/2000 18:11</c:v>
                </c:pt>
                <c:pt idx="7493">
                  <c:v>11/9/2000 18:13</c:v>
                </c:pt>
                <c:pt idx="7494">
                  <c:v>11/9/2000 18:15</c:v>
                </c:pt>
                <c:pt idx="7495">
                  <c:v>11/9/2000 18:22</c:v>
                </c:pt>
                <c:pt idx="7496">
                  <c:v>11/9/2000 18:32</c:v>
                </c:pt>
                <c:pt idx="7497">
                  <c:v>11/9/2000 18:42</c:v>
                </c:pt>
                <c:pt idx="7498">
                  <c:v>11/9/2000 19:02</c:v>
                </c:pt>
                <c:pt idx="7499">
                  <c:v>11/9/2000 19:05</c:v>
                </c:pt>
                <c:pt idx="7500">
                  <c:v>11/9/2000 19:06</c:v>
                </c:pt>
                <c:pt idx="7501">
                  <c:v>11/9/2000 19:17</c:v>
                </c:pt>
                <c:pt idx="7502">
                  <c:v>11/9/2000 19:22</c:v>
                </c:pt>
                <c:pt idx="7503">
                  <c:v>11/9/2000 19:42</c:v>
                </c:pt>
                <c:pt idx="7504">
                  <c:v>11/9/2000 19:43</c:v>
                </c:pt>
                <c:pt idx="7505">
                  <c:v>11/9/2000 20:02</c:v>
                </c:pt>
                <c:pt idx="7506">
                  <c:v>11/9/2000 20:16</c:v>
                </c:pt>
                <c:pt idx="7507">
                  <c:v>11/9/2000 20:19</c:v>
                </c:pt>
                <c:pt idx="7508">
                  <c:v>11/9/2000 20:22</c:v>
                </c:pt>
                <c:pt idx="7509">
                  <c:v>11/9/2000 20:40</c:v>
                </c:pt>
                <c:pt idx="7510">
                  <c:v>11/9/2000 20:41</c:v>
                </c:pt>
                <c:pt idx="7511">
                  <c:v>11/9/2000 20:42</c:v>
                </c:pt>
                <c:pt idx="7512">
                  <c:v>11/9/2000 20:56</c:v>
                </c:pt>
                <c:pt idx="7513">
                  <c:v>11/9/2000 20:58</c:v>
                </c:pt>
                <c:pt idx="7514">
                  <c:v>11/9/2000 21:02</c:v>
                </c:pt>
                <c:pt idx="7515">
                  <c:v>11/9/2000 21:09</c:v>
                </c:pt>
                <c:pt idx="7516">
                  <c:v>11/9/2000 21:16</c:v>
                </c:pt>
                <c:pt idx="7517">
                  <c:v>11/9/2000 21:20</c:v>
                </c:pt>
                <c:pt idx="7518">
                  <c:v>11/9/2000 21:22</c:v>
                </c:pt>
                <c:pt idx="7519">
                  <c:v>11/9/2000 21:42</c:v>
                </c:pt>
                <c:pt idx="7520">
                  <c:v>11/9/2000 22:02</c:v>
                </c:pt>
                <c:pt idx="7521">
                  <c:v>11/9/2000 22:19</c:v>
                </c:pt>
                <c:pt idx="7522">
                  <c:v>11/9/2000 22:22</c:v>
                </c:pt>
                <c:pt idx="7523">
                  <c:v>11/9/2000 22:42</c:v>
                </c:pt>
                <c:pt idx="7524">
                  <c:v>11/9/2000 23:02</c:v>
                </c:pt>
                <c:pt idx="7525">
                  <c:v>11/9/2000 23:22</c:v>
                </c:pt>
                <c:pt idx="7526">
                  <c:v>11/9/2000 23:27</c:v>
                </c:pt>
                <c:pt idx="7527">
                  <c:v>11/9/2000 23:35</c:v>
                </c:pt>
                <c:pt idx="7528">
                  <c:v>11/9/2000 23:42</c:v>
                </c:pt>
                <c:pt idx="7529">
                  <c:v>11/10/2000 0:02</c:v>
                </c:pt>
                <c:pt idx="7530">
                  <c:v>11/10/2000 0:22</c:v>
                </c:pt>
                <c:pt idx="7531">
                  <c:v>11/10/2000 0:42</c:v>
                </c:pt>
                <c:pt idx="7532">
                  <c:v>11/10/2000 1:01</c:v>
                </c:pt>
                <c:pt idx="7533">
                  <c:v>11/10/2000 1:02</c:v>
                </c:pt>
                <c:pt idx="7534">
                  <c:v>11/10/2000 1:11</c:v>
                </c:pt>
                <c:pt idx="7535">
                  <c:v>11/10/2000 1:12</c:v>
                </c:pt>
                <c:pt idx="7536">
                  <c:v>11/10/2000 1:22</c:v>
                </c:pt>
                <c:pt idx="7537">
                  <c:v>11/10/2000 1:25</c:v>
                </c:pt>
                <c:pt idx="7538">
                  <c:v>11/10/2000 1:29</c:v>
                </c:pt>
                <c:pt idx="7539">
                  <c:v>11/10/2000 1:38</c:v>
                </c:pt>
                <c:pt idx="7540">
                  <c:v>11/10/2000 1:42</c:v>
                </c:pt>
                <c:pt idx="7541">
                  <c:v>11/10/2000 1:54</c:v>
                </c:pt>
                <c:pt idx="7542">
                  <c:v>11/10/2000 2:02</c:v>
                </c:pt>
                <c:pt idx="7543">
                  <c:v>11/10/2000 2:06</c:v>
                </c:pt>
                <c:pt idx="7544">
                  <c:v>11/10/2000 2:07</c:v>
                </c:pt>
                <c:pt idx="7545">
                  <c:v>11/10/2000 2:17</c:v>
                </c:pt>
                <c:pt idx="7546">
                  <c:v>11/10/2000 2:19</c:v>
                </c:pt>
                <c:pt idx="7547">
                  <c:v>11/10/2000 2:22</c:v>
                </c:pt>
                <c:pt idx="7548">
                  <c:v>11/10/2000 2:42</c:v>
                </c:pt>
                <c:pt idx="7549">
                  <c:v>11/10/2000 3:02</c:v>
                </c:pt>
                <c:pt idx="7550">
                  <c:v>11/10/2000 3:22</c:v>
                </c:pt>
                <c:pt idx="7551">
                  <c:v>11/10/2000 3:34</c:v>
                </c:pt>
                <c:pt idx="7552">
                  <c:v>11/10/2000 3:37</c:v>
                </c:pt>
                <c:pt idx="7553">
                  <c:v>11/10/2000 3:40</c:v>
                </c:pt>
                <c:pt idx="7554">
                  <c:v>11/10/2000 3:42</c:v>
                </c:pt>
                <c:pt idx="7555">
                  <c:v>11/10/2000 4:02</c:v>
                </c:pt>
                <c:pt idx="7556">
                  <c:v>11/10/2000 4:22</c:v>
                </c:pt>
                <c:pt idx="7557">
                  <c:v>11/10/2000 4:42</c:v>
                </c:pt>
                <c:pt idx="7558">
                  <c:v>11/10/2000 5:02</c:v>
                </c:pt>
                <c:pt idx="7559">
                  <c:v>11/10/2000 5:22</c:v>
                </c:pt>
                <c:pt idx="7560">
                  <c:v>11/10/2000 5:42</c:v>
                </c:pt>
                <c:pt idx="7561">
                  <c:v>11/10/2000 6:02</c:v>
                </c:pt>
                <c:pt idx="7562">
                  <c:v>11/10/2000 6:11</c:v>
                </c:pt>
                <c:pt idx="7563">
                  <c:v>11/10/2000 6:22</c:v>
                </c:pt>
                <c:pt idx="7564">
                  <c:v>11/10/2000 6:42</c:v>
                </c:pt>
                <c:pt idx="7565">
                  <c:v>11/10/2000 7:02</c:v>
                </c:pt>
                <c:pt idx="7566">
                  <c:v>11/10/2000 7:04</c:v>
                </c:pt>
                <c:pt idx="7567">
                  <c:v>11/10/2000 7:05</c:v>
                </c:pt>
                <c:pt idx="7568">
                  <c:v>11/10/2000 7:15</c:v>
                </c:pt>
                <c:pt idx="7569">
                  <c:v>11/10/2000 7:22</c:v>
                </c:pt>
                <c:pt idx="7570">
                  <c:v>11/10/2000 7:42</c:v>
                </c:pt>
                <c:pt idx="7571">
                  <c:v>11/10/2000 8:02</c:v>
                </c:pt>
                <c:pt idx="7572">
                  <c:v>11/10/2000 8:22</c:v>
                </c:pt>
                <c:pt idx="7573">
                  <c:v>11/10/2000 8:42</c:v>
                </c:pt>
                <c:pt idx="7574">
                  <c:v>11/10/2000 9:02</c:v>
                </c:pt>
                <c:pt idx="7575">
                  <c:v>11/10/2000 9:16</c:v>
                </c:pt>
                <c:pt idx="7576">
                  <c:v>11/10/2000 9:22</c:v>
                </c:pt>
                <c:pt idx="7577">
                  <c:v>11/10/2000 9:25</c:v>
                </c:pt>
                <c:pt idx="7578">
                  <c:v>11/10/2000 9:30</c:v>
                </c:pt>
                <c:pt idx="7579">
                  <c:v>11/10/2000 9:42</c:v>
                </c:pt>
                <c:pt idx="7580">
                  <c:v>11/10/2000 9:48</c:v>
                </c:pt>
                <c:pt idx="7581">
                  <c:v>11/10/2000 9:49</c:v>
                </c:pt>
                <c:pt idx="7582">
                  <c:v>11/10/2000 10:02</c:v>
                </c:pt>
                <c:pt idx="7583">
                  <c:v>11/10/2000 10:22</c:v>
                </c:pt>
                <c:pt idx="7584">
                  <c:v>11/10/2000 10:42</c:v>
                </c:pt>
                <c:pt idx="7585">
                  <c:v>11/10/2000 10:47</c:v>
                </c:pt>
                <c:pt idx="7586">
                  <c:v>11/10/2000 10:48</c:v>
                </c:pt>
                <c:pt idx="7587">
                  <c:v>11/10/2000 11:02</c:v>
                </c:pt>
                <c:pt idx="7588">
                  <c:v>11/10/2000 11:22</c:v>
                </c:pt>
                <c:pt idx="7589">
                  <c:v>11/10/2000 11:42</c:v>
                </c:pt>
                <c:pt idx="7590">
                  <c:v>11/10/2000 12:02</c:v>
                </c:pt>
                <c:pt idx="7591">
                  <c:v>11/10/2000 12:03</c:v>
                </c:pt>
                <c:pt idx="7592">
                  <c:v>11/10/2000 12:04</c:v>
                </c:pt>
                <c:pt idx="7593">
                  <c:v>11/10/2000 12:22</c:v>
                </c:pt>
                <c:pt idx="7594">
                  <c:v>11/10/2000 12:42</c:v>
                </c:pt>
                <c:pt idx="7595">
                  <c:v>11/10/2000 13:02</c:v>
                </c:pt>
                <c:pt idx="7596">
                  <c:v>11/10/2000 13:22</c:v>
                </c:pt>
                <c:pt idx="7597">
                  <c:v>11/10/2000 13:42</c:v>
                </c:pt>
                <c:pt idx="7598">
                  <c:v>11/10/2000 13:43</c:v>
                </c:pt>
                <c:pt idx="7599">
                  <c:v>11/10/2000 13:44</c:v>
                </c:pt>
                <c:pt idx="7600">
                  <c:v>11/10/2000 14:02</c:v>
                </c:pt>
                <c:pt idx="7601">
                  <c:v>11/10/2000 14:22</c:v>
                </c:pt>
                <c:pt idx="7602">
                  <c:v>11/10/2000 14:23</c:v>
                </c:pt>
                <c:pt idx="7603">
                  <c:v>11/10/2000 14:25</c:v>
                </c:pt>
                <c:pt idx="7604">
                  <c:v>11/10/2000 14:42</c:v>
                </c:pt>
                <c:pt idx="7605">
                  <c:v>11/10/2000 15:02</c:v>
                </c:pt>
                <c:pt idx="7606">
                  <c:v>11/10/2000 15:22</c:v>
                </c:pt>
                <c:pt idx="7607">
                  <c:v>11/10/2000 15:42</c:v>
                </c:pt>
                <c:pt idx="7608">
                  <c:v>11/10/2000 16:02</c:v>
                </c:pt>
                <c:pt idx="7609">
                  <c:v>11/10/2000 16:22</c:v>
                </c:pt>
                <c:pt idx="7610">
                  <c:v>11/10/2000 16:42</c:v>
                </c:pt>
                <c:pt idx="7611">
                  <c:v>11/10/2000 17:02</c:v>
                </c:pt>
                <c:pt idx="7612">
                  <c:v>11/10/2000 17:22</c:v>
                </c:pt>
                <c:pt idx="7613">
                  <c:v>11/10/2000 17:42</c:v>
                </c:pt>
                <c:pt idx="7614">
                  <c:v>11/10/2000 18:02</c:v>
                </c:pt>
                <c:pt idx="7615">
                  <c:v>11/10/2000 18:22</c:v>
                </c:pt>
                <c:pt idx="7616">
                  <c:v>11/10/2000 18:39</c:v>
                </c:pt>
                <c:pt idx="7617">
                  <c:v>11/10/2000 18:40</c:v>
                </c:pt>
                <c:pt idx="7618">
                  <c:v>11/10/2000 18:42</c:v>
                </c:pt>
                <c:pt idx="7619">
                  <c:v>11/10/2000 18:56</c:v>
                </c:pt>
                <c:pt idx="7620">
                  <c:v>11/10/2000 19:02</c:v>
                </c:pt>
                <c:pt idx="7621">
                  <c:v>11/10/2000 19:22</c:v>
                </c:pt>
                <c:pt idx="7622">
                  <c:v>11/10/2000 19:42</c:v>
                </c:pt>
                <c:pt idx="7623">
                  <c:v>11/10/2000 20:02</c:v>
                </c:pt>
                <c:pt idx="7624">
                  <c:v>11/10/2000 20:22</c:v>
                </c:pt>
                <c:pt idx="7625">
                  <c:v>11/10/2000 20:42</c:v>
                </c:pt>
                <c:pt idx="7626">
                  <c:v>11/10/2000 20:49</c:v>
                </c:pt>
                <c:pt idx="7627">
                  <c:v>11/10/2000 20:50</c:v>
                </c:pt>
                <c:pt idx="7628">
                  <c:v>11/10/2000 21:02</c:v>
                </c:pt>
                <c:pt idx="7629">
                  <c:v>11/10/2000 21:22</c:v>
                </c:pt>
                <c:pt idx="7630">
                  <c:v>11/10/2000 21:23</c:v>
                </c:pt>
                <c:pt idx="7631">
                  <c:v>11/10/2000 21:27</c:v>
                </c:pt>
                <c:pt idx="7632">
                  <c:v>11/10/2000 21:31</c:v>
                </c:pt>
                <c:pt idx="7633">
                  <c:v>11/10/2000 21:42</c:v>
                </c:pt>
                <c:pt idx="7634">
                  <c:v>11/10/2000 21:58</c:v>
                </c:pt>
                <c:pt idx="7635">
                  <c:v>11/10/2000 22:00</c:v>
                </c:pt>
                <c:pt idx="7636">
                  <c:v>11/10/2000 22:02</c:v>
                </c:pt>
                <c:pt idx="7637">
                  <c:v>11/10/2000 22:22</c:v>
                </c:pt>
                <c:pt idx="7638">
                  <c:v>11/10/2000 22:42</c:v>
                </c:pt>
                <c:pt idx="7639">
                  <c:v>11/10/2000 22:58</c:v>
                </c:pt>
                <c:pt idx="7640">
                  <c:v>11/10/2000 23:00</c:v>
                </c:pt>
                <c:pt idx="7641">
                  <c:v>11/10/2000 23:02</c:v>
                </c:pt>
                <c:pt idx="7642">
                  <c:v>11/10/2000 23:22</c:v>
                </c:pt>
                <c:pt idx="7643">
                  <c:v>11/10/2000 23:42</c:v>
                </c:pt>
                <c:pt idx="7644">
                  <c:v>11/11/2000 0:02</c:v>
                </c:pt>
                <c:pt idx="7645">
                  <c:v>11/11/2000 0:22</c:v>
                </c:pt>
                <c:pt idx="7646">
                  <c:v>11/11/2000 0:24</c:v>
                </c:pt>
                <c:pt idx="7647">
                  <c:v>11/11/2000 0:42</c:v>
                </c:pt>
                <c:pt idx="7648">
                  <c:v>11/11/2000 1:02</c:v>
                </c:pt>
                <c:pt idx="7649">
                  <c:v>11/11/2000 1:22</c:v>
                </c:pt>
                <c:pt idx="7650">
                  <c:v>11/11/2000 1:42</c:v>
                </c:pt>
                <c:pt idx="7651">
                  <c:v>11/11/2000 2:02</c:v>
                </c:pt>
                <c:pt idx="7652">
                  <c:v>11/11/2000 2:22</c:v>
                </c:pt>
                <c:pt idx="7653">
                  <c:v>11/11/2000 2:42</c:v>
                </c:pt>
                <c:pt idx="7654">
                  <c:v>11/11/2000 3:02</c:v>
                </c:pt>
                <c:pt idx="7655">
                  <c:v>11/11/2000 3:22</c:v>
                </c:pt>
                <c:pt idx="7656">
                  <c:v>11/11/2000 3:42</c:v>
                </c:pt>
                <c:pt idx="7657">
                  <c:v>11/11/2000 4:02</c:v>
                </c:pt>
                <c:pt idx="7658">
                  <c:v>11/11/2000 4:22</c:v>
                </c:pt>
                <c:pt idx="7659">
                  <c:v>11/11/2000 4:42</c:v>
                </c:pt>
                <c:pt idx="7660">
                  <c:v>11/11/2000 5:02</c:v>
                </c:pt>
                <c:pt idx="7661">
                  <c:v>11/11/2000 5:22</c:v>
                </c:pt>
                <c:pt idx="7662">
                  <c:v>11/11/2000 5:42</c:v>
                </c:pt>
                <c:pt idx="7663">
                  <c:v>11/11/2000 6:02</c:v>
                </c:pt>
                <c:pt idx="7664">
                  <c:v>11/11/2000 6:22</c:v>
                </c:pt>
                <c:pt idx="7665">
                  <c:v>11/11/2000 6:42</c:v>
                </c:pt>
                <c:pt idx="7666">
                  <c:v>11/11/2000 6:47</c:v>
                </c:pt>
                <c:pt idx="7667">
                  <c:v>11/11/2000 6:48</c:v>
                </c:pt>
                <c:pt idx="7668">
                  <c:v>11/11/2000 7:02</c:v>
                </c:pt>
                <c:pt idx="7669">
                  <c:v>11/11/2000 7:22</c:v>
                </c:pt>
                <c:pt idx="7670">
                  <c:v>11/11/2000 7:42</c:v>
                </c:pt>
                <c:pt idx="7671">
                  <c:v>11/11/2000 8:02</c:v>
                </c:pt>
                <c:pt idx="7672">
                  <c:v>11/11/2000 8:04</c:v>
                </c:pt>
                <c:pt idx="7673">
                  <c:v>11/11/2000 8:08</c:v>
                </c:pt>
                <c:pt idx="7674">
                  <c:v>11/11/2000 8:14</c:v>
                </c:pt>
                <c:pt idx="7675">
                  <c:v>11/11/2000 8:22</c:v>
                </c:pt>
                <c:pt idx="7676">
                  <c:v>11/11/2000 8:42</c:v>
                </c:pt>
                <c:pt idx="7677">
                  <c:v>11/11/2000 8:53</c:v>
                </c:pt>
                <c:pt idx="7678">
                  <c:v>11/11/2000 8:54</c:v>
                </c:pt>
                <c:pt idx="7679">
                  <c:v>11/11/2000 9:02</c:v>
                </c:pt>
                <c:pt idx="7680">
                  <c:v>11/11/2000 9:22</c:v>
                </c:pt>
                <c:pt idx="7681">
                  <c:v>11/11/2000 9:42</c:v>
                </c:pt>
                <c:pt idx="7682">
                  <c:v>11/11/2000 10:02</c:v>
                </c:pt>
                <c:pt idx="7683">
                  <c:v>11/11/2000 10:22</c:v>
                </c:pt>
                <c:pt idx="7684">
                  <c:v>11/11/2000 10:42</c:v>
                </c:pt>
                <c:pt idx="7685">
                  <c:v>11/11/2000 10:47</c:v>
                </c:pt>
                <c:pt idx="7686">
                  <c:v>11/11/2000 10:48</c:v>
                </c:pt>
                <c:pt idx="7687">
                  <c:v>11/11/2000 10:57</c:v>
                </c:pt>
                <c:pt idx="7688">
                  <c:v>11/11/2000 11:02</c:v>
                </c:pt>
                <c:pt idx="7689">
                  <c:v>11/11/2000 11:16</c:v>
                </c:pt>
                <c:pt idx="7690">
                  <c:v>11/11/2000 11:19</c:v>
                </c:pt>
                <c:pt idx="7691">
                  <c:v>11/11/2000 11:22</c:v>
                </c:pt>
                <c:pt idx="7692">
                  <c:v>11/11/2000 11:42</c:v>
                </c:pt>
                <c:pt idx="7693">
                  <c:v>11/11/2000 11:53</c:v>
                </c:pt>
                <c:pt idx="7694">
                  <c:v>11/11/2000 12:01</c:v>
                </c:pt>
                <c:pt idx="7695">
                  <c:v>11/11/2000 12:02</c:v>
                </c:pt>
                <c:pt idx="7696">
                  <c:v>11/11/2000 12:22</c:v>
                </c:pt>
                <c:pt idx="7697">
                  <c:v>11/11/2000 12:42</c:v>
                </c:pt>
                <c:pt idx="7698">
                  <c:v>11/11/2000 13:02</c:v>
                </c:pt>
                <c:pt idx="7699">
                  <c:v>11/11/2000 13:22</c:v>
                </c:pt>
                <c:pt idx="7700">
                  <c:v>11/11/2000 13:42</c:v>
                </c:pt>
                <c:pt idx="7701">
                  <c:v>11/11/2000 13:45</c:v>
                </c:pt>
                <c:pt idx="7702">
                  <c:v>11/11/2000 13:52</c:v>
                </c:pt>
                <c:pt idx="7703">
                  <c:v>11/11/2000 13:56</c:v>
                </c:pt>
                <c:pt idx="7704">
                  <c:v>11/11/2000 14:01</c:v>
                </c:pt>
                <c:pt idx="7705">
                  <c:v>11/11/2000 14:02</c:v>
                </c:pt>
                <c:pt idx="7706">
                  <c:v>11/11/2000 14:22</c:v>
                </c:pt>
                <c:pt idx="7707">
                  <c:v>11/11/2000 14:29</c:v>
                </c:pt>
                <c:pt idx="7708">
                  <c:v>11/11/2000 14:30</c:v>
                </c:pt>
                <c:pt idx="7709">
                  <c:v>11/11/2000 14:39</c:v>
                </c:pt>
                <c:pt idx="7710">
                  <c:v>11/11/2000 14:40</c:v>
                </c:pt>
                <c:pt idx="7711">
                  <c:v>11/11/2000 14:42</c:v>
                </c:pt>
                <c:pt idx="7712">
                  <c:v>11/11/2000 14:54</c:v>
                </c:pt>
                <c:pt idx="7713">
                  <c:v>11/11/2000 15:00</c:v>
                </c:pt>
                <c:pt idx="7714">
                  <c:v>11/11/2000 15:02</c:v>
                </c:pt>
                <c:pt idx="7715">
                  <c:v>11/11/2000 15:22</c:v>
                </c:pt>
                <c:pt idx="7716">
                  <c:v>11/11/2000 15:42</c:v>
                </c:pt>
                <c:pt idx="7717">
                  <c:v>11/11/2000 16:02</c:v>
                </c:pt>
                <c:pt idx="7718">
                  <c:v>11/11/2000 16:22</c:v>
                </c:pt>
                <c:pt idx="7719">
                  <c:v>11/11/2000 16:42</c:v>
                </c:pt>
                <c:pt idx="7720">
                  <c:v>11/11/2000 16:43</c:v>
                </c:pt>
                <c:pt idx="7721">
                  <c:v>11/11/2000 16:58</c:v>
                </c:pt>
                <c:pt idx="7722">
                  <c:v>11/11/2000 16:59</c:v>
                </c:pt>
                <c:pt idx="7723">
                  <c:v>11/11/2000 17:02</c:v>
                </c:pt>
                <c:pt idx="7724">
                  <c:v>11/11/2000 17:22</c:v>
                </c:pt>
                <c:pt idx="7725">
                  <c:v>11/11/2000 17:42</c:v>
                </c:pt>
                <c:pt idx="7726">
                  <c:v>11/11/2000 18:02</c:v>
                </c:pt>
                <c:pt idx="7727">
                  <c:v>11/11/2000 18:22</c:v>
                </c:pt>
                <c:pt idx="7728">
                  <c:v>11/11/2000 18:42</c:v>
                </c:pt>
                <c:pt idx="7729">
                  <c:v>11/11/2000 19:02</c:v>
                </c:pt>
                <c:pt idx="7730">
                  <c:v>11/11/2000 19:22</c:v>
                </c:pt>
                <c:pt idx="7731">
                  <c:v>11/11/2000 19:40</c:v>
                </c:pt>
                <c:pt idx="7732">
                  <c:v>11/11/2000 19:42</c:v>
                </c:pt>
                <c:pt idx="7733">
                  <c:v>11/11/2000 19:49</c:v>
                </c:pt>
                <c:pt idx="7734">
                  <c:v>11/11/2000 19:58</c:v>
                </c:pt>
                <c:pt idx="7735">
                  <c:v>11/11/2000 20:01</c:v>
                </c:pt>
                <c:pt idx="7736">
                  <c:v>11/11/2000 20:02</c:v>
                </c:pt>
                <c:pt idx="7737">
                  <c:v>11/11/2000 20:22</c:v>
                </c:pt>
                <c:pt idx="7738">
                  <c:v>11/11/2000 20:42</c:v>
                </c:pt>
                <c:pt idx="7739">
                  <c:v>11/11/2000 21:02</c:v>
                </c:pt>
                <c:pt idx="7740">
                  <c:v>11/11/2000 21:22</c:v>
                </c:pt>
                <c:pt idx="7741">
                  <c:v>11/11/2000 21:42</c:v>
                </c:pt>
                <c:pt idx="7742">
                  <c:v>11/11/2000 22:02</c:v>
                </c:pt>
                <c:pt idx="7743">
                  <c:v>11/11/2000 22:17</c:v>
                </c:pt>
                <c:pt idx="7744">
                  <c:v>11/11/2000 22:22</c:v>
                </c:pt>
                <c:pt idx="7745">
                  <c:v>11/11/2000 22:35</c:v>
                </c:pt>
                <c:pt idx="7746">
                  <c:v>11/11/2000 22:42</c:v>
                </c:pt>
                <c:pt idx="7747">
                  <c:v>11/11/2000 23:02</c:v>
                </c:pt>
                <c:pt idx="7748">
                  <c:v>11/11/2000 23:22</c:v>
                </c:pt>
                <c:pt idx="7749">
                  <c:v>11/11/2000 23:42</c:v>
                </c:pt>
                <c:pt idx="7750">
                  <c:v>11/12/2000 0:02</c:v>
                </c:pt>
                <c:pt idx="7751">
                  <c:v>11/12/2000 0:22</c:v>
                </c:pt>
                <c:pt idx="7752">
                  <c:v>11/12/2000 0:42</c:v>
                </c:pt>
                <c:pt idx="7753">
                  <c:v>11/12/2000 1:02</c:v>
                </c:pt>
                <c:pt idx="7754">
                  <c:v>11/12/2000 1:22</c:v>
                </c:pt>
                <c:pt idx="7755">
                  <c:v>11/12/2000 1:42</c:v>
                </c:pt>
                <c:pt idx="7756">
                  <c:v>11/12/2000 2:02</c:v>
                </c:pt>
                <c:pt idx="7757">
                  <c:v>11/12/2000 2:07</c:v>
                </c:pt>
                <c:pt idx="7758">
                  <c:v>11/12/2000 2:09</c:v>
                </c:pt>
                <c:pt idx="7759">
                  <c:v>11/12/2000 2:10</c:v>
                </c:pt>
                <c:pt idx="7760">
                  <c:v>11/12/2000 2:22</c:v>
                </c:pt>
                <c:pt idx="7761">
                  <c:v>11/12/2000 2:42</c:v>
                </c:pt>
                <c:pt idx="7762">
                  <c:v>11/12/2000 3:02</c:v>
                </c:pt>
                <c:pt idx="7763">
                  <c:v>11/12/2000 3:03</c:v>
                </c:pt>
                <c:pt idx="7764">
                  <c:v>11/12/2000 3:05</c:v>
                </c:pt>
                <c:pt idx="7765">
                  <c:v>11/12/2000 3:08</c:v>
                </c:pt>
                <c:pt idx="7766">
                  <c:v>11/12/2000 3:10</c:v>
                </c:pt>
                <c:pt idx="7767">
                  <c:v>11/12/2000 3:12</c:v>
                </c:pt>
                <c:pt idx="7768">
                  <c:v>11/12/2000 3:19</c:v>
                </c:pt>
                <c:pt idx="7769">
                  <c:v>11/12/2000 3:22</c:v>
                </c:pt>
                <c:pt idx="7770">
                  <c:v>11/12/2000 3:42</c:v>
                </c:pt>
                <c:pt idx="7771">
                  <c:v>11/12/2000 4:02</c:v>
                </c:pt>
                <c:pt idx="7772">
                  <c:v>11/12/2000 4:22</c:v>
                </c:pt>
                <c:pt idx="7773">
                  <c:v>11/12/2000 4:42</c:v>
                </c:pt>
                <c:pt idx="7774">
                  <c:v>11/12/2000 5:02</c:v>
                </c:pt>
                <c:pt idx="7775">
                  <c:v>11/12/2000 5:09</c:v>
                </c:pt>
                <c:pt idx="7776">
                  <c:v>11/12/2000 5:12</c:v>
                </c:pt>
                <c:pt idx="7777">
                  <c:v>11/12/2000 5:22</c:v>
                </c:pt>
                <c:pt idx="7778">
                  <c:v>11/12/2000 5:42</c:v>
                </c:pt>
                <c:pt idx="7779">
                  <c:v>11/12/2000 6:02</c:v>
                </c:pt>
                <c:pt idx="7780">
                  <c:v>11/12/2000 6:22</c:v>
                </c:pt>
                <c:pt idx="7781">
                  <c:v>11/12/2000 6:25</c:v>
                </c:pt>
                <c:pt idx="7782">
                  <c:v>11/12/2000 6:33</c:v>
                </c:pt>
                <c:pt idx="7783">
                  <c:v>11/12/2000 6:35</c:v>
                </c:pt>
                <c:pt idx="7784">
                  <c:v>11/12/2000 6:42</c:v>
                </c:pt>
                <c:pt idx="7785">
                  <c:v>11/12/2000 7:02</c:v>
                </c:pt>
                <c:pt idx="7786">
                  <c:v>11/12/2000 7:22</c:v>
                </c:pt>
                <c:pt idx="7787">
                  <c:v>11/12/2000 7:42</c:v>
                </c:pt>
                <c:pt idx="7788">
                  <c:v>11/12/2000 7:50</c:v>
                </c:pt>
                <c:pt idx="7789">
                  <c:v>11/12/2000 8:02</c:v>
                </c:pt>
                <c:pt idx="7790">
                  <c:v>11/12/2000 8:22</c:v>
                </c:pt>
                <c:pt idx="7791">
                  <c:v>11/12/2000 8:42</c:v>
                </c:pt>
                <c:pt idx="7792">
                  <c:v>11/12/2000 8:54</c:v>
                </c:pt>
                <c:pt idx="7793">
                  <c:v>11/12/2000 8:58</c:v>
                </c:pt>
                <c:pt idx="7794">
                  <c:v>11/12/2000 9:02</c:v>
                </c:pt>
                <c:pt idx="7795">
                  <c:v>11/12/2000 9:22</c:v>
                </c:pt>
                <c:pt idx="7796">
                  <c:v>11/12/2000 9:42</c:v>
                </c:pt>
                <c:pt idx="7797">
                  <c:v>11/12/2000 9:50</c:v>
                </c:pt>
                <c:pt idx="7798">
                  <c:v>11/12/2000 10:02</c:v>
                </c:pt>
                <c:pt idx="7799">
                  <c:v>11/12/2000 10:22</c:v>
                </c:pt>
                <c:pt idx="7800">
                  <c:v>11/12/2000 10:42</c:v>
                </c:pt>
                <c:pt idx="7801">
                  <c:v>11/12/2000 10:44</c:v>
                </c:pt>
                <c:pt idx="7802">
                  <c:v>11/12/2000 10:47</c:v>
                </c:pt>
                <c:pt idx="7803">
                  <c:v>11/12/2000 10:51</c:v>
                </c:pt>
                <c:pt idx="7804">
                  <c:v>11/12/2000 11:02</c:v>
                </c:pt>
                <c:pt idx="7805">
                  <c:v>11/12/2000 11:22</c:v>
                </c:pt>
                <c:pt idx="7806">
                  <c:v>11/12/2000 11:42</c:v>
                </c:pt>
                <c:pt idx="7807">
                  <c:v>11/12/2000 12:02</c:v>
                </c:pt>
                <c:pt idx="7808">
                  <c:v>11/12/2000 12:22</c:v>
                </c:pt>
                <c:pt idx="7809">
                  <c:v>11/12/2000 12:42</c:v>
                </c:pt>
                <c:pt idx="7810">
                  <c:v>11/12/2000 13:02</c:v>
                </c:pt>
                <c:pt idx="7811">
                  <c:v>11/12/2000 13:11</c:v>
                </c:pt>
                <c:pt idx="7812">
                  <c:v>11/12/2000 13:16</c:v>
                </c:pt>
                <c:pt idx="7813">
                  <c:v>11/12/2000 13:18</c:v>
                </c:pt>
                <c:pt idx="7814">
                  <c:v>11/12/2000 13:22</c:v>
                </c:pt>
                <c:pt idx="7815">
                  <c:v>11/12/2000 13:42</c:v>
                </c:pt>
                <c:pt idx="7816">
                  <c:v>11/12/2000 14:00</c:v>
                </c:pt>
                <c:pt idx="7817">
                  <c:v>11/12/2000 14:02</c:v>
                </c:pt>
                <c:pt idx="7818">
                  <c:v>11/12/2000 14:22</c:v>
                </c:pt>
                <c:pt idx="7819">
                  <c:v>11/12/2000 14:28</c:v>
                </c:pt>
                <c:pt idx="7820">
                  <c:v>11/12/2000 14:42</c:v>
                </c:pt>
                <c:pt idx="7821">
                  <c:v>11/12/2000 15:02</c:v>
                </c:pt>
                <c:pt idx="7822">
                  <c:v>11/12/2000 15:22</c:v>
                </c:pt>
                <c:pt idx="7823">
                  <c:v>11/12/2000 15:42</c:v>
                </c:pt>
                <c:pt idx="7824">
                  <c:v>11/12/2000 16:02</c:v>
                </c:pt>
                <c:pt idx="7825">
                  <c:v>11/12/2000 16:22</c:v>
                </c:pt>
                <c:pt idx="7826">
                  <c:v>11/12/2000 16:42</c:v>
                </c:pt>
                <c:pt idx="7827">
                  <c:v>11/12/2000 16:52</c:v>
                </c:pt>
                <c:pt idx="7828">
                  <c:v>11/12/2000 16:55</c:v>
                </c:pt>
                <c:pt idx="7829">
                  <c:v>11/12/2000 17:02</c:v>
                </c:pt>
                <c:pt idx="7830">
                  <c:v>11/12/2000 17:04</c:v>
                </c:pt>
                <c:pt idx="7831">
                  <c:v>11/12/2000 17:07</c:v>
                </c:pt>
                <c:pt idx="7832">
                  <c:v>11/12/2000 17:08</c:v>
                </c:pt>
                <c:pt idx="7833">
                  <c:v>11/12/2000 17:22</c:v>
                </c:pt>
                <c:pt idx="7834">
                  <c:v>11/12/2000 17:30</c:v>
                </c:pt>
                <c:pt idx="7835">
                  <c:v>11/12/2000 17:32</c:v>
                </c:pt>
                <c:pt idx="7836">
                  <c:v>11/12/2000 17:42</c:v>
                </c:pt>
                <c:pt idx="7837">
                  <c:v>11/12/2000 18:02</c:v>
                </c:pt>
                <c:pt idx="7838">
                  <c:v>11/12/2000 18:19</c:v>
                </c:pt>
                <c:pt idx="7839">
                  <c:v>11/12/2000 18:22</c:v>
                </c:pt>
                <c:pt idx="7840">
                  <c:v>11/12/2000 18:34</c:v>
                </c:pt>
                <c:pt idx="7841">
                  <c:v>11/12/2000 18:42</c:v>
                </c:pt>
                <c:pt idx="7842">
                  <c:v>11/12/2000 18:46</c:v>
                </c:pt>
                <c:pt idx="7843">
                  <c:v>11/12/2000 19:02</c:v>
                </c:pt>
                <c:pt idx="7844">
                  <c:v>11/12/2000 19:22</c:v>
                </c:pt>
                <c:pt idx="7845">
                  <c:v>11/12/2000 19:28</c:v>
                </c:pt>
                <c:pt idx="7846">
                  <c:v>11/12/2000 19:30</c:v>
                </c:pt>
                <c:pt idx="7847">
                  <c:v>11/12/2000 19:42</c:v>
                </c:pt>
                <c:pt idx="7848">
                  <c:v>11/12/2000 20:02</c:v>
                </c:pt>
                <c:pt idx="7849">
                  <c:v>11/12/2000 20:22</c:v>
                </c:pt>
                <c:pt idx="7850">
                  <c:v>11/12/2000 20:42</c:v>
                </c:pt>
                <c:pt idx="7851">
                  <c:v>11/12/2000 21:02</c:v>
                </c:pt>
                <c:pt idx="7852">
                  <c:v>11/12/2000 21:22</c:v>
                </c:pt>
                <c:pt idx="7853">
                  <c:v>11/12/2000 21:42</c:v>
                </c:pt>
                <c:pt idx="7854">
                  <c:v>11/12/2000 21:49</c:v>
                </c:pt>
                <c:pt idx="7855">
                  <c:v>11/12/2000 21:50</c:v>
                </c:pt>
                <c:pt idx="7856">
                  <c:v>11/12/2000 22:02</c:v>
                </c:pt>
                <c:pt idx="7857">
                  <c:v>11/12/2000 22:18</c:v>
                </c:pt>
                <c:pt idx="7858">
                  <c:v>11/12/2000 22:20</c:v>
                </c:pt>
                <c:pt idx="7859">
                  <c:v>11/12/2000 22:22</c:v>
                </c:pt>
                <c:pt idx="7860">
                  <c:v>11/12/2000 22:42</c:v>
                </c:pt>
                <c:pt idx="7861">
                  <c:v>11/12/2000 23:02</c:v>
                </c:pt>
                <c:pt idx="7862">
                  <c:v>11/12/2000 23:22</c:v>
                </c:pt>
                <c:pt idx="7863">
                  <c:v>11/12/2000 23:24</c:v>
                </c:pt>
                <c:pt idx="7864">
                  <c:v>11/12/2000 23:36</c:v>
                </c:pt>
                <c:pt idx="7865">
                  <c:v>11/12/2000 23:38</c:v>
                </c:pt>
                <c:pt idx="7866">
                  <c:v>11/12/2000 23:42</c:v>
                </c:pt>
                <c:pt idx="7867">
                  <c:v>11/13/2000 0:02</c:v>
                </c:pt>
                <c:pt idx="7868">
                  <c:v>11/13/2000 0:22</c:v>
                </c:pt>
                <c:pt idx="7869">
                  <c:v>11/13/2000 0:32</c:v>
                </c:pt>
                <c:pt idx="7870">
                  <c:v>11/13/2000 0:36</c:v>
                </c:pt>
                <c:pt idx="7871">
                  <c:v>11/13/2000 0:42</c:v>
                </c:pt>
                <c:pt idx="7872">
                  <c:v>11/13/2000 1:02</c:v>
                </c:pt>
                <c:pt idx="7873">
                  <c:v>11/13/2000 1:22</c:v>
                </c:pt>
                <c:pt idx="7874">
                  <c:v>11/13/2000 1:42</c:v>
                </c:pt>
                <c:pt idx="7875">
                  <c:v>11/13/2000 2:02</c:v>
                </c:pt>
                <c:pt idx="7876">
                  <c:v>11/13/2000 2:22</c:v>
                </c:pt>
                <c:pt idx="7877">
                  <c:v>11/13/2000 2:42</c:v>
                </c:pt>
                <c:pt idx="7878">
                  <c:v>11/13/2000 2:50</c:v>
                </c:pt>
                <c:pt idx="7879">
                  <c:v>11/13/2000 2:56</c:v>
                </c:pt>
                <c:pt idx="7880">
                  <c:v>11/13/2000 3:02</c:v>
                </c:pt>
                <c:pt idx="7881">
                  <c:v>11/13/2000 3:22</c:v>
                </c:pt>
                <c:pt idx="7882">
                  <c:v>11/13/2000 3:42</c:v>
                </c:pt>
                <c:pt idx="7883">
                  <c:v>11/13/2000 3:52</c:v>
                </c:pt>
                <c:pt idx="7884">
                  <c:v>11/13/2000 3:54</c:v>
                </c:pt>
                <c:pt idx="7885">
                  <c:v>11/13/2000 4:02</c:v>
                </c:pt>
                <c:pt idx="7886">
                  <c:v>11/13/2000 4:09</c:v>
                </c:pt>
                <c:pt idx="7887">
                  <c:v>11/13/2000 4:11</c:v>
                </c:pt>
                <c:pt idx="7888">
                  <c:v>11/13/2000 4:22</c:v>
                </c:pt>
                <c:pt idx="7889">
                  <c:v>11/13/2000 4:42</c:v>
                </c:pt>
                <c:pt idx="7890">
                  <c:v>11/13/2000 5:02</c:v>
                </c:pt>
                <c:pt idx="7891">
                  <c:v>11/13/2000 5:22</c:v>
                </c:pt>
                <c:pt idx="7892">
                  <c:v>11/13/2000 5:42</c:v>
                </c:pt>
                <c:pt idx="7893">
                  <c:v>11/13/2000 6:02</c:v>
                </c:pt>
                <c:pt idx="7894">
                  <c:v>11/13/2000 6:22</c:v>
                </c:pt>
                <c:pt idx="7895">
                  <c:v>11/13/2000 6:42</c:v>
                </c:pt>
                <c:pt idx="7896">
                  <c:v>11/13/2000 7:02</c:v>
                </c:pt>
                <c:pt idx="7897">
                  <c:v>11/13/2000 7:11</c:v>
                </c:pt>
                <c:pt idx="7898">
                  <c:v>11/13/2000 7:13</c:v>
                </c:pt>
                <c:pt idx="7899">
                  <c:v>11/13/2000 7:22</c:v>
                </c:pt>
                <c:pt idx="7900">
                  <c:v>11/13/2000 7:42</c:v>
                </c:pt>
                <c:pt idx="7901">
                  <c:v>11/13/2000 8:02</c:v>
                </c:pt>
                <c:pt idx="7902">
                  <c:v>11/13/2000 8:22</c:v>
                </c:pt>
                <c:pt idx="7903">
                  <c:v>11/13/2000 8:39</c:v>
                </c:pt>
                <c:pt idx="7904">
                  <c:v>11/13/2000 8:40</c:v>
                </c:pt>
                <c:pt idx="7905">
                  <c:v>11/13/2000 8:42</c:v>
                </c:pt>
                <c:pt idx="7906">
                  <c:v>11/13/2000 9:02</c:v>
                </c:pt>
                <c:pt idx="7907">
                  <c:v>11/13/2000 9:22</c:v>
                </c:pt>
                <c:pt idx="7908">
                  <c:v>11/13/2000 9:42</c:v>
                </c:pt>
                <c:pt idx="7909">
                  <c:v>11/13/2000 9:49</c:v>
                </c:pt>
                <c:pt idx="7910">
                  <c:v>11/13/2000 9:50</c:v>
                </c:pt>
                <c:pt idx="7911">
                  <c:v>11/13/2000 10:00</c:v>
                </c:pt>
                <c:pt idx="7912">
                  <c:v>11/13/2000 10:01</c:v>
                </c:pt>
                <c:pt idx="7913">
                  <c:v>11/13/2000 10:02</c:v>
                </c:pt>
                <c:pt idx="7914">
                  <c:v>11/13/2000 10:22</c:v>
                </c:pt>
                <c:pt idx="7915">
                  <c:v>11/13/2000 10:42</c:v>
                </c:pt>
                <c:pt idx="7916">
                  <c:v>11/13/2000 11:01</c:v>
                </c:pt>
                <c:pt idx="7917">
                  <c:v>11/13/2000 11:02</c:v>
                </c:pt>
                <c:pt idx="7918">
                  <c:v>11/13/2000 11:05</c:v>
                </c:pt>
                <c:pt idx="7919">
                  <c:v>11/13/2000 11:07</c:v>
                </c:pt>
                <c:pt idx="7920">
                  <c:v>11/13/2000 11:08</c:v>
                </c:pt>
                <c:pt idx="7921">
                  <c:v>11/13/2000 11:09</c:v>
                </c:pt>
                <c:pt idx="7922">
                  <c:v>11/13/2000 11:14</c:v>
                </c:pt>
                <c:pt idx="7923">
                  <c:v>11/13/2000 11:22</c:v>
                </c:pt>
                <c:pt idx="7924">
                  <c:v>11/13/2000 11:42</c:v>
                </c:pt>
                <c:pt idx="7925">
                  <c:v>11/13/2000 11:46</c:v>
                </c:pt>
                <c:pt idx="7926">
                  <c:v>11/13/2000 12:02</c:v>
                </c:pt>
                <c:pt idx="7927">
                  <c:v>11/13/2000 12:22</c:v>
                </c:pt>
                <c:pt idx="7928">
                  <c:v>11/13/2000 12:42</c:v>
                </c:pt>
                <c:pt idx="7929">
                  <c:v>11/13/2000 13:02</c:v>
                </c:pt>
                <c:pt idx="7930">
                  <c:v>11/13/2000 13:22</c:v>
                </c:pt>
                <c:pt idx="7931">
                  <c:v>11/13/2000 13:39</c:v>
                </c:pt>
                <c:pt idx="7932">
                  <c:v>11/13/2000 13:41</c:v>
                </c:pt>
                <c:pt idx="7933">
                  <c:v>11/13/2000 13:42</c:v>
                </c:pt>
                <c:pt idx="7934">
                  <c:v>11/13/2000 13:52</c:v>
                </c:pt>
                <c:pt idx="7935">
                  <c:v>11/13/2000 14:02</c:v>
                </c:pt>
                <c:pt idx="7936">
                  <c:v>11/13/2000 14:22</c:v>
                </c:pt>
                <c:pt idx="7937">
                  <c:v>11/13/2000 14:42</c:v>
                </c:pt>
                <c:pt idx="7938">
                  <c:v>11/13/2000 15:02</c:v>
                </c:pt>
                <c:pt idx="7939">
                  <c:v>11/13/2000 15:22</c:v>
                </c:pt>
                <c:pt idx="7940">
                  <c:v>11/13/2000 15:39</c:v>
                </c:pt>
                <c:pt idx="7941">
                  <c:v>11/13/2000 15:42</c:v>
                </c:pt>
                <c:pt idx="7942">
                  <c:v>11/13/2000 16:02</c:v>
                </c:pt>
                <c:pt idx="7943">
                  <c:v>11/13/2000 16:22</c:v>
                </c:pt>
                <c:pt idx="7944">
                  <c:v>11/13/2000 16:36</c:v>
                </c:pt>
                <c:pt idx="7945">
                  <c:v>11/13/2000 16:39</c:v>
                </c:pt>
                <c:pt idx="7946">
                  <c:v>11/13/2000 16:42</c:v>
                </c:pt>
                <c:pt idx="7947">
                  <c:v>11/13/2000 16:45</c:v>
                </c:pt>
                <c:pt idx="7948">
                  <c:v>11/13/2000 16:47</c:v>
                </c:pt>
                <c:pt idx="7949">
                  <c:v>11/13/2000 17:02</c:v>
                </c:pt>
                <c:pt idx="7950">
                  <c:v>11/13/2000 17:22</c:v>
                </c:pt>
                <c:pt idx="7951">
                  <c:v>11/13/2000 17:42</c:v>
                </c:pt>
                <c:pt idx="7952">
                  <c:v>11/13/2000 18:02</c:v>
                </c:pt>
                <c:pt idx="7953">
                  <c:v>11/13/2000 18:22</c:v>
                </c:pt>
                <c:pt idx="7954">
                  <c:v>11/13/2000 18:36</c:v>
                </c:pt>
                <c:pt idx="7955">
                  <c:v>11/13/2000 18:38</c:v>
                </c:pt>
                <c:pt idx="7956">
                  <c:v>11/13/2000 18:40</c:v>
                </c:pt>
                <c:pt idx="7957">
                  <c:v>11/13/2000 18:42</c:v>
                </c:pt>
                <c:pt idx="7958">
                  <c:v>11/13/2000 19:02</c:v>
                </c:pt>
                <c:pt idx="7959">
                  <c:v>11/13/2000 19:04</c:v>
                </c:pt>
                <c:pt idx="7960">
                  <c:v>11/13/2000 19:05</c:v>
                </c:pt>
                <c:pt idx="7961">
                  <c:v>11/13/2000 19:22</c:v>
                </c:pt>
                <c:pt idx="7962">
                  <c:v>11/13/2000 19:42</c:v>
                </c:pt>
                <c:pt idx="7963">
                  <c:v>11/13/2000 20:02</c:v>
                </c:pt>
                <c:pt idx="7964">
                  <c:v>11/13/2000 20:10</c:v>
                </c:pt>
                <c:pt idx="7965">
                  <c:v>11/13/2000 20:15</c:v>
                </c:pt>
                <c:pt idx="7966">
                  <c:v>11/13/2000 20:16</c:v>
                </c:pt>
                <c:pt idx="7967">
                  <c:v>11/13/2000 20:17</c:v>
                </c:pt>
                <c:pt idx="7968">
                  <c:v>11/13/2000 20:22</c:v>
                </c:pt>
                <c:pt idx="7969">
                  <c:v>11/13/2000 20:33</c:v>
                </c:pt>
                <c:pt idx="7970">
                  <c:v>11/13/2000 20:36</c:v>
                </c:pt>
                <c:pt idx="7971">
                  <c:v>11/13/2000 20:39</c:v>
                </c:pt>
                <c:pt idx="7972">
                  <c:v>11/13/2000 20:42</c:v>
                </c:pt>
                <c:pt idx="7973">
                  <c:v>11/13/2000 21:02</c:v>
                </c:pt>
                <c:pt idx="7974">
                  <c:v>11/13/2000 21:11</c:v>
                </c:pt>
                <c:pt idx="7975">
                  <c:v>11/13/2000 21:16</c:v>
                </c:pt>
                <c:pt idx="7976">
                  <c:v>11/13/2000 21:21</c:v>
                </c:pt>
                <c:pt idx="7977">
                  <c:v>11/13/2000 21:22</c:v>
                </c:pt>
                <c:pt idx="7978">
                  <c:v>11/13/2000 21:42</c:v>
                </c:pt>
                <c:pt idx="7979">
                  <c:v>11/13/2000 22:02</c:v>
                </c:pt>
                <c:pt idx="7980">
                  <c:v>11/13/2000 22:16</c:v>
                </c:pt>
                <c:pt idx="7981">
                  <c:v>11/13/2000 22:22</c:v>
                </c:pt>
                <c:pt idx="7982">
                  <c:v>11/13/2000 22:30</c:v>
                </c:pt>
                <c:pt idx="7983">
                  <c:v>11/13/2000 22:31</c:v>
                </c:pt>
                <c:pt idx="7984">
                  <c:v>11/13/2000 22:33</c:v>
                </c:pt>
                <c:pt idx="7985">
                  <c:v>11/13/2000 22:42</c:v>
                </c:pt>
                <c:pt idx="7986">
                  <c:v>11/13/2000 22:44</c:v>
                </c:pt>
                <c:pt idx="7987">
                  <c:v>11/13/2000 22:46</c:v>
                </c:pt>
                <c:pt idx="7988">
                  <c:v>11/13/2000 23:00</c:v>
                </c:pt>
                <c:pt idx="7989">
                  <c:v>11/13/2000 23:01</c:v>
                </c:pt>
                <c:pt idx="7990">
                  <c:v>11/13/2000 23:02</c:v>
                </c:pt>
                <c:pt idx="7991">
                  <c:v>11/13/2000 23:12</c:v>
                </c:pt>
                <c:pt idx="7992">
                  <c:v>11/13/2000 23:22</c:v>
                </c:pt>
                <c:pt idx="7993">
                  <c:v>11/13/2000 23:42</c:v>
                </c:pt>
                <c:pt idx="7994">
                  <c:v>11/14/2000 0:00</c:v>
                </c:pt>
                <c:pt idx="7995">
                  <c:v>11/14/2000 0:02</c:v>
                </c:pt>
                <c:pt idx="7996">
                  <c:v>11/14/2000 0:22</c:v>
                </c:pt>
                <c:pt idx="7997">
                  <c:v>11/14/2000 0:42</c:v>
                </c:pt>
                <c:pt idx="7998">
                  <c:v>11/14/2000 1:02</c:v>
                </c:pt>
                <c:pt idx="7999">
                  <c:v>11/14/2000 1:18</c:v>
                </c:pt>
                <c:pt idx="8000">
                  <c:v>11/14/2000 1:22</c:v>
                </c:pt>
                <c:pt idx="8001">
                  <c:v>11/14/2000 1:24</c:v>
                </c:pt>
                <c:pt idx="8002">
                  <c:v>11/14/2000 1:28</c:v>
                </c:pt>
                <c:pt idx="8003">
                  <c:v>11/14/2000 1:39</c:v>
                </c:pt>
                <c:pt idx="8004">
                  <c:v>11/14/2000 1:42</c:v>
                </c:pt>
                <c:pt idx="8005">
                  <c:v>11/14/2000 2:02</c:v>
                </c:pt>
                <c:pt idx="8006">
                  <c:v>11/14/2000 2:22</c:v>
                </c:pt>
                <c:pt idx="8007">
                  <c:v>11/14/2000 2:42</c:v>
                </c:pt>
                <c:pt idx="8008">
                  <c:v>11/14/2000 3:02</c:v>
                </c:pt>
                <c:pt idx="8009">
                  <c:v>11/14/2000 3:22</c:v>
                </c:pt>
                <c:pt idx="8010">
                  <c:v>11/14/2000 3:42</c:v>
                </c:pt>
                <c:pt idx="8011">
                  <c:v>11/14/2000 4:02</c:v>
                </c:pt>
                <c:pt idx="8012">
                  <c:v>11/14/2000 4:22</c:v>
                </c:pt>
                <c:pt idx="8013">
                  <c:v>11/14/2000 4:42</c:v>
                </c:pt>
                <c:pt idx="8014">
                  <c:v>11/14/2000 4:43</c:v>
                </c:pt>
                <c:pt idx="8015">
                  <c:v>11/14/2000 5:02</c:v>
                </c:pt>
                <c:pt idx="8016">
                  <c:v>11/14/2000 5:11</c:v>
                </c:pt>
                <c:pt idx="8017">
                  <c:v>11/14/2000 5:12</c:v>
                </c:pt>
                <c:pt idx="8018">
                  <c:v>11/14/2000 5:13</c:v>
                </c:pt>
                <c:pt idx="8019">
                  <c:v>11/14/2000 5:14</c:v>
                </c:pt>
                <c:pt idx="8020">
                  <c:v>11/14/2000 5:22</c:v>
                </c:pt>
                <c:pt idx="8021">
                  <c:v>11/14/2000 5:28</c:v>
                </c:pt>
                <c:pt idx="8022">
                  <c:v>11/14/2000 5:31</c:v>
                </c:pt>
                <c:pt idx="8023">
                  <c:v>11/14/2000 5:36</c:v>
                </c:pt>
                <c:pt idx="8024">
                  <c:v>11/14/2000 5:42</c:v>
                </c:pt>
                <c:pt idx="8025">
                  <c:v>11/14/2000 5:44</c:v>
                </c:pt>
                <c:pt idx="8026">
                  <c:v>11/14/2000 5:47</c:v>
                </c:pt>
                <c:pt idx="8027">
                  <c:v>11/14/2000 5:56</c:v>
                </c:pt>
                <c:pt idx="8028">
                  <c:v>11/14/2000 5:58</c:v>
                </c:pt>
                <c:pt idx="8029">
                  <c:v>11/14/2000 6:02</c:v>
                </c:pt>
                <c:pt idx="8030">
                  <c:v>11/14/2000 6:19</c:v>
                </c:pt>
                <c:pt idx="8031">
                  <c:v>11/14/2000 6:22</c:v>
                </c:pt>
                <c:pt idx="8032">
                  <c:v>11/14/2000 6:38</c:v>
                </c:pt>
                <c:pt idx="8033">
                  <c:v>11/14/2000 6:42</c:v>
                </c:pt>
                <c:pt idx="8034">
                  <c:v>11/14/2000 7:02</c:v>
                </c:pt>
                <c:pt idx="8035">
                  <c:v>11/14/2000 7:10</c:v>
                </c:pt>
                <c:pt idx="8036">
                  <c:v>11/14/2000 7:11</c:v>
                </c:pt>
                <c:pt idx="8037">
                  <c:v>11/14/2000 7:22</c:v>
                </c:pt>
                <c:pt idx="8038">
                  <c:v>11/14/2000 7:42</c:v>
                </c:pt>
                <c:pt idx="8039">
                  <c:v>11/14/2000 7:48</c:v>
                </c:pt>
                <c:pt idx="8040">
                  <c:v>11/14/2000 7:50</c:v>
                </c:pt>
                <c:pt idx="8041">
                  <c:v>11/14/2000 8:02</c:v>
                </c:pt>
                <c:pt idx="8042">
                  <c:v>11/14/2000 8:22</c:v>
                </c:pt>
                <c:pt idx="8043">
                  <c:v>11/14/2000 8:42</c:v>
                </c:pt>
                <c:pt idx="8044">
                  <c:v>11/14/2000 8:48</c:v>
                </c:pt>
                <c:pt idx="8045">
                  <c:v>11/14/2000 9:02</c:v>
                </c:pt>
                <c:pt idx="8046">
                  <c:v>11/14/2000 9:21</c:v>
                </c:pt>
                <c:pt idx="8047">
                  <c:v>11/14/2000 9:22</c:v>
                </c:pt>
                <c:pt idx="8048">
                  <c:v>11/14/2000 9:42</c:v>
                </c:pt>
                <c:pt idx="8049">
                  <c:v>11/14/2000 10:02</c:v>
                </c:pt>
                <c:pt idx="8050">
                  <c:v>11/14/2000 10:10</c:v>
                </c:pt>
                <c:pt idx="8051">
                  <c:v>11/14/2000 10:13</c:v>
                </c:pt>
                <c:pt idx="8052">
                  <c:v>11/14/2000 10:15</c:v>
                </c:pt>
                <c:pt idx="8053">
                  <c:v>11/14/2000 10:17</c:v>
                </c:pt>
                <c:pt idx="8054">
                  <c:v>11/14/2000 10:22</c:v>
                </c:pt>
                <c:pt idx="8055">
                  <c:v>11/14/2000 10:42</c:v>
                </c:pt>
                <c:pt idx="8056">
                  <c:v>11/14/2000 11:02</c:v>
                </c:pt>
                <c:pt idx="8057">
                  <c:v>11/14/2000 11:18</c:v>
                </c:pt>
                <c:pt idx="8058">
                  <c:v>11/14/2000 11:22</c:v>
                </c:pt>
                <c:pt idx="8059">
                  <c:v>11/14/2000 11:25</c:v>
                </c:pt>
                <c:pt idx="8060">
                  <c:v>11/14/2000 11:40</c:v>
                </c:pt>
                <c:pt idx="8061">
                  <c:v>11/14/2000 11:42</c:v>
                </c:pt>
                <c:pt idx="8062">
                  <c:v>11/14/2000 12:02</c:v>
                </c:pt>
                <c:pt idx="8063">
                  <c:v>11/14/2000 12:22</c:v>
                </c:pt>
                <c:pt idx="8064">
                  <c:v>11/14/2000 12:42</c:v>
                </c:pt>
                <c:pt idx="8065">
                  <c:v>11/14/2000 12:53</c:v>
                </c:pt>
                <c:pt idx="8066">
                  <c:v>11/14/2000 12:54</c:v>
                </c:pt>
                <c:pt idx="8067">
                  <c:v>11/14/2000 13:02</c:v>
                </c:pt>
                <c:pt idx="8068">
                  <c:v>11/14/2000 13:22</c:v>
                </c:pt>
                <c:pt idx="8069">
                  <c:v>11/14/2000 13:26</c:v>
                </c:pt>
                <c:pt idx="8070">
                  <c:v>11/14/2000 13:42</c:v>
                </c:pt>
                <c:pt idx="8071">
                  <c:v>11/14/2000 14:00</c:v>
                </c:pt>
                <c:pt idx="8072">
                  <c:v>11/14/2000 14:02</c:v>
                </c:pt>
                <c:pt idx="8073">
                  <c:v>11/14/2000 14:15</c:v>
                </c:pt>
                <c:pt idx="8074">
                  <c:v>11/14/2000 14:22</c:v>
                </c:pt>
                <c:pt idx="8075">
                  <c:v>11/14/2000 14:39</c:v>
                </c:pt>
                <c:pt idx="8076">
                  <c:v>11/14/2000 14:40</c:v>
                </c:pt>
                <c:pt idx="8077">
                  <c:v>11/14/2000 14:42</c:v>
                </c:pt>
                <c:pt idx="8078">
                  <c:v>11/14/2000 15:02</c:v>
                </c:pt>
                <c:pt idx="8079">
                  <c:v>11/14/2000 15:22</c:v>
                </c:pt>
                <c:pt idx="8080">
                  <c:v>11/14/2000 15:42</c:v>
                </c:pt>
                <c:pt idx="8081">
                  <c:v>11/14/2000 16:02</c:v>
                </c:pt>
                <c:pt idx="8082">
                  <c:v>11/14/2000 16:22</c:v>
                </c:pt>
                <c:pt idx="8083">
                  <c:v>11/14/2000 16:42</c:v>
                </c:pt>
                <c:pt idx="8084">
                  <c:v>11/14/2000 16:51</c:v>
                </c:pt>
                <c:pt idx="8085">
                  <c:v>11/14/2000 16:52</c:v>
                </c:pt>
                <c:pt idx="8086">
                  <c:v>11/14/2000 16:53</c:v>
                </c:pt>
                <c:pt idx="8087">
                  <c:v>11/14/2000 17:02</c:v>
                </c:pt>
                <c:pt idx="8088">
                  <c:v>11/14/2000 17:22</c:v>
                </c:pt>
                <c:pt idx="8089">
                  <c:v>11/14/2000 17:42</c:v>
                </c:pt>
                <c:pt idx="8090">
                  <c:v>11/14/2000 17:57</c:v>
                </c:pt>
                <c:pt idx="8091">
                  <c:v>11/14/2000 18:02</c:v>
                </c:pt>
                <c:pt idx="8092">
                  <c:v>11/14/2000 18:05</c:v>
                </c:pt>
                <c:pt idx="8093">
                  <c:v>11/14/2000 18:06</c:v>
                </c:pt>
                <c:pt idx="8094">
                  <c:v>11/14/2000 18:10</c:v>
                </c:pt>
                <c:pt idx="8095">
                  <c:v>11/14/2000 18:22</c:v>
                </c:pt>
                <c:pt idx="8096">
                  <c:v>11/14/2000 18:42</c:v>
                </c:pt>
                <c:pt idx="8097">
                  <c:v>11/14/2000 19:02</c:v>
                </c:pt>
                <c:pt idx="8098">
                  <c:v>11/14/2000 19:22</c:v>
                </c:pt>
                <c:pt idx="8099">
                  <c:v>11/14/2000 19:42</c:v>
                </c:pt>
                <c:pt idx="8100">
                  <c:v>11/14/2000 19:52</c:v>
                </c:pt>
                <c:pt idx="8101">
                  <c:v>11/14/2000 19:54</c:v>
                </c:pt>
                <c:pt idx="8102">
                  <c:v>11/14/2000 20:00</c:v>
                </c:pt>
                <c:pt idx="8103">
                  <c:v>11/14/2000 20:02</c:v>
                </c:pt>
                <c:pt idx="8104">
                  <c:v>11/14/2000 20:22</c:v>
                </c:pt>
                <c:pt idx="8105">
                  <c:v>11/14/2000 20:42</c:v>
                </c:pt>
                <c:pt idx="8106">
                  <c:v>11/14/2000 20:52</c:v>
                </c:pt>
                <c:pt idx="8107">
                  <c:v>11/14/2000 20:55</c:v>
                </c:pt>
                <c:pt idx="8108">
                  <c:v>11/14/2000 21:02</c:v>
                </c:pt>
                <c:pt idx="8109">
                  <c:v>11/14/2000 21:22</c:v>
                </c:pt>
                <c:pt idx="8110">
                  <c:v>11/14/2000 21:42</c:v>
                </c:pt>
                <c:pt idx="8111">
                  <c:v>11/14/2000 22:02</c:v>
                </c:pt>
                <c:pt idx="8112">
                  <c:v>11/14/2000 22:06</c:v>
                </c:pt>
                <c:pt idx="8113">
                  <c:v>11/14/2000 22:07</c:v>
                </c:pt>
                <c:pt idx="8114">
                  <c:v>11/14/2000 22:08</c:v>
                </c:pt>
                <c:pt idx="8115">
                  <c:v>11/14/2000 22:22</c:v>
                </c:pt>
                <c:pt idx="8116">
                  <c:v>11/14/2000 22:42</c:v>
                </c:pt>
                <c:pt idx="8117">
                  <c:v>11/14/2000 23:02</c:v>
                </c:pt>
                <c:pt idx="8118">
                  <c:v>11/14/2000 23:08</c:v>
                </c:pt>
                <c:pt idx="8119">
                  <c:v>11/14/2000 23:22</c:v>
                </c:pt>
                <c:pt idx="8120">
                  <c:v>11/14/2000 23:31</c:v>
                </c:pt>
                <c:pt idx="8121">
                  <c:v>11/14/2000 23:33</c:v>
                </c:pt>
                <c:pt idx="8122">
                  <c:v>11/14/2000 23:39</c:v>
                </c:pt>
                <c:pt idx="8123">
                  <c:v>11/14/2000 23:42</c:v>
                </c:pt>
                <c:pt idx="8124">
                  <c:v>11/15/2000 0:02</c:v>
                </c:pt>
                <c:pt idx="8125">
                  <c:v>11/15/2000 0:14</c:v>
                </c:pt>
                <c:pt idx="8126">
                  <c:v>11/15/2000 0:15</c:v>
                </c:pt>
                <c:pt idx="8127">
                  <c:v>11/15/2000 0:16</c:v>
                </c:pt>
                <c:pt idx="8128">
                  <c:v>11/15/2000 0:18</c:v>
                </c:pt>
                <c:pt idx="8129">
                  <c:v>11/15/2000 0:19</c:v>
                </c:pt>
                <c:pt idx="8130">
                  <c:v>11/15/2000 0:22</c:v>
                </c:pt>
                <c:pt idx="8131">
                  <c:v>11/15/2000 0:24</c:v>
                </c:pt>
                <c:pt idx="8132">
                  <c:v>11/15/2000 0:34</c:v>
                </c:pt>
                <c:pt idx="8133">
                  <c:v>11/15/2000 0:38</c:v>
                </c:pt>
                <c:pt idx="8134">
                  <c:v>11/15/2000 0:42</c:v>
                </c:pt>
                <c:pt idx="8135">
                  <c:v>11/15/2000 1:02</c:v>
                </c:pt>
                <c:pt idx="8136">
                  <c:v>11/15/2000 1:22</c:v>
                </c:pt>
                <c:pt idx="8137">
                  <c:v>11/15/2000 1:42</c:v>
                </c:pt>
                <c:pt idx="8138">
                  <c:v>11/15/2000 2:02</c:v>
                </c:pt>
                <c:pt idx="8139">
                  <c:v>11/15/2000 2:22</c:v>
                </c:pt>
                <c:pt idx="8140">
                  <c:v>11/15/2000 2:42</c:v>
                </c:pt>
                <c:pt idx="8141">
                  <c:v>11/15/2000 3:02</c:v>
                </c:pt>
                <c:pt idx="8142">
                  <c:v>11/15/2000 3:13</c:v>
                </c:pt>
                <c:pt idx="8143">
                  <c:v>11/15/2000 3:15</c:v>
                </c:pt>
                <c:pt idx="8144">
                  <c:v>11/15/2000 3:22</c:v>
                </c:pt>
                <c:pt idx="8145">
                  <c:v>11/15/2000 3:42</c:v>
                </c:pt>
                <c:pt idx="8146">
                  <c:v>11/15/2000 4:02</c:v>
                </c:pt>
                <c:pt idx="8147">
                  <c:v>11/15/2000 4:22</c:v>
                </c:pt>
                <c:pt idx="8148">
                  <c:v>11/15/2000 4:25</c:v>
                </c:pt>
                <c:pt idx="8149">
                  <c:v>11/15/2000 4:26</c:v>
                </c:pt>
                <c:pt idx="8150">
                  <c:v>11/15/2000 4:39</c:v>
                </c:pt>
                <c:pt idx="8151">
                  <c:v>11/15/2000 4:41</c:v>
                </c:pt>
                <c:pt idx="8152">
                  <c:v>11/15/2000 4:42</c:v>
                </c:pt>
                <c:pt idx="8153">
                  <c:v>11/15/2000 5:02</c:v>
                </c:pt>
                <c:pt idx="8154">
                  <c:v>11/15/2000 5:22</c:v>
                </c:pt>
                <c:pt idx="8155">
                  <c:v>11/15/2000 5:42</c:v>
                </c:pt>
                <c:pt idx="8156">
                  <c:v>11/15/2000 5:50</c:v>
                </c:pt>
                <c:pt idx="8157">
                  <c:v>11/15/2000 5:54</c:v>
                </c:pt>
                <c:pt idx="8158">
                  <c:v>11/15/2000 5:56</c:v>
                </c:pt>
                <c:pt idx="8159">
                  <c:v>11/15/2000 6:02</c:v>
                </c:pt>
                <c:pt idx="8160">
                  <c:v>11/15/2000 6:15</c:v>
                </c:pt>
                <c:pt idx="8161">
                  <c:v>11/15/2000 6:18</c:v>
                </c:pt>
                <c:pt idx="8162">
                  <c:v>11/15/2000 6:22</c:v>
                </c:pt>
                <c:pt idx="8163">
                  <c:v>11/15/2000 6:42</c:v>
                </c:pt>
                <c:pt idx="8164">
                  <c:v>11/15/2000 7:02</c:v>
                </c:pt>
                <c:pt idx="8165">
                  <c:v>11/15/2000 7:20</c:v>
                </c:pt>
                <c:pt idx="8166">
                  <c:v>11/15/2000 7:22</c:v>
                </c:pt>
                <c:pt idx="8167">
                  <c:v>11/15/2000 7:42</c:v>
                </c:pt>
                <c:pt idx="8168">
                  <c:v>11/15/2000 8:02</c:v>
                </c:pt>
                <c:pt idx="8169">
                  <c:v>11/15/2000 8:19</c:v>
                </c:pt>
                <c:pt idx="8170">
                  <c:v>11/15/2000 8:22</c:v>
                </c:pt>
                <c:pt idx="8171">
                  <c:v>11/15/2000 8:25</c:v>
                </c:pt>
                <c:pt idx="8172">
                  <c:v>11/15/2000 8:41</c:v>
                </c:pt>
                <c:pt idx="8173">
                  <c:v>11/15/2000 8:42</c:v>
                </c:pt>
                <c:pt idx="8174">
                  <c:v>11/15/2000 9:02</c:v>
                </c:pt>
                <c:pt idx="8175">
                  <c:v>11/15/2000 9:22</c:v>
                </c:pt>
                <c:pt idx="8176">
                  <c:v>11/15/2000 9:42</c:v>
                </c:pt>
                <c:pt idx="8177">
                  <c:v>11/15/2000 10:02</c:v>
                </c:pt>
                <c:pt idx="8178">
                  <c:v>11/15/2000 10:22</c:v>
                </c:pt>
                <c:pt idx="8179">
                  <c:v>11/15/2000 10:42</c:v>
                </c:pt>
                <c:pt idx="8180">
                  <c:v>11/15/2000 10:56</c:v>
                </c:pt>
                <c:pt idx="8181">
                  <c:v>11/15/2000 11:02</c:v>
                </c:pt>
                <c:pt idx="8182">
                  <c:v>11/15/2000 11:18</c:v>
                </c:pt>
                <c:pt idx="8183">
                  <c:v>11/15/2000 11:22</c:v>
                </c:pt>
                <c:pt idx="8184">
                  <c:v>11/15/2000 11:36</c:v>
                </c:pt>
                <c:pt idx="8185">
                  <c:v>11/15/2000 11:42</c:v>
                </c:pt>
                <c:pt idx="8186">
                  <c:v>11/15/2000 11:53</c:v>
                </c:pt>
                <c:pt idx="8187">
                  <c:v>11/15/2000 11:55</c:v>
                </c:pt>
                <c:pt idx="8188">
                  <c:v>11/15/2000 11:58</c:v>
                </c:pt>
                <c:pt idx="8189">
                  <c:v>11/15/2000 12:02</c:v>
                </c:pt>
                <c:pt idx="8190">
                  <c:v>11/15/2000 12:22</c:v>
                </c:pt>
                <c:pt idx="8191">
                  <c:v>11/15/2000 12:42</c:v>
                </c:pt>
                <c:pt idx="8192">
                  <c:v>11/15/2000 13:02</c:v>
                </c:pt>
                <c:pt idx="8193">
                  <c:v>11/15/2000 13:22</c:v>
                </c:pt>
                <c:pt idx="8194">
                  <c:v>11/15/2000 13:41</c:v>
                </c:pt>
                <c:pt idx="8195">
                  <c:v>11/15/2000 13:42</c:v>
                </c:pt>
                <c:pt idx="8196">
                  <c:v>11/15/2000 14:02</c:v>
                </c:pt>
                <c:pt idx="8197">
                  <c:v>11/15/2000 14:04</c:v>
                </c:pt>
                <c:pt idx="8198">
                  <c:v>11/15/2000 14:07</c:v>
                </c:pt>
                <c:pt idx="8199">
                  <c:v>11/15/2000 14:22</c:v>
                </c:pt>
                <c:pt idx="8200">
                  <c:v>11/15/2000 14:30</c:v>
                </c:pt>
                <c:pt idx="8201">
                  <c:v>11/15/2000 14:31</c:v>
                </c:pt>
                <c:pt idx="8202">
                  <c:v>11/15/2000 14:42</c:v>
                </c:pt>
                <c:pt idx="8203">
                  <c:v>11/15/2000 15:02</c:v>
                </c:pt>
                <c:pt idx="8204">
                  <c:v>11/15/2000 15:22</c:v>
                </c:pt>
                <c:pt idx="8205">
                  <c:v>11/15/2000 15:42</c:v>
                </c:pt>
                <c:pt idx="8206">
                  <c:v>11/15/2000 16:02</c:v>
                </c:pt>
                <c:pt idx="8207">
                  <c:v>11/15/2000 16:22</c:v>
                </c:pt>
                <c:pt idx="8208">
                  <c:v>11/15/2000 16:42</c:v>
                </c:pt>
                <c:pt idx="8209">
                  <c:v>11/15/2000 16:47</c:v>
                </c:pt>
                <c:pt idx="8210">
                  <c:v>11/15/2000 16:48</c:v>
                </c:pt>
                <c:pt idx="8211">
                  <c:v>11/15/2000 16:58</c:v>
                </c:pt>
                <c:pt idx="8212">
                  <c:v>11/15/2000 17:02</c:v>
                </c:pt>
                <c:pt idx="8213">
                  <c:v>11/15/2000 17:22</c:v>
                </c:pt>
                <c:pt idx="8214">
                  <c:v>11/15/2000 17:42</c:v>
                </c:pt>
                <c:pt idx="8215">
                  <c:v>11/15/2000 18:02</c:v>
                </c:pt>
                <c:pt idx="8216">
                  <c:v>11/15/2000 18:16</c:v>
                </c:pt>
                <c:pt idx="8217">
                  <c:v>11/15/2000 18:17</c:v>
                </c:pt>
                <c:pt idx="8218">
                  <c:v>11/15/2000 18:22</c:v>
                </c:pt>
                <c:pt idx="8219">
                  <c:v>11/15/2000 18:42</c:v>
                </c:pt>
                <c:pt idx="8220">
                  <c:v>11/15/2000 19:02</c:v>
                </c:pt>
                <c:pt idx="8221">
                  <c:v>11/15/2000 19:22</c:v>
                </c:pt>
                <c:pt idx="8222">
                  <c:v>11/15/2000 19:42</c:v>
                </c:pt>
                <c:pt idx="8223">
                  <c:v>11/15/2000 20:02</c:v>
                </c:pt>
                <c:pt idx="8224">
                  <c:v>11/15/2000 20:22</c:v>
                </c:pt>
                <c:pt idx="8225">
                  <c:v>11/15/2000 20:42</c:v>
                </c:pt>
                <c:pt idx="8226">
                  <c:v>11/15/2000 21:02</c:v>
                </c:pt>
                <c:pt idx="8227">
                  <c:v>11/15/2000 21:10</c:v>
                </c:pt>
                <c:pt idx="8228">
                  <c:v>11/15/2000 21:11</c:v>
                </c:pt>
                <c:pt idx="8229">
                  <c:v>11/15/2000 21:20</c:v>
                </c:pt>
                <c:pt idx="8230">
                  <c:v>11/15/2000 21:22</c:v>
                </c:pt>
                <c:pt idx="8231">
                  <c:v>11/15/2000 21:42</c:v>
                </c:pt>
                <c:pt idx="8232">
                  <c:v>11/15/2000 21:43</c:v>
                </c:pt>
                <c:pt idx="8233">
                  <c:v>11/15/2000 21:44</c:v>
                </c:pt>
                <c:pt idx="8234">
                  <c:v>11/15/2000 21:46</c:v>
                </c:pt>
                <c:pt idx="8235">
                  <c:v>11/15/2000 21:50</c:v>
                </c:pt>
                <c:pt idx="8236">
                  <c:v>11/15/2000 21:59</c:v>
                </c:pt>
                <c:pt idx="8237">
                  <c:v>11/15/2000 22:01</c:v>
                </c:pt>
                <c:pt idx="8238">
                  <c:v>11/15/2000 22:02</c:v>
                </c:pt>
                <c:pt idx="8239">
                  <c:v>11/15/2000 22:22</c:v>
                </c:pt>
                <c:pt idx="8240">
                  <c:v>11/15/2000 22:23</c:v>
                </c:pt>
                <c:pt idx="8241">
                  <c:v>11/15/2000 22:29</c:v>
                </c:pt>
                <c:pt idx="8242">
                  <c:v>11/15/2000 22:42</c:v>
                </c:pt>
                <c:pt idx="8243">
                  <c:v>11/15/2000 22:48</c:v>
                </c:pt>
                <c:pt idx="8244">
                  <c:v>11/15/2000 22:51</c:v>
                </c:pt>
                <c:pt idx="8245">
                  <c:v>11/15/2000 23:02</c:v>
                </c:pt>
                <c:pt idx="8246">
                  <c:v>11/15/2000 23:22</c:v>
                </c:pt>
                <c:pt idx="8247">
                  <c:v>11/15/2000 23:40</c:v>
                </c:pt>
                <c:pt idx="8248">
                  <c:v>11/15/2000 23:41</c:v>
                </c:pt>
                <c:pt idx="8249">
                  <c:v>11/15/2000 23:42</c:v>
                </c:pt>
                <c:pt idx="8250">
                  <c:v>11/15/2000 23:54</c:v>
                </c:pt>
                <c:pt idx="8251">
                  <c:v>11/16/2000 0:02</c:v>
                </c:pt>
                <c:pt idx="8252">
                  <c:v>11/16/2000 0:22</c:v>
                </c:pt>
                <c:pt idx="8253">
                  <c:v>11/16/2000 0:42</c:v>
                </c:pt>
                <c:pt idx="8254">
                  <c:v>11/16/2000 0:43</c:v>
                </c:pt>
                <c:pt idx="8255">
                  <c:v>11/16/2000 0:47</c:v>
                </c:pt>
                <c:pt idx="8256">
                  <c:v>11/16/2000 0:50</c:v>
                </c:pt>
                <c:pt idx="8257">
                  <c:v>11/16/2000 0:51</c:v>
                </c:pt>
                <c:pt idx="8258">
                  <c:v>11/16/2000 1:02</c:v>
                </c:pt>
                <c:pt idx="8259">
                  <c:v>11/16/2000 1:09</c:v>
                </c:pt>
                <c:pt idx="8260">
                  <c:v>11/16/2000 1:15</c:v>
                </c:pt>
                <c:pt idx="8261">
                  <c:v>11/16/2000 1:22</c:v>
                </c:pt>
                <c:pt idx="8262">
                  <c:v>11/16/2000 1:42</c:v>
                </c:pt>
                <c:pt idx="8263">
                  <c:v>11/16/2000 2:02</c:v>
                </c:pt>
                <c:pt idx="8264">
                  <c:v>11/16/2000 2:22</c:v>
                </c:pt>
                <c:pt idx="8265">
                  <c:v>11/16/2000 2:42</c:v>
                </c:pt>
                <c:pt idx="8266">
                  <c:v>11/16/2000 3:02</c:v>
                </c:pt>
                <c:pt idx="8267">
                  <c:v>11/16/2000 3:22</c:v>
                </c:pt>
                <c:pt idx="8268">
                  <c:v>11/16/2000 3:42</c:v>
                </c:pt>
                <c:pt idx="8269">
                  <c:v>11/16/2000 4:02</c:v>
                </c:pt>
                <c:pt idx="8270">
                  <c:v>11/16/2000 4:13</c:v>
                </c:pt>
                <c:pt idx="8271">
                  <c:v>11/16/2000 4:22</c:v>
                </c:pt>
                <c:pt idx="8272">
                  <c:v>11/16/2000 4:42</c:v>
                </c:pt>
                <c:pt idx="8273">
                  <c:v>11/16/2000 4:46</c:v>
                </c:pt>
                <c:pt idx="8274">
                  <c:v>11/16/2000 4:49</c:v>
                </c:pt>
                <c:pt idx="8275">
                  <c:v>11/16/2000 4:54</c:v>
                </c:pt>
                <c:pt idx="8276">
                  <c:v>11/16/2000 4:56</c:v>
                </c:pt>
                <c:pt idx="8277">
                  <c:v>11/16/2000 5:02</c:v>
                </c:pt>
                <c:pt idx="8278">
                  <c:v>11/16/2000 5:03</c:v>
                </c:pt>
                <c:pt idx="8279">
                  <c:v>11/16/2000 5:05</c:v>
                </c:pt>
                <c:pt idx="8280">
                  <c:v>11/16/2000 5:22</c:v>
                </c:pt>
                <c:pt idx="8281">
                  <c:v>11/16/2000 5:42</c:v>
                </c:pt>
                <c:pt idx="8282">
                  <c:v>11/16/2000 6:02</c:v>
                </c:pt>
                <c:pt idx="8283">
                  <c:v>11/16/2000 6:18</c:v>
                </c:pt>
                <c:pt idx="8284">
                  <c:v>11/16/2000 6:22</c:v>
                </c:pt>
                <c:pt idx="8285">
                  <c:v>11/16/2000 6:42</c:v>
                </c:pt>
                <c:pt idx="8286">
                  <c:v>11/16/2000 7:02</c:v>
                </c:pt>
                <c:pt idx="8287">
                  <c:v>11/16/2000 7:22</c:v>
                </c:pt>
                <c:pt idx="8288">
                  <c:v>11/16/2000 7:42</c:v>
                </c:pt>
                <c:pt idx="8289">
                  <c:v>11/16/2000 8:02</c:v>
                </c:pt>
                <c:pt idx="8290">
                  <c:v>11/16/2000 8:15</c:v>
                </c:pt>
                <c:pt idx="8291">
                  <c:v>11/16/2000 8:16</c:v>
                </c:pt>
                <c:pt idx="8292">
                  <c:v>11/16/2000 8:22</c:v>
                </c:pt>
                <c:pt idx="8293">
                  <c:v>11/16/2000 8:42</c:v>
                </c:pt>
                <c:pt idx="8294">
                  <c:v>11/16/2000 9:02</c:v>
                </c:pt>
                <c:pt idx="8295">
                  <c:v>11/16/2000 9:22</c:v>
                </c:pt>
                <c:pt idx="8296">
                  <c:v>11/16/2000 9:42</c:v>
                </c:pt>
                <c:pt idx="8297">
                  <c:v>11/16/2000 9:43</c:v>
                </c:pt>
                <c:pt idx="8298">
                  <c:v>11/16/2000 9:44</c:v>
                </c:pt>
                <c:pt idx="8299">
                  <c:v>11/16/2000 9:50</c:v>
                </c:pt>
                <c:pt idx="8300">
                  <c:v>11/16/2000 9:55</c:v>
                </c:pt>
                <c:pt idx="8301">
                  <c:v>11/16/2000 10:00</c:v>
                </c:pt>
                <c:pt idx="8302">
                  <c:v>11/16/2000 10:02</c:v>
                </c:pt>
                <c:pt idx="8303">
                  <c:v>11/16/2000 10:22</c:v>
                </c:pt>
                <c:pt idx="8304">
                  <c:v>11/16/2000 10:42</c:v>
                </c:pt>
                <c:pt idx="8305">
                  <c:v>11/16/2000 11:02</c:v>
                </c:pt>
                <c:pt idx="8306">
                  <c:v>11/16/2000 11:05</c:v>
                </c:pt>
                <c:pt idx="8307">
                  <c:v>11/16/2000 11:06</c:v>
                </c:pt>
                <c:pt idx="8308">
                  <c:v>11/16/2000 11:22</c:v>
                </c:pt>
                <c:pt idx="8309">
                  <c:v>11/16/2000 11:33</c:v>
                </c:pt>
                <c:pt idx="8310">
                  <c:v>11/16/2000 11:42</c:v>
                </c:pt>
                <c:pt idx="8311">
                  <c:v>11/16/2000 12:02</c:v>
                </c:pt>
                <c:pt idx="8312">
                  <c:v>11/16/2000 12:13</c:v>
                </c:pt>
                <c:pt idx="8313">
                  <c:v>11/16/2000 12:22</c:v>
                </c:pt>
                <c:pt idx="8314">
                  <c:v>11/16/2000 12:42</c:v>
                </c:pt>
                <c:pt idx="8315">
                  <c:v>11/16/2000 13:02</c:v>
                </c:pt>
                <c:pt idx="8316">
                  <c:v>11/16/2000 13:22</c:v>
                </c:pt>
                <c:pt idx="8317">
                  <c:v>11/16/2000 13:24</c:v>
                </c:pt>
                <c:pt idx="8318">
                  <c:v>11/16/2000 13:25</c:v>
                </c:pt>
                <c:pt idx="8319">
                  <c:v>11/16/2000 13:42</c:v>
                </c:pt>
                <c:pt idx="8320">
                  <c:v>11/16/2000 13:49</c:v>
                </c:pt>
                <c:pt idx="8321">
                  <c:v>11/16/2000 13:58</c:v>
                </c:pt>
                <c:pt idx="8322">
                  <c:v>11/16/2000 14:00</c:v>
                </c:pt>
                <c:pt idx="8323">
                  <c:v>11/16/2000 14:02</c:v>
                </c:pt>
                <c:pt idx="8324">
                  <c:v>11/16/2000 14:22</c:v>
                </c:pt>
                <c:pt idx="8325">
                  <c:v>11/16/2000 14:28</c:v>
                </c:pt>
                <c:pt idx="8326">
                  <c:v>11/16/2000 14:30</c:v>
                </c:pt>
                <c:pt idx="8327">
                  <c:v>11/16/2000 14:42</c:v>
                </c:pt>
                <c:pt idx="8328">
                  <c:v>11/16/2000 15:02</c:v>
                </c:pt>
                <c:pt idx="8329">
                  <c:v>11/16/2000 15:03</c:v>
                </c:pt>
                <c:pt idx="8330">
                  <c:v>11/16/2000 15:15</c:v>
                </c:pt>
                <c:pt idx="8331">
                  <c:v>11/16/2000 15:17</c:v>
                </c:pt>
                <c:pt idx="8332">
                  <c:v>11/16/2000 15:22</c:v>
                </c:pt>
                <c:pt idx="8333">
                  <c:v>11/16/2000 15:25</c:v>
                </c:pt>
                <c:pt idx="8334">
                  <c:v>11/16/2000 15:27</c:v>
                </c:pt>
                <c:pt idx="8335">
                  <c:v>11/16/2000 15:42</c:v>
                </c:pt>
                <c:pt idx="8336">
                  <c:v>11/16/2000 16:02</c:v>
                </c:pt>
                <c:pt idx="8337">
                  <c:v>11/16/2000 16:17</c:v>
                </c:pt>
                <c:pt idx="8338">
                  <c:v>11/16/2000 16:19</c:v>
                </c:pt>
                <c:pt idx="8339">
                  <c:v>11/16/2000 16:22</c:v>
                </c:pt>
                <c:pt idx="8340">
                  <c:v>11/16/2000 16:23</c:v>
                </c:pt>
                <c:pt idx="8341">
                  <c:v>11/16/2000 16:25</c:v>
                </c:pt>
                <c:pt idx="8342">
                  <c:v>11/16/2000 16:30</c:v>
                </c:pt>
                <c:pt idx="8343">
                  <c:v>11/16/2000 16:31</c:v>
                </c:pt>
                <c:pt idx="8344">
                  <c:v>11/16/2000 16:42</c:v>
                </c:pt>
                <c:pt idx="8345">
                  <c:v>11/16/2000 17:00</c:v>
                </c:pt>
                <c:pt idx="8346">
                  <c:v>11/16/2000 17:02</c:v>
                </c:pt>
                <c:pt idx="8347">
                  <c:v>11/16/2000 17:22</c:v>
                </c:pt>
                <c:pt idx="8348">
                  <c:v>11/16/2000 17:42</c:v>
                </c:pt>
                <c:pt idx="8349">
                  <c:v>11/16/2000 17:43</c:v>
                </c:pt>
                <c:pt idx="8350">
                  <c:v>11/16/2000 17:44</c:v>
                </c:pt>
                <c:pt idx="8351">
                  <c:v>11/16/2000 18:00</c:v>
                </c:pt>
                <c:pt idx="8352">
                  <c:v>11/16/2000 18:02</c:v>
                </c:pt>
                <c:pt idx="8353">
                  <c:v>11/16/2000 18:22</c:v>
                </c:pt>
                <c:pt idx="8354">
                  <c:v>11/16/2000 18:42</c:v>
                </c:pt>
                <c:pt idx="8355">
                  <c:v>11/16/2000 19:02</c:v>
                </c:pt>
                <c:pt idx="8356">
                  <c:v>11/16/2000 19:22</c:v>
                </c:pt>
                <c:pt idx="8357">
                  <c:v>11/16/2000 19:27</c:v>
                </c:pt>
                <c:pt idx="8358">
                  <c:v>11/16/2000 19:29</c:v>
                </c:pt>
                <c:pt idx="8359">
                  <c:v>11/16/2000 19:37</c:v>
                </c:pt>
                <c:pt idx="8360">
                  <c:v>11/16/2000 19:38</c:v>
                </c:pt>
                <c:pt idx="8361">
                  <c:v>11/16/2000 19:42</c:v>
                </c:pt>
                <c:pt idx="8362">
                  <c:v>11/16/2000 20:02</c:v>
                </c:pt>
                <c:pt idx="8363">
                  <c:v>11/16/2000 20:09</c:v>
                </c:pt>
                <c:pt idx="8364">
                  <c:v>11/16/2000 20:12</c:v>
                </c:pt>
                <c:pt idx="8365">
                  <c:v>11/16/2000 20:21</c:v>
                </c:pt>
                <c:pt idx="8366">
                  <c:v>11/16/2000 20:22</c:v>
                </c:pt>
                <c:pt idx="8367">
                  <c:v>11/16/2000 20:36</c:v>
                </c:pt>
                <c:pt idx="8368">
                  <c:v>11/16/2000 20:42</c:v>
                </c:pt>
                <c:pt idx="8369">
                  <c:v>11/16/2000 20:53</c:v>
                </c:pt>
                <c:pt idx="8370">
                  <c:v>11/16/2000 21:02</c:v>
                </c:pt>
                <c:pt idx="8371">
                  <c:v>11/16/2000 21:22</c:v>
                </c:pt>
                <c:pt idx="8372">
                  <c:v>11/16/2000 21:42</c:v>
                </c:pt>
                <c:pt idx="8373">
                  <c:v>11/16/2000 21:48</c:v>
                </c:pt>
                <c:pt idx="8374">
                  <c:v>11/16/2000 21:50</c:v>
                </c:pt>
                <c:pt idx="8375">
                  <c:v>11/16/2000 22:02</c:v>
                </c:pt>
                <c:pt idx="8376">
                  <c:v>11/16/2000 22:22</c:v>
                </c:pt>
                <c:pt idx="8377">
                  <c:v>11/16/2000 22:42</c:v>
                </c:pt>
                <c:pt idx="8378">
                  <c:v>11/16/2000 23:02</c:v>
                </c:pt>
                <c:pt idx="8379">
                  <c:v>11/16/2000 23:22</c:v>
                </c:pt>
                <c:pt idx="8380">
                  <c:v>11/16/2000 23:42</c:v>
                </c:pt>
                <c:pt idx="8381">
                  <c:v>11/16/2000 23:51</c:v>
                </c:pt>
                <c:pt idx="8382">
                  <c:v>11/16/2000 23:58</c:v>
                </c:pt>
                <c:pt idx="8383">
                  <c:v>11/17/2000 0:01</c:v>
                </c:pt>
                <c:pt idx="8384">
                  <c:v>11/17/2000 0:02</c:v>
                </c:pt>
                <c:pt idx="8385">
                  <c:v>11/17/2000 0:22</c:v>
                </c:pt>
                <c:pt idx="8386">
                  <c:v>11/17/2000 0:34</c:v>
                </c:pt>
                <c:pt idx="8387">
                  <c:v>11/17/2000 0:42</c:v>
                </c:pt>
                <c:pt idx="8388">
                  <c:v>11/17/2000 0:47</c:v>
                </c:pt>
                <c:pt idx="8389">
                  <c:v>11/17/2000 1:02</c:v>
                </c:pt>
                <c:pt idx="8390">
                  <c:v>11/17/2000 1:06</c:v>
                </c:pt>
                <c:pt idx="8391">
                  <c:v>11/17/2000 1:08</c:v>
                </c:pt>
                <c:pt idx="8392">
                  <c:v>11/17/2000 1:14</c:v>
                </c:pt>
                <c:pt idx="8393">
                  <c:v>11/17/2000 1:22</c:v>
                </c:pt>
                <c:pt idx="8394">
                  <c:v>11/17/2000 1:35</c:v>
                </c:pt>
                <c:pt idx="8395">
                  <c:v>11/17/2000 1:42</c:v>
                </c:pt>
                <c:pt idx="8396">
                  <c:v>11/17/2000 2:02</c:v>
                </c:pt>
                <c:pt idx="8397">
                  <c:v>11/17/2000 2:22</c:v>
                </c:pt>
                <c:pt idx="8398">
                  <c:v>11/17/2000 2:42</c:v>
                </c:pt>
                <c:pt idx="8399">
                  <c:v>11/17/2000 3:02</c:v>
                </c:pt>
                <c:pt idx="8400">
                  <c:v>11/17/2000 3:22</c:v>
                </c:pt>
                <c:pt idx="8401">
                  <c:v>11/17/2000 3:31</c:v>
                </c:pt>
                <c:pt idx="8402">
                  <c:v>11/17/2000 3:42</c:v>
                </c:pt>
                <c:pt idx="8403">
                  <c:v>11/17/2000 4:01</c:v>
                </c:pt>
                <c:pt idx="8404">
                  <c:v>11/17/2000 4:02</c:v>
                </c:pt>
                <c:pt idx="8405">
                  <c:v>11/17/2000 4:22</c:v>
                </c:pt>
                <c:pt idx="8406">
                  <c:v>11/17/2000 4:42</c:v>
                </c:pt>
                <c:pt idx="8407">
                  <c:v>11/17/2000 5:02</c:v>
                </c:pt>
                <c:pt idx="8408">
                  <c:v>11/17/2000 5:22</c:v>
                </c:pt>
                <c:pt idx="8409">
                  <c:v>11/17/2000 5:27</c:v>
                </c:pt>
                <c:pt idx="8410">
                  <c:v>11/17/2000 5:29</c:v>
                </c:pt>
                <c:pt idx="8411">
                  <c:v>11/17/2000 5:40</c:v>
                </c:pt>
                <c:pt idx="8412">
                  <c:v>11/17/2000 5:41</c:v>
                </c:pt>
                <c:pt idx="8413">
                  <c:v>11/17/2000 5:42</c:v>
                </c:pt>
                <c:pt idx="8414">
                  <c:v>11/17/2000 6:02</c:v>
                </c:pt>
                <c:pt idx="8415">
                  <c:v>11/17/2000 6:22</c:v>
                </c:pt>
                <c:pt idx="8416">
                  <c:v>11/17/2000 6:42</c:v>
                </c:pt>
                <c:pt idx="8417">
                  <c:v>11/17/2000 7:02</c:v>
                </c:pt>
                <c:pt idx="8418">
                  <c:v>11/17/2000 7:22</c:v>
                </c:pt>
              </c:strCache>
            </c:strRef>
          </c:cat>
          <c:val>
            <c:numRef>
              <c:f>'EWDP-1S'!$G$2:$G$8420</c:f>
              <c:numCache>
                <c:formatCode>General</c:formatCode>
                <c:ptCount val="8419"/>
                <c:pt idx="0">
                  <c:v>27.9541840021887</c:v>
                </c:pt>
                <c:pt idx="1">
                  <c:v>27.9541840021887</c:v>
                </c:pt>
                <c:pt idx="2">
                  <c:v>27.9541840021887</c:v>
                </c:pt>
                <c:pt idx="3">
                  <c:v>27.9541840021887</c:v>
                </c:pt>
                <c:pt idx="4">
                  <c:v>27.9541840021887</c:v>
                </c:pt>
                <c:pt idx="5">
                  <c:v>27.9541831850885</c:v>
                </c:pt>
                <c:pt idx="6">
                  <c:v>27.93626122008</c:v>
                </c:pt>
                <c:pt idx="7">
                  <c:v>27.9541840021887</c:v>
                </c:pt>
                <c:pt idx="8">
                  <c:v>27.93626122008</c:v>
                </c:pt>
                <c:pt idx="9">
                  <c:v>27.9541840021887</c:v>
                </c:pt>
                <c:pt idx="10">
                  <c:v>27.9541840021887</c:v>
                </c:pt>
                <c:pt idx="11">
                  <c:v>27.9541840021887</c:v>
                </c:pt>
                <c:pt idx="12">
                  <c:v>27.9541831850885</c:v>
                </c:pt>
                <c:pt idx="13">
                  <c:v>27.9541823641573</c:v>
                </c:pt>
                <c:pt idx="14">
                  <c:v>27.9541823641573</c:v>
                </c:pt>
                <c:pt idx="15">
                  <c:v>27.9362595879307</c:v>
                </c:pt>
                <c:pt idx="16">
                  <c:v>27.9541815393953</c:v>
                </c:pt>
                <c:pt idx="17">
                  <c:v>27.9362579404546</c:v>
                </c:pt>
                <c:pt idx="18">
                  <c:v>27.9541807108023</c:v>
                </c:pt>
                <c:pt idx="19">
                  <c:v>27.9362571109689</c:v>
                </c:pt>
                <c:pt idx="20">
                  <c:v>27.9362571109689</c:v>
                </c:pt>
                <c:pt idx="21">
                  <c:v>27.9541815393953</c:v>
                </c:pt>
                <c:pt idx="22">
                  <c:v>27.9541798783783</c:v>
                </c:pt>
                <c:pt idx="23">
                  <c:v>27.9541798783783</c:v>
                </c:pt>
                <c:pt idx="24">
                  <c:v>27.9541798783783</c:v>
                </c:pt>
                <c:pt idx="25">
                  <c:v>27.9541807108023</c:v>
                </c:pt>
                <c:pt idx="26">
                  <c:v>27.9541798783783</c:v>
                </c:pt>
                <c:pt idx="27">
                  <c:v>27.9541790421234</c:v>
                </c:pt>
                <c:pt idx="28">
                  <c:v>27.9541790421234</c:v>
                </c:pt>
                <c:pt idx="29">
                  <c:v>27.9541798783783</c:v>
                </c:pt>
                <c:pt idx="30">
                  <c:v>27.9541798783783</c:v>
                </c:pt>
                <c:pt idx="31">
                  <c:v>27.9541807108023</c:v>
                </c:pt>
                <c:pt idx="32">
                  <c:v>27.9362579404546</c:v>
                </c:pt>
                <c:pt idx="33">
                  <c:v>27.9362579404546</c:v>
                </c:pt>
                <c:pt idx="34">
                  <c:v>27.9541807108023</c:v>
                </c:pt>
                <c:pt idx="35">
                  <c:v>27.9541807108023</c:v>
                </c:pt>
                <c:pt idx="36">
                  <c:v>27.9541807108023</c:v>
                </c:pt>
                <c:pt idx="37">
                  <c:v>27.9541823641573</c:v>
                </c:pt>
                <c:pt idx="38">
                  <c:v>27.9541807108023</c:v>
                </c:pt>
                <c:pt idx="39">
                  <c:v>27.9541815393953</c:v>
                </c:pt>
                <c:pt idx="40">
                  <c:v>27.9541815393953</c:v>
                </c:pt>
                <c:pt idx="41">
                  <c:v>27.9541807108023</c:v>
                </c:pt>
                <c:pt idx="42">
                  <c:v>27.9362595879307</c:v>
                </c:pt>
                <c:pt idx="43">
                  <c:v>27.9541807108023</c:v>
                </c:pt>
                <c:pt idx="44">
                  <c:v>27.9541815393953</c:v>
                </c:pt>
                <c:pt idx="45">
                  <c:v>27.9541815393953</c:v>
                </c:pt>
                <c:pt idx="46">
                  <c:v>27.9541815393953</c:v>
                </c:pt>
                <c:pt idx="47">
                  <c:v>27.9362595879307</c:v>
                </c:pt>
                <c:pt idx="48">
                  <c:v>27.9541823641573</c:v>
                </c:pt>
                <c:pt idx="49">
                  <c:v>27.9541815393953</c:v>
                </c:pt>
                <c:pt idx="50">
                  <c:v>27.9541823641573</c:v>
                </c:pt>
                <c:pt idx="51">
                  <c:v>27.9541823641573</c:v>
                </c:pt>
                <c:pt idx="52">
                  <c:v>27.9541823641573</c:v>
                </c:pt>
                <c:pt idx="53">
                  <c:v>27.9541823641573</c:v>
                </c:pt>
                <c:pt idx="54">
                  <c:v>27.9541823641573</c:v>
                </c:pt>
                <c:pt idx="55">
                  <c:v>27.9541823641573</c:v>
                </c:pt>
                <c:pt idx="56">
                  <c:v>27.9541831850885</c:v>
                </c:pt>
                <c:pt idx="57">
                  <c:v>27.9541831850885</c:v>
                </c:pt>
                <c:pt idx="58">
                  <c:v>27.9541831850885</c:v>
                </c:pt>
                <c:pt idx="59">
                  <c:v>27.9541831850885</c:v>
                </c:pt>
                <c:pt idx="60">
                  <c:v>27.93626122008</c:v>
                </c:pt>
                <c:pt idx="61">
                  <c:v>27.9541840021887</c:v>
                </c:pt>
                <c:pt idx="62">
                  <c:v>27.9541831850885</c:v>
                </c:pt>
                <c:pt idx="63">
                  <c:v>27.9541840021887</c:v>
                </c:pt>
                <c:pt idx="64">
                  <c:v>27.9541823641573</c:v>
                </c:pt>
                <c:pt idx="65">
                  <c:v>27.9541840021887</c:v>
                </c:pt>
                <c:pt idx="66">
                  <c:v>27.9541831850885</c:v>
                </c:pt>
                <c:pt idx="67">
                  <c:v>27.9362604059212</c:v>
                </c:pt>
                <c:pt idx="68">
                  <c:v>27.9362595879307</c:v>
                </c:pt>
                <c:pt idx="69">
                  <c:v>27.9541831850885</c:v>
                </c:pt>
                <c:pt idx="70">
                  <c:v>27.9541815393953</c:v>
                </c:pt>
                <c:pt idx="71">
                  <c:v>27.9541815393953</c:v>
                </c:pt>
                <c:pt idx="72">
                  <c:v>27.9541815393953</c:v>
                </c:pt>
                <c:pt idx="73">
                  <c:v>27.9541815393953</c:v>
                </c:pt>
                <c:pt idx="74">
                  <c:v>27.9541807108023</c:v>
                </c:pt>
                <c:pt idx="75">
                  <c:v>27.9541807108023</c:v>
                </c:pt>
                <c:pt idx="76">
                  <c:v>27.9541798783783</c:v>
                </c:pt>
                <c:pt idx="77">
                  <c:v>27.9541798783783</c:v>
                </c:pt>
                <c:pt idx="78">
                  <c:v>27.9362554405024</c:v>
                </c:pt>
                <c:pt idx="79">
                  <c:v>27.9541782020374</c:v>
                </c:pt>
                <c:pt idx="80">
                  <c:v>27.9541798783783</c:v>
                </c:pt>
                <c:pt idx="81">
                  <c:v>27.9541782020374</c:v>
                </c:pt>
                <c:pt idx="82">
                  <c:v>27.9541782020374</c:v>
                </c:pt>
                <c:pt idx="83">
                  <c:v>27.9541782020374</c:v>
                </c:pt>
                <c:pt idx="84">
                  <c:v>27.9541782020374</c:v>
                </c:pt>
                <c:pt idx="85">
                  <c:v>27.9541773581205</c:v>
                </c:pt>
                <c:pt idx="86">
                  <c:v>27.9541773581205</c:v>
                </c:pt>
                <c:pt idx="87">
                  <c:v>27.9541773581205</c:v>
                </c:pt>
                <c:pt idx="88">
                  <c:v>27.9541773581205</c:v>
                </c:pt>
                <c:pt idx="89">
                  <c:v>27.9541773581205</c:v>
                </c:pt>
                <c:pt idx="90">
                  <c:v>27.9362537547088</c:v>
                </c:pt>
                <c:pt idx="91">
                  <c:v>27.9541765103726</c:v>
                </c:pt>
                <c:pt idx="92">
                  <c:v>27.9541773581205</c:v>
                </c:pt>
                <c:pt idx="93">
                  <c:v>27.9541765103726</c:v>
                </c:pt>
                <c:pt idx="94">
                  <c:v>27.9541773581205</c:v>
                </c:pt>
                <c:pt idx="95">
                  <c:v>27.9541773581205</c:v>
                </c:pt>
                <c:pt idx="96">
                  <c:v>27.9541765103726</c:v>
                </c:pt>
                <c:pt idx="97">
                  <c:v>27.9541773581205</c:v>
                </c:pt>
                <c:pt idx="98">
                  <c:v>27.9541773581205</c:v>
                </c:pt>
                <c:pt idx="99">
                  <c:v>27.9541773581205</c:v>
                </c:pt>
                <c:pt idx="100">
                  <c:v>27.9541782020374</c:v>
                </c:pt>
                <c:pt idx="101">
                  <c:v>27.9541773581205</c:v>
                </c:pt>
                <c:pt idx="102">
                  <c:v>27.9541782020374</c:v>
                </c:pt>
                <c:pt idx="103">
                  <c:v>27.9541782020374</c:v>
                </c:pt>
                <c:pt idx="104">
                  <c:v>27.9541773581205</c:v>
                </c:pt>
                <c:pt idx="105">
                  <c:v>27.9541790421234</c:v>
                </c:pt>
                <c:pt idx="106">
                  <c:v>27.9541773581205</c:v>
                </c:pt>
                <c:pt idx="107">
                  <c:v>27.9541773581205</c:v>
                </c:pt>
                <c:pt idx="108">
                  <c:v>27.9541782020374</c:v>
                </c:pt>
                <c:pt idx="109">
                  <c:v>27.9541782020374</c:v>
                </c:pt>
                <c:pt idx="110">
                  <c:v>27.9541782020374</c:v>
                </c:pt>
                <c:pt idx="111">
                  <c:v>27.9541773581205</c:v>
                </c:pt>
                <c:pt idx="112">
                  <c:v>27.9541773581205</c:v>
                </c:pt>
                <c:pt idx="113">
                  <c:v>27.9541773581205</c:v>
                </c:pt>
                <c:pt idx="114">
                  <c:v>27.9362554405024</c:v>
                </c:pt>
                <c:pt idx="115">
                  <c:v>27.9541773581205</c:v>
                </c:pt>
                <c:pt idx="116">
                  <c:v>27.9541782020374</c:v>
                </c:pt>
                <c:pt idx="117">
                  <c:v>27.9541782020374</c:v>
                </c:pt>
                <c:pt idx="118">
                  <c:v>27.9541790421234</c:v>
                </c:pt>
                <c:pt idx="119">
                  <c:v>27.9541790421234</c:v>
                </c:pt>
                <c:pt idx="120">
                  <c:v>27.9541798783783</c:v>
                </c:pt>
                <c:pt idx="121">
                  <c:v>27.9541798783783</c:v>
                </c:pt>
                <c:pt idx="122">
                  <c:v>27.9541798783783</c:v>
                </c:pt>
                <c:pt idx="123">
                  <c:v>27.9362562776516</c:v>
                </c:pt>
                <c:pt idx="124">
                  <c:v>27.9541798783783</c:v>
                </c:pt>
                <c:pt idx="125">
                  <c:v>27.9541798783783</c:v>
                </c:pt>
                <c:pt idx="126">
                  <c:v>27.9362562776516</c:v>
                </c:pt>
                <c:pt idx="127">
                  <c:v>27.9362562776516</c:v>
                </c:pt>
                <c:pt idx="128">
                  <c:v>27.9362554405024</c:v>
                </c:pt>
                <c:pt idx="129">
                  <c:v>27.9541790421234</c:v>
                </c:pt>
                <c:pt idx="130">
                  <c:v>27.9541782020374</c:v>
                </c:pt>
                <c:pt idx="131">
                  <c:v>27.9541773581205</c:v>
                </c:pt>
                <c:pt idx="132">
                  <c:v>27.9541765103726</c:v>
                </c:pt>
                <c:pt idx="133">
                  <c:v>27.9541765103726</c:v>
                </c:pt>
                <c:pt idx="134">
                  <c:v>27.9541756587936</c:v>
                </c:pt>
                <c:pt idx="135">
                  <c:v>27.9541756587936</c:v>
                </c:pt>
                <c:pt idx="136">
                  <c:v>27.9541756587936</c:v>
                </c:pt>
                <c:pt idx="137">
                  <c:v>27.9541748033836</c:v>
                </c:pt>
                <c:pt idx="138">
                  <c:v>27.9541748033836</c:v>
                </c:pt>
                <c:pt idx="139">
                  <c:v>27.9541748033836</c:v>
                </c:pt>
                <c:pt idx="140">
                  <c:v>27.9541739441425</c:v>
                </c:pt>
                <c:pt idx="141">
                  <c:v>27.9541739441425</c:v>
                </c:pt>
                <c:pt idx="142">
                  <c:v>27.9541730810703</c:v>
                </c:pt>
                <c:pt idx="143">
                  <c:v>27.9541730810703</c:v>
                </c:pt>
                <c:pt idx="144">
                  <c:v>27.9541722141671</c:v>
                </c:pt>
                <c:pt idx="145">
                  <c:v>27.9362503371399</c:v>
                </c:pt>
                <c:pt idx="146">
                  <c:v>27.9541730810703</c:v>
                </c:pt>
                <c:pt idx="147">
                  <c:v>27.9541730810703</c:v>
                </c:pt>
                <c:pt idx="148">
                  <c:v>27.9541739441425</c:v>
                </c:pt>
                <c:pt idx="149">
                  <c:v>27.9541739441425</c:v>
                </c:pt>
                <c:pt idx="150">
                  <c:v>27.9362503371399</c:v>
                </c:pt>
                <c:pt idx="151">
                  <c:v>27.936252053588</c:v>
                </c:pt>
                <c:pt idx="152">
                  <c:v>27.936252053588</c:v>
                </c:pt>
                <c:pt idx="153">
                  <c:v>27.936252053588</c:v>
                </c:pt>
                <c:pt idx="154">
                  <c:v>27.9541756587936</c:v>
                </c:pt>
                <c:pt idx="155">
                  <c:v>27.936252053588</c:v>
                </c:pt>
                <c:pt idx="156">
                  <c:v>27.9541756587936</c:v>
                </c:pt>
                <c:pt idx="157">
                  <c:v>27.9541756587936</c:v>
                </c:pt>
                <c:pt idx="158">
                  <c:v>27.9541756587936</c:v>
                </c:pt>
                <c:pt idx="159">
                  <c:v>27.9362529060643</c:v>
                </c:pt>
                <c:pt idx="160">
                  <c:v>27.9541756587936</c:v>
                </c:pt>
                <c:pt idx="161">
                  <c:v>27.9541773581205</c:v>
                </c:pt>
                <c:pt idx="162">
                  <c:v>27.9541756587936</c:v>
                </c:pt>
                <c:pt idx="163">
                  <c:v>27.9541756587936</c:v>
                </c:pt>
                <c:pt idx="164">
                  <c:v>27.9541756587936</c:v>
                </c:pt>
                <c:pt idx="165">
                  <c:v>27.9541765103726</c:v>
                </c:pt>
                <c:pt idx="166">
                  <c:v>27.9541765103726</c:v>
                </c:pt>
                <c:pt idx="167">
                  <c:v>27.9541765103726</c:v>
                </c:pt>
                <c:pt idx="168">
                  <c:v>27.9541765103726</c:v>
                </c:pt>
                <c:pt idx="169">
                  <c:v>27.9541773581205</c:v>
                </c:pt>
                <c:pt idx="170">
                  <c:v>27.9541765103726</c:v>
                </c:pt>
                <c:pt idx="171">
                  <c:v>27.9541782020374</c:v>
                </c:pt>
                <c:pt idx="172">
                  <c:v>27.9541773581205</c:v>
                </c:pt>
                <c:pt idx="173">
                  <c:v>27.9541782020374</c:v>
                </c:pt>
                <c:pt idx="174">
                  <c:v>27.9541782020374</c:v>
                </c:pt>
                <c:pt idx="175">
                  <c:v>27.9541782020374</c:v>
                </c:pt>
                <c:pt idx="176">
                  <c:v>27.9541790421234</c:v>
                </c:pt>
                <c:pt idx="177">
                  <c:v>27.9541790421234</c:v>
                </c:pt>
                <c:pt idx="178">
                  <c:v>27.9541790421234</c:v>
                </c:pt>
                <c:pt idx="179">
                  <c:v>27.9362562776516</c:v>
                </c:pt>
                <c:pt idx="180">
                  <c:v>27.9362562776516</c:v>
                </c:pt>
                <c:pt idx="181">
                  <c:v>27.9541790421234</c:v>
                </c:pt>
                <c:pt idx="182">
                  <c:v>27.9541798783783</c:v>
                </c:pt>
                <c:pt idx="183">
                  <c:v>27.9541798783783</c:v>
                </c:pt>
                <c:pt idx="184">
                  <c:v>27.9541798783783</c:v>
                </c:pt>
                <c:pt idx="185">
                  <c:v>27.9541798783783</c:v>
                </c:pt>
                <c:pt idx="186">
                  <c:v>27.9541790421234</c:v>
                </c:pt>
                <c:pt idx="187">
                  <c:v>27.9541790421234</c:v>
                </c:pt>
                <c:pt idx="188">
                  <c:v>27.9362554405024</c:v>
                </c:pt>
                <c:pt idx="189">
                  <c:v>27.9541790421234</c:v>
                </c:pt>
                <c:pt idx="190">
                  <c:v>27.9362554405024</c:v>
                </c:pt>
                <c:pt idx="191">
                  <c:v>27.9541782020374</c:v>
                </c:pt>
                <c:pt idx="192">
                  <c:v>27.9362545995215</c:v>
                </c:pt>
                <c:pt idx="193">
                  <c:v>27.9541773581205</c:v>
                </c:pt>
                <c:pt idx="194">
                  <c:v>27.9362537547088</c:v>
                </c:pt>
                <c:pt idx="195">
                  <c:v>27.9541765103726</c:v>
                </c:pt>
                <c:pt idx="196">
                  <c:v>27.9541756587936</c:v>
                </c:pt>
                <c:pt idx="197">
                  <c:v>27.9362529060643</c:v>
                </c:pt>
                <c:pt idx="198">
                  <c:v>27.9541748033836</c:v>
                </c:pt>
                <c:pt idx="199">
                  <c:v>27.9541756587936</c:v>
                </c:pt>
                <c:pt idx="200">
                  <c:v>27.9541748033836</c:v>
                </c:pt>
                <c:pt idx="201">
                  <c:v>27.9541756587936</c:v>
                </c:pt>
                <c:pt idx="202">
                  <c:v>27.9362529060643</c:v>
                </c:pt>
                <c:pt idx="203">
                  <c:v>27.9362511972799</c:v>
                </c:pt>
                <c:pt idx="204">
                  <c:v>27.9541756587936</c:v>
                </c:pt>
                <c:pt idx="205">
                  <c:v>27.9541756587936</c:v>
                </c:pt>
                <c:pt idx="206">
                  <c:v>27.9362529060643</c:v>
                </c:pt>
                <c:pt idx="207">
                  <c:v>27.9541756587936</c:v>
                </c:pt>
                <c:pt idx="208">
                  <c:v>27.9362537547088</c:v>
                </c:pt>
                <c:pt idx="209">
                  <c:v>27.9541765103726</c:v>
                </c:pt>
                <c:pt idx="210">
                  <c:v>27.9541773581205</c:v>
                </c:pt>
                <c:pt idx="211">
                  <c:v>27.9541773581205</c:v>
                </c:pt>
                <c:pt idx="212">
                  <c:v>27.9541773581205</c:v>
                </c:pt>
                <c:pt idx="213">
                  <c:v>27.9362554405024</c:v>
                </c:pt>
                <c:pt idx="214">
                  <c:v>27.9541782020374</c:v>
                </c:pt>
                <c:pt idx="215">
                  <c:v>27.9541782020374</c:v>
                </c:pt>
                <c:pt idx="216">
                  <c:v>27.9541782020374</c:v>
                </c:pt>
                <c:pt idx="217">
                  <c:v>27.9541782020374</c:v>
                </c:pt>
                <c:pt idx="218">
                  <c:v>27.9362562776516</c:v>
                </c:pt>
                <c:pt idx="219">
                  <c:v>27.9541790421234</c:v>
                </c:pt>
                <c:pt idx="220">
                  <c:v>27.9541790421234</c:v>
                </c:pt>
                <c:pt idx="221">
                  <c:v>27.9541790421234</c:v>
                </c:pt>
                <c:pt idx="222">
                  <c:v>27.9541790421234</c:v>
                </c:pt>
                <c:pt idx="223">
                  <c:v>27.9541790421234</c:v>
                </c:pt>
                <c:pt idx="224">
                  <c:v>27.9541790421234</c:v>
                </c:pt>
                <c:pt idx="225">
                  <c:v>27.9541790421234</c:v>
                </c:pt>
                <c:pt idx="226">
                  <c:v>27.9541807108023</c:v>
                </c:pt>
                <c:pt idx="227">
                  <c:v>27.9541807108023</c:v>
                </c:pt>
                <c:pt idx="228">
                  <c:v>27.9541798783783</c:v>
                </c:pt>
                <c:pt idx="229">
                  <c:v>27.9541807108023</c:v>
                </c:pt>
                <c:pt idx="230">
                  <c:v>27.9541807108023</c:v>
                </c:pt>
                <c:pt idx="231">
                  <c:v>27.9541823641573</c:v>
                </c:pt>
                <c:pt idx="232">
                  <c:v>27.9541823641573</c:v>
                </c:pt>
                <c:pt idx="233">
                  <c:v>27.9541823641573</c:v>
                </c:pt>
                <c:pt idx="234">
                  <c:v>27.9541823641573</c:v>
                </c:pt>
                <c:pt idx="235">
                  <c:v>27.972103820628</c:v>
                </c:pt>
                <c:pt idx="236">
                  <c:v>27.9541831850885</c:v>
                </c:pt>
                <c:pt idx="237">
                  <c:v>27.9362604059212</c:v>
                </c:pt>
                <c:pt idx="238">
                  <c:v>27.9362604059212</c:v>
                </c:pt>
                <c:pt idx="239">
                  <c:v>27.9541831850885</c:v>
                </c:pt>
                <c:pt idx="240">
                  <c:v>27.9541831850885</c:v>
                </c:pt>
                <c:pt idx="241">
                  <c:v>27.9541823641573</c:v>
                </c:pt>
                <c:pt idx="242">
                  <c:v>27.9541823641573</c:v>
                </c:pt>
                <c:pt idx="243">
                  <c:v>27.9362595879307</c:v>
                </c:pt>
                <c:pt idx="244">
                  <c:v>27.9362595879307</c:v>
                </c:pt>
                <c:pt idx="245">
                  <c:v>27.9541815393953</c:v>
                </c:pt>
                <c:pt idx="246">
                  <c:v>27.9541807108023</c:v>
                </c:pt>
                <c:pt idx="247">
                  <c:v>27.9541807108023</c:v>
                </c:pt>
                <c:pt idx="248">
                  <c:v>27.9541807108023</c:v>
                </c:pt>
                <c:pt idx="249">
                  <c:v>27.9541807108023</c:v>
                </c:pt>
                <c:pt idx="250">
                  <c:v>27.9541790421234</c:v>
                </c:pt>
                <c:pt idx="251">
                  <c:v>27.9541798783783</c:v>
                </c:pt>
                <c:pt idx="252">
                  <c:v>27.9362562776516</c:v>
                </c:pt>
                <c:pt idx="253">
                  <c:v>27.9541790421234</c:v>
                </c:pt>
                <c:pt idx="254">
                  <c:v>27.9541790421234</c:v>
                </c:pt>
                <c:pt idx="255">
                  <c:v>27.9362562776516</c:v>
                </c:pt>
                <c:pt idx="256">
                  <c:v>27.9541790421234</c:v>
                </c:pt>
                <c:pt idx="257">
                  <c:v>27.9362554405024</c:v>
                </c:pt>
                <c:pt idx="258">
                  <c:v>27.9541782020374</c:v>
                </c:pt>
                <c:pt idx="259">
                  <c:v>27.9541790421234</c:v>
                </c:pt>
                <c:pt idx="260">
                  <c:v>27.9541790421234</c:v>
                </c:pt>
                <c:pt idx="261">
                  <c:v>27.9541798783783</c:v>
                </c:pt>
                <c:pt idx="262">
                  <c:v>27.9541807108023</c:v>
                </c:pt>
                <c:pt idx="263">
                  <c:v>27.9541798783783</c:v>
                </c:pt>
                <c:pt idx="264">
                  <c:v>27.9362579404546</c:v>
                </c:pt>
                <c:pt idx="265">
                  <c:v>27.9541807108023</c:v>
                </c:pt>
                <c:pt idx="266">
                  <c:v>27.9541807108023</c:v>
                </c:pt>
                <c:pt idx="267">
                  <c:v>27.9541807108023</c:v>
                </c:pt>
                <c:pt idx="268">
                  <c:v>27.9541815393953</c:v>
                </c:pt>
                <c:pt idx="269">
                  <c:v>27.9362579404546</c:v>
                </c:pt>
                <c:pt idx="270">
                  <c:v>27.9541815393953</c:v>
                </c:pt>
                <c:pt idx="271">
                  <c:v>27.9541807108023</c:v>
                </c:pt>
                <c:pt idx="272">
                  <c:v>27.9362579404546</c:v>
                </c:pt>
                <c:pt idx="273">
                  <c:v>27.9541815393953</c:v>
                </c:pt>
                <c:pt idx="274">
                  <c:v>27.9362579404546</c:v>
                </c:pt>
                <c:pt idx="275">
                  <c:v>27.9541807108023</c:v>
                </c:pt>
                <c:pt idx="276">
                  <c:v>27.9541807108023</c:v>
                </c:pt>
                <c:pt idx="277">
                  <c:v>27.9541807108023</c:v>
                </c:pt>
                <c:pt idx="278">
                  <c:v>27.9541807108023</c:v>
                </c:pt>
                <c:pt idx="279">
                  <c:v>27.9541807108023</c:v>
                </c:pt>
                <c:pt idx="280">
                  <c:v>27.9541807108023</c:v>
                </c:pt>
                <c:pt idx="281">
                  <c:v>27.9362579404546</c:v>
                </c:pt>
                <c:pt idx="282">
                  <c:v>27.9541815393953</c:v>
                </c:pt>
                <c:pt idx="283">
                  <c:v>27.9541815393953</c:v>
                </c:pt>
                <c:pt idx="284">
                  <c:v>27.9541815393953</c:v>
                </c:pt>
                <c:pt idx="285">
                  <c:v>27.9541815393953</c:v>
                </c:pt>
                <c:pt idx="286">
                  <c:v>27.9541823641573</c:v>
                </c:pt>
                <c:pt idx="287">
                  <c:v>27.9541823641573</c:v>
                </c:pt>
                <c:pt idx="288">
                  <c:v>27.9541823641573</c:v>
                </c:pt>
                <c:pt idx="289">
                  <c:v>27.9541831850885</c:v>
                </c:pt>
                <c:pt idx="290">
                  <c:v>27.9541831850885</c:v>
                </c:pt>
                <c:pt idx="291">
                  <c:v>27.9541831850885</c:v>
                </c:pt>
                <c:pt idx="292">
                  <c:v>27.9541831850885</c:v>
                </c:pt>
                <c:pt idx="293">
                  <c:v>27.9541823641573</c:v>
                </c:pt>
                <c:pt idx="294">
                  <c:v>27.9541840021887</c:v>
                </c:pt>
                <c:pt idx="295">
                  <c:v>27.9541831850885</c:v>
                </c:pt>
                <c:pt idx="296">
                  <c:v>27.9362604059212</c:v>
                </c:pt>
                <c:pt idx="297">
                  <c:v>27.9541823641573</c:v>
                </c:pt>
                <c:pt idx="298">
                  <c:v>27.9362595879307</c:v>
                </c:pt>
                <c:pt idx="299">
                  <c:v>27.9541815393953</c:v>
                </c:pt>
                <c:pt idx="300">
                  <c:v>27.9541815393953</c:v>
                </c:pt>
                <c:pt idx="301">
                  <c:v>27.9541815393953</c:v>
                </c:pt>
                <c:pt idx="302">
                  <c:v>27.9541815393953</c:v>
                </c:pt>
                <c:pt idx="303">
                  <c:v>27.9541807108023</c:v>
                </c:pt>
                <c:pt idx="304">
                  <c:v>27.9541807108023</c:v>
                </c:pt>
                <c:pt idx="305">
                  <c:v>27.9541798783783</c:v>
                </c:pt>
                <c:pt idx="306">
                  <c:v>27.9362562776516</c:v>
                </c:pt>
                <c:pt idx="307">
                  <c:v>27.9541790421234</c:v>
                </c:pt>
                <c:pt idx="308">
                  <c:v>27.9362545995215</c:v>
                </c:pt>
                <c:pt idx="309">
                  <c:v>27.9541790421234</c:v>
                </c:pt>
                <c:pt idx="310">
                  <c:v>27.9362554405024</c:v>
                </c:pt>
                <c:pt idx="311">
                  <c:v>27.9541765103726</c:v>
                </c:pt>
                <c:pt idx="312">
                  <c:v>27.9541773581205</c:v>
                </c:pt>
                <c:pt idx="313">
                  <c:v>27.9362545995215</c:v>
                </c:pt>
                <c:pt idx="314">
                  <c:v>27.9541773581205</c:v>
                </c:pt>
                <c:pt idx="315">
                  <c:v>27.9541773581205</c:v>
                </c:pt>
                <c:pt idx="316">
                  <c:v>27.9541773581205</c:v>
                </c:pt>
                <c:pt idx="317">
                  <c:v>27.9541765103726</c:v>
                </c:pt>
                <c:pt idx="318">
                  <c:v>27.9541765103726</c:v>
                </c:pt>
                <c:pt idx="319">
                  <c:v>27.9541765103726</c:v>
                </c:pt>
                <c:pt idx="320">
                  <c:v>27.9541765103726</c:v>
                </c:pt>
                <c:pt idx="321">
                  <c:v>27.9541773581205</c:v>
                </c:pt>
                <c:pt idx="322">
                  <c:v>27.9541782020374</c:v>
                </c:pt>
                <c:pt idx="323">
                  <c:v>27.9541773581205</c:v>
                </c:pt>
                <c:pt idx="324">
                  <c:v>27.9541782020374</c:v>
                </c:pt>
                <c:pt idx="325">
                  <c:v>27.9541782020374</c:v>
                </c:pt>
                <c:pt idx="326">
                  <c:v>27.9541782020374</c:v>
                </c:pt>
                <c:pt idx="327">
                  <c:v>27.9362562776516</c:v>
                </c:pt>
                <c:pt idx="328">
                  <c:v>27.9541790421234</c:v>
                </c:pt>
                <c:pt idx="329">
                  <c:v>27.9362554405024</c:v>
                </c:pt>
                <c:pt idx="330">
                  <c:v>27.9362571109689</c:v>
                </c:pt>
                <c:pt idx="331">
                  <c:v>27.9541790421234</c:v>
                </c:pt>
                <c:pt idx="332">
                  <c:v>27.9541782020374</c:v>
                </c:pt>
                <c:pt idx="333">
                  <c:v>27.9541790421234</c:v>
                </c:pt>
                <c:pt idx="334">
                  <c:v>27.9541790421234</c:v>
                </c:pt>
                <c:pt idx="335">
                  <c:v>27.9541790421234</c:v>
                </c:pt>
                <c:pt idx="336">
                  <c:v>27.9541790421234</c:v>
                </c:pt>
                <c:pt idx="337">
                  <c:v>27.9541790421234</c:v>
                </c:pt>
                <c:pt idx="338">
                  <c:v>27.9541798783783</c:v>
                </c:pt>
                <c:pt idx="339">
                  <c:v>27.9541790421234</c:v>
                </c:pt>
                <c:pt idx="340">
                  <c:v>27.9541790421234</c:v>
                </c:pt>
                <c:pt idx="341">
                  <c:v>27.9541798783783</c:v>
                </c:pt>
                <c:pt idx="342">
                  <c:v>27.9541790421234</c:v>
                </c:pt>
                <c:pt idx="343">
                  <c:v>27.9541798783783</c:v>
                </c:pt>
                <c:pt idx="344">
                  <c:v>27.9541798783783</c:v>
                </c:pt>
                <c:pt idx="345">
                  <c:v>27.9541807108023</c:v>
                </c:pt>
                <c:pt idx="346">
                  <c:v>27.9541798783783</c:v>
                </c:pt>
                <c:pt idx="347">
                  <c:v>27.9362579404546</c:v>
                </c:pt>
                <c:pt idx="348">
                  <c:v>27.9541807108023</c:v>
                </c:pt>
                <c:pt idx="349">
                  <c:v>27.9541807108023</c:v>
                </c:pt>
                <c:pt idx="350">
                  <c:v>27.9541807108023</c:v>
                </c:pt>
                <c:pt idx="351">
                  <c:v>27.9541807108023</c:v>
                </c:pt>
                <c:pt idx="352">
                  <c:v>27.9541807108023</c:v>
                </c:pt>
                <c:pt idx="353">
                  <c:v>27.9541798783783</c:v>
                </c:pt>
                <c:pt idx="354">
                  <c:v>27.9541790421234</c:v>
                </c:pt>
                <c:pt idx="355">
                  <c:v>27.9541807108023</c:v>
                </c:pt>
                <c:pt idx="356">
                  <c:v>27.9362562776516</c:v>
                </c:pt>
                <c:pt idx="357">
                  <c:v>27.9541798783783</c:v>
                </c:pt>
                <c:pt idx="358">
                  <c:v>27.9541782020374</c:v>
                </c:pt>
                <c:pt idx="359">
                  <c:v>27.9362562776516</c:v>
                </c:pt>
                <c:pt idx="360">
                  <c:v>27.9541790421234</c:v>
                </c:pt>
                <c:pt idx="361">
                  <c:v>27.9541790421234</c:v>
                </c:pt>
                <c:pt idx="362">
                  <c:v>27.9362554405024</c:v>
                </c:pt>
                <c:pt idx="363">
                  <c:v>27.9541782020374</c:v>
                </c:pt>
                <c:pt idx="364">
                  <c:v>27.9541773581205</c:v>
                </c:pt>
                <c:pt idx="365">
                  <c:v>27.9541773581205</c:v>
                </c:pt>
                <c:pt idx="366">
                  <c:v>27.9541773581205</c:v>
                </c:pt>
                <c:pt idx="367">
                  <c:v>27.9541756587936</c:v>
                </c:pt>
                <c:pt idx="368">
                  <c:v>27.9541756587936</c:v>
                </c:pt>
                <c:pt idx="369">
                  <c:v>27.9541756587936</c:v>
                </c:pt>
                <c:pt idx="370">
                  <c:v>27.9362537547088</c:v>
                </c:pt>
                <c:pt idx="371">
                  <c:v>27.936252053588</c:v>
                </c:pt>
                <c:pt idx="372">
                  <c:v>27.9541748033836</c:v>
                </c:pt>
                <c:pt idx="373">
                  <c:v>27.9541748033836</c:v>
                </c:pt>
                <c:pt idx="374">
                  <c:v>27.9541756587936</c:v>
                </c:pt>
                <c:pt idx="375">
                  <c:v>27.9541748033836</c:v>
                </c:pt>
                <c:pt idx="376">
                  <c:v>27.9541756587936</c:v>
                </c:pt>
                <c:pt idx="377">
                  <c:v>27.9541748033836</c:v>
                </c:pt>
                <c:pt idx="378">
                  <c:v>27.9541756587936</c:v>
                </c:pt>
                <c:pt idx="379">
                  <c:v>27.9541756587936</c:v>
                </c:pt>
                <c:pt idx="380">
                  <c:v>27.9541756587936</c:v>
                </c:pt>
                <c:pt idx="381">
                  <c:v>27.9541756587936</c:v>
                </c:pt>
                <c:pt idx="382">
                  <c:v>27.9362529060643</c:v>
                </c:pt>
                <c:pt idx="383">
                  <c:v>27.9541756587936</c:v>
                </c:pt>
                <c:pt idx="384">
                  <c:v>27.9541765103726</c:v>
                </c:pt>
                <c:pt idx="385">
                  <c:v>27.9541765103726</c:v>
                </c:pt>
                <c:pt idx="386">
                  <c:v>27.9541765103726</c:v>
                </c:pt>
                <c:pt idx="387">
                  <c:v>27.9541756587936</c:v>
                </c:pt>
                <c:pt idx="388">
                  <c:v>27.9541773581205</c:v>
                </c:pt>
                <c:pt idx="389">
                  <c:v>27.9362545995215</c:v>
                </c:pt>
                <c:pt idx="390">
                  <c:v>27.9362537547088</c:v>
                </c:pt>
                <c:pt idx="391">
                  <c:v>27.9541773581205</c:v>
                </c:pt>
                <c:pt idx="392">
                  <c:v>27.9541773581205</c:v>
                </c:pt>
                <c:pt idx="393">
                  <c:v>27.9362537547088</c:v>
                </c:pt>
                <c:pt idx="394">
                  <c:v>27.9541773581205</c:v>
                </c:pt>
                <c:pt idx="395">
                  <c:v>27.9362537547088</c:v>
                </c:pt>
                <c:pt idx="396">
                  <c:v>27.9362545995215</c:v>
                </c:pt>
                <c:pt idx="397">
                  <c:v>27.9541773581205</c:v>
                </c:pt>
                <c:pt idx="398">
                  <c:v>27.9541773581205</c:v>
                </c:pt>
                <c:pt idx="399">
                  <c:v>27.9541782020374</c:v>
                </c:pt>
                <c:pt idx="400">
                  <c:v>27.9541782020374</c:v>
                </c:pt>
                <c:pt idx="401">
                  <c:v>27.9541782020374</c:v>
                </c:pt>
                <c:pt idx="402">
                  <c:v>27.9541782020374</c:v>
                </c:pt>
                <c:pt idx="403">
                  <c:v>27.9541790421234</c:v>
                </c:pt>
                <c:pt idx="404">
                  <c:v>27.9362554405024</c:v>
                </c:pt>
                <c:pt idx="405">
                  <c:v>27.9541790421234</c:v>
                </c:pt>
                <c:pt idx="406">
                  <c:v>27.9541798783783</c:v>
                </c:pt>
                <c:pt idx="407">
                  <c:v>27.9541790421234</c:v>
                </c:pt>
                <c:pt idx="408">
                  <c:v>27.9362562776516</c:v>
                </c:pt>
                <c:pt idx="409">
                  <c:v>27.9541790421234</c:v>
                </c:pt>
                <c:pt idx="410">
                  <c:v>27.9541790421234</c:v>
                </c:pt>
                <c:pt idx="411">
                  <c:v>27.9541790421234</c:v>
                </c:pt>
                <c:pt idx="412">
                  <c:v>27.9541790421234</c:v>
                </c:pt>
                <c:pt idx="413">
                  <c:v>27.9541790421234</c:v>
                </c:pt>
                <c:pt idx="414">
                  <c:v>27.9541790421234</c:v>
                </c:pt>
                <c:pt idx="415">
                  <c:v>27.9362562776516</c:v>
                </c:pt>
                <c:pt idx="416">
                  <c:v>27.9541773581205</c:v>
                </c:pt>
                <c:pt idx="417">
                  <c:v>27.9541773581205</c:v>
                </c:pt>
                <c:pt idx="418">
                  <c:v>27.9541782020374</c:v>
                </c:pt>
                <c:pt idx="419">
                  <c:v>27.9541773581205</c:v>
                </c:pt>
                <c:pt idx="420">
                  <c:v>27.9541773581205</c:v>
                </c:pt>
                <c:pt idx="421">
                  <c:v>27.9541773581205</c:v>
                </c:pt>
                <c:pt idx="422">
                  <c:v>27.9541756587936</c:v>
                </c:pt>
                <c:pt idx="423">
                  <c:v>27.9541756587936</c:v>
                </c:pt>
                <c:pt idx="424">
                  <c:v>27.9541748033836</c:v>
                </c:pt>
                <c:pt idx="425">
                  <c:v>27.9541739441425</c:v>
                </c:pt>
                <c:pt idx="426">
                  <c:v>27.9541739441425</c:v>
                </c:pt>
                <c:pt idx="427">
                  <c:v>27.9541730810703</c:v>
                </c:pt>
                <c:pt idx="428">
                  <c:v>27.9541730810703</c:v>
                </c:pt>
                <c:pt idx="429">
                  <c:v>27.9541730810703</c:v>
                </c:pt>
                <c:pt idx="430">
                  <c:v>27.9541722141671</c:v>
                </c:pt>
                <c:pt idx="431">
                  <c:v>27.9541722141671</c:v>
                </c:pt>
                <c:pt idx="432">
                  <c:v>27.9541713434327</c:v>
                </c:pt>
                <c:pt idx="433">
                  <c:v>27.9541713434327</c:v>
                </c:pt>
                <c:pt idx="434">
                  <c:v>27.9541722141671</c:v>
                </c:pt>
                <c:pt idx="435">
                  <c:v>27.9362486053643</c:v>
                </c:pt>
                <c:pt idx="436">
                  <c:v>27.9541713434327</c:v>
                </c:pt>
                <c:pt idx="437">
                  <c:v>27.9541713434327</c:v>
                </c:pt>
                <c:pt idx="438">
                  <c:v>27.9541713434327</c:v>
                </c:pt>
                <c:pt idx="439">
                  <c:v>27.9362477337287</c:v>
                </c:pt>
                <c:pt idx="440">
                  <c:v>27.9541704688673</c:v>
                </c:pt>
                <c:pt idx="441">
                  <c:v>27.9541713434327</c:v>
                </c:pt>
                <c:pt idx="442">
                  <c:v>27.9541704688673</c:v>
                </c:pt>
                <c:pt idx="443">
                  <c:v>27.9541704688673</c:v>
                </c:pt>
                <c:pt idx="444">
                  <c:v>27.9541704688673</c:v>
                </c:pt>
                <c:pt idx="445">
                  <c:v>27.9541704688673</c:v>
                </c:pt>
                <c:pt idx="446">
                  <c:v>27.9541695904706</c:v>
                </c:pt>
                <c:pt idx="447">
                  <c:v>27.9541695904706</c:v>
                </c:pt>
                <c:pt idx="448">
                  <c:v>27.9541695904706</c:v>
                </c:pt>
                <c:pt idx="449">
                  <c:v>27.9541695904706</c:v>
                </c:pt>
                <c:pt idx="450">
                  <c:v>27.9541695904706</c:v>
                </c:pt>
                <c:pt idx="451">
                  <c:v>27.9541687082429</c:v>
                </c:pt>
                <c:pt idx="452">
                  <c:v>27.9541695904706</c:v>
                </c:pt>
                <c:pt idx="453">
                  <c:v>27.9541687082429</c:v>
                </c:pt>
                <c:pt idx="454">
                  <c:v>27.954167822184</c:v>
                </c:pt>
                <c:pt idx="455">
                  <c:v>27.9541687082429</c:v>
                </c:pt>
                <c:pt idx="456">
                  <c:v>27.954167822184</c:v>
                </c:pt>
                <c:pt idx="457">
                  <c:v>27.9362450958304</c:v>
                </c:pt>
                <c:pt idx="458">
                  <c:v>27.954167822184</c:v>
                </c:pt>
                <c:pt idx="459">
                  <c:v>27.9541669322939</c:v>
                </c:pt>
                <c:pt idx="460">
                  <c:v>27.954167822184</c:v>
                </c:pt>
                <c:pt idx="461">
                  <c:v>27.954167822184</c:v>
                </c:pt>
                <c:pt idx="462">
                  <c:v>27.9541669322939</c:v>
                </c:pt>
                <c:pt idx="463">
                  <c:v>27.9541687082429</c:v>
                </c:pt>
                <c:pt idx="464">
                  <c:v>27.9541669322939</c:v>
                </c:pt>
                <c:pt idx="465">
                  <c:v>27.9541669322939</c:v>
                </c:pt>
                <c:pt idx="466">
                  <c:v>27.9541669322939</c:v>
                </c:pt>
                <c:pt idx="467">
                  <c:v>27.9362442088671</c:v>
                </c:pt>
                <c:pt idx="468">
                  <c:v>27.9362442088671</c:v>
                </c:pt>
                <c:pt idx="469">
                  <c:v>27.9541669322939</c:v>
                </c:pt>
                <c:pt idx="470">
                  <c:v>27.9541660385726</c:v>
                </c:pt>
                <c:pt idx="471">
                  <c:v>27.9541651410201</c:v>
                </c:pt>
                <c:pt idx="472">
                  <c:v>27.9541660385726</c:v>
                </c:pt>
                <c:pt idx="473">
                  <c:v>27.9362424234446</c:v>
                </c:pt>
                <c:pt idx="474">
                  <c:v>27.9362415249854</c:v>
                </c:pt>
                <c:pt idx="475">
                  <c:v>27.9541660385726</c:v>
                </c:pt>
                <c:pt idx="476">
                  <c:v>27.9541642396364</c:v>
                </c:pt>
                <c:pt idx="477">
                  <c:v>27.9541651410201</c:v>
                </c:pt>
                <c:pt idx="478">
                  <c:v>27.9541651410201</c:v>
                </c:pt>
                <c:pt idx="479">
                  <c:v>27.9541651410201</c:v>
                </c:pt>
                <c:pt idx="480">
                  <c:v>27.9541642396364</c:v>
                </c:pt>
                <c:pt idx="481">
                  <c:v>27.9362397165709</c:v>
                </c:pt>
                <c:pt idx="482">
                  <c:v>27.9362415249854</c:v>
                </c:pt>
                <c:pt idx="483">
                  <c:v>27.9541624253752</c:v>
                </c:pt>
                <c:pt idx="484">
                  <c:v>27.9541633344214</c:v>
                </c:pt>
                <c:pt idx="485">
                  <c:v>27.9541624253752</c:v>
                </c:pt>
                <c:pt idx="486">
                  <c:v>27.9541615124977</c:v>
                </c:pt>
                <c:pt idx="487">
                  <c:v>27.9362388066156</c:v>
                </c:pt>
                <c:pt idx="488">
                  <c:v>27.9362388066156</c:v>
                </c:pt>
                <c:pt idx="489">
                  <c:v>27.954160595789</c:v>
                </c:pt>
                <c:pt idx="490">
                  <c:v>27.9362388066156</c:v>
                </c:pt>
                <c:pt idx="491">
                  <c:v>27.9541596752489</c:v>
                </c:pt>
                <c:pt idx="492">
                  <c:v>27.954160595789</c:v>
                </c:pt>
                <c:pt idx="493">
                  <c:v>27.9362369752088</c:v>
                </c:pt>
                <c:pt idx="494">
                  <c:v>27.9541596752489</c:v>
                </c:pt>
                <c:pt idx="495">
                  <c:v>27.9541596752489</c:v>
                </c:pt>
                <c:pt idx="496">
                  <c:v>27.9541587508776</c:v>
                </c:pt>
                <c:pt idx="497">
                  <c:v>27.954160595789</c:v>
                </c:pt>
                <c:pt idx="498">
                  <c:v>27.9541587508776</c:v>
                </c:pt>
                <c:pt idx="499">
                  <c:v>27.9541596752489</c:v>
                </c:pt>
                <c:pt idx="500">
                  <c:v>27.9541596752489</c:v>
                </c:pt>
                <c:pt idx="501">
                  <c:v>27.9541587508776</c:v>
                </c:pt>
                <c:pt idx="502">
                  <c:v>27.9541587508776</c:v>
                </c:pt>
                <c:pt idx="503">
                  <c:v>27.9362351284738</c:v>
                </c:pt>
                <c:pt idx="504">
                  <c:v>27.9541578226749</c:v>
                </c:pt>
                <c:pt idx="505">
                  <c:v>27.9541587508776</c:v>
                </c:pt>
                <c:pt idx="506">
                  <c:v>27.9541587508776</c:v>
                </c:pt>
                <c:pt idx="507">
                  <c:v>27.9362351284738</c:v>
                </c:pt>
                <c:pt idx="508">
                  <c:v>27.9541578226749</c:v>
                </c:pt>
                <c:pt idx="509">
                  <c:v>27.9541568906409</c:v>
                </c:pt>
                <c:pt idx="510">
                  <c:v>27.9362341993581</c:v>
                </c:pt>
                <c:pt idx="511">
                  <c:v>27.9362341993581</c:v>
                </c:pt>
                <c:pt idx="512">
                  <c:v>27.9541559547755</c:v>
                </c:pt>
                <c:pt idx="513">
                  <c:v>27.9541568906409</c:v>
                </c:pt>
                <c:pt idx="514">
                  <c:v>27.9541559547755</c:v>
                </c:pt>
                <c:pt idx="515">
                  <c:v>27.9541559547755</c:v>
                </c:pt>
                <c:pt idx="516">
                  <c:v>27.9541559547755</c:v>
                </c:pt>
                <c:pt idx="517">
                  <c:v>27.9541559547755</c:v>
                </c:pt>
                <c:pt idx="518">
                  <c:v>27.9541559547755</c:v>
                </c:pt>
                <c:pt idx="519">
                  <c:v>27.9541559547755</c:v>
                </c:pt>
                <c:pt idx="520">
                  <c:v>27.9362323296304</c:v>
                </c:pt>
                <c:pt idx="521">
                  <c:v>27.9362323296304</c:v>
                </c:pt>
                <c:pt idx="522">
                  <c:v>27.9541540715507</c:v>
                </c:pt>
                <c:pt idx="523">
                  <c:v>27.9541540715507</c:v>
                </c:pt>
                <c:pt idx="524">
                  <c:v>27.9362313890183</c:v>
                </c:pt>
                <c:pt idx="525">
                  <c:v>27.9541521730002</c:v>
                </c:pt>
                <c:pt idx="526">
                  <c:v>27.9541521730002</c:v>
                </c:pt>
                <c:pt idx="527">
                  <c:v>27.936230444574</c:v>
                </c:pt>
                <c:pt idx="528">
                  <c:v>27.9541521730002</c:v>
                </c:pt>
                <c:pt idx="529">
                  <c:v>27.9541521730002</c:v>
                </c:pt>
                <c:pt idx="530">
                  <c:v>27.9541512179779</c:v>
                </c:pt>
                <c:pt idx="531">
                  <c:v>27.9541502591241</c:v>
                </c:pt>
                <c:pt idx="532">
                  <c:v>27.9541492964389</c:v>
                </c:pt>
                <c:pt idx="533">
                  <c:v>27.9541483299221</c:v>
                </c:pt>
                <c:pt idx="534">
                  <c:v>27.9541473595739</c:v>
                </c:pt>
                <c:pt idx="535">
                  <c:v>27.9362246974322</c:v>
                </c:pt>
                <c:pt idx="536">
                  <c:v>27.9541463853943</c:v>
                </c:pt>
                <c:pt idx="537">
                  <c:v>27.9541444255403</c:v>
                </c:pt>
                <c:pt idx="538">
                  <c:v>27.9541444255403</c:v>
                </c:pt>
                <c:pt idx="539">
                  <c:v>27.9541444255403</c:v>
                </c:pt>
                <c:pt idx="540">
                  <c:v>27.954143439866</c:v>
                </c:pt>
                <c:pt idx="541">
                  <c:v>27.9541444255403</c:v>
                </c:pt>
                <c:pt idx="542">
                  <c:v>27.9541424503602</c:v>
                </c:pt>
                <c:pt idx="543">
                  <c:v>27.9541424503602</c:v>
                </c:pt>
                <c:pt idx="544">
                  <c:v>27.9541424503602</c:v>
                </c:pt>
                <c:pt idx="545">
                  <c:v>27.9541414570228</c:v>
                </c:pt>
                <c:pt idx="546">
                  <c:v>27.9362188123288</c:v>
                </c:pt>
                <c:pt idx="547">
                  <c:v>27.936216819969</c:v>
                </c:pt>
                <c:pt idx="548">
                  <c:v>27.9541394588532</c:v>
                </c:pt>
                <c:pt idx="549">
                  <c:v>27.9362178180651</c:v>
                </c:pt>
                <c:pt idx="550">
                  <c:v>27.936216819969</c:v>
                </c:pt>
                <c:pt idx="551">
                  <c:v>27.9541404598538</c:v>
                </c:pt>
                <c:pt idx="552">
                  <c:v>27.954138454021</c:v>
                </c:pt>
                <c:pt idx="553">
                  <c:v>27.9541394588532</c:v>
                </c:pt>
                <c:pt idx="554">
                  <c:v>27.936216819969</c:v>
                </c:pt>
                <c:pt idx="555">
                  <c:v>27.936216819969</c:v>
                </c:pt>
                <c:pt idx="556">
                  <c:v>27.9541394588532</c:v>
                </c:pt>
                <c:pt idx="557">
                  <c:v>27.9541394588532</c:v>
                </c:pt>
                <c:pt idx="558">
                  <c:v>27.954138454021</c:v>
                </c:pt>
                <c:pt idx="559">
                  <c:v>27.954138454021</c:v>
                </c:pt>
                <c:pt idx="560">
                  <c:v>27.954138454021</c:v>
                </c:pt>
                <c:pt idx="561">
                  <c:v>27.954138454021</c:v>
                </c:pt>
                <c:pt idx="562">
                  <c:v>27.954138454021</c:v>
                </c:pt>
                <c:pt idx="563">
                  <c:v>27.954138454021</c:v>
                </c:pt>
                <c:pt idx="564">
                  <c:v>27.9362148122796</c:v>
                </c:pt>
                <c:pt idx="565">
                  <c:v>27.9541374453572</c:v>
                </c:pt>
                <c:pt idx="566">
                  <c:v>27.9541374453572</c:v>
                </c:pt>
                <c:pt idx="567">
                  <c:v>27.9541354165346</c:v>
                </c:pt>
                <c:pt idx="568">
                  <c:v>27.9541354165346</c:v>
                </c:pt>
                <c:pt idx="569">
                  <c:v>27.9541354165346</c:v>
                </c:pt>
                <c:pt idx="570">
                  <c:v>27.9541333723853</c:v>
                </c:pt>
                <c:pt idx="571">
                  <c:v>27.9541354165346</c:v>
                </c:pt>
                <c:pt idx="572">
                  <c:v>27.9541333723853</c:v>
                </c:pt>
                <c:pt idx="573">
                  <c:v>27.9541343963758</c:v>
                </c:pt>
                <c:pt idx="574">
                  <c:v>27.9362107509118</c:v>
                </c:pt>
                <c:pt idx="575">
                  <c:v>27.9541354165346</c:v>
                </c:pt>
                <c:pt idx="576">
                  <c:v>27.9541333723853</c:v>
                </c:pt>
                <c:pt idx="577">
                  <c:v>27.9541333723853</c:v>
                </c:pt>
                <c:pt idx="578">
                  <c:v>27.9541343963758</c:v>
                </c:pt>
                <c:pt idx="579">
                  <c:v>27.9541333723853</c:v>
                </c:pt>
                <c:pt idx="580">
                  <c:v>27.9541323445631</c:v>
                </c:pt>
                <c:pt idx="581">
                  <c:v>27.9541323445631</c:v>
                </c:pt>
                <c:pt idx="582">
                  <c:v>27.9362097259887</c:v>
                </c:pt>
                <c:pt idx="583">
                  <c:v>27.9541323445631</c:v>
                </c:pt>
                <c:pt idx="584">
                  <c:v>27.9541323445631</c:v>
                </c:pt>
                <c:pt idx="585">
                  <c:v>27.9541323445631</c:v>
                </c:pt>
                <c:pt idx="586">
                  <c:v>27.9541323445631</c:v>
                </c:pt>
                <c:pt idx="587">
                  <c:v>27.9541313129092</c:v>
                </c:pt>
                <c:pt idx="588">
                  <c:v>27.9541323445631</c:v>
                </c:pt>
                <c:pt idx="589">
                  <c:v>27.9541302774236</c:v>
                </c:pt>
                <c:pt idx="590">
                  <c:v>27.9541313129092</c:v>
                </c:pt>
                <c:pt idx="591">
                  <c:v>27.9541302774236</c:v>
                </c:pt>
                <c:pt idx="592">
                  <c:v>27.9541302774236</c:v>
                </c:pt>
                <c:pt idx="593">
                  <c:v>27.9541292381062</c:v>
                </c:pt>
                <c:pt idx="594">
                  <c:v>27.9362066282245</c:v>
                </c:pt>
                <c:pt idx="595">
                  <c:v>27.954128194957</c:v>
                </c:pt>
                <c:pt idx="596">
                  <c:v>27.9541271479761</c:v>
                </c:pt>
                <c:pt idx="597">
                  <c:v>27.9541260971634</c:v>
                </c:pt>
                <c:pt idx="598">
                  <c:v>27.9541260971634</c:v>
                </c:pt>
                <c:pt idx="599">
                  <c:v>27.9541260971634</c:v>
                </c:pt>
                <c:pt idx="600">
                  <c:v>27.9541250425189</c:v>
                </c:pt>
                <c:pt idx="601">
                  <c:v>27.9541250425189</c:v>
                </c:pt>
                <c:pt idx="602">
                  <c:v>27.9541239840426</c:v>
                </c:pt>
                <c:pt idx="603">
                  <c:v>27.9541239840426</c:v>
                </c:pt>
                <c:pt idx="604">
                  <c:v>27.9541218555944</c:v>
                </c:pt>
                <c:pt idx="605">
                  <c:v>27.9541229217344</c:v>
                </c:pt>
                <c:pt idx="606">
                  <c:v>27.9541218555944</c:v>
                </c:pt>
                <c:pt idx="607">
                  <c:v>27.9541218555944</c:v>
                </c:pt>
                <c:pt idx="608">
                  <c:v>27.9541197118187</c:v>
                </c:pt>
                <c:pt idx="609">
                  <c:v>27.9541207856225</c:v>
                </c:pt>
                <c:pt idx="610">
                  <c:v>27.9541197118187</c:v>
                </c:pt>
                <c:pt idx="611">
                  <c:v>27.9541197118187</c:v>
                </c:pt>
                <c:pt idx="612">
                  <c:v>27.9541186341831</c:v>
                </c:pt>
                <c:pt idx="613">
                  <c:v>27.9361949746479</c:v>
                </c:pt>
                <c:pt idx="614">
                  <c:v>27.9541175527155</c:v>
                </c:pt>
                <c:pt idx="615">
                  <c:v>27.9361949746479</c:v>
                </c:pt>
                <c:pt idx="616">
                  <c:v>27.9541175527155</c:v>
                </c:pt>
                <c:pt idx="617">
                  <c:v>27.9541175527155</c:v>
                </c:pt>
                <c:pt idx="618">
                  <c:v>27.9541175527155</c:v>
                </c:pt>
                <c:pt idx="619">
                  <c:v>27.9541175527155</c:v>
                </c:pt>
                <c:pt idx="620">
                  <c:v>27.9541164674161</c:v>
                </c:pt>
                <c:pt idx="621">
                  <c:v>27.9541164674161</c:v>
                </c:pt>
                <c:pt idx="622">
                  <c:v>27.9541175527155</c:v>
                </c:pt>
                <c:pt idx="623">
                  <c:v>27.9541164674161</c:v>
                </c:pt>
                <c:pt idx="624">
                  <c:v>27.9541153782847</c:v>
                </c:pt>
                <c:pt idx="625">
                  <c:v>27.9541175527155</c:v>
                </c:pt>
                <c:pt idx="626">
                  <c:v>27.9541164674161</c:v>
                </c:pt>
                <c:pt idx="627">
                  <c:v>27.9541164674161</c:v>
                </c:pt>
                <c:pt idx="628">
                  <c:v>27.9541164674161</c:v>
                </c:pt>
                <c:pt idx="629">
                  <c:v>27.9541153782847</c:v>
                </c:pt>
                <c:pt idx="630">
                  <c:v>27.936191715914</c:v>
                </c:pt>
                <c:pt idx="631">
                  <c:v>27.9541142853213</c:v>
                </c:pt>
                <c:pt idx="632">
                  <c:v>27.9541142853213</c:v>
                </c:pt>
                <c:pt idx="633">
                  <c:v>27.9541142853213</c:v>
                </c:pt>
                <c:pt idx="634">
                  <c:v>27.954113188526</c:v>
                </c:pt>
                <c:pt idx="635">
                  <c:v>27.954113188526</c:v>
                </c:pt>
                <c:pt idx="636">
                  <c:v>27.954113188526</c:v>
                </c:pt>
                <c:pt idx="637">
                  <c:v>27.954113188526</c:v>
                </c:pt>
                <c:pt idx="638">
                  <c:v>27.954113188526</c:v>
                </c:pt>
                <c:pt idx="639">
                  <c:v>27.9541120878987</c:v>
                </c:pt>
                <c:pt idx="640">
                  <c:v>27.9541120878987</c:v>
                </c:pt>
                <c:pt idx="641">
                  <c:v>27.9541109834394</c:v>
                </c:pt>
                <c:pt idx="642">
                  <c:v>27.9541109834394</c:v>
                </c:pt>
                <c:pt idx="643">
                  <c:v>27.9541109834394</c:v>
                </c:pt>
                <c:pt idx="644">
                  <c:v>27.9541109834394</c:v>
                </c:pt>
                <c:pt idx="645">
                  <c:v>27.9361873172773</c:v>
                </c:pt>
                <c:pt idx="646">
                  <c:v>27.9541098751481</c:v>
                </c:pt>
                <c:pt idx="647">
                  <c:v>27.9361862080361</c:v>
                </c:pt>
                <c:pt idx="648">
                  <c:v>27.9541087630248</c:v>
                </c:pt>
                <c:pt idx="649">
                  <c:v>27.9541076470694</c:v>
                </c:pt>
                <c:pt idx="650">
                  <c:v>27.9361839780554</c:v>
                </c:pt>
                <c:pt idx="651">
                  <c:v>27.9541054036625</c:v>
                </c:pt>
                <c:pt idx="652">
                  <c:v>27.9541054036625</c:v>
                </c:pt>
                <c:pt idx="653">
                  <c:v>27.954104276211</c:v>
                </c:pt>
                <c:pt idx="654">
                  <c:v>27.954104276211</c:v>
                </c:pt>
                <c:pt idx="655">
                  <c:v>27.9541020098116</c:v>
                </c:pt>
                <c:pt idx="656">
                  <c:v>27.9541020098116</c:v>
                </c:pt>
                <c:pt idx="657">
                  <c:v>27.9361783360288</c:v>
                </c:pt>
                <c:pt idx="658">
                  <c:v>27.9541008708637</c:v>
                </c:pt>
                <c:pt idx="659">
                  <c:v>27.9540997280836</c:v>
                </c:pt>
                <c:pt idx="660">
                  <c:v>27.9540997280836</c:v>
                </c:pt>
                <c:pt idx="661">
                  <c:v>27.9361760523878</c:v>
                </c:pt>
                <c:pt idx="662">
                  <c:v>27.9540985814715</c:v>
                </c:pt>
                <c:pt idx="663">
                  <c:v>27.9540974310271</c:v>
                </c:pt>
                <c:pt idx="664">
                  <c:v>27.9540974310271</c:v>
                </c:pt>
                <c:pt idx="665">
                  <c:v>27.9540974310271</c:v>
                </c:pt>
                <c:pt idx="666">
                  <c:v>27.9540962767506</c:v>
                </c:pt>
                <c:pt idx="667">
                  <c:v>27.9540974310271</c:v>
                </c:pt>
                <c:pt idx="668">
                  <c:v>27.9361737534152</c:v>
                </c:pt>
                <c:pt idx="669">
                  <c:v>27.9720174805895</c:v>
                </c:pt>
                <c:pt idx="670">
                  <c:v>27.9540951186419</c:v>
                </c:pt>
                <c:pt idx="671">
                  <c:v>27.9540974310271</c:v>
                </c:pt>
                <c:pt idx="672">
                  <c:v>27.9540951186419</c:v>
                </c:pt>
                <c:pt idx="673">
                  <c:v>27.9540951186419</c:v>
                </c:pt>
                <c:pt idx="674">
                  <c:v>27.9540951186419</c:v>
                </c:pt>
                <c:pt idx="675">
                  <c:v>27.9540939567009</c:v>
                </c:pt>
                <c:pt idx="676">
                  <c:v>27.9540939567009</c:v>
                </c:pt>
                <c:pt idx="677">
                  <c:v>27.9540939567009</c:v>
                </c:pt>
                <c:pt idx="678">
                  <c:v>27.9540939567009</c:v>
                </c:pt>
                <c:pt idx="679">
                  <c:v>27.9540927909277</c:v>
                </c:pt>
                <c:pt idx="680">
                  <c:v>27.9540927909277</c:v>
                </c:pt>
                <c:pt idx="681">
                  <c:v>27.9540916213224</c:v>
                </c:pt>
                <c:pt idx="682">
                  <c:v>27.9540916213224</c:v>
                </c:pt>
                <c:pt idx="683">
                  <c:v>27.9540916213224</c:v>
                </c:pt>
                <c:pt idx="684">
                  <c:v>27.9540904478847</c:v>
                </c:pt>
                <c:pt idx="685">
                  <c:v>27.9361667645055</c:v>
                </c:pt>
                <c:pt idx="686">
                  <c:v>27.9540892706148</c:v>
                </c:pt>
                <c:pt idx="687">
                  <c:v>27.9540892706148</c:v>
                </c:pt>
                <c:pt idx="688">
                  <c:v>27.9540904478847</c:v>
                </c:pt>
                <c:pt idx="689">
                  <c:v>27.9540892706148</c:v>
                </c:pt>
                <c:pt idx="690">
                  <c:v>27.9540880895125</c:v>
                </c:pt>
                <c:pt idx="691">
                  <c:v>27.9540880895125</c:v>
                </c:pt>
                <c:pt idx="692">
                  <c:v>27.9540880895125</c:v>
                </c:pt>
                <c:pt idx="693">
                  <c:v>27.954086904578</c:v>
                </c:pt>
                <c:pt idx="694">
                  <c:v>27.9540857158112</c:v>
                </c:pt>
                <c:pt idx="695">
                  <c:v>27.954086904578</c:v>
                </c:pt>
                <c:pt idx="696">
                  <c:v>27.9361632183047</c:v>
                </c:pt>
                <c:pt idx="697">
                  <c:v>27.9540857158112</c:v>
                </c:pt>
                <c:pt idx="698">
                  <c:v>27.954084523212</c:v>
                </c:pt>
                <c:pt idx="699">
                  <c:v>27.954084523212</c:v>
                </c:pt>
                <c:pt idx="700">
                  <c:v>27.9540833267805</c:v>
                </c:pt>
                <c:pt idx="701">
                  <c:v>27.954084523212</c:v>
                </c:pt>
                <c:pt idx="702">
                  <c:v>27.9540833267805</c:v>
                </c:pt>
                <c:pt idx="703">
                  <c:v>27.9540833267805</c:v>
                </c:pt>
                <c:pt idx="704">
                  <c:v>27.9540821265167</c:v>
                </c:pt>
                <c:pt idx="705">
                  <c:v>27.9361572313077</c:v>
                </c:pt>
                <c:pt idx="706">
                  <c:v>27.9540797144918</c:v>
                </c:pt>
                <c:pt idx="707">
                  <c:v>27.9361560224089</c:v>
                </c:pt>
                <c:pt idx="708">
                  <c:v>27.9540785027308</c:v>
                </c:pt>
                <c:pt idx="709">
                  <c:v>27.9540785027308</c:v>
                </c:pt>
                <c:pt idx="710">
                  <c:v>27.9540785027308</c:v>
                </c:pt>
                <c:pt idx="711">
                  <c:v>27.9540760677115</c:v>
                </c:pt>
                <c:pt idx="712">
                  <c:v>27.9540760677115</c:v>
                </c:pt>
                <c:pt idx="713">
                  <c:v>27.9540748444532</c:v>
                </c:pt>
                <c:pt idx="714">
                  <c:v>27.9540748444532</c:v>
                </c:pt>
                <c:pt idx="715">
                  <c:v>27.9540736173624</c:v>
                </c:pt>
                <c:pt idx="716">
                  <c:v>27.9540736173624</c:v>
                </c:pt>
                <c:pt idx="717">
                  <c:v>27.9540723864392</c:v>
                </c:pt>
                <c:pt idx="718">
                  <c:v>27.9540711516834</c:v>
                </c:pt>
                <c:pt idx="719">
                  <c:v>27.9540711516834</c:v>
                </c:pt>
                <c:pt idx="720">
                  <c:v>27.9361486885185</c:v>
                </c:pt>
                <c:pt idx="721">
                  <c:v>27.9540699130952</c:v>
                </c:pt>
                <c:pt idx="722">
                  <c:v>27.9540686706744</c:v>
                </c:pt>
                <c:pt idx="723">
                  <c:v>27.9540686706744</c:v>
                </c:pt>
                <c:pt idx="724">
                  <c:v>27.9540699130952</c:v>
                </c:pt>
                <c:pt idx="725">
                  <c:v>27.9540699130952</c:v>
                </c:pt>
                <c:pt idx="726">
                  <c:v>27.9540699130952</c:v>
                </c:pt>
                <c:pt idx="727">
                  <c:v>27.9540699130952</c:v>
                </c:pt>
                <c:pt idx="728">
                  <c:v>27.9540686706744</c:v>
                </c:pt>
                <c:pt idx="729">
                  <c:v>27.9540686706744</c:v>
                </c:pt>
                <c:pt idx="730">
                  <c:v>27.9540686706744</c:v>
                </c:pt>
                <c:pt idx="731">
                  <c:v>27.9540674244211</c:v>
                </c:pt>
                <c:pt idx="732">
                  <c:v>27.9540674244211</c:v>
                </c:pt>
                <c:pt idx="733">
                  <c:v>27.9361462132223</c:v>
                </c:pt>
                <c:pt idx="734">
                  <c:v>27.9540661743353</c:v>
                </c:pt>
                <c:pt idx="735">
                  <c:v>27.9540674244211</c:v>
                </c:pt>
                <c:pt idx="736">
                  <c:v>27.9540661743353</c:v>
                </c:pt>
                <c:pt idx="737">
                  <c:v>27.9540649204169</c:v>
                </c:pt>
                <c:pt idx="738">
                  <c:v>27.9361424715283</c:v>
                </c:pt>
                <c:pt idx="739">
                  <c:v>27.9540636626659</c:v>
                </c:pt>
                <c:pt idx="740">
                  <c:v>27.9540636626659</c:v>
                </c:pt>
                <c:pt idx="741">
                  <c:v>27.9540624010824</c:v>
                </c:pt>
                <c:pt idx="742">
                  <c:v>27.9361399578989</c:v>
                </c:pt>
                <c:pt idx="743">
                  <c:v>27.9540624010824</c:v>
                </c:pt>
                <c:pt idx="744">
                  <c:v>27.9540624010824</c:v>
                </c:pt>
                <c:pt idx="745">
                  <c:v>27.9540624010824</c:v>
                </c:pt>
                <c:pt idx="746">
                  <c:v>27.9540611356662</c:v>
                </c:pt>
                <c:pt idx="747">
                  <c:v>27.9540611356662</c:v>
                </c:pt>
                <c:pt idx="748">
                  <c:v>27.9540611356662</c:v>
                </c:pt>
                <c:pt idx="749">
                  <c:v>27.9361386953341</c:v>
                </c:pt>
                <c:pt idx="750">
                  <c:v>27.9540598664174</c:v>
                </c:pt>
                <c:pt idx="751">
                  <c:v>27.9540598664174</c:v>
                </c:pt>
                <c:pt idx="752">
                  <c:v>27.9540598664174</c:v>
                </c:pt>
                <c:pt idx="753">
                  <c:v>27.954058593336</c:v>
                </c:pt>
                <c:pt idx="754">
                  <c:v>27.9540573164219</c:v>
                </c:pt>
                <c:pt idx="755">
                  <c:v>27.9540573164219</c:v>
                </c:pt>
                <c:pt idx="756">
                  <c:v>27.9540573164219</c:v>
                </c:pt>
                <c:pt idx="757">
                  <c:v>27.9540560356752</c:v>
                </c:pt>
                <c:pt idx="758">
                  <c:v>27.9540547510958</c:v>
                </c:pt>
                <c:pt idx="759">
                  <c:v>27.9540534626837</c:v>
                </c:pt>
                <c:pt idx="760">
                  <c:v>27.9540521704389</c:v>
                </c:pt>
                <c:pt idx="761">
                  <c:v>27.9540521704389</c:v>
                </c:pt>
                <c:pt idx="762">
                  <c:v>27.9540508743613</c:v>
                </c:pt>
                <c:pt idx="763">
                  <c:v>27.9361284568128</c:v>
                </c:pt>
                <c:pt idx="764">
                  <c:v>27.954049574451</c:v>
                </c:pt>
                <c:pt idx="765">
                  <c:v>27.954048270708</c:v>
                </c:pt>
                <c:pt idx="766">
                  <c:v>27.9540469631322</c:v>
                </c:pt>
                <c:pt idx="767">
                  <c:v>27.9540469631322</c:v>
                </c:pt>
                <c:pt idx="768">
                  <c:v>27.9540456517237</c:v>
                </c:pt>
                <c:pt idx="769">
                  <c:v>27.9361232455485</c:v>
                </c:pt>
                <c:pt idx="770">
                  <c:v>27.9540430174081</c:v>
                </c:pt>
                <c:pt idx="771">
                  <c:v>27.9540430174081</c:v>
                </c:pt>
                <c:pt idx="772">
                  <c:v>27.9540430174081</c:v>
                </c:pt>
                <c:pt idx="773">
                  <c:v>27.9540430174081</c:v>
                </c:pt>
                <c:pt idx="774">
                  <c:v>27.9540430174081</c:v>
                </c:pt>
                <c:pt idx="775">
                  <c:v>27.9540416945011</c:v>
                </c:pt>
                <c:pt idx="776">
                  <c:v>27.9540416945011</c:v>
                </c:pt>
                <c:pt idx="777">
                  <c:v>27.9540390371886</c:v>
                </c:pt>
                <c:pt idx="778">
                  <c:v>27.9540403677613</c:v>
                </c:pt>
                <c:pt idx="779">
                  <c:v>27.954037702783</c:v>
                </c:pt>
                <c:pt idx="780">
                  <c:v>27.954037702783</c:v>
                </c:pt>
                <c:pt idx="781">
                  <c:v>27.954037702783</c:v>
                </c:pt>
                <c:pt idx="782">
                  <c:v>27.9540363645446</c:v>
                </c:pt>
                <c:pt idx="783">
                  <c:v>27.954037702783</c:v>
                </c:pt>
                <c:pt idx="784">
                  <c:v>27.9540350224733</c:v>
                </c:pt>
                <c:pt idx="785">
                  <c:v>27.9540363645446</c:v>
                </c:pt>
                <c:pt idx="786">
                  <c:v>27.9540363645446</c:v>
                </c:pt>
                <c:pt idx="787">
                  <c:v>27.954033676569</c:v>
                </c:pt>
                <c:pt idx="788">
                  <c:v>27.9540363645446</c:v>
                </c:pt>
                <c:pt idx="789">
                  <c:v>27.9540350224733</c:v>
                </c:pt>
                <c:pt idx="790">
                  <c:v>27.9540350224733</c:v>
                </c:pt>
                <c:pt idx="791">
                  <c:v>27.954033676569</c:v>
                </c:pt>
                <c:pt idx="792">
                  <c:v>27.9540350224733</c:v>
                </c:pt>
                <c:pt idx="793">
                  <c:v>27.9540323268318</c:v>
                </c:pt>
                <c:pt idx="794">
                  <c:v>27.9540323268318</c:v>
                </c:pt>
                <c:pt idx="795">
                  <c:v>27.9540323268318</c:v>
                </c:pt>
                <c:pt idx="796">
                  <c:v>27.9540309732617</c:v>
                </c:pt>
                <c:pt idx="797">
                  <c:v>27.9540309732617</c:v>
                </c:pt>
                <c:pt idx="798">
                  <c:v>27.9540296158586</c:v>
                </c:pt>
                <c:pt idx="799">
                  <c:v>27.9540309732617</c:v>
                </c:pt>
                <c:pt idx="800">
                  <c:v>27.9540296158586</c:v>
                </c:pt>
                <c:pt idx="801">
                  <c:v>27.9361072437296</c:v>
                </c:pt>
                <c:pt idx="802">
                  <c:v>27.9361058853257</c:v>
                </c:pt>
                <c:pt idx="803">
                  <c:v>27.9540282546226</c:v>
                </c:pt>
                <c:pt idx="804">
                  <c:v>27.9540282546226</c:v>
                </c:pt>
                <c:pt idx="805">
                  <c:v>27.9540268895536</c:v>
                </c:pt>
                <c:pt idx="806">
                  <c:v>27.9540268895536</c:v>
                </c:pt>
                <c:pt idx="807">
                  <c:v>27.9540268895536</c:v>
                </c:pt>
                <c:pt idx="808">
                  <c:v>27.9540282546226</c:v>
                </c:pt>
                <c:pt idx="809">
                  <c:v>27.9540268895536</c:v>
                </c:pt>
                <c:pt idx="810">
                  <c:v>27.9540268895536</c:v>
                </c:pt>
                <c:pt idx="811">
                  <c:v>27.9540255206515</c:v>
                </c:pt>
                <c:pt idx="812">
                  <c:v>27.9540268895536</c:v>
                </c:pt>
                <c:pt idx="813">
                  <c:v>27.9540255206515</c:v>
                </c:pt>
                <c:pt idx="814">
                  <c:v>27.9540255206515</c:v>
                </c:pt>
                <c:pt idx="815">
                  <c:v>27.9540227713484</c:v>
                </c:pt>
                <c:pt idx="816">
                  <c:v>27.9540227713484</c:v>
                </c:pt>
                <c:pt idx="817">
                  <c:v>27.9540213909473</c:v>
                </c:pt>
                <c:pt idx="818">
                  <c:v>27.9540200067132</c:v>
                </c:pt>
                <c:pt idx="819">
                  <c:v>27.9540186186459</c:v>
                </c:pt>
                <c:pt idx="820">
                  <c:v>27.9540186186459</c:v>
                </c:pt>
                <c:pt idx="821">
                  <c:v>27.9540172267456</c:v>
                </c:pt>
                <c:pt idx="822">
                  <c:v>27.9540186186459</c:v>
                </c:pt>
                <c:pt idx="823">
                  <c:v>27.9540172267456</c:v>
                </c:pt>
                <c:pt idx="824">
                  <c:v>27.9540158310122</c:v>
                </c:pt>
                <c:pt idx="825">
                  <c:v>27.9540144314456</c:v>
                </c:pt>
                <c:pt idx="826">
                  <c:v>27.9540144314456</c:v>
                </c:pt>
                <c:pt idx="827">
                  <c:v>27.9540144314456</c:v>
                </c:pt>
                <c:pt idx="828">
                  <c:v>27.9360906898522</c:v>
                </c:pt>
                <c:pt idx="829">
                  <c:v>27.954013028046</c:v>
                </c:pt>
                <c:pt idx="830">
                  <c:v>27.9540116208131</c:v>
                </c:pt>
                <c:pt idx="831">
                  <c:v>27.9540116208131</c:v>
                </c:pt>
                <c:pt idx="832">
                  <c:v>27.9360878771985</c:v>
                </c:pt>
                <c:pt idx="833">
                  <c:v>27.954013028046</c:v>
                </c:pt>
                <c:pt idx="834">
                  <c:v>27.9540102097472</c:v>
                </c:pt>
                <c:pt idx="835">
                  <c:v>27.9540116208131</c:v>
                </c:pt>
                <c:pt idx="836">
                  <c:v>27.9360878771985</c:v>
                </c:pt>
                <c:pt idx="837">
                  <c:v>27.9360878771985</c:v>
                </c:pt>
                <c:pt idx="838">
                  <c:v>27.9540102097472</c:v>
                </c:pt>
                <c:pt idx="839">
                  <c:v>27.9540102097472</c:v>
                </c:pt>
                <c:pt idx="840">
                  <c:v>27.9540102097472</c:v>
                </c:pt>
                <c:pt idx="841">
                  <c:v>27.9719298052825</c:v>
                </c:pt>
                <c:pt idx="842">
                  <c:v>27.9360878771985</c:v>
                </c:pt>
                <c:pt idx="843">
                  <c:v>27.954008794848</c:v>
                </c:pt>
                <c:pt idx="844">
                  <c:v>27.954008794848</c:v>
                </c:pt>
                <c:pt idx="845">
                  <c:v>27.954008794848</c:v>
                </c:pt>
                <c:pt idx="846">
                  <c:v>27.936085049209</c:v>
                </c:pt>
                <c:pt idx="847">
                  <c:v>27.936085049209</c:v>
                </c:pt>
                <c:pt idx="848">
                  <c:v>27.9540073761157</c:v>
                </c:pt>
                <c:pt idx="849">
                  <c:v>27.9540059535501</c:v>
                </c:pt>
                <c:pt idx="850">
                  <c:v>27.9540059535501</c:v>
                </c:pt>
                <c:pt idx="851">
                  <c:v>27.9540059535501</c:v>
                </c:pt>
                <c:pt idx="852">
                  <c:v>27.9540045271514</c:v>
                </c:pt>
                <c:pt idx="853">
                  <c:v>27.9360836294634</c:v>
                </c:pt>
                <c:pt idx="854">
                  <c:v>27.9540059535501</c:v>
                </c:pt>
                <c:pt idx="855">
                  <c:v>27.9540045271514</c:v>
                </c:pt>
                <c:pt idx="856">
                  <c:v>27.9540059535501</c:v>
                </c:pt>
                <c:pt idx="857">
                  <c:v>27.9540059535501</c:v>
                </c:pt>
                <c:pt idx="858">
                  <c:v>27.9540045271514</c:v>
                </c:pt>
                <c:pt idx="859">
                  <c:v>27.9540045271514</c:v>
                </c:pt>
                <c:pt idx="860">
                  <c:v>27.9540045271514</c:v>
                </c:pt>
                <c:pt idx="861">
                  <c:v>27.9540045271514</c:v>
                </c:pt>
                <c:pt idx="862">
                  <c:v>27.9540045271514</c:v>
                </c:pt>
                <c:pt idx="863">
                  <c:v>27.9540030969194</c:v>
                </c:pt>
                <c:pt idx="864">
                  <c:v>27.9540016628541</c:v>
                </c:pt>
                <c:pt idx="865">
                  <c:v>27.9540016628541</c:v>
                </c:pt>
                <c:pt idx="866">
                  <c:v>27.9360779121406</c:v>
                </c:pt>
                <c:pt idx="867">
                  <c:v>27.9540002249556</c:v>
                </c:pt>
                <c:pt idx="868">
                  <c:v>27.9360779121406</c:v>
                </c:pt>
                <c:pt idx="869">
                  <c:v>27.9539987832239</c:v>
                </c:pt>
                <c:pt idx="870">
                  <c:v>27.9539987832239</c:v>
                </c:pt>
                <c:pt idx="871">
                  <c:v>27.9539958882604</c:v>
                </c:pt>
                <c:pt idx="872">
                  <c:v>27.9539973376588</c:v>
                </c:pt>
                <c:pt idx="873">
                  <c:v>27.9539958882604</c:v>
                </c:pt>
                <c:pt idx="874">
                  <c:v>27.9539973376588</c:v>
                </c:pt>
                <c:pt idx="875">
                  <c:v>27.9539944350287</c:v>
                </c:pt>
                <c:pt idx="876">
                  <c:v>27.9539944350287</c:v>
                </c:pt>
                <c:pt idx="877">
                  <c:v>27.9539915170653</c:v>
                </c:pt>
                <c:pt idx="878">
                  <c:v>27.9539915170653</c:v>
                </c:pt>
                <c:pt idx="879">
                  <c:v>27.9360677592145</c:v>
                </c:pt>
                <c:pt idx="880">
                  <c:v>27.9539900523336</c:v>
                </c:pt>
                <c:pt idx="881">
                  <c:v>27.9539900523336</c:v>
                </c:pt>
                <c:pt idx="882">
                  <c:v>27.9539885837685</c:v>
                </c:pt>
                <c:pt idx="883">
                  <c:v>27.9539885837685</c:v>
                </c:pt>
                <c:pt idx="884">
                  <c:v>27.9539885837685</c:v>
                </c:pt>
                <c:pt idx="885">
                  <c:v>27.95398711137</c:v>
                </c:pt>
                <c:pt idx="886">
                  <c:v>27.95398711137</c:v>
                </c:pt>
                <c:pt idx="887">
                  <c:v>27.95398711137</c:v>
                </c:pt>
                <c:pt idx="888">
                  <c:v>27.95398711137</c:v>
                </c:pt>
                <c:pt idx="889">
                  <c:v>27.95398711137</c:v>
                </c:pt>
                <c:pt idx="890">
                  <c:v>27.9719080796208</c:v>
                </c:pt>
                <c:pt idx="891">
                  <c:v>27.953985635138</c:v>
                </c:pt>
                <c:pt idx="892">
                  <c:v>27.953985635138</c:v>
                </c:pt>
                <c:pt idx="893">
                  <c:v>27.953985635138</c:v>
                </c:pt>
                <c:pt idx="894">
                  <c:v>27.9360618731915</c:v>
                </c:pt>
                <c:pt idx="895">
                  <c:v>27.95398711137</c:v>
                </c:pt>
                <c:pt idx="896">
                  <c:v>27.953985635138</c:v>
                </c:pt>
                <c:pt idx="897">
                  <c:v>27.953985635138</c:v>
                </c:pt>
                <c:pt idx="898">
                  <c:v>27.9360633504485</c:v>
                </c:pt>
                <c:pt idx="899">
                  <c:v>27.9539841550727</c:v>
                </c:pt>
                <c:pt idx="900">
                  <c:v>27.9539826711739</c:v>
                </c:pt>
                <c:pt idx="901">
                  <c:v>27.9360618731915</c:v>
                </c:pt>
                <c:pt idx="902">
                  <c:v>27.9539826711739</c:v>
                </c:pt>
                <c:pt idx="903">
                  <c:v>27.9539826711739</c:v>
                </c:pt>
                <c:pt idx="904">
                  <c:v>27.9539826711739</c:v>
                </c:pt>
                <c:pt idx="905">
                  <c:v>27.9360589071748</c:v>
                </c:pt>
                <c:pt idx="906">
                  <c:v>27.9539811834417</c:v>
                </c:pt>
                <c:pt idx="907">
                  <c:v>27.9539811834417</c:v>
                </c:pt>
                <c:pt idx="908">
                  <c:v>27.9539826711739</c:v>
                </c:pt>
                <c:pt idx="909">
                  <c:v>27.9360574184151</c:v>
                </c:pt>
                <c:pt idx="910">
                  <c:v>27.9360574184151</c:v>
                </c:pt>
                <c:pt idx="911">
                  <c:v>27.9360574184151</c:v>
                </c:pt>
                <c:pt idx="912">
                  <c:v>27.953979691876</c:v>
                </c:pt>
                <c:pt idx="913">
                  <c:v>27.953979691876</c:v>
                </c:pt>
                <c:pt idx="914">
                  <c:v>27.9539781964768</c:v>
                </c:pt>
                <c:pt idx="915">
                  <c:v>27.9539781964768</c:v>
                </c:pt>
                <c:pt idx="916">
                  <c:v>27.9360559258212</c:v>
                </c:pt>
                <c:pt idx="917">
                  <c:v>27.9360559258212</c:v>
                </c:pt>
                <c:pt idx="918">
                  <c:v>27.9539781964768</c:v>
                </c:pt>
                <c:pt idx="919">
                  <c:v>27.953975194178</c:v>
                </c:pt>
                <c:pt idx="920">
                  <c:v>27.953975194178</c:v>
                </c:pt>
                <c:pt idx="921">
                  <c:v>27.9539766972441</c:v>
                </c:pt>
                <c:pt idx="922">
                  <c:v>27.9539736872783</c:v>
                </c:pt>
                <c:pt idx="923">
                  <c:v>27.9360514250337</c:v>
                </c:pt>
                <c:pt idx="924">
                  <c:v>27.9539736872783</c:v>
                </c:pt>
                <c:pt idx="925">
                  <c:v>27.9539736872783</c:v>
                </c:pt>
                <c:pt idx="926">
                  <c:v>27.9539736872783</c:v>
                </c:pt>
                <c:pt idx="927">
                  <c:v>27.953972176545</c:v>
                </c:pt>
                <c:pt idx="928">
                  <c:v>27.9539706619782</c:v>
                </c:pt>
                <c:pt idx="929">
                  <c:v>27.9539706619782</c:v>
                </c:pt>
                <c:pt idx="930">
                  <c:v>27.9539676213439</c:v>
                </c:pt>
                <c:pt idx="931">
                  <c:v>27.9539676213439</c:v>
                </c:pt>
                <c:pt idx="932">
                  <c:v>27.9539676213439</c:v>
                </c:pt>
                <c:pt idx="933">
                  <c:v>27.9360453703034</c:v>
                </c:pt>
                <c:pt idx="934">
                  <c:v>27.9539660952764</c:v>
                </c:pt>
                <c:pt idx="935">
                  <c:v>27.9539660952764</c:v>
                </c:pt>
                <c:pt idx="936">
                  <c:v>27.9539645653752</c:v>
                </c:pt>
                <c:pt idx="937">
                  <c:v>27.9539645653752</c:v>
                </c:pt>
                <c:pt idx="938">
                  <c:v>27.9539630316405</c:v>
                </c:pt>
                <c:pt idx="939">
                  <c:v>27.9539630316405</c:v>
                </c:pt>
                <c:pt idx="940">
                  <c:v>27.953961494072</c:v>
                </c:pt>
                <c:pt idx="941">
                  <c:v>27.953961494072</c:v>
                </c:pt>
                <c:pt idx="942">
                  <c:v>27.95395995267</c:v>
                </c:pt>
                <c:pt idx="943">
                  <c:v>27.953961494072</c:v>
                </c:pt>
                <c:pt idx="944">
                  <c:v>27.95395995267</c:v>
                </c:pt>
                <c:pt idx="945">
                  <c:v>27.95395995267</c:v>
                </c:pt>
                <c:pt idx="946">
                  <c:v>27.9539584074342</c:v>
                </c:pt>
                <c:pt idx="947">
                  <c:v>27.9360361731766</c:v>
                </c:pt>
                <c:pt idx="948">
                  <c:v>27.9539584074342</c:v>
                </c:pt>
                <c:pt idx="949">
                  <c:v>27.9539584074342</c:v>
                </c:pt>
                <c:pt idx="950">
                  <c:v>27.9539584074342</c:v>
                </c:pt>
                <c:pt idx="951">
                  <c:v>27.9539584074342</c:v>
                </c:pt>
                <c:pt idx="952">
                  <c:v>27.9539568583648</c:v>
                </c:pt>
                <c:pt idx="953">
                  <c:v>27.9539568583648</c:v>
                </c:pt>
                <c:pt idx="954">
                  <c:v>27.9539568583648</c:v>
                </c:pt>
                <c:pt idx="955">
                  <c:v>27.9360346269017</c:v>
                </c:pt>
                <c:pt idx="956">
                  <c:v>27.9360346269017</c:v>
                </c:pt>
                <c:pt idx="957">
                  <c:v>27.9539553054616</c:v>
                </c:pt>
                <c:pt idx="958">
                  <c:v>27.9360330767922</c:v>
                </c:pt>
                <c:pt idx="959">
                  <c:v>27.9539553054616</c:v>
                </c:pt>
                <c:pt idx="960">
                  <c:v>27.9539537487248</c:v>
                </c:pt>
                <c:pt idx="961">
                  <c:v>27.9539537487248</c:v>
                </c:pt>
                <c:pt idx="962">
                  <c:v>27.9539537487248</c:v>
                </c:pt>
                <c:pt idx="963">
                  <c:v>27.9539537487248</c:v>
                </c:pt>
                <c:pt idx="964">
                  <c:v>27.9539537487248</c:v>
                </c:pt>
                <c:pt idx="965">
                  <c:v>27.9539521881542</c:v>
                </c:pt>
                <c:pt idx="966">
                  <c:v>27.9360299650699</c:v>
                </c:pt>
                <c:pt idx="967">
                  <c:v>27.9539521881542</c:v>
                </c:pt>
                <c:pt idx="968">
                  <c:v>27.9539537487248</c:v>
                </c:pt>
                <c:pt idx="969">
                  <c:v>27.9539537487248</c:v>
                </c:pt>
                <c:pt idx="970">
                  <c:v>27.9539521881542</c:v>
                </c:pt>
                <c:pt idx="971">
                  <c:v>27.9539506237499</c:v>
                </c:pt>
                <c:pt idx="972">
                  <c:v>27.9539506237499</c:v>
                </c:pt>
                <c:pt idx="973">
                  <c:v>27.9539506237499</c:v>
                </c:pt>
                <c:pt idx="974">
                  <c:v>27.9539506237499</c:v>
                </c:pt>
                <c:pt idx="975">
                  <c:v>27.9539490555118</c:v>
                </c:pt>
                <c:pt idx="976">
                  <c:v>27.95394748344</c:v>
                </c:pt>
                <c:pt idx="977">
                  <c:v>27.9539490555118</c:v>
                </c:pt>
                <c:pt idx="978">
                  <c:v>27.9360236956109</c:v>
                </c:pt>
                <c:pt idx="979">
                  <c:v>27.95394748344</c:v>
                </c:pt>
                <c:pt idx="980">
                  <c:v>27.95394748344</c:v>
                </c:pt>
                <c:pt idx="981">
                  <c:v>27.9539443277949</c:v>
                </c:pt>
                <c:pt idx="982">
                  <c:v>27.95394748344</c:v>
                </c:pt>
                <c:pt idx="983">
                  <c:v>27.9539443277949</c:v>
                </c:pt>
                <c:pt idx="984">
                  <c:v>27.9539443277949</c:v>
                </c:pt>
                <c:pt idx="985">
                  <c:v>27.9360221186598</c:v>
                </c:pt>
                <c:pt idx="986">
                  <c:v>27.9539443277949</c:v>
                </c:pt>
                <c:pt idx="987">
                  <c:v>27.9360189532538</c:v>
                </c:pt>
                <c:pt idx="988">
                  <c:v>27.9539427442217</c:v>
                </c:pt>
                <c:pt idx="989">
                  <c:v>27.9539427442217</c:v>
                </c:pt>
                <c:pt idx="990">
                  <c:v>27.9539411568146</c:v>
                </c:pt>
                <c:pt idx="991">
                  <c:v>27.9539411568146</c:v>
                </c:pt>
                <c:pt idx="992">
                  <c:v>27.9539379704989</c:v>
                </c:pt>
                <c:pt idx="993">
                  <c:v>27.9539379704989</c:v>
                </c:pt>
                <c:pt idx="994">
                  <c:v>27.9539379704989</c:v>
                </c:pt>
                <c:pt idx="995">
                  <c:v>27.9360157725093</c:v>
                </c:pt>
                <c:pt idx="996">
                  <c:v>27.9539379704989</c:v>
                </c:pt>
                <c:pt idx="997">
                  <c:v>27.9539379704989</c:v>
                </c:pt>
                <c:pt idx="998">
                  <c:v>27.9539363715902</c:v>
                </c:pt>
                <c:pt idx="999">
                  <c:v>27.9539363715902</c:v>
                </c:pt>
                <c:pt idx="1000">
                  <c:v>27.9539363715902</c:v>
                </c:pt>
                <c:pt idx="1001">
                  <c:v>27.9360125764262</c:v>
                </c:pt>
                <c:pt idx="1002">
                  <c:v>27.9539363715902</c:v>
                </c:pt>
                <c:pt idx="1003">
                  <c:v>27.9539363715902</c:v>
                </c:pt>
                <c:pt idx="1004">
                  <c:v>27.9539331622712</c:v>
                </c:pt>
                <c:pt idx="1005">
                  <c:v>27.9539363715902</c:v>
                </c:pt>
                <c:pt idx="1006">
                  <c:v>27.9539347688477</c:v>
                </c:pt>
                <c:pt idx="1007">
                  <c:v>27.9539347688477</c:v>
                </c:pt>
                <c:pt idx="1008">
                  <c:v>27.9539331622712</c:v>
                </c:pt>
                <c:pt idx="1009">
                  <c:v>27.9539331622712</c:v>
                </c:pt>
                <c:pt idx="1010">
                  <c:v>27.9539331622712</c:v>
                </c:pt>
                <c:pt idx="1011">
                  <c:v>27.9539331622712</c:v>
                </c:pt>
                <c:pt idx="1012">
                  <c:v>27.9539331622712</c:v>
                </c:pt>
                <c:pt idx="1013">
                  <c:v>27.9539315518609</c:v>
                </c:pt>
                <c:pt idx="1014">
                  <c:v>27.9539315518609</c:v>
                </c:pt>
                <c:pt idx="1015">
                  <c:v>27.9539315518609</c:v>
                </c:pt>
                <c:pt idx="1016">
                  <c:v>27.9539299376166</c:v>
                </c:pt>
                <c:pt idx="1017">
                  <c:v>27.9539283195383</c:v>
                </c:pt>
                <c:pt idx="1018">
                  <c:v>27.9539283195383</c:v>
                </c:pt>
                <c:pt idx="1019">
                  <c:v>27.9539299376166</c:v>
                </c:pt>
                <c:pt idx="1020">
                  <c:v>27.9539283195383</c:v>
                </c:pt>
                <c:pt idx="1021">
                  <c:v>27.9539283195383</c:v>
                </c:pt>
                <c:pt idx="1022">
                  <c:v>27.9539283195383</c:v>
                </c:pt>
                <c:pt idx="1023">
                  <c:v>27.9539283195383</c:v>
                </c:pt>
                <c:pt idx="1024">
                  <c:v>27.9539299376166</c:v>
                </c:pt>
                <c:pt idx="1025">
                  <c:v>27.9539283195383</c:v>
                </c:pt>
                <c:pt idx="1026">
                  <c:v>27.9539299376166</c:v>
                </c:pt>
                <c:pt idx="1027">
                  <c:v>27.9539283195383</c:v>
                </c:pt>
                <c:pt idx="1028">
                  <c:v>27.9539283195383</c:v>
                </c:pt>
                <c:pt idx="1029">
                  <c:v>27.9539283195383</c:v>
                </c:pt>
                <c:pt idx="1030">
                  <c:v>27.9539283195383</c:v>
                </c:pt>
                <c:pt idx="1031">
                  <c:v>27.9539266976261</c:v>
                </c:pt>
                <c:pt idx="1032">
                  <c:v>27.9539266976261</c:v>
                </c:pt>
                <c:pt idx="1033">
                  <c:v>27.9539266976261</c:v>
                </c:pt>
                <c:pt idx="1034">
                  <c:v>27.9539250718799</c:v>
                </c:pt>
                <c:pt idx="1035">
                  <c:v>27.9539250718799</c:v>
                </c:pt>
                <c:pt idx="1036">
                  <c:v>27.9360028961444</c:v>
                </c:pt>
                <c:pt idx="1037">
                  <c:v>27.9539234422997</c:v>
                </c:pt>
                <c:pt idx="1038">
                  <c:v>27.9539218088856</c:v>
                </c:pt>
                <c:pt idx="1039">
                  <c:v>27.9539218088856</c:v>
                </c:pt>
                <c:pt idx="1040">
                  <c:v>27.9539201716374</c:v>
                </c:pt>
                <c:pt idx="1041">
                  <c:v>27.9539201716374</c:v>
                </c:pt>
                <c:pt idx="1042">
                  <c:v>27.9539185305551</c:v>
                </c:pt>
                <c:pt idx="1043">
                  <c:v>27.9359963659282</c:v>
                </c:pt>
                <c:pt idx="1044">
                  <c:v>27.9539168856388</c:v>
                </c:pt>
                <c:pt idx="1045">
                  <c:v>27.9539185305551</c:v>
                </c:pt>
                <c:pt idx="1046">
                  <c:v>27.9539152368885</c:v>
                </c:pt>
                <c:pt idx="1047">
                  <c:v>27.9539168856388</c:v>
                </c:pt>
                <c:pt idx="1048">
                  <c:v>27.9539152368885</c:v>
                </c:pt>
                <c:pt idx="1049">
                  <c:v>27.9539135843041</c:v>
                </c:pt>
                <c:pt idx="1050">
                  <c:v>27.9359914280005</c:v>
                </c:pt>
                <c:pt idx="1051">
                  <c:v>27.9539119278855</c:v>
                </c:pt>
                <c:pt idx="1052">
                  <c:v>27.9359897743549</c:v>
                </c:pt>
                <c:pt idx="1053">
                  <c:v>27.9539119278855</c:v>
                </c:pt>
                <c:pt idx="1054">
                  <c:v>27.9539119278855</c:v>
                </c:pt>
                <c:pt idx="1055">
                  <c:v>27.9539102676329</c:v>
                </c:pt>
                <c:pt idx="1056">
                  <c:v>27.9359897743549</c:v>
                </c:pt>
                <c:pt idx="1057">
                  <c:v>27.9539086035461</c:v>
                </c:pt>
                <c:pt idx="1058">
                  <c:v>27.9539119278855</c:v>
                </c:pt>
                <c:pt idx="1059">
                  <c:v>27.935986455559</c:v>
                </c:pt>
                <c:pt idx="1060">
                  <c:v>27.9359881168744</c:v>
                </c:pt>
                <c:pt idx="1061">
                  <c:v>27.9359881168744</c:v>
                </c:pt>
                <c:pt idx="1062">
                  <c:v>27.9539102676329</c:v>
                </c:pt>
                <c:pt idx="1063">
                  <c:v>27.9359881168744</c:v>
                </c:pt>
                <c:pt idx="1064">
                  <c:v>27.9539086035461</c:v>
                </c:pt>
                <c:pt idx="1065">
                  <c:v>27.935986455559</c:v>
                </c:pt>
                <c:pt idx="1066">
                  <c:v>27.9539086035461</c:v>
                </c:pt>
                <c:pt idx="1067">
                  <c:v>27.9539069356252</c:v>
                </c:pt>
                <c:pt idx="1068">
                  <c:v>27.9539069356252</c:v>
                </c:pt>
                <c:pt idx="1069">
                  <c:v>27.9539069356252</c:v>
                </c:pt>
                <c:pt idx="1070">
                  <c:v>27.9539086035461</c:v>
                </c:pt>
                <c:pt idx="1071">
                  <c:v>27.9539086035461</c:v>
                </c:pt>
                <c:pt idx="1072">
                  <c:v>27.9539069356252</c:v>
                </c:pt>
                <c:pt idx="1073">
                  <c:v>27.9539052638702</c:v>
                </c:pt>
                <c:pt idx="1074">
                  <c:v>27.9359831214235</c:v>
                </c:pt>
                <c:pt idx="1075">
                  <c:v>27.9539069356252</c:v>
                </c:pt>
                <c:pt idx="1076">
                  <c:v>27.9359847904087</c:v>
                </c:pt>
                <c:pt idx="1077">
                  <c:v>27.9539069356252</c:v>
                </c:pt>
                <c:pt idx="1078">
                  <c:v>27.9359847904087</c:v>
                </c:pt>
                <c:pt idx="1079">
                  <c:v>27.9539069356252</c:v>
                </c:pt>
                <c:pt idx="1080">
                  <c:v>27.9539086035461</c:v>
                </c:pt>
                <c:pt idx="1081">
                  <c:v>27.9539086035461</c:v>
                </c:pt>
                <c:pt idx="1082">
                  <c:v>27.9539069356252</c:v>
                </c:pt>
                <c:pt idx="1083">
                  <c:v>27.9359831214235</c:v>
                </c:pt>
                <c:pt idx="1084">
                  <c:v>27.9539052638702</c:v>
                </c:pt>
                <c:pt idx="1085">
                  <c:v>27.9359831214235</c:v>
                </c:pt>
                <c:pt idx="1086">
                  <c:v>27.9359831214235</c:v>
                </c:pt>
                <c:pt idx="1087">
                  <c:v>27.9359814486033</c:v>
                </c:pt>
                <c:pt idx="1088">
                  <c:v>27.9718277617473</c:v>
                </c:pt>
                <c:pt idx="1089">
                  <c:v>27.9359814486033</c:v>
                </c:pt>
                <c:pt idx="1090">
                  <c:v>27.953903588281</c:v>
                </c:pt>
                <c:pt idx="1091">
                  <c:v>27.9359797719482</c:v>
                </c:pt>
                <c:pt idx="1092">
                  <c:v>27.9539019088576</c:v>
                </c:pt>
                <c:pt idx="1093">
                  <c:v>27.9359780914582</c:v>
                </c:pt>
                <c:pt idx="1094">
                  <c:v>27.9539002256</c:v>
                </c:pt>
                <c:pt idx="1095">
                  <c:v>27.9538985385082</c:v>
                </c:pt>
                <c:pt idx="1096">
                  <c:v>27.9538968475822</c:v>
                </c:pt>
                <c:pt idx="1097">
                  <c:v>27.9538951528219</c:v>
                </c:pt>
                <c:pt idx="1098">
                  <c:v>27.9538951528219</c:v>
                </c:pt>
                <c:pt idx="1099">
                  <c:v>27.935973026978</c:v>
                </c:pt>
                <c:pt idx="1100">
                  <c:v>27.9538934542274</c:v>
                </c:pt>
                <c:pt idx="1101">
                  <c:v>27.935973026978</c:v>
                </c:pt>
                <c:pt idx="1102">
                  <c:v>27.9538951528219</c:v>
                </c:pt>
                <c:pt idx="1103">
                  <c:v>27.9359713311479</c:v>
                </c:pt>
                <c:pt idx="1104">
                  <c:v>27.9538934542274</c:v>
                </c:pt>
                <c:pt idx="1105">
                  <c:v>27.9538934542274</c:v>
                </c:pt>
                <c:pt idx="1106">
                  <c:v>27.9359696314828</c:v>
                </c:pt>
                <c:pt idx="1107">
                  <c:v>27.9538900455356</c:v>
                </c:pt>
                <c:pt idx="1108">
                  <c:v>27.9359696314828</c:v>
                </c:pt>
                <c:pt idx="1109">
                  <c:v>27.9538900455356</c:v>
                </c:pt>
                <c:pt idx="1110">
                  <c:v>27.9538917517987</c:v>
                </c:pt>
                <c:pt idx="1111">
                  <c:v>27.9359696314828</c:v>
                </c:pt>
                <c:pt idx="1112">
                  <c:v>27.9538917517987</c:v>
                </c:pt>
                <c:pt idx="1113">
                  <c:v>27.9538900455356</c:v>
                </c:pt>
                <c:pt idx="1114">
                  <c:v>27.9538917517987</c:v>
                </c:pt>
                <c:pt idx="1115">
                  <c:v>27.9538900455356</c:v>
                </c:pt>
                <c:pt idx="1116">
                  <c:v>27.9359679279827</c:v>
                </c:pt>
                <c:pt idx="1117">
                  <c:v>27.9359679279827</c:v>
                </c:pt>
                <c:pt idx="1118">
                  <c:v>27.9538900455356</c:v>
                </c:pt>
                <c:pt idx="1119">
                  <c:v>27.9538900455356</c:v>
                </c:pt>
                <c:pt idx="1120">
                  <c:v>27.9538883354382</c:v>
                </c:pt>
                <c:pt idx="1121">
                  <c:v>27.9538900455356</c:v>
                </c:pt>
                <c:pt idx="1122">
                  <c:v>27.9538883354382</c:v>
                </c:pt>
                <c:pt idx="1123">
                  <c:v>27.9359679279827</c:v>
                </c:pt>
                <c:pt idx="1124">
                  <c:v>27.9538866215066</c:v>
                </c:pt>
                <c:pt idx="1125">
                  <c:v>27.9359662206474</c:v>
                </c:pt>
                <c:pt idx="1126">
                  <c:v>27.9538883354382</c:v>
                </c:pt>
                <c:pt idx="1127">
                  <c:v>27.9538849037406</c:v>
                </c:pt>
                <c:pt idx="1128">
                  <c:v>27.9538866215066</c:v>
                </c:pt>
                <c:pt idx="1129">
                  <c:v>27.9538866215066</c:v>
                </c:pt>
                <c:pt idx="1130">
                  <c:v>27.9359627944717</c:v>
                </c:pt>
                <c:pt idx="1131">
                  <c:v>27.9359627944717</c:v>
                </c:pt>
                <c:pt idx="1132">
                  <c:v>27.9538849037406</c:v>
                </c:pt>
                <c:pt idx="1133">
                  <c:v>27.9538849037406</c:v>
                </c:pt>
                <c:pt idx="1134">
                  <c:v>27.9359627944717</c:v>
                </c:pt>
                <c:pt idx="1135">
                  <c:v>27.9538849037406</c:v>
                </c:pt>
                <c:pt idx="1136">
                  <c:v>27.9538831821402</c:v>
                </c:pt>
                <c:pt idx="1137">
                  <c:v>27.9538849037406</c:v>
                </c:pt>
                <c:pt idx="1138">
                  <c:v>27.9359593529556</c:v>
                </c:pt>
                <c:pt idx="1139">
                  <c:v>27.9359627944717</c:v>
                </c:pt>
                <c:pt idx="1140">
                  <c:v>27.9538814567055</c:v>
                </c:pt>
                <c:pt idx="1141">
                  <c:v>27.9538831821402</c:v>
                </c:pt>
                <c:pt idx="1142">
                  <c:v>27.9538814567055</c:v>
                </c:pt>
                <c:pt idx="1143">
                  <c:v>27.9359593529556</c:v>
                </c:pt>
                <c:pt idx="1144">
                  <c:v>27.9538814567055</c:v>
                </c:pt>
                <c:pt idx="1145">
                  <c:v>27.9359593529556</c:v>
                </c:pt>
                <c:pt idx="1146">
                  <c:v>27.9538797274365</c:v>
                </c:pt>
                <c:pt idx="1147">
                  <c:v>27.9538797274365</c:v>
                </c:pt>
                <c:pt idx="1148">
                  <c:v>27.9359576264448</c:v>
                </c:pt>
                <c:pt idx="1149">
                  <c:v>27.9359541619177</c:v>
                </c:pt>
                <c:pt idx="1150">
                  <c:v>27.953877994333</c:v>
                </c:pt>
                <c:pt idx="1151">
                  <c:v>27.9359541619177</c:v>
                </c:pt>
                <c:pt idx="1152">
                  <c:v>27.9538745166229</c:v>
                </c:pt>
                <c:pt idx="1153">
                  <c:v>27.9359524239014</c:v>
                </c:pt>
                <c:pt idx="1154">
                  <c:v>27.9538745166229</c:v>
                </c:pt>
                <c:pt idx="1155">
                  <c:v>27.9359489363632</c:v>
                </c:pt>
                <c:pt idx="1156">
                  <c:v>27.9538727720162</c:v>
                </c:pt>
                <c:pt idx="1157">
                  <c:v>27.9538692712995</c:v>
                </c:pt>
                <c:pt idx="1158">
                  <c:v>27.953871023575</c:v>
                </c:pt>
                <c:pt idx="1159">
                  <c:v>27.9538675151894</c:v>
                </c:pt>
                <c:pt idx="1160">
                  <c:v>27.9538675151894</c:v>
                </c:pt>
                <c:pt idx="1161">
                  <c:v>27.9538675151894</c:v>
                </c:pt>
                <c:pt idx="1162">
                  <c:v>27.9538675151894</c:v>
                </c:pt>
                <c:pt idx="1163">
                  <c:v>27.9359436762917</c:v>
                </c:pt>
                <c:pt idx="1164">
                  <c:v>27.9359436762917</c:v>
                </c:pt>
                <c:pt idx="1165">
                  <c:v>27.9538639914658</c:v>
                </c:pt>
                <c:pt idx="1166">
                  <c:v>27.9359436762917</c:v>
                </c:pt>
                <c:pt idx="1167">
                  <c:v>27.9538657552448</c:v>
                </c:pt>
                <c:pt idx="1168">
                  <c:v>27.9538622238522</c:v>
                </c:pt>
                <c:pt idx="1169">
                  <c:v>27.9538639914658</c:v>
                </c:pt>
                <c:pt idx="1170">
                  <c:v>27.9538639914658</c:v>
                </c:pt>
                <c:pt idx="1171">
                  <c:v>27.9538639914658</c:v>
                </c:pt>
                <c:pt idx="1172">
                  <c:v>27.9538639914658</c:v>
                </c:pt>
                <c:pt idx="1173">
                  <c:v>27.9538639914658</c:v>
                </c:pt>
                <c:pt idx="1174">
                  <c:v>27.9538639914658</c:v>
                </c:pt>
                <c:pt idx="1175">
                  <c:v>27.9538639914658</c:v>
                </c:pt>
                <c:pt idx="1176">
                  <c:v>27.9538639914658</c:v>
                </c:pt>
                <c:pt idx="1177">
                  <c:v>27.9538639914658</c:v>
                </c:pt>
                <c:pt idx="1178">
                  <c:v>27.9538622238522</c:v>
                </c:pt>
                <c:pt idx="1179">
                  <c:v>27.9359383817027</c:v>
                </c:pt>
                <c:pt idx="1180">
                  <c:v>27.9538622238522</c:v>
                </c:pt>
                <c:pt idx="1181">
                  <c:v>27.9538586771214</c:v>
                </c:pt>
                <c:pt idx="1182">
                  <c:v>27.9538604524041</c:v>
                </c:pt>
                <c:pt idx="1183">
                  <c:v>27.9538604524041</c:v>
                </c:pt>
                <c:pt idx="1184">
                  <c:v>27.9538604524041</c:v>
                </c:pt>
                <c:pt idx="1185">
                  <c:v>27.9538586771214</c:v>
                </c:pt>
                <c:pt idx="1186">
                  <c:v>27.9538568980042</c:v>
                </c:pt>
                <c:pt idx="1187">
                  <c:v>27.9538568980042</c:v>
                </c:pt>
                <c:pt idx="1188">
                  <c:v>27.9538568980042</c:v>
                </c:pt>
                <c:pt idx="1189">
                  <c:v>27.9538551150524</c:v>
                </c:pt>
                <c:pt idx="1190">
                  <c:v>27.9538551150524</c:v>
                </c:pt>
                <c:pt idx="1191">
                  <c:v>27.9538533282661</c:v>
                </c:pt>
                <c:pt idx="1192">
                  <c:v>27.9538533282661</c:v>
                </c:pt>
                <c:pt idx="1193">
                  <c:v>27.9538515376451</c:v>
                </c:pt>
                <c:pt idx="1194">
                  <c:v>27.9538515376451</c:v>
                </c:pt>
                <c:pt idx="1195">
                  <c:v>27.9538515376451</c:v>
                </c:pt>
                <c:pt idx="1196">
                  <c:v>27.9538497431895</c:v>
                </c:pt>
                <c:pt idx="1197">
                  <c:v>27.9538497431895</c:v>
                </c:pt>
                <c:pt idx="1198">
                  <c:v>27.9538497431895</c:v>
                </c:pt>
                <c:pt idx="1199">
                  <c:v>27.9538479448992</c:v>
                </c:pt>
                <c:pt idx="1200">
                  <c:v>27.9359240940437</c:v>
                </c:pt>
                <c:pt idx="1201">
                  <c:v>27.9538497431895</c:v>
                </c:pt>
                <c:pt idx="1202">
                  <c:v>27.9538461427744</c:v>
                </c:pt>
                <c:pt idx="1203">
                  <c:v>27.9538479448992</c:v>
                </c:pt>
                <c:pt idx="1204">
                  <c:v>27.9538443368148</c:v>
                </c:pt>
                <c:pt idx="1205">
                  <c:v>27.9538461427744</c:v>
                </c:pt>
                <c:pt idx="1206">
                  <c:v>27.935922290827</c:v>
                </c:pt>
                <c:pt idx="1207">
                  <c:v>27.9538425270206</c:v>
                </c:pt>
                <c:pt idx="1208">
                  <c:v>27.9359186728874</c:v>
                </c:pt>
                <c:pt idx="1209">
                  <c:v>27.9538388959281</c:v>
                </c:pt>
                <c:pt idx="1210">
                  <c:v>27.9538388959281</c:v>
                </c:pt>
                <c:pt idx="1211">
                  <c:v>27.9359150396058</c:v>
                </c:pt>
                <c:pt idx="1212">
                  <c:v>27.9538388959281</c:v>
                </c:pt>
                <c:pt idx="1213">
                  <c:v>27.9538352494966</c:v>
                </c:pt>
                <c:pt idx="1214">
                  <c:v>27.9538352494966</c:v>
                </c:pt>
                <c:pt idx="1215">
                  <c:v>27.9538315877262</c:v>
                </c:pt>
                <c:pt idx="1216">
                  <c:v>27.9359095609171</c:v>
                </c:pt>
                <c:pt idx="1217">
                  <c:v>27.9538315877262</c:v>
                </c:pt>
                <c:pt idx="1218">
                  <c:v>27.9538315877262</c:v>
                </c:pt>
                <c:pt idx="1219">
                  <c:v>27.9538297510889</c:v>
                </c:pt>
                <c:pt idx="1220">
                  <c:v>27.9538297510889</c:v>
                </c:pt>
                <c:pt idx="1221">
                  <c:v>27.9538297510889</c:v>
                </c:pt>
                <c:pt idx="1222">
                  <c:v>27.9538260663097</c:v>
                </c:pt>
                <c:pt idx="1223">
                  <c:v>27.9538279106167</c:v>
                </c:pt>
                <c:pt idx="1224">
                  <c:v>27.9538260663097</c:v>
                </c:pt>
                <c:pt idx="1225">
                  <c:v>27.9538242181679</c:v>
                </c:pt>
                <c:pt idx="1226">
                  <c:v>27.9538242181679</c:v>
                </c:pt>
                <c:pt idx="1227">
                  <c:v>27.9538242181679</c:v>
                </c:pt>
                <c:pt idx="1228">
                  <c:v>27.9538242181679</c:v>
                </c:pt>
                <c:pt idx="1229">
                  <c:v>27.9538223661913</c:v>
                </c:pt>
                <c:pt idx="1230">
                  <c:v>27.9538223661913</c:v>
                </c:pt>
                <c:pt idx="1231">
                  <c:v>27.9538242181679</c:v>
                </c:pt>
                <c:pt idx="1232">
                  <c:v>27.9538205103798</c:v>
                </c:pt>
                <c:pt idx="1233">
                  <c:v>27.9538223661913</c:v>
                </c:pt>
                <c:pt idx="1234">
                  <c:v>27.9538223661913</c:v>
                </c:pt>
                <c:pt idx="1235">
                  <c:v>27.9538205103798</c:v>
                </c:pt>
                <c:pt idx="1236">
                  <c:v>27.9538186507334</c:v>
                </c:pt>
                <c:pt idx="1237">
                  <c:v>27.9538186507334</c:v>
                </c:pt>
                <c:pt idx="1238">
                  <c:v>27.9538167872522</c:v>
                </c:pt>
                <c:pt idx="1239">
                  <c:v>27.9538167872522</c:v>
                </c:pt>
                <c:pt idx="1240">
                  <c:v>27.9538167872522</c:v>
                </c:pt>
                <c:pt idx="1241">
                  <c:v>27.9538149199361</c:v>
                </c:pt>
                <c:pt idx="1242">
                  <c:v>27.9538149199361</c:v>
                </c:pt>
                <c:pt idx="1243">
                  <c:v>27.953813048785</c:v>
                </c:pt>
                <c:pt idx="1244">
                  <c:v>27.953813048785</c:v>
                </c:pt>
                <c:pt idx="1245">
                  <c:v>27.9538111737991</c:v>
                </c:pt>
                <c:pt idx="1246">
                  <c:v>27.9538111737991</c:v>
                </c:pt>
                <c:pt idx="1247">
                  <c:v>27.9538111737991</c:v>
                </c:pt>
                <c:pt idx="1248">
                  <c:v>27.9538074123223</c:v>
                </c:pt>
                <c:pt idx="1249">
                  <c:v>27.9538074123223</c:v>
                </c:pt>
                <c:pt idx="1250">
                  <c:v>27.9538074123223</c:v>
                </c:pt>
                <c:pt idx="1251">
                  <c:v>27.9538055258315</c:v>
                </c:pt>
                <c:pt idx="1252">
                  <c:v>27.9358816496665</c:v>
                </c:pt>
                <c:pt idx="1253">
                  <c:v>27.9358816496665</c:v>
                </c:pt>
                <c:pt idx="1254">
                  <c:v>27.9358816496665</c:v>
                </c:pt>
                <c:pt idx="1255">
                  <c:v>27.9538017413448</c:v>
                </c:pt>
                <c:pt idx="1256">
                  <c:v>27.9358778629594</c:v>
                </c:pt>
                <c:pt idx="1257">
                  <c:v>27.9358778629594</c:v>
                </c:pt>
                <c:pt idx="1258">
                  <c:v>27.953799843349</c:v>
                </c:pt>
                <c:pt idx="1259">
                  <c:v>27.953799843349</c:v>
                </c:pt>
                <c:pt idx="1260">
                  <c:v>27.953799843349</c:v>
                </c:pt>
                <c:pt idx="1261">
                  <c:v>27.9537979415182</c:v>
                </c:pt>
                <c:pt idx="1262">
                  <c:v>27.9537979415182</c:v>
                </c:pt>
                <c:pt idx="1263">
                  <c:v>27.9537941263513</c:v>
                </c:pt>
                <c:pt idx="1264">
                  <c:v>27.9537941263513</c:v>
                </c:pt>
                <c:pt idx="1265">
                  <c:v>27.9537941263513</c:v>
                </c:pt>
                <c:pt idx="1266">
                  <c:v>27.935868329065</c:v>
                </c:pt>
                <c:pt idx="1267">
                  <c:v>27.9537902958442</c:v>
                </c:pt>
                <c:pt idx="1268">
                  <c:v>27.9537902958442</c:v>
                </c:pt>
                <c:pt idx="1269">
                  <c:v>27.953788374838</c:v>
                </c:pt>
                <c:pt idx="1270">
                  <c:v>27.9537864499966</c:v>
                </c:pt>
                <c:pt idx="1271">
                  <c:v>27.9537864499966</c:v>
                </c:pt>
                <c:pt idx="1272">
                  <c:v>27.9537845213202</c:v>
                </c:pt>
                <c:pt idx="1273">
                  <c:v>27.9537825888086</c:v>
                </c:pt>
                <c:pt idx="1274">
                  <c:v>27.9537787122799</c:v>
                </c:pt>
                <c:pt idx="1275">
                  <c:v>27.9537806524618</c:v>
                </c:pt>
                <c:pt idx="1276">
                  <c:v>27.9358567618078</c:v>
                </c:pt>
                <c:pt idx="1277">
                  <c:v>27.9537787122799</c:v>
                </c:pt>
                <c:pt idx="1278">
                  <c:v>27.9537787122799</c:v>
                </c:pt>
                <c:pt idx="1279">
                  <c:v>27.9537767682627</c:v>
                </c:pt>
                <c:pt idx="1280">
                  <c:v>27.9537767682627</c:v>
                </c:pt>
                <c:pt idx="1281">
                  <c:v>27.9537728687229</c:v>
                </c:pt>
                <c:pt idx="1282">
                  <c:v>27.9537748204104</c:v>
                </c:pt>
                <c:pt idx="1283">
                  <c:v>27.9537709132001</c:v>
                </c:pt>
                <c:pt idx="1284">
                  <c:v>27.9537748204104</c:v>
                </c:pt>
                <c:pt idx="1285">
                  <c:v>27.9537728687229</c:v>
                </c:pt>
                <c:pt idx="1286">
                  <c:v>27.9537709132001</c:v>
                </c:pt>
                <c:pt idx="1287">
                  <c:v>27.9537709132001</c:v>
                </c:pt>
                <c:pt idx="1288">
                  <c:v>27.9537709132001</c:v>
                </c:pt>
                <c:pt idx="1289">
                  <c:v>27.9537689538421</c:v>
                </c:pt>
                <c:pt idx="1290">
                  <c:v>27.9537689538421</c:v>
                </c:pt>
                <c:pt idx="1291">
                  <c:v>27.9537689538421</c:v>
                </c:pt>
                <c:pt idx="1292">
                  <c:v>27.9537709132001</c:v>
                </c:pt>
                <c:pt idx="1293">
                  <c:v>27.9537669906488</c:v>
                </c:pt>
                <c:pt idx="1294">
                  <c:v>27.9537689538421</c:v>
                </c:pt>
                <c:pt idx="1295">
                  <c:v>27.9537650236202</c:v>
                </c:pt>
                <c:pt idx="1296">
                  <c:v>27.9537669906488</c:v>
                </c:pt>
                <c:pt idx="1297">
                  <c:v>27.9537669906488</c:v>
                </c:pt>
                <c:pt idx="1298">
                  <c:v>27.9537650236202</c:v>
                </c:pt>
                <c:pt idx="1299">
                  <c:v>27.9537650236202</c:v>
                </c:pt>
                <c:pt idx="1300">
                  <c:v>27.9537650236202</c:v>
                </c:pt>
                <c:pt idx="1301">
                  <c:v>27.9537610780572</c:v>
                </c:pt>
                <c:pt idx="1302">
                  <c:v>27.9537610780572</c:v>
                </c:pt>
                <c:pt idx="1303">
                  <c:v>27.9537610780572</c:v>
                </c:pt>
                <c:pt idx="1304">
                  <c:v>27.9537610780572</c:v>
                </c:pt>
                <c:pt idx="1305">
                  <c:v>27.9537590995228</c:v>
                </c:pt>
                <c:pt idx="1306">
                  <c:v>27.9537590995228</c:v>
                </c:pt>
                <c:pt idx="1307">
                  <c:v>27.9537590995228</c:v>
                </c:pt>
                <c:pt idx="1308">
                  <c:v>27.953757117153</c:v>
                </c:pt>
                <c:pt idx="1309">
                  <c:v>27.9537551309478</c:v>
                </c:pt>
                <c:pt idx="1310">
                  <c:v>27.9537531409073</c:v>
                </c:pt>
                <c:pt idx="1311">
                  <c:v>27.9537531409073</c:v>
                </c:pt>
                <c:pt idx="1312">
                  <c:v>27.9358312256722</c:v>
                </c:pt>
                <c:pt idx="1313">
                  <c:v>27.9358312256722</c:v>
                </c:pt>
                <c:pt idx="1314">
                  <c:v>27.9537511470314</c:v>
                </c:pt>
                <c:pt idx="1315">
                  <c:v>27.9537511470314</c:v>
                </c:pt>
                <c:pt idx="1316">
                  <c:v>27.9358292345014</c:v>
                </c:pt>
                <c:pt idx="1317">
                  <c:v>27.9537491493201</c:v>
                </c:pt>
                <c:pt idx="1318">
                  <c:v>27.9537511470314</c:v>
                </c:pt>
                <c:pt idx="1319">
                  <c:v>27.9537471477734</c:v>
                </c:pt>
                <c:pt idx="1320">
                  <c:v>27.9537471477734</c:v>
                </c:pt>
                <c:pt idx="1321">
                  <c:v>27.9537471477734</c:v>
                </c:pt>
                <c:pt idx="1322">
                  <c:v>27.9537451423912</c:v>
                </c:pt>
                <c:pt idx="1323">
                  <c:v>27.9358232379721</c:v>
                </c:pt>
                <c:pt idx="1324">
                  <c:v>27.9537451423912</c:v>
                </c:pt>
                <c:pt idx="1325">
                  <c:v>27.9537431331737</c:v>
                </c:pt>
                <c:pt idx="1326">
                  <c:v>27.9358212314566</c:v>
                </c:pt>
                <c:pt idx="1327">
                  <c:v>27.9358192211049</c:v>
                </c:pt>
                <c:pt idx="1328">
                  <c:v>27.9358172069169</c:v>
                </c:pt>
                <c:pt idx="1329">
                  <c:v>27.9537411201207</c:v>
                </c:pt>
                <c:pt idx="1330">
                  <c:v>27.9537370825082</c:v>
                </c:pt>
                <c:pt idx="1331">
                  <c:v>27.9537370825082</c:v>
                </c:pt>
                <c:pt idx="1332">
                  <c:v>27.9537350579488</c:v>
                </c:pt>
                <c:pt idx="1333">
                  <c:v>27.9537350579488</c:v>
                </c:pt>
                <c:pt idx="1334">
                  <c:v>27.9537309973233</c:v>
                </c:pt>
                <c:pt idx="1335">
                  <c:v>27.9537309973233</c:v>
                </c:pt>
                <c:pt idx="1336">
                  <c:v>27.9537309973233</c:v>
                </c:pt>
                <c:pt idx="1337">
                  <c:v>27.9537289612573</c:v>
                </c:pt>
                <c:pt idx="1338">
                  <c:v>27.9537289612573</c:v>
                </c:pt>
                <c:pt idx="1339">
                  <c:v>27.9537248776186</c:v>
                </c:pt>
                <c:pt idx="1340">
                  <c:v>27.9537269213557</c:v>
                </c:pt>
                <c:pt idx="1341">
                  <c:v>27.9537248776186</c:v>
                </c:pt>
                <c:pt idx="1342">
                  <c:v>27.9537248776186</c:v>
                </c:pt>
                <c:pt idx="1343">
                  <c:v>27.9537228300458</c:v>
                </c:pt>
                <c:pt idx="1344">
                  <c:v>27.9537248776186</c:v>
                </c:pt>
                <c:pt idx="1345">
                  <c:v>27.9537228300458</c:v>
                </c:pt>
                <c:pt idx="1346">
                  <c:v>27.935800955307</c:v>
                </c:pt>
                <c:pt idx="1347">
                  <c:v>27.9537228300458</c:v>
                </c:pt>
                <c:pt idx="1348">
                  <c:v>27.9537207786375</c:v>
                </c:pt>
                <c:pt idx="1349">
                  <c:v>27.9537207786375</c:v>
                </c:pt>
                <c:pt idx="1350">
                  <c:v>27.9357989065923</c:v>
                </c:pt>
                <c:pt idx="1351">
                  <c:v>27.9537228300458</c:v>
                </c:pt>
                <c:pt idx="1352">
                  <c:v>27.9537207786375</c:v>
                </c:pt>
                <c:pt idx="1353">
                  <c:v>27.9537228300458</c:v>
                </c:pt>
                <c:pt idx="1354">
                  <c:v>27.9537207786375</c:v>
                </c:pt>
                <c:pt idx="1355">
                  <c:v>27.9537207786375</c:v>
                </c:pt>
                <c:pt idx="1356">
                  <c:v>27.9537207786375</c:v>
                </c:pt>
                <c:pt idx="1357">
                  <c:v>27.9537207786375</c:v>
                </c:pt>
                <c:pt idx="1358">
                  <c:v>27.9537207786375</c:v>
                </c:pt>
                <c:pt idx="1359">
                  <c:v>27.953716664314</c:v>
                </c:pt>
                <c:pt idx="1360">
                  <c:v>27.953716664314</c:v>
                </c:pt>
                <c:pt idx="1361">
                  <c:v>27.953716664314</c:v>
                </c:pt>
                <c:pt idx="1362">
                  <c:v>27.9537146013988</c:v>
                </c:pt>
                <c:pt idx="1363">
                  <c:v>27.9537146013988</c:v>
                </c:pt>
                <c:pt idx="1364">
                  <c:v>27.9357906733694</c:v>
                </c:pt>
                <c:pt idx="1365">
                  <c:v>27.9537125346479</c:v>
                </c:pt>
                <c:pt idx="1366">
                  <c:v>27.9357886054726</c:v>
                </c:pt>
                <c:pt idx="1367">
                  <c:v>27.9357886054726</c:v>
                </c:pt>
                <c:pt idx="1368">
                  <c:v>27.9357865337393</c:v>
                </c:pt>
                <c:pt idx="1369">
                  <c:v>27.9357865337393</c:v>
                </c:pt>
                <c:pt idx="1370">
                  <c:v>27.9537104640614</c:v>
                </c:pt>
                <c:pt idx="1371">
                  <c:v>27.9537083896392</c:v>
                </c:pt>
                <c:pt idx="1372">
                  <c:v>27.9537083896392</c:v>
                </c:pt>
                <c:pt idx="1373">
                  <c:v>27.9537083896392</c:v>
                </c:pt>
                <c:pt idx="1374">
                  <c:v>27.9537083896392</c:v>
                </c:pt>
                <c:pt idx="1375">
                  <c:v>27.9537063113812</c:v>
                </c:pt>
                <c:pt idx="1376">
                  <c:v>27.9537063113812</c:v>
                </c:pt>
                <c:pt idx="1377">
                  <c:v>27.9357844581696</c:v>
                </c:pt>
                <c:pt idx="1378">
                  <c:v>27.9537042292876</c:v>
                </c:pt>
                <c:pt idx="1379">
                  <c:v>27.9357823787634</c:v>
                </c:pt>
                <c:pt idx="1380">
                  <c:v>27.9537042292876</c:v>
                </c:pt>
                <c:pt idx="1381">
                  <c:v>27.9357802955207</c:v>
                </c:pt>
                <c:pt idx="1382">
                  <c:v>27.9537021433582</c:v>
                </c:pt>
                <c:pt idx="1383">
                  <c:v>27.9537000535931</c:v>
                </c:pt>
                <c:pt idx="1384">
                  <c:v>27.9537000535931</c:v>
                </c:pt>
                <c:pt idx="1385">
                  <c:v>27.9537000535931</c:v>
                </c:pt>
                <c:pt idx="1386">
                  <c:v>27.9357782084414</c:v>
                </c:pt>
                <c:pt idx="1387">
                  <c:v>27.9536958625556</c:v>
                </c:pt>
                <c:pt idx="1388">
                  <c:v>27.9357740227734</c:v>
                </c:pt>
                <c:pt idx="1389">
                  <c:v>27.9536958625556</c:v>
                </c:pt>
                <c:pt idx="1390">
                  <c:v>27.9357740227734</c:v>
                </c:pt>
                <c:pt idx="1391">
                  <c:v>27.9536958625556</c:v>
                </c:pt>
                <c:pt idx="1392">
                  <c:v>27.953691656175</c:v>
                </c:pt>
                <c:pt idx="1393">
                  <c:v>27.953691656175</c:v>
                </c:pt>
                <c:pt idx="1394">
                  <c:v>27.9357698217591</c:v>
                </c:pt>
                <c:pt idx="1395">
                  <c:v>27.9357656053985</c:v>
                </c:pt>
                <c:pt idx="1396">
                  <c:v>27.9536895472309</c:v>
                </c:pt>
                <c:pt idx="1397">
                  <c:v>27.9357656053985</c:v>
                </c:pt>
                <c:pt idx="1398">
                  <c:v>27.9536874344511</c:v>
                </c:pt>
                <c:pt idx="1399">
                  <c:v>27.9357634914633</c:v>
                </c:pt>
                <c:pt idx="1400">
                  <c:v>27.9536874344511</c:v>
                </c:pt>
                <c:pt idx="1401">
                  <c:v>27.9357613736914</c:v>
                </c:pt>
                <c:pt idx="1402">
                  <c:v>27.9536853178353</c:v>
                </c:pt>
                <c:pt idx="1403">
                  <c:v>27.9536895472309</c:v>
                </c:pt>
                <c:pt idx="1404">
                  <c:v>27.9357656053985</c:v>
                </c:pt>
                <c:pt idx="1405">
                  <c:v>27.9357656053985</c:v>
                </c:pt>
                <c:pt idx="1406">
                  <c:v>27.9536853178353</c:v>
                </c:pt>
                <c:pt idx="1407">
                  <c:v>27.9536853178353</c:v>
                </c:pt>
                <c:pt idx="1408">
                  <c:v>27.9536831973838</c:v>
                </c:pt>
                <c:pt idx="1409">
                  <c:v>27.9536831973838</c:v>
                </c:pt>
                <c:pt idx="1410">
                  <c:v>27.9536810730963</c:v>
                </c:pt>
                <c:pt idx="1411">
                  <c:v>27.9357592520829</c:v>
                </c:pt>
                <c:pt idx="1412">
                  <c:v>27.9357592520829</c:v>
                </c:pt>
                <c:pt idx="1413">
                  <c:v>27.9536789449729</c:v>
                </c:pt>
                <c:pt idx="1414">
                  <c:v>27.9536789449729</c:v>
                </c:pt>
                <c:pt idx="1415">
                  <c:v>27.9357571266378</c:v>
                </c:pt>
                <c:pt idx="1416">
                  <c:v>27.9536768130137</c:v>
                </c:pt>
                <c:pt idx="1417">
                  <c:v>27.9536789449729</c:v>
                </c:pt>
                <c:pt idx="1418">
                  <c:v>27.9536746772185</c:v>
                </c:pt>
                <c:pt idx="1419">
                  <c:v>27.9536789449729</c:v>
                </c:pt>
                <c:pt idx="1420">
                  <c:v>27.9536768130137</c:v>
                </c:pt>
                <c:pt idx="1421">
                  <c:v>27.9536746772185</c:v>
                </c:pt>
                <c:pt idx="1422">
                  <c:v>27.9536746772185</c:v>
                </c:pt>
                <c:pt idx="1423">
                  <c:v>27.9536725375874</c:v>
                </c:pt>
                <c:pt idx="1424">
                  <c:v>27.9536703941204</c:v>
                </c:pt>
                <c:pt idx="1425">
                  <c:v>27.9536703941204</c:v>
                </c:pt>
                <c:pt idx="1426">
                  <c:v>27.9536725375874</c:v>
                </c:pt>
                <c:pt idx="1427">
                  <c:v>27.9536682468173</c:v>
                </c:pt>
                <c:pt idx="1428">
                  <c:v>27.9536682468173</c:v>
                </c:pt>
                <c:pt idx="1429">
                  <c:v>27.9536682468173</c:v>
                </c:pt>
                <c:pt idx="1430">
                  <c:v>27.9536682468173</c:v>
                </c:pt>
                <c:pt idx="1431">
                  <c:v>27.9536660956783</c:v>
                </c:pt>
                <c:pt idx="1432">
                  <c:v>27.9536660956783</c:v>
                </c:pt>
                <c:pt idx="1433">
                  <c:v>27.9536660956783</c:v>
                </c:pt>
                <c:pt idx="1434">
                  <c:v>27.9536639407034</c:v>
                </c:pt>
                <c:pt idx="1435">
                  <c:v>27.9536617818924</c:v>
                </c:pt>
                <c:pt idx="1436">
                  <c:v>27.9536639407034</c:v>
                </c:pt>
                <c:pt idx="1437">
                  <c:v>27.9536639407034</c:v>
                </c:pt>
                <c:pt idx="1438">
                  <c:v>27.9357399849549</c:v>
                </c:pt>
                <c:pt idx="1439">
                  <c:v>27.9536639407034</c:v>
                </c:pt>
                <c:pt idx="1440">
                  <c:v>27.9536617818924</c:v>
                </c:pt>
                <c:pt idx="1441">
                  <c:v>27.9536596192453</c:v>
                </c:pt>
                <c:pt idx="1442">
                  <c:v>27.9536596192453</c:v>
                </c:pt>
                <c:pt idx="1443">
                  <c:v>27.9357378249791</c:v>
                </c:pt>
                <c:pt idx="1444">
                  <c:v>27.9536574527623</c:v>
                </c:pt>
                <c:pt idx="1445">
                  <c:v>27.9536552824432</c:v>
                </c:pt>
                <c:pt idx="1446">
                  <c:v>27.9536552824432</c:v>
                </c:pt>
                <c:pt idx="1447">
                  <c:v>27.9536552824432</c:v>
                </c:pt>
                <c:pt idx="1448">
                  <c:v>27.9536509302968</c:v>
                </c:pt>
                <c:pt idx="1449">
                  <c:v>27.9536509302968</c:v>
                </c:pt>
                <c:pt idx="1450">
                  <c:v>27.9536509302968</c:v>
                </c:pt>
                <c:pt idx="1451">
                  <c:v>27.9357269675479</c:v>
                </c:pt>
                <c:pt idx="1452">
                  <c:v>27.953646562806</c:v>
                </c:pt>
                <c:pt idx="1453">
                  <c:v>27.9536443733064</c:v>
                </c:pt>
                <c:pt idx="1454">
                  <c:v>27.9536443733064</c:v>
                </c:pt>
                <c:pt idx="1455">
                  <c:v>27.9536443733064</c:v>
                </c:pt>
                <c:pt idx="1456">
                  <c:v>27.9357182125392</c:v>
                </c:pt>
                <c:pt idx="1457">
                  <c:v>27.9536421799707</c:v>
                </c:pt>
                <c:pt idx="1458">
                  <c:v>27.9536421799707</c:v>
                </c:pt>
                <c:pt idx="1459">
                  <c:v>27.9536421799707</c:v>
                </c:pt>
                <c:pt idx="1460">
                  <c:v>27.9357160141947</c:v>
                </c:pt>
                <c:pt idx="1461">
                  <c:v>27.9536377817908</c:v>
                </c:pt>
                <c:pt idx="1462">
                  <c:v>27.9536421799707</c:v>
                </c:pt>
                <c:pt idx="1463">
                  <c:v>27.9536377817908</c:v>
                </c:pt>
                <c:pt idx="1464">
                  <c:v>27.9536399827988</c:v>
                </c:pt>
                <c:pt idx="1465">
                  <c:v>27.9536377817908</c:v>
                </c:pt>
                <c:pt idx="1466">
                  <c:v>27.9536377817908</c:v>
                </c:pt>
                <c:pt idx="1467">
                  <c:v>27.9536377817908</c:v>
                </c:pt>
                <c:pt idx="1468">
                  <c:v>27.9536355769466</c:v>
                </c:pt>
                <c:pt idx="1469">
                  <c:v>27.9357138120133</c:v>
                </c:pt>
                <c:pt idx="1470">
                  <c:v>27.9357093961395</c:v>
                </c:pt>
                <c:pt idx="1471">
                  <c:v>27.9536311557496</c:v>
                </c:pt>
                <c:pt idx="1472">
                  <c:v>27.9536311557496</c:v>
                </c:pt>
                <c:pt idx="1473">
                  <c:v>27.9536311557496</c:v>
                </c:pt>
                <c:pt idx="1474">
                  <c:v>27.9536289393967</c:v>
                </c:pt>
                <c:pt idx="1475">
                  <c:v>27.9536289393967</c:v>
                </c:pt>
                <c:pt idx="1476">
                  <c:v>27.9536244951823</c:v>
                </c:pt>
                <c:pt idx="1477">
                  <c:v>27.9536267192076</c:v>
                </c:pt>
                <c:pt idx="1478">
                  <c:v>27.9536267192076</c:v>
                </c:pt>
                <c:pt idx="1479">
                  <c:v>27.9536244951823</c:v>
                </c:pt>
                <c:pt idx="1480">
                  <c:v>27.9536244951823</c:v>
                </c:pt>
                <c:pt idx="1481">
                  <c:v>27.9536222673207</c:v>
                </c:pt>
                <c:pt idx="1482">
                  <c:v>27.9536222673207</c:v>
                </c:pt>
                <c:pt idx="1483">
                  <c:v>27.9536200356228</c:v>
                </c:pt>
                <c:pt idx="1484">
                  <c:v>27.9536200356228</c:v>
                </c:pt>
                <c:pt idx="1485">
                  <c:v>27.9536200356228</c:v>
                </c:pt>
                <c:pt idx="1486">
                  <c:v>27.9536178000886</c:v>
                </c:pt>
                <c:pt idx="1487">
                  <c:v>27.9536178000886</c:v>
                </c:pt>
                <c:pt idx="1488">
                  <c:v>27.9536178000886</c:v>
                </c:pt>
                <c:pt idx="1489">
                  <c:v>27.9536155607181</c:v>
                </c:pt>
                <c:pt idx="1490">
                  <c:v>27.9536155607181</c:v>
                </c:pt>
                <c:pt idx="1491">
                  <c:v>27.9536133175112</c:v>
                </c:pt>
                <c:pt idx="1492">
                  <c:v>27.9536155607181</c:v>
                </c:pt>
                <c:pt idx="1493">
                  <c:v>27.9536133175112</c:v>
                </c:pt>
                <c:pt idx="1494">
                  <c:v>27.9356915791633</c:v>
                </c:pt>
                <c:pt idx="1495">
                  <c:v>27.9536133175112</c:v>
                </c:pt>
                <c:pt idx="1496">
                  <c:v>27.9536133175112</c:v>
                </c:pt>
                <c:pt idx="1497">
                  <c:v>27.953611070468</c:v>
                </c:pt>
                <c:pt idx="1498">
                  <c:v>27.9356893347744</c:v>
                </c:pt>
                <c:pt idx="1499">
                  <c:v>27.9536088195885</c:v>
                </c:pt>
                <c:pt idx="1500">
                  <c:v>27.953611070468</c:v>
                </c:pt>
                <c:pt idx="1501">
                  <c:v>27.9536065648726</c:v>
                </c:pt>
                <c:pt idx="1502">
                  <c:v>27.9536065648726</c:v>
                </c:pt>
                <c:pt idx="1503">
                  <c:v>27.9536088195885</c:v>
                </c:pt>
                <c:pt idx="1504">
                  <c:v>27.9536043063203</c:v>
                </c:pt>
                <c:pt idx="1505">
                  <c:v>27.9356825785849</c:v>
                </c:pt>
                <c:pt idx="1506">
                  <c:v>27.9356825785849</c:v>
                </c:pt>
                <c:pt idx="1507">
                  <c:v>27.9356803188474</c:v>
                </c:pt>
                <c:pt idx="1508">
                  <c:v>27.9536020439316</c:v>
                </c:pt>
                <c:pt idx="1509">
                  <c:v>27.9535975076449</c:v>
                </c:pt>
                <c:pt idx="1510">
                  <c:v>27.9535997777064</c:v>
                </c:pt>
                <c:pt idx="1511">
                  <c:v>27.9535952337469</c:v>
                </c:pt>
                <c:pt idx="1512">
                  <c:v>27.9535975076449</c:v>
                </c:pt>
                <c:pt idx="1513">
                  <c:v>27.9535952337469</c:v>
                </c:pt>
                <c:pt idx="1514">
                  <c:v>27.9535952337469</c:v>
                </c:pt>
                <c:pt idx="1515">
                  <c:v>27.9535929560124</c:v>
                </c:pt>
                <c:pt idx="1516">
                  <c:v>27.9356689626019</c:v>
                </c:pt>
                <c:pt idx="1517">
                  <c:v>27.9356712415255</c:v>
                </c:pt>
                <c:pt idx="1518">
                  <c:v>27.9535883890341</c:v>
                </c:pt>
                <c:pt idx="1519">
                  <c:v>27.9535883890341</c:v>
                </c:pt>
                <c:pt idx="1520">
                  <c:v>27.9535906744415</c:v>
                </c:pt>
                <c:pt idx="1521">
                  <c:v>27.9535906744415</c:v>
                </c:pt>
                <c:pt idx="1522">
                  <c:v>27.9535906744415</c:v>
                </c:pt>
                <c:pt idx="1523">
                  <c:v>27.9535860997902</c:v>
                </c:pt>
                <c:pt idx="1524">
                  <c:v>27.9535883890341</c:v>
                </c:pt>
                <c:pt idx="1525">
                  <c:v>27.9535883890341</c:v>
                </c:pt>
                <c:pt idx="1526">
                  <c:v>27.9535860997902</c:v>
                </c:pt>
                <c:pt idx="1527">
                  <c:v>27.9535860997902</c:v>
                </c:pt>
                <c:pt idx="1528">
                  <c:v>27.9535860997902</c:v>
                </c:pt>
                <c:pt idx="1529">
                  <c:v>27.9535838067097</c:v>
                </c:pt>
                <c:pt idx="1530">
                  <c:v>27.9535838067097</c:v>
                </c:pt>
                <c:pt idx="1531">
                  <c:v>27.9535838067097</c:v>
                </c:pt>
                <c:pt idx="1532">
                  <c:v>27.9535838067097</c:v>
                </c:pt>
                <c:pt idx="1533">
                  <c:v>27.9535815097928</c:v>
                </c:pt>
                <c:pt idx="1534">
                  <c:v>27.9535792090392</c:v>
                </c:pt>
                <c:pt idx="1535">
                  <c:v>27.9535792090392</c:v>
                </c:pt>
                <c:pt idx="1536">
                  <c:v>27.9535792090392</c:v>
                </c:pt>
                <c:pt idx="1537">
                  <c:v>27.9356529026928</c:v>
                </c:pt>
                <c:pt idx="1538">
                  <c:v>27.9535745960225</c:v>
                </c:pt>
                <c:pt idx="1539">
                  <c:v>27.9535722837592</c:v>
                </c:pt>
                <c:pt idx="1540">
                  <c:v>27.9535722837592</c:v>
                </c:pt>
                <c:pt idx="1541">
                  <c:v>27.9535722837592</c:v>
                </c:pt>
                <c:pt idx="1542">
                  <c:v>27.9535722837592</c:v>
                </c:pt>
                <c:pt idx="1543">
                  <c:v>27.9535676477229</c:v>
                </c:pt>
                <c:pt idx="1544">
                  <c:v>27.9535676477229</c:v>
                </c:pt>
                <c:pt idx="1545">
                  <c:v>27.9535676477229</c:v>
                </c:pt>
                <c:pt idx="1546">
                  <c:v>27.9535653239498</c:v>
                </c:pt>
                <c:pt idx="1547">
                  <c:v>27.9356436411803</c:v>
                </c:pt>
                <c:pt idx="1548">
                  <c:v>27.95356299634</c:v>
                </c:pt>
                <c:pt idx="1549">
                  <c:v>27.95356299634</c:v>
                </c:pt>
                <c:pt idx="1550">
                  <c:v>27.95356299634</c:v>
                </c:pt>
                <c:pt idx="1551">
                  <c:v>27.95356299634</c:v>
                </c:pt>
                <c:pt idx="1552">
                  <c:v>27.9535606648936</c:v>
                </c:pt>
                <c:pt idx="1553">
                  <c:v>27.9535606648936</c:v>
                </c:pt>
                <c:pt idx="1554">
                  <c:v>27.9535559904907</c:v>
                </c:pt>
                <c:pt idx="1555">
                  <c:v>27.9535583296105</c:v>
                </c:pt>
                <c:pt idx="1556">
                  <c:v>27.9535583296105</c:v>
                </c:pt>
                <c:pt idx="1557">
                  <c:v>27.9535536475341</c:v>
                </c:pt>
                <c:pt idx="1558">
                  <c:v>27.9535559904907</c:v>
                </c:pt>
                <c:pt idx="1559">
                  <c:v>27.9535536475341</c:v>
                </c:pt>
                <c:pt idx="1560">
                  <c:v>27.9356296337886</c:v>
                </c:pt>
                <c:pt idx="1561">
                  <c:v>27.9535513007409</c:v>
                </c:pt>
                <c:pt idx="1562">
                  <c:v>27.9535489501109</c:v>
                </c:pt>
                <c:pt idx="1563">
                  <c:v>27.9535489501109</c:v>
                </c:pt>
                <c:pt idx="1564">
                  <c:v>27.9535442373407</c:v>
                </c:pt>
                <c:pt idx="1565">
                  <c:v>27.9535442373407</c:v>
                </c:pt>
                <c:pt idx="1566">
                  <c:v>27.9535418752004</c:v>
                </c:pt>
                <c:pt idx="1567">
                  <c:v>27.9535395092233</c:v>
                </c:pt>
                <c:pt idx="1568">
                  <c:v>27.9535418752004</c:v>
                </c:pt>
                <c:pt idx="1569">
                  <c:v>27.9535418752004</c:v>
                </c:pt>
                <c:pt idx="1570">
                  <c:v>27.9356154882465</c:v>
                </c:pt>
                <c:pt idx="1571">
                  <c:v>27.9535371394095</c:v>
                </c:pt>
                <c:pt idx="1572">
                  <c:v>27.9535371394095</c:v>
                </c:pt>
                <c:pt idx="1573">
                  <c:v>27.9535323882712</c:v>
                </c:pt>
                <c:pt idx="1574">
                  <c:v>27.9535323882712</c:v>
                </c:pt>
                <c:pt idx="1575">
                  <c:v>27.9535347657587</c:v>
                </c:pt>
                <c:pt idx="1576">
                  <c:v>27.9535300069468</c:v>
                </c:pt>
                <c:pt idx="1577">
                  <c:v>27.9535323882712</c:v>
                </c:pt>
                <c:pt idx="1578">
                  <c:v>27.9535323882712</c:v>
                </c:pt>
                <c:pt idx="1579">
                  <c:v>27.9535276217855</c:v>
                </c:pt>
                <c:pt idx="1580">
                  <c:v>27.9535276217855</c:v>
                </c:pt>
                <c:pt idx="1581">
                  <c:v>27.9356059811335</c:v>
                </c:pt>
                <c:pt idx="1582">
                  <c:v>27.9356035947611</c:v>
                </c:pt>
                <c:pt idx="1583">
                  <c:v>27.9535252327874</c:v>
                </c:pt>
                <c:pt idx="1584">
                  <c:v>27.9535252327874</c:v>
                </c:pt>
                <c:pt idx="1585">
                  <c:v>27.9535252327874</c:v>
                </c:pt>
                <c:pt idx="1586">
                  <c:v>27.9535204432803</c:v>
                </c:pt>
                <c:pt idx="1587">
                  <c:v>27.9535252327874</c:v>
                </c:pt>
                <c:pt idx="1588">
                  <c:v>27.9535204432803</c:v>
                </c:pt>
                <c:pt idx="1589">
                  <c:v>27.9355988105033</c:v>
                </c:pt>
                <c:pt idx="1590">
                  <c:v>27.9714407575373</c:v>
                </c:pt>
                <c:pt idx="1591">
                  <c:v>27.9535180427714</c:v>
                </c:pt>
                <c:pt idx="1592">
                  <c:v>27.9535180427714</c:v>
                </c:pt>
                <c:pt idx="1593">
                  <c:v>27.9535156384256</c:v>
                </c:pt>
                <c:pt idx="1594">
                  <c:v>27.9535156384256</c:v>
                </c:pt>
                <c:pt idx="1595">
                  <c:v>27.9535156384256</c:v>
                </c:pt>
                <c:pt idx="1596">
                  <c:v>27.953510818223</c:v>
                </c:pt>
                <c:pt idx="1597">
                  <c:v>27.953510818223</c:v>
                </c:pt>
                <c:pt idx="1598">
                  <c:v>27.953510818223</c:v>
                </c:pt>
                <c:pt idx="1599">
                  <c:v>27.953510818223</c:v>
                </c:pt>
                <c:pt idx="1600">
                  <c:v>27.9535084023662</c:v>
                </c:pt>
                <c:pt idx="1601">
                  <c:v>27.9535084023662</c:v>
                </c:pt>
                <c:pt idx="1602">
                  <c:v>27.9535035591417</c:v>
                </c:pt>
                <c:pt idx="1603">
                  <c:v>27.9535059826725</c:v>
                </c:pt>
                <c:pt idx="1604">
                  <c:v>27.9535011317739</c:v>
                </c:pt>
                <c:pt idx="1605">
                  <c:v>27.953498700569</c:v>
                </c:pt>
                <c:pt idx="1606">
                  <c:v>27.953498700569</c:v>
                </c:pt>
                <c:pt idx="1607">
                  <c:v>27.953498700569</c:v>
                </c:pt>
                <c:pt idx="1608">
                  <c:v>27.953498700569</c:v>
                </c:pt>
                <c:pt idx="1609">
                  <c:v>27.9534962655271</c:v>
                </c:pt>
                <c:pt idx="1610">
                  <c:v>27.9534962655271</c:v>
                </c:pt>
                <c:pt idx="1611">
                  <c:v>27.935572222687</c:v>
                </c:pt>
                <c:pt idx="1612">
                  <c:v>27.9534938266482</c:v>
                </c:pt>
                <c:pt idx="1613">
                  <c:v>27.9534913839321</c:v>
                </c:pt>
                <c:pt idx="1614">
                  <c:v>27.9534889373789</c:v>
                </c:pt>
                <c:pt idx="1615">
                  <c:v>27.9534889373789</c:v>
                </c:pt>
                <c:pt idx="1616">
                  <c:v>27.9534864869886</c:v>
                </c:pt>
                <c:pt idx="1617">
                  <c:v>27.9534864869886</c:v>
                </c:pt>
                <c:pt idx="1618">
                  <c:v>27.9534840327612</c:v>
                </c:pt>
                <c:pt idx="1619">
                  <c:v>27.9534840327612</c:v>
                </c:pt>
                <c:pt idx="1620">
                  <c:v>27.9534815746966</c:v>
                </c:pt>
                <c:pt idx="1621">
                  <c:v>27.9534815746966</c:v>
                </c:pt>
                <c:pt idx="1622">
                  <c:v>27.9534791127948</c:v>
                </c:pt>
                <c:pt idx="1623">
                  <c:v>27.9534766470559</c:v>
                </c:pt>
                <c:pt idx="1624">
                  <c:v>27.9534741774798</c:v>
                </c:pt>
                <c:pt idx="1625">
                  <c:v>27.9534766470559</c:v>
                </c:pt>
                <c:pt idx="1626">
                  <c:v>27.9534741774798</c:v>
                </c:pt>
                <c:pt idx="1627">
                  <c:v>27.9534717040665</c:v>
                </c:pt>
                <c:pt idx="1628">
                  <c:v>27.9534717040665</c:v>
                </c:pt>
                <c:pt idx="1629">
                  <c:v>27.953469226816</c:v>
                </c:pt>
                <c:pt idx="1630">
                  <c:v>27.9534667457282</c:v>
                </c:pt>
                <c:pt idx="1631">
                  <c:v>27.9534667457282</c:v>
                </c:pt>
                <c:pt idx="1632">
                  <c:v>27.9534642608032</c:v>
                </c:pt>
                <c:pt idx="1633">
                  <c:v>27.9534617720409</c:v>
                </c:pt>
                <c:pt idx="1634">
                  <c:v>27.9534617720409</c:v>
                </c:pt>
                <c:pt idx="1635">
                  <c:v>27.9534617720409</c:v>
                </c:pt>
                <c:pt idx="1636">
                  <c:v>27.9355377120199</c:v>
                </c:pt>
                <c:pt idx="1637">
                  <c:v>27.9534617720409</c:v>
                </c:pt>
                <c:pt idx="1638">
                  <c:v>27.9534592794413</c:v>
                </c:pt>
                <c:pt idx="1639">
                  <c:v>27.9534592794413</c:v>
                </c:pt>
                <c:pt idx="1640">
                  <c:v>27.9534592794413</c:v>
                </c:pt>
                <c:pt idx="1641">
                  <c:v>27.9534592794413</c:v>
                </c:pt>
                <c:pt idx="1642">
                  <c:v>27.9534567830045</c:v>
                </c:pt>
                <c:pt idx="1643">
                  <c:v>27.9534567830045</c:v>
                </c:pt>
                <c:pt idx="1644">
                  <c:v>27.9534542827303</c:v>
                </c:pt>
                <c:pt idx="1645">
                  <c:v>27.9355327205166</c:v>
                </c:pt>
                <c:pt idx="1646">
                  <c:v>27.9355302190077</c:v>
                </c:pt>
                <c:pt idx="1647">
                  <c:v>27.9534517786188</c:v>
                </c:pt>
                <c:pt idx="1648">
                  <c:v>27.9534517786188</c:v>
                </c:pt>
                <c:pt idx="1649">
                  <c:v>27.9534467588838</c:v>
                </c:pt>
                <c:pt idx="1650">
                  <c:v>27.9534467588838</c:v>
                </c:pt>
                <c:pt idx="1651">
                  <c:v>27.9534467588838</c:v>
                </c:pt>
                <c:pt idx="1652">
                  <c:v>27.9534467588838</c:v>
                </c:pt>
                <c:pt idx="1653">
                  <c:v>27.9534442432602</c:v>
                </c:pt>
                <c:pt idx="1654">
                  <c:v>27.9534442432602</c:v>
                </c:pt>
                <c:pt idx="1655">
                  <c:v>27.9355226914525</c:v>
                </c:pt>
                <c:pt idx="1656">
                  <c:v>27.9534417237993</c:v>
                </c:pt>
                <c:pt idx="1657">
                  <c:v>27.9534417237993</c:v>
                </c:pt>
                <c:pt idx="1658">
                  <c:v>27.953439200501</c:v>
                </c:pt>
                <c:pt idx="1659">
                  <c:v>27.953439200501</c:v>
                </c:pt>
                <c:pt idx="1660">
                  <c:v>27.953439200501</c:v>
                </c:pt>
                <c:pt idx="1661">
                  <c:v>27.9534417237993</c:v>
                </c:pt>
                <c:pt idx="1662">
                  <c:v>27.9534366733652</c:v>
                </c:pt>
                <c:pt idx="1663">
                  <c:v>27.953439200501</c:v>
                </c:pt>
                <c:pt idx="1664">
                  <c:v>27.9534366733652</c:v>
                </c:pt>
                <c:pt idx="1665">
                  <c:v>27.9534366733652</c:v>
                </c:pt>
                <c:pt idx="1666">
                  <c:v>27.9534341423921</c:v>
                </c:pt>
                <c:pt idx="1667">
                  <c:v>27.9534341423921</c:v>
                </c:pt>
                <c:pt idx="1668">
                  <c:v>27.9534316075815</c:v>
                </c:pt>
                <c:pt idx="1669">
                  <c:v>27.9534316075815</c:v>
                </c:pt>
                <c:pt idx="1670">
                  <c:v>27.9534290689334</c:v>
                </c:pt>
                <c:pt idx="1671">
                  <c:v>27.9534290689334</c:v>
                </c:pt>
                <c:pt idx="1672">
                  <c:v>27.9534290689334</c:v>
                </c:pt>
                <c:pt idx="1673">
                  <c:v>27.9534265264479</c:v>
                </c:pt>
                <c:pt idx="1674">
                  <c:v>27.9355049928211</c:v>
                </c:pt>
                <c:pt idx="1675">
                  <c:v>27.9534214299644</c:v>
                </c:pt>
                <c:pt idx="1676">
                  <c:v>27.9534239801249</c:v>
                </c:pt>
                <c:pt idx="1677">
                  <c:v>27.9534214299644</c:v>
                </c:pt>
                <c:pt idx="1678">
                  <c:v>27.9354973501197</c:v>
                </c:pt>
                <c:pt idx="1679">
                  <c:v>27.9534137564577</c:v>
                </c:pt>
                <c:pt idx="1680">
                  <c:v>27.935494794876</c:v>
                </c:pt>
                <c:pt idx="1681">
                  <c:v>27.953411190947</c:v>
                </c:pt>
                <c:pt idx="1682">
                  <c:v>27.9354922357941</c:v>
                </c:pt>
                <c:pt idx="1683">
                  <c:v>27.9354896728737</c:v>
                </c:pt>
                <c:pt idx="1684">
                  <c:v>27.9354896728737</c:v>
                </c:pt>
                <c:pt idx="1685">
                  <c:v>27.9534086215988</c:v>
                </c:pt>
                <c:pt idx="1686">
                  <c:v>27.953406048413</c:v>
                </c:pt>
                <c:pt idx="1687">
                  <c:v>27.953406048413</c:v>
                </c:pt>
                <c:pt idx="1688">
                  <c:v>27.9534034713895</c:v>
                </c:pt>
                <c:pt idx="1689">
                  <c:v>27.9534034713895</c:v>
                </c:pt>
                <c:pt idx="1690">
                  <c:v>27.9534034713895</c:v>
                </c:pt>
                <c:pt idx="1691">
                  <c:v>27.9534008905285</c:v>
                </c:pt>
                <c:pt idx="1692">
                  <c:v>27.9534008905285</c:v>
                </c:pt>
                <c:pt idx="1693">
                  <c:v>27.9533983058299</c:v>
                </c:pt>
                <c:pt idx="1694">
                  <c:v>27.9534008905285</c:v>
                </c:pt>
                <c:pt idx="1695">
                  <c:v>27.9533983058299</c:v>
                </c:pt>
                <c:pt idx="1696">
                  <c:v>27.9354742147461</c:v>
                </c:pt>
                <c:pt idx="1697">
                  <c:v>27.9533983058299</c:v>
                </c:pt>
                <c:pt idx="1698">
                  <c:v>27.9533957172936</c:v>
                </c:pt>
                <c:pt idx="1699">
                  <c:v>27.9533957172936</c:v>
                </c:pt>
                <c:pt idx="1700">
                  <c:v>27.9533957172936</c:v>
                </c:pt>
                <c:pt idx="1701">
                  <c:v>27.9533931249196</c:v>
                </c:pt>
                <c:pt idx="1702">
                  <c:v>27.9533931249196</c:v>
                </c:pt>
                <c:pt idx="1703">
                  <c:v>27.9533931249196</c:v>
                </c:pt>
                <c:pt idx="1704">
                  <c:v>27.9533879286586</c:v>
                </c:pt>
                <c:pt idx="1705">
                  <c:v>27.9533879286586</c:v>
                </c:pt>
                <c:pt idx="1706">
                  <c:v>27.9533853247716</c:v>
                </c:pt>
                <c:pt idx="1707">
                  <c:v>27.9354638325592</c:v>
                </c:pt>
                <c:pt idx="1708">
                  <c:v>27.9533827170468</c:v>
                </c:pt>
                <c:pt idx="1709">
                  <c:v>27.9533801054843</c:v>
                </c:pt>
                <c:pt idx="1710">
                  <c:v>27.9533827170468</c:v>
                </c:pt>
                <c:pt idx="1711">
                  <c:v>27.9533801054843</c:v>
                </c:pt>
                <c:pt idx="1712">
                  <c:v>27.9533774900841</c:v>
                </c:pt>
                <c:pt idx="1713">
                  <c:v>27.9354533889565</c:v>
                </c:pt>
                <c:pt idx="1714">
                  <c:v>27.9533748708461</c:v>
                </c:pt>
                <c:pt idx="1715">
                  <c:v>27.9533748708461</c:v>
                </c:pt>
                <c:pt idx="1716">
                  <c:v>27.9533696208568</c:v>
                </c:pt>
                <c:pt idx="1717">
                  <c:v>27.9354507684595</c:v>
                </c:pt>
                <c:pt idx="1718">
                  <c:v>27.9354507684595</c:v>
                </c:pt>
                <c:pt idx="1719">
                  <c:v>27.9533722477703</c:v>
                </c:pt>
                <c:pt idx="1720">
                  <c:v>27.9533696208568</c:v>
                </c:pt>
                <c:pt idx="1721">
                  <c:v>27.9354481441239</c:v>
                </c:pt>
                <c:pt idx="1722">
                  <c:v>27.9354481441239</c:v>
                </c:pt>
                <c:pt idx="1723">
                  <c:v>27.9533669901054</c:v>
                </c:pt>
                <c:pt idx="1724">
                  <c:v>27.9533669901054</c:v>
                </c:pt>
                <c:pt idx="1725">
                  <c:v>27.9354428839371</c:v>
                </c:pt>
                <c:pt idx="1726">
                  <c:v>27.9354428839371</c:v>
                </c:pt>
                <c:pt idx="1727">
                  <c:v>27.9354376083957</c:v>
                </c:pt>
                <c:pt idx="1728">
                  <c:v>27.9354376083957</c:v>
                </c:pt>
                <c:pt idx="1729">
                  <c:v>27.9533564287216</c:v>
                </c:pt>
                <c:pt idx="1730">
                  <c:v>27.9533537787809</c:v>
                </c:pt>
                <c:pt idx="1731">
                  <c:v>27.9533537787809</c:v>
                </c:pt>
                <c:pt idx="1732">
                  <c:v>27.935429666294</c:v>
                </c:pt>
                <c:pt idx="1733">
                  <c:v>27.935429666294</c:v>
                </c:pt>
                <c:pt idx="1734">
                  <c:v>27.9354243523661</c:v>
                </c:pt>
                <c:pt idx="1735">
                  <c:v>27.9533458059316</c:v>
                </c:pt>
                <c:pt idx="1736">
                  <c:v>27.9533431406394</c:v>
                </c:pt>
                <c:pt idx="1737">
                  <c:v>27.9533404715091</c:v>
                </c:pt>
                <c:pt idx="1738">
                  <c:v>27.9533404715091</c:v>
                </c:pt>
                <c:pt idx="1739">
                  <c:v>27.9533377985409</c:v>
                </c:pt>
                <c:pt idx="1740">
                  <c:v>27.9533377985409</c:v>
                </c:pt>
                <c:pt idx="1741">
                  <c:v>27.9533351217347</c:v>
                </c:pt>
                <c:pt idx="1742">
                  <c:v>27.9533351217347</c:v>
                </c:pt>
                <c:pt idx="1743">
                  <c:v>27.9533324410905</c:v>
                </c:pt>
                <c:pt idx="1744">
                  <c:v>27.9533324410905</c:v>
                </c:pt>
                <c:pt idx="1745">
                  <c:v>27.9533324410905</c:v>
                </c:pt>
                <c:pt idx="1746">
                  <c:v>27.9533324410905</c:v>
                </c:pt>
                <c:pt idx="1747">
                  <c:v>27.9533297566083</c:v>
                </c:pt>
                <c:pt idx="1748">
                  <c:v>27.9533297566083</c:v>
                </c:pt>
                <c:pt idx="1749">
                  <c:v>27.9533270682881</c:v>
                </c:pt>
                <c:pt idx="1750">
                  <c:v>27.9354056326984</c:v>
                </c:pt>
                <c:pt idx="1751">
                  <c:v>27.9354002496728</c:v>
                </c:pt>
                <c:pt idx="1752">
                  <c:v>27.9533243761299</c:v>
                </c:pt>
                <c:pt idx="1753">
                  <c:v>27.9533243761299</c:v>
                </c:pt>
                <c:pt idx="1754">
                  <c:v>27.9533216801335</c:v>
                </c:pt>
                <c:pt idx="1755">
                  <c:v>27.9533189802991</c:v>
                </c:pt>
                <c:pt idx="1756">
                  <c:v>27.9533189802991</c:v>
                </c:pt>
                <c:pt idx="1757">
                  <c:v>27.9533189802991</c:v>
                </c:pt>
                <c:pt idx="1758">
                  <c:v>27.9533162766267</c:v>
                </c:pt>
                <c:pt idx="1759">
                  <c:v>27.9533135691161</c:v>
                </c:pt>
                <c:pt idx="1760">
                  <c:v>27.9533135691161</c:v>
                </c:pt>
                <c:pt idx="1761">
                  <c:v>27.9533108577674</c:v>
                </c:pt>
                <c:pt idx="1762">
                  <c:v>27.9533081425806</c:v>
                </c:pt>
                <c:pt idx="1763">
                  <c:v>27.9353867249288</c:v>
                </c:pt>
                <c:pt idx="1764">
                  <c:v>27.9533054235556</c:v>
                </c:pt>
                <c:pt idx="1765">
                  <c:v>27.9353867249288</c:v>
                </c:pt>
                <c:pt idx="1766">
                  <c:v>27.9353840084634</c:v>
                </c:pt>
                <c:pt idx="1767">
                  <c:v>27.9353867249288</c:v>
                </c:pt>
                <c:pt idx="1768">
                  <c:v>27.9533054235556</c:v>
                </c:pt>
                <c:pt idx="1769">
                  <c:v>27.9533054235556</c:v>
                </c:pt>
                <c:pt idx="1770">
                  <c:v>27.9533054235556</c:v>
                </c:pt>
                <c:pt idx="1771">
                  <c:v>27.9353840084634</c:v>
                </c:pt>
                <c:pt idx="1772">
                  <c:v>27.9533027006925</c:v>
                </c:pt>
                <c:pt idx="1773">
                  <c:v>27.9533027006925</c:v>
                </c:pt>
                <c:pt idx="1774">
                  <c:v>27.9353785640157</c:v>
                </c:pt>
                <c:pt idx="1775">
                  <c:v>27.9532972434517</c:v>
                </c:pt>
                <c:pt idx="1776">
                  <c:v>27.9353731042121</c:v>
                </c:pt>
                <c:pt idx="1777">
                  <c:v>27.9353758360333</c:v>
                </c:pt>
                <c:pt idx="1778">
                  <c:v>27.9353731042121</c:v>
                </c:pt>
                <c:pt idx="1779">
                  <c:v>27.9532917708582</c:v>
                </c:pt>
                <c:pt idx="1780">
                  <c:v>27.9532917708582</c:v>
                </c:pt>
                <c:pt idx="1781">
                  <c:v>27.9532945090741</c:v>
                </c:pt>
                <c:pt idx="1782">
                  <c:v>27.953289028804</c:v>
                </c:pt>
                <c:pt idx="1783">
                  <c:v>27.953289028804</c:v>
                </c:pt>
                <c:pt idx="1784">
                  <c:v>27.953289028804</c:v>
                </c:pt>
                <c:pt idx="1785">
                  <c:v>27.9353676290526</c:v>
                </c:pt>
                <c:pt idx="1786">
                  <c:v>27.953283533181</c:v>
                </c:pt>
                <c:pt idx="1787">
                  <c:v>27.9353593875206</c:v>
                </c:pt>
                <c:pt idx="1788">
                  <c:v>27.9353566326652</c:v>
                </c:pt>
                <c:pt idx="1789">
                  <c:v>27.9353566326652</c:v>
                </c:pt>
                <c:pt idx="1790">
                  <c:v>27.9532752609594</c:v>
                </c:pt>
                <c:pt idx="1791">
                  <c:v>27.9353538739707</c:v>
                </c:pt>
                <c:pt idx="1792">
                  <c:v>27.9532752609594</c:v>
                </c:pt>
                <c:pt idx="1793">
                  <c:v>27.9353511114371</c:v>
                </c:pt>
                <c:pt idx="1794">
                  <c:v>27.9532724958756</c:v>
                </c:pt>
                <c:pt idx="1795">
                  <c:v>27.9532724958756</c:v>
                </c:pt>
                <c:pt idx="1796">
                  <c:v>27.9532697269535</c:v>
                </c:pt>
                <c:pt idx="1797">
                  <c:v>27.9353483450644</c:v>
                </c:pt>
                <c:pt idx="1798">
                  <c:v>27.9353455748526</c:v>
                </c:pt>
                <c:pt idx="1799">
                  <c:v>27.9532697269535</c:v>
                </c:pt>
                <c:pt idx="1800">
                  <c:v>27.9353455748526</c:v>
                </c:pt>
                <c:pt idx="1801">
                  <c:v>27.9532641775941</c:v>
                </c:pt>
                <c:pt idx="1802">
                  <c:v>27.9532669541929</c:v>
                </c:pt>
                <c:pt idx="1803">
                  <c:v>27.9353400229116</c:v>
                </c:pt>
                <c:pt idx="1804">
                  <c:v>27.9353455748526</c:v>
                </c:pt>
                <c:pt idx="1805">
                  <c:v>27.9353428008017</c:v>
                </c:pt>
                <c:pt idx="1806">
                  <c:v>27.9353428008017</c:v>
                </c:pt>
                <c:pt idx="1807">
                  <c:v>27.9532641775941</c:v>
                </c:pt>
                <c:pt idx="1808">
                  <c:v>27.9532613971569</c:v>
                </c:pt>
                <c:pt idx="1809">
                  <c:v>27.9532641775941</c:v>
                </c:pt>
                <c:pt idx="1810">
                  <c:v>27.9532586128812</c:v>
                </c:pt>
                <c:pt idx="1811">
                  <c:v>27.9532586128812</c:v>
                </c:pt>
                <c:pt idx="1812">
                  <c:v>27.9532586128812</c:v>
                </c:pt>
                <c:pt idx="1813">
                  <c:v>27.9532530328147</c:v>
                </c:pt>
                <c:pt idx="1814">
                  <c:v>27.9532586128812</c:v>
                </c:pt>
                <c:pt idx="1815">
                  <c:v>27.9532530328147</c:v>
                </c:pt>
                <c:pt idx="1816">
                  <c:v>27.9353316662063</c:v>
                </c:pt>
                <c:pt idx="1817">
                  <c:v>27.9532558247672</c:v>
                </c:pt>
                <c:pt idx="1818">
                  <c:v>27.9532530328147</c:v>
                </c:pt>
                <c:pt idx="1819">
                  <c:v>27.9532558247672</c:v>
                </c:pt>
                <c:pt idx="1820">
                  <c:v>27.9353316662063</c:v>
                </c:pt>
                <c:pt idx="1821">
                  <c:v>27.9711702828849</c:v>
                </c:pt>
                <c:pt idx="1822">
                  <c:v>27.9532474373945</c:v>
                </c:pt>
                <c:pt idx="1823">
                  <c:v>27.9532502370238</c:v>
                </c:pt>
                <c:pt idx="1824">
                  <c:v>27.9532474373945</c:v>
                </c:pt>
                <c:pt idx="1825">
                  <c:v>27.9532474373945</c:v>
                </c:pt>
                <c:pt idx="1826">
                  <c:v>27.9532446339266</c:v>
                </c:pt>
                <c:pt idx="1827">
                  <c:v>27.9532474373945</c:v>
                </c:pt>
                <c:pt idx="1828">
                  <c:v>27.9532446339266</c:v>
                </c:pt>
                <c:pt idx="1829">
                  <c:v>27.9532474373945</c:v>
                </c:pt>
                <c:pt idx="1830">
                  <c:v>27.9532446339266</c:v>
                </c:pt>
                <c:pt idx="1831">
                  <c:v>27.9532446339266</c:v>
                </c:pt>
                <c:pt idx="1832">
                  <c:v>27.9532446339266</c:v>
                </c:pt>
                <c:pt idx="1833">
                  <c:v>27.9532446339266</c:v>
                </c:pt>
                <c:pt idx="1834">
                  <c:v>27.9532418266204</c:v>
                </c:pt>
                <c:pt idx="1835">
                  <c:v>27.9532418266204</c:v>
                </c:pt>
                <c:pt idx="1836">
                  <c:v>27.9353204701836</c:v>
                </c:pt>
                <c:pt idx="1837">
                  <c:v>27.9532390154756</c:v>
                </c:pt>
                <c:pt idx="1838">
                  <c:v>27.9532362004923</c:v>
                </c:pt>
                <c:pt idx="1839">
                  <c:v>27.9532362004923</c:v>
                </c:pt>
                <c:pt idx="1840">
                  <c:v>27.9532362004923</c:v>
                </c:pt>
                <c:pt idx="1841">
                  <c:v>27.9532362004923</c:v>
                </c:pt>
                <c:pt idx="1842">
                  <c:v>27.9532333816704</c:v>
                </c:pt>
                <c:pt idx="1843">
                  <c:v>27.9532333816704</c:v>
                </c:pt>
                <c:pt idx="1844">
                  <c:v>27.9532333816704</c:v>
                </c:pt>
                <c:pt idx="1845">
                  <c:v>27.9532333816704</c:v>
                </c:pt>
                <c:pt idx="1846">
                  <c:v>27.9532277325112</c:v>
                </c:pt>
                <c:pt idx="1847">
                  <c:v>27.9532277325112</c:v>
                </c:pt>
                <c:pt idx="1848">
                  <c:v>27.9532277325112</c:v>
                </c:pt>
                <c:pt idx="1849">
                  <c:v>27.9353063887716</c:v>
                </c:pt>
                <c:pt idx="1850">
                  <c:v>27.9532249021737</c:v>
                </c:pt>
                <c:pt idx="1851">
                  <c:v>27.953219229983</c:v>
                </c:pt>
                <c:pt idx="1852">
                  <c:v>27.9532249021737</c:v>
                </c:pt>
                <c:pt idx="1853">
                  <c:v>27.9532220679976</c:v>
                </c:pt>
                <c:pt idx="1854">
                  <c:v>27.953219229983</c:v>
                </c:pt>
                <c:pt idx="1855">
                  <c:v>27.9532163881297</c:v>
                </c:pt>
                <c:pt idx="1856">
                  <c:v>27.9532163881297</c:v>
                </c:pt>
                <c:pt idx="1857">
                  <c:v>27.9532135424378</c:v>
                </c:pt>
                <c:pt idx="1858">
                  <c:v>27.9532163881297</c:v>
                </c:pt>
                <c:pt idx="1859">
                  <c:v>27.9532135424378</c:v>
                </c:pt>
                <c:pt idx="1860">
                  <c:v>27.9532106929072</c:v>
                </c:pt>
                <c:pt idx="1861">
                  <c:v>27.953207839538</c:v>
                </c:pt>
                <c:pt idx="1862">
                  <c:v>27.9532049823302</c:v>
                </c:pt>
                <c:pt idx="1863">
                  <c:v>27.9532021212836</c:v>
                </c:pt>
                <c:pt idx="1864">
                  <c:v>27.9532021212836</c:v>
                </c:pt>
                <c:pt idx="1865">
                  <c:v>27.9352750718008</c:v>
                </c:pt>
                <c:pt idx="1866">
                  <c:v>27.9531992563984</c:v>
                </c:pt>
                <c:pt idx="1867">
                  <c:v>27.9531963876744</c:v>
                </c:pt>
                <c:pt idx="1868">
                  <c:v>27.9531963876744</c:v>
                </c:pt>
                <c:pt idx="1869">
                  <c:v>27.9352750718008</c:v>
                </c:pt>
                <c:pt idx="1870">
                  <c:v>27.9531963876744</c:v>
                </c:pt>
                <c:pt idx="1871">
                  <c:v>27.9531992563984</c:v>
                </c:pt>
                <c:pt idx="1872">
                  <c:v>27.9352779379954</c:v>
                </c:pt>
                <c:pt idx="1873">
                  <c:v>27.9531935151117</c:v>
                </c:pt>
                <c:pt idx="1874">
                  <c:v>27.9531963876744</c:v>
                </c:pt>
                <c:pt idx="1875">
                  <c:v>27.9531963876744</c:v>
                </c:pt>
                <c:pt idx="1876">
                  <c:v>27.9531963876744</c:v>
                </c:pt>
                <c:pt idx="1877">
                  <c:v>27.9531935151117</c:v>
                </c:pt>
                <c:pt idx="1878">
                  <c:v>27.9531935151117</c:v>
                </c:pt>
                <c:pt idx="1879">
                  <c:v>27.9531935151117</c:v>
                </c:pt>
                <c:pt idx="1880">
                  <c:v>27.9352722017668</c:v>
                </c:pt>
                <c:pt idx="1881">
                  <c:v>27.9531906387102</c:v>
                </c:pt>
                <c:pt idx="1882">
                  <c:v>27.9531963876744</c:v>
                </c:pt>
                <c:pt idx="1883">
                  <c:v>27.9352693278932</c:v>
                </c:pt>
                <c:pt idx="1884">
                  <c:v>27.9531906387102</c:v>
                </c:pt>
                <c:pt idx="1885">
                  <c:v>27.9352722017668</c:v>
                </c:pt>
                <c:pt idx="1886">
                  <c:v>27.9531906387102</c:v>
                </c:pt>
                <c:pt idx="1887">
                  <c:v>27.9531877584701</c:v>
                </c:pt>
                <c:pt idx="1888">
                  <c:v>27.9531877584701</c:v>
                </c:pt>
                <c:pt idx="1889">
                  <c:v>27.9531877584701</c:v>
                </c:pt>
                <c:pt idx="1890">
                  <c:v>27.9531877584701</c:v>
                </c:pt>
                <c:pt idx="1891">
                  <c:v>27.9531819864733</c:v>
                </c:pt>
                <c:pt idx="1892">
                  <c:v>27.9531848743911</c:v>
                </c:pt>
                <c:pt idx="1893">
                  <c:v>27.9531848743911</c:v>
                </c:pt>
                <c:pt idx="1894">
                  <c:v>27.9531819864733</c:v>
                </c:pt>
                <c:pt idx="1895">
                  <c:v>27.9531848743911</c:v>
                </c:pt>
                <c:pt idx="1896">
                  <c:v>27.9531848743911</c:v>
                </c:pt>
                <c:pt idx="1897">
                  <c:v>27.9531848743911</c:v>
                </c:pt>
                <c:pt idx="1898">
                  <c:v>27.9352635686275</c:v>
                </c:pt>
                <c:pt idx="1899">
                  <c:v>27.9352606832353</c:v>
                </c:pt>
                <c:pt idx="1900">
                  <c:v>27.9531848743911</c:v>
                </c:pt>
                <c:pt idx="1901">
                  <c:v>27.9531848743911</c:v>
                </c:pt>
                <c:pt idx="1902">
                  <c:v>27.9531848743911</c:v>
                </c:pt>
                <c:pt idx="1903">
                  <c:v>27.9531790947168</c:v>
                </c:pt>
                <c:pt idx="1904">
                  <c:v>27.9531819864733</c:v>
                </c:pt>
                <c:pt idx="1905">
                  <c:v>27.9531819864733</c:v>
                </c:pt>
                <c:pt idx="1906">
                  <c:v>27.9531790947168</c:v>
                </c:pt>
                <c:pt idx="1907">
                  <c:v>27.9531790947168</c:v>
                </c:pt>
                <c:pt idx="1908">
                  <c:v>27.9531761991214</c:v>
                </c:pt>
                <c:pt idx="1909">
                  <c:v>27.9531732996872</c:v>
                </c:pt>
                <c:pt idx="1910">
                  <c:v>27.9352491032706</c:v>
                </c:pt>
                <c:pt idx="1911">
                  <c:v>27.9352461986804</c:v>
                </c:pt>
                <c:pt idx="1912">
                  <c:v>27.9531674893022</c:v>
                </c:pt>
                <c:pt idx="1913">
                  <c:v>27.9531703964141</c:v>
                </c:pt>
                <c:pt idx="1914">
                  <c:v>27.9352461986804</c:v>
                </c:pt>
                <c:pt idx="1915">
                  <c:v>27.9352432902505</c:v>
                </c:pt>
                <c:pt idx="1916">
                  <c:v>27.9531616635617</c:v>
                </c:pt>
                <c:pt idx="1917">
                  <c:v>27.9531616635617</c:v>
                </c:pt>
                <c:pt idx="1918">
                  <c:v>27.9531616635617</c:v>
                </c:pt>
                <c:pt idx="1919">
                  <c:v>27.9531587449331</c:v>
                </c:pt>
                <c:pt idx="1920">
                  <c:v>27.9531558224656</c:v>
                </c:pt>
                <c:pt idx="1921">
                  <c:v>27.9531558224656</c:v>
                </c:pt>
                <c:pt idx="1922">
                  <c:v>27.9531499660138</c:v>
                </c:pt>
                <c:pt idx="1923">
                  <c:v>27.9531528961592</c:v>
                </c:pt>
                <c:pt idx="1924">
                  <c:v>27.9531499660138</c:v>
                </c:pt>
                <c:pt idx="1925">
                  <c:v>27.9531470320294</c:v>
                </c:pt>
                <c:pt idx="1926">
                  <c:v>27.9531470320294</c:v>
                </c:pt>
                <c:pt idx="1927">
                  <c:v>27.9531440942061</c:v>
                </c:pt>
                <c:pt idx="1928">
                  <c:v>27.9531411525437</c:v>
                </c:pt>
                <c:pt idx="1929">
                  <c:v>27.9531411525437</c:v>
                </c:pt>
                <c:pt idx="1930">
                  <c:v>27.9531411525437</c:v>
                </c:pt>
                <c:pt idx="1931">
                  <c:v>27.9352198845826</c:v>
                </c:pt>
                <c:pt idx="1932">
                  <c:v>27.9531382070424</c:v>
                </c:pt>
                <c:pt idx="1933">
                  <c:v>27.9531382070424</c:v>
                </c:pt>
                <c:pt idx="1934">
                  <c:v>27.9531352577021</c:v>
                </c:pt>
                <c:pt idx="1935">
                  <c:v>27.9531352577021</c:v>
                </c:pt>
                <c:pt idx="1936">
                  <c:v>27.9531323045227</c:v>
                </c:pt>
                <c:pt idx="1937">
                  <c:v>27.9531323045227</c:v>
                </c:pt>
                <c:pt idx="1938">
                  <c:v>27.9531323045227</c:v>
                </c:pt>
                <c:pt idx="1939">
                  <c:v>27.9531293475042</c:v>
                </c:pt>
                <c:pt idx="1940">
                  <c:v>27.9531263866467</c:v>
                </c:pt>
                <c:pt idx="1941">
                  <c:v>27.9352051312478</c:v>
                </c:pt>
                <c:pt idx="1942">
                  <c:v>27.9352051312478</c:v>
                </c:pt>
                <c:pt idx="1943">
                  <c:v>27.9531234219501</c:v>
                </c:pt>
                <c:pt idx="1944">
                  <c:v>27.9531234219501</c:v>
                </c:pt>
                <c:pt idx="1945">
                  <c:v>27.9531234219501</c:v>
                </c:pt>
                <c:pt idx="1946">
                  <c:v>27.9351962331688</c:v>
                </c:pt>
                <c:pt idx="1947">
                  <c:v>27.9531204534144</c:v>
                </c:pt>
                <c:pt idx="1948">
                  <c:v>27.9531174810396</c:v>
                </c:pt>
                <c:pt idx="1949">
                  <c:v>27.9531174810396</c:v>
                </c:pt>
                <c:pt idx="1950">
                  <c:v>27.9351932594627</c:v>
                </c:pt>
                <c:pt idx="1951">
                  <c:v>27.9531145048257</c:v>
                </c:pt>
                <c:pt idx="1952">
                  <c:v>27.9531145048257</c:v>
                </c:pt>
                <c:pt idx="1953">
                  <c:v>27.9531115247726</c:v>
                </c:pt>
                <c:pt idx="1954">
                  <c:v>27.9531115247726</c:v>
                </c:pt>
                <c:pt idx="1955">
                  <c:v>27.9531115247726</c:v>
                </c:pt>
                <c:pt idx="1956">
                  <c:v>27.9531115247726</c:v>
                </c:pt>
                <c:pt idx="1957">
                  <c:v>27.9351843153048</c:v>
                </c:pt>
                <c:pt idx="1958">
                  <c:v>27.9531085408804</c:v>
                </c:pt>
                <c:pt idx="1959">
                  <c:v>27.9531025615785</c:v>
                </c:pt>
                <c:pt idx="1960">
                  <c:v>27.9531025615785</c:v>
                </c:pt>
                <c:pt idx="1961">
                  <c:v>27.9531025615785</c:v>
                </c:pt>
                <c:pt idx="1962">
                  <c:v>27.9530995661687</c:v>
                </c:pt>
                <c:pt idx="1963">
                  <c:v>27.9530995661687</c:v>
                </c:pt>
                <c:pt idx="1964">
                  <c:v>27.9351753365874</c:v>
                </c:pt>
                <c:pt idx="1965">
                  <c:v>27.9351723360016</c:v>
                </c:pt>
                <c:pt idx="1966">
                  <c:v>27.953090556904</c:v>
                </c:pt>
                <c:pt idx="1967">
                  <c:v>27.93516632331</c:v>
                </c:pt>
                <c:pt idx="1968">
                  <c:v>27.9530845315314</c:v>
                </c:pt>
                <c:pt idx="1969">
                  <c:v>27.93516632331</c:v>
                </c:pt>
                <c:pt idx="1970">
                  <c:v>27.9351633112041</c:v>
                </c:pt>
                <c:pt idx="1971">
                  <c:v>27.9530815130861</c:v>
                </c:pt>
                <c:pt idx="1972">
                  <c:v>27.9530815130861</c:v>
                </c:pt>
                <c:pt idx="1973">
                  <c:v>27.9351572754722</c:v>
                </c:pt>
                <c:pt idx="1974">
                  <c:v>27.9530754646776</c:v>
                </c:pt>
                <c:pt idx="1975">
                  <c:v>27.9530724347144</c:v>
                </c:pt>
                <c:pt idx="1976">
                  <c:v>27.9530724347144</c:v>
                </c:pt>
                <c:pt idx="1977">
                  <c:v>27.9530694009119</c:v>
                </c:pt>
                <c:pt idx="1978">
                  <c:v>27.95306636327</c:v>
                </c:pt>
                <c:pt idx="1979">
                  <c:v>27.95306636327</c:v>
                </c:pt>
                <c:pt idx="1980">
                  <c:v>27.9530815130861</c:v>
                </c:pt>
                <c:pt idx="1981">
                  <c:v>27.953090556904</c:v>
                </c:pt>
                <c:pt idx="1982">
                  <c:v>27.9530965669197</c:v>
                </c:pt>
                <c:pt idx="1983">
                  <c:v>27.953105553149</c:v>
                </c:pt>
                <c:pt idx="1984">
                  <c:v>27.9531145048257</c:v>
                </c:pt>
                <c:pt idx="1985">
                  <c:v>27.9531204534144</c:v>
                </c:pt>
                <c:pt idx="1986">
                  <c:v>27.9531263866467</c:v>
                </c:pt>
                <c:pt idx="1987">
                  <c:v>27.9531323045227</c:v>
                </c:pt>
                <c:pt idx="1988">
                  <c:v>27.9352169415952</c:v>
                </c:pt>
                <c:pt idx="1989">
                  <c:v>27.9531440942061</c:v>
                </c:pt>
                <c:pt idx="1990">
                  <c:v>27.9531528961592</c:v>
                </c:pt>
                <c:pt idx="1991">
                  <c:v>27.9531616635617</c:v>
                </c:pt>
                <c:pt idx="1992">
                  <c:v>27.9531645783514</c:v>
                </c:pt>
                <c:pt idx="1993">
                  <c:v>27.9531703964141</c:v>
                </c:pt>
                <c:pt idx="1994">
                  <c:v>27.9352549009322</c:v>
                </c:pt>
                <c:pt idx="1995">
                  <c:v>27.9352635686275</c:v>
                </c:pt>
                <c:pt idx="1996">
                  <c:v>27.9352664501801</c:v>
                </c:pt>
                <c:pt idx="1997">
                  <c:v>27.9531935151117</c:v>
                </c:pt>
                <c:pt idx="1998">
                  <c:v>27.9531992563984</c:v>
                </c:pt>
                <c:pt idx="1999">
                  <c:v>27.953207839538</c:v>
                </c:pt>
                <c:pt idx="2000">
                  <c:v>27.9532135424378</c:v>
                </c:pt>
                <c:pt idx="2001">
                  <c:v>27.953219229983</c:v>
                </c:pt>
                <c:pt idx="2002">
                  <c:v>27.9532220679976</c:v>
                </c:pt>
                <c:pt idx="2003">
                  <c:v>27.9353063887716</c:v>
                </c:pt>
                <c:pt idx="2004">
                  <c:v>27.9353120328543</c:v>
                </c:pt>
                <c:pt idx="2005">
                  <c:v>27.9353176615798</c:v>
                </c:pt>
                <c:pt idx="2006">
                  <c:v>27.9353232749481</c:v>
                </c:pt>
                <c:pt idx="2007">
                  <c:v>27.9532502370238</c:v>
                </c:pt>
                <c:pt idx="2008">
                  <c:v>27.9532530328147</c:v>
                </c:pt>
                <c:pt idx="2009">
                  <c:v>27.9353372411824</c:v>
                </c:pt>
                <c:pt idx="2010">
                  <c:v>27.9532641775941</c:v>
                </c:pt>
                <c:pt idx="2011">
                  <c:v>27.9532697269535</c:v>
                </c:pt>
                <c:pt idx="2012">
                  <c:v>27.9532697269535</c:v>
                </c:pt>
                <c:pt idx="2013">
                  <c:v>27.9532752609594</c:v>
                </c:pt>
                <c:pt idx="2014">
                  <c:v>27.9532807796121</c:v>
                </c:pt>
                <c:pt idx="2015">
                  <c:v>27.953283533181</c:v>
                </c:pt>
                <c:pt idx="2016">
                  <c:v>27.9532917708582</c:v>
                </c:pt>
                <c:pt idx="2017">
                  <c:v>27.9532999739912</c:v>
                </c:pt>
                <c:pt idx="2018">
                  <c:v>27.9533054235556</c:v>
                </c:pt>
                <c:pt idx="2019">
                  <c:v>27.9533108577674</c:v>
                </c:pt>
                <c:pt idx="2020">
                  <c:v>27.9533108577674</c:v>
                </c:pt>
                <c:pt idx="2021">
                  <c:v>27.9533162766267</c:v>
                </c:pt>
                <c:pt idx="2022">
                  <c:v>27.9533243761299</c:v>
                </c:pt>
                <c:pt idx="2023">
                  <c:v>27.9533297566083</c:v>
                </c:pt>
                <c:pt idx="2024">
                  <c:v>27.9354136784457</c:v>
                </c:pt>
                <c:pt idx="2025">
                  <c:v>27.9354190230833</c:v>
                </c:pt>
                <c:pt idx="2026">
                  <c:v>27.9533404715091</c:v>
                </c:pt>
                <c:pt idx="2027">
                  <c:v>27.9533458059316</c:v>
                </c:pt>
                <c:pt idx="2028">
                  <c:v>27.9533511250024</c:v>
                </c:pt>
                <c:pt idx="2029">
                  <c:v>27.9533564287216</c:v>
                </c:pt>
                <c:pt idx="2030">
                  <c:v>27.9533617170892</c:v>
                </c:pt>
                <c:pt idx="2031">
                  <c:v>27.9533696208568</c:v>
                </c:pt>
                <c:pt idx="2032">
                  <c:v>27.9533696208568</c:v>
                </c:pt>
                <c:pt idx="2033">
                  <c:v>27.9533774900841</c:v>
                </c:pt>
                <c:pt idx="2034">
                  <c:v>27.9533801054843</c:v>
                </c:pt>
                <c:pt idx="2035">
                  <c:v>27.9533827170468</c:v>
                </c:pt>
                <c:pt idx="2036">
                  <c:v>27.9533853247716</c:v>
                </c:pt>
                <c:pt idx="2037">
                  <c:v>27.9533905287079</c:v>
                </c:pt>
                <c:pt idx="2038">
                  <c:v>27.9533931249196</c:v>
                </c:pt>
                <c:pt idx="2039">
                  <c:v>27.9533983058299</c:v>
                </c:pt>
                <c:pt idx="2040">
                  <c:v>27.9534034713895</c:v>
                </c:pt>
                <c:pt idx="2041">
                  <c:v>27.9534086215988</c:v>
                </c:pt>
                <c:pt idx="2042">
                  <c:v>27.953411190947</c:v>
                </c:pt>
                <c:pt idx="2043">
                  <c:v>27.9534188759663</c:v>
                </c:pt>
                <c:pt idx="2044">
                  <c:v>27.9354973501197</c:v>
                </c:pt>
                <c:pt idx="2045">
                  <c:v>27.9355024490922</c:v>
                </c:pt>
                <c:pt idx="2046">
                  <c:v>27.9355049928211</c:v>
                </c:pt>
                <c:pt idx="2047">
                  <c:v>27.9534316075815</c:v>
                </c:pt>
                <c:pt idx="2048">
                  <c:v>27.9534341423921</c:v>
                </c:pt>
                <c:pt idx="2049">
                  <c:v>27.953439200501</c:v>
                </c:pt>
                <c:pt idx="2050">
                  <c:v>27.9534417237993</c:v>
                </c:pt>
                <c:pt idx="2051">
                  <c:v>27.9534467588838</c:v>
                </c:pt>
                <c:pt idx="2052">
                  <c:v>27.95344927067</c:v>
                </c:pt>
                <c:pt idx="2053">
                  <c:v>27.9355327205166</c:v>
                </c:pt>
                <c:pt idx="2054">
                  <c:v>27.9534567830045</c:v>
                </c:pt>
                <c:pt idx="2055">
                  <c:v>27.9355402020145</c:v>
                </c:pt>
                <c:pt idx="2056">
                  <c:v>27.9534667457282</c:v>
                </c:pt>
                <c:pt idx="2057">
                  <c:v>27.9355476489701</c:v>
                </c:pt>
                <c:pt idx="2058">
                  <c:v>27.9534741774798</c:v>
                </c:pt>
                <c:pt idx="2059">
                  <c:v>27.9534766470559</c:v>
                </c:pt>
                <c:pt idx="2060">
                  <c:v>27.9534815746966</c:v>
                </c:pt>
                <c:pt idx="2061">
                  <c:v>27.9355599838027</c:v>
                </c:pt>
                <c:pt idx="2062">
                  <c:v>27.9534864869886</c:v>
                </c:pt>
                <c:pt idx="2063">
                  <c:v>27.9534889373789</c:v>
                </c:pt>
                <c:pt idx="2064">
                  <c:v>27.935572222687</c:v>
                </c:pt>
                <c:pt idx="2065">
                  <c:v>27.9534938266482</c:v>
                </c:pt>
                <c:pt idx="2066">
                  <c:v>27.9355770913756</c:v>
                </c:pt>
                <c:pt idx="2067">
                  <c:v>27.9535035591417</c:v>
                </c:pt>
                <c:pt idx="2068">
                  <c:v>27.9355819447128</c:v>
                </c:pt>
                <c:pt idx="2069">
                  <c:v>27.9355819447128</c:v>
                </c:pt>
                <c:pt idx="2070">
                  <c:v>27.9535084023662</c:v>
                </c:pt>
                <c:pt idx="2071">
                  <c:v>27.9535132302428</c:v>
                </c:pt>
                <c:pt idx="2072">
                  <c:v>27.9535156384256</c:v>
                </c:pt>
                <c:pt idx="2073">
                  <c:v>27.9355988105033</c:v>
                </c:pt>
                <c:pt idx="2074">
                  <c:v>27.935601204551</c:v>
                </c:pt>
                <c:pt idx="2075">
                  <c:v>27.9535276217855</c:v>
                </c:pt>
                <c:pt idx="2076">
                  <c:v>27.9356083636682</c:v>
                </c:pt>
                <c:pt idx="2077">
                  <c:v>27.9535347657587</c:v>
                </c:pt>
                <c:pt idx="2078">
                  <c:v>27.9535395092233</c:v>
                </c:pt>
                <c:pt idx="2079">
                  <c:v>27.9535465956442</c:v>
                </c:pt>
                <c:pt idx="2080">
                  <c:v>27.9535465956442</c:v>
                </c:pt>
                <c:pt idx="2081">
                  <c:v>27.9535513007409</c:v>
                </c:pt>
                <c:pt idx="2082">
                  <c:v>27.9535536475341</c:v>
                </c:pt>
                <c:pt idx="2083">
                  <c:v>27.935636654753</c:v>
                </c:pt>
                <c:pt idx="2084">
                  <c:v>27.9356413162086</c:v>
                </c:pt>
                <c:pt idx="2085">
                  <c:v>27.9356413162086</c:v>
                </c:pt>
                <c:pt idx="2086">
                  <c:v>27.9356459623145</c:v>
                </c:pt>
                <c:pt idx="2087">
                  <c:v>27.9535722837592</c:v>
                </c:pt>
                <c:pt idx="2088">
                  <c:v>27.9535792090392</c:v>
                </c:pt>
                <c:pt idx="2089">
                  <c:v>27.9535792090392</c:v>
                </c:pt>
                <c:pt idx="2090">
                  <c:v>27.9356621028076</c:v>
                </c:pt>
                <c:pt idx="2091">
                  <c:v>27.9535883890341</c:v>
                </c:pt>
                <c:pt idx="2092">
                  <c:v>27.9356666798411</c:v>
                </c:pt>
                <c:pt idx="2093">
                  <c:v>27.9356735166118</c:v>
                </c:pt>
                <c:pt idx="2094">
                  <c:v>27.9535952337469</c:v>
                </c:pt>
                <c:pt idx="2095">
                  <c:v>27.9535997777064</c:v>
                </c:pt>
                <c:pt idx="2096">
                  <c:v>27.9356825785849</c:v>
                </c:pt>
                <c:pt idx="2097">
                  <c:v>27.9536088195885</c:v>
                </c:pt>
                <c:pt idx="2098">
                  <c:v>27.953611070468</c:v>
                </c:pt>
                <c:pt idx="2099">
                  <c:v>27.9536155607181</c:v>
                </c:pt>
                <c:pt idx="2100">
                  <c:v>27.9536178000886</c:v>
                </c:pt>
                <c:pt idx="2101">
                  <c:v>27.9536222673207</c:v>
                </c:pt>
                <c:pt idx="2102">
                  <c:v>27.9357049649177</c:v>
                </c:pt>
                <c:pt idx="2103">
                  <c:v>27.9536311557496</c:v>
                </c:pt>
                <c:pt idx="2104">
                  <c:v>27.9536333682662</c:v>
                </c:pt>
                <c:pt idx="2105">
                  <c:v>27.9357160141947</c:v>
                </c:pt>
                <c:pt idx="2106">
                  <c:v>27.9536399827988</c:v>
                </c:pt>
                <c:pt idx="2107">
                  <c:v>27.9536443733064</c:v>
                </c:pt>
                <c:pt idx="2108">
                  <c:v>27.9536487484694</c:v>
                </c:pt>
                <c:pt idx="2109">
                  <c:v>27.953653108288</c:v>
                </c:pt>
                <c:pt idx="2110">
                  <c:v>27.9536552824432</c:v>
                </c:pt>
                <c:pt idx="2111">
                  <c:v>27.9536596192453</c:v>
                </c:pt>
                <c:pt idx="2112">
                  <c:v>27.9536596192453</c:v>
                </c:pt>
                <c:pt idx="2113">
                  <c:v>27.9536639407034</c:v>
                </c:pt>
                <c:pt idx="2114">
                  <c:v>27.9357421410939</c:v>
                </c:pt>
                <c:pt idx="2115">
                  <c:v>27.9536682468173</c:v>
                </c:pt>
                <c:pt idx="2116">
                  <c:v>27.9536725375874</c:v>
                </c:pt>
                <c:pt idx="2117">
                  <c:v>27.9536768130137</c:v>
                </c:pt>
                <c:pt idx="2118">
                  <c:v>27.9357528642374</c:v>
                </c:pt>
                <c:pt idx="2119">
                  <c:v>27.9536789449729</c:v>
                </c:pt>
                <c:pt idx="2120">
                  <c:v>27.9536789449729</c:v>
                </c:pt>
                <c:pt idx="2121">
                  <c:v>27.9536810730963</c:v>
                </c:pt>
                <c:pt idx="2122">
                  <c:v>27.9536831973838</c:v>
                </c:pt>
                <c:pt idx="2123">
                  <c:v>27.9536874344511</c:v>
                </c:pt>
                <c:pt idx="2124">
                  <c:v>27.9536853178353</c:v>
                </c:pt>
                <c:pt idx="2125">
                  <c:v>27.9536895472309</c:v>
                </c:pt>
                <c:pt idx="2126">
                  <c:v>27.9536895472309</c:v>
                </c:pt>
                <c:pt idx="2127">
                  <c:v>27.9536937612832</c:v>
                </c:pt>
                <c:pt idx="2128">
                  <c:v>27.9536958625556</c:v>
                </c:pt>
                <c:pt idx="2129">
                  <c:v>27.9537000535931</c:v>
                </c:pt>
                <c:pt idx="2130">
                  <c:v>27.9537021433582</c:v>
                </c:pt>
                <c:pt idx="2131">
                  <c:v>27.9537063113812</c:v>
                </c:pt>
                <c:pt idx="2132">
                  <c:v>27.9537063113812</c:v>
                </c:pt>
                <c:pt idx="2133">
                  <c:v>27.9537104640614</c:v>
                </c:pt>
                <c:pt idx="2134">
                  <c:v>27.9537125346479</c:v>
                </c:pt>
                <c:pt idx="2135">
                  <c:v>27.953716664314</c:v>
                </c:pt>
                <c:pt idx="2136">
                  <c:v>27.9537207786375</c:v>
                </c:pt>
                <c:pt idx="2137">
                  <c:v>27.9537248776186</c:v>
                </c:pt>
                <c:pt idx="2138">
                  <c:v>27.9537228300458</c:v>
                </c:pt>
                <c:pt idx="2139">
                  <c:v>27.9358050412274</c:v>
                </c:pt>
                <c:pt idx="2140">
                  <c:v>27.9537289612573</c:v>
                </c:pt>
                <c:pt idx="2141">
                  <c:v>27.9358091118025</c:v>
                </c:pt>
                <c:pt idx="2142">
                  <c:v>27.9358131670322</c:v>
                </c:pt>
                <c:pt idx="2143">
                  <c:v>27.9537370825082</c:v>
                </c:pt>
                <c:pt idx="2144">
                  <c:v>27.9537411201207</c:v>
                </c:pt>
                <c:pt idx="2145">
                  <c:v>27.9358232379721</c:v>
                </c:pt>
                <c:pt idx="2146">
                  <c:v>27.9537451423912</c:v>
                </c:pt>
                <c:pt idx="2147">
                  <c:v>27.9537491493201</c:v>
                </c:pt>
                <c:pt idx="2148">
                  <c:v>27.9537511470314</c:v>
                </c:pt>
                <c:pt idx="2149">
                  <c:v>27.9537551309478</c:v>
                </c:pt>
                <c:pt idx="2150">
                  <c:v>27.9537531409073</c:v>
                </c:pt>
                <c:pt idx="2151">
                  <c:v>27.9358351965052</c:v>
                </c:pt>
                <c:pt idx="2152">
                  <c:v>27.9537590995228</c:v>
                </c:pt>
                <c:pt idx="2153">
                  <c:v>27.9537630527564</c:v>
                </c:pt>
                <c:pt idx="2154">
                  <c:v>27.9358391519938</c:v>
                </c:pt>
                <c:pt idx="2155">
                  <c:v>27.9537650236202</c:v>
                </c:pt>
                <c:pt idx="2156">
                  <c:v>27.9537669906488</c:v>
                </c:pt>
                <c:pt idx="2157">
                  <c:v>27.9537709132001</c:v>
                </c:pt>
                <c:pt idx="2158">
                  <c:v>27.9537709132001</c:v>
                </c:pt>
                <c:pt idx="2159">
                  <c:v>27.935850926394</c:v>
                </c:pt>
                <c:pt idx="2160">
                  <c:v>27.9358548205058</c:v>
                </c:pt>
                <c:pt idx="2161">
                  <c:v>27.9358567618078</c:v>
                </c:pt>
                <c:pt idx="2162">
                  <c:v>27.9358586992738</c:v>
                </c:pt>
                <c:pt idx="2163">
                  <c:v>27.9537825888086</c:v>
                </c:pt>
                <c:pt idx="2164">
                  <c:v>27.9537864499966</c:v>
                </c:pt>
                <c:pt idx="2165">
                  <c:v>27.9537864499966</c:v>
                </c:pt>
                <c:pt idx="2166">
                  <c:v>27.9358664107785</c:v>
                </c:pt>
                <c:pt idx="2167">
                  <c:v>27.9358702435155</c:v>
                </c:pt>
                <c:pt idx="2168">
                  <c:v>27.9537902958442</c:v>
                </c:pt>
                <c:pt idx="2169">
                  <c:v>27.9358721541302</c:v>
                </c:pt>
                <c:pt idx="2170">
                  <c:v>27.9537941263513</c:v>
                </c:pt>
                <c:pt idx="2171">
                  <c:v>27.9537979415182</c:v>
                </c:pt>
                <c:pt idx="2172">
                  <c:v>27.9537979415182</c:v>
                </c:pt>
                <c:pt idx="2173">
                  <c:v>27.9537979415182</c:v>
                </c:pt>
                <c:pt idx="2174">
                  <c:v>27.9538017413448</c:v>
                </c:pt>
                <c:pt idx="2175">
                  <c:v>27.9538017413448</c:v>
                </c:pt>
                <c:pt idx="2176">
                  <c:v>27.9538036355057</c:v>
                </c:pt>
                <c:pt idx="2177">
                  <c:v>27.9358854210305</c:v>
                </c:pt>
                <c:pt idx="2178">
                  <c:v>27.9538055258315</c:v>
                </c:pt>
                <c:pt idx="2179">
                  <c:v>27.9358854210305</c:v>
                </c:pt>
                <c:pt idx="2180">
                  <c:v>27.9538111737991</c:v>
                </c:pt>
                <c:pt idx="2181">
                  <c:v>27.9538111737991</c:v>
                </c:pt>
                <c:pt idx="2182">
                  <c:v>27.953813048785</c:v>
                </c:pt>
                <c:pt idx="2183">
                  <c:v>27.9358929177297</c:v>
                </c:pt>
                <c:pt idx="2184">
                  <c:v>27.9538186507334</c:v>
                </c:pt>
                <c:pt idx="2185">
                  <c:v>27.9538186507334</c:v>
                </c:pt>
                <c:pt idx="2186">
                  <c:v>27.9538205103798</c:v>
                </c:pt>
                <c:pt idx="2187">
                  <c:v>27.935902202301</c:v>
                </c:pt>
                <c:pt idx="2188">
                  <c:v>27.935902202301</c:v>
                </c:pt>
                <c:pt idx="2189">
                  <c:v>27.9538260663097</c:v>
                </c:pt>
                <c:pt idx="2190">
                  <c:v>27.9359077270164</c:v>
                </c:pt>
                <c:pt idx="2191">
                  <c:v>27.9359077270164</c:v>
                </c:pt>
                <c:pt idx="2192">
                  <c:v>27.9538334205288</c:v>
                </c:pt>
                <c:pt idx="2193">
                  <c:v>27.9538334205288</c:v>
                </c:pt>
                <c:pt idx="2194">
                  <c:v>27.9538370746297</c:v>
                </c:pt>
                <c:pt idx="2195">
                  <c:v>27.9538388959281</c:v>
                </c:pt>
                <c:pt idx="2196">
                  <c:v>27.9538407133917</c:v>
                </c:pt>
                <c:pt idx="2197">
                  <c:v>27.9538425270206</c:v>
                </c:pt>
                <c:pt idx="2198">
                  <c:v>27.9538461427744</c:v>
                </c:pt>
                <c:pt idx="2199">
                  <c:v>27.9538461427744</c:v>
                </c:pt>
                <c:pt idx="2200">
                  <c:v>27.9538497431895</c:v>
                </c:pt>
                <c:pt idx="2201">
                  <c:v>27.9538497431895</c:v>
                </c:pt>
                <c:pt idx="2202">
                  <c:v>27.9538497431895</c:v>
                </c:pt>
                <c:pt idx="2203">
                  <c:v>27.9538533282661</c:v>
                </c:pt>
                <c:pt idx="2204">
                  <c:v>27.9359330525958</c:v>
                </c:pt>
                <c:pt idx="2205">
                  <c:v>27.9538586771214</c:v>
                </c:pt>
                <c:pt idx="2206">
                  <c:v>27.9538586771214</c:v>
                </c:pt>
                <c:pt idx="2207">
                  <c:v>27.9538604524041</c:v>
                </c:pt>
                <c:pt idx="2208">
                  <c:v>27.9538604524041</c:v>
                </c:pt>
                <c:pt idx="2209">
                  <c:v>27.9538639914658</c:v>
                </c:pt>
                <c:pt idx="2210">
                  <c:v>27.935941915264</c:v>
                </c:pt>
                <c:pt idx="2211">
                  <c:v>27.9538675151894</c:v>
                </c:pt>
                <c:pt idx="2212">
                  <c:v>27.9538675151894</c:v>
                </c:pt>
                <c:pt idx="2213">
                  <c:v>27.9538692712995</c:v>
                </c:pt>
                <c:pt idx="2214">
                  <c:v>27.9359506820499</c:v>
                </c:pt>
                <c:pt idx="2215">
                  <c:v>27.9538727720162</c:v>
                </c:pt>
                <c:pt idx="2216">
                  <c:v>27.9538745166229</c:v>
                </c:pt>
                <c:pt idx="2217">
                  <c:v>27.9538762573952</c:v>
                </c:pt>
                <c:pt idx="2218">
                  <c:v>27.9538797274365</c:v>
                </c:pt>
                <c:pt idx="2219">
                  <c:v>27.9538814567055</c:v>
                </c:pt>
                <c:pt idx="2220">
                  <c:v>27.9538814567055</c:v>
                </c:pt>
                <c:pt idx="2221">
                  <c:v>27.9538849037406</c:v>
                </c:pt>
                <c:pt idx="2222">
                  <c:v>27.9538831821402</c:v>
                </c:pt>
                <c:pt idx="2223">
                  <c:v>27.9538866215066</c:v>
                </c:pt>
                <c:pt idx="2224">
                  <c:v>27.9538866215066</c:v>
                </c:pt>
                <c:pt idx="2225">
                  <c:v>27.9359662206474</c:v>
                </c:pt>
                <c:pt idx="2226">
                  <c:v>27.9359696314828</c:v>
                </c:pt>
                <c:pt idx="2227">
                  <c:v>27.9359679279827</c:v>
                </c:pt>
                <c:pt idx="2228">
                  <c:v>27.9538917517987</c:v>
                </c:pt>
                <c:pt idx="2229">
                  <c:v>27.9538917517987</c:v>
                </c:pt>
                <c:pt idx="2230">
                  <c:v>27.9538951528219</c:v>
                </c:pt>
                <c:pt idx="2231">
                  <c:v>27.9538951528219</c:v>
                </c:pt>
                <c:pt idx="2232">
                  <c:v>27.9538968475822</c:v>
                </c:pt>
                <c:pt idx="2233">
                  <c:v>27.9539002256</c:v>
                </c:pt>
                <c:pt idx="2234">
                  <c:v>27.9538985385082</c:v>
                </c:pt>
                <c:pt idx="2235">
                  <c:v>27.9539002256</c:v>
                </c:pt>
                <c:pt idx="2236">
                  <c:v>27.9539002256</c:v>
                </c:pt>
                <c:pt idx="2237">
                  <c:v>27.9359797719482</c:v>
                </c:pt>
                <c:pt idx="2238">
                  <c:v>27.9539019088576</c:v>
                </c:pt>
                <c:pt idx="2239">
                  <c:v>27.9539019088576</c:v>
                </c:pt>
                <c:pt idx="2240">
                  <c:v>27.9359831214235</c:v>
                </c:pt>
                <c:pt idx="2241">
                  <c:v>27.9539052638702</c:v>
                </c:pt>
                <c:pt idx="2242">
                  <c:v>27.9539069356252</c:v>
                </c:pt>
                <c:pt idx="2243">
                  <c:v>27.9539069356252</c:v>
                </c:pt>
                <c:pt idx="2244">
                  <c:v>27.9539086035461</c:v>
                </c:pt>
                <c:pt idx="2245">
                  <c:v>27.9539102676329</c:v>
                </c:pt>
                <c:pt idx="2246">
                  <c:v>27.9539119278855</c:v>
                </c:pt>
                <c:pt idx="2247">
                  <c:v>27.9539102676329</c:v>
                </c:pt>
                <c:pt idx="2248">
                  <c:v>27.9539086035461</c:v>
                </c:pt>
                <c:pt idx="2249">
                  <c:v>27.9539086035461</c:v>
                </c:pt>
                <c:pt idx="2250">
                  <c:v>27.9359847904087</c:v>
                </c:pt>
                <c:pt idx="2251">
                  <c:v>27.9539069356252</c:v>
                </c:pt>
                <c:pt idx="2252">
                  <c:v>27.9539052638702</c:v>
                </c:pt>
                <c:pt idx="2253">
                  <c:v>27.953903588281</c:v>
                </c:pt>
                <c:pt idx="2254">
                  <c:v>27.9539019088576</c:v>
                </c:pt>
                <c:pt idx="2255">
                  <c:v>27.9539019088576</c:v>
                </c:pt>
                <c:pt idx="2256">
                  <c:v>27.9538985385082</c:v>
                </c:pt>
                <c:pt idx="2257">
                  <c:v>27.9539002256</c:v>
                </c:pt>
                <c:pt idx="2258">
                  <c:v>27.9538985385082</c:v>
                </c:pt>
                <c:pt idx="2259">
                  <c:v>27.9538951528219</c:v>
                </c:pt>
                <c:pt idx="2260">
                  <c:v>27.9538968475822</c:v>
                </c:pt>
                <c:pt idx="2261">
                  <c:v>27.9538934542274</c:v>
                </c:pt>
                <c:pt idx="2262">
                  <c:v>27.9538934542274</c:v>
                </c:pt>
                <c:pt idx="2263">
                  <c:v>27.9538917517987</c:v>
                </c:pt>
                <c:pt idx="2264">
                  <c:v>27.9538900455356</c:v>
                </c:pt>
                <c:pt idx="2265">
                  <c:v>27.9538883354382</c:v>
                </c:pt>
                <c:pt idx="2266">
                  <c:v>27.9538866215066</c:v>
                </c:pt>
                <c:pt idx="2267">
                  <c:v>27.9538849037406</c:v>
                </c:pt>
                <c:pt idx="2268">
                  <c:v>27.9538831821402</c:v>
                </c:pt>
                <c:pt idx="2269">
                  <c:v>27.9538831821402</c:v>
                </c:pt>
                <c:pt idx="2270">
                  <c:v>27.9538797274365</c:v>
                </c:pt>
                <c:pt idx="2271">
                  <c:v>27.9538797274365</c:v>
                </c:pt>
                <c:pt idx="2272">
                  <c:v>27.953877994333</c:v>
                </c:pt>
                <c:pt idx="2273">
                  <c:v>27.9538762573952</c:v>
                </c:pt>
                <c:pt idx="2274">
                  <c:v>27.9359506820499</c:v>
                </c:pt>
                <c:pt idx="2275">
                  <c:v>27.9538727720162</c:v>
                </c:pt>
                <c:pt idx="2276">
                  <c:v>27.9359489363632</c:v>
                </c:pt>
                <c:pt idx="2277">
                  <c:v>27.9359471868413</c:v>
                </c:pt>
                <c:pt idx="2278">
                  <c:v>27.9538692712995</c:v>
                </c:pt>
                <c:pt idx="2279">
                  <c:v>27.9538657552448</c:v>
                </c:pt>
                <c:pt idx="2280">
                  <c:v>27.9538657552448</c:v>
                </c:pt>
                <c:pt idx="2281">
                  <c:v>27.9538639914658</c:v>
                </c:pt>
                <c:pt idx="2282">
                  <c:v>27.9359383817027</c:v>
                </c:pt>
                <c:pt idx="2283">
                  <c:v>27.935940150401</c:v>
                </c:pt>
                <c:pt idx="2284">
                  <c:v>27.9538586771214</c:v>
                </c:pt>
                <c:pt idx="2285">
                  <c:v>27.9538586771214</c:v>
                </c:pt>
                <c:pt idx="2286">
                  <c:v>27.9538568980042</c:v>
                </c:pt>
                <c:pt idx="2287">
                  <c:v>27.9359366091691</c:v>
                </c:pt>
                <c:pt idx="2288">
                  <c:v>27.9538568980042</c:v>
                </c:pt>
                <c:pt idx="2289">
                  <c:v>27.9538551150524</c:v>
                </c:pt>
                <c:pt idx="2290">
                  <c:v>27.9538533282661</c:v>
                </c:pt>
                <c:pt idx="2291">
                  <c:v>27.9538515376451</c:v>
                </c:pt>
                <c:pt idx="2292">
                  <c:v>27.9538515376451</c:v>
                </c:pt>
                <c:pt idx="2293">
                  <c:v>27.9538479448992</c:v>
                </c:pt>
                <c:pt idx="2294">
                  <c:v>27.9538479448992</c:v>
                </c:pt>
                <c:pt idx="2295">
                  <c:v>27.9538461427744</c:v>
                </c:pt>
                <c:pt idx="2296">
                  <c:v>27.9538443368148</c:v>
                </c:pt>
                <c:pt idx="2297">
                  <c:v>27.9359204837749</c:v>
                </c:pt>
                <c:pt idx="2298">
                  <c:v>27.9538407133917</c:v>
                </c:pt>
                <c:pt idx="2299">
                  <c:v>27.9359168581643</c:v>
                </c:pt>
                <c:pt idx="2300">
                  <c:v>27.9538388959281</c:v>
                </c:pt>
                <c:pt idx="2301">
                  <c:v>27.9359150396058</c:v>
                </c:pt>
                <c:pt idx="2302">
                  <c:v>27.9538352494966</c:v>
                </c:pt>
                <c:pt idx="2303">
                  <c:v>27.9359095609171</c:v>
                </c:pt>
                <c:pt idx="2304">
                  <c:v>27.9538334205288</c:v>
                </c:pt>
                <c:pt idx="2305">
                  <c:v>27.9359077270164</c:v>
                </c:pt>
                <c:pt idx="2306">
                  <c:v>27.9359077270164</c:v>
                </c:pt>
                <c:pt idx="2307">
                  <c:v>27.9359058892802</c:v>
                </c:pt>
                <c:pt idx="2308">
                  <c:v>27.935902202301</c:v>
                </c:pt>
                <c:pt idx="2309">
                  <c:v>27.935902202301</c:v>
                </c:pt>
                <c:pt idx="2310">
                  <c:v>27.9538223661913</c:v>
                </c:pt>
                <c:pt idx="2311">
                  <c:v>27.9538186507334</c:v>
                </c:pt>
                <c:pt idx="2312">
                  <c:v>27.9538167872522</c:v>
                </c:pt>
                <c:pt idx="2313">
                  <c:v>27.9538167872522</c:v>
                </c:pt>
                <c:pt idx="2314">
                  <c:v>27.953813048785</c:v>
                </c:pt>
                <c:pt idx="2315">
                  <c:v>27.953813048785</c:v>
                </c:pt>
                <c:pt idx="2316">
                  <c:v>27.9538092949782</c:v>
                </c:pt>
                <c:pt idx="2317">
                  <c:v>27.9538111737991</c:v>
                </c:pt>
                <c:pt idx="2318">
                  <c:v>27.9538092949782</c:v>
                </c:pt>
                <c:pt idx="2319">
                  <c:v>27.9538055258315</c:v>
                </c:pt>
                <c:pt idx="2320">
                  <c:v>27.9538055258315</c:v>
                </c:pt>
                <c:pt idx="2321">
                  <c:v>27.9538017413448</c:v>
                </c:pt>
                <c:pt idx="2322">
                  <c:v>27.9538017413448</c:v>
                </c:pt>
                <c:pt idx="2323">
                  <c:v>27.9537979415182</c:v>
                </c:pt>
                <c:pt idx="2324">
                  <c:v>27.9537979415182</c:v>
                </c:pt>
                <c:pt idx="2325">
                  <c:v>27.9537941263513</c:v>
                </c:pt>
                <c:pt idx="2326">
                  <c:v>27.9537979415182</c:v>
                </c:pt>
                <c:pt idx="2327">
                  <c:v>27.9537960358523</c:v>
                </c:pt>
                <c:pt idx="2328">
                  <c:v>27.9537941263513</c:v>
                </c:pt>
                <c:pt idx="2329">
                  <c:v>27.9537902958442</c:v>
                </c:pt>
                <c:pt idx="2330">
                  <c:v>27.9537922130153</c:v>
                </c:pt>
                <c:pt idx="2331">
                  <c:v>27.953788374838</c:v>
                </c:pt>
                <c:pt idx="2332">
                  <c:v>27.953788374838</c:v>
                </c:pt>
                <c:pt idx="2333">
                  <c:v>27.9358644886562</c:v>
                </c:pt>
                <c:pt idx="2334">
                  <c:v>27.935862562698</c:v>
                </c:pt>
                <c:pt idx="2335">
                  <c:v>27.9358586992738</c:v>
                </c:pt>
                <c:pt idx="2336">
                  <c:v>27.9537845213202</c:v>
                </c:pt>
                <c:pt idx="2337">
                  <c:v>27.9537825888086</c:v>
                </c:pt>
                <c:pt idx="2338">
                  <c:v>27.9537806524618</c:v>
                </c:pt>
                <c:pt idx="2339">
                  <c:v>27.9537787122799</c:v>
                </c:pt>
                <c:pt idx="2340">
                  <c:v>27.9358548205058</c:v>
                </c:pt>
                <c:pt idx="2341">
                  <c:v>27.9358548205058</c:v>
                </c:pt>
                <c:pt idx="2342">
                  <c:v>27.9537748204104</c:v>
                </c:pt>
                <c:pt idx="2343">
                  <c:v>27.9537709132001</c:v>
                </c:pt>
                <c:pt idx="2344">
                  <c:v>27.9537728687229</c:v>
                </c:pt>
                <c:pt idx="2345">
                  <c:v>27.935850926394</c:v>
                </c:pt>
                <c:pt idx="2346">
                  <c:v>27.9358470169381</c:v>
                </c:pt>
                <c:pt idx="2347">
                  <c:v>27.9537689538421</c:v>
                </c:pt>
                <c:pt idx="2348">
                  <c:v>27.9537669906488</c:v>
                </c:pt>
                <c:pt idx="2349">
                  <c:v>27.9537630527564</c:v>
                </c:pt>
                <c:pt idx="2350">
                  <c:v>27.9537669906488</c:v>
                </c:pt>
                <c:pt idx="2351">
                  <c:v>27.9537630527564</c:v>
                </c:pt>
                <c:pt idx="2352">
                  <c:v>27.9537630527564</c:v>
                </c:pt>
                <c:pt idx="2353">
                  <c:v>27.9537630527564</c:v>
                </c:pt>
                <c:pt idx="2354">
                  <c:v>27.9537590995228</c:v>
                </c:pt>
                <c:pt idx="2355">
                  <c:v>27.9358371761676</c:v>
                </c:pt>
                <c:pt idx="2356">
                  <c:v>27.9537590995228</c:v>
                </c:pt>
                <c:pt idx="2357">
                  <c:v>27.9537551309478</c:v>
                </c:pt>
                <c:pt idx="2358">
                  <c:v>27.953757117153</c:v>
                </c:pt>
                <c:pt idx="2359">
                  <c:v>27.953757117153</c:v>
                </c:pt>
                <c:pt idx="2360">
                  <c:v>27.9537531409073</c:v>
                </c:pt>
                <c:pt idx="2361">
                  <c:v>27.9537551309478</c:v>
                </c:pt>
                <c:pt idx="2362">
                  <c:v>27.9537511470314</c:v>
                </c:pt>
                <c:pt idx="2363">
                  <c:v>27.9537551309478</c:v>
                </c:pt>
                <c:pt idx="2364">
                  <c:v>27.9537511470314</c:v>
                </c:pt>
                <c:pt idx="2365">
                  <c:v>27.9537511470314</c:v>
                </c:pt>
                <c:pt idx="2366">
                  <c:v>27.9358272394945</c:v>
                </c:pt>
                <c:pt idx="2367">
                  <c:v>27.9537491493201</c:v>
                </c:pt>
                <c:pt idx="2368">
                  <c:v>27.9358272394945</c:v>
                </c:pt>
                <c:pt idx="2369">
                  <c:v>27.9358252406514</c:v>
                </c:pt>
                <c:pt idx="2370">
                  <c:v>27.9537451423912</c:v>
                </c:pt>
                <c:pt idx="2371">
                  <c:v>27.9537431331737</c:v>
                </c:pt>
                <c:pt idx="2372">
                  <c:v>27.9537411201207</c:v>
                </c:pt>
                <c:pt idx="2373">
                  <c:v>27.9537391032322</c:v>
                </c:pt>
                <c:pt idx="2374">
                  <c:v>27.9537370825082</c:v>
                </c:pt>
                <c:pt idx="2375">
                  <c:v>27.9537370825082</c:v>
                </c:pt>
                <c:pt idx="2376">
                  <c:v>27.9537330295538</c:v>
                </c:pt>
                <c:pt idx="2377">
                  <c:v>27.9358111413355</c:v>
                </c:pt>
                <c:pt idx="2378">
                  <c:v>27.9358091118025</c:v>
                </c:pt>
                <c:pt idx="2379">
                  <c:v>27.9537309973233</c:v>
                </c:pt>
                <c:pt idx="2380">
                  <c:v>27.9537269213557</c:v>
                </c:pt>
                <c:pt idx="2381">
                  <c:v>27.9537269213557</c:v>
                </c:pt>
                <c:pt idx="2382">
                  <c:v>27.9537269213557</c:v>
                </c:pt>
                <c:pt idx="2383">
                  <c:v>27.9537228300458</c:v>
                </c:pt>
                <c:pt idx="2384">
                  <c:v>27.9537228300458</c:v>
                </c:pt>
                <c:pt idx="2385">
                  <c:v>27.9357989065923</c:v>
                </c:pt>
                <c:pt idx="2386">
                  <c:v>27.953716664314</c:v>
                </c:pt>
                <c:pt idx="2387">
                  <c:v>27.953716664314</c:v>
                </c:pt>
                <c:pt idx="2388">
                  <c:v>27.9537146013988</c:v>
                </c:pt>
                <c:pt idx="2389">
                  <c:v>27.9537146013988</c:v>
                </c:pt>
                <c:pt idx="2390">
                  <c:v>27.9537125346479</c:v>
                </c:pt>
                <c:pt idx="2391">
                  <c:v>27.9537104640614</c:v>
                </c:pt>
                <c:pt idx="2392">
                  <c:v>27.9357886054726</c:v>
                </c:pt>
                <c:pt idx="2393">
                  <c:v>27.9537063113812</c:v>
                </c:pt>
                <c:pt idx="2394">
                  <c:v>27.9537083896392</c:v>
                </c:pt>
                <c:pt idx="2395">
                  <c:v>27.9537063113812</c:v>
                </c:pt>
                <c:pt idx="2396">
                  <c:v>27.9357823787634</c:v>
                </c:pt>
                <c:pt idx="2397">
                  <c:v>27.9537021433582</c:v>
                </c:pt>
                <c:pt idx="2398">
                  <c:v>27.9537021433582</c:v>
                </c:pt>
                <c:pt idx="2399">
                  <c:v>27.9537021433582</c:v>
                </c:pt>
                <c:pt idx="2400">
                  <c:v>27.9536979599923</c:v>
                </c:pt>
                <c:pt idx="2401">
                  <c:v>27.9537000535931</c:v>
                </c:pt>
                <c:pt idx="2402">
                  <c:v>27.9536958625556</c:v>
                </c:pt>
                <c:pt idx="2403">
                  <c:v>27.9357740227734</c:v>
                </c:pt>
                <c:pt idx="2404">
                  <c:v>27.9536937612832</c:v>
                </c:pt>
                <c:pt idx="2405">
                  <c:v>27.9357698217591</c:v>
                </c:pt>
                <c:pt idx="2406">
                  <c:v>27.953691656175</c:v>
                </c:pt>
                <c:pt idx="2407">
                  <c:v>27.9536874344511</c:v>
                </c:pt>
                <c:pt idx="2408">
                  <c:v>27.9536874344511</c:v>
                </c:pt>
                <c:pt idx="2409">
                  <c:v>27.9536853178353</c:v>
                </c:pt>
                <c:pt idx="2410">
                  <c:v>27.9536853178353</c:v>
                </c:pt>
                <c:pt idx="2411">
                  <c:v>27.9536831973838</c:v>
                </c:pt>
                <c:pt idx="2412">
                  <c:v>27.9357592520829</c:v>
                </c:pt>
                <c:pt idx="2413">
                  <c:v>27.9536768130137</c:v>
                </c:pt>
                <c:pt idx="2414">
                  <c:v>27.9357549973559</c:v>
                </c:pt>
                <c:pt idx="2415">
                  <c:v>27.9536746772185</c:v>
                </c:pt>
                <c:pt idx="2416">
                  <c:v>27.9536725375874</c:v>
                </c:pt>
                <c:pt idx="2417">
                  <c:v>27.9357528642374</c:v>
                </c:pt>
                <c:pt idx="2418">
                  <c:v>27.9536703941204</c:v>
                </c:pt>
                <c:pt idx="2419">
                  <c:v>27.9536703941204</c:v>
                </c:pt>
                <c:pt idx="2420">
                  <c:v>27.9536682468173</c:v>
                </c:pt>
                <c:pt idx="2421">
                  <c:v>27.9536660956783</c:v>
                </c:pt>
                <c:pt idx="2422">
                  <c:v>27.9536660956783</c:v>
                </c:pt>
                <c:pt idx="2423">
                  <c:v>27.9357442933961</c:v>
                </c:pt>
                <c:pt idx="2424">
                  <c:v>27.9357399849549</c:v>
                </c:pt>
                <c:pt idx="2425">
                  <c:v>27.9536660956783</c:v>
                </c:pt>
                <c:pt idx="2426">
                  <c:v>27.9357399849549</c:v>
                </c:pt>
                <c:pt idx="2427">
                  <c:v>27.9536617818924</c:v>
                </c:pt>
                <c:pt idx="2428">
                  <c:v>27.9357399849549</c:v>
                </c:pt>
                <c:pt idx="2429">
                  <c:v>27.9536596192453</c:v>
                </c:pt>
                <c:pt idx="2430">
                  <c:v>27.9536596192453</c:v>
                </c:pt>
                <c:pt idx="2431">
                  <c:v>27.9357356611666</c:v>
                </c:pt>
                <c:pt idx="2432">
                  <c:v>27.9357334935172</c:v>
                </c:pt>
                <c:pt idx="2433">
                  <c:v>27.9536552824432</c:v>
                </c:pt>
                <c:pt idx="2434">
                  <c:v>27.935731322031</c:v>
                </c:pt>
                <c:pt idx="2435">
                  <c:v>27.953653108288</c:v>
                </c:pt>
                <c:pt idx="2436">
                  <c:v>27.935731322031</c:v>
                </c:pt>
                <c:pt idx="2437">
                  <c:v>27.9536487484694</c:v>
                </c:pt>
                <c:pt idx="2438">
                  <c:v>27.9536487484694</c:v>
                </c:pt>
                <c:pt idx="2439">
                  <c:v>27.9536443733064</c:v>
                </c:pt>
                <c:pt idx="2440">
                  <c:v>27.9357225977174</c:v>
                </c:pt>
                <c:pt idx="2441">
                  <c:v>27.9536421799707</c:v>
                </c:pt>
                <c:pt idx="2442">
                  <c:v>27.9536399827988</c:v>
                </c:pt>
                <c:pt idx="2443">
                  <c:v>27.9536377817908</c:v>
                </c:pt>
                <c:pt idx="2444">
                  <c:v>27.9536355769466</c:v>
                </c:pt>
                <c:pt idx="2445">
                  <c:v>27.9357116059949</c:v>
                </c:pt>
                <c:pt idx="2446">
                  <c:v>27.9357071824471</c:v>
                </c:pt>
                <c:pt idx="2447">
                  <c:v>27.9536311557496</c:v>
                </c:pt>
                <c:pt idx="2448">
                  <c:v>27.9357049649177</c:v>
                </c:pt>
                <c:pt idx="2449">
                  <c:v>27.9536267192076</c:v>
                </c:pt>
                <c:pt idx="2450">
                  <c:v>27.9536267192076</c:v>
                </c:pt>
                <c:pt idx="2451">
                  <c:v>27.9536222673207</c:v>
                </c:pt>
                <c:pt idx="2452">
                  <c:v>27.9536200356228</c:v>
                </c:pt>
                <c:pt idx="2453">
                  <c:v>27.9536178000886</c:v>
                </c:pt>
                <c:pt idx="2454">
                  <c:v>27.9536178000886</c:v>
                </c:pt>
                <c:pt idx="2455">
                  <c:v>27.9356960564297</c:v>
                </c:pt>
                <c:pt idx="2456">
                  <c:v>27.9536155607181</c:v>
                </c:pt>
                <c:pt idx="2457">
                  <c:v>27.9536133175112</c:v>
                </c:pt>
                <c:pt idx="2458">
                  <c:v>27.9536133175112</c:v>
                </c:pt>
                <c:pt idx="2459">
                  <c:v>27.9536088195885</c:v>
                </c:pt>
                <c:pt idx="2460">
                  <c:v>27.9536088195885</c:v>
                </c:pt>
                <c:pt idx="2461">
                  <c:v>27.9536065648726</c:v>
                </c:pt>
                <c:pt idx="2462">
                  <c:v>27.9536065648726</c:v>
                </c:pt>
                <c:pt idx="2463">
                  <c:v>27.9536043063203</c:v>
                </c:pt>
                <c:pt idx="2464">
                  <c:v>27.9536043063203</c:v>
                </c:pt>
                <c:pt idx="2465">
                  <c:v>27.9536043063203</c:v>
                </c:pt>
                <c:pt idx="2466">
                  <c:v>27.9356803188474</c:v>
                </c:pt>
                <c:pt idx="2467">
                  <c:v>27.9356803188474</c:v>
                </c:pt>
                <c:pt idx="2468">
                  <c:v>27.9536020439316</c:v>
                </c:pt>
                <c:pt idx="2469">
                  <c:v>27.9535975076449</c:v>
                </c:pt>
                <c:pt idx="2470">
                  <c:v>27.9535975076449</c:v>
                </c:pt>
                <c:pt idx="2471">
                  <c:v>27.9535952337469</c:v>
                </c:pt>
                <c:pt idx="2472">
                  <c:v>27.9356712415255</c:v>
                </c:pt>
                <c:pt idx="2473">
                  <c:v>27.9535929560124</c:v>
                </c:pt>
                <c:pt idx="2474">
                  <c:v>27.9535906744415</c:v>
                </c:pt>
                <c:pt idx="2475">
                  <c:v>27.9535883890341</c:v>
                </c:pt>
                <c:pt idx="2476">
                  <c:v>27.935664393243</c:v>
                </c:pt>
                <c:pt idx="2477">
                  <c:v>27.9535838067097</c:v>
                </c:pt>
                <c:pt idx="2478">
                  <c:v>27.9535815097928</c:v>
                </c:pt>
                <c:pt idx="2479">
                  <c:v>27.9356598085349</c:v>
                </c:pt>
                <c:pt idx="2480">
                  <c:v>27.9356575104249</c:v>
                </c:pt>
                <c:pt idx="2481">
                  <c:v>27.9356529026928</c:v>
                </c:pt>
                <c:pt idx="2482">
                  <c:v>27.9356552084775</c:v>
                </c:pt>
                <c:pt idx="2483">
                  <c:v>27.9535745960225</c:v>
                </c:pt>
                <c:pt idx="2484">
                  <c:v>27.9356529026928</c:v>
                </c:pt>
                <c:pt idx="2485">
                  <c:v>27.9535745960225</c:v>
                </c:pt>
                <c:pt idx="2486">
                  <c:v>27.9535722837592</c:v>
                </c:pt>
                <c:pt idx="2487">
                  <c:v>27.9535722837592</c:v>
                </c:pt>
                <c:pt idx="2488">
                  <c:v>27.9535699676594</c:v>
                </c:pt>
                <c:pt idx="2489">
                  <c:v>27.9535676477229</c:v>
                </c:pt>
                <c:pt idx="2490">
                  <c:v>27.9535676477229</c:v>
                </c:pt>
                <c:pt idx="2491">
                  <c:v>27.9535653239498</c:v>
                </c:pt>
                <c:pt idx="2492">
                  <c:v>27.95356299634</c:v>
                </c:pt>
                <c:pt idx="2493">
                  <c:v>27.9535606648936</c:v>
                </c:pt>
                <c:pt idx="2494">
                  <c:v>27.9535606648936</c:v>
                </c:pt>
                <c:pt idx="2495">
                  <c:v>27.9535606648936</c:v>
                </c:pt>
                <c:pt idx="2496">
                  <c:v>27.9535559904907</c:v>
                </c:pt>
                <c:pt idx="2497">
                  <c:v>27.9535583296105</c:v>
                </c:pt>
                <c:pt idx="2498">
                  <c:v>27.935634318269</c:v>
                </c:pt>
                <c:pt idx="2499">
                  <c:v>27.9535559904907</c:v>
                </c:pt>
                <c:pt idx="2500">
                  <c:v>27.9535536475341</c:v>
                </c:pt>
                <c:pt idx="2501">
                  <c:v>27.9535489501109</c:v>
                </c:pt>
                <c:pt idx="2502">
                  <c:v>27.9535489501109</c:v>
                </c:pt>
                <c:pt idx="2503">
                  <c:v>27.9535465956442</c:v>
                </c:pt>
                <c:pt idx="2504">
                  <c:v>27.9356225782865</c:v>
                </c:pt>
                <c:pt idx="2505">
                  <c:v>27.9535418752004</c:v>
                </c:pt>
                <c:pt idx="2506">
                  <c:v>27.9356154882465</c:v>
                </c:pt>
                <c:pt idx="2507">
                  <c:v>27.9535371394095</c:v>
                </c:pt>
                <c:pt idx="2508">
                  <c:v>27.9535347657587</c:v>
                </c:pt>
                <c:pt idx="2509">
                  <c:v>27.9535300069468</c:v>
                </c:pt>
                <c:pt idx="2510">
                  <c:v>27.9535276217855</c:v>
                </c:pt>
                <c:pt idx="2511">
                  <c:v>27.9535276217855</c:v>
                </c:pt>
                <c:pt idx="2512">
                  <c:v>27.9535228399523</c:v>
                </c:pt>
                <c:pt idx="2513">
                  <c:v>27.9535228399523</c:v>
                </c:pt>
                <c:pt idx="2514">
                  <c:v>27.9355988105033</c:v>
                </c:pt>
                <c:pt idx="2515">
                  <c:v>27.9355964126179</c:v>
                </c:pt>
                <c:pt idx="2516">
                  <c:v>27.9355940108947</c:v>
                </c:pt>
                <c:pt idx="2517">
                  <c:v>27.9535132302428</c:v>
                </c:pt>
                <c:pt idx="2518">
                  <c:v>27.9355916053339</c:v>
                </c:pt>
                <c:pt idx="2519">
                  <c:v>27.9535132302428</c:v>
                </c:pt>
                <c:pt idx="2520">
                  <c:v>27.9355867826989</c:v>
                </c:pt>
                <c:pt idx="2521">
                  <c:v>27.9355891959353</c:v>
                </c:pt>
                <c:pt idx="2522">
                  <c:v>27.9535084023662</c:v>
                </c:pt>
                <c:pt idx="2523">
                  <c:v>27.9355843656248</c:v>
                </c:pt>
                <c:pt idx="2524">
                  <c:v>27.9535035591417</c:v>
                </c:pt>
                <c:pt idx="2525">
                  <c:v>27.9355819447128</c:v>
                </c:pt>
                <c:pt idx="2526">
                  <c:v>27.9355819447128</c:v>
                </c:pt>
                <c:pt idx="2527">
                  <c:v>27.953498700569</c:v>
                </c:pt>
                <c:pt idx="2528">
                  <c:v>27.9534962655271</c:v>
                </c:pt>
                <c:pt idx="2529">
                  <c:v>27.9535011317739</c:v>
                </c:pt>
                <c:pt idx="2530">
                  <c:v>27.9355746589502</c:v>
                </c:pt>
                <c:pt idx="2531">
                  <c:v>27.9355770913756</c:v>
                </c:pt>
                <c:pt idx="2532">
                  <c:v>27.935572222687</c:v>
                </c:pt>
                <c:pt idx="2533">
                  <c:v>27.9534913839321</c:v>
                </c:pt>
                <c:pt idx="2534">
                  <c:v>27.9534938266482</c:v>
                </c:pt>
                <c:pt idx="2535">
                  <c:v>27.9355697825859</c:v>
                </c:pt>
                <c:pt idx="2536">
                  <c:v>27.9534913839321</c:v>
                </c:pt>
                <c:pt idx="2537">
                  <c:v>27.9534864869886</c:v>
                </c:pt>
                <c:pt idx="2538">
                  <c:v>27.9355624392553</c:v>
                </c:pt>
                <c:pt idx="2539">
                  <c:v>27.9534864869886</c:v>
                </c:pt>
                <c:pt idx="2540">
                  <c:v>27.9534840327612</c:v>
                </c:pt>
                <c:pt idx="2541">
                  <c:v>27.9534864869886</c:v>
                </c:pt>
                <c:pt idx="2542">
                  <c:v>27.9534840327612</c:v>
                </c:pt>
                <c:pt idx="2543">
                  <c:v>27.9534840327612</c:v>
                </c:pt>
                <c:pt idx="2544">
                  <c:v>27.9534815746966</c:v>
                </c:pt>
                <c:pt idx="2545">
                  <c:v>27.9534791127948</c:v>
                </c:pt>
                <c:pt idx="2546">
                  <c:v>27.9355575245121</c:v>
                </c:pt>
                <c:pt idx="2547">
                  <c:v>27.9534791127948</c:v>
                </c:pt>
                <c:pt idx="2548">
                  <c:v>27.935552594417</c:v>
                </c:pt>
                <c:pt idx="2549">
                  <c:v>27.9534766470559</c:v>
                </c:pt>
                <c:pt idx="2550">
                  <c:v>27.9355550613835</c:v>
                </c:pt>
                <c:pt idx="2551">
                  <c:v>27.9534766470559</c:v>
                </c:pt>
                <c:pt idx="2552">
                  <c:v>27.9534741774798</c:v>
                </c:pt>
                <c:pt idx="2553">
                  <c:v>27.9534717040665</c:v>
                </c:pt>
                <c:pt idx="2554">
                  <c:v>27.9534717040665</c:v>
                </c:pt>
                <c:pt idx="2555">
                  <c:v>27.9355501236125</c:v>
                </c:pt>
                <c:pt idx="2556">
                  <c:v>27.9355476489701</c:v>
                </c:pt>
                <c:pt idx="2557">
                  <c:v>27.9534667457282</c:v>
                </c:pt>
                <c:pt idx="2558">
                  <c:v>27.9355476489701</c:v>
                </c:pt>
                <c:pt idx="2559">
                  <c:v>27.953469226816</c:v>
                </c:pt>
                <c:pt idx="2560">
                  <c:v>27.9355426881711</c:v>
                </c:pt>
                <c:pt idx="2561">
                  <c:v>27.9534642608032</c:v>
                </c:pt>
                <c:pt idx="2562">
                  <c:v>27.9534642608032</c:v>
                </c:pt>
                <c:pt idx="2563">
                  <c:v>27.9534592794413</c:v>
                </c:pt>
                <c:pt idx="2564">
                  <c:v>27.9355377120199</c:v>
                </c:pt>
                <c:pt idx="2565">
                  <c:v>27.9534567830045</c:v>
                </c:pt>
                <c:pt idx="2566">
                  <c:v>27.9534542827303</c:v>
                </c:pt>
                <c:pt idx="2567">
                  <c:v>27.9355302190077</c:v>
                </c:pt>
                <c:pt idx="2568">
                  <c:v>27.9534467588838</c:v>
                </c:pt>
                <c:pt idx="2569">
                  <c:v>27.9534442432602</c:v>
                </c:pt>
                <c:pt idx="2570">
                  <c:v>27.9355226914525</c:v>
                </c:pt>
                <c:pt idx="2571">
                  <c:v>27.9534417237993</c:v>
                </c:pt>
                <c:pt idx="2572">
                  <c:v>27.953439200501</c:v>
                </c:pt>
                <c:pt idx="2573">
                  <c:v>27.953439200501</c:v>
                </c:pt>
                <c:pt idx="2574">
                  <c:v>27.9534341423921</c:v>
                </c:pt>
                <c:pt idx="2575">
                  <c:v>27.9534341423921</c:v>
                </c:pt>
                <c:pt idx="2576">
                  <c:v>27.9534316075815</c:v>
                </c:pt>
                <c:pt idx="2577">
                  <c:v>27.9534265264479</c:v>
                </c:pt>
                <c:pt idx="2578">
                  <c:v>27.9534265264479</c:v>
                </c:pt>
                <c:pt idx="2579">
                  <c:v>27.9534214299644</c:v>
                </c:pt>
                <c:pt idx="2580">
                  <c:v>27.9534188759663</c:v>
                </c:pt>
                <c:pt idx="2581">
                  <c:v>27.9534163181308</c:v>
                </c:pt>
                <c:pt idx="2582">
                  <c:v>27.9534163181308</c:v>
                </c:pt>
                <c:pt idx="2583">
                  <c:v>27.935494794876</c:v>
                </c:pt>
                <c:pt idx="2584">
                  <c:v>27.953411190947</c:v>
                </c:pt>
                <c:pt idx="2585">
                  <c:v>27.9534137564577</c:v>
                </c:pt>
                <c:pt idx="2586">
                  <c:v>27.953411190947</c:v>
                </c:pt>
                <c:pt idx="2587">
                  <c:v>27.9534086215988</c:v>
                </c:pt>
                <c:pt idx="2588">
                  <c:v>27.9354871061151</c:v>
                </c:pt>
                <c:pt idx="2589">
                  <c:v>27.953406048413</c:v>
                </c:pt>
                <c:pt idx="2590">
                  <c:v>27.9534034713895</c:v>
                </c:pt>
                <c:pt idx="2591">
                  <c:v>27.9534034713895</c:v>
                </c:pt>
                <c:pt idx="2592">
                  <c:v>27.9534034713895</c:v>
                </c:pt>
                <c:pt idx="2593">
                  <c:v>27.9534008905285</c:v>
                </c:pt>
                <c:pt idx="2594">
                  <c:v>27.9354768006967</c:v>
                </c:pt>
                <c:pt idx="2595">
                  <c:v>27.9533983058299</c:v>
                </c:pt>
                <c:pt idx="2596">
                  <c:v>27.9533957172936</c:v>
                </c:pt>
                <c:pt idx="2597">
                  <c:v>27.9354742147461</c:v>
                </c:pt>
                <c:pt idx="2598">
                  <c:v>27.9533957172936</c:v>
                </c:pt>
                <c:pt idx="2599">
                  <c:v>27.9533931249196</c:v>
                </c:pt>
                <c:pt idx="2600">
                  <c:v>27.9533905287079</c:v>
                </c:pt>
                <c:pt idx="2601">
                  <c:v>27.9533879286586</c:v>
                </c:pt>
                <c:pt idx="2602">
                  <c:v>27.9533853247716</c:v>
                </c:pt>
                <c:pt idx="2603">
                  <c:v>27.9533853247716</c:v>
                </c:pt>
                <c:pt idx="2604">
                  <c:v>27.9533827170468</c:v>
                </c:pt>
                <c:pt idx="2605">
                  <c:v>27.9533801054843</c:v>
                </c:pt>
                <c:pt idx="2606">
                  <c:v>27.9533774900841</c:v>
                </c:pt>
                <c:pt idx="2607">
                  <c:v>27.9533748708461</c:v>
                </c:pt>
                <c:pt idx="2608">
                  <c:v>27.9533748708461</c:v>
                </c:pt>
                <c:pt idx="2609">
                  <c:v>27.9533722477703</c:v>
                </c:pt>
                <c:pt idx="2610">
                  <c:v>27.9533722477703</c:v>
                </c:pt>
                <c:pt idx="2611">
                  <c:v>27.9533748708461</c:v>
                </c:pt>
                <c:pt idx="2612">
                  <c:v>27.9533722477703</c:v>
                </c:pt>
                <c:pt idx="2613">
                  <c:v>27.9533669901054</c:v>
                </c:pt>
                <c:pt idx="2614">
                  <c:v>27.9533722477703</c:v>
                </c:pt>
                <c:pt idx="2615">
                  <c:v>27.9533669901054</c:v>
                </c:pt>
                <c:pt idx="2616">
                  <c:v>27.9533669901054</c:v>
                </c:pt>
                <c:pt idx="2617">
                  <c:v>27.9533643555162</c:v>
                </c:pt>
                <c:pt idx="2618">
                  <c:v>27.9533617170892</c:v>
                </c:pt>
                <c:pt idx="2619">
                  <c:v>27.9533590748243</c:v>
                </c:pt>
                <c:pt idx="2620">
                  <c:v>27.9533564287216</c:v>
                </c:pt>
                <c:pt idx="2621">
                  <c:v>27.9533537787809</c:v>
                </c:pt>
                <c:pt idx="2622">
                  <c:v>27.935429666294</c:v>
                </c:pt>
                <c:pt idx="2623">
                  <c:v>27.953348467386</c:v>
                </c:pt>
                <c:pt idx="2624">
                  <c:v>27.953348467386</c:v>
                </c:pt>
                <c:pt idx="2625">
                  <c:v>27.9533431406394</c:v>
                </c:pt>
                <c:pt idx="2626">
                  <c:v>27.9354216896441</c:v>
                </c:pt>
                <c:pt idx="2627">
                  <c:v>27.9533404715091</c:v>
                </c:pt>
                <c:pt idx="2628">
                  <c:v>27.9533404715091</c:v>
                </c:pt>
                <c:pt idx="2629">
                  <c:v>27.9533351217347</c:v>
                </c:pt>
                <c:pt idx="2630">
                  <c:v>27.9533351217347</c:v>
                </c:pt>
                <c:pt idx="2631">
                  <c:v>27.9533324410905</c:v>
                </c:pt>
                <c:pt idx="2632">
                  <c:v>27.9533297566083</c:v>
                </c:pt>
                <c:pt idx="2633">
                  <c:v>27.9533297566083</c:v>
                </c:pt>
                <c:pt idx="2634">
                  <c:v>27.9533243761299</c:v>
                </c:pt>
                <c:pt idx="2635">
                  <c:v>27.9533243761299</c:v>
                </c:pt>
                <c:pt idx="2636">
                  <c:v>27.9533216801335</c:v>
                </c:pt>
                <c:pt idx="2637">
                  <c:v>27.9533189802991</c:v>
                </c:pt>
                <c:pt idx="2638">
                  <c:v>27.9533189802991</c:v>
                </c:pt>
                <c:pt idx="2639">
                  <c:v>27.9353948512918</c:v>
                </c:pt>
                <c:pt idx="2640">
                  <c:v>27.9533135691161</c:v>
                </c:pt>
                <c:pt idx="2641">
                  <c:v>27.9353921463431</c:v>
                </c:pt>
                <c:pt idx="2642">
                  <c:v>27.9353894375554</c:v>
                </c:pt>
                <c:pt idx="2643">
                  <c:v>27.9353894375554</c:v>
                </c:pt>
                <c:pt idx="2644">
                  <c:v>27.9353867249288</c:v>
                </c:pt>
                <c:pt idx="2645">
                  <c:v>27.9353867249288</c:v>
                </c:pt>
                <c:pt idx="2646">
                  <c:v>27.9533054235556</c:v>
                </c:pt>
                <c:pt idx="2647">
                  <c:v>27.9533027006925</c:v>
                </c:pt>
                <c:pt idx="2648">
                  <c:v>27.9533027006925</c:v>
                </c:pt>
                <c:pt idx="2649">
                  <c:v>27.9353758360333</c:v>
                </c:pt>
                <c:pt idx="2650">
                  <c:v>27.9532972434517</c:v>
                </c:pt>
                <c:pt idx="2651">
                  <c:v>27.9532945090741</c:v>
                </c:pt>
                <c:pt idx="2652">
                  <c:v>27.9532945090741</c:v>
                </c:pt>
                <c:pt idx="2653">
                  <c:v>27.953289028804</c:v>
                </c:pt>
                <c:pt idx="2654">
                  <c:v>27.9353676290526</c:v>
                </c:pt>
                <c:pt idx="2655">
                  <c:v>27.953289028804</c:v>
                </c:pt>
                <c:pt idx="2656">
                  <c:v>27.953289028804</c:v>
                </c:pt>
                <c:pt idx="2657">
                  <c:v>27.9532862829117</c:v>
                </c:pt>
                <c:pt idx="2658">
                  <c:v>27.9353648857143</c:v>
                </c:pt>
                <c:pt idx="2659">
                  <c:v>27.9353648857143</c:v>
                </c:pt>
                <c:pt idx="2660">
                  <c:v>27.9532862829117</c:v>
                </c:pt>
                <c:pt idx="2661">
                  <c:v>27.953283533181</c:v>
                </c:pt>
                <c:pt idx="2662">
                  <c:v>27.9532807796121</c:v>
                </c:pt>
                <c:pt idx="2663">
                  <c:v>27.9532807796121</c:v>
                </c:pt>
                <c:pt idx="2664">
                  <c:v>27.953283533181</c:v>
                </c:pt>
                <c:pt idx="2665">
                  <c:v>27.9532780222049</c:v>
                </c:pt>
                <c:pt idx="2666">
                  <c:v>27.9532780222049</c:v>
                </c:pt>
                <c:pt idx="2667">
                  <c:v>27.9353566326652</c:v>
                </c:pt>
                <c:pt idx="2668">
                  <c:v>27.9532752609594</c:v>
                </c:pt>
                <c:pt idx="2669">
                  <c:v>27.9532752609594</c:v>
                </c:pt>
                <c:pt idx="2670">
                  <c:v>27.9532724958756</c:v>
                </c:pt>
                <c:pt idx="2671">
                  <c:v>27.9532724958756</c:v>
                </c:pt>
                <c:pt idx="2672">
                  <c:v>27.9532724958756</c:v>
                </c:pt>
                <c:pt idx="2673">
                  <c:v>27.9532669541929</c:v>
                </c:pt>
                <c:pt idx="2674">
                  <c:v>27.9532697269535</c:v>
                </c:pt>
                <c:pt idx="2675">
                  <c:v>27.9532669541929</c:v>
                </c:pt>
                <c:pt idx="2676">
                  <c:v>27.9532641775941</c:v>
                </c:pt>
                <c:pt idx="2677">
                  <c:v>27.9532613971569</c:v>
                </c:pt>
                <c:pt idx="2678">
                  <c:v>27.9532586128812</c:v>
                </c:pt>
                <c:pt idx="2679">
                  <c:v>27.9532558247672</c:v>
                </c:pt>
                <c:pt idx="2680">
                  <c:v>27.9532502370238</c:v>
                </c:pt>
                <c:pt idx="2681">
                  <c:v>27.9532502370238</c:v>
                </c:pt>
                <c:pt idx="2682">
                  <c:v>27.9532446339266</c:v>
                </c:pt>
                <c:pt idx="2683">
                  <c:v>27.9532502370238</c:v>
                </c:pt>
                <c:pt idx="2684">
                  <c:v>27.9532446339266</c:v>
                </c:pt>
                <c:pt idx="2685">
                  <c:v>27.9353232749481</c:v>
                </c:pt>
                <c:pt idx="2686">
                  <c:v>27.9353204701836</c:v>
                </c:pt>
                <c:pt idx="2687">
                  <c:v>27.9532390154756</c:v>
                </c:pt>
                <c:pt idx="2688">
                  <c:v>27.9532362004923</c:v>
                </c:pt>
                <c:pt idx="2689">
                  <c:v>27.9532362004923</c:v>
                </c:pt>
                <c:pt idx="2690">
                  <c:v>27.9353092127326</c:v>
                </c:pt>
                <c:pt idx="2691">
                  <c:v>27.9532305590101</c:v>
                </c:pt>
                <c:pt idx="2692">
                  <c:v>27.9532277325112</c:v>
                </c:pt>
                <c:pt idx="2693">
                  <c:v>27.9532277325112</c:v>
                </c:pt>
                <c:pt idx="2694">
                  <c:v>27.9532277325112</c:v>
                </c:pt>
                <c:pt idx="2695">
                  <c:v>27.9532220679976</c:v>
                </c:pt>
                <c:pt idx="2696">
                  <c:v>27.9532249021737</c:v>
                </c:pt>
                <c:pt idx="2697">
                  <c:v>27.9353007293316</c:v>
                </c:pt>
                <c:pt idx="2698">
                  <c:v>27.9532220679976</c:v>
                </c:pt>
                <c:pt idx="2699">
                  <c:v>27.953219229983</c:v>
                </c:pt>
                <c:pt idx="2700">
                  <c:v>27.9532220679976</c:v>
                </c:pt>
                <c:pt idx="2701">
                  <c:v>27.9532163881297</c:v>
                </c:pt>
                <c:pt idx="2702">
                  <c:v>27.9532163881297</c:v>
                </c:pt>
                <c:pt idx="2703">
                  <c:v>27.9532163881297</c:v>
                </c:pt>
                <c:pt idx="2704">
                  <c:v>27.9532135424378</c:v>
                </c:pt>
                <c:pt idx="2705">
                  <c:v>27.9532106929072</c:v>
                </c:pt>
                <c:pt idx="2706">
                  <c:v>27.9532106929072</c:v>
                </c:pt>
                <c:pt idx="2707">
                  <c:v>27.9532106929072</c:v>
                </c:pt>
                <c:pt idx="2708">
                  <c:v>27.953207839538</c:v>
                </c:pt>
                <c:pt idx="2709">
                  <c:v>27.953207839538</c:v>
                </c:pt>
                <c:pt idx="2710">
                  <c:v>27.953207839538</c:v>
                </c:pt>
                <c:pt idx="2711">
                  <c:v>27.9532049823302</c:v>
                </c:pt>
                <c:pt idx="2712">
                  <c:v>27.9532049823302</c:v>
                </c:pt>
                <c:pt idx="2713">
                  <c:v>27.9352808003505</c:v>
                </c:pt>
                <c:pt idx="2714">
                  <c:v>27.9532021212836</c:v>
                </c:pt>
                <c:pt idx="2715">
                  <c:v>27.9352808003505</c:v>
                </c:pt>
                <c:pt idx="2716">
                  <c:v>27.9531992563984</c:v>
                </c:pt>
                <c:pt idx="2717">
                  <c:v>27.9352779379954</c:v>
                </c:pt>
                <c:pt idx="2718">
                  <c:v>27.9531963876744</c:v>
                </c:pt>
                <c:pt idx="2719">
                  <c:v>27.9531963876744</c:v>
                </c:pt>
                <c:pt idx="2720">
                  <c:v>27.9352722017668</c:v>
                </c:pt>
                <c:pt idx="2721">
                  <c:v>27.9531906387102</c:v>
                </c:pt>
                <c:pt idx="2722">
                  <c:v>27.9531906387102</c:v>
                </c:pt>
                <c:pt idx="2723">
                  <c:v>27.9531906387102</c:v>
                </c:pt>
                <c:pt idx="2724">
                  <c:v>27.9531906387102</c:v>
                </c:pt>
                <c:pt idx="2725">
                  <c:v>27.9352693278932</c:v>
                </c:pt>
                <c:pt idx="2726">
                  <c:v>27.9352693278932</c:v>
                </c:pt>
                <c:pt idx="2727">
                  <c:v>27.9531877584701</c:v>
                </c:pt>
                <c:pt idx="2728">
                  <c:v>27.9531877584701</c:v>
                </c:pt>
                <c:pt idx="2729">
                  <c:v>27.9531877584701</c:v>
                </c:pt>
                <c:pt idx="2730">
                  <c:v>27.9531848743911</c:v>
                </c:pt>
                <c:pt idx="2731">
                  <c:v>27.9531848743911</c:v>
                </c:pt>
                <c:pt idx="2732">
                  <c:v>27.9531790947168</c:v>
                </c:pt>
                <c:pt idx="2733">
                  <c:v>27.9531819864733</c:v>
                </c:pt>
                <c:pt idx="2734">
                  <c:v>27.9531761991214</c:v>
                </c:pt>
                <c:pt idx="2735">
                  <c:v>27.9531761991214</c:v>
                </c:pt>
                <c:pt idx="2736">
                  <c:v>27.9531732996872</c:v>
                </c:pt>
                <c:pt idx="2737">
                  <c:v>27.9531703964141</c:v>
                </c:pt>
                <c:pt idx="2738">
                  <c:v>27.9531674893022</c:v>
                </c:pt>
                <c:pt idx="2739">
                  <c:v>27.9531616635617</c:v>
                </c:pt>
                <c:pt idx="2740">
                  <c:v>27.9531587449331</c:v>
                </c:pt>
                <c:pt idx="2741">
                  <c:v>27.9531558224656</c:v>
                </c:pt>
                <c:pt idx="2742">
                  <c:v>27.9531558224656</c:v>
                </c:pt>
                <c:pt idx="2743">
                  <c:v>27.9352316181343</c:v>
                </c:pt>
                <c:pt idx="2744">
                  <c:v>27.9531499660138</c:v>
                </c:pt>
                <c:pt idx="2745">
                  <c:v>27.9531470320294</c:v>
                </c:pt>
                <c:pt idx="2746">
                  <c:v>27.9531470320294</c:v>
                </c:pt>
                <c:pt idx="2747">
                  <c:v>27.9531440942061</c:v>
                </c:pt>
                <c:pt idx="2748">
                  <c:v>27.9531411525437</c:v>
                </c:pt>
                <c:pt idx="2749">
                  <c:v>27.9531411525437</c:v>
                </c:pt>
                <c:pt idx="2750">
                  <c:v>27.9531382070424</c:v>
                </c:pt>
                <c:pt idx="2751">
                  <c:v>27.9531352577021</c:v>
                </c:pt>
                <c:pt idx="2752">
                  <c:v>27.9531323045227</c:v>
                </c:pt>
                <c:pt idx="2753">
                  <c:v>27.9531293475042</c:v>
                </c:pt>
                <c:pt idx="2754">
                  <c:v>27.9531293475042</c:v>
                </c:pt>
                <c:pt idx="2755">
                  <c:v>27.9531263866467</c:v>
                </c:pt>
                <c:pt idx="2756">
                  <c:v>27.9531293475042</c:v>
                </c:pt>
                <c:pt idx="2757">
                  <c:v>27.9531234219501</c:v>
                </c:pt>
                <c:pt idx="2758">
                  <c:v>27.9352021690613</c:v>
                </c:pt>
                <c:pt idx="2759">
                  <c:v>27.9352021690613</c:v>
                </c:pt>
                <c:pt idx="2760">
                  <c:v>27.9531263866467</c:v>
                </c:pt>
                <c:pt idx="2761">
                  <c:v>27.9531234219501</c:v>
                </c:pt>
                <c:pt idx="2762">
                  <c:v>27.9531174810396</c:v>
                </c:pt>
                <c:pt idx="2763">
                  <c:v>27.9531174810396</c:v>
                </c:pt>
                <c:pt idx="2764">
                  <c:v>27.9531174810396</c:v>
                </c:pt>
                <c:pt idx="2765">
                  <c:v>27.9531145048257</c:v>
                </c:pt>
                <c:pt idx="2766">
                  <c:v>27.9531085408804</c:v>
                </c:pt>
                <c:pt idx="2767">
                  <c:v>27.9531115247726</c:v>
                </c:pt>
                <c:pt idx="2768">
                  <c:v>27.9531085408804</c:v>
                </c:pt>
                <c:pt idx="2769">
                  <c:v>27.9531085408804</c:v>
                </c:pt>
                <c:pt idx="2770">
                  <c:v>27.953105553149</c:v>
                </c:pt>
                <c:pt idx="2771">
                  <c:v>27.953105553149</c:v>
                </c:pt>
                <c:pt idx="2772">
                  <c:v>27.953105553149</c:v>
                </c:pt>
                <c:pt idx="2773">
                  <c:v>27.9530995661687</c:v>
                </c:pt>
                <c:pt idx="2774">
                  <c:v>27.9531025615785</c:v>
                </c:pt>
                <c:pt idx="2775">
                  <c:v>27.9530995661687</c:v>
                </c:pt>
                <c:pt idx="2776">
                  <c:v>27.9530995661687</c:v>
                </c:pt>
                <c:pt idx="2777">
                  <c:v>27.9530935638315</c:v>
                </c:pt>
                <c:pt idx="2778">
                  <c:v>27.9530935638315</c:v>
                </c:pt>
                <c:pt idx="2779">
                  <c:v>27.9530935638315</c:v>
                </c:pt>
                <c:pt idx="2780">
                  <c:v>27.9530935638315</c:v>
                </c:pt>
                <c:pt idx="2781">
                  <c:v>27.9530935638315</c:v>
                </c:pt>
                <c:pt idx="2782">
                  <c:v>27.9530875461373</c:v>
                </c:pt>
                <c:pt idx="2783">
                  <c:v>27.953090556904</c:v>
                </c:pt>
                <c:pt idx="2784">
                  <c:v>27.953090556904</c:v>
                </c:pt>
                <c:pt idx="2785">
                  <c:v>27.9530875461373</c:v>
                </c:pt>
                <c:pt idx="2786">
                  <c:v>27.9530815130861</c:v>
                </c:pt>
                <c:pt idx="2787">
                  <c:v>27.9530815130861</c:v>
                </c:pt>
                <c:pt idx="2788">
                  <c:v>27.9351602952582</c:v>
                </c:pt>
                <c:pt idx="2789">
                  <c:v>27.9530784908015</c:v>
                </c:pt>
                <c:pt idx="2790">
                  <c:v>27.9530815130861</c:v>
                </c:pt>
                <c:pt idx="2791">
                  <c:v>27.9530784908015</c:v>
                </c:pt>
                <c:pt idx="2792">
                  <c:v>27.9530724347144</c:v>
                </c:pt>
                <c:pt idx="2793">
                  <c:v>27.9530754646776</c:v>
                </c:pt>
                <c:pt idx="2794">
                  <c:v>27.9530724347144</c:v>
                </c:pt>
                <c:pt idx="2795">
                  <c:v>27.9530694009119</c:v>
                </c:pt>
                <c:pt idx="2796">
                  <c:v>27.9530694009119</c:v>
                </c:pt>
                <c:pt idx="2797">
                  <c:v>27.9530633217887</c:v>
                </c:pt>
                <c:pt idx="2798">
                  <c:v>27.9351481930736</c:v>
                </c:pt>
                <c:pt idx="2799">
                  <c:v>27.9530633217887</c:v>
                </c:pt>
                <c:pt idx="2800">
                  <c:v>27.953060276468</c:v>
                </c:pt>
                <c:pt idx="2801">
                  <c:v>27.953060276468</c:v>
                </c:pt>
                <c:pt idx="2802">
                  <c:v>27.9530572273079</c:v>
                </c:pt>
                <c:pt idx="2803">
                  <c:v>27.9530541743084</c:v>
                </c:pt>
                <c:pt idx="2804">
                  <c:v>27.9530541743084</c:v>
                </c:pt>
                <c:pt idx="2805">
                  <c:v>27.9530511174695</c:v>
                </c:pt>
                <c:pt idx="2806">
                  <c:v>27.9530480567911</c:v>
                </c:pt>
                <c:pt idx="2807">
                  <c:v>27.935126866405</c:v>
                </c:pt>
                <c:pt idx="2808">
                  <c:v>27.9530419239159</c:v>
                </c:pt>
                <c:pt idx="2809">
                  <c:v>27.9530388517191</c:v>
                </c:pt>
                <c:pt idx="2810">
                  <c:v>27.9530449922733</c:v>
                </c:pt>
                <c:pt idx="2811">
                  <c:v>27.9530388517191</c:v>
                </c:pt>
                <c:pt idx="2812">
                  <c:v>27.9530357756828</c:v>
                </c:pt>
                <c:pt idx="2813">
                  <c:v>27.9530357756828</c:v>
                </c:pt>
                <c:pt idx="2814">
                  <c:v>27.9530296120916</c:v>
                </c:pt>
                <c:pt idx="2815">
                  <c:v>27.9530357756828</c:v>
                </c:pt>
                <c:pt idx="2816">
                  <c:v>27.9530296120916</c:v>
                </c:pt>
                <c:pt idx="2817">
                  <c:v>27.9530296120916</c:v>
                </c:pt>
                <c:pt idx="2818">
                  <c:v>27.9530296120916</c:v>
                </c:pt>
                <c:pt idx="2819">
                  <c:v>27.9530265245367</c:v>
                </c:pt>
                <c:pt idx="2820">
                  <c:v>27.9530265245367</c:v>
                </c:pt>
                <c:pt idx="2821">
                  <c:v>27.9530265245367</c:v>
                </c:pt>
                <c:pt idx="2822">
                  <c:v>27.9530203379081</c:v>
                </c:pt>
                <c:pt idx="2823">
                  <c:v>27.9530203379081</c:v>
                </c:pt>
                <c:pt idx="2824">
                  <c:v>27.9530172388345</c:v>
                </c:pt>
                <c:pt idx="2825">
                  <c:v>27.9350929728835</c:v>
                </c:pt>
                <c:pt idx="2826">
                  <c:v>27.9530141359212</c:v>
                </c:pt>
                <c:pt idx="2827">
                  <c:v>27.9530141359212</c:v>
                </c:pt>
                <c:pt idx="2828">
                  <c:v>27.9530141359212</c:v>
                </c:pt>
                <c:pt idx="2829">
                  <c:v>27.9530079185758</c:v>
                </c:pt>
                <c:pt idx="2830">
                  <c:v>27.9350898686122</c:v>
                </c:pt>
                <c:pt idx="2831">
                  <c:v>27.9530048041436</c:v>
                </c:pt>
                <c:pt idx="2832">
                  <c:v>27.9350836485483</c:v>
                </c:pt>
                <c:pt idx="2833">
                  <c:v>27.9530048041436</c:v>
                </c:pt>
                <c:pt idx="2834">
                  <c:v>27.9530016858717</c:v>
                </c:pt>
                <c:pt idx="2835">
                  <c:v>27.9350774131227</c:v>
                </c:pt>
                <c:pt idx="2836">
                  <c:v>27.9529985637602</c:v>
                </c:pt>
                <c:pt idx="2837">
                  <c:v>27.9529985637602</c:v>
                </c:pt>
                <c:pt idx="2838">
                  <c:v>27.9350742896492</c:v>
                </c:pt>
                <c:pt idx="2839">
                  <c:v>27.9350742896492</c:v>
                </c:pt>
                <c:pt idx="2840">
                  <c:v>27.952992308018</c:v>
                </c:pt>
                <c:pt idx="2841">
                  <c:v>27.952992308018</c:v>
                </c:pt>
                <c:pt idx="2842">
                  <c:v>27.9529891743874</c:v>
                </c:pt>
                <c:pt idx="2843">
                  <c:v>27.9350648961858</c:v>
                </c:pt>
                <c:pt idx="2844">
                  <c:v>27.9350680311808</c:v>
                </c:pt>
                <c:pt idx="2845">
                  <c:v>27.952986036917</c:v>
                </c:pt>
                <c:pt idx="2846">
                  <c:v>27.9529891743874</c:v>
                </c:pt>
                <c:pt idx="2847">
                  <c:v>27.9529828956068</c:v>
                </c:pt>
                <c:pt idx="2848">
                  <c:v>27.9529828956068</c:v>
                </c:pt>
                <c:pt idx="2849">
                  <c:v>27.9529797504569</c:v>
                </c:pt>
                <c:pt idx="2850">
                  <c:v>27.9529797504569</c:v>
                </c:pt>
                <c:pt idx="2851">
                  <c:v>27.9529766014671</c:v>
                </c:pt>
                <c:pt idx="2852">
                  <c:v>27.9529734486376</c:v>
                </c:pt>
                <c:pt idx="2853">
                  <c:v>27.9529671314591</c:v>
                </c:pt>
                <c:pt idx="2854">
                  <c:v>27.9529671314591</c:v>
                </c:pt>
                <c:pt idx="2855">
                  <c:v>27.9529671314591</c:v>
                </c:pt>
                <c:pt idx="2856">
                  <c:v>27.9529702919683</c:v>
                </c:pt>
                <c:pt idx="2857">
                  <c:v>27.9529639671101</c:v>
                </c:pt>
                <c:pt idx="2858">
                  <c:v>27.9529639671101</c:v>
                </c:pt>
                <c:pt idx="2859">
                  <c:v>27.9529576268925</c:v>
                </c:pt>
                <c:pt idx="2860">
                  <c:v>27.9529544510239</c:v>
                </c:pt>
                <c:pt idx="2861">
                  <c:v>27.9529512713154</c:v>
                </c:pt>
                <c:pt idx="2862">
                  <c:v>27.952948087767</c:v>
                </c:pt>
                <c:pt idx="2863">
                  <c:v>27.9529449003786</c:v>
                </c:pt>
                <c:pt idx="2864">
                  <c:v>27.935020602994</c:v>
                </c:pt>
                <c:pt idx="2865">
                  <c:v>27.952938514082</c:v>
                </c:pt>
                <c:pt idx="2866">
                  <c:v>27.9529353151737</c:v>
                </c:pt>
                <c:pt idx="2867">
                  <c:v>27.9529321124255</c:v>
                </c:pt>
                <c:pt idx="2868">
                  <c:v>27.9350078095317</c:v>
                </c:pt>
                <c:pt idx="2869">
                  <c:v>27.9529289058372</c:v>
                </c:pt>
                <c:pt idx="2870">
                  <c:v>27.952925695409</c:v>
                </c:pt>
                <c:pt idx="2871">
                  <c:v>27.9349981741067</c:v>
                </c:pt>
                <c:pt idx="2872">
                  <c:v>27.9529192630323</c:v>
                </c:pt>
                <c:pt idx="2873">
                  <c:v>27.9529160410839</c:v>
                </c:pt>
                <c:pt idx="2874">
                  <c:v>27.9529160410839</c:v>
                </c:pt>
                <c:pt idx="2875">
                  <c:v>27.9349917312859</c:v>
                </c:pt>
                <c:pt idx="2876">
                  <c:v>27.9529192630323</c:v>
                </c:pt>
                <c:pt idx="2877">
                  <c:v>27.9529128152954</c:v>
                </c:pt>
                <c:pt idx="2878">
                  <c:v>27.9349885041143</c:v>
                </c:pt>
                <c:pt idx="2879">
                  <c:v>27.9529063521981</c:v>
                </c:pt>
                <c:pt idx="2880">
                  <c:v>27.9349852731017</c:v>
                </c:pt>
                <c:pt idx="2881">
                  <c:v>27.9529031148893</c:v>
                </c:pt>
                <c:pt idx="2882">
                  <c:v>27.9349787995539</c:v>
                </c:pt>
                <c:pt idx="2883">
                  <c:v>27.9349787995539</c:v>
                </c:pt>
                <c:pt idx="2884">
                  <c:v>27.9528998737404</c:v>
                </c:pt>
                <c:pt idx="2885">
                  <c:v>27.9528998737404</c:v>
                </c:pt>
                <c:pt idx="2886">
                  <c:v>27.952893379922</c:v>
                </c:pt>
                <c:pt idx="2887">
                  <c:v>27.9349723106424</c:v>
                </c:pt>
                <c:pt idx="2888">
                  <c:v>27.952893379922</c:v>
                </c:pt>
                <c:pt idx="2889">
                  <c:v>27.9528901272526</c:v>
                </c:pt>
                <c:pt idx="2890">
                  <c:v>27.9528868707429</c:v>
                </c:pt>
                <c:pt idx="2891">
                  <c:v>27.9528868707429</c:v>
                </c:pt>
                <c:pt idx="2892">
                  <c:v>27.9349592867278</c:v>
                </c:pt>
                <c:pt idx="2893">
                  <c:v>27.952880346203</c:v>
                </c:pt>
                <c:pt idx="2894">
                  <c:v>27.952880346203</c:v>
                </c:pt>
                <c:pt idx="2895">
                  <c:v>27.9528770781727</c:v>
                </c:pt>
                <c:pt idx="2896">
                  <c:v>27.9528770781727</c:v>
                </c:pt>
                <c:pt idx="2897">
                  <c:v>27.952880346203</c:v>
                </c:pt>
                <c:pt idx="2898">
                  <c:v>27.9528770781727</c:v>
                </c:pt>
                <c:pt idx="2899">
                  <c:v>27.9528738063021</c:v>
                </c:pt>
                <c:pt idx="2900">
                  <c:v>27.9528738063021</c:v>
                </c:pt>
                <c:pt idx="2901">
                  <c:v>27.9528738063021</c:v>
                </c:pt>
                <c:pt idx="2902">
                  <c:v>27.9528738063021</c:v>
                </c:pt>
                <c:pt idx="2903">
                  <c:v>27.9528705305912</c:v>
                </c:pt>
                <c:pt idx="2904">
                  <c:v>27.9528705305912</c:v>
                </c:pt>
                <c:pt idx="2905">
                  <c:v>27.9528672510401</c:v>
                </c:pt>
                <c:pt idx="2906">
                  <c:v>27.9349494784613</c:v>
                </c:pt>
                <c:pt idx="2907">
                  <c:v>27.9528705305912</c:v>
                </c:pt>
                <c:pt idx="2908">
                  <c:v>27.9528639676487</c:v>
                </c:pt>
                <c:pt idx="2909">
                  <c:v>27.9528639676487</c:v>
                </c:pt>
                <c:pt idx="2910">
                  <c:v>27.952860680417</c:v>
                </c:pt>
                <c:pt idx="2911">
                  <c:v>27.9707902649007</c:v>
                </c:pt>
                <c:pt idx="2912">
                  <c:v>27.9707836970713</c:v>
                </c:pt>
                <c:pt idx="2913">
                  <c:v>27.9528573893449</c:v>
                </c:pt>
                <c:pt idx="2914">
                  <c:v>27.9528540944325</c:v>
                </c:pt>
                <c:pt idx="2915">
                  <c:v>27.9528507956797</c:v>
                </c:pt>
                <c:pt idx="2916">
                  <c:v>27.9528474930866</c:v>
                </c:pt>
                <c:pt idx="2917">
                  <c:v>27.9528408763792</c:v>
                </c:pt>
                <c:pt idx="2918">
                  <c:v>27.9528408763792</c:v>
                </c:pt>
                <c:pt idx="2919">
                  <c:v>27.9528375622648</c:v>
                </c:pt>
                <c:pt idx="2920">
                  <c:v>27.9528342443101</c:v>
                </c:pt>
                <c:pt idx="2921">
                  <c:v>27.9528342443101</c:v>
                </c:pt>
                <c:pt idx="2922">
                  <c:v>27.9349098996964</c:v>
                </c:pt>
                <c:pt idx="2923">
                  <c:v>27.9349065764983</c:v>
                </c:pt>
                <c:pt idx="2924">
                  <c:v>27.934903249459</c:v>
                </c:pt>
                <c:pt idx="2925">
                  <c:v>27.952824267403</c:v>
                </c:pt>
                <c:pt idx="2926">
                  <c:v>27.9528175969293</c:v>
                </c:pt>
                <c:pt idx="2927">
                  <c:v>27.9528175969293</c:v>
                </c:pt>
                <c:pt idx="2928">
                  <c:v>27.9528175969293</c:v>
                </c:pt>
                <c:pt idx="2929">
                  <c:v>27.9528175969293</c:v>
                </c:pt>
                <c:pt idx="2930">
                  <c:v>27.9528109110934</c:v>
                </c:pt>
                <c:pt idx="2931">
                  <c:v>27.9528109110934</c:v>
                </c:pt>
                <c:pt idx="2932">
                  <c:v>27.9348932452935</c:v>
                </c:pt>
                <c:pt idx="2933">
                  <c:v>27.9348865566433</c:v>
                </c:pt>
                <c:pt idx="2934">
                  <c:v>27.9348932452935</c:v>
                </c:pt>
                <c:pt idx="2935">
                  <c:v>27.9528109110934</c:v>
                </c:pt>
                <c:pt idx="2936">
                  <c:v>27.934889902889</c:v>
                </c:pt>
                <c:pt idx="2937">
                  <c:v>27.9528075624147</c:v>
                </c:pt>
                <c:pt idx="2938">
                  <c:v>27.9528075624147</c:v>
                </c:pt>
                <c:pt idx="2939">
                  <c:v>27.934889902889</c:v>
                </c:pt>
                <c:pt idx="2940">
                  <c:v>27.9528109110934</c:v>
                </c:pt>
                <c:pt idx="2941">
                  <c:v>27.9528075624147</c:v>
                </c:pt>
                <c:pt idx="2942">
                  <c:v>27.9348865566433</c:v>
                </c:pt>
                <c:pt idx="2943">
                  <c:v>27.9348865566433</c:v>
                </c:pt>
                <c:pt idx="2944">
                  <c:v>27.9528075624147</c:v>
                </c:pt>
                <c:pt idx="2945">
                  <c:v>27.9528075624147</c:v>
                </c:pt>
                <c:pt idx="2946">
                  <c:v>27.9528042098954</c:v>
                </c:pt>
                <c:pt idx="2947">
                  <c:v>27.9528075624147</c:v>
                </c:pt>
                <c:pt idx="2948">
                  <c:v>27.9528008535355</c:v>
                </c:pt>
                <c:pt idx="2949">
                  <c:v>27.9528042098954</c:v>
                </c:pt>
                <c:pt idx="2950">
                  <c:v>27.9528042098954</c:v>
                </c:pt>
                <c:pt idx="2951">
                  <c:v>27.9528008535355</c:v>
                </c:pt>
                <c:pt idx="2952">
                  <c:v>27.9528008535355</c:v>
                </c:pt>
                <c:pt idx="2953">
                  <c:v>27.9528008535355</c:v>
                </c:pt>
                <c:pt idx="2954">
                  <c:v>27.9348764948579</c:v>
                </c:pt>
                <c:pt idx="2955">
                  <c:v>27.952797493335</c:v>
                </c:pt>
                <c:pt idx="2956">
                  <c:v>27.9348731332467</c:v>
                </c:pt>
                <c:pt idx="2957">
                  <c:v>27.9348731332467</c:v>
                </c:pt>
                <c:pt idx="2958">
                  <c:v>27.952794129294</c:v>
                </c:pt>
                <c:pt idx="2959">
                  <c:v>27.952794129294</c:v>
                </c:pt>
                <c:pt idx="2960">
                  <c:v>27.9527907614123</c:v>
                </c:pt>
                <c:pt idx="2961">
                  <c:v>27.9527907614123</c:v>
                </c:pt>
                <c:pt idx="2962">
                  <c:v>27.952784014127</c:v>
                </c:pt>
                <c:pt idx="2963">
                  <c:v>27.9527907614123</c:v>
                </c:pt>
                <c:pt idx="2964">
                  <c:v>27.9527873896899</c:v>
                </c:pt>
                <c:pt idx="2965">
                  <c:v>27.9527873896899</c:v>
                </c:pt>
                <c:pt idx="2966">
                  <c:v>27.952784014127</c:v>
                </c:pt>
                <c:pt idx="2967">
                  <c:v>27.952784014127</c:v>
                </c:pt>
                <c:pt idx="2968">
                  <c:v>27.952784014127</c:v>
                </c:pt>
                <c:pt idx="2969">
                  <c:v>27.952784014127</c:v>
                </c:pt>
                <c:pt idx="2970">
                  <c:v>27.9527806347233</c:v>
                </c:pt>
                <c:pt idx="2971">
                  <c:v>27.9527806347233</c:v>
                </c:pt>
                <c:pt idx="2972">
                  <c:v>27.952777251479</c:v>
                </c:pt>
                <c:pt idx="2973">
                  <c:v>27.9348528829099</c:v>
                </c:pt>
                <c:pt idx="2974">
                  <c:v>27.9348494944087</c:v>
                </c:pt>
                <c:pt idx="2975">
                  <c:v>27.9348494944087</c:v>
                </c:pt>
                <c:pt idx="2976">
                  <c:v>27.9527670787018</c:v>
                </c:pt>
                <c:pt idx="2977">
                  <c:v>27.9527636800946</c:v>
                </c:pt>
                <c:pt idx="2978">
                  <c:v>27.9527636800946</c:v>
                </c:pt>
                <c:pt idx="2979">
                  <c:v>27.9527568713579</c:v>
                </c:pt>
                <c:pt idx="2980">
                  <c:v>27.9527568713579</c:v>
                </c:pt>
                <c:pt idx="2981">
                  <c:v>27.9527568713579</c:v>
                </c:pt>
                <c:pt idx="2982">
                  <c:v>27.9527534612285</c:v>
                </c:pt>
                <c:pt idx="2983">
                  <c:v>27.9527568713579</c:v>
                </c:pt>
                <c:pt idx="2984">
                  <c:v>27.9527534612285</c:v>
                </c:pt>
                <c:pt idx="2985">
                  <c:v>27.9527500472582</c:v>
                </c:pt>
                <c:pt idx="2986">
                  <c:v>27.9527466294471</c:v>
                </c:pt>
                <c:pt idx="2987">
                  <c:v>27.9348256673373</c:v>
                </c:pt>
                <c:pt idx="2988">
                  <c:v>27.9348222481037</c:v>
                </c:pt>
                <c:pt idx="2989">
                  <c:v>27.9348222481037</c:v>
                </c:pt>
                <c:pt idx="2990">
                  <c:v>27.9527432077951</c:v>
                </c:pt>
                <c:pt idx="2991">
                  <c:v>27.9527432077951</c:v>
                </c:pt>
                <c:pt idx="2992">
                  <c:v>27.9527432077951</c:v>
                </c:pt>
                <c:pt idx="2993">
                  <c:v>27.9527432077951</c:v>
                </c:pt>
                <c:pt idx="2994">
                  <c:v>27.9527432077951</c:v>
                </c:pt>
                <c:pt idx="2995">
                  <c:v>27.9348256673373</c:v>
                </c:pt>
                <c:pt idx="2996">
                  <c:v>27.9527466294471</c:v>
                </c:pt>
                <c:pt idx="2997">
                  <c:v>27.9527432077951</c:v>
                </c:pt>
                <c:pt idx="2998">
                  <c:v>27.9527432077951</c:v>
                </c:pt>
                <c:pt idx="2999">
                  <c:v>27.9527432077951</c:v>
                </c:pt>
                <c:pt idx="3000">
                  <c:v>27.9527466294471</c:v>
                </c:pt>
                <c:pt idx="3001">
                  <c:v>27.9527432077951</c:v>
                </c:pt>
                <c:pt idx="3002">
                  <c:v>27.9527432077951</c:v>
                </c:pt>
                <c:pt idx="3003">
                  <c:v>27.9527432077951</c:v>
                </c:pt>
                <c:pt idx="3004">
                  <c:v>27.9527432077951</c:v>
                </c:pt>
                <c:pt idx="3005">
                  <c:v>27.9348188250284</c:v>
                </c:pt>
                <c:pt idx="3006">
                  <c:v>27.9527397823024</c:v>
                </c:pt>
                <c:pt idx="3007">
                  <c:v>27.9527397823024</c:v>
                </c:pt>
                <c:pt idx="3008">
                  <c:v>27.9348188250284</c:v>
                </c:pt>
                <c:pt idx="3009">
                  <c:v>27.9348188250284</c:v>
                </c:pt>
                <c:pt idx="3010">
                  <c:v>27.9348153981116</c:v>
                </c:pt>
                <c:pt idx="3011">
                  <c:v>27.9527363529687</c:v>
                </c:pt>
                <c:pt idx="3012">
                  <c:v>27.9527363529687</c:v>
                </c:pt>
                <c:pt idx="3013">
                  <c:v>27.9527397823024</c:v>
                </c:pt>
                <c:pt idx="3014">
                  <c:v>27.9527397823024</c:v>
                </c:pt>
                <c:pt idx="3015">
                  <c:v>27.9527397823024</c:v>
                </c:pt>
                <c:pt idx="3016">
                  <c:v>27.9527363529687</c:v>
                </c:pt>
                <c:pt idx="3017">
                  <c:v>27.9527363529687</c:v>
                </c:pt>
                <c:pt idx="3018">
                  <c:v>27.9527363529687</c:v>
                </c:pt>
                <c:pt idx="3019">
                  <c:v>27.9527363529687</c:v>
                </c:pt>
                <c:pt idx="3020">
                  <c:v>27.9527397823024</c:v>
                </c:pt>
                <c:pt idx="3021">
                  <c:v>27.9527363529687</c:v>
                </c:pt>
                <c:pt idx="3022">
                  <c:v>27.9527363529687</c:v>
                </c:pt>
                <c:pt idx="3023">
                  <c:v>27.9348188250284</c:v>
                </c:pt>
                <c:pt idx="3024">
                  <c:v>27.9527363529687</c:v>
                </c:pt>
                <c:pt idx="3025">
                  <c:v>27.9348153981116</c:v>
                </c:pt>
                <c:pt idx="3026">
                  <c:v>27.9527363529687</c:v>
                </c:pt>
                <c:pt idx="3027">
                  <c:v>27.9527329197942</c:v>
                </c:pt>
                <c:pt idx="3028">
                  <c:v>27.9527363529687</c:v>
                </c:pt>
                <c:pt idx="3029">
                  <c:v>27.9527329197942</c:v>
                </c:pt>
                <c:pt idx="3030">
                  <c:v>27.9527329197942</c:v>
                </c:pt>
                <c:pt idx="3031">
                  <c:v>27.9527329197942</c:v>
                </c:pt>
                <c:pt idx="3032">
                  <c:v>27.9527329197942</c:v>
                </c:pt>
                <c:pt idx="3033">
                  <c:v>27.9527329197942</c:v>
                </c:pt>
                <c:pt idx="3034">
                  <c:v>27.9527329197942</c:v>
                </c:pt>
                <c:pt idx="3035">
                  <c:v>27.9527329197942</c:v>
                </c:pt>
                <c:pt idx="3036">
                  <c:v>27.9527260419226</c:v>
                </c:pt>
                <c:pt idx="3037">
                  <c:v>27.9527294827789</c:v>
                </c:pt>
                <c:pt idx="3038">
                  <c:v>27.9527260419226</c:v>
                </c:pt>
                <c:pt idx="3039">
                  <c:v>27.9348050943111</c:v>
                </c:pt>
                <c:pt idx="3040">
                  <c:v>27.9527225972254</c:v>
                </c:pt>
                <c:pt idx="3041">
                  <c:v>27.9527191486873</c:v>
                </c:pt>
                <c:pt idx="3042">
                  <c:v>27.9347947559354</c:v>
                </c:pt>
                <c:pt idx="3043">
                  <c:v>27.9527156963082</c:v>
                </c:pt>
                <c:pt idx="3044">
                  <c:v>27.9527156963082</c:v>
                </c:pt>
                <c:pt idx="3045">
                  <c:v>27.9527122400881</c:v>
                </c:pt>
                <c:pt idx="3046">
                  <c:v>27.9527122400881</c:v>
                </c:pt>
                <c:pt idx="3047">
                  <c:v>27.9527087800272</c:v>
                </c:pt>
                <c:pt idx="3048">
                  <c:v>27.9347878444764</c:v>
                </c:pt>
                <c:pt idx="3049">
                  <c:v>27.9527087800272</c:v>
                </c:pt>
                <c:pt idx="3050">
                  <c:v>27.9527087800272</c:v>
                </c:pt>
                <c:pt idx="3051">
                  <c:v>27.9527053161252</c:v>
                </c:pt>
                <c:pt idx="3052">
                  <c:v>27.9527122400881</c:v>
                </c:pt>
                <c:pt idx="3053">
                  <c:v>27.9527087800272</c:v>
                </c:pt>
                <c:pt idx="3054">
                  <c:v>27.9527122400881</c:v>
                </c:pt>
                <c:pt idx="3055">
                  <c:v>27.9347878444764</c:v>
                </c:pt>
                <c:pt idx="3056">
                  <c:v>27.9347878444764</c:v>
                </c:pt>
                <c:pt idx="3057">
                  <c:v>27.9527087800272</c:v>
                </c:pt>
                <c:pt idx="3058">
                  <c:v>27.9527053161252</c:v>
                </c:pt>
                <c:pt idx="3059">
                  <c:v>27.9527087800272</c:v>
                </c:pt>
                <c:pt idx="3060">
                  <c:v>27.9347878444764</c:v>
                </c:pt>
                <c:pt idx="3061">
                  <c:v>27.9527053161252</c:v>
                </c:pt>
                <c:pt idx="3062">
                  <c:v>27.9347878444764</c:v>
                </c:pt>
                <c:pt idx="3063">
                  <c:v>27.9527087800272</c:v>
                </c:pt>
                <c:pt idx="3064">
                  <c:v>27.9527087800272</c:v>
                </c:pt>
                <c:pt idx="3065">
                  <c:v>27.9527087800272</c:v>
                </c:pt>
                <c:pt idx="3066">
                  <c:v>27.9527087800272</c:v>
                </c:pt>
                <c:pt idx="3067">
                  <c:v>27.9527087800272</c:v>
                </c:pt>
                <c:pt idx="3068">
                  <c:v>27.9527122400881</c:v>
                </c:pt>
                <c:pt idx="3069">
                  <c:v>27.9527087800272</c:v>
                </c:pt>
                <c:pt idx="3070">
                  <c:v>27.9527087800272</c:v>
                </c:pt>
                <c:pt idx="3071">
                  <c:v>27.9527087800272</c:v>
                </c:pt>
                <c:pt idx="3072">
                  <c:v>27.9527053161252</c:v>
                </c:pt>
                <c:pt idx="3073">
                  <c:v>27.9347843829842</c:v>
                </c:pt>
                <c:pt idx="3074">
                  <c:v>27.9527053161252</c:v>
                </c:pt>
                <c:pt idx="3075">
                  <c:v>27.9347878444764</c:v>
                </c:pt>
                <c:pt idx="3076">
                  <c:v>27.9527053161252</c:v>
                </c:pt>
                <c:pt idx="3077">
                  <c:v>27.9527053161252</c:v>
                </c:pt>
                <c:pt idx="3078">
                  <c:v>27.9527122400881</c:v>
                </c:pt>
                <c:pt idx="3079">
                  <c:v>27.9527053161252</c:v>
                </c:pt>
                <c:pt idx="3080">
                  <c:v>27.9347843829842</c:v>
                </c:pt>
                <c:pt idx="3081">
                  <c:v>27.9527053161252</c:v>
                </c:pt>
                <c:pt idx="3082">
                  <c:v>27.9527053161252</c:v>
                </c:pt>
                <c:pt idx="3083">
                  <c:v>27.9527053161252</c:v>
                </c:pt>
                <c:pt idx="3084">
                  <c:v>27.9527087800272</c:v>
                </c:pt>
                <c:pt idx="3085">
                  <c:v>27.9527087800272</c:v>
                </c:pt>
                <c:pt idx="3086">
                  <c:v>27.9527087800272</c:v>
                </c:pt>
                <c:pt idx="3087">
                  <c:v>27.9527087800272</c:v>
                </c:pt>
                <c:pt idx="3088">
                  <c:v>27.9527087800272</c:v>
                </c:pt>
                <c:pt idx="3089">
                  <c:v>27.9527087800272</c:v>
                </c:pt>
                <c:pt idx="3090">
                  <c:v>27.9527018483822</c:v>
                </c:pt>
                <c:pt idx="3091">
                  <c:v>27.9347809176502</c:v>
                </c:pt>
                <c:pt idx="3092">
                  <c:v>27.9526983767982</c:v>
                </c:pt>
                <c:pt idx="3093">
                  <c:v>27.952691422107</c:v>
                </c:pt>
                <c:pt idx="3094">
                  <c:v>27.952691422107</c:v>
                </c:pt>
                <c:pt idx="3095">
                  <c:v>27.9347670178964</c:v>
                </c:pt>
                <c:pt idx="3096">
                  <c:v>27.9526879389999</c:v>
                </c:pt>
                <c:pt idx="3097">
                  <c:v>27.9526844520517</c:v>
                </c:pt>
                <c:pt idx="3098">
                  <c:v>27.9526844520517</c:v>
                </c:pt>
                <c:pt idx="3099">
                  <c:v>27.9526809612623</c:v>
                </c:pt>
                <c:pt idx="3100">
                  <c:v>27.9526774666319</c:v>
                </c:pt>
                <c:pt idx="3101">
                  <c:v>27.9526774666319</c:v>
                </c:pt>
                <c:pt idx="3102">
                  <c:v>27.9347530566731</c:v>
                </c:pt>
                <c:pt idx="3103">
                  <c:v>27.9526739681604</c:v>
                </c:pt>
                <c:pt idx="3104">
                  <c:v>27.9347495567625</c:v>
                </c:pt>
                <c:pt idx="3105">
                  <c:v>27.9526669596939</c:v>
                </c:pt>
                <c:pt idx="3106">
                  <c:v>27.9526669596939</c:v>
                </c:pt>
                <c:pt idx="3107">
                  <c:v>27.93474605301</c:v>
                </c:pt>
                <c:pt idx="3108">
                  <c:v>27.9526634496989</c:v>
                </c:pt>
                <c:pt idx="3109">
                  <c:v>27.9526634496989</c:v>
                </c:pt>
                <c:pt idx="3110">
                  <c:v>27.9526634496989</c:v>
                </c:pt>
                <c:pt idx="3111">
                  <c:v>27.9526634496989</c:v>
                </c:pt>
                <c:pt idx="3112">
                  <c:v>27.9347390339792</c:v>
                </c:pt>
                <c:pt idx="3113">
                  <c:v>27.9347355187008</c:v>
                </c:pt>
                <c:pt idx="3114">
                  <c:v>27.9526564181854</c:v>
                </c:pt>
                <c:pt idx="3115">
                  <c:v>27.9526564181854</c:v>
                </c:pt>
                <c:pt idx="3116">
                  <c:v>27.9347355187008</c:v>
                </c:pt>
                <c:pt idx="3117">
                  <c:v>27.9347284766182</c:v>
                </c:pt>
                <c:pt idx="3118">
                  <c:v>27.9347355187008</c:v>
                </c:pt>
                <c:pt idx="3119">
                  <c:v>27.9347284766182</c:v>
                </c:pt>
                <c:pt idx="3120">
                  <c:v>27.9347355187008</c:v>
                </c:pt>
                <c:pt idx="3121">
                  <c:v>27.952649371307</c:v>
                </c:pt>
                <c:pt idx="3122">
                  <c:v>27.952649371307</c:v>
                </c:pt>
                <c:pt idx="3123">
                  <c:v>27.952649371307</c:v>
                </c:pt>
                <c:pt idx="3124">
                  <c:v>27.952649371307</c:v>
                </c:pt>
                <c:pt idx="3125">
                  <c:v>27.952649371307</c:v>
                </c:pt>
                <c:pt idx="3126">
                  <c:v>27.9347249498139</c:v>
                </c:pt>
                <c:pt idx="3127">
                  <c:v>27.952645842106</c:v>
                </c:pt>
                <c:pt idx="3128">
                  <c:v>27.9526423090637</c:v>
                </c:pt>
                <c:pt idx="3129">
                  <c:v>27.9526387721801</c:v>
                </c:pt>
                <c:pt idx="3130">
                  <c:v>27.9526387721801</c:v>
                </c:pt>
                <c:pt idx="3131">
                  <c:v>27.9347143463487</c:v>
                </c:pt>
                <c:pt idx="3132">
                  <c:v>27.9526352314553</c:v>
                </c:pt>
                <c:pt idx="3133">
                  <c:v>27.9526316868892</c:v>
                </c:pt>
                <c:pt idx="3134">
                  <c:v>27.9526387721801</c:v>
                </c:pt>
                <c:pt idx="3135">
                  <c:v>27.9526352314553</c:v>
                </c:pt>
                <c:pt idx="3136">
                  <c:v>27.9526316868892</c:v>
                </c:pt>
                <c:pt idx="3137">
                  <c:v>27.9526316868892</c:v>
                </c:pt>
                <c:pt idx="3138">
                  <c:v>27.9526316868892</c:v>
                </c:pt>
                <c:pt idx="3139">
                  <c:v>27.9526281384817</c:v>
                </c:pt>
                <c:pt idx="3140">
                  <c:v>27.9526281384817</c:v>
                </c:pt>
                <c:pt idx="3141">
                  <c:v>27.9347072581615</c:v>
                </c:pt>
                <c:pt idx="3142">
                  <c:v>27.952624586233</c:v>
                </c:pt>
                <c:pt idx="3143">
                  <c:v>27.952624586233</c:v>
                </c:pt>
                <c:pt idx="3144">
                  <c:v>27.9526210301429</c:v>
                </c:pt>
                <c:pt idx="3145">
                  <c:v>27.9526174702114</c:v>
                </c:pt>
                <c:pt idx="3146">
                  <c:v>27.9526174702114</c:v>
                </c:pt>
                <c:pt idx="3147">
                  <c:v>27.9346894704568</c:v>
                </c:pt>
                <c:pt idx="3148">
                  <c:v>27.9526103388243</c:v>
                </c:pt>
                <c:pt idx="3149">
                  <c:v>27.9526103388243</c:v>
                </c:pt>
                <c:pt idx="3150">
                  <c:v>27.9526031920717</c:v>
                </c:pt>
                <c:pt idx="3151">
                  <c:v>27.9526031920717</c:v>
                </c:pt>
                <c:pt idx="3152">
                  <c:v>27.9525960299533</c:v>
                </c:pt>
                <c:pt idx="3153">
                  <c:v>27.9526031920717</c:v>
                </c:pt>
                <c:pt idx="3154">
                  <c:v>27.9526031920717</c:v>
                </c:pt>
                <c:pt idx="3155">
                  <c:v>27.9525960299533</c:v>
                </c:pt>
                <c:pt idx="3156">
                  <c:v>27.9525960299533</c:v>
                </c:pt>
                <c:pt idx="3157">
                  <c:v>27.9525888524692</c:v>
                </c:pt>
                <c:pt idx="3158">
                  <c:v>27.9525888524692</c:v>
                </c:pt>
                <c:pt idx="3159">
                  <c:v>27.9346644062985</c:v>
                </c:pt>
                <c:pt idx="3160">
                  <c:v>27.9525852579648</c:v>
                </c:pt>
                <c:pt idx="3161">
                  <c:v>27.9525852579648</c:v>
                </c:pt>
                <c:pt idx="3162">
                  <c:v>27.952581659619</c:v>
                </c:pt>
                <c:pt idx="3163">
                  <c:v>27.952581659619</c:v>
                </c:pt>
                <c:pt idx="3164">
                  <c:v>27.952581659619</c:v>
                </c:pt>
                <c:pt idx="3165">
                  <c:v>27.952581659619</c:v>
                </c:pt>
                <c:pt idx="3166">
                  <c:v>27.9525744514028</c:v>
                </c:pt>
                <c:pt idx="3167">
                  <c:v>27.9525780574317</c:v>
                </c:pt>
                <c:pt idx="3168">
                  <c:v>27.9346536068826</c:v>
                </c:pt>
                <c:pt idx="3169">
                  <c:v>27.9525744514028</c:v>
                </c:pt>
                <c:pt idx="3170">
                  <c:v>27.9525744514028</c:v>
                </c:pt>
                <c:pt idx="3171">
                  <c:v>27.9525708415324</c:v>
                </c:pt>
                <c:pt idx="3172">
                  <c:v>27.9525708415324</c:v>
                </c:pt>
                <c:pt idx="3173">
                  <c:v>27.9525708415324</c:v>
                </c:pt>
                <c:pt idx="3174">
                  <c:v>27.9525708415324</c:v>
                </c:pt>
                <c:pt idx="3175">
                  <c:v>27.9525708415324</c:v>
                </c:pt>
                <c:pt idx="3176">
                  <c:v>27.9525708415324</c:v>
                </c:pt>
                <c:pt idx="3177">
                  <c:v>27.9525708415324</c:v>
                </c:pt>
                <c:pt idx="3178">
                  <c:v>27.9525672278204</c:v>
                </c:pt>
                <c:pt idx="3179">
                  <c:v>27.9525708415324</c:v>
                </c:pt>
                <c:pt idx="3180">
                  <c:v>27.9525708415324</c:v>
                </c:pt>
                <c:pt idx="3181">
                  <c:v>27.9525744514028</c:v>
                </c:pt>
                <c:pt idx="3182">
                  <c:v>27.9525672278204</c:v>
                </c:pt>
                <c:pt idx="3183">
                  <c:v>27.9525708415324</c:v>
                </c:pt>
                <c:pt idx="3184">
                  <c:v>27.9525708415324</c:v>
                </c:pt>
                <c:pt idx="3185">
                  <c:v>27.9525672278204</c:v>
                </c:pt>
                <c:pt idx="3186">
                  <c:v>27.9525672278204</c:v>
                </c:pt>
                <c:pt idx="3187">
                  <c:v>27.9525636102669</c:v>
                </c:pt>
                <c:pt idx="3188">
                  <c:v>27.9525672278204</c:v>
                </c:pt>
                <c:pt idx="3189">
                  <c:v>27.9525672278204</c:v>
                </c:pt>
                <c:pt idx="3190">
                  <c:v>27.9525636102669</c:v>
                </c:pt>
                <c:pt idx="3191">
                  <c:v>27.9525636102669</c:v>
                </c:pt>
                <c:pt idx="3192">
                  <c:v>27.9525636102669</c:v>
                </c:pt>
                <c:pt idx="3193">
                  <c:v>27.952556363635</c:v>
                </c:pt>
                <c:pt idx="3194">
                  <c:v>27.9525636102669</c:v>
                </c:pt>
                <c:pt idx="3195">
                  <c:v>27.952556363635</c:v>
                </c:pt>
                <c:pt idx="3196">
                  <c:v>27.9525599888717</c:v>
                </c:pt>
                <c:pt idx="3197">
                  <c:v>27.9525599888717</c:v>
                </c:pt>
                <c:pt idx="3198">
                  <c:v>27.952556363635</c:v>
                </c:pt>
                <c:pt idx="3199">
                  <c:v>27.952556363635</c:v>
                </c:pt>
                <c:pt idx="3200">
                  <c:v>27.9525527345566</c:v>
                </c:pt>
                <c:pt idx="3201">
                  <c:v>27.9525527345566</c:v>
                </c:pt>
                <c:pt idx="3202">
                  <c:v>27.9525491016366</c:v>
                </c:pt>
                <c:pt idx="3203">
                  <c:v>27.9346282737636</c:v>
                </c:pt>
                <c:pt idx="3204">
                  <c:v>27.9525491016366</c:v>
                </c:pt>
                <c:pt idx="3205">
                  <c:v>27.9525491016366</c:v>
                </c:pt>
                <c:pt idx="3206">
                  <c:v>27.9525491016366</c:v>
                </c:pt>
                <c:pt idx="3207">
                  <c:v>27.952545464875</c:v>
                </c:pt>
                <c:pt idx="3208">
                  <c:v>27.952545464875</c:v>
                </c:pt>
                <c:pt idx="3209">
                  <c:v>27.9525381798267</c:v>
                </c:pt>
                <c:pt idx="3210">
                  <c:v>27.9525418242717</c:v>
                </c:pt>
                <c:pt idx="3211">
                  <c:v>27.9525381798267</c:v>
                </c:pt>
                <c:pt idx="3212">
                  <c:v>27.9525381798267</c:v>
                </c:pt>
                <c:pt idx="3213">
                  <c:v>27.9525308794116</c:v>
                </c:pt>
                <c:pt idx="3214">
                  <c:v>27.95253453154</c:v>
                </c:pt>
                <c:pt idx="3215">
                  <c:v>27.9525308794116</c:v>
                </c:pt>
                <c:pt idx="3216">
                  <c:v>27.9525272234415</c:v>
                </c:pt>
                <c:pt idx="3217">
                  <c:v>27.9525235636297</c:v>
                </c:pt>
                <c:pt idx="3218">
                  <c:v>27.9525198999761</c:v>
                </c:pt>
                <c:pt idx="3219">
                  <c:v>27.9345990910821</c:v>
                </c:pt>
                <c:pt idx="3220">
                  <c:v>27.9525198999761</c:v>
                </c:pt>
                <c:pt idx="3221">
                  <c:v>27.9525162324807</c:v>
                </c:pt>
                <c:pt idx="3222">
                  <c:v>27.9525125611436</c:v>
                </c:pt>
                <c:pt idx="3223">
                  <c:v>27.9525088859646</c:v>
                </c:pt>
                <c:pt idx="3224">
                  <c:v>27.9525088859646</c:v>
                </c:pt>
                <c:pt idx="3225">
                  <c:v>27.9525088859646</c:v>
                </c:pt>
                <c:pt idx="3226">
                  <c:v>27.9525052069439</c:v>
                </c:pt>
                <c:pt idx="3227">
                  <c:v>27.9525052069439</c:v>
                </c:pt>
                <c:pt idx="3228">
                  <c:v>27.9525052069439</c:v>
                </c:pt>
                <c:pt idx="3229">
                  <c:v>27.9525015240813</c:v>
                </c:pt>
                <c:pt idx="3230">
                  <c:v>27.9345770426847</c:v>
                </c:pt>
                <c:pt idx="3231">
                  <c:v>27.9524978373769</c:v>
                </c:pt>
                <c:pt idx="3232">
                  <c:v>27.9524941468306</c:v>
                </c:pt>
                <c:pt idx="3233">
                  <c:v>27.9524941468306</c:v>
                </c:pt>
                <c:pt idx="3234">
                  <c:v>27.9524941468306</c:v>
                </c:pt>
                <c:pt idx="3235">
                  <c:v>27.9524941468306</c:v>
                </c:pt>
                <c:pt idx="3236">
                  <c:v>27.9524941468306</c:v>
                </c:pt>
                <c:pt idx="3237">
                  <c:v>27.9524904524424</c:v>
                </c:pt>
                <c:pt idx="3238">
                  <c:v>27.9524904524424</c:v>
                </c:pt>
                <c:pt idx="3239">
                  <c:v>27.9524904524424</c:v>
                </c:pt>
                <c:pt idx="3240">
                  <c:v>27.9524867542124</c:v>
                </c:pt>
                <c:pt idx="3241">
                  <c:v>27.9524904524424</c:v>
                </c:pt>
                <c:pt idx="3242">
                  <c:v>27.9524830521405</c:v>
                </c:pt>
                <c:pt idx="3243">
                  <c:v>27.9524830521405</c:v>
                </c:pt>
                <c:pt idx="3244">
                  <c:v>27.9524830521405</c:v>
                </c:pt>
                <c:pt idx="3245">
                  <c:v>27.9524830521405</c:v>
                </c:pt>
                <c:pt idx="3246">
                  <c:v>27.9524793462267</c:v>
                </c:pt>
                <c:pt idx="3247">
                  <c:v>27.9524756364709</c:v>
                </c:pt>
                <c:pt idx="3248">
                  <c:v>27.9524793462267</c:v>
                </c:pt>
                <c:pt idx="3249">
                  <c:v>27.9524793462267</c:v>
                </c:pt>
                <c:pt idx="3250">
                  <c:v>27.9524756364709</c:v>
                </c:pt>
                <c:pt idx="3251">
                  <c:v>27.9524756364709</c:v>
                </c:pt>
                <c:pt idx="3252">
                  <c:v>27.9703950995165</c:v>
                </c:pt>
                <c:pt idx="3253">
                  <c:v>27.9524756364709</c:v>
                </c:pt>
                <c:pt idx="3254">
                  <c:v>27.9524756364709</c:v>
                </c:pt>
                <c:pt idx="3255">
                  <c:v>27.9524756364709</c:v>
                </c:pt>
                <c:pt idx="3256">
                  <c:v>27.9524719228732</c:v>
                </c:pt>
                <c:pt idx="3257">
                  <c:v>27.9524719228732</c:v>
                </c:pt>
                <c:pt idx="3258">
                  <c:v>27.9524682054335</c:v>
                </c:pt>
                <c:pt idx="3259">
                  <c:v>27.9524682054335</c:v>
                </c:pt>
                <c:pt idx="3260">
                  <c:v>27.9524682054335</c:v>
                </c:pt>
                <c:pt idx="3261">
                  <c:v>27.9524644841519</c:v>
                </c:pt>
                <c:pt idx="3262">
                  <c:v>27.9524570300626</c:v>
                </c:pt>
                <c:pt idx="3263">
                  <c:v>27.9524570300626</c:v>
                </c:pt>
                <c:pt idx="3264">
                  <c:v>27.952453297255</c:v>
                </c:pt>
                <c:pt idx="3265">
                  <c:v>27.952453297255</c:v>
                </c:pt>
                <c:pt idx="3266">
                  <c:v>27.952453297255</c:v>
                </c:pt>
                <c:pt idx="3267">
                  <c:v>27.9524458201136</c:v>
                </c:pt>
                <c:pt idx="3268">
                  <c:v>27.9524495606053</c:v>
                </c:pt>
                <c:pt idx="3269">
                  <c:v>27.9524458201136</c:v>
                </c:pt>
                <c:pt idx="3270">
                  <c:v>27.9524458201136</c:v>
                </c:pt>
                <c:pt idx="3271">
                  <c:v>27.9524420757798</c:v>
                </c:pt>
                <c:pt idx="3272">
                  <c:v>27.952438327604</c:v>
                </c:pt>
                <c:pt idx="3273">
                  <c:v>27.9524420757798</c:v>
                </c:pt>
                <c:pt idx="3274">
                  <c:v>27.952438327604</c:v>
                </c:pt>
                <c:pt idx="3275">
                  <c:v>27.952438327604</c:v>
                </c:pt>
                <c:pt idx="3276">
                  <c:v>27.952434575586</c:v>
                </c:pt>
                <c:pt idx="3277">
                  <c:v>27.952434575586</c:v>
                </c:pt>
                <c:pt idx="3278">
                  <c:v>27.9345138209814</c:v>
                </c:pt>
                <c:pt idx="3279">
                  <c:v>27.952434575586</c:v>
                </c:pt>
                <c:pt idx="3280">
                  <c:v>27.952430819726</c:v>
                </c:pt>
                <c:pt idx="3281">
                  <c:v>27.952434575586</c:v>
                </c:pt>
                <c:pt idx="3282">
                  <c:v>27.952430819726</c:v>
                </c:pt>
                <c:pt idx="3283">
                  <c:v>27.952434575586</c:v>
                </c:pt>
                <c:pt idx="3284">
                  <c:v>27.952430819726</c:v>
                </c:pt>
                <c:pt idx="3285">
                  <c:v>27.952430819726</c:v>
                </c:pt>
                <c:pt idx="3286">
                  <c:v>27.952430819726</c:v>
                </c:pt>
                <c:pt idx="3287">
                  <c:v>27.952430819726</c:v>
                </c:pt>
                <c:pt idx="3288">
                  <c:v>27.952430819726</c:v>
                </c:pt>
                <c:pt idx="3289">
                  <c:v>27.952430819726</c:v>
                </c:pt>
                <c:pt idx="3290">
                  <c:v>27.952430819726</c:v>
                </c:pt>
                <c:pt idx="3291">
                  <c:v>27.9345100674725</c:v>
                </c:pt>
                <c:pt idx="3292">
                  <c:v>27.9524270600238</c:v>
                </c:pt>
                <c:pt idx="3293">
                  <c:v>27.9524270600238</c:v>
                </c:pt>
                <c:pt idx="3294">
                  <c:v>27.9524232964795</c:v>
                </c:pt>
                <c:pt idx="3295">
                  <c:v>27.9524232964795</c:v>
                </c:pt>
                <c:pt idx="3296">
                  <c:v>27.9524232964795</c:v>
                </c:pt>
                <c:pt idx="3297">
                  <c:v>27.9524157578645</c:v>
                </c:pt>
                <c:pt idx="3298">
                  <c:v>27.9524157578645</c:v>
                </c:pt>
                <c:pt idx="3299">
                  <c:v>27.9524157578645</c:v>
                </c:pt>
                <c:pt idx="3300">
                  <c:v>27.9524119827937</c:v>
                </c:pt>
                <c:pt idx="3301">
                  <c:v>27.9524157578645</c:v>
                </c:pt>
                <c:pt idx="3302">
                  <c:v>27.9524082038807</c:v>
                </c:pt>
                <c:pt idx="3303">
                  <c:v>27.9524082038807</c:v>
                </c:pt>
                <c:pt idx="3304">
                  <c:v>27.9524119827937</c:v>
                </c:pt>
                <c:pt idx="3305">
                  <c:v>27.9524082038807</c:v>
                </c:pt>
                <c:pt idx="3306">
                  <c:v>27.9524119827937</c:v>
                </c:pt>
                <c:pt idx="3307">
                  <c:v>27.9524044211255</c:v>
                </c:pt>
                <c:pt idx="3308">
                  <c:v>27.9524119827937</c:v>
                </c:pt>
                <c:pt idx="3309">
                  <c:v>27.9524082038807</c:v>
                </c:pt>
                <c:pt idx="3310">
                  <c:v>27.9524044211255</c:v>
                </c:pt>
                <c:pt idx="3311">
                  <c:v>27.9524082038807</c:v>
                </c:pt>
                <c:pt idx="3312">
                  <c:v>27.9524082038807</c:v>
                </c:pt>
                <c:pt idx="3313">
                  <c:v>27.9524006345281</c:v>
                </c:pt>
                <c:pt idx="3314">
                  <c:v>27.9524044211255</c:v>
                </c:pt>
                <c:pt idx="3315">
                  <c:v>27.9703200505894</c:v>
                </c:pt>
                <c:pt idx="3316">
                  <c:v>27.9524006345281</c:v>
                </c:pt>
                <c:pt idx="3317">
                  <c:v>27.9523930498065</c:v>
                </c:pt>
                <c:pt idx="3318">
                  <c:v>27.9523968440884</c:v>
                </c:pt>
                <c:pt idx="3319">
                  <c:v>27.9523930498065</c:v>
                </c:pt>
                <c:pt idx="3320">
                  <c:v>27.9523892516824</c:v>
                </c:pt>
                <c:pt idx="3321">
                  <c:v>27.9523892516824</c:v>
                </c:pt>
                <c:pt idx="3322">
                  <c:v>27.9523854497159</c:v>
                </c:pt>
                <c:pt idx="3323">
                  <c:v>27.9523816439072</c:v>
                </c:pt>
                <c:pt idx="3324">
                  <c:v>27.9523816439072</c:v>
                </c:pt>
                <c:pt idx="3325">
                  <c:v>27.9344533036838</c:v>
                </c:pt>
                <c:pt idx="3326">
                  <c:v>27.9523778342561</c:v>
                </c:pt>
                <c:pt idx="3327">
                  <c:v>27.9523740207628</c:v>
                </c:pt>
                <c:pt idx="3328">
                  <c:v>27.9523663822489</c:v>
                </c:pt>
                <c:pt idx="3329">
                  <c:v>27.952370203427</c:v>
                </c:pt>
                <c:pt idx="3330">
                  <c:v>27.9523663822489</c:v>
                </c:pt>
                <c:pt idx="3331">
                  <c:v>27.9344494886869</c:v>
                </c:pt>
                <c:pt idx="3332">
                  <c:v>27.9523625572285</c:v>
                </c:pt>
                <c:pt idx="3333">
                  <c:v>27.9523625572285</c:v>
                </c:pt>
                <c:pt idx="3334">
                  <c:v>27.9523663822489</c:v>
                </c:pt>
                <c:pt idx="3335">
                  <c:v>27.9523625572285</c:v>
                </c:pt>
                <c:pt idx="3336">
                  <c:v>27.9523587283657</c:v>
                </c:pt>
                <c:pt idx="3337">
                  <c:v>27.9344380206373</c:v>
                </c:pt>
                <c:pt idx="3338">
                  <c:v>27.9523548956605</c:v>
                </c:pt>
                <c:pt idx="3339">
                  <c:v>27.9523587283657</c:v>
                </c:pt>
                <c:pt idx="3340">
                  <c:v>27.9523587283657</c:v>
                </c:pt>
                <c:pt idx="3341">
                  <c:v>27.9523510591128</c:v>
                </c:pt>
                <c:pt idx="3342">
                  <c:v>27.9523548956605</c:v>
                </c:pt>
                <c:pt idx="3343">
                  <c:v>27.9523548956605</c:v>
                </c:pt>
                <c:pt idx="3344">
                  <c:v>27.934430356055</c:v>
                </c:pt>
                <c:pt idx="3345">
                  <c:v>27.9523510591128</c:v>
                </c:pt>
                <c:pt idx="3346">
                  <c:v>27.9523472187228</c:v>
                </c:pt>
                <c:pt idx="3347">
                  <c:v>27.9523472187228</c:v>
                </c:pt>
                <c:pt idx="3348">
                  <c:v>27.9523472187228</c:v>
                </c:pt>
                <c:pt idx="3349">
                  <c:v>27.9523433744903</c:v>
                </c:pt>
                <c:pt idx="3350">
                  <c:v>27.9523433744903</c:v>
                </c:pt>
                <c:pt idx="3351">
                  <c:v>27.9523433744903</c:v>
                </c:pt>
                <c:pt idx="3352">
                  <c:v>27.9523356744979</c:v>
                </c:pt>
                <c:pt idx="3353">
                  <c:v>27.9523356744979</c:v>
                </c:pt>
                <c:pt idx="3354">
                  <c:v>27.9523356744979</c:v>
                </c:pt>
                <c:pt idx="3355">
                  <c:v>27.9523356744979</c:v>
                </c:pt>
                <c:pt idx="3356">
                  <c:v>27.952331818738</c:v>
                </c:pt>
                <c:pt idx="3357">
                  <c:v>27.952331818738</c:v>
                </c:pt>
                <c:pt idx="3358">
                  <c:v>27.952331818738</c:v>
                </c:pt>
                <c:pt idx="3359">
                  <c:v>27.9523240956906</c:v>
                </c:pt>
                <c:pt idx="3360">
                  <c:v>27.9523279591356</c:v>
                </c:pt>
                <c:pt idx="3361">
                  <c:v>27.9523240956906</c:v>
                </c:pt>
                <c:pt idx="3362">
                  <c:v>27.9523240956906</c:v>
                </c:pt>
                <c:pt idx="3363">
                  <c:v>27.9523240956906</c:v>
                </c:pt>
                <c:pt idx="3364">
                  <c:v>27.9523240956906</c:v>
                </c:pt>
                <c:pt idx="3365">
                  <c:v>27.9344034089557</c:v>
                </c:pt>
                <c:pt idx="3366">
                  <c:v>27.9523240956906</c:v>
                </c:pt>
                <c:pt idx="3367">
                  <c:v>27.9523202284031</c:v>
                </c:pt>
                <c:pt idx="3368">
                  <c:v>27.9523202284031</c:v>
                </c:pt>
                <c:pt idx="3369">
                  <c:v>27.9523163572731</c:v>
                </c:pt>
                <c:pt idx="3370">
                  <c:v>27.9343995439969</c:v>
                </c:pt>
                <c:pt idx="3371">
                  <c:v>27.9343995439969</c:v>
                </c:pt>
                <c:pt idx="3372">
                  <c:v>27.9523202284031</c:v>
                </c:pt>
                <c:pt idx="3373">
                  <c:v>27.9523202284031</c:v>
                </c:pt>
                <c:pt idx="3374">
                  <c:v>27.9523202284031</c:v>
                </c:pt>
                <c:pt idx="3375">
                  <c:v>27.9523163572731</c:v>
                </c:pt>
                <c:pt idx="3376">
                  <c:v>27.9523163572731</c:v>
                </c:pt>
                <c:pt idx="3377">
                  <c:v>27.9523163572731</c:v>
                </c:pt>
                <c:pt idx="3378">
                  <c:v>27.9523086034854</c:v>
                </c:pt>
                <c:pt idx="3379">
                  <c:v>27.9523086034854</c:v>
                </c:pt>
                <c:pt idx="3380">
                  <c:v>27.9523086034854</c:v>
                </c:pt>
                <c:pt idx="3381">
                  <c:v>27.9523086034854</c:v>
                </c:pt>
                <c:pt idx="3382">
                  <c:v>27.9343840457287</c:v>
                </c:pt>
                <c:pt idx="3383">
                  <c:v>27.9523047208277</c:v>
                </c:pt>
                <c:pt idx="3384">
                  <c:v>27.9343801615533</c:v>
                </c:pt>
                <c:pt idx="3385">
                  <c:v>27.9522969439844</c:v>
                </c:pt>
                <c:pt idx="3386">
                  <c:v>27.9522969439844</c:v>
                </c:pt>
                <c:pt idx="3387">
                  <c:v>27.9343723816722</c:v>
                </c:pt>
                <c:pt idx="3388">
                  <c:v>27.9522891517706</c:v>
                </c:pt>
                <c:pt idx="3389">
                  <c:v>27.9522891517706</c:v>
                </c:pt>
                <c:pt idx="3390">
                  <c:v>27.9522852498996</c:v>
                </c:pt>
                <c:pt idx="3391">
                  <c:v>27.9522813441861</c:v>
                </c:pt>
                <c:pt idx="3392">
                  <c:v>27.9522813441861</c:v>
                </c:pt>
                <c:pt idx="3393">
                  <c:v>27.9522774346298</c:v>
                </c:pt>
                <c:pt idx="3394">
                  <c:v>27.9522774346298</c:v>
                </c:pt>
                <c:pt idx="3395">
                  <c:v>27.9522735212308</c:v>
                </c:pt>
                <c:pt idx="3396">
                  <c:v>27.9522774346298</c:v>
                </c:pt>
                <c:pt idx="3397">
                  <c:v>27.9522774346298</c:v>
                </c:pt>
                <c:pt idx="3398">
                  <c:v>27.9522696039891</c:v>
                </c:pt>
                <c:pt idx="3399">
                  <c:v>27.9522735212308</c:v>
                </c:pt>
                <c:pt idx="3400">
                  <c:v>27.9522735212308</c:v>
                </c:pt>
                <c:pt idx="3401">
                  <c:v>27.9522735212308</c:v>
                </c:pt>
                <c:pt idx="3402">
                  <c:v>27.9522696039891</c:v>
                </c:pt>
                <c:pt idx="3403">
                  <c:v>27.9522617579775</c:v>
                </c:pt>
                <c:pt idx="3404">
                  <c:v>27.9522656829047</c:v>
                </c:pt>
                <c:pt idx="3405">
                  <c:v>27.9522696039891</c:v>
                </c:pt>
                <c:pt idx="3406">
                  <c:v>27.9522656829047</c:v>
                </c:pt>
                <c:pt idx="3407">
                  <c:v>27.9522696039891</c:v>
                </c:pt>
                <c:pt idx="3408">
                  <c:v>27.9343450310198</c:v>
                </c:pt>
                <c:pt idx="3409">
                  <c:v>27.9522656829047</c:v>
                </c:pt>
                <c:pt idx="3410">
                  <c:v>27.9522617579775</c:v>
                </c:pt>
                <c:pt idx="3411">
                  <c:v>27.9522578292075</c:v>
                </c:pt>
                <c:pt idx="3412">
                  <c:v>27.9522617579775</c:v>
                </c:pt>
                <c:pt idx="3413">
                  <c:v>27.9522538965948</c:v>
                </c:pt>
                <c:pt idx="3414">
                  <c:v>27.9522578292075</c:v>
                </c:pt>
                <c:pt idx="3415">
                  <c:v>27.9522578292075</c:v>
                </c:pt>
                <c:pt idx="3416">
                  <c:v>27.9522538965948</c:v>
                </c:pt>
                <c:pt idx="3417">
                  <c:v>27.9522538965948</c:v>
                </c:pt>
                <c:pt idx="3418">
                  <c:v>27.9522499601393</c:v>
                </c:pt>
                <c:pt idx="3419">
                  <c:v>27.9522499601393</c:v>
                </c:pt>
                <c:pt idx="3420">
                  <c:v>27.9522460198409</c:v>
                </c:pt>
                <c:pt idx="3421">
                  <c:v>27.9522499601393</c:v>
                </c:pt>
                <c:pt idx="3422">
                  <c:v>27.9522460198409</c:v>
                </c:pt>
                <c:pt idx="3423">
                  <c:v>27.9522538965948</c:v>
                </c:pt>
                <c:pt idx="3424">
                  <c:v>27.9522499601393</c:v>
                </c:pt>
                <c:pt idx="3425">
                  <c:v>27.9343293175184</c:v>
                </c:pt>
                <c:pt idx="3426">
                  <c:v>27.9522499601393</c:v>
                </c:pt>
                <c:pt idx="3427">
                  <c:v>27.9522499601393</c:v>
                </c:pt>
                <c:pt idx="3428">
                  <c:v>27.9522538965948</c:v>
                </c:pt>
                <c:pt idx="3429">
                  <c:v>27.9343293175184</c:v>
                </c:pt>
                <c:pt idx="3430">
                  <c:v>27.9522499601393</c:v>
                </c:pt>
                <c:pt idx="3431">
                  <c:v>27.9522499601393</c:v>
                </c:pt>
                <c:pt idx="3432">
                  <c:v>27.9522460198409</c:v>
                </c:pt>
                <c:pt idx="3433">
                  <c:v>27.9522499601393</c:v>
                </c:pt>
                <c:pt idx="3434">
                  <c:v>27.9522420756998</c:v>
                </c:pt>
                <c:pt idx="3435">
                  <c:v>27.9522420756998</c:v>
                </c:pt>
                <c:pt idx="3436">
                  <c:v>27.9522420756998</c:v>
                </c:pt>
                <c:pt idx="3437">
                  <c:v>27.9522420756998</c:v>
                </c:pt>
                <c:pt idx="3438">
                  <c:v>27.9343174920348</c:v>
                </c:pt>
                <c:pt idx="3439">
                  <c:v>27.9522341758889</c:v>
                </c:pt>
                <c:pt idx="3440">
                  <c:v>27.9522341758889</c:v>
                </c:pt>
                <c:pt idx="3441">
                  <c:v>27.9522262607066</c:v>
                </c:pt>
                <c:pt idx="3442">
                  <c:v>27.9522341758889</c:v>
                </c:pt>
                <c:pt idx="3443">
                  <c:v>27.9522302202192</c:v>
                </c:pt>
                <c:pt idx="3444">
                  <c:v>27.952222297351</c:v>
                </c:pt>
                <c:pt idx="3445">
                  <c:v>27.952222297351</c:v>
                </c:pt>
                <c:pt idx="3446">
                  <c:v>27.952222297351</c:v>
                </c:pt>
                <c:pt idx="3447">
                  <c:v>27.9522183301526</c:v>
                </c:pt>
                <c:pt idx="3448">
                  <c:v>27.9522183301526</c:v>
                </c:pt>
                <c:pt idx="3449">
                  <c:v>27.9522143591113</c:v>
                </c:pt>
                <c:pt idx="3450">
                  <c:v>27.9522143591113</c:v>
                </c:pt>
                <c:pt idx="3451">
                  <c:v>27.9342897647121</c:v>
                </c:pt>
                <c:pt idx="3452">
                  <c:v>27.9342897647121</c:v>
                </c:pt>
                <c:pt idx="3453">
                  <c:v>27.9342897647121</c:v>
                </c:pt>
                <c:pt idx="3454">
                  <c:v>27.9522064054997</c:v>
                </c:pt>
                <c:pt idx="3455">
                  <c:v>27.9342857882912</c:v>
                </c:pt>
                <c:pt idx="3456">
                  <c:v>27.9522064054997</c:v>
                </c:pt>
                <c:pt idx="3457">
                  <c:v>27.9342857882912</c:v>
                </c:pt>
                <c:pt idx="3458">
                  <c:v>27.9342818080266</c:v>
                </c:pt>
                <c:pt idx="3459">
                  <c:v>27.9522024229295</c:v>
                </c:pt>
                <c:pt idx="3460">
                  <c:v>27.9522024229295</c:v>
                </c:pt>
                <c:pt idx="3461">
                  <c:v>27.9522024229295</c:v>
                </c:pt>
                <c:pt idx="3462">
                  <c:v>27.9521984365163</c:v>
                </c:pt>
                <c:pt idx="3463">
                  <c:v>27.9522024229295</c:v>
                </c:pt>
                <c:pt idx="3464">
                  <c:v>27.9522024229295</c:v>
                </c:pt>
                <c:pt idx="3465">
                  <c:v>27.9342818080266</c:v>
                </c:pt>
                <c:pt idx="3466">
                  <c:v>27.9521984365163</c:v>
                </c:pt>
                <c:pt idx="3467">
                  <c:v>27.9521984365163</c:v>
                </c:pt>
                <c:pt idx="3468">
                  <c:v>27.9521984365163</c:v>
                </c:pt>
                <c:pt idx="3469">
                  <c:v>27.9521984365163</c:v>
                </c:pt>
                <c:pt idx="3470">
                  <c:v>27.9521984365163</c:v>
                </c:pt>
                <c:pt idx="3471">
                  <c:v>27.9521944462601</c:v>
                </c:pt>
                <c:pt idx="3472">
                  <c:v>27.9521944462601</c:v>
                </c:pt>
                <c:pt idx="3473">
                  <c:v>27.9521984365163</c:v>
                </c:pt>
                <c:pt idx="3474">
                  <c:v>27.9521944462601</c:v>
                </c:pt>
                <c:pt idx="3475">
                  <c:v>27.9521944462601</c:v>
                </c:pt>
                <c:pt idx="3476">
                  <c:v>27.9521944462601</c:v>
                </c:pt>
                <c:pt idx="3477">
                  <c:v>27.9521864542186</c:v>
                </c:pt>
                <c:pt idx="3478">
                  <c:v>27.9521904521609</c:v>
                </c:pt>
                <c:pt idx="3479">
                  <c:v>27.9521824524333</c:v>
                </c:pt>
                <c:pt idx="3480">
                  <c:v>27.9521864542186</c:v>
                </c:pt>
                <c:pt idx="3481">
                  <c:v>27.9521824524333</c:v>
                </c:pt>
                <c:pt idx="3482">
                  <c:v>27.952178446805</c:v>
                </c:pt>
                <c:pt idx="3483">
                  <c:v>27.952178446805</c:v>
                </c:pt>
                <c:pt idx="3484">
                  <c:v>27.952178446805</c:v>
                </c:pt>
                <c:pt idx="3485">
                  <c:v>27.934253838548</c:v>
                </c:pt>
                <c:pt idx="3486">
                  <c:v>27.952178446805</c:v>
                </c:pt>
                <c:pt idx="3487">
                  <c:v>27.952178446805</c:v>
                </c:pt>
                <c:pt idx="3488">
                  <c:v>27.9342498275328</c:v>
                </c:pt>
                <c:pt idx="3489">
                  <c:v>27.9521744373335</c:v>
                </c:pt>
                <c:pt idx="3490">
                  <c:v>27.952170424019</c:v>
                </c:pt>
                <c:pt idx="3491">
                  <c:v>27.952170424019</c:v>
                </c:pt>
                <c:pt idx="3492">
                  <c:v>27.9521664068614</c:v>
                </c:pt>
                <c:pt idx="3493">
                  <c:v>27.9521664068614</c:v>
                </c:pt>
                <c:pt idx="3494">
                  <c:v>27.9342417939709</c:v>
                </c:pt>
                <c:pt idx="3495">
                  <c:v>27.9521583610167</c:v>
                </c:pt>
                <c:pt idx="3496">
                  <c:v>27.9521583610167</c:v>
                </c:pt>
                <c:pt idx="3497">
                  <c:v>27.9521543323297</c:v>
                </c:pt>
                <c:pt idx="3498">
                  <c:v>27.9342256807201</c:v>
                </c:pt>
                <c:pt idx="3499">
                  <c:v>27.9521462634262</c:v>
                </c:pt>
                <c:pt idx="3500">
                  <c:v>27.9521462634262</c:v>
                </c:pt>
                <c:pt idx="3501">
                  <c:v>27.9521422232096</c:v>
                </c:pt>
                <c:pt idx="3502">
                  <c:v>27.9521422232096</c:v>
                </c:pt>
                <c:pt idx="3503">
                  <c:v>27.9521381791498</c:v>
                </c:pt>
                <c:pt idx="3504">
                  <c:v>27.9521341312468</c:v>
                </c:pt>
                <c:pt idx="3505">
                  <c:v>27.9342135554204</c:v>
                </c:pt>
                <c:pt idx="3506">
                  <c:v>27.9521260239111</c:v>
                </c:pt>
                <c:pt idx="3507">
                  <c:v>27.9521260239111</c:v>
                </c:pt>
                <c:pt idx="3508">
                  <c:v>27.9521260239111</c:v>
                </c:pt>
                <c:pt idx="3509">
                  <c:v>27.9521260239111</c:v>
                </c:pt>
                <c:pt idx="3510">
                  <c:v>27.9342013955247</c:v>
                </c:pt>
                <c:pt idx="3511">
                  <c:v>27.934197334538</c:v>
                </c:pt>
                <c:pt idx="3512">
                  <c:v>27.9521179012024</c:v>
                </c:pt>
                <c:pt idx="3513">
                  <c:v>27.9342013955247</c:v>
                </c:pt>
                <c:pt idx="3514">
                  <c:v>27.952113834083</c:v>
                </c:pt>
                <c:pt idx="3515">
                  <c:v>27.9341932697073</c:v>
                </c:pt>
                <c:pt idx="3516">
                  <c:v>27.9521179012024</c:v>
                </c:pt>
                <c:pt idx="3517">
                  <c:v>27.9521179012024</c:v>
                </c:pt>
                <c:pt idx="3518">
                  <c:v>27.9341932697073</c:v>
                </c:pt>
                <c:pt idx="3519">
                  <c:v>27.952113834083</c:v>
                </c:pt>
                <c:pt idx="3520">
                  <c:v>27.952113834083</c:v>
                </c:pt>
                <c:pt idx="3521">
                  <c:v>27.952113834083</c:v>
                </c:pt>
                <c:pt idx="3522">
                  <c:v>27.952113834083</c:v>
                </c:pt>
                <c:pt idx="3523">
                  <c:v>27.952113834083</c:v>
                </c:pt>
                <c:pt idx="3524">
                  <c:v>27.9521097631204</c:v>
                </c:pt>
                <c:pt idx="3525">
                  <c:v>27.9521097631204</c:v>
                </c:pt>
                <c:pt idx="3526">
                  <c:v>27.9521097631204</c:v>
                </c:pt>
                <c:pt idx="3527">
                  <c:v>27.9521097631204</c:v>
                </c:pt>
                <c:pt idx="3528">
                  <c:v>27.9521056883145</c:v>
                </c:pt>
                <c:pt idx="3529">
                  <c:v>27.9521016096652</c:v>
                </c:pt>
                <c:pt idx="3530">
                  <c:v>27.9521016096652</c:v>
                </c:pt>
                <c:pt idx="3531">
                  <c:v>27.9341810521505</c:v>
                </c:pt>
                <c:pt idx="3532">
                  <c:v>27.9341810521505</c:v>
                </c:pt>
                <c:pt idx="3533">
                  <c:v>27.9341769719433</c:v>
                </c:pt>
                <c:pt idx="3534">
                  <c:v>27.9520975271725</c:v>
                </c:pt>
                <c:pt idx="3535">
                  <c:v>27.9520975271725</c:v>
                </c:pt>
                <c:pt idx="3536">
                  <c:v>27.9520975271725</c:v>
                </c:pt>
                <c:pt idx="3537">
                  <c:v>27.9520975271725</c:v>
                </c:pt>
                <c:pt idx="3538">
                  <c:v>27.9521016096652</c:v>
                </c:pt>
                <c:pt idx="3539">
                  <c:v>27.9520975271725</c:v>
                </c:pt>
                <c:pt idx="3540">
                  <c:v>27.9521016096652</c:v>
                </c:pt>
                <c:pt idx="3541">
                  <c:v>27.9521016096652</c:v>
                </c:pt>
                <c:pt idx="3542">
                  <c:v>27.9521016096652</c:v>
                </c:pt>
                <c:pt idx="3543">
                  <c:v>27.9341810521505</c:v>
                </c:pt>
                <c:pt idx="3544">
                  <c:v>27.9520975271725</c:v>
                </c:pt>
                <c:pt idx="3545">
                  <c:v>27.9520975271725</c:v>
                </c:pt>
                <c:pt idx="3546">
                  <c:v>27.9520975271725</c:v>
                </c:pt>
                <c:pt idx="3547">
                  <c:v>27.9520893506571</c:v>
                </c:pt>
                <c:pt idx="3548">
                  <c:v>27.9520934408365</c:v>
                </c:pt>
                <c:pt idx="3549">
                  <c:v>27.9341687999966</c:v>
                </c:pt>
                <c:pt idx="3550">
                  <c:v>27.9341647082569</c:v>
                </c:pt>
                <c:pt idx="3551">
                  <c:v>27.9341647082569</c:v>
                </c:pt>
                <c:pt idx="3552">
                  <c:v>27.9341647082569</c:v>
                </c:pt>
                <c:pt idx="3553">
                  <c:v>27.9520770570585</c:v>
                </c:pt>
                <c:pt idx="3554">
                  <c:v>27.9341606126731</c:v>
                </c:pt>
                <c:pt idx="3555">
                  <c:v>27.9520729515054</c:v>
                </c:pt>
                <c:pt idx="3556">
                  <c:v>27.9520729515054</c:v>
                </c:pt>
                <c:pt idx="3557">
                  <c:v>27.9341524099729</c:v>
                </c:pt>
                <c:pt idx="3558">
                  <c:v>27.9520647288688</c:v>
                </c:pt>
                <c:pt idx="3559">
                  <c:v>27.9520688421088</c:v>
                </c:pt>
                <c:pt idx="3560">
                  <c:v>27.9520647288688</c:v>
                </c:pt>
                <c:pt idx="3561">
                  <c:v>27.9520647288688</c:v>
                </c:pt>
                <c:pt idx="3562">
                  <c:v>27.9520606117853</c:v>
                </c:pt>
                <c:pt idx="3563">
                  <c:v>27.9341400770908</c:v>
                </c:pt>
                <c:pt idx="3564">
                  <c:v>27.9520606117853</c:v>
                </c:pt>
                <c:pt idx="3565">
                  <c:v>27.9520564908584</c:v>
                </c:pt>
                <c:pt idx="3566">
                  <c:v>27.9520523660878</c:v>
                </c:pt>
                <c:pt idx="3567">
                  <c:v>27.9520523660878</c:v>
                </c:pt>
                <c:pt idx="3568">
                  <c:v>27.9520482374738</c:v>
                </c:pt>
                <c:pt idx="3569">
                  <c:v>27.9520482374738</c:v>
                </c:pt>
                <c:pt idx="3570">
                  <c:v>27.9520482374738</c:v>
                </c:pt>
                <c:pt idx="3571">
                  <c:v>27.9520441050162</c:v>
                </c:pt>
                <c:pt idx="3572">
                  <c:v>27.9520523660878</c:v>
                </c:pt>
                <c:pt idx="3573">
                  <c:v>27.9520482374738</c:v>
                </c:pt>
                <c:pt idx="3574">
                  <c:v>27.934123579428</c:v>
                </c:pt>
                <c:pt idx="3575">
                  <c:v>27.9520399687151</c:v>
                </c:pt>
                <c:pt idx="3576">
                  <c:v>27.9520441050162</c:v>
                </c:pt>
                <c:pt idx="3577">
                  <c:v>27.9520358285703</c:v>
                </c:pt>
                <c:pt idx="3578">
                  <c:v>27.9520399687151</c:v>
                </c:pt>
                <c:pt idx="3579">
                  <c:v>27.9520399687151</c:v>
                </c:pt>
                <c:pt idx="3580">
                  <c:v>27.9520358285703</c:v>
                </c:pt>
                <c:pt idx="3581">
                  <c:v>27.9520358285703</c:v>
                </c:pt>
                <c:pt idx="3582">
                  <c:v>27.9520358285703</c:v>
                </c:pt>
                <c:pt idx="3583">
                  <c:v>27.952031684582</c:v>
                </c:pt>
                <c:pt idx="3584">
                  <c:v>27.952031684582</c:v>
                </c:pt>
                <c:pt idx="3585">
                  <c:v>27.9520275367501</c:v>
                </c:pt>
                <c:pt idx="3586">
                  <c:v>27.952031684582</c:v>
                </c:pt>
                <c:pt idx="3587">
                  <c:v>27.9520275367501</c:v>
                </c:pt>
                <c:pt idx="3588">
                  <c:v>27.952031684582</c:v>
                </c:pt>
                <c:pt idx="3589">
                  <c:v>27.9520275367501</c:v>
                </c:pt>
                <c:pt idx="3590">
                  <c:v>27.9520275367501</c:v>
                </c:pt>
                <c:pt idx="3591">
                  <c:v>27.9520233850746</c:v>
                </c:pt>
                <c:pt idx="3592">
                  <c:v>27.9520233850746</c:v>
                </c:pt>
                <c:pt idx="3593">
                  <c:v>27.9520233850746</c:v>
                </c:pt>
                <c:pt idx="3594">
                  <c:v>27.9520192295554</c:v>
                </c:pt>
                <c:pt idx="3595">
                  <c:v>27.9520233850746</c:v>
                </c:pt>
                <c:pt idx="3596">
                  <c:v>27.9520192295554</c:v>
                </c:pt>
                <c:pt idx="3597">
                  <c:v>27.9520275367501</c:v>
                </c:pt>
                <c:pt idx="3598">
                  <c:v>27.9520192295554</c:v>
                </c:pt>
                <c:pt idx="3599">
                  <c:v>27.9520192295554</c:v>
                </c:pt>
                <c:pt idx="3600">
                  <c:v>27.9520192295554</c:v>
                </c:pt>
                <c:pt idx="3601">
                  <c:v>27.9520192295554</c:v>
                </c:pt>
                <c:pt idx="3602">
                  <c:v>27.9520150701926</c:v>
                </c:pt>
                <c:pt idx="3603">
                  <c:v>27.9520150701926</c:v>
                </c:pt>
                <c:pt idx="3604">
                  <c:v>27.934086234792</c:v>
                </c:pt>
                <c:pt idx="3605">
                  <c:v>27.9520067399359</c:v>
                </c:pt>
                <c:pt idx="3606">
                  <c:v>27.9520025690421</c:v>
                </c:pt>
                <c:pt idx="3607">
                  <c:v>27.9520025690421</c:v>
                </c:pt>
                <c:pt idx="3608">
                  <c:v>27.9519983943045</c:v>
                </c:pt>
                <c:pt idx="3609">
                  <c:v>27.9519942157232</c:v>
                </c:pt>
                <c:pt idx="3610">
                  <c:v>27.9519942157232</c:v>
                </c:pt>
                <c:pt idx="3611">
                  <c:v>27.9519942157232</c:v>
                </c:pt>
                <c:pt idx="3612">
                  <c:v>27.9340653532163</c:v>
                </c:pt>
                <c:pt idx="3613">
                  <c:v>27.9340695372205</c:v>
                </c:pt>
                <c:pt idx="3614">
                  <c:v>27.9340611653676</c:v>
                </c:pt>
                <c:pt idx="3615">
                  <c:v>27.9340611653676</c:v>
                </c:pt>
                <c:pt idx="3616">
                  <c:v>27.9519816569169</c:v>
                </c:pt>
                <c:pt idx="3617">
                  <c:v>27.9340569736744</c:v>
                </c:pt>
                <c:pt idx="3618">
                  <c:v>27.9340569736744</c:v>
                </c:pt>
                <c:pt idx="3619">
                  <c:v>27.9519732651605</c:v>
                </c:pt>
                <c:pt idx="3620">
                  <c:v>27.9519732651605</c:v>
                </c:pt>
                <c:pt idx="3621">
                  <c:v>27.9519690635165</c:v>
                </c:pt>
                <c:pt idx="3622">
                  <c:v>27.9519690635165</c:v>
                </c:pt>
                <c:pt idx="3623">
                  <c:v>27.9519690635165</c:v>
                </c:pt>
                <c:pt idx="3624">
                  <c:v>27.9519690635165</c:v>
                </c:pt>
                <c:pt idx="3625">
                  <c:v>27.9519648580288</c:v>
                </c:pt>
                <c:pt idx="3626">
                  <c:v>27.9519648580288</c:v>
                </c:pt>
                <c:pt idx="3627">
                  <c:v>27.9519648580288</c:v>
                </c:pt>
                <c:pt idx="3628">
                  <c:v>27.9340401684556</c:v>
                </c:pt>
                <c:pt idx="3629">
                  <c:v>27.9340401684556</c:v>
                </c:pt>
                <c:pt idx="3630">
                  <c:v>27.9519606486972</c:v>
                </c:pt>
                <c:pt idx="3631">
                  <c:v>27.9519564355218</c:v>
                </c:pt>
                <c:pt idx="3632">
                  <c:v>27.9519564355218</c:v>
                </c:pt>
                <c:pt idx="3633">
                  <c:v>27.9519564355218</c:v>
                </c:pt>
                <c:pt idx="3634">
                  <c:v>27.9519522185025</c:v>
                </c:pt>
                <c:pt idx="3635">
                  <c:v>27.9519479976393</c:v>
                </c:pt>
                <c:pt idx="3636">
                  <c:v>27.9519437729322</c:v>
                </c:pt>
                <c:pt idx="3637">
                  <c:v>27.9519437729322</c:v>
                </c:pt>
                <c:pt idx="3638">
                  <c:v>27.9519395443812</c:v>
                </c:pt>
                <c:pt idx="3639">
                  <c:v>27.9519395443812</c:v>
                </c:pt>
                <c:pt idx="3640">
                  <c:v>27.9519395443812</c:v>
                </c:pt>
                <c:pt idx="3641">
                  <c:v>27.9519353119862</c:v>
                </c:pt>
                <c:pt idx="3642">
                  <c:v>27.9519353119862</c:v>
                </c:pt>
                <c:pt idx="3643">
                  <c:v>27.9519353119862</c:v>
                </c:pt>
                <c:pt idx="3644">
                  <c:v>27.9519310757473</c:v>
                </c:pt>
                <c:pt idx="3645">
                  <c:v>27.9519310757473</c:v>
                </c:pt>
                <c:pt idx="3646">
                  <c:v>27.9519310757473</c:v>
                </c:pt>
                <c:pt idx="3647">
                  <c:v>27.9519310757473</c:v>
                </c:pt>
                <c:pt idx="3648">
                  <c:v>27.9519310757473</c:v>
                </c:pt>
                <c:pt idx="3649">
                  <c:v>27.9519310757473</c:v>
                </c:pt>
                <c:pt idx="3650">
                  <c:v>27.9519310757473</c:v>
                </c:pt>
                <c:pt idx="3651">
                  <c:v>27.9519310757473</c:v>
                </c:pt>
                <c:pt idx="3652">
                  <c:v>27.9519225917377</c:v>
                </c:pt>
                <c:pt idx="3653">
                  <c:v>27.9519268356645</c:v>
                </c:pt>
                <c:pt idx="3654">
                  <c:v>27.9519225917377</c:v>
                </c:pt>
                <c:pt idx="3655">
                  <c:v>27.9519225917377</c:v>
                </c:pt>
                <c:pt idx="3656">
                  <c:v>27.9519183439669</c:v>
                </c:pt>
                <c:pt idx="3657">
                  <c:v>27.9519140923521</c:v>
                </c:pt>
                <c:pt idx="3658">
                  <c:v>27.9519140923521</c:v>
                </c:pt>
                <c:pt idx="3659">
                  <c:v>27.9519098368933</c:v>
                </c:pt>
                <c:pt idx="3660">
                  <c:v>27.9339893837113</c:v>
                </c:pt>
                <c:pt idx="3661">
                  <c:v>27.9339851266584</c:v>
                </c:pt>
                <c:pt idx="3662">
                  <c:v>27.9339851266584</c:v>
                </c:pt>
                <c:pt idx="3663">
                  <c:v>27.9519013144436</c:v>
                </c:pt>
                <c:pt idx="3664">
                  <c:v>27.9518970474526</c:v>
                </c:pt>
                <c:pt idx="3665">
                  <c:v>27.9518970474526</c:v>
                </c:pt>
                <c:pt idx="3666">
                  <c:v>27.9518970474526</c:v>
                </c:pt>
                <c:pt idx="3667">
                  <c:v>27.9518927766176</c:v>
                </c:pt>
                <c:pt idx="3668">
                  <c:v>27.9518927766176</c:v>
                </c:pt>
                <c:pt idx="3669">
                  <c:v>27.9518927766176</c:v>
                </c:pt>
                <c:pt idx="3670">
                  <c:v>27.9518927766176</c:v>
                </c:pt>
                <c:pt idx="3671">
                  <c:v>27.9518927766176</c:v>
                </c:pt>
                <c:pt idx="3672">
                  <c:v>27.9339723324307</c:v>
                </c:pt>
                <c:pt idx="3673">
                  <c:v>27.9518970474526</c:v>
                </c:pt>
                <c:pt idx="3674">
                  <c:v>27.9518885019385</c:v>
                </c:pt>
                <c:pt idx="3675">
                  <c:v>27.9339723324307</c:v>
                </c:pt>
                <c:pt idx="3676">
                  <c:v>27.9518927766176</c:v>
                </c:pt>
                <c:pt idx="3677">
                  <c:v>27.9518885019385</c:v>
                </c:pt>
                <c:pt idx="3678">
                  <c:v>27.9518885019385</c:v>
                </c:pt>
                <c:pt idx="3679">
                  <c:v>27.9518842234152</c:v>
                </c:pt>
                <c:pt idx="3680">
                  <c:v>27.9518927766176</c:v>
                </c:pt>
                <c:pt idx="3681">
                  <c:v>27.9518885019385</c:v>
                </c:pt>
                <c:pt idx="3682">
                  <c:v>27.9339680599984</c:v>
                </c:pt>
                <c:pt idx="3683">
                  <c:v>27.9339680599984</c:v>
                </c:pt>
                <c:pt idx="3684">
                  <c:v>27.9518842234152</c:v>
                </c:pt>
                <c:pt idx="3685">
                  <c:v>27.9518885019385</c:v>
                </c:pt>
                <c:pt idx="3686">
                  <c:v>27.9518799410479</c:v>
                </c:pt>
                <c:pt idx="3687">
                  <c:v>27.9518885019385</c:v>
                </c:pt>
                <c:pt idx="3688">
                  <c:v>27.9518799410479</c:v>
                </c:pt>
                <c:pt idx="3689">
                  <c:v>27.9518842234152</c:v>
                </c:pt>
                <c:pt idx="3690">
                  <c:v>27.9339637837213</c:v>
                </c:pt>
                <c:pt idx="3691">
                  <c:v>27.9518799410479</c:v>
                </c:pt>
                <c:pt idx="3692">
                  <c:v>27.9518799410479</c:v>
                </c:pt>
                <c:pt idx="3693">
                  <c:v>27.9518799410479</c:v>
                </c:pt>
                <c:pt idx="3694">
                  <c:v>27.9518799410479</c:v>
                </c:pt>
                <c:pt idx="3695">
                  <c:v>27.9518799410479</c:v>
                </c:pt>
                <c:pt idx="3696">
                  <c:v>27.9518799410479</c:v>
                </c:pt>
                <c:pt idx="3697">
                  <c:v>27.9518756548364</c:v>
                </c:pt>
                <c:pt idx="3698">
                  <c:v>27.9518756548364</c:v>
                </c:pt>
                <c:pt idx="3699">
                  <c:v>27.9518756548364</c:v>
                </c:pt>
                <c:pt idx="3700">
                  <c:v>27.9339509318205</c:v>
                </c:pt>
                <c:pt idx="3701">
                  <c:v>27.9518799410479</c:v>
                </c:pt>
                <c:pt idx="3702">
                  <c:v>27.9339509318205</c:v>
                </c:pt>
                <c:pt idx="3703">
                  <c:v>27.9339552196323</c:v>
                </c:pt>
                <c:pt idx="3704">
                  <c:v>27.9339552196323</c:v>
                </c:pt>
                <c:pt idx="3705">
                  <c:v>27.9518713647808</c:v>
                </c:pt>
                <c:pt idx="3706">
                  <c:v>27.9339552196323</c:v>
                </c:pt>
                <c:pt idx="3707">
                  <c:v>27.9518713647808</c:v>
                </c:pt>
                <c:pt idx="3708">
                  <c:v>27.9339552196323</c:v>
                </c:pt>
                <c:pt idx="3709">
                  <c:v>27.9518713647808</c:v>
                </c:pt>
                <c:pt idx="3710">
                  <c:v>27.951867070881</c:v>
                </c:pt>
                <c:pt idx="3711">
                  <c:v>27.951867070881</c:v>
                </c:pt>
                <c:pt idx="3712">
                  <c:v>27.951867070881</c:v>
                </c:pt>
                <c:pt idx="3713">
                  <c:v>27.9518627731371</c:v>
                </c:pt>
                <c:pt idx="3714">
                  <c:v>27.951867070881</c:v>
                </c:pt>
                <c:pt idx="3715">
                  <c:v>27.9518627731371</c:v>
                </c:pt>
                <c:pt idx="3716">
                  <c:v>27.9518541661165</c:v>
                </c:pt>
                <c:pt idx="3717">
                  <c:v>27.9518541661165</c:v>
                </c:pt>
                <c:pt idx="3718">
                  <c:v>27.9518541661165</c:v>
                </c:pt>
                <c:pt idx="3719">
                  <c:v>27.95184985684</c:v>
                </c:pt>
                <c:pt idx="3720">
                  <c:v>27.95184985684</c:v>
                </c:pt>
                <c:pt idx="3721">
                  <c:v>27.95184985684</c:v>
                </c:pt>
                <c:pt idx="3722">
                  <c:v>27.9518455437191</c:v>
                </c:pt>
                <c:pt idx="3723">
                  <c:v>27.9518455437191</c:v>
                </c:pt>
                <c:pt idx="3724">
                  <c:v>27.9518412267541</c:v>
                </c:pt>
                <c:pt idx="3725">
                  <c:v>27.9518412267541</c:v>
                </c:pt>
                <c:pt idx="3726">
                  <c:v>27.9518412267541</c:v>
                </c:pt>
                <c:pt idx="3727">
                  <c:v>27.9339164909066</c:v>
                </c:pt>
                <c:pt idx="3728">
                  <c:v>27.9339208094784</c:v>
                </c:pt>
                <c:pt idx="3729">
                  <c:v>27.9518369059447</c:v>
                </c:pt>
                <c:pt idx="3730">
                  <c:v>27.9518325812911</c:v>
                </c:pt>
                <c:pt idx="3731">
                  <c:v>27.9339164909066</c:v>
                </c:pt>
                <c:pt idx="3732">
                  <c:v>27.9339121684898</c:v>
                </c:pt>
                <c:pt idx="3733">
                  <c:v>27.9518369059447</c:v>
                </c:pt>
                <c:pt idx="3734">
                  <c:v>27.9518325812911</c:v>
                </c:pt>
                <c:pt idx="3735">
                  <c:v>27.9518412267541</c:v>
                </c:pt>
                <c:pt idx="3736">
                  <c:v>27.9518325812911</c:v>
                </c:pt>
                <c:pt idx="3737">
                  <c:v>27.9518369059447</c:v>
                </c:pt>
                <c:pt idx="3738">
                  <c:v>27.9518325812911</c:v>
                </c:pt>
                <c:pt idx="3739">
                  <c:v>27.9518325812911</c:v>
                </c:pt>
                <c:pt idx="3740">
                  <c:v>27.9518325812911</c:v>
                </c:pt>
                <c:pt idx="3741">
                  <c:v>27.9339121684898</c:v>
                </c:pt>
                <c:pt idx="3742">
                  <c:v>27.9518282527932</c:v>
                </c:pt>
                <c:pt idx="3743">
                  <c:v>27.9518325812911</c:v>
                </c:pt>
                <c:pt idx="3744">
                  <c:v>27.9518282527932</c:v>
                </c:pt>
                <c:pt idx="3745">
                  <c:v>27.9518325812911</c:v>
                </c:pt>
                <c:pt idx="3746">
                  <c:v>27.9518282527932</c:v>
                </c:pt>
                <c:pt idx="3747">
                  <c:v>27.9518239204509</c:v>
                </c:pt>
                <c:pt idx="3748">
                  <c:v>27.9518239204509</c:v>
                </c:pt>
                <c:pt idx="3749">
                  <c:v>27.9518239204509</c:v>
                </c:pt>
                <c:pt idx="3750">
                  <c:v>27.9518239204509</c:v>
                </c:pt>
                <c:pt idx="3751">
                  <c:v>27.9518195842644</c:v>
                </c:pt>
                <c:pt idx="3752">
                  <c:v>27.9338948403717</c:v>
                </c:pt>
                <c:pt idx="3753">
                  <c:v>27.9518239204509</c:v>
                </c:pt>
                <c:pt idx="3754">
                  <c:v>27.9338948403717</c:v>
                </c:pt>
                <c:pt idx="3755">
                  <c:v>27.9338991781689</c:v>
                </c:pt>
                <c:pt idx="3756">
                  <c:v>27.9518195842644</c:v>
                </c:pt>
                <c:pt idx="3757">
                  <c:v>27.9338991781689</c:v>
                </c:pt>
                <c:pt idx="3758">
                  <c:v>27.9518152442335</c:v>
                </c:pt>
                <c:pt idx="3759">
                  <c:v>27.9518195842644</c:v>
                </c:pt>
                <c:pt idx="3760">
                  <c:v>27.9518152442335</c:v>
                </c:pt>
                <c:pt idx="3761">
                  <c:v>27.9518195842644</c:v>
                </c:pt>
                <c:pt idx="3762">
                  <c:v>27.9518109003582</c:v>
                </c:pt>
                <c:pt idx="3763">
                  <c:v>27.9518195842644</c:v>
                </c:pt>
                <c:pt idx="3764">
                  <c:v>27.9338904987294</c:v>
                </c:pt>
                <c:pt idx="3765">
                  <c:v>27.9518109003582</c:v>
                </c:pt>
                <c:pt idx="3766">
                  <c:v>27.9518152442335</c:v>
                </c:pt>
                <c:pt idx="3767">
                  <c:v>27.9518152442335</c:v>
                </c:pt>
                <c:pt idx="3768">
                  <c:v>27.9518109003582</c:v>
                </c:pt>
                <c:pt idx="3769">
                  <c:v>27.9518109003582</c:v>
                </c:pt>
                <c:pt idx="3770">
                  <c:v>27.9518065526386</c:v>
                </c:pt>
                <c:pt idx="3771">
                  <c:v>27.9518065526386</c:v>
                </c:pt>
                <c:pt idx="3772">
                  <c:v>27.9517978456662</c:v>
                </c:pt>
                <c:pt idx="3773">
                  <c:v>27.9338774507315</c:v>
                </c:pt>
                <c:pt idx="3774">
                  <c:v>27.9338730937085</c:v>
                </c:pt>
                <c:pt idx="3775">
                  <c:v>27.9338687328404</c:v>
                </c:pt>
                <c:pt idx="3776">
                  <c:v>27.9517934864134</c:v>
                </c:pt>
                <c:pt idx="3777">
                  <c:v>27.9517847563744</c:v>
                </c:pt>
                <c:pt idx="3778">
                  <c:v>27.9517847563744</c:v>
                </c:pt>
                <c:pt idx="3779">
                  <c:v>27.9338599995684</c:v>
                </c:pt>
                <c:pt idx="3780">
                  <c:v>27.9338556271645</c:v>
                </c:pt>
                <c:pt idx="3781">
                  <c:v>27.9517760109577</c:v>
                </c:pt>
                <c:pt idx="3782">
                  <c:v>27.9517803855883</c:v>
                </c:pt>
                <c:pt idx="3783">
                  <c:v>27.9517716324826</c:v>
                </c:pt>
                <c:pt idx="3784">
                  <c:v>27.9517716324826</c:v>
                </c:pt>
                <c:pt idx="3785">
                  <c:v>27.9517716324826</c:v>
                </c:pt>
                <c:pt idx="3786">
                  <c:v>27.951767250163</c:v>
                </c:pt>
                <c:pt idx="3787">
                  <c:v>27.9517628639988</c:v>
                </c:pt>
                <c:pt idx="3788">
                  <c:v>27.951767250163</c:v>
                </c:pt>
                <c:pt idx="3789">
                  <c:v>27.9338424868813</c:v>
                </c:pt>
                <c:pt idx="3790">
                  <c:v>27.951767250163</c:v>
                </c:pt>
                <c:pt idx="3791">
                  <c:v>27.9338424868813</c:v>
                </c:pt>
                <c:pt idx="3792">
                  <c:v>27.951767250163</c:v>
                </c:pt>
                <c:pt idx="3793">
                  <c:v>27.9517584739902</c:v>
                </c:pt>
                <c:pt idx="3794">
                  <c:v>27.9517628639988</c:v>
                </c:pt>
                <c:pt idx="3795">
                  <c:v>27.9517628639988</c:v>
                </c:pt>
                <c:pt idx="3796">
                  <c:v>27.9338424868813</c:v>
                </c:pt>
                <c:pt idx="3797">
                  <c:v>27.9517584739902</c:v>
                </c:pt>
                <c:pt idx="3798">
                  <c:v>27.9517584739902</c:v>
                </c:pt>
                <c:pt idx="3799">
                  <c:v>27.9517584739902</c:v>
                </c:pt>
                <c:pt idx="3800">
                  <c:v>27.951754080137</c:v>
                </c:pt>
                <c:pt idx="3801">
                  <c:v>27.9517584739902</c:v>
                </c:pt>
                <c:pt idx="3802">
                  <c:v>27.951754080137</c:v>
                </c:pt>
                <c:pt idx="3803">
                  <c:v>27.951754080137</c:v>
                </c:pt>
                <c:pt idx="3804">
                  <c:v>27.9517496824392</c:v>
                </c:pt>
                <c:pt idx="3805">
                  <c:v>27.9517496824392</c:v>
                </c:pt>
                <c:pt idx="3806">
                  <c:v>27.9338293119903</c:v>
                </c:pt>
                <c:pt idx="3807">
                  <c:v>27.9517452808969</c:v>
                </c:pt>
                <c:pt idx="3808">
                  <c:v>27.9517496824392</c:v>
                </c:pt>
                <c:pt idx="3809">
                  <c:v>27.9517408755099</c:v>
                </c:pt>
                <c:pt idx="3810">
                  <c:v>27.9517408755099</c:v>
                </c:pt>
                <c:pt idx="3811">
                  <c:v>27.9517408755099</c:v>
                </c:pt>
                <c:pt idx="3812">
                  <c:v>27.9517408755099</c:v>
                </c:pt>
                <c:pt idx="3813">
                  <c:v>27.9517452808969</c:v>
                </c:pt>
                <c:pt idx="3814">
                  <c:v>27.9517364662784</c:v>
                </c:pt>
                <c:pt idx="3815">
                  <c:v>27.9338161024912</c:v>
                </c:pt>
                <c:pt idx="3816">
                  <c:v>27.9517364662784</c:v>
                </c:pt>
                <c:pt idx="3817">
                  <c:v>27.9517364662784</c:v>
                </c:pt>
                <c:pt idx="3818">
                  <c:v>27.9517364662784</c:v>
                </c:pt>
                <c:pt idx="3819">
                  <c:v>27.9517320532022</c:v>
                </c:pt>
                <c:pt idx="3820">
                  <c:v>27.9517320532022</c:v>
                </c:pt>
                <c:pt idx="3821">
                  <c:v>27.9517320532022</c:v>
                </c:pt>
                <c:pt idx="3822">
                  <c:v>27.9517320532022</c:v>
                </c:pt>
                <c:pt idx="3823">
                  <c:v>27.9517320532022</c:v>
                </c:pt>
                <c:pt idx="3824">
                  <c:v>27.951723215516</c:v>
                </c:pt>
                <c:pt idx="3825">
                  <c:v>27.9517276362814</c:v>
                </c:pt>
                <c:pt idx="3826">
                  <c:v>27.951723215516</c:v>
                </c:pt>
                <c:pt idx="3827">
                  <c:v>27.951723215516</c:v>
                </c:pt>
                <c:pt idx="3828">
                  <c:v>27.951723215516</c:v>
                </c:pt>
                <c:pt idx="3829">
                  <c:v>27.9517187909059</c:v>
                </c:pt>
                <c:pt idx="3830">
                  <c:v>27.9337940097513</c:v>
                </c:pt>
                <c:pt idx="3831">
                  <c:v>27.9517143624511</c:v>
                </c:pt>
                <c:pt idx="3832">
                  <c:v>27.9517099301516</c:v>
                </c:pt>
                <c:pt idx="3833">
                  <c:v>27.9517054940074</c:v>
                </c:pt>
                <c:pt idx="3834">
                  <c:v>27.9517054940074</c:v>
                </c:pt>
                <c:pt idx="3835">
                  <c:v>27.9517054940074</c:v>
                </c:pt>
                <c:pt idx="3836">
                  <c:v>27.9516966101849</c:v>
                </c:pt>
                <c:pt idx="3837">
                  <c:v>27.9516966101849</c:v>
                </c:pt>
                <c:pt idx="3838">
                  <c:v>27.9517010540185</c:v>
                </c:pt>
                <c:pt idx="3839">
                  <c:v>27.9516966101849</c:v>
                </c:pt>
                <c:pt idx="3840">
                  <c:v>27.9516966101849</c:v>
                </c:pt>
                <c:pt idx="3841">
                  <c:v>27.9516921625065</c:v>
                </c:pt>
                <c:pt idx="3842">
                  <c:v>27.9516921625065</c:v>
                </c:pt>
                <c:pt idx="3843">
                  <c:v>27.9516877109833</c:v>
                </c:pt>
                <c:pt idx="3844">
                  <c:v>27.9516877109833</c:v>
                </c:pt>
                <c:pt idx="3845">
                  <c:v>27.9516877109833</c:v>
                </c:pt>
                <c:pt idx="3846">
                  <c:v>27.9516877109833</c:v>
                </c:pt>
                <c:pt idx="3847">
                  <c:v>27.9516877109833</c:v>
                </c:pt>
                <c:pt idx="3848">
                  <c:v>27.9516877109833</c:v>
                </c:pt>
                <c:pt idx="3849">
                  <c:v>27.9516877109833</c:v>
                </c:pt>
                <c:pt idx="3850">
                  <c:v>27.9516877109833</c:v>
                </c:pt>
                <c:pt idx="3851">
                  <c:v>27.9516787964026</c:v>
                </c:pt>
                <c:pt idx="3852">
                  <c:v>27.9516787964026</c:v>
                </c:pt>
                <c:pt idx="3853">
                  <c:v>27.9516832556154</c:v>
                </c:pt>
                <c:pt idx="3854">
                  <c:v>27.9516787964026</c:v>
                </c:pt>
                <c:pt idx="3855">
                  <c:v>27.9516787964026</c:v>
                </c:pt>
                <c:pt idx="3856">
                  <c:v>27.9516787964026</c:v>
                </c:pt>
                <c:pt idx="3857">
                  <c:v>27.9516743333451</c:v>
                </c:pt>
                <c:pt idx="3858">
                  <c:v>27.9516743333451</c:v>
                </c:pt>
                <c:pt idx="3859">
                  <c:v>27.9516743333451</c:v>
                </c:pt>
                <c:pt idx="3860">
                  <c:v>27.9516653956954</c:v>
                </c:pt>
                <c:pt idx="3861">
                  <c:v>27.9516698664427</c:v>
                </c:pt>
                <c:pt idx="3862">
                  <c:v>27.9516698664427</c:v>
                </c:pt>
                <c:pt idx="3863">
                  <c:v>27.9516653956954</c:v>
                </c:pt>
                <c:pt idx="3864">
                  <c:v>27.9516653956954</c:v>
                </c:pt>
                <c:pt idx="3865">
                  <c:v>27.9516653956954</c:v>
                </c:pt>
                <c:pt idx="3866">
                  <c:v>27.9516609211034</c:v>
                </c:pt>
                <c:pt idx="3867">
                  <c:v>27.9516609211034</c:v>
                </c:pt>
                <c:pt idx="3868">
                  <c:v>27.9516609211034</c:v>
                </c:pt>
                <c:pt idx="3869">
                  <c:v>27.9516609211034</c:v>
                </c:pt>
                <c:pt idx="3870">
                  <c:v>27.9516609211034</c:v>
                </c:pt>
                <c:pt idx="3871">
                  <c:v>27.9516564426664</c:v>
                </c:pt>
                <c:pt idx="3872">
                  <c:v>27.9516564426664</c:v>
                </c:pt>
                <c:pt idx="3873">
                  <c:v>27.9516564426664</c:v>
                </c:pt>
                <c:pt idx="3874">
                  <c:v>27.9516564426664</c:v>
                </c:pt>
                <c:pt idx="3875">
                  <c:v>27.9516519603846</c:v>
                </c:pt>
                <c:pt idx="3876">
                  <c:v>27.9516519603846</c:v>
                </c:pt>
                <c:pt idx="3877">
                  <c:v>27.9337271547043</c:v>
                </c:pt>
                <c:pt idx="3878">
                  <c:v>27.9516519603846</c:v>
                </c:pt>
                <c:pt idx="3879">
                  <c:v>27.9516474742578</c:v>
                </c:pt>
                <c:pt idx="3880">
                  <c:v>27.9516429842862</c:v>
                </c:pt>
                <c:pt idx="3881">
                  <c:v>27.9337226669362</c:v>
                </c:pt>
                <c:pt idx="3882">
                  <c:v>27.9516429842862</c:v>
                </c:pt>
                <c:pt idx="3883">
                  <c:v>27.9516384904696</c:v>
                </c:pt>
                <c:pt idx="3884">
                  <c:v>27.9516429842862</c:v>
                </c:pt>
                <c:pt idx="3885">
                  <c:v>27.9516384904696</c:v>
                </c:pt>
                <c:pt idx="3886">
                  <c:v>27.9516384904696</c:v>
                </c:pt>
                <c:pt idx="3887">
                  <c:v>27.9516339928081</c:v>
                </c:pt>
                <c:pt idx="3888">
                  <c:v>27.9516294913016</c:v>
                </c:pt>
                <c:pt idx="3889">
                  <c:v>27.9337046774067</c:v>
                </c:pt>
                <c:pt idx="3890">
                  <c:v>27.9516249859501</c:v>
                </c:pt>
                <c:pt idx="3891">
                  <c:v>27.9516204767537</c:v>
                </c:pt>
                <c:pt idx="3892">
                  <c:v>27.9337001704099</c:v>
                </c:pt>
                <c:pt idx="3893">
                  <c:v>27.9336956595674</c:v>
                </c:pt>
                <c:pt idx="3894">
                  <c:v>27.9516114468258</c:v>
                </c:pt>
                <c:pt idx="3895">
                  <c:v>27.9516114468258</c:v>
                </c:pt>
                <c:pt idx="3896">
                  <c:v>27.9336956595674</c:v>
                </c:pt>
                <c:pt idx="3897">
                  <c:v>27.9516114468258</c:v>
                </c:pt>
                <c:pt idx="3898">
                  <c:v>27.9336911448791</c:v>
                </c:pt>
                <c:pt idx="3899">
                  <c:v>27.9516114468258</c:v>
                </c:pt>
                <c:pt idx="3900">
                  <c:v>27.9336911448791</c:v>
                </c:pt>
                <c:pt idx="3901">
                  <c:v>27.9516069260943</c:v>
                </c:pt>
                <c:pt idx="3902">
                  <c:v>27.9516159637122</c:v>
                </c:pt>
                <c:pt idx="3903">
                  <c:v>27.933686626345</c:v>
                </c:pt>
                <c:pt idx="3904">
                  <c:v>27.9516069260943</c:v>
                </c:pt>
                <c:pt idx="3905">
                  <c:v>27.9516069260943</c:v>
                </c:pt>
                <c:pt idx="3906">
                  <c:v>27.9336821039651</c:v>
                </c:pt>
                <c:pt idx="3907">
                  <c:v>27.9516024015177</c:v>
                </c:pt>
                <c:pt idx="3908">
                  <c:v>27.933686626345</c:v>
                </c:pt>
                <c:pt idx="3909">
                  <c:v>27.933686626345</c:v>
                </c:pt>
                <c:pt idx="3910">
                  <c:v>27.9515978730961</c:v>
                </c:pt>
                <c:pt idx="3911">
                  <c:v>27.9516024015177</c:v>
                </c:pt>
                <c:pt idx="3912">
                  <c:v>27.9515978730961</c:v>
                </c:pt>
                <c:pt idx="3913">
                  <c:v>27.9515978730961</c:v>
                </c:pt>
                <c:pt idx="3914">
                  <c:v>27.9516024015177</c:v>
                </c:pt>
                <c:pt idx="3915">
                  <c:v>27.9336775777393</c:v>
                </c:pt>
                <c:pt idx="3916">
                  <c:v>27.9336730476676</c:v>
                </c:pt>
                <c:pt idx="3917">
                  <c:v>27.9515933408294</c:v>
                </c:pt>
                <c:pt idx="3918">
                  <c:v>27.9515933408294</c:v>
                </c:pt>
                <c:pt idx="3919">
                  <c:v>27.9515933408294</c:v>
                </c:pt>
                <c:pt idx="3920">
                  <c:v>27.9336685137502</c:v>
                </c:pt>
                <c:pt idx="3921">
                  <c:v>27.9336639759868</c:v>
                </c:pt>
                <c:pt idx="3922">
                  <c:v>27.9515842647608</c:v>
                </c:pt>
                <c:pt idx="3923">
                  <c:v>27.9336594343775</c:v>
                </c:pt>
                <c:pt idx="3924">
                  <c:v>27.9515751733117</c:v>
                </c:pt>
                <c:pt idx="3925">
                  <c:v>27.9336639759868</c:v>
                </c:pt>
                <c:pt idx="3926">
                  <c:v>27.9515751733117</c:v>
                </c:pt>
                <c:pt idx="3927">
                  <c:v>27.9336548889224</c:v>
                </c:pt>
                <c:pt idx="3928">
                  <c:v>27.9336548889224</c:v>
                </c:pt>
                <c:pt idx="3929">
                  <c:v>27.9515797209588</c:v>
                </c:pt>
                <c:pt idx="3930">
                  <c:v>27.9336503396213</c:v>
                </c:pt>
                <c:pt idx="3931">
                  <c:v>27.9515797209588</c:v>
                </c:pt>
                <c:pt idx="3932">
                  <c:v>27.9515706218194</c:v>
                </c:pt>
                <c:pt idx="3933">
                  <c:v>27.9515751733117</c:v>
                </c:pt>
                <c:pt idx="3934">
                  <c:v>27.9515660664819</c:v>
                </c:pt>
                <c:pt idx="3935">
                  <c:v>27.9515751733117</c:v>
                </c:pt>
                <c:pt idx="3936">
                  <c:v>27.9515706218194</c:v>
                </c:pt>
                <c:pt idx="3937">
                  <c:v>27.9515706218194</c:v>
                </c:pt>
                <c:pt idx="3938">
                  <c:v>27.9515706218194</c:v>
                </c:pt>
                <c:pt idx="3939">
                  <c:v>27.9515660664819</c:v>
                </c:pt>
                <c:pt idx="3940">
                  <c:v>27.9336457864742</c:v>
                </c:pt>
                <c:pt idx="3941">
                  <c:v>27.9336412294812</c:v>
                </c:pt>
                <c:pt idx="3942">
                  <c:v>27.9515569442715</c:v>
                </c:pt>
                <c:pt idx="3943">
                  <c:v>27.9515569442715</c:v>
                </c:pt>
                <c:pt idx="3944">
                  <c:v>27.9515478066801</c:v>
                </c:pt>
                <c:pt idx="3945">
                  <c:v>27.9515478066801</c:v>
                </c:pt>
                <c:pt idx="3946">
                  <c:v>27.9515432321166</c:v>
                </c:pt>
                <c:pt idx="3947">
                  <c:v>27.9515340714539</c:v>
                </c:pt>
                <c:pt idx="3948">
                  <c:v>27.9515432321166</c:v>
                </c:pt>
                <c:pt idx="3949">
                  <c:v>27.9336183868265</c:v>
                </c:pt>
                <c:pt idx="3950">
                  <c:v>27.9515294853546</c:v>
                </c:pt>
                <c:pt idx="3951">
                  <c:v>27.9515294853546</c:v>
                </c:pt>
                <c:pt idx="3952">
                  <c:v>27.9515294853546</c:v>
                </c:pt>
                <c:pt idx="3953">
                  <c:v>27.95152489541</c:v>
                </c:pt>
                <c:pt idx="3954">
                  <c:v>27.95152489541</c:v>
                </c:pt>
                <c:pt idx="3955">
                  <c:v>27.95152489541</c:v>
                </c:pt>
                <c:pt idx="3956">
                  <c:v>27.9515203016201</c:v>
                </c:pt>
                <c:pt idx="3957">
                  <c:v>27.9515157039848</c:v>
                </c:pt>
                <c:pt idx="3958">
                  <c:v>27.9515157039848</c:v>
                </c:pt>
                <c:pt idx="3959">
                  <c:v>27.9515111025042</c:v>
                </c:pt>
                <c:pt idx="3960">
                  <c:v>27.9515111025042</c:v>
                </c:pt>
                <c:pt idx="3961">
                  <c:v>27.9515064971783</c:v>
                </c:pt>
                <c:pt idx="3962">
                  <c:v>27.951501888007</c:v>
                </c:pt>
                <c:pt idx="3963">
                  <c:v>27.9515064971783</c:v>
                </c:pt>
                <c:pt idx="3964">
                  <c:v>27.9514972749903</c:v>
                </c:pt>
                <c:pt idx="3965">
                  <c:v>27.9514972749903</c:v>
                </c:pt>
                <c:pt idx="3966">
                  <c:v>27.9514972749903</c:v>
                </c:pt>
                <c:pt idx="3967">
                  <c:v>27.9514926581282</c:v>
                </c:pt>
                <c:pt idx="3968">
                  <c:v>27.9335724130621</c:v>
                </c:pt>
                <c:pt idx="3969">
                  <c:v>27.9514880374207</c:v>
                </c:pt>
                <c:pt idx="3970">
                  <c:v>27.9514880374207</c:v>
                </c:pt>
                <c:pt idx="3971">
                  <c:v>27.9514834128677</c:v>
                </c:pt>
                <c:pt idx="3972">
                  <c:v>27.9514834128677</c:v>
                </c:pt>
                <c:pt idx="3973">
                  <c:v>27.9514834128677</c:v>
                </c:pt>
                <c:pt idx="3974">
                  <c:v>27.9514834128677</c:v>
                </c:pt>
                <c:pt idx="3975">
                  <c:v>27.9693977062756</c:v>
                </c:pt>
                <c:pt idx="3976">
                  <c:v>27.9514834128677</c:v>
                </c:pt>
                <c:pt idx="3977">
                  <c:v>27.9514741522255</c:v>
                </c:pt>
                <c:pt idx="3978">
                  <c:v>27.9514787844693</c:v>
                </c:pt>
                <c:pt idx="3979">
                  <c:v>27.9514695161361</c:v>
                </c:pt>
                <c:pt idx="3980">
                  <c:v>27.9514695161361</c:v>
                </c:pt>
                <c:pt idx="3981">
                  <c:v>27.9514648762013</c:v>
                </c:pt>
                <c:pt idx="3982">
                  <c:v>27.951460232421</c:v>
                </c:pt>
                <c:pt idx="3983">
                  <c:v>27.9514555847952</c:v>
                </c:pt>
                <c:pt idx="3984">
                  <c:v>27.951460232421</c:v>
                </c:pt>
                <c:pt idx="3985">
                  <c:v>27.9335353571257</c:v>
                </c:pt>
                <c:pt idx="3986">
                  <c:v>27.9514555847952</c:v>
                </c:pt>
                <c:pt idx="3987">
                  <c:v>27.9514462780069</c:v>
                </c:pt>
                <c:pt idx="3988">
                  <c:v>27.9514509333238</c:v>
                </c:pt>
                <c:pt idx="3989">
                  <c:v>27.9514462780069</c:v>
                </c:pt>
                <c:pt idx="3990">
                  <c:v>27.9514462780069</c:v>
                </c:pt>
                <c:pt idx="3991">
                  <c:v>27.9514462780069</c:v>
                </c:pt>
                <c:pt idx="3992">
                  <c:v>27.9514416188444</c:v>
                </c:pt>
                <c:pt idx="3993">
                  <c:v>27.9514462780069</c:v>
                </c:pt>
                <c:pt idx="3994">
                  <c:v>27.9514416188444</c:v>
                </c:pt>
                <c:pt idx="3995">
                  <c:v>27.9514416188444</c:v>
                </c:pt>
                <c:pt idx="3996">
                  <c:v>27.9514369558364</c:v>
                </c:pt>
                <c:pt idx="3997">
                  <c:v>27.9514369558364</c:v>
                </c:pt>
                <c:pt idx="3998">
                  <c:v>27.9514369558364</c:v>
                </c:pt>
                <c:pt idx="3999">
                  <c:v>27.9514322889827</c:v>
                </c:pt>
                <c:pt idx="4000">
                  <c:v>27.9514322889827</c:v>
                </c:pt>
                <c:pt idx="4001">
                  <c:v>27.9514322889827</c:v>
                </c:pt>
                <c:pt idx="4002">
                  <c:v>27.9514322889827</c:v>
                </c:pt>
                <c:pt idx="4003">
                  <c:v>27.9514322889827</c:v>
                </c:pt>
                <c:pt idx="4004">
                  <c:v>27.9514322889827</c:v>
                </c:pt>
                <c:pt idx="4005">
                  <c:v>27.9514276182835</c:v>
                </c:pt>
                <c:pt idx="4006">
                  <c:v>27.9514276182835</c:v>
                </c:pt>
                <c:pt idx="4007">
                  <c:v>27.9335027312505</c:v>
                </c:pt>
                <c:pt idx="4008">
                  <c:v>27.9514322889827</c:v>
                </c:pt>
                <c:pt idx="4009">
                  <c:v>27.9335027312505</c:v>
                </c:pt>
                <c:pt idx="4010">
                  <c:v>27.9514229437386</c:v>
                </c:pt>
                <c:pt idx="4011">
                  <c:v>27.9514182653481</c:v>
                </c:pt>
                <c:pt idx="4012">
                  <c:v>27.9514229437386</c:v>
                </c:pt>
                <c:pt idx="4013">
                  <c:v>27.9514135831119</c:v>
                </c:pt>
                <c:pt idx="4014">
                  <c:v>27.9514135831119</c:v>
                </c:pt>
                <c:pt idx="4015">
                  <c:v>27.9334933749544</c:v>
                </c:pt>
                <c:pt idx="4016">
                  <c:v>27.9514088970301</c:v>
                </c:pt>
                <c:pt idx="4017">
                  <c:v>27.9514088970301</c:v>
                </c:pt>
                <c:pt idx="4018">
                  <c:v>27.9513995133293</c:v>
                </c:pt>
                <c:pt idx="4019">
                  <c:v>27.9513995133293</c:v>
                </c:pt>
                <c:pt idx="4020">
                  <c:v>27.9513995133293</c:v>
                </c:pt>
                <c:pt idx="4021">
                  <c:v>27.9513948157104</c:v>
                </c:pt>
                <c:pt idx="4022">
                  <c:v>27.9513948157104</c:v>
                </c:pt>
                <c:pt idx="4023">
                  <c:v>27.9513901142458</c:v>
                </c:pt>
                <c:pt idx="4024">
                  <c:v>27.9334699169012</c:v>
                </c:pt>
                <c:pt idx="4025">
                  <c:v>27.9513901142458</c:v>
                </c:pt>
                <c:pt idx="4026">
                  <c:v>27.9513901142458</c:v>
                </c:pt>
                <c:pt idx="4027">
                  <c:v>27.9334699169012</c:v>
                </c:pt>
                <c:pt idx="4028">
                  <c:v>27.9513901142458</c:v>
                </c:pt>
                <c:pt idx="4029">
                  <c:v>27.9513901142458</c:v>
                </c:pt>
                <c:pt idx="4030">
                  <c:v>27.9513901142458</c:v>
                </c:pt>
                <c:pt idx="4031">
                  <c:v>27.9513901142458</c:v>
                </c:pt>
                <c:pt idx="4032">
                  <c:v>27.9513854089354</c:v>
                </c:pt>
                <c:pt idx="4033">
                  <c:v>27.9513854089354</c:v>
                </c:pt>
                <c:pt idx="4034">
                  <c:v>27.9513901142458</c:v>
                </c:pt>
                <c:pt idx="4035">
                  <c:v>27.9513901142458</c:v>
                </c:pt>
                <c:pt idx="4036">
                  <c:v>27.9513901142458</c:v>
                </c:pt>
                <c:pt idx="4037">
                  <c:v>27.9334699169012</c:v>
                </c:pt>
                <c:pt idx="4038">
                  <c:v>27.9513901142458</c:v>
                </c:pt>
                <c:pt idx="4039">
                  <c:v>27.9513854089354</c:v>
                </c:pt>
                <c:pt idx="4040">
                  <c:v>27.9513806997793</c:v>
                </c:pt>
                <c:pt idx="4041">
                  <c:v>27.9513854089354</c:v>
                </c:pt>
                <c:pt idx="4042">
                  <c:v>27.9513854089354</c:v>
                </c:pt>
                <c:pt idx="4043">
                  <c:v>27.9513854089354</c:v>
                </c:pt>
                <c:pt idx="4044">
                  <c:v>27.9334605067544</c:v>
                </c:pt>
                <c:pt idx="4045">
                  <c:v>27.9513854089354</c:v>
                </c:pt>
                <c:pt idx="4046">
                  <c:v>27.9513854089354</c:v>
                </c:pt>
                <c:pt idx="4047">
                  <c:v>27.9334605067544</c:v>
                </c:pt>
                <c:pt idx="4048">
                  <c:v>27.9513806997793</c:v>
                </c:pt>
                <c:pt idx="4049">
                  <c:v>27.9513854089354</c:v>
                </c:pt>
                <c:pt idx="4050">
                  <c:v>27.9513759867773</c:v>
                </c:pt>
                <c:pt idx="4051">
                  <c:v>27.9513854089354</c:v>
                </c:pt>
                <c:pt idx="4052">
                  <c:v>27.9513806997793</c:v>
                </c:pt>
                <c:pt idx="4053">
                  <c:v>27.9513806997793</c:v>
                </c:pt>
                <c:pt idx="4054">
                  <c:v>27.9513759867773</c:v>
                </c:pt>
                <c:pt idx="4055">
                  <c:v>27.9513806997793</c:v>
                </c:pt>
                <c:pt idx="4056">
                  <c:v>27.9334605067544</c:v>
                </c:pt>
                <c:pt idx="4057">
                  <c:v>27.9334557959112</c:v>
                </c:pt>
                <c:pt idx="4058">
                  <c:v>27.9334557959112</c:v>
                </c:pt>
                <c:pt idx="4059">
                  <c:v>27.9334557959112</c:v>
                </c:pt>
                <c:pt idx="4060">
                  <c:v>27.9513759867773</c:v>
                </c:pt>
                <c:pt idx="4061">
                  <c:v>27.9334557959112</c:v>
                </c:pt>
                <c:pt idx="4062">
                  <c:v>27.9334557959112</c:v>
                </c:pt>
                <c:pt idx="4063">
                  <c:v>27.9334510812215</c:v>
                </c:pt>
                <c:pt idx="4064">
                  <c:v>27.9513759867773</c:v>
                </c:pt>
                <c:pt idx="4065">
                  <c:v>27.9513712699297</c:v>
                </c:pt>
                <c:pt idx="4066">
                  <c:v>27.9513759867773</c:v>
                </c:pt>
                <c:pt idx="4067">
                  <c:v>27.9513712699297</c:v>
                </c:pt>
                <c:pt idx="4068">
                  <c:v>27.9513712699297</c:v>
                </c:pt>
                <c:pt idx="4069">
                  <c:v>27.9693089949195</c:v>
                </c:pt>
                <c:pt idx="4070">
                  <c:v>27.9693089949195</c:v>
                </c:pt>
                <c:pt idx="4071">
                  <c:v>27.9693089949195</c:v>
                </c:pt>
                <c:pt idx="4072">
                  <c:v>27.9693089949195</c:v>
                </c:pt>
                <c:pt idx="4073">
                  <c:v>27.969313698542</c:v>
                </c:pt>
                <c:pt idx="4074">
                  <c:v>27.969313698542</c:v>
                </c:pt>
                <c:pt idx="4075">
                  <c:v>27.969313698542</c:v>
                </c:pt>
                <c:pt idx="4076">
                  <c:v>27.9693089949195</c:v>
                </c:pt>
                <c:pt idx="4077">
                  <c:v>27.9513901142458</c:v>
                </c:pt>
                <c:pt idx="4078">
                  <c:v>27.969304287452</c:v>
                </c:pt>
                <c:pt idx="4079">
                  <c:v>27.9513759867773</c:v>
                </c:pt>
                <c:pt idx="4080">
                  <c:v>27.9513712699297</c:v>
                </c:pt>
                <c:pt idx="4081">
                  <c:v>27.9334463626851</c:v>
                </c:pt>
                <c:pt idx="4082">
                  <c:v>27.9513665492362</c:v>
                </c:pt>
                <c:pt idx="4083">
                  <c:v>27.9334416403022</c:v>
                </c:pt>
                <c:pt idx="4084">
                  <c:v>27.9513618246968</c:v>
                </c:pt>
                <c:pt idx="4085">
                  <c:v>27.9513618246968</c:v>
                </c:pt>
                <c:pt idx="4086">
                  <c:v>27.9513570963117</c:v>
                </c:pt>
                <c:pt idx="4087">
                  <c:v>27.9513570963117</c:v>
                </c:pt>
                <c:pt idx="4088">
                  <c:v>27.9334321839966</c:v>
                </c:pt>
                <c:pt idx="4089">
                  <c:v>27.9513523640807</c:v>
                </c:pt>
                <c:pt idx="4090">
                  <c:v>27.9513476280039</c:v>
                </c:pt>
                <c:pt idx="4091">
                  <c:v>27.9513476280039</c:v>
                </c:pt>
                <c:pt idx="4092">
                  <c:v>27.9334274500738</c:v>
                </c:pt>
                <c:pt idx="4093">
                  <c:v>27.9513428880812</c:v>
                </c:pt>
                <c:pt idx="4094">
                  <c:v>27.9513428880812</c:v>
                </c:pt>
                <c:pt idx="4095">
                  <c:v>27.9334179706884</c:v>
                </c:pt>
                <c:pt idx="4096">
                  <c:v>27.9334179706884</c:v>
                </c:pt>
                <c:pt idx="4097">
                  <c:v>27.9334179706884</c:v>
                </c:pt>
                <c:pt idx="4098">
                  <c:v>27.9513381443126</c:v>
                </c:pt>
                <c:pt idx="4099">
                  <c:v>27.9513333966981</c:v>
                </c:pt>
                <c:pt idx="4100">
                  <c:v>27.9513381443126</c:v>
                </c:pt>
                <c:pt idx="4101">
                  <c:v>27.9334132252256</c:v>
                </c:pt>
                <c:pt idx="4102">
                  <c:v>27.9334132252256</c:v>
                </c:pt>
                <c:pt idx="4103">
                  <c:v>27.9334132252256</c:v>
                </c:pt>
                <c:pt idx="4104">
                  <c:v>27.9334132252256</c:v>
                </c:pt>
                <c:pt idx="4105">
                  <c:v>27.9513286452377</c:v>
                </c:pt>
                <c:pt idx="4106">
                  <c:v>27.9513286452377</c:v>
                </c:pt>
                <c:pt idx="4107">
                  <c:v>27.9513333966981</c:v>
                </c:pt>
                <c:pt idx="4108">
                  <c:v>27.9334084759162</c:v>
                </c:pt>
                <c:pt idx="4109">
                  <c:v>27.9513286452377</c:v>
                </c:pt>
                <c:pt idx="4110">
                  <c:v>27.9513238899313</c:v>
                </c:pt>
                <c:pt idx="4111">
                  <c:v>27.9513333966981</c:v>
                </c:pt>
                <c:pt idx="4112">
                  <c:v>27.9334037227601</c:v>
                </c:pt>
                <c:pt idx="4113">
                  <c:v>27.9334084759162</c:v>
                </c:pt>
                <c:pt idx="4114">
                  <c:v>27.9513238899313</c:v>
                </c:pt>
                <c:pt idx="4115">
                  <c:v>27.9513238899313</c:v>
                </c:pt>
                <c:pt idx="4116">
                  <c:v>27.9513238899313</c:v>
                </c:pt>
                <c:pt idx="4117">
                  <c:v>27.9334037227601</c:v>
                </c:pt>
                <c:pt idx="4118">
                  <c:v>27.951319130779</c:v>
                </c:pt>
                <c:pt idx="4119">
                  <c:v>27.951319130779</c:v>
                </c:pt>
                <c:pt idx="4120">
                  <c:v>27.951319130779</c:v>
                </c:pt>
                <c:pt idx="4121">
                  <c:v>27.951319130779</c:v>
                </c:pt>
                <c:pt idx="4122">
                  <c:v>27.9333989657572</c:v>
                </c:pt>
                <c:pt idx="4123">
                  <c:v>27.9513143677808</c:v>
                </c:pt>
                <c:pt idx="4124">
                  <c:v>27.9333989657572</c:v>
                </c:pt>
                <c:pt idx="4125">
                  <c:v>27.951319130779</c:v>
                </c:pt>
                <c:pt idx="4126">
                  <c:v>27.951319130779</c:v>
                </c:pt>
                <c:pt idx="4127">
                  <c:v>27.951319130779</c:v>
                </c:pt>
                <c:pt idx="4128">
                  <c:v>27.9513238899313</c:v>
                </c:pt>
                <c:pt idx="4129">
                  <c:v>27.951319130779</c:v>
                </c:pt>
                <c:pt idx="4130">
                  <c:v>27.9513143677808</c:v>
                </c:pt>
                <c:pt idx="4131">
                  <c:v>27.9513143677808</c:v>
                </c:pt>
                <c:pt idx="4132">
                  <c:v>27.9333942049076</c:v>
                </c:pt>
                <c:pt idx="4133">
                  <c:v>27.9513143677808</c:v>
                </c:pt>
                <c:pt idx="4134">
                  <c:v>27.9692427404755</c:v>
                </c:pt>
                <c:pt idx="4135">
                  <c:v>27.9692474979289</c:v>
                </c:pt>
                <c:pt idx="4136">
                  <c:v>27.9692570013003</c:v>
                </c:pt>
                <c:pt idx="4137">
                  <c:v>27.9692474979289</c:v>
                </c:pt>
                <c:pt idx="4138">
                  <c:v>27.9513238899313</c:v>
                </c:pt>
                <c:pt idx="4139">
                  <c:v>27.951319130779</c:v>
                </c:pt>
                <c:pt idx="4140">
                  <c:v>27.9513238899313</c:v>
                </c:pt>
                <c:pt idx="4141">
                  <c:v>27.9513143677808</c:v>
                </c:pt>
                <c:pt idx="4142">
                  <c:v>27.951319130779</c:v>
                </c:pt>
                <c:pt idx="4143">
                  <c:v>27.951319130779</c:v>
                </c:pt>
                <c:pt idx="4144">
                  <c:v>27.9513143677808</c:v>
                </c:pt>
                <c:pt idx="4145">
                  <c:v>27.951319130779</c:v>
                </c:pt>
                <c:pt idx="4146">
                  <c:v>27.9692284450441</c:v>
                </c:pt>
                <c:pt idx="4147">
                  <c:v>27.951319130779</c:v>
                </c:pt>
                <c:pt idx="4148">
                  <c:v>27.9513143677808</c:v>
                </c:pt>
                <c:pt idx="4149">
                  <c:v>27.9513143677808</c:v>
                </c:pt>
                <c:pt idx="4150">
                  <c:v>27.9513143677808</c:v>
                </c:pt>
                <c:pt idx="4151">
                  <c:v>27.9513048302464</c:v>
                </c:pt>
                <c:pt idx="4152">
                  <c:v>27.9513143677808</c:v>
                </c:pt>
                <c:pt idx="4153">
                  <c:v>27.9513048302464</c:v>
                </c:pt>
                <c:pt idx="4154">
                  <c:v>27.9513096009366</c:v>
                </c:pt>
                <c:pt idx="4155">
                  <c:v>27.9692236722099</c:v>
                </c:pt>
                <c:pt idx="4156">
                  <c:v>27.9692236722099</c:v>
                </c:pt>
                <c:pt idx="4157">
                  <c:v>27.9513048302464</c:v>
                </c:pt>
                <c:pt idx="4158">
                  <c:v>27.9513096009366</c:v>
                </c:pt>
                <c:pt idx="4159">
                  <c:v>27.9692188955305</c:v>
                </c:pt>
                <c:pt idx="4160">
                  <c:v>27.9513048302464</c:v>
                </c:pt>
                <c:pt idx="4161">
                  <c:v>27.9513048302464</c:v>
                </c:pt>
                <c:pt idx="4162">
                  <c:v>27.9513048302464</c:v>
                </c:pt>
                <c:pt idx="4163">
                  <c:v>27.9513000557101</c:v>
                </c:pt>
                <c:pt idx="4164">
                  <c:v>27.9513048302464</c:v>
                </c:pt>
                <c:pt idx="4165">
                  <c:v>27.9692188955305</c:v>
                </c:pt>
                <c:pt idx="4166">
                  <c:v>27.9692141150058</c:v>
                </c:pt>
                <c:pt idx="4167">
                  <c:v>27.9512952773279</c:v>
                </c:pt>
                <c:pt idx="4168">
                  <c:v>27.9512952773279</c:v>
                </c:pt>
                <c:pt idx="4169">
                  <c:v>27.9692141150058</c:v>
                </c:pt>
                <c:pt idx="4170">
                  <c:v>27.9512904950996</c:v>
                </c:pt>
                <c:pt idx="4171">
                  <c:v>27.9512952773279</c:v>
                </c:pt>
                <c:pt idx="4172">
                  <c:v>27.9512857090253</c:v>
                </c:pt>
                <c:pt idx="4173">
                  <c:v>27.9512904950996</c:v>
                </c:pt>
                <c:pt idx="4174">
                  <c:v>27.9512857090253</c:v>
                </c:pt>
                <c:pt idx="4175">
                  <c:v>27.9512952773279</c:v>
                </c:pt>
                <c:pt idx="4176">
                  <c:v>27.9512857090253</c:v>
                </c:pt>
                <c:pt idx="4177">
                  <c:v>27.9512904950996</c:v>
                </c:pt>
                <c:pt idx="4178">
                  <c:v>27.9512857090253</c:v>
                </c:pt>
                <c:pt idx="4179">
                  <c:v>27.9512904950996</c:v>
                </c:pt>
                <c:pt idx="4180">
                  <c:v>27.9692045424206</c:v>
                </c:pt>
                <c:pt idx="4181">
                  <c:v>27.9512809191049</c:v>
                </c:pt>
                <c:pt idx="4182">
                  <c:v>27.9512904950996</c:v>
                </c:pt>
                <c:pt idx="4183">
                  <c:v>27.9512857090253</c:v>
                </c:pt>
                <c:pt idx="4184">
                  <c:v>27.9692045424206</c:v>
                </c:pt>
                <c:pt idx="4185">
                  <c:v>27.9512857090253</c:v>
                </c:pt>
                <c:pt idx="4186">
                  <c:v>27.9512857090253</c:v>
                </c:pt>
                <c:pt idx="4187">
                  <c:v>27.9512857090253</c:v>
                </c:pt>
                <c:pt idx="4188">
                  <c:v>27.9692045424206</c:v>
                </c:pt>
                <c:pt idx="4189">
                  <c:v>27.9692093306358</c:v>
                </c:pt>
                <c:pt idx="4190">
                  <c:v>27.9512857090253</c:v>
                </c:pt>
                <c:pt idx="4191">
                  <c:v>27.9512857090253</c:v>
                </c:pt>
                <c:pt idx="4192">
                  <c:v>27.9692045424206</c:v>
                </c:pt>
                <c:pt idx="4193">
                  <c:v>27.9512857090253</c:v>
                </c:pt>
                <c:pt idx="4194">
                  <c:v>27.9512809191049</c:v>
                </c:pt>
                <c:pt idx="4195">
                  <c:v>27.9512857090253</c:v>
                </c:pt>
                <c:pt idx="4196">
                  <c:v>27.9512809191049</c:v>
                </c:pt>
                <c:pt idx="4197">
                  <c:v>27.9512809191049</c:v>
                </c:pt>
                <c:pt idx="4198">
                  <c:v>27.9512809191049</c:v>
                </c:pt>
                <c:pt idx="4199">
                  <c:v>27.9512809191049</c:v>
                </c:pt>
                <c:pt idx="4200">
                  <c:v>27.9512809191049</c:v>
                </c:pt>
                <c:pt idx="4201">
                  <c:v>27.9512809191049</c:v>
                </c:pt>
                <c:pt idx="4202">
                  <c:v>27.9512761253384</c:v>
                </c:pt>
                <c:pt idx="4203">
                  <c:v>27.9691949544543</c:v>
                </c:pt>
                <c:pt idx="4204">
                  <c:v>27.9512809191049</c:v>
                </c:pt>
                <c:pt idx="4205">
                  <c:v>27.9512713277259</c:v>
                </c:pt>
                <c:pt idx="4206">
                  <c:v>27.9512761253384</c:v>
                </c:pt>
                <c:pt idx="4207">
                  <c:v>27.9691949544543</c:v>
                </c:pt>
                <c:pt idx="4208">
                  <c:v>27.9512761253384</c:v>
                </c:pt>
                <c:pt idx="4209">
                  <c:v>27.9512761253384</c:v>
                </c:pt>
                <c:pt idx="4210">
                  <c:v>27.9512761253384</c:v>
                </c:pt>
                <c:pt idx="4211">
                  <c:v>27.9512713277259</c:v>
                </c:pt>
                <c:pt idx="4212">
                  <c:v>27.9512713277259</c:v>
                </c:pt>
                <c:pt idx="4213">
                  <c:v>27.9512761253384</c:v>
                </c:pt>
                <c:pt idx="4214">
                  <c:v>27.9512713277259</c:v>
                </c:pt>
                <c:pt idx="4215">
                  <c:v>27.9691853511067</c:v>
                </c:pt>
                <c:pt idx="4216">
                  <c:v>27.9512665262672</c:v>
                </c:pt>
                <c:pt idx="4217">
                  <c:v>27.9512665262672</c:v>
                </c:pt>
                <c:pt idx="4218">
                  <c:v>27.9512665262672</c:v>
                </c:pt>
                <c:pt idx="4219">
                  <c:v>27.9512665262672</c:v>
                </c:pt>
                <c:pt idx="4220">
                  <c:v>27.9691853511067</c:v>
                </c:pt>
                <c:pt idx="4221">
                  <c:v>27.9512665262672</c:v>
                </c:pt>
                <c:pt idx="4222">
                  <c:v>27.9512665262672</c:v>
                </c:pt>
                <c:pt idx="4223">
                  <c:v>27.9512665262672</c:v>
                </c:pt>
                <c:pt idx="4224">
                  <c:v>27.9512665262672</c:v>
                </c:pt>
                <c:pt idx="4225">
                  <c:v>27.9512665262672</c:v>
                </c:pt>
                <c:pt idx="4226">
                  <c:v>27.9512665262672</c:v>
                </c:pt>
                <c:pt idx="4227">
                  <c:v>27.9512617209624</c:v>
                </c:pt>
                <c:pt idx="4228">
                  <c:v>27.9512617209624</c:v>
                </c:pt>
                <c:pt idx="4229">
                  <c:v>27.9512617209624</c:v>
                </c:pt>
                <c:pt idx="4230">
                  <c:v>27.9512617209624</c:v>
                </c:pt>
                <c:pt idx="4231">
                  <c:v>27.9512665262672</c:v>
                </c:pt>
                <c:pt idx="4232">
                  <c:v>27.9512617209624</c:v>
                </c:pt>
                <c:pt idx="4233">
                  <c:v>27.9512617209624</c:v>
                </c:pt>
                <c:pt idx="4234">
                  <c:v>27.9512617209624</c:v>
                </c:pt>
                <c:pt idx="4235">
                  <c:v>27.9512617209624</c:v>
                </c:pt>
                <c:pt idx="4236">
                  <c:v>27.9512617209624</c:v>
                </c:pt>
                <c:pt idx="4237">
                  <c:v>27.9512617209624</c:v>
                </c:pt>
                <c:pt idx="4238">
                  <c:v>27.9512617209624</c:v>
                </c:pt>
                <c:pt idx="4239">
                  <c:v>27.9512617209624</c:v>
                </c:pt>
                <c:pt idx="4240">
                  <c:v>27.9512665262672</c:v>
                </c:pt>
                <c:pt idx="4241">
                  <c:v>27.9512569118115</c:v>
                </c:pt>
                <c:pt idx="4242">
                  <c:v>27.9512617209624</c:v>
                </c:pt>
                <c:pt idx="4243">
                  <c:v>27.9512569118115</c:v>
                </c:pt>
                <c:pt idx="4244">
                  <c:v>27.9512569118115</c:v>
                </c:pt>
                <c:pt idx="4245">
                  <c:v>27.9512569118115</c:v>
                </c:pt>
                <c:pt idx="4246">
                  <c:v>27.9512569118115</c:v>
                </c:pt>
                <c:pt idx="4247">
                  <c:v>27.9512472819711</c:v>
                </c:pt>
                <c:pt idx="4248">
                  <c:v>27.9512472819711</c:v>
                </c:pt>
                <c:pt idx="4249">
                  <c:v>27.9512472819711</c:v>
                </c:pt>
                <c:pt idx="4250">
                  <c:v>27.9512424612817</c:v>
                </c:pt>
                <c:pt idx="4251">
                  <c:v>27.9691612754438</c:v>
                </c:pt>
                <c:pt idx="4252">
                  <c:v>27.9512424612817</c:v>
                </c:pt>
                <c:pt idx="4253">
                  <c:v>27.9512424612817</c:v>
                </c:pt>
                <c:pt idx="4254">
                  <c:v>27.9512424612817</c:v>
                </c:pt>
                <c:pt idx="4255">
                  <c:v>27.951237636746</c:v>
                </c:pt>
                <c:pt idx="4256">
                  <c:v>27.9512424612817</c:v>
                </c:pt>
                <c:pt idx="4257">
                  <c:v>27.951237636746</c:v>
                </c:pt>
                <c:pt idx="4258">
                  <c:v>27.951237636746</c:v>
                </c:pt>
                <c:pt idx="4259">
                  <c:v>27.951237636746</c:v>
                </c:pt>
                <c:pt idx="4260">
                  <c:v>27.9512279761361</c:v>
                </c:pt>
                <c:pt idx="4261">
                  <c:v>27.9512279761361</c:v>
                </c:pt>
                <c:pt idx="4262">
                  <c:v>27.9512279761361</c:v>
                </c:pt>
                <c:pt idx="4263">
                  <c:v>27.9512279761361</c:v>
                </c:pt>
                <c:pt idx="4264">
                  <c:v>27.9512279761361</c:v>
                </c:pt>
                <c:pt idx="4265">
                  <c:v>27.9512231400618</c:v>
                </c:pt>
                <c:pt idx="4266">
                  <c:v>27.9512279761361</c:v>
                </c:pt>
                <c:pt idx="4267">
                  <c:v>27.9691467839011</c:v>
                </c:pt>
                <c:pt idx="4268">
                  <c:v>27.9512231400618</c:v>
                </c:pt>
                <c:pt idx="4269">
                  <c:v>27.9512231400618</c:v>
                </c:pt>
                <c:pt idx="4270">
                  <c:v>27.9512231400618</c:v>
                </c:pt>
                <c:pt idx="4271">
                  <c:v>27.9512231400618</c:v>
                </c:pt>
                <c:pt idx="4272">
                  <c:v>27.9512231400618</c:v>
                </c:pt>
                <c:pt idx="4273">
                  <c:v>27.9512231400618</c:v>
                </c:pt>
                <c:pt idx="4274">
                  <c:v>27.9512134563744</c:v>
                </c:pt>
                <c:pt idx="4275">
                  <c:v>27.9512183001413</c:v>
                </c:pt>
                <c:pt idx="4276">
                  <c:v>27.9512183001413</c:v>
                </c:pt>
                <c:pt idx="4277">
                  <c:v>27.9512086087613</c:v>
                </c:pt>
                <c:pt idx="4278">
                  <c:v>27.9512183001413</c:v>
                </c:pt>
                <c:pt idx="4279">
                  <c:v>27.9512134563744</c:v>
                </c:pt>
                <c:pt idx="4280">
                  <c:v>27.9512134563744</c:v>
                </c:pt>
                <c:pt idx="4281">
                  <c:v>27.9512086087613</c:v>
                </c:pt>
                <c:pt idx="4282">
                  <c:v>27.9512086087613</c:v>
                </c:pt>
                <c:pt idx="4283">
                  <c:v>27.9512086087613</c:v>
                </c:pt>
                <c:pt idx="4284">
                  <c:v>27.9512086087613</c:v>
                </c:pt>
                <c:pt idx="4285">
                  <c:v>27.9512086087613</c:v>
                </c:pt>
                <c:pt idx="4286">
                  <c:v>27.9512086087613</c:v>
                </c:pt>
                <c:pt idx="4287">
                  <c:v>27.9691274080075</c:v>
                </c:pt>
                <c:pt idx="4288">
                  <c:v>27.9512086087613</c:v>
                </c:pt>
                <c:pt idx="4289">
                  <c:v>27.9511989019961</c:v>
                </c:pt>
                <c:pt idx="4290">
                  <c:v>27.9512086087613</c:v>
                </c:pt>
                <c:pt idx="4291">
                  <c:v>27.9512086087613</c:v>
                </c:pt>
                <c:pt idx="4292">
                  <c:v>27.9691225544204</c:v>
                </c:pt>
                <c:pt idx="4293">
                  <c:v>27.9512037573019</c:v>
                </c:pt>
                <c:pt idx="4294">
                  <c:v>27.9512086087613</c:v>
                </c:pt>
                <c:pt idx="4295">
                  <c:v>27.9512037573019</c:v>
                </c:pt>
                <c:pt idx="4296">
                  <c:v>27.9511989019961</c:v>
                </c:pt>
                <c:pt idx="4297">
                  <c:v>27.9691225544204</c:v>
                </c:pt>
                <c:pt idx="4298">
                  <c:v>27.9511989019961</c:v>
                </c:pt>
                <c:pt idx="4299">
                  <c:v>27.9511989019961</c:v>
                </c:pt>
                <c:pt idx="4300">
                  <c:v>27.9512037573019</c:v>
                </c:pt>
                <c:pt idx="4301">
                  <c:v>27.9512037573019</c:v>
                </c:pt>
                <c:pt idx="4302">
                  <c:v>27.9512037573019</c:v>
                </c:pt>
                <c:pt idx="4303">
                  <c:v>27.9511989019961</c:v>
                </c:pt>
                <c:pt idx="4304">
                  <c:v>27.9511989019961</c:v>
                </c:pt>
                <c:pt idx="4305">
                  <c:v>27.9512037573019</c:v>
                </c:pt>
                <c:pt idx="4306">
                  <c:v>27.9511989019961</c:v>
                </c:pt>
                <c:pt idx="4307">
                  <c:v>27.9511989019961</c:v>
                </c:pt>
                <c:pt idx="4308">
                  <c:v>27.9511989019961</c:v>
                </c:pt>
                <c:pt idx="4309">
                  <c:v>27.9691176969876</c:v>
                </c:pt>
                <c:pt idx="4310">
                  <c:v>27.9511940428441</c:v>
                </c:pt>
                <c:pt idx="4311">
                  <c:v>27.9511989019961</c:v>
                </c:pt>
                <c:pt idx="4312">
                  <c:v>27.9511891798456</c:v>
                </c:pt>
                <c:pt idx="4313">
                  <c:v>27.9691176969876</c:v>
                </c:pt>
                <c:pt idx="4314">
                  <c:v>27.9511940428441</c:v>
                </c:pt>
                <c:pt idx="4315">
                  <c:v>27.9511940428441</c:v>
                </c:pt>
                <c:pt idx="4316">
                  <c:v>27.9511940428441</c:v>
                </c:pt>
                <c:pt idx="4317">
                  <c:v>27.9691031016161</c:v>
                </c:pt>
                <c:pt idx="4318">
                  <c:v>27.9511940428441</c:v>
                </c:pt>
                <c:pt idx="4319">
                  <c:v>27.9511891798456</c:v>
                </c:pt>
                <c:pt idx="4320">
                  <c:v>27.9511891798456</c:v>
                </c:pt>
                <c:pt idx="4321">
                  <c:v>27.9511989019961</c:v>
                </c:pt>
                <c:pt idx="4322">
                  <c:v>27.9511891798456</c:v>
                </c:pt>
                <c:pt idx="4323">
                  <c:v>27.9511891798456</c:v>
                </c:pt>
                <c:pt idx="4324">
                  <c:v>27.9511794423097</c:v>
                </c:pt>
                <c:pt idx="4325">
                  <c:v>27.9691079705855</c:v>
                </c:pt>
                <c:pt idx="4326">
                  <c:v>27.9691079705855</c:v>
                </c:pt>
                <c:pt idx="4327">
                  <c:v>27.9511843130009</c:v>
                </c:pt>
                <c:pt idx="4328">
                  <c:v>27.9511843130009</c:v>
                </c:pt>
                <c:pt idx="4329">
                  <c:v>27.9511843130009</c:v>
                </c:pt>
                <c:pt idx="4330">
                  <c:v>27.9511843130009</c:v>
                </c:pt>
                <c:pt idx="4331">
                  <c:v>27.9511843130009</c:v>
                </c:pt>
                <c:pt idx="4332">
                  <c:v>27.9511794423097</c:v>
                </c:pt>
                <c:pt idx="4333">
                  <c:v>27.9511794423097</c:v>
                </c:pt>
                <c:pt idx="4334">
                  <c:v>27.9691031016161</c:v>
                </c:pt>
                <c:pt idx="4335">
                  <c:v>27.9511843130009</c:v>
                </c:pt>
                <c:pt idx="4336">
                  <c:v>27.9511794423097</c:v>
                </c:pt>
                <c:pt idx="4337">
                  <c:v>27.9511794423097</c:v>
                </c:pt>
                <c:pt idx="4338">
                  <c:v>27.9690982288011</c:v>
                </c:pt>
                <c:pt idx="4339">
                  <c:v>27.9511794423097</c:v>
                </c:pt>
                <c:pt idx="4340">
                  <c:v>27.9511794423097</c:v>
                </c:pt>
                <c:pt idx="4341">
                  <c:v>27.9511745677722</c:v>
                </c:pt>
                <c:pt idx="4342">
                  <c:v>27.9511745677722</c:v>
                </c:pt>
                <c:pt idx="4343">
                  <c:v>27.9511794423097</c:v>
                </c:pt>
                <c:pt idx="4344">
                  <c:v>27.9511745677722</c:v>
                </c:pt>
                <c:pt idx="4345">
                  <c:v>27.9511745677722</c:v>
                </c:pt>
                <c:pt idx="4346">
                  <c:v>27.9690835872823</c:v>
                </c:pt>
                <c:pt idx="4347">
                  <c:v>27.9690933521405</c:v>
                </c:pt>
                <c:pt idx="4348">
                  <c:v>27.9511745677722</c:v>
                </c:pt>
                <c:pt idx="4349">
                  <c:v>27.9690933521405</c:v>
                </c:pt>
                <c:pt idx="4350">
                  <c:v>27.9511745677722</c:v>
                </c:pt>
                <c:pt idx="4351">
                  <c:v>27.9511745677722</c:v>
                </c:pt>
                <c:pt idx="4352">
                  <c:v>27.9511696893883</c:v>
                </c:pt>
                <c:pt idx="4353">
                  <c:v>27.9511696893883</c:v>
                </c:pt>
                <c:pt idx="4354">
                  <c:v>27.9511696893883</c:v>
                </c:pt>
                <c:pt idx="4355">
                  <c:v>27.9511696893883</c:v>
                </c:pt>
                <c:pt idx="4356">
                  <c:v>27.9690884716342</c:v>
                </c:pt>
                <c:pt idx="4357">
                  <c:v>27.9511696893883</c:v>
                </c:pt>
                <c:pt idx="4358">
                  <c:v>27.9511696893883</c:v>
                </c:pt>
                <c:pt idx="4359">
                  <c:v>27.9511696893883</c:v>
                </c:pt>
                <c:pt idx="4360">
                  <c:v>27.9511648071579</c:v>
                </c:pt>
                <c:pt idx="4361">
                  <c:v>27.9511745677722</c:v>
                </c:pt>
                <c:pt idx="4362">
                  <c:v>27.9511648071579</c:v>
                </c:pt>
                <c:pt idx="4363">
                  <c:v>27.9511696893883</c:v>
                </c:pt>
                <c:pt idx="4364">
                  <c:v>27.9511696893883</c:v>
                </c:pt>
                <c:pt idx="4365">
                  <c:v>27.9511696893883</c:v>
                </c:pt>
                <c:pt idx="4366">
                  <c:v>27.9511648071579</c:v>
                </c:pt>
                <c:pt idx="4367">
                  <c:v>27.9511696893883</c:v>
                </c:pt>
                <c:pt idx="4368">
                  <c:v>27.9511648071579</c:v>
                </c:pt>
                <c:pt idx="4369">
                  <c:v>27.9511648071579</c:v>
                </c:pt>
                <c:pt idx="4370">
                  <c:v>27.9690835872823</c:v>
                </c:pt>
                <c:pt idx="4371">
                  <c:v>27.9511599210811</c:v>
                </c:pt>
                <c:pt idx="4372">
                  <c:v>27.9511550311579</c:v>
                </c:pt>
                <c:pt idx="4373">
                  <c:v>27.9690786990847</c:v>
                </c:pt>
                <c:pt idx="4374">
                  <c:v>27.9690786990847</c:v>
                </c:pt>
                <c:pt idx="4375">
                  <c:v>27.9690786990847</c:v>
                </c:pt>
                <c:pt idx="4376">
                  <c:v>27.9511550311579</c:v>
                </c:pt>
                <c:pt idx="4377">
                  <c:v>27.9511550311579</c:v>
                </c:pt>
                <c:pt idx="4378">
                  <c:v>27.9511501373882</c:v>
                </c:pt>
                <c:pt idx="4379">
                  <c:v>27.951145239772</c:v>
                </c:pt>
                <c:pt idx="4380">
                  <c:v>27.9511501373882</c:v>
                </c:pt>
                <c:pt idx="4381">
                  <c:v>27.951145239772</c:v>
                </c:pt>
                <c:pt idx="4382">
                  <c:v>27.951145239772</c:v>
                </c:pt>
                <c:pt idx="4383">
                  <c:v>27.9690591078376</c:v>
                </c:pt>
                <c:pt idx="4384">
                  <c:v>27.9511403383093</c:v>
                </c:pt>
                <c:pt idx="4385">
                  <c:v>27.9511354330001</c:v>
                </c:pt>
                <c:pt idx="4386">
                  <c:v>27.9511354330001</c:v>
                </c:pt>
                <c:pt idx="4387">
                  <c:v>27.9511354330001</c:v>
                </c:pt>
                <c:pt idx="4388">
                  <c:v>27.9690542004115</c:v>
                </c:pt>
                <c:pt idx="4389">
                  <c:v>27.9511256108422</c:v>
                </c:pt>
                <c:pt idx="4390">
                  <c:v>27.9511354330001</c:v>
                </c:pt>
                <c:pt idx="4391">
                  <c:v>27.9690492891396</c:v>
                </c:pt>
                <c:pt idx="4392">
                  <c:v>27.9511305238445</c:v>
                </c:pt>
                <c:pt idx="4393">
                  <c:v>27.9511305238445</c:v>
                </c:pt>
                <c:pt idx="4394">
                  <c:v>27.9511256108422</c:v>
                </c:pt>
                <c:pt idx="4395">
                  <c:v>27.9511256108422</c:v>
                </c:pt>
                <c:pt idx="4396">
                  <c:v>27.9511256108422</c:v>
                </c:pt>
                <c:pt idx="4397">
                  <c:v>27.9511256108422</c:v>
                </c:pt>
                <c:pt idx="4398">
                  <c:v>27.9511206939934</c:v>
                </c:pt>
                <c:pt idx="4399">
                  <c:v>27.9690394550587</c:v>
                </c:pt>
                <c:pt idx="4400">
                  <c:v>27.9690394550587</c:v>
                </c:pt>
                <c:pt idx="4401">
                  <c:v>27.9511206939934</c:v>
                </c:pt>
                <c:pt idx="4402">
                  <c:v>27.9690345322495</c:v>
                </c:pt>
                <c:pt idx="4403">
                  <c:v>27.9511157732981</c:v>
                </c:pt>
                <c:pt idx="4404">
                  <c:v>27.9511108487562</c:v>
                </c:pt>
                <c:pt idx="4405">
                  <c:v>27.9690394550587</c:v>
                </c:pt>
                <c:pt idx="4406">
                  <c:v>27.9511108487562</c:v>
                </c:pt>
                <c:pt idx="4407">
                  <c:v>27.9511108487562</c:v>
                </c:pt>
                <c:pt idx="4408">
                  <c:v>27.9511108487562</c:v>
                </c:pt>
                <c:pt idx="4409">
                  <c:v>27.9511108487562</c:v>
                </c:pt>
                <c:pt idx="4410">
                  <c:v>27.9690296055945</c:v>
                </c:pt>
                <c:pt idx="4411">
                  <c:v>27.9690296055945</c:v>
                </c:pt>
                <c:pt idx="4412">
                  <c:v>27.9511108487562</c:v>
                </c:pt>
                <c:pt idx="4413">
                  <c:v>27.9511108487562</c:v>
                </c:pt>
                <c:pt idx="4414">
                  <c:v>27.9511108487562</c:v>
                </c:pt>
                <c:pt idx="4415">
                  <c:v>27.9690296055945</c:v>
                </c:pt>
                <c:pt idx="4416">
                  <c:v>27.9511059203676</c:v>
                </c:pt>
                <c:pt idx="4417">
                  <c:v>27.9511059203676</c:v>
                </c:pt>
                <c:pt idx="4418">
                  <c:v>27.9690246750937</c:v>
                </c:pt>
                <c:pt idx="4419">
                  <c:v>27.9511059203676</c:v>
                </c:pt>
                <c:pt idx="4420">
                  <c:v>27.9511059203676</c:v>
                </c:pt>
                <c:pt idx="4421">
                  <c:v>27.9690246750937</c:v>
                </c:pt>
                <c:pt idx="4422">
                  <c:v>27.9511059203676</c:v>
                </c:pt>
                <c:pt idx="4423">
                  <c:v>27.9511059203676</c:v>
                </c:pt>
                <c:pt idx="4424">
                  <c:v>27.9690197407471</c:v>
                </c:pt>
                <c:pt idx="4425">
                  <c:v>27.9511009881325</c:v>
                </c:pt>
                <c:pt idx="4426">
                  <c:v>27.9511059203676</c:v>
                </c:pt>
                <c:pt idx="4427">
                  <c:v>27.9511009881325</c:v>
                </c:pt>
                <c:pt idx="4428">
                  <c:v>27.9511009881325</c:v>
                </c:pt>
                <c:pt idx="4429">
                  <c:v>27.9511009881325</c:v>
                </c:pt>
                <c:pt idx="4430">
                  <c:v>27.9690148025546</c:v>
                </c:pt>
                <c:pt idx="4431">
                  <c:v>27.9510960520507</c:v>
                </c:pt>
                <c:pt idx="4432">
                  <c:v>27.9510911121223</c:v>
                </c:pt>
                <c:pt idx="4433">
                  <c:v>27.9690148025546</c:v>
                </c:pt>
                <c:pt idx="4434">
                  <c:v>27.9510960520507</c:v>
                </c:pt>
                <c:pt idx="4435">
                  <c:v>27.9510960520507</c:v>
                </c:pt>
                <c:pt idx="4436">
                  <c:v>27.9510960520507</c:v>
                </c:pt>
                <c:pt idx="4437">
                  <c:v>27.9510960520507</c:v>
                </c:pt>
                <c:pt idx="4438">
                  <c:v>27.9510861683473</c:v>
                </c:pt>
                <c:pt idx="4439">
                  <c:v>27.9510960520507</c:v>
                </c:pt>
                <c:pt idx="4440">
                  <c:v>27.9510911121223</c:v>
                </c:pt>
                <c:pt idx="4441">
                  <c:v>27.969004914632</c:v>
                </c:pt>
                <c:pt idx="4442">
                  <c:v>27.9510861683473</c:v>
                </c:pt>
                <c:pt idx="4443">
                  <c:v>27.9510861683473</c:v>
                </c:pt>
                <c:pt idx="4444">
                  <c:v>27.9510861683473</c:v>
                </c:pt>
                <c:pt idx="4445">
                  <c:v>27.9510812207256</c:v>
                </c:pt>
                <c:pt idx="4446">
                  <c:v>27.9510812207256</c:v>
                </c:pt>
                <c:pt idx="4447">
                  <c:v>27.9689999649019</c:v>
                </c:pt>
                <c:pt idx="4448">
                  <c:v>27.9510812207256</c:v>
                </c:pt>
                <c:pt idx="4449">
                  <c:v>27.9510812207256</c:v>
                </c:pt>
                <c:pt idx="4450">
                  <c:v>27.969004914632</c:v>
                </c:pt>
                <c:pt idx="4451">
                  <c:v>27.9510762692571</c:v>
                </c:pt>
                <c:pt idx="4452">
                  <c:v>27.9510812207256</c:v>
                </c:pt>
                <c:pt idx="4453">
                  <c:v>27.951071313942</c:v>
                </c:pt>
                <c:pt idx="4454">
                  <c:v>27.9510812207256</c:v>
                </c:pt>
                <c:pt idx="4455">
                  <c:v>27.9689950113259</c:v>
                </c:pt>
                <c:pt idx="4456">
                  <c:v>27.9510762692571</c:v>
                </c:pt>
                <c:pt idx="4457">
                  <c:v>27.9510762692571</c:v>
                </c:pt>
                <c:pt idx="4458">
                  <c:v>27.951071313942</c:v>
                </c:pt>
                <c:pt idx="4459">
                  <c:v>27.9689999649019</c:v>
                </c:pt>
                <c:pt idx="4460">
                  <c:v>27.951071313942</c:v>
                </c:pt>
                <c:pt idx="4461">
                  <c:v>27.9510812207256</c:v>
                </c:pt>
                <c:pt idx="4462">
                  <c:v>27.9689950113259</c:v>
                </c:pt>
                <c:pt idx="4463">
                  <c:v>27.9689950113259</c:v>
                </c:pt>
                <c:pt idx="4464">
                  <c:v>27.9510762692571</c:v>
                </c:pt>
                <c:pt idx="4465">
                  <c:v>27.951071313942</c:v>
                </c:pt>
                <c:pt idx="4466">
                  <c:v>27.9689900539039</c:v>
                </c:pt>
                <c:pt idx="4467">
                  <c:v>27.951071313942</c:v>
                </c:pt>
                <c:pt idx="4468">
                  <c:v>27.951071313942</c:v>
                </c:pt>
                <c:pt idx="4469">
                  <c:v>27.951071313942</c:v>
                </c:pt>
                <c:pt idx="4470">
                  <c:v>27.951071313942</c:v>
                </c:pt>
                <c:pt idx="4471">
                  <c:v>27.9689900539039</c:v>
                </c:pt>
                <c:pt idx="4472">
                  <c:v>27.951071313942</c:v>
                </c:pt>
                <c:pt idx="4473">
                  <c:v>27.951071313942</c:v>
                </c:pt>
                <c:pt idx="4474">
                  <c:v>27.951071313942</c:v>
                </c:pt>
                <c:pt idx="4475">
                  <c:v>27.968985092636</c:v>
                </c:pt>
                <c:pt idx="4476">
                  <c:v>27.9510613917717</c:v>
                </c:pt>
                <c:pt idx="4477">
                  <c:v>27.9689900539039</c:v>
                </c:pt>
                <c:pt idx="4478">
                  <c:v>27.9689801275222</c:v>
                </c:pt>
                <c:pt idx="4479">
                  <c:v>27.9510663547802</c:v>
                </c:pt>
                <c:pt idx="4480">
                  <c:v>27.9510613917717</c:v>
                </c:pt>
                <c:pt idx="4481">
                  <c:v>27.9510613917717</c:v>
                </c:pt>
                <c:pt idx="4482">
                  <c:v>27.9510663547802</c:v>
                </c:pt>
                <c:pt idx="4483">
                  <c:v>27.9510613917717</c:v>
                </c:pt>
                <c:pt idx="4484">
                  <c:v>27.9510613917717</c:v>
                </c:pt>
                <c:pt idx="4485">
                  <c:v>27.9689801275222</c:v>
                </c:pt>
                <c:pt idx="4486">
                  <c:v>27.9510613917717</c:v>
                </c:pt>
                <c:pt idx="4487">
                  <c:v>27.9510564249164</c:v>
                </c:pt>
                <c:pt idx="4488">
                  <c:v>27.9510564249164</c:v>
                </c:pt>
                <c:pt idx="4489">
                  <c:v>27.9689751585624</c:v>
                </c:pt>
                <c:pt idx="4490">
                  <c:v>27.9689701857566</c:v>
                </c:pt>
                <c:pt idx="4491">
                  <c:v>27.9510514542144</c:v>
                </c:pt>
                <c:pt idx="4492">
                  <c:v>27.9510514542144</c:v>
                </c:pt>
                <c:pt idx="4493">
                  <c:v>27.9510415012699</c:v>
                </c:pt>
                <c:pt idx="4494">
                  <c:v>27.9510514542144</c:v>
                </c:pt>
                <c:pt idx="4495">
                  <c:v>27.9510415012699</c:v>
                </c:pt>
                <c:pt idx="4496">
                  <c:v>27.9510464796655</c:v>
                </c:pt>
                <c:pt idx="4497">
                  <c:v>27.9510464796655</c:v>
                </c:pt>
                <c:pt idx="4498">
                  <c:v>27.9510365190275</c:v>
                </c:pt>
                <c:pt idx="4499">
                  <c:v>27.9510464796655</c:v>
                </c:pt>
                <c:pt idx="4500">
                  <c:v>27.9510415012699</c:v>
                </c:pt>
                <c:pt idx="4501">
                  <c:v>27.9510415012699</c:v>
                </c:pt>
                <c:pt idx="4502">
                  <c:v>27.9510365190275</c:v>
                </c:pt>
                <c:pt idx="4503">
                  <c:v>27.9510365190275</c:v>
                </c:pt>
                <c:pt idx="4504">
                  <c:v>27.9510365190275</c:v>
                </c:pt>
                <c:pt idx="4505">
                  <c:v>27.9689552442631</c:v>
                </c:pt>
                <c:pt idx="4506">
                  <c:v>27.9689452640373</c:v>
                </c:pt>
                <c:pt idx="4507">
                  <c:v>27.9510365190275</c:v>
                </c:pt>
                <c:pt idx="4508">
                  <c:v>27.9510265430023</c:v>
                </c:pt>
                <c:pt idx="4509">
                  <c:v>27.9510365190275</c:v>
                </c:pt>
                <c:pt idx="4510">
                  <c:v>27.9510315329383</c:v>
                </c:pt>
                <c:pt idx="4511">
                  <c:v>27.9510315329383</c:v>
                </c:pt>
                <c:pt idx="4512">
                  <c:v>27.9510215492194</c:v>
                </c:pt>
                <c:pt idx="4513">
                  <c:v>27.9510315329383</c:v>
                </c:pt>
                <c:pt idx="4514">
                  <c:v>27.9510315329383</c:v>
                </c:pt>
                <c:pt idx="4515">
                  <c:v>27.9510265430023</c:v>
                </c:pt>
                <c:pt idx="4516">
                  <c:v>27.9510215492194</c:v>
                </c:pt>
                <c:pt idx="4517">
                  <c:v>27.9510315329383</c:v>
                </c:pt>
                <c:pt idx="4518">
                  <c:v>27.9510265430023</c:v>
                </c:pt>
                <c:pt idx="4519">
                  <c:v>27.9510215492194</c:v>
                </c:pt>
                <c:pt idx="4520">
                  <c:v>27.9510315329383</c:v>
                </c:pt>
                <c:pt idx="4521">
                  <c:v>27.9689452640373</c:v>
                </c:pt>
                <c:pt idx="4522">
                  <c:v>27.9510265430023</c:v>
                </c:pt>
                <c:pt idx="4523">
                  <c:v>27.9689452640373</c:v>
                </c:pt>
                <c:pt idx="4524">
                  <c:v>27.9689452640373</c:v>
                </c:pt>
                <c:pt idx="4525">
                  <c:v>27.9689402681553</c:v>
                </c:pt>
                <c:pt idx="4526">
                  <c:v>27.9689402681553</c:v>
                </c:pt>
                <c:pt idx="4527">
                  <c:v>27.9510215492194</c:v>
                </c:pt>
                <c:pt idx="4528">
                  <c:v>27.9510215492194</c:v>
                </c:pt>
                <c:pt idx="4529">
                  <c:v>27.9510215492194</c:v>
                </c:pt>
                <c:pt idx="4530">
                  <c:v>27.9510215492194</c:v>
                </c:pt>
                <c:pt idx="4531">
                  <c:v>27.9510265430023</c:v>
                </c:pt>
                <c:pt idx="4532">
                  <c:v>27.9510165515896</c:v>
                </c:pt>
                <c:pt idx="4533">
                  <c:v>27.9689402681553</c:v>
                </c:pt>
                <c:pt idx="4534">
                  <c:v>27.9689402681553</c:v>
                </c:pt>
                <c:pt idx="4535">
                  <c:v>27.9510215492194</c:v>
                </c:pt>
                <c:pt idx="4536">
                  <c:v>27.951011550113</c:v>
                </c:pt>
                <c:pt idx="4537">
                  <c:v>27.9510215492194</c:v>
                </c:pt>
                <c:pt idx="4538">
                  <c:v>27.9689402681553</c:v>
                </c:pt>
                <c:pt idx="4539">
                  <c:v>27.9689352684272</c:v>
                </c:pt>
                <c:pt idx="4540">
                  <c:v>27.9510165515896</c:v>
                </c:pt>
                <c:pt idx="4541">
                  <c:v>27.9689352684272</c:v>
                </c:pt>
                <c:pt idx="4542">
                  <c:v>27.951011550113</c:v>
                </c:pt>
                <c:pt idx="4543">
                  <c:v>27.9510165515896</c:v>
                </c:pt>
                <c:pt idx="4544">
                  <c:v>27.951011550113</c:v>
                </c:pt>
                <c:pt idx="4545">
                  <c:v>27.951011550113</c:v>
                </c:pt>
                <c:pt idx="4546">
                  <c:v>27.9510165515896</c:v>
                </c:pt>
                <c:pt idx="4547">
                  <c:v>27.968930264853</c:v>
                </c:pt>
                <c:pt idx="4548">
                  <c:v>27.968930264853</c:v>
                </c:pt>
                <c:pt idx="4549">
                  <c:v>27.951011550113</c:v>
                </c:pt>
                <c:pt idx="4550">
                  <c:v>27.9510065447894</c:v>
                </c:pt>
                <c:pt idx="4551">
                  <c:v>27.9510165515896</c:v>
                </c:pt>
                <c:pt idx="4552">
                  <c:v>27.9689252574326</c:v>
                </c:pt>
                <c:pt idx="4553">
                  <c:v>27.951011550113</c:v>
                </c:pt>
                <c:pt idx="4554">
                  <c:v>27.951001535619</c:v>
                </c:pt>
                <c:pt idx="4555">
                  <c:v>27.951011550113</c:v>
                </c:pt>
                <c:pt idx="4556">
                  <c:v>27.9510065447894</c:v>
                </c:pt>
                <c:pt idx="4557">
                  <c:v>27.9510065447894</c:v>
                </c:pt>
                <c:pt idx="4558">
                  <c:v>27.9510065447894</c:v>
                </c:pt>
                <c:pt idx="4559">
                  <c:v>27.9689252574326</c:v>
                </c:pt>
                <c:pt idx="4560">
                  <c:v>27.9510065447894</c:v>
                </c:pt>
                <c:pt idx="4561">
                  <c:v>27.9510065447894</c:v>
                </c:pt>
                <c:pt idx="4562">
                  <c:v>27.9689252574326</c:v>
                </c:pt>
                <c:pt idx="4563">
                  <c:v>27.9510065447894</c:v>
                </c:pt>
                <c:pt idx="4564">
                  <c:v>27.9689152310536</c:v>
                </c:pt>
                <c:pt idx="4565">
                  <c:v>27.951001535619</c:v>
                </c:pt>
                <c:pt idx="4566">
                  <c:v>27.9689202461662</c:v>
                </c:pt>
                <c:pt idx="4567">
                  <c:v>27.9509965226017</c:v>
                </c:pt>
                <c:pt idx="4568">
                  <c:v>27.9509965226017</c:v>
                </c:pt>
                <c:pt idx="4569">
                  <c:v>27.951001535619</c:v>
                </c:pt>
                <c:pt idx="4570">
                  <c:v>27.9689202461662</c:v>
                </c:pt>
                <c:pt idx="4571">
                  <c:v>27.9509965226017</c:v>
                </c:pt>
                <c:pt idx="4572">
                  <c:v>27.9689252574326</c:v>
                </c:pt>
                <c:pt idx="4573">
                  <c:v>27.9689152310536</c:v>
                </c:pt>
                <c:pt idx="4574">
                  <c:v>27.951001535619</c:v>
                </c:pt>
                <c:pt idx="4575">
                  <c:v>27.9689202461662</c:v>
                </c:pt>
                <c:pt idx="4576">
                  <c:v>27.9689152310536</c:v>
                </c:pt>
                <c:pt idx="4577">
                  <c:v>27.9689152310536</c:v>
                </c:pt>
                <c:pt idx="4578">
                  <c:v>27.9509915057374</c:v>
                </c:pt>
                <c:pt idx="4579">
                  <c:v>27.9509965226017</c:v>
                </c:pt>
                <c:pt idx="4580">
                  <c:v>27.9509965226017</c:v>
                </c:pt>
                <c:pt idx="4581">
                  <c:v>27.9509965226017</c:v>
                </c:pt>
                <c:pt idx="4582">
                  <c:v>27.9689102120948</c:v>
                </c:pt>
                <c:pt idx="4583">
                  <c:v>27.9689102120948</c:v>
                </c:pt>
                <c:pt idx="4584">
                  <c:v>27.9509915057374</c:v>
                </c:pt>
                <c:pt idx="4585">
                  <c:v>27.9689102120948</c:v>
                </c:pt>
                <c:pt idx="4586">
                  <c:v>27.9689152310536</c:v>
                </c:pt>
                <c:pt idx="4587">
                  <c:v>27.9689152310536</c:v>
                </c:pt>
                <c:pt idx="4588">
                  <c:v>27.9509915057374</c:v>
                </c:pt>
                <c:pt idx="4589">
                  <c:v>27.9509915057374</c:v>
                </c:pt>
                <c:pt idx="4590">
                  <c:v>27.9689102120948</c:v>
                </c:pt>
                <c:pt idx="4591">
                  <c:v>27.9509915057374</c:v>
                </c:pt>
                <c:pt idx="4592">
                  <c:v>27.9509864850261</c:v>
                </c:pt>
                <c:pt idx="4593">
                  <c:v>27.9509915057374</c:v>
                </c:pt>
                <c:pt idx="4594">
                  <c:v>27.9689051892899</c:v>
                </c:pt>
                <c:pt idx="4595">
                  <c:v>27.9689051892899</c:v>
                </c:pt>
                <c:pt idx="4596">
                  <c:v>27.9689051892899</c:v>
                </c:pt>
                <c:pt idx="4597">
                  <c:v>27.9689051892899</c:v>
                </c:pt>
                <c:pt idx="4598">
                  <c:v>27.9509864850261</c:v>
                </c:pt>
                <c:pt idx="4599">
                  <c:v>27.9689001626388</c:v>
                </c:pt>
                <c:pt idx="4600">
                  <c:v>27.9509814604679</c:v>
                </c:pt>
                <c:pt idx="4601">
                  <c:v>27.9509764320628</c:v>
                </c:pt>
                <c:pt idx="4602">
                  <c:v>27.9509764320628</c:v>
                </c:pt>
                <c:pt idx="4603">
                  <c:v>27.9688951321414</c:v>
                </c:pt>
                <c:pt idx="4604">
                  <c:v>27.9688900977979</c:v>
                </c:pt>
                <c:pt idx="4605">
                  <c:v>27.9509764320628</c:v>
                </c:pt>
                <c:pt idx="4606">
                  <c:v>27.9509663637114</c:v>
                </c:pt>
                <c:pt idx="4607">
                  <c:v>27.9509663637114</c:v>
                </c:pt>
                <c:pt idx="4608">
                  <c:v>27.9509663637114</c:v>
                </c:pt>
                <c:pt idx="4609">
                  <c:v>27.9509663637114</c:v>
                </c:pt>
                <c:pt idx="4610">
                  <c:v>27.9688800175721</c:v>
                </c:pt>
                <c:pt idx="4611">
                  <c:v>27.9509613237652</c:v>
                </c:pt>
                <c:pt idx="4612">
                  <c:v>27.9688800175721</c:v>
                </c:pt>
                <c:pt idx="4613">
                  <c:v>27.9509613237652</c:v>
                </c:pt>
                <c:pt idx="4614">
                  <c:v>27.9688800175721</c:v>
                </c:pt>
                <c:pt idx="4615">
                  <c:v>27.950956279972</c:v>
                </c:pt>
                <c:pt idx="4616">
                  <c:v>27.9509613237652</c:v>
                </c:pt>
                <c:pt idx="4617">
                  <c:v>27.950956279972</c:v>
                </c:pt>
                <c:pt idx="4618">
                  <c:v>27.9509613237652</c:v>
                </c:pt>
                <c:pt idx="4619">
                  <c:v>27.950956279972</c:v>
                </c:pt>
                <c:pt idx="4620">
                  <c:v>27.950956279972</c:v>
                </c:pt>
                <c:pt idx="4621">
                  <c:v>27.9688749716898</c:v>
                </c:pt>
                <c:pt idx="4622">
                  <c:v>27.9688749716898</c:v>
                </c:pt>
                <c:pt idx="4623">
                  <c:v>27.9688749716898</c:v>
                </c:pt>
                <c:pt idx="4624">
                  <c:v>27.9688648683863</c:v>
                </c:pt>
                <c:pt idx="4625">
                  <c:v>27.9688749716898</c:v>
                </c:pt>
                <c:pt idx="4626">
                  <c:v>27.9509512323317</c:v>
                </c:pt>
                <c:pt idx="4627">
                  <c:v>27.9688699219612</c:v>
                </c:pt>
                <c:pt idx="4628">
                  <c:v>27.9509461808443</c:v>
                </c:pt>
                <c:pt idx="4629">
                  <c:v>27.9688648683863</c:v>
                </c:pt>
                <c:pt idx="4630">
                  <c:v>27.9509461808443</c:v>
                </c:pt>
                <c:pt idx="4631">
                  <c:v>27.9509512323317</c:v>
                </c:pt>
                <c:pt idx="4632">
                  <c:v>27.9509461808443</c:v>
                </c:pt>
                <c:pt idx="4633">
                  <c:v>27.9509461808443</c:v>
                </c:pt>
                <c:pt idx="4634">
                  <c:v>27.9688648683863</c:v>
                </c:pt>
                <c:pt idx="4635">
                  <c:v>27.9509461808443</c:v>
                </c:pt>
                <c:pt idx="4636">
                  <c:v>27.9509461808443</c:v>
                </c:pt>
                <c:pt idx="4637">
                  <c:v>27.9509461808443</c:v>
                </c:pt>
                <c:pt idx="4638">
                  <c:v>27.9509461808443</c:v>
                </c:pt>
                <c:pt idx="4639">
                  <c:v>27.9509411255099</c:v>
                </c:pt>
                <c:pt idx="4640">
                  <c:v>27.9509411255099</c:v>
                </c:pt>
                <c:pt idx="4641">
                  <c:v>27.9509461808443</c:v>
                </c:pt>
                <c:pt idx="4642">
                  <c:v>27.9688547496977</c:v>
                </c:pt>
                <c:pt idx="4643">
                  <c:v>27.9509411255099</c:v>
                </c:pt>
                <c:pt idx="4644">
                  <c:v>27.9688547496977</c:v>
                </c:pt>
                <c:pt idx="4645">
                  <c:v>27.9509360663283</c:v>
                </c:pt>
                <c:pt idx="4646">
                  <c:v>27.9688547496977</c:v>
                </c:pt>
                <c:pt idx="4647">
                  <c:v>27.9509411255099</c:v>
                </c:pt>
                <c:pt idx="4648">
                  <c:v>27.9509360663283</c:v>
                </c:pt>
                <c:pt idx="4649">
                  <c:v>27.9688598109652</c:v>
                </c:pt>
                <c:pt idx="4650">
                  <c:v>27.9509411255099</c:v>
                </c:pt>
                <c:pt idx="4651">
                  <c:v>27.9509310032997</c:v>
                </c:pt>
                <c:pt idx="4652">
                  <c:v>27.9688547496977</c:v>
                </c:pt>
                <c:pt idx="4653">
                  <c:v>27.9509310032997</c:v>
                </c:pt>
                <c:pt idx="4654">
                  <c:v>27.9688496845838</c:v>
                </c:pt>
                <c:pt idx="4655">
                  <c:v>27.9688496845838</c:v>
                </c:pt>
                <c:pt idx="4656">
                  <c:v>27.9509310032997</c:v>
                </c:pt>
                <c:pt idx="4657">
                  <c:v>27.9509310032997</c:v>
                </c:pt>
                <c:pt idx="4658">
                  <c:v>27.9688496845838</c:v>
                </c:pt>
                <c:pt idx="4659">
                  <c:v>27.9509310032997</c:v>
                </c:pt>
                <c:pt idx="4660">
                  <c:v>27.9509310032997</c:v>
                </c:pt>
                <c:pt idx="4661">
                  <c:v>27.9688446156236</c:v>
                </c:pt>
                <c:pt idx="4662">
                  <c:v>27.9509259364239</c:v>
                </c:pt>
                <c:pt idx="4663">
                  <c:v>27.9688446156236</c:v>
                </c:pt>
                <c:pt idx="4664">
                  <c:v>27.9688446156236</c:v>
                </c:pt>
                <c:pt idx="4665">
                  <c:v>27.9509259364239</c:v>
                </c:pt>
                <c:pt idx="4666">
                  <c:v>27.9509259364239</c:v>
                </c:pt>
                <c:pt idx="4667">
                  <c:v>27.9509259364239</c:v>
                </c:pt>
                <c:pt idx="4668">
                  <c:v>27.9509310032997</c:v>
                </c:pt>
                <c:pt idx="4669">
                  <c:v>27.950920865701</c:v>
                </c:pt>
                <c:pt idx="4670">
                  <c:v>27.9688395428171</c:v>
                </c:pt>
                <c:pt idx="4671">
                  <c:v>27.9688446156236</c:v>
                </c:pt>
                <c:pt idx="4672">
                  <c:v>27.950920865701</c:v>
                </c:pt>
                <c:pt idx="4673">
                  <c:v>27.9688395428171</c:v>
                </c:pt>
                <c:pt idx="4674">
                  <c:v>27.950920865701</c:v>
                </c:pt>
                <c:pt idx="4675">
                  <c:v>27.9688344661642</c:v>
                </c:pt>
                <c:pt idx="4676">
                  <c:v>27.9509157911309</c:v>
                </c:pt>
                <c:pt idx="4677">
                  <c:v>27.9509157911309</c:v>
                </c:pt>
                <c:pt idx="4678">
                  <c:v>27.9509056304492</c:v>
                </c:pt>
                <c:pt idx="4679">
                  <c:v>27.9509107127137</c:v>
                </c:pt>
                <c:pt idx="4680">
                  <c:v>27.9509157911309</c:v>
                </c:pt>
                <c:pt idx="4681">
                  <c:v>27.9688243013191</c:v>
                </c:pt>
                <c:pt idx="4682">
                  <c:v>27.9509157911309</c:v>
                </c:pt>
                <c:pt idx="4683">
                  <c:v>27.9509107127137</c:v>
                </c:pt>
                <c:pt idx="4684">
                  <c:v>27.9509107127137</c:v>
                </c:pt>
                <c:pt idx="4685">
                  <c:v>27.9509107127137</c:v>
                </c:pt>
                <c:pt idx="4686">
                  <c:v>27.9509107127137</c:v>
                </c:pt>
                <c:pt idx="4687">
                  <c:v>27.9509107127137</c:v>
                </c:pt>
                <c:pt idx="4688">
                  <c:v>27.9509107127137</c:v>
                </c:pt>
                <c:pt idx="4689">
                  <c:v>27.9688243013191</c:v>
                </c:pt>
                <c:pt idx="4690">
                  <c:v>27.9688243013191</c:v>
                </c:pt>
                <c:pt idx="4691">
                  <c:v>27.9509056304492</c:v>
                </c:pt>
                <c:pt idx="4692">
                  <c:v>27.9509056304492</c:v>
                </c:pt>
                <c:pt idx="4693">
                  <c:v>27.9509107127137</c:v>
                </c:pt>
                <c:pt idx="4694">
                  <c:v>27.9509056304492</c:v>
                </c:pt>
                <c:pt idx="4695">
                  <c:v>27.9509056304492</c:v>
                </c:pt>
                <c:pt idx="4696">
                  <c:v>27.9509107127137</c:v>
                </c:pt>
                <c:pt idx="4697">
                  <c:v>27.9509107127137</c:v>
                </c:pt>
                <c:pt idx="4698">
                  <c:v>27.9509056304492</c:v>
                </c:pt>
                <c:pt idx="4699">
                  <c:v>27.9688293856648</c:v>
                </c:pt>
                <c:pt idx="4700">
                  <c:v>27.9509107127137</c:v>
                </c:pt>
                <c:pt idx="4701">
                  <c:v>27.9688243013191</c:v>
                </c:pt>
                <c:pt idx="4702">
                  <c:v>27.9509005443376</c:v>
                </c:pt>
                <c:pt idx="4703">
                  <c:v>27.9509056304492</c:v>
                </c:pt>
                <c:pt idx="4704">
                  <c:v>27.9508954543788</c:v>
                </c:pt>
                <c:pt idx="4705">
                  <c:v>27.9688192131269</c:v>
                </c:pt>
                <c:pt idx="4706">
                  <c:v>27.9508903605727</c:v>
                </c:pt>
                <c:pt idx="4707">
                  <c:v>27.9508954543788</c:v>
                </c:pt>
                <c:pt idx="4708">
                  <c:v>27.9508903605727</c:v>
                </c:pt>
                <c:pt idx="4709">
                  <c:v>27.9688090252032</c:v>
                </c:pt>
                <c:pt idx="4710">
                  <c:v>27.9688090252032</c:v>
                </c:pt>
                <c:pt idx="4711">
                  <c:v>27.9508903605727</c:v>
                </c:pt>
                <c:pt idx="4712">
                  <c:v>27.9508903605727</c:v>
                </c:pt>
                <c:pt idx="4713">
                  <c:v>27.9508903605727</c:v>
                </c:pt>
                <c:pt idx="4714">
                  <c:v>27.9508801614188</c:v>
                </c:pt>
                <c:pt idx="4715">
                  <c:v>27.9688039254717</c:v>
                </c:pt>
                <c:pt idx="4716">
                  <c:v>27.9508801614188</c:v>
                </c:pt>
                <c:pt idx="4717">
                  <c:v>27.9687988218937</c:v>
                </c:pt>
                <c:pt idx="4718">
                  <c:v>27.9687937144691</c:v>
                </c:pt>
                <c:pt idx="4719">
                  <c:v>27.9688039254717</c:v>
                </c:pt>
                <c:pt idx="4720">
                  <c:v>27.9508750560709</c:v>
                </c:pt>
                <c:pt idx="4721">
                  <c:v>27.9508801614188</c:v>
                </c:pt>
                <c:pt idx="4722">
                  <c:v>27.9508750560709</c:v>
                </c:pt>
                <c:pt idx="4723">
                  <c:v>27.9508801614188</c:v>
                </c:pt>
                <c:pt idx="4724">
                  <c:v>27.9508750560709</c:v>
                </c:pt>
                <c:pt idx="4725">
                  <c:v>27.9687937144691</c:v>
                </c:pt>
                <c:pt idx="4726">
                  <c:v>27.9508750560709</c:v>
                </c:pt>
                <c:pt idx="4727">
                  <c:v>27.9687886031981</c:v>
                </c:pt>
                <c:pt idx="4728">
                  <c:v>27.9687937144691</c:v>
                </c:pt>
                <c:pt idx="4729">
                  <c:v>27.9687834880805</c:v>
                </c:pt>
                <c:pt idx="4730">
                  <c:v>27.9687886031981</c:v>
                </c:pt>
                <c:pt idx="4731">
                  <c:v>27.9508648338334</c:v>
                </c:pt>
                <c:pt idx="4732">
                  <c:v>27.9508699468758</c:v>
                </c:pt>
                <c:pt idx="4733">
                  <c:v>27.9687886031981</c:v>
                </c:pt>
                <c:pt idx="4734">
                  <c:v>27.9687886031981</c:v>
                </c:pt>
                <c:pt idx="4735">
                  <c:v>27.9687834880805</c:v>
                </c:pt>
                <c:pt idx="4736">
                  <c:v>27.9508648338334</c:v>
                </c:pt>
                <c:pt idx="4737">
                  <c:v>27.9508648338334</c:v>
                </c:pt>
                <c:pt idx="4738">
                  <c:v>27.9687834880805</c:v>
                </c:pt>
                <c:pt idx="4739">
                  <c:v>27.9508648338334</c:v>
                </c:pt>
                <c:pt idx="4740">
                  <c:v>27.9687732463057</c:v>
                </c:pt>
                <c:pt idx="4741">
                  <c:v>27.9508648338334</c:v>
                </c:pt>
                <c:pt idx="4742">
                  <c:v>27.9687783691164</c:v>
                </c:pt>
                <c:pt idx="4743">
                  <c:v>27.9687783691164</c:v>
                </c:pt>
                <c:pt idx="4744">
                  <c:v>27.9508545962065</c:v>
                </c:pt>
                <c:pt idx="4745">
                  <c:v>27.9687834880805</c:v>
                </c:pt>
                <c:pt idx="4746">
                  <c:v>27.9508545962065</c:v>
                </c:pt>
                <c:pt idx="4747">
                  <c:v>27.9687732463057</c:v>
                </c:pt>
                <c:pt idx="4748">
                  <c:v>27.9687783691164</c:v>
                </c:pt>
                <c:pt idx="4749">
                  <c:v>27.9687783691164</c:v>
                </c:pt>
                <c:pt idx="4750">
                  <c:v>27.950849471622</c:v>
                </c:pt>
                <c:pt idx="4751">
                  <c:v>27.9508545962065</c:v>
                </c:pt>
                <c:pt idx="4752">
                  <c:v>27.9687732463057</c:v>
                </c:pt>
                <c:pt idx="4753">
                  <c:v>27.950849471622</c:v>
                </c:pt>
                <c:pt idx="4754">
                  <c:v>27.950849471622</c:v>
                </c:pt>
                <c:pt idx="4755">
                  <c:v>27.9508443431902</c:v>
                </c:pt>
                <c:pt idx="4756">
                  <c:v>27.9687732463057</c:v>
                </c:pt>
                <c:pt idx="4757">
                  <c:v>27.9687629891446</c:v>
                </c:pt>
                <c:pt idx="4758">
                  <c:v>27.9508443431902</c:v>
                </c:pt>
                <c:pt idx="4759">
                  <c:v>27.9508443431902</c:v>
                </c:pt>
                <c:pt idx="4760">
                  <c:v>27.9508443431902</c:v>
                </c:pt>
                <c:pt idx="4761">
                  <c:v>27.9508443431902</c:v>
                </c:pt>
                <c:pt idx="4762">
                  <c:v>27.9508443431902</c:v>
                </c:pt>
                <c:pt idx="4763">
                  <c:v>27.9508443431902</c:v>
                </c:pt>
                <c:pt idx="4764">
                  <c:v>27.9508392109111</c:v>
                </c:pt>
                <c:pt idx="4765">
                  <c:v>27.950849471622</c:v>
                </c:pt>
                <c:pt idx="4766">
                  <c:v>27.9687578547942</c:v>
                </c:pt>
                <c:pt idx="4767">
                  <c:v>27.9687578547942</c:v>
                </c:pt>
                <c:pt idx="4768">
                  <c:v>27.9687578547942</c:v>
                </c:pt>
                <c:pt idx="4769">
                  <c:v>27.9508392109111</c:v>
                </c:pt>
                <c:pt idx="4770">
                  <c:v>27.9508392109111</c:v>
                </c:pt>
                <c:pt idx="4771">
                  <c:v>27.9687527165971</c:v>
                </c:pt>
                <c:pt idx="4772">
                  <c:v>27.9508392109111</c:v>
                </c:pt>
                <c:pt idx="4773">
                  <c:v>27.9687527165971</c:v>
                </c:pt>
                <c:pt idx="4774">
                  <c:v>27.9508340747845</c:v>
                </c:pt>
                <c:pt idx="4775">
                  <c:v>27.9508340747845</c:v>
                </c:pt>
                <c:pt idx="4776">
                  <c:v>27.9508340747845</c:v>
                </c:pt>
                <c:pt idx="4777">
                  <c:v>27.9508289348105</c:v>
                </c:pt>
                <c:pt idx="4778">
                  <c:v>27.9687475745535</c:v>
                </c:pt>
                <c:pt idx="4779">
                  <c:v>27.9687475745535</c:v>
                </c:pt>
                <c:pt idx="4780">
                  <c:v>27.9508289348105</c:v>
                </c:pt>
                <c:pt idx="4781">
                  <c:v>27.9508289348105</c:v>
                </c:pt>
                <c:pt idx="4782">
                  <c:v>27.9508289348105</c:v>
                </c:pt>
                <c:pt idx="4783">
                  <c:v>27.9508289348105</c:v>
                </c:pt>
                <c:pt idx="4784">
                  <c:v>27.9508289348105</c:v>
                </c:pt>
                <c:pt idx="4785">
                  <c:v>27.9687475745535</c:v>
                </c:pt>
                <c:pt idx="4786">
                  <c:v>27.9508289348105</c:v>
                </c:pt>
                <c:pt idx="4787">
                  <c:v>27.9508289348105</c:v>
                </c:pt>
                <c:pt idx="4788">
                  <c:v>27.9508340747845</c:v>
                </c:pt>
                <c:pt idx="4789">
                  <c:v>27.9687475745535</c:v>
                </c:pt>
                <c:pt idx="4790">
                  <c:v>27.9508237909891</c:v>
                </c:pt>
                <c:pt idx="4791">
                  <c:v>27.9508237909891</c:v>
                </c:pt>
                <c:pt idx="4792">
                  <c:v>27.9508186433203</c:v>
                </c:pt>
                <c:pt idx="4793">
                  <c:v>27.9508186433203</c:v>
                </c:pt>
                <c:pt idx="4794">
                  <c:v>27.9508186433203</c:v>
                </c:pt>
                <c:pt idx="4795">
                  <c:v>27.950813491804</c:v>
                </c:pt>
                <c:pt idx="4796">
                  <c:v>27.950813491804</c:v>
                </c:pt>
                <c:pt idx="4797">
                  <c:v>27.9687372789261</c:v>
                </c:pt>
                <c:pt idx="4798">
                  <c:v>27.9687269679121</c:v>
                </c:pt>
                <c:pt idx="4799">
                  <c:v>27.950813491804</c:v>
                </c:pt>
                <c:pt idx="4800">
                  <c:v>27.9508083364402</c:v>
                </c:pt>
                <c:pt idx="4801">
                  <c:v>27.9687321253424</c:v>
                </c:pt>
                <c:pt idx="4802">
                  <c:v>27.9508083364402</c:v>
                </c:pt>
                <c:pt idx="4803">
                  <c:v>27.9508186433203</c:v>
                </c:pt>
                <c:pt idx="4804">
                  <c:v>27.9508083364402</c:v>
                </c:pt>
                <c:pt idx="4805">
                  <c:v>27.9508083364402</c:v>
                </c:pt>
                <c:pt idx="4806">
                  <c:v>27.9687321253424</c:v>
                </c:pt>
                <c:pt idx="4807">
                  <c:v>27.9508083364402</c:v>
                </c:pt>
                <c:pt idx="4808">
                  <c:v>27.9508083364402</c:v>
                </c:pt>
                <c:pt idx="4809">
                  <c:v>27.9687321253424</c:v>
                </c:pt>
                <c:pt idx="4810">
                  <c:v>27.9508083364402</c:v>
                </c:pt>
                <c:pt idx="4811">
                  <c:v>27.9508083364402</c:v>
                </c:pt>
                <c:pt idx="4812">
                  <c:v>27.9508083364402</c:v>
                </c:pt>
                <c:pt idx="4813">
                  <c:v>27.9687269679121</c:v>
                </c:pt>
                <c:pt idx="4814">
                  <c:v>27.9687269679121</c:v>
                </c:pt>
                <c:pt idx="4815">
                  <c:v>27.950803177229</c:v>
                </c:pt>
                <c:pt idx="4816">
                  <c:v>27.9508083364402</c:v>
                </c:pt>
                <c:pt idx="4817">
                  <c:v>27.950803177229</c:v>
                </c:pt>
                <c:pt idx="4818">
                  <c:v>27.9687269679121</c:v>
                </c:pt>
                <c:pt idx="4819">
                  <c:v>27.950803177229</c:v>
                </c:pt>
                <c:pt idx="4820">
                  <c:v>27.968721806635</c:v>
                </c:pt>
                <c:pt idx="4821">
                  <c:v>27.950803177229</c:v>
                </c:pt>
                <c:pt idx="4822">
                  <c:v>27.950803177229</c:v>
                </c:pt>
                <c:pt idx="4823">
                  <c:v>27.9507980141702</c:v>
                </c:pt>
                <c:pt idx="4824">
                  <c:v>27.9507980141702</c:v>
                </c:pt>
                <c:pt idx="4825">
                  <c:v>27.9687114725407</c:v>
                </c:pt>
                <c:pt idx="4826">
                  <c:v>27.950792847264</c:v>
                </c:pt>
                <c:pt idx="4827">
                  <c:v>27.950792847264</c:v>
                </c:pt>
                <c:pt idx="4828">
                  <c:v>27.9687114725407</c:v>
                </c:pt>
                <c:pt idx="4829">
                  <c:v>27.9507876765102</c:v>
                </c:pt>
                <c:pt idx="4830">
                  <c:v>27.9687011230593</c:v>
                </c:pt>
                <c:pt idx="4831">
                  <c:v>27.9507773234601</c:v>
                </c:pt>
                <c:pt idx="4832">
                  <c:v>27.9687011230593</c:v>
                </c:pt>
                <c:pt idx="4833">
                  <c:v>27.9507825019089</c:v>
                </c:pt>
                <c:pt idx="4834">
                  <c:v>27.9507773234601</c:v>
                </c:pt>
                <c:pt idx="4835">
                  <c:v>27.9507825019089</c:v>
                </c:pt>
                <c:pt idx="4836">
                  <c:v>27.9507773234601</c:v>
                </c:pt>
                <c:pt idx="4837">
                  <c:v>27.9507773234601</c:v>
                </c:pt>
                <c:pt idx="4838">
                  <c:v>27.9686959425485</c:v>
                </c:pt>
                <c:pt idx="4839">
                  <c:v>27.9507773234601</c:v>
                </c:pt>
                <c:pt idx="4840">
                  <c:v>27.9507669550196</c:v>
                </c:pt>
                <c:pt idx="4841">
                  <c:v>27.9507773234601</c:v>
                </c:pt>
                <c:pt idx="4842">
                  <c:v>27.9507669550196</c:v>
                </c:pt>
                <c:pt idx="4843">
                  <c:v>27.9507669550196</c:v>
                </c:pt>
                <c:pt idx="4844">
                  <c:v>27.9507669550196</c:v>
                </c:pt>
                <c:pt idx="4845">
                  <c:v>27.9507669550196</c:v>
                </c:pt>
                <c:pt idx="4846">
                  <c:v>27.9507669550196</c:v>
                </c:pt>
                <c:pt idx="4847">
                  <c:v>27.950761765028</c:v>
                </c:pt>
                <c:pt idx="4848">
                  <c:v>27.9686803779352</c:v>
                </c:pt>
                <c:pt idx="4849">
                  <c:v>27.950761765028</c:v>
                </c:pt>
                <c:pt idx="4850">
                  <c:v>27.950761765028</c:v>
                </c:pt>
                <c:pt idx="4851">
                  <c:v>27.950761765028</c:v>
                </c:pt>
                <c:pt idx="4852">
                  <c:v>27.9507565711888</c:v>
                </c:pt>
                <c:pt idx="4853">
                  <c:v>27.9507565711888</c:v>
                </c:pt>
                <c:pt idx="4854">
                  <c:v>27.9507565711888</c:v>
                </c:pt>
                <c:pt idx="4855">
                  <c:v>27.9507513735019</c:v>
                </c:pt>
                <c:pt idx="4856">
                  <c:v>27.9686699822921</c:v>
                </c:pt>
                <c:pt idx="4857">
                  <c:v>27.9686699822921</c:v>
                </c:pt>
                <c:pt idx="4858">
                  <c:v>27.9686699822921</c:v>
                </c:pt>
                <c:pt idx="4859">
                  <c:v>27.9686699822921</c:v>
                </c:pt>
                <c:pt idx="4860">
                  <c:v>27.9686699822921</c:v>
                </c:pt>
                <c:pt idx="4861">
                  <c:v>27.9507461719674</c:v>
                </c:pt>
                <c:pt idx="4862">
                  <c:v>27.9507461719674</c:v>
                </c:pt>
                <c:pt idx="4863">
                  <c:v>27.9686647787003</c:v>
                </c:pt>
                <c:pt idx="4864">
                  <c:v>27.9507409665853</c:v>
                </c:pt>
                <c:pt idx="4865">
                  <c:v>27.9686699822921</c:v>
                </c:pt>
                <c:pt idx="4866">
                  <c:v>27.9686595712616</c:v>
                </c:pt>
                <c:pt idx="4867">
                  <c:v>27.9507461719674</c:v>
                </c:pt>
                <c:pt idx="4868">
                  <c:v>27.9686595712616</c:v>
                </c:pt>
                <c:pt idx="4869">
                  <c:v>27.9507409665853</c:v>
                </c:pt>
                <c:pt idx="4870">
                  <c:v>27.9507409665853</c:v>
                </c:pt>
                <c:pt idx="4871">
                  <c:v>27.9507409665853</c:v>
                </c:pt>
                <c:pt idx="4872">
                  <c:v>27.9686647787003</c:v>
                </c:pt>
                <c:pt idx="4873">
                  <c:v>27.9507357573554</c:v>
                </c:pt>
                <c:pt idx="4874">
                  <c:v>27.9507461719674</c:v>
                </c:pt>
                <c:pt idx="4875">
                  <c:v>27.9507357573554</c:v>
                </c:pt>
                <c:pt idx="4876">
                  <c:v>27.9686595712616</c:v>
                </c:pt>
                <c:pt idx="4877">
                  <c:v>27.9507357573554</c:v>
                </c:pt>
                <c:pt idx="4878">
                  <c:v>27.9507357573554</c:v>
                </c:pt>
                <c:pt idx="4879">
                  <c:v>27.9507357573554</c:v>
                </c:pt>
                <c:pt idx="4880">
                  <c:v>27.9507357573554</c:v>
                </c:pt>
                <c:pt idx="4881">
                  <c:v>27.9507305442779</c:v>
                </c:pt>
                <c:pt idx="4882">
                  <c:v>27.9507305442779</c:v>
                </c:pt>
                <c:pt idx="4883">
                  <c:v>27.9507305442779</c:v>
                </c:pt>
                <c:pt idx="4884">
                  <c:v>27.9507305442779</c:v>
                </c:pt>
                <c:pt idx="4885">
                  <c:v>27.9507253273527</c:v>
                </c:pt>
                <c:pt idx="4886">
                  <c:v>27.9507253273527</c:v>
                </c:pt>
                <c:pt idx="4887">
                  <c:v>27.9507253273527</c:v>
                </c:pt>
                <c:pt idx="4888">
                  <c:v>27.9686387030376</c:v>
                </c:pt>
                <c:pt idx="4889">
                  <c:v>27.9507305442779</c:v>
                </c:pt>
                <c:pt idx="4890">
                  <c:v>27.9507253273527</c:v>
                </c:pt>
                <c:pt idx="4891">
                  <c:v>27.9507305442779</c:v>
                </c:pt>
                <c:pt idx="4892">
                  <c:v>27.9507201065797</c:v>
                </c:pt>
                <c:pt idx="4893">
                  <c:v>27.9686491448435</c:v>
                </c:pt>
                <c:pt idx="4894">
                  <c:v>27.9507201065797</c:v>
                </c:pt>
                <c:pt idx="4895">
                  <c:v>27.968643925864</c:v>
                </c:pt>
                <c:pt idx="4896">
                  <c:v>27.9686387030376</c:v>
                </c:pt>
                <c:pt idx="4897">
                  <c:v>27.9507148819591</c:v>
                </c:pt>
                <c:pt idx="4898">
                  <c:v>27.9507253273527</c:v>
                </c:pt>
                <c:pt idx="4899">
                  <c:v>27.9507201065797</c:v>
                </c:pt>
                <c:pt idx="4900">
                  <c:v>27.9507148819591</c:v>
                </c:pt>
                <c:pt idx="4901">
                  <c:v>27.9507148819591</c:v>
                </c:pt>
                <c:pt idx="4902">
                  <c:v>27.9507148819591</c:v>
                </c:pt>
                <c:pt idx="4903">
                  <c:v>27.9507096534907</c:v>
                </c:pt>
                <c:pt idx="4904">
                  <c:v>27.9507096534907</c:v>
                </c:pt>
                <c:pt idx="4905">
                  <c:v>27.9507096534907</c:v>
                </c:pt>
                <c:pt idx="4906">
                  <c:v>27.9507096534907</c:v>
                </c:pt>
                <c:pt idx="4907">
                  <c:v>27.9507096534907</c:v>
                </c:pt>
                <c:pt idx="4908">
                  <c:v>27.9507096534907</c:v>
                </c:pt>
                <c:pt idx="4909">
                  <c:v>27.9507096534907</c:v>
                </c:pt>
                <c:pt idx="4910">
                  <c:v>27.9507096534907</c:v>
                </c:pt>
                <c:pt idx="4911">
                  <c:v>27.968628245844</c:v>
                </c:pt>
                <c:pt idx="4912">
                  <c:v>27.9507148819591</c:v>
                </c:pt>
                <c:pt idx="4913">
                  <c:v>27.9507044211745</c:v>
                </c:pt>
                <c:pt idx="4914">
                  <c:v>27.9507044211745</c:v>
                </c:pt>
                <c:pt idx="4915">
                  <c:v>27.9507044211745</c:v>
                </c:pt>
                <c:pt idx="4916">
                  <c:v>27.9507044211745</c:v>
                </c:pt>
                <c:pt idx="4917">
                  <c:v>27.9507044211745</c:v>
                </c:pt>
                <c:pt idx="4918">
                  <c:v>27.9686230114767</c:v>
                </c:pt>
                <c:pt idx="4919">
                  <c:v>27.9507044211745</c:v>
                </c:pt>
                <c:pt idx="4920">
                  <c:v>27.9507044211745</c:v>
                </c:pt>
                <c:pt idx="4921">
                  <c:v>27.9506991850105</c:v>
                </c:pt>
                <c:pt idx="4922">
                  <c:v>27.9506991850105</c:v>
                </c:pt>
                <c:pt idx="4923">
                  <c:v>27.9507044211745</c:v>
                </c:pt>
                <c:pt idx="4924">
                  <c:v>27.9506991850105</c:v>
                </c:pt>
                <c:pt idx="4925">
                  <c:v>27.9506991850105</c:v>
                </c:pt>
                <c:pt idx="4926">
                  <c:v>27.9686177732624</c:v>
                </c:pt>
                <c:pt idx="4927">
                  <c:v>27.9686177732624</c:v>
                </c:pt>
                <c:pt idx="4928">
                  <c:v>27.9506939449988</c:v>
                </c:pt>
                <c:pt idx="4929">
                  <c:v>27.9506939449988</c:v>
                </c:pt>
                <c:pt idx="4930">
                  <c:v>27.9507044211745</c:v>
                </c:pt>
                <c:pt idx="4931">
                  <c:v>27.9506939449988</c:v>
                </c:pt>
                <c:pt idx="4932">
                  <c:v>27.9506939449988</c:v>
                </c:pt>
                <c:pt idx="4933">
                  <c:v>27.9506887011393</c:v>
                </c:pt>
                <c:pt idx="4934">
                  <c:v>27.9506887011393</c:v>
                </c:pt>
                <c:pt idx="4935">
                  <c:v>27.9506887011393</c:v>
                </c:pt>
                <c:pt idx="4936">
                  <c:v>27.9506887011393</c:v>
                </c:pt>
                <c:pt idx="4937">
                  <c:v>27.9506887011393</c:v>
                </c:pt>
                <c:pt idx="4938">
                  <c:v>27.9686020355373</c:v>
                </c:pt>
                <c:pt idx="4939">
                  <c:v>27.9506834534319</c:v>
                </c:pt>
                <c:pt idx="4940">
                  <c:v>27.9506729464736</c:v>
                </c:pt>
                <c:pt idx="4941">
                  <c:v>27.9506782018767</c:v>
                </c:pt>
                <c:pt idx="4942">
                  <c:v>27.9506729464736</c:v>
                </c:pt>
                <c:pt idx="4943">
                  <c:v>27.9506729464736</c:v>
                </c:pt>
                <c:pt idx="4944">
                  <c:v>27.9506676872227</c:v>
                </c:pt>
                <c:pt idx="4945">
                  <c:v>27.9506676872227</c:v>
                </c:pt>
                <c:pt idx="4946">
                  <c:v>27.9506624241239</c:v>
                </c:pt>
                <c:pt idx="4947">
                  <c:v>27.9506624241239</c:v>
                </c:pt>
                <c:pt idx="4948">
                  <c:v>27.9506518863826</c:v>
                </c:pt>
                <c:pt idx="4949">
                  <c:v>27.9685757290541</c:v>
                </c:pt>
                <c:pt idx="4950">
                  <c:v>27.9685757290541</c:v>
                </c:pt>
                <c:pt idx="4951">
                  <c:v>27.9506466117401</c:v>
                </c:pt>
                <c:pt idx="4952">
                  <c:v>27.9506518863826</c:v>
                </c:pt>
                <c:pt idx="4953">
                  <c:v>27.9506466117401</c:v>
                </c:pt>
                <c:pt idx="4954">
                  <c:v>27.9685651795309</c:v>
                </c:pt>
                <c:pt idx="4955">
                  <c:v>27.9685651795309</c:v>
                </c:pt>
                <c:pt idx="4956">
                  <c:v>27.9506466117401</c:v>
                </c:pt>
                <c:pt idx="4957">
                  <c:v>27.9506466117401</c:v>
                </c:pt>
                <c:pt idx="4958">
                  <c:v>27.9506413332496</c:v>
                </c:pt>
                <c:pt idx="4959">
                  <c:v>27.9506413332496</c:v>
                </c:pt>
                <c:pt idx="4960">
                  <c:v>27.9685598989986</c:v>
                </c:pt>
                <c:pt idx="4961">
                  <c:v>27.9685651795309</c:v>
                </c:pt>
                <c:pt idx="4962">
                  <c:v>27.9506466117401</c:v>
                </c:pt>
                <c:pt idx="4963">
                  <c:v>27.9506413332496</c:v>
                </c:pt>
                <c:pt idx="4964">
                  <c:v>27.9506360509112</c:v>
                </c:pt>
                <c:pt idx="4965">
                  <c:v>27.9685651795309</c:v>
                </c:pt>
                <c:pt idx="4966">
                  <c:v>27.9506413332496</c:v>
                </c:pt>
                <c:pt idx="4967">
                  <c:v>27.9506413332496</c:v>
                </c:pt>
                <c:pt idx="4968">
                  <c:v>27.9506413332496</c:v>
                </c:pt>
                <c:pt idx="4969">
                  <c:v>27.9685546146192</c:v>
                </c:pt>
                <c:pt idx="4970">
                  <c:v>27.9506413332496</c:v>
                </c:pt>
                <c:pt idx="4971">
                  <c:v>27.9506360509112</c:v>
                </c:pt>
                <c:pt idx="4972">
                  <c:v>27.9506360509112</c:v>
                </c:pt>
                <c:pt idx="4973">
                  <c:v>27.9506360509112</c:v>
                </c:pt>
                <c:pt idx="4974">
                  <c:v>27.9506360509112</c:v>
                </c:pt>
                <c:pt idx="4975">
                  <c:v>27.9506360509112</c:v>
                </c:pt>
                <c:pt idx="4976">
                  <c:v>27.9506307647248</c:v>
                </c:pt>
                <c:pt idx="4977">
                  <c:v>27.9685493263925</c:v>
                </c:pt>
                <c:pt idx="4978">
                  <c:v>27.9506254746905</c:v>
                </c:pt>
                <c:pt idx="4979">
                  <c:v>27.9506307647248</c:v>
                </c:pt>
                <c:pt idx="4980">
                  <c:v>27.9506307647248</c:v>
                </c:pt>
                <c:pt idx="4981">
                  <c:v>27.9506307647248</c:v>
                </c:pt>
                <c:pt idx="4982">
                  <c:v>27.9506254746905</c:v>
                </c:pt>
                <c:pt idx="4983">
                  <c:v>27.9506254746905</c:v>
                </c:pt>
                <c:pt idx="4984">
                  <c:v>27.9685546146192</c:v>
                </c:pt>
                <c:pt idx="4985">
                  <c:v>27.9685440343186</c:v>
                </c:pt>
                <c:pt idx="4986">
                  <c:v>27.9506307647248</c:v>
                </c:pt>
                <c:pt idx="4987">
                  <c:v>27.9685493263925</c:v>
                </c:pt>
                <c:pt idx="4988">
                  <c:v>27.9506307647248</c:v>
                </c:pt>
                <c:pt idx="4989">
                  <c:v>27.9685440343186</c:v>
                </c:pt>
                <c:pt idx="4990">
                  <c:v>27.9506254746905</c:v>
                </c:pt>
                <c:pt idx="4991">
                  <c:v>27.9506201808081</c:v>
                </c:pt>
                <c:pt idx="4992">
                  <c:v>27.9506201808081</c:v>
                </c:pt>
                <c:pt idx="4993">
                  <c:v>27.9685493263925</c:v>
                </c:pt>
                <c:pt idx="4994">
                  <c:v>27.9506201808081</c:v>
                </c:pt>
                <c:pt idx="4995">
                  <c:v>27.9506201808081</c:v>
                </c:pt>
                <c:pt idx="4996">
                  <c:v>27.9506201808081</c:v>
                </c:pt>
                <c:pt idx="4997">
                  <c:v>27.9506201808081</c:v>
                </c:pt>
                <c:pt idx="4998">
                  <c:v>27.9685387383975</c:v>
                </c:pt>
                <c:pt idx="4999">
                  <c:v>27.9506201808081</c:v>
                </c:pt>
                <c:pt idx="5000">
                  <c:v>27.9685334386291</c:v>
                </c:pt>
                <c:pt idx="5001">
                  <c:v>27.9506148830777</c:v>
                </c:pt>
                <c:pt idx="5002">
                  <c:v>27.9506148830777</c:v>
                </c:pt>
                <c:pt idx="5003">
                  <c:v>27.9685334386291</c:v>
                </c:pt>
                <c:pt idx="5004">
                  <c:v>27.9506095814993</c:v>
                </c:pt>
                <c:pt idx="5005">
                  <c:v>27.9506095814993</c:v>
                </c:pt>
                <c:pt idx="5006">
                  <c:v>27.9685334386291</c:v>
                </c:pt>
                <c:pt idx="5007">
                  <c:v>27.9506042760729</c:v>
                </c:pt>
                <c:pt idx="5008">
                  <c:v>27.9506095814993</c:v>
                </c:pt>
                <c:pt idx="5009">
                  <c:v>27.9505989667984</c:v>
                </c:pt>
                <c:pt idx="5010">
                  <c:v>27.9506095814993</c:v>
                </c:pt>
                <c:pt idx="5011">
                  <c:v>27.9505989667984</c:v>
                </c:pt>
                <c:pt idx="5012">
                  <c:v>27.9506095814993</c:v>
                </c:pt>
                <c:pt idx="5013">
                  <c:v>27.9505989667984</c:v>
                </c:pt>
                <c:pt idx="5014">
                  <c:v>27.9685175162405</c:v>
                </c:pt>
                <c:pt idx="5015">
                  <c:v>27.9505989667984</c:v>
                </c:pt>
                <c:pt idx="5016">
                  <c:v>27.9685281350136</c:v>
                </c:pt>
                <c:pt idx="5017">
                  <c:v>27.9685175162405</c:v>
                </c:pt>
                <c:pt idx="5018">
                  <c:v>27.9505989667984</c:v>
                </c:pt>
                <c:pt idx="5019">
                  <c:v>27.9506042760729</c:v>
                </c:pt>
                <c:pt idx="5020">
                  <c:v>27.9506042760729</c:v>
                </c:pt>
                <c:pt idx="5021">
                  <c:v>27.9505936536758</c:v>
                </c:pt>
                <c:pt idx="5022">
                  <c:v>27.9506042760729</c:v>
                </c:pt>
                <c:pt idx="5023">
                  <c:v>27.9505989667984</c:v>
                </c:pt>
                <c:pt idx="5024">
                  <c:v>27.9505989667984</c:v>
                </c:pt>
                <c:pt idx="5025">
                  <c:v>27.9505936536758</c:v>
                </c:pt>
                <c:pt idx="5026">
                  <c:v>27.9505936536758</c:v>
                </c:pt>
                <c:pt idx="5027">
                  <c:v>27.9505936536758</c:v>
                </c:pt>
                <c:pt idx="5028">
                  <c:v>27.9685122010831</c:v>
                </c:pt>
                <c:pt idx="5029">
                  <c:v>27.9505936536758</c:v>
                </c:pt>
                <c:pt idx="5030">
                  <c:v>27.9685015592263</c:v>
                </c:pt>
                <c:pt idx="5031">
                  <c:v>27.9505936536758</c:v>
                </c:pt>
                <c:pt idx="5032">
                  <c:v>27.9505830158864</c:v>
                </c:pt>
                <c:pt idx="5033">
                  <c:v>27.9505936536758</c:v>
                </c:pt>
                <c:pt idx="5034">
                  <c:v>27.9505883367052</c:v>
                </c:pt>
                <c:pt idx="5035">
                  <c:v>27.9505883367052</c:v>
                </c:pt>
                <c:pt idx="5036">
                  <c:v>27.9685068820783</c:v>
                </c:pt>
                <c:pt idx="5037">
                  <c:v>27.9505830158864</c:v>
                </c:pt>
                <c:pt idx="5038">
                  <c:v>27.9505830158864</c:v>
                </c:pt>
                <c:pt idx="5039">
                  <c:v>27.9505883367052</c:v>
                </c:pt>
                <c:pt idx="5040">
                  <c:v>27.9505830158864</c:v>
                </c:pt>
                <c:pt idx="5041">
                  <c:v>27.9505776912195</c:v>
                </c:pt>
                <c:pt idx="5042">
                  <c:v>27.9505776912195</c:v>
                </c:pt>
                <c:pt idx="5043">
                  <c:v>27.9505776912195</c:v>
                </c:pt>
                <c:pt idx="5044">
                  <c:v>27.9505723627045</c:v>
                </c:pt>
                <c:pt idx="5045">
                  <c:v>27.9505723627045</c:v>
                </c:pt>
                <c:pt idx="5046">
                  <c:v>27.9505670303414</c:v>
                </c:pt>
                <c:pt idx="5047">
                  <c:v>27.9505723627045</c:v>
                </c:pt>
                <c:pt idx="5048">
                  <c:v>27.9505616941301</c:v>
                </c:pt>
                <c:pt idx="5049">
                  <c:v>27.9505616941301</c:v>
                </c:pt>
                <c:pt idx="5050">
                  <c:v>27.9505616941301</c:v>
                </c:pt>
                <c:pt idx="5051">
                  <c:v>27.9505563540706</c:v>
                </c:pt>
                <c:pt idx="5052">
                  <c:v>27.9505510101629</c:v>
                </c:pt>
                <c:pt idx="5053">
                  <c:v>27.9505510101629</c:v>
                </c:pt>
                <c:pt idx="5054">
                  <c:v>27.9505510101629</c:v>
                </c:pt>
                <c:pt idx="5055">
                  <c:v>27.950545662407</c:v>
                </c:pt>
                <c:pt idx="5056">
                  <c:v>27.950545662407</c:v>
                </c:pt>
                <c:pt idx="5057">
                  <c:v>27.950545662407</c:v>
                </c:pt>
                <c:pt idx="5058">
                  <c:v>27.9684588379041</c:v>
                </c:pt>
                <c:pt idx="5059">
                  <c:v>27.9505403108029</c:v>
                </c:pt>
                <c:pt idx="5060">
                  <c:v>27.9505349553506</c:v>
                </c:pt>
                <c:pt idx="5061">
                  <c:v>27.95052959605</c:v>
                </c:pt>
                <c:pt idx="5062">
                  <c:v>27.9505403108029</c:v>
                </c:pt>
                <c:pt idx="5063">
                  <c:v>27.95052959605</c:v>
                </c:pt>
                <c:pt idx="5064">
                  <c:v>27.9684481190992</c:v>
                </c:pt>
                <c:pt idx="5065">
                  <c:v>27.9684534804254</c:v>
                </c:pt>
                <c:pt idx="5066">
                  <c:v>27.95052959605</c:v>
                </c:pt>
                <c:pt idx="5067">
                  <c:v>27.95052959605</c:v>
                </c:pt>
                <c:pt idx="5068">
                  <c:v>27.9684427539255</c:v>
                </c:pt>
                <c:pt idx="5069">
                  <c:v>27.9505242329012</c:v>
                </c:pt>
                <c:pt idx="5070">
                  <c:v>27.9505242329012</c:v>
                </c:pt>
                <c:pt idx="5071">
                  <c:v>27.9505242329012</c:v>
                </c:pt>
                <c:pt idx="5072">
                  <c:v>27.9505188659041</c:v>
                </c:pt>
                <c:pt idx="5073">
                  <c:v>27.9505081203649</c:v>
                </c:pt>
                <c:pt idx="5074">
                  <c:v>27.9505134950586</c:v>
                </c:pt>
                <c:pt idx="5075">
                  <c:v>27.9505134950586</c:v>
                </c:pt>
                <c:pt idx="5076">
                  <c:v>27.9505134950586</c:v>
                </c:pt>
                <c:pt idx="5077">
                  <c:v>27.9505027418229</c:v>
                </c:pt>
                <c:pt idx="5078">
                  <c:v>27.9505081203649</c:v>
                </c:pt>
                <c:pt idx="5079">
                  <c:v>27.9684320120357</c:v>
                </c:pt>
                <c:pt idx="5080">
                  <c:v>27.9505081203649</c:v>
                </c:pt>
                <c:pt idx="5081">
                  <c:v>27.9505027418229</c:v>
                </c:pt>
                <c:pt idx="5082">
                  <c:v>27.9505027418229</c:v>
                </c:pt>
                <c:pt idx="5083">
                  <c:v>27.9504973594325</c:v>
                </c:pt>
                <c:pt idx="5084">
                  <c:v>27.9504973594325</c:v>
                </c:pt>
                <c:pt idx="5085">
                  <c:v>27.9504973594325</c:v>
                </c:pt>
                <c:pt idx="5086">
                  <c:v>27.9504919731938</c:v>
                </c:pt>
                <c:pt idx="5087">
                  <c:v>27.9504865831067</c:v>
                </c:pt>
                <c:pt idx="5088">
                  <c:v>27.9504973594325</c:v>
                </c:pt>
                <c:pt idx="5089">
                  <c:v>27.968405089979</c:v>
                </c:pt>
                <c:pt idx="5090">
                  <c:v>27.9504865831067</c:v>
                </c:pt>
                <c:pt idx="5091">
                  <c:v>27.9504811891712</c:v>
                </c:pt>
                <c:pt idx="5092">
                  <c:v>27.9504811891712</c:v>
                </c:pt>
                <c:pt idx="5093">
                  <c:v>27.968399694025</c:v>
                </c:pt>
                <c:pt idx="5094">
                  <c:v>27.950470389755</c:v>
                </c:pt>
                <c:pt idx="5095">
                  <c:v>27.9504757913873</c:v>
                </c:pt>
                <c:pt idx="5096">
                  <c:v>27.950470389755</c:v>
                </c:pt>
                <c:pt idx="5097">
                  <c:v>27.950470389755</c:v>
                </c:pt>
                <c:pt idx="5098">
                  <c:v>27.950470389755</c:v>
                </c:pt>
                <c:pt idx="5099">
                  <c:v>27.950470389755</c:v>
                </c:pt>
                <c:pt idx="5100">
                  <c:v>27.950470389755</c:v>
                </c:pt>
                <c:pt idx="5101">
                  <c:v>27.9504595749451</c:v>
                </c:pt>
                <c:pt idx="5102">
                  <c:v>27.950470389755</c:v>
                </c:pt>
                <c:pt idx="5103">
                  <c:v>27.9504595749451</c:v>
                </c:pt>
                <c:pt idx="5104">
                  <c:v>27.950470389755</c:v>
                </c:pt>
                <c:pt idx="5105">
                  <c:v>27.9683780717322</c:v>
                </c:pt>
                <c:pt idx="5106">
                  <c:v>27.9683888905739</c:v>
                </c:pt>
                <c:pt idx="5107">
                  <c:v>27.9504595749451</c:v>
                </c:pt>
                <c:pt idx="5108">
                  <c:v>27.9504649842743</c:v>
                </c:pt>
                <c:pt idx="5109">
                  <c:v>27.9504649842743</c:v>
                </c:pt>
                <c:pt idx="5110">
                  <c:v>27.9504595749451</c:v>
                </c:pt>
                <c:pt idx="5111">
                  <c:v>27.9504595749451</c:v>
                </c:pt>
                <c:pt idx="5112">
                  <c:v>27.9683834830769</c:v>
                </c:pt>
                <c:pt idx="5113">
                  <c:v>27.9504595749451</c:v>
                </c:pt>
                <c:pt idx="5114">
                  <c:v>27.9504595749451</c:v>
                </c:pt>
                <c:pt idx="5115">
                  <c:v>27.9504595749451</c:v>
                </c:pt>
                <c:pt idx="5116">
                  <c:v>27.9504541617675</c:v>
                </c:pt>
                <c:pt idx="5117">
                  <c:v>27.9504595749451</c:v>
                </c:pt>
                <c:pt idx="5118">
                  <c:v>27.9683780717322</c:v>
                </c:pt>
                <c:pt idx="5119">
                  <c:v>27.9683726565398</c:v>
                </c:pt>
                <c:pt idx="5120">
                  <c:v>27.9504541617675</c:v>
                </c:pt>
                <c:pt idx="5121">
                  <c:v>27.9504541617675</c:v>
                </c:pt>
                <c:pt idx="5122">
                  <c:v>27.9504541617675</c:v>
                </c:pt>
                <c:pt idx="5123">
                  <c:v>27.9504487447414</c:v>
                </c:pt>
                <c:pt idx="5124">
                  <c:v>27.9504487447414</c:v>
                </c:pt>
                <c:pt idx="5125">
                  <c:v>27.9504487447414</c:v>
                </c:pt>
                <c:pt idx="5126">
                  <c:v>27.9504541617675</c:v>
                </c:pt>
                <c:pt idx="5127">
                  <c:v>27.9504433238669</c:v>
                </c:pt>
                <c:pt idx="5128">
                  <c:v>27.9504433238669</c:v>
                </c:pt>
                <c:pt idx="5129">
                  <c:v>27.9504433238669</c:v>
                </c:pt>
                <c:pt idx="5130">
                  <c:v>27.9504433238669</c:v>
                </c:pt>
                <c:pt idx="5131">
                  <c:v>27.9504433238669</c:v>
                </c:pt>
                <c:pt idx="5132">
                  <c:v>27.9504378991438</c:v>
                </c:pt>
                <c:pt idx="5133">
                  <c:v>27.9504378991438</c:v>
                </c:pt>
                <c:pt idx="5134">
                  <c:v>27.9504324705722</c:v>
                </c:pt>
                <c:pt idx="5135">
                  <c:v>27.9504324705722</c:v>
                </c:pt>
                <c:pt idx="5136">
                  <c:v>27.9504378991438</c:v>
                </c:pt>
                <c:pt idx="5137">
                  <c:v>27.9504324705722</c:v>
                </c:pt>
                <c:pt idx="5138">
                  <c:v>27.9504324705722</c:v>
                </c:pt>
                <c:pt idx="5139">
                  <c:v>27.9504324705722</c:v>
                </c:pt>
                <c:pt idx="5140">
                  <c:v>27.9504324705722</c:v>
                </c:pt>
                <c:pt idx="5141">
                  <c:v>27.9504270381521</c:v>
                </c:pt>
                <c:pt idx="5142">
                  <c:v>27.9504270381521</c:v>
                </c:pt>
                <c:pt idx="5143">
                  <c:v>27.9504324705722</c:v>
                </c:pt>
                <c:pt idx="5144">
                  <c:v>27.9504270381521</c:v>
                </c:pt>
                <c:pt idx="5145">
                  <c:v>27.9683509572933</c:v>
                </c:pt>
                <c:pt idx="5146">
                  <c:v>27.9504270381521</c:v>
                </c:pt>
                <c:pt idx="5147">
                  <c:v>27.9504216018835</c:v>
                </c:pt>
                <c:pt idx="5148">
                  <c:v>27.9683400845836</c:v>
                </c:pt>
                <c:pt idx="5149">
                  <c:v>27.9504161617663</c:v>
                </c:pt>
                <c:pt idx="5150">
                  <c:v>27.9504270381521</c:v>
                </c:pt>
                <c:pt idx="5151">
                  <c:v>27.9504161617663</c:v>
                </c:pt>
                <c:pt idx="5152">
                  <c:v>27.9683400845836</c:v>
                </c:pt>
                <c:pt idx="5153">
                  <c:v>27.9504216018835</c:v>
                </c:pt>
                <c:pt idx="5154">
                  <c:v>27.9683400845836</c:v>
                </c:pt>
                <c:pt idx="5155">
                  <c:v>27.9504107178005</c:v>
                </c:pt>
                <c:pt idx="5156">
                  <c:v>27.968334642457</c:v>
                </c:pt>
                <c:pt idx="5157">
                  <c:v>27.9504107178005</c:v>
                </c:pt>
                <c:pt idx="5158">
                  <c:v>27.9504107178005</c:v>
                </c:pt>
                <c:pt idx="5159">
                  <c:v>27.9504107178005</c:v>
                </c:pt>
                <c:pt idx="5160">
                  <c:v>27.9504107178005</c:v>
                </c:pt>
                <c:pt idx="5161">
                  <c:v>27.9504052699861</c:v>
                </c:pt>
                <c:pt idx="5162">
                  <c:v>27.9683182929906</c:v>
                </c:pt>
                <c:pt idx="5163">
                  <c:v>27.9504107178005</c:v>
                </c:pt>
                <c:pt idx="5164">
                  <c:v>27.9503998183231</c:v>
                </c:pt>
                <c:pt idx="5165">
                  <c:v>27.9503998183231</c:v>
                </c:pt>
                <c:pt idx="5166">
                  <c:v>27.9503998183231</c:v>
                </c:pt>
                <c:pt idx="5167">
                  <c:v>27.9503998183231</c:v>
                </c:pt>
                <c:pt idx="5168">
                  <c:v>27.9503943628115</c:v>
                </c:pt>
                <c:pt idx="5169">
                  <c:v>27.9503943628115</c:v>
                </c:pt>
                <c:pt idx="5170">
                  <c:v>27.9503889034513</c:v>
                </c:pt>
                <c:pt idx="5171">
                  <c:v>27.9503889034513</c:v>
                </c:pt>
                <c:pt idx="5172">
                  <c:v>27.9503889034513</c:v>
                </c:pt>
                <c:pt idx="5173">
                  <c:v>27.9503779731849</c:v>
                </c:pt>
                <c:pt idx="5174">
                  <c:v>27.9503889034513</c:v>
                </c:pt>
                <c:pt idx="5175">
                  <c:v>27.9503834402424</c:v>
                </c:pt>
                <c:pt idx="5176">
                  <c:v>27.9503834402424</c:v>
                </c:pt>
                <c:pt idx="5177">
                  <c:v>27.9683019088935</c:v>
                </c:pt>
                <c:pt idx="5178">
                  <c:v>27.9683019088935</c:v>
                </c:pt>
                <c:pt idx="5179">
                  <c:v>27.9503725022787</c:v>
                </c:pt>
                <c:pt idx="5180">
                  <c:v>27.9503834402424</c:v>
                </c:pt>
                <c:pt idx="5181">
                  <c:v>27.9503725022787</c:v>
                </c:pt>
                <c:pt idx="5182">
                  <c:v>27.9503834402424</c:v>
                </c:pt>
                <c:pt idx="5183">
                  <c:v>27.9682909669227</c:v>
                </c:pt>
                <c:pt idx="5184">
                  <c:v>27.9503725022787</c:v>
                </c:pt>
                <c:pt idx="5185">
                  <c:v>27.9503725022787</c:v>
                </c:pt>
                <c:pt idx="5186">
                  <c:v>27.9503725022787</c:v>
                </c:pt>
                <c:pt idx="5187">
                  <c:v>27.9503615489201</c:v>
                </c:pt>
                <c:pt idx="5188">
                  <c:v>27.9503725022787</c:v>
                </c:pt>
                <c:pt idx="5189">
                  <c:v>27.9682909669227</c:v>
                </c:pt>
                <c:pt idx="5190">
                  <c:v>27.9503615489201</c:v>
                </c:pt>
                <c:pt idx="5191">
                  <c:v>27.9503615489201</c:v>
                </c:pt>
                <c:pt idx="5192">
                  <c:v>27.9503725022787</c:v>
                </c:pt>
                <c:pt idx="5193">
                  <c:v>27.9682800095603</c:v>
                </c:pt>
                <c:pt idx="5194">
                  <c:v>27.9503615489201</c:v>
                </c:pt>
                <c:pt idx="5195">
                  <c:v>27.9682854901655</c:v>
                </c:pt>
                <c:pt idx="5196">
                  <c:v>27.9682800095603</c:v>
                </c:pt>
                <c:pt idx="5197">
                  <c:v>27.9503615489201</c:v>
                </c:pt>
                <c:pt idx="5198">
                  <c:v>27.9503615489201</c:v>
                </c:pt>
                <c:pt idx="5199">
                  <c:v>27.9503560664678</c:v>
                </c:pt>
                <c:pt idx="5200">
                  <c:v>27.9503615489201</c:v>
                </c:pt>
                <c:pt idx="5201">
                  <c:v>27.9503505801667</c:v>
                </c:pt>
                <c:pt idx="5202">
                  <c:v>27.9682800095603</c:v>
                </c:pt>
                <c:pt idx="5203">
                  <c:v>27.9503560664678</c:v>
                </c:pt>
                <c:pt idx="5204">
                  <c:v>27.9503560664678</c:v>
                </c:pt>
                <c:pt idx="5205">
                  <c:v>27.9682800095603</c:v>
                </c:pt>
                <c:pt idx="5206">
                  <c:v>27.9503615489201</c:v>
                </c:pt>
                <c:pt idx="5207">
                  <c:v>27.9503560664678</c:v>
                </c:pt>
                <c:pt idx="5208">
                  <c:v>27.9503560664678</c:v>
                </c:pt>
                <c:pt idx="5209">
                  <c:v>27.9503615489201</c:v>
                </c:pt>
                <c:pt idx="5210">
                  <c:v>27.9503560664678</c:v>
                </c:pt>
                <c:pt idx="5211">
                  <c:v>27.9503670275237</c:v>
                </c:pt>
                <c:pt idx="5212">
                  <c:v>27.9503560664678</c:v>
                </c:pt>
                <c:pt idx="5213">
                  <c:v>27.9503670275237</c:v>
                </c:pt>
                <c:pt idx="5214">
                  <c:v>27.9503560664678</c:v>
                </c:pt>
                <c:pt idx="5215">
                  <c:v>27.9682800095603</c:v>
                </c:pt>
                <c:pt idx="5216">
                  <c:v>27.9503615489201</c:v>
                </c:pt>
                <c:pt idx="5217">
                  <c:v>27.9503615489201</c:v>
                </c:pt>
                <c:pt idx="5218">
                  <c:v>27.9503615489201</c:v>
                </c:pt>
                <c:pt idx="5219">
                  <c:v>27.9503615489201</c:v>
                </c:pt>
                <c:pt idx="5220">
                  <c:v>27.9503560664678</c:v>
                </c:pt>
                <c:pt idx="5221">
                  <c:v>27.9503670275237</c:v>
                </c:pt>
                <c:pt idx="5222">
                  <c:v>27.9503560664678</c:v>
                </c:pt>
                <c:pt idx="5223">
                  <c:v>27.9503670275237</c:v>
                </c:pt>
                <c:pt idx="5224">
                  <c:v>27.9503560664678</c:v>
                </c:pt>
                <c:pt idx="5225">
                  <c:v>27.9503615489201</c:v>
                </c:pt>
                <c:pt idx="5226">
                  <c:v>27.9503615489201</c:v>
                </c:pt>
                <c:pt idx="5227">
                  <c:v>27.9682800095603</c:v>
                </c:pt>
                <c:pt idx="5228">
                  <c:v>27.9503615489201</c:v>
                </c:pt>
                <c:pt idx="5229">
                  <c:v>27.9503615489201</c:v>
                </c:pt>
                <c:pt idx="5230">
                  <c:v>27.9503670275237</c:v>
                </c:pt>
                <c:pt idx="5231">
                  <c:v>27.9682745251071</c:v>
                </c:pt>
                <c:pt idx="5232">
                  <c:v>27.9503615489201</c:v>
                </c:pt>
                <c:pt idx="5233">
                  <c:v>27.9682800095603</c:v>
                </c:pt>
                <c:pt idx="5234">
                  <c:v>27.9503615489201</c:v>
                </c:pt>
                <c:pt idx="5235">
                  <c:v>27.9503615489201</c:v>
                </c:pt>
                <c:pt idx="5236">
                  <c:v>27.9682800095603</c:v>
                </c:pt>
                <c:pt idx="5237">
                  <c:v>27.9682800095603</c:v>
                </c:pt>
                <c:pt idx="5238">
                  <c:v>27.9503615489201</c:v>
                </c:pt>
                <c:pt idx="5239">
                  <c:v>27.9503560664678</c:v>
                </c:pt>
                <c:pt idx="5240">
                  <c:v>27.9682854901655</c:v>
                </c:pt>
                <c:pt idx="5241">
                  <c:v>27.9503615489201</c:v>
                </c:pt>
                <c:pt idx="5242">
                  <c:v>27.9682800095603</c:v>
                </c:pt>
                <c:pt idx="5243">
                  <c:v>27.9503670275237</c:v>
                </c:pt>
                <c:pt idx="5244">
                  <c:v>27.9682745251071</c:v>
                </c:pt>
                <c:pt idx="5245">
                  <c:v>27.9503615489201</c:v>
                </c:pt>
                <c:pt idx="5246">
                  <c:v>27.9503560664678</c:v>
                </c:pt>
                <c:pt idx="5247">
                  <c:v>27.9503560664678</c:v>
                </c:pt>
                <c:pt idx="5248">
                  <c:v>27.9503560664678</c:v>
                </c:pt>
                <c:pt idx="5249">
                  <c:v>27.9503505801667</c:v>
                </c:pt>
                <c:pt idx="5250">
                  <c:v>27.9503505801667</c:v>
                </c:pt>
                <c:pt idx="5251">
                  <c:v>27.9503505801667</c:v>
                </c:pt>
                <c:pt idx="5252">
                  <c:v>27.9682745251071</c:v>
                </c:pt>
                <c:pt idx="5253">
                  <c:v>27.9503450900169</c:v>
                </c:pt>
                <c:pt idx="5254">
                  <c:v>27.9503505801667</c:v>
                </c:pt>
                <c:pt idx="5255">
                  <c:v>27.9503450900169</c:v>
                </c:pt>
                <c:pt idx="5256">
                  <c:v>27.9503560664678</c:v>
                </c:pt>
                <c:pt idx="5257">
                  <c:v>27.9682635446569</c:v>
                </c:pt>
                <c:pt idx="5258">
                  <c:v>27.968269036806</c:v>
                </c:pt>
                <c:pt idx="5259">
                  <c:v>27.9503450900169</c:v>
                </c:pt>
                <c:pt idx="5260">
                  <c:v>27.9503505801667</c:v>
                </c:pt>
                <c:pt idx="5261">
                  <c:v>27.9503450900169</c:v>
                </c:pt>
                <c:pt idx="5262">
                  <c:v>27.968269036806</c:v>
                </c:pt>
                <c:pt idx="5263">
                  <c:v>27.9682635446569</c:v>
                </c:pt>
                <c:pt idx="5264">
                  <c:v>27.9682635446569</c:v>
                </c:pt>
                <c:pt idx="5265">
                  <c:v>27.9503450900169</c:v>
                </c:pt>
                <c:pt idx="5266">
                  <c:v>27.9503395960183</c:v>
                </c:pt>
                <c:pt idx="5267">
                  <c:v>27.9503505801667</c:v>
                </c:pt>
                <c:pt idx="5268">
                  <c:v>27.9503450900169</c:v>
                </c:pt>
                <c:pt idx="5269">
                  <c:v>27.9682635446569</c:v>
                </c:pt>
                <c:pt idx="5270">
                  <c:v>27.9503450900169</c:v>
                </c:pt>
                <c:pt idx="5271">
                  <c:v>27.9503450900169</c:v>
                </c:pt>
                <c:pt idx="5272">
                  <c:v>27.9503395960183</c:v>
                </c:pt>
                <c:pt idx="5273">
                  <c:v>27.9503395960183</c:v>
                </c:pt>
                <c:pt idx="5274">
                  <c:v>27.9503395960183</c:v>
                </c:pt>
                <c:pt idx="5275">
                  <c:v>27.9682580486599</c:v>
                </c:pt>
                <c:pt idx="5276">
                  <c:v>27.9503395960183</c:v>
                </c:pt>
                <c:pt idx="5277">
                  <c:v>27.9503450900169</c:v>
                </c:pt>
                <c:pt idx="5278">
                  <c:v>27.9503450900169</c:v>
                </c:pt>
                <c:pt idx="5279">
                  <c:v>27.9503395960183</c:v>
                </c:pt>
                <c:pt idx="5280">
                  <c:v>27.9682580486599</c:v>
                </c:pt>
                <c:pt idx="5281">
                  <c:v>27.9503395960183</c:v>
                </c:pt>
                <c:pt idx="5282">
                  <c:v>27.9503395960183</c:v>
                </c:pt>
                <c:pt idx="5283">
                  <c:v>27.9682580486599</c:v>
                </c:pt>
                <c:pt idx="5284">
                  <c:v>27.9503395960183</c:v>
                </c:pt>
                <c:pt idx="5285">
                  <c:v>27.950334098171</c:v>
                </c:pt>
                <c:pt idx="5286">
                  <c:v>27.9682525488148</c:v>
                </c:pt>
                <c:pt idx="5287">
                  <c:v>27.9503285964748</c:v>
                </c:pt>
                <c:pt idx="5288">
                  <c:v>27.950334098171</c:v>
                </c:pt>
                <c:pt idx="5289">
                  <c:v>27.950334098171</c:v>
                </c:pt>
                <c:pt idx="5290">
                  <c:v>27.9503230909298</c:v>
                </c:pt>
                <c:pt idx="5291">
                  <c:v>27.9503230909298</c:v>
                </c:pt>
                <c:pt idx="5292">
                  <c:v>27.950334098171</c:v>
                </c:pt>
                <c:pt idx="5293">
                  <c:v>27.9503230909298</c:v>
                </c:pt>
                <c:pt idx="5294">
                  <c:v>27.9503285964748</c:v>
                </c:pt>
                <c:pt idx="5295">
                  <c:v>27.9503230909298</c:v>
                </c:pt>
                <c:pt idx="5296">
                  <c:v>27.9503230909298</c:v>
                </c:pt>
                <c:pt idx="5297">
                  <c:v>27.950317581536</c:v>
                </c:pt>
                <c:pt idx="5298">
                  <c:v>27.9682470451217</c:v>
                </c:pt>
                <c:pt idx="5299">
                  <c:v>27.950317581536</c:v>
                </c:pt>
                <c:pt idx="5300">
                  <c:v>27.9503285964748</c:v>
                </c:pt>
                <c:pt idx="5301">
                  <c:v>27.950317581536</c:v>
                </c:pt>
                <c:pt idx="5302">
                  <c:v>27.9682415375806</c:v>
                </c:pt>
                <c:pt idx="5303">
                  <c:v>27.9503230909298</c:v>
                </c:pt>
                <c:pt idx="5304">
                  <c:v>27.9503120682934</c:v>
                </c:pt>
                <c:pt idx="5305">
                  <c:v>27.9503230909298</c:v>
                </c:pt>
                <c:pt idx="5306">
                  <c:v>27.9682305109541</c:v>
                </c:pt>
                <c:pt idx="5307">
                  <c:v>27.950317581536</c:v>
                </c:pt>
                <c:pt idx="5308">
                  <c:v>27.9682305109541</c:v>
                </c:pt>
                <c:pt idx="5309">
                  <c:v>27.9503120682934</c:v>
                </c:pt>
                <c:pt idx="5310">
                  <c:v>27.9503120682934</c:v>
                </c:pt>
                <c:pt idx="5311">
                  <c:v>27.9682194689354</c:v>
                </c:pt>
                <c:pt idx="5312">
                  <c:v>27.9503120682934</c:v>
                </c:pt>
                <c:pt idx="5313">
                  <c:v>27.9503010302615</c:v>
                </c:pt>
                <c:pt idx="5314">
                  <c:v>27.9503065512019</c:v>
                </c:pt>
                <c:pt idx="5315">
                  <c:v>27.9503065512019</c:v>
                </c:pt>
                <c:pt idx="5316">
                  <c:v>27.9682249918688</c:v>
                </c:pt>
                <c:pt idx="5317">
                  <c:v>27.9682249918688</c:v>
                </c:pt>
                <c:pt idx="5318">
                  <c:v>27.9503065512019</c:v>
                </c:pt>
                <c:pt idx="5319">
                  <c:v>27.9682139421538</c:v>
                </c:pt>
                <c:pt idx="5320">
                  <c:v>27.9503010302615</c:v>
                </c:pt>
                <c:pt idx="5321">
                  <c:v>27.9502955054723</c:v>
                </c:pt>
                <c:pt idx="5322">
                  <c:v>27.9503010302615</c:v>
                </c:pt>
                <c:pt idx="5323">
                  <c:v>27.9682139421538</c:v>
                </c:pt>
                <c:pt idx="5324">
                  <c:v>27.9502955054723</c:v>
                </c:pt>
                <c:pt idx="5325">
                  <c:v>27.9502955054723</c:v>
                </c:pt>
                <c:pt idx="5326">
                  <c:v>27.9682139421538</c:v>
                </c:pt>
                <c:pt idx="5327">
                  <c:v>27.9502955054723</c:v>
                </c:pt>
                <c:pt idx="5328">
                  <c:v>27.9502899768341</c:v>
                </c:pt>
                <c:pt idx="5329">
                  <c:v>27.9502899768341</c:v>
                </c:pt>
                <c:pt idx="5330">
                  <c:v>27.9502899768341</c:v>
                </c:pt>
                <c:pt idx="5331">
                  <c:v>27.9682139421538</c:v>
                </c:pt>
                <c:pt idx="5332">
                  <c:v>27.950284444347</c:v>
                </c:pt>
                <c:pt idx="5333">
                  <c:v>27.950284444347</c:v>
                </c:pt>
                <c:pt idx="5334">
                  <c:v>27.950284444347</c:v>
                </c:pt>
                <c:pt idx="5335">
                  <c:v>27.950284444347</c:v>
                </c:pt>
                <c:pt idx="5336">
                  <c:v>27.9502789080111</c:v>
                </c:pt>
                <c:pt idx="5337">
                  <c:v>27.9502899768341</c:v>
                </c:pt>
                <c:pt idx="5338">
                  <c:v>27.9681973387204</c:v>
                </c:pt>
                <c:pt idx="5339">
                  <c:v>27.9681973387204</c:v>
                </c:pt>
                <c:pt idx="5340">
                  <c:v>27.9502789080111</c:v>
                </c:pt>
                <c:pt idx="5341">
                  <c:v>27.9502789080111</c:v>
                </c:pt>
                <c:pt idx="5342">
                  <c:v>27.9682028770464</c:v>
                </c:pt>
                <c:pt idx="5343">
                  <c:v>27.9502789080111</c:v>
                </c:pt>
                <c:pt idx="5344">
                  <c:v>27.950284444347</c:v>
                </c:pt>
                <c:pt idx="5345">
                  <c:v>27.9502789080111</c:v>
                </c:pt>
                <c:pt idx="5346">
                  <c:v>27.9502789080111</c:v>
                </c:pt>
                <c:pt idx="5347">
                  <c:v>27.9502789080111</c:v>
                </c:pt>
                <c:pt idx="5348">
                  <c:v>27.9502789080111</c:v>
                </c:pt>
                <c:pt idx="5349">
                  <c:v>27.950284444347</c:v>
                </c:pt>
                <c:pt idx="5350">
                  <c:v>27.9502789080111</c:v>
                </c:pt>
                <c:pt idx="5351">
                  <c:v>27.9682028770464</c:v>
                </c:pt>
                <c:pt idx="5352">
                  <c:v>27.9502789080111</c:v>
                </c:pt>
                <c:pt idx="5353">
                  <c:v>27.950284444347</c:v>
                </c:pt>
                <c:pt idx="5354">
                  <c:v>27.9682028770464</c:v>
                </c:pt>
                <c:pt idx="5355">
                  <c:v>27.9502789080111</c:v>
                </c:pt>
                <c:pt idx="5356">
                  <c:v>27.9502789080111</c:v>
                </c:pt>
                <c:pt idx="5357">
                  <c:v>27.9681973387204</c:v>
                </c:pt>
                <c:pt idx="5358">
                  <c:v>27.9681973387204</c:v>
                </c:pt>
                <c:pt idx="5359">
                  <c:v>27.9502789080111</c:v>
                </c:pt>
                <c:pt idx="5360">
                  <c:v>27.9681973387204</c:v>
                </c:pt>
                <c:pt idx="5361">
                  <c:v>27.9681973387204</c:v>
                </c:pt>
                <c:pt idx="5362">
                  <c:v>27.9681917965463</c:v>
                </c:pt>
                <c:pt idx="5363">
                  <c:v>27.9502733678261</c:v>
                </c:pt>
                <c:pt idx="5364">
                  <c:v>27.9502733678261</c:v>
                </c:pt>
                <c:pt idx="5365">
                  <c:v>27.9681917965463</c:v>
                </c:pt>
                <c:pt idx="5366">
                  <c:v>27.9502678237922</c:v>
                </c:pt>
                <c:pt idx="5367">
                  <c:v>27.9502678237922</c:v>
                </c:pt>
                <c:pt idx="5368">
                  <c:v>27.968186250524</c:v>
                </c:pt>
                <c:pt idx="5369">
                  <c:v>27.9502622759094</c:v>
                </c:pt>
                <c:pt idx="5370">
                  <c:v>27.9502622759094</c:v>
                </c:pt>
                <c:pt idx="5371">
                  <c:v>27.9502567241775</c:v>
                </c:pt>
                <c:pt idx="5372">
                  <c:v>27.9502622759094</c:v>
                </c:pt>
                <c:pt idx="5373">
                  <c:v>27.9502511685967</c:v>
                </c:pt>
                <c:pt idx="5374">
                  <c:v>27.9502622759094</c:v>
                </c:pt>
                <c:pt idx="5375">
                  <c:v>27.9681695893678</c:v>
                </c:pt>
                <c:pt idx="5376">
                  <c:v>27.9502622759094</c:v>
                </c:pt>
                <c:pt idx="5377">
                  <c:v>27.9502511685967</c:v>
                </c:pt>
                <c:pt idx="5378">
                  <c:v>27.9502567241775</c:v>
                </c:pt>
                <c:pt idx="5379">
                  <c:v>27.9681751469348</c:v>
                </c:pt>
                <c:pt idx="5380">
                  <c:v>27.9502511685967</c:v>
                </c:pt>
                <c:pt idx="5381">
                  <c:v>27.9502567241775</c:v>
                </c:pt>
                <c:pt idx="5382">
                  <c:v>27.9502511685967</c:v>
                </c:pt>
                <c:pt idx="5383">
                  <c:v>27.9502567241775</c:v>
                </c:pt>
                <c:pt idx="5384">
                  <c:v>27.9502511685967</c:v>
                </c:pt>
                <c:pt idx="5385">
                  <c:v>27.9502567241775</c:v>
                </c:pt>
                <c:pt idx="5386">
                  <c:v>27.9502511685967</c:v>
                </c:pt>
                <c:pt idx="5387">
                  <c:v>27.9681695893678</c:v>
                </c:pt>
                <c:pt idx="5388">
                  <c:v>27.9681640279527</c:v>
                </c:pt>
                <c:pt idx="5389">
                  <c:v>27.9502511685967</c:v>
                </c:pt>
                <c:pt idx="5390">
                  <c:v>27.9502456091668</c:v>
                </c:pt>
                <c:pt idx="5391">
                  <c:v>27.9502456091668</c:v>
                </c:pt>
                <c:pt idx="5392">
                  <c:v>27.9502400458879</c:v>
                </c:pt>
                <c:pt idx="5393">
                  <c:v>27.9502400458879</c:v>
                </c:pt>
                <c:pt idx="5394">
                  <c:v>27.9502400458879</c:v>
                </c:pt>
                <c:pt idx="5395">
                  <c:v>27.9502456091668</c:v>
                </c:pt>
                <c:pt idx="5396">
                  <c:v>27.95023447876</c:v>
                </c:pt>
                <c:pt idx="5397">
                  <c:v>27.9502400458879</c:v>
                </c:pt>
                <c:pt idx="5398">
                  <c:v>27.9681528935775</c:v>
                </c:pt>
                <c:pt idx="5399">
                  <c:v>27.95023447876</c:v>
                </c:pt>
                <c:pt idx="5400">
                  <c:v>27.9502400458879</c:v>
                </c:pt>
                <c:pt idx="5401">
                  <c:v>27.9681528935775</c:v>
                </c:pt>
                <c:pt idx="5402">
                  <c:v>27.95023447876</c:v>
                </c:pt>
                <c:pt idx="5403">
                  <c:v>27.95023447876</c:v>
                </c:pt>
                <c:pt idx="5404">
                  <c:v>27.950228907783</c:v>
                </c:pt>
                <c:pt idx="5405">
                  <c:v>27.95023447876</c:v>
                </c:pt>
                <c:pt idx="5406">
                  <c:v>27.95023447876</c:v>
                </c:pt>
                <c:pt idx="5407">
                  <c:v>27.95023447876</c:v>
                </c:pt>
                <c:pt idx="5408">
                  <c:v>27.950228907783</c:v>
                </c:pt>
                <c:pt idx="5409">
                  <c:v>27.950228907783</c:v>
                </c:pt>
                <c:pt idx="5410">
                  <c:v>27.950228907783</c:v>
                </c:pt>
                <c:pt idx="5411">
                  <c:v>27.950228907783</c:v>
                </c:pt>
                <c:pt idx="5412">
                  <c:v>27.950228907783</c:v>
                </c:pt>
                <c:pt idx="5413">
                  <c:v>27.9681417438092</c:v>
                </c:pt>
                <c:pt idx="5414">
                  <c:v>27.9502233329569</c:v>
                </c:pt>
                <c:pt idx="5415">
                  <c:v>27.9502177542817</c:v>
                </c:pt>
                <c:pt idx="5416">
                  <c:v>27.9502177542817</c:v>
                </c:pt>
                <c:pt idx="5417">
                  <c:v>27.9681305786476</c:v>
                </c:pt>
                <c:pt idx="5418">
                  <c:v>27.9681249902943</c:v>
                </c:pt>
                <c:pt idx="5419">
                  <c:v>27.9502177542817</c:v>
                </c:pt>
                <c:pt idx="5420">
                  <c:v>27.950206585384</c:v>
                </c:pt>
                <c:pt idx="5421">
                  <c:v>27.9502121717574</c:v>
                </c:pt>
                <c:pt idx="5422">
                  <c:v>27.950206585384</c:v>
                </c:pt>
                <c:pt idx="5423">
                  <c:v>27.950206585384</c:v>
                </c:pt>
                <c:pt idx="5424">
                  <c:v>27.950206585384</c:v>
                </c:pt>
                <c:pt idx="5425">
                  <c:v>27.950206585384</c:v>
                </c:pt>
                <c:pt idx="5426">
                  <c:v>27.9502009951615</c:v>
                </c:pt>
                <c:pt idx="5427">
                  <c:v>27.950206585384</c:v>
                </c:pt>
                <c:pt idx="5428">
                  <c:v>27.9502121717574</c:v>
                </c:pt>
                <c:pt idx="5429">
                  <c:v>27.9502009951615</c:v>
                </c:pt>
                <c:pt idx="5430">
                  <c:v>27.9681305786476</c:v>
                </c:pt>
                <c:pt idx="5431">
                  <c:v>27.9681193980926</c:v>
                </c:pt>
                <c:pt idx="5432">
                  <c:v>27.9502009951615</c:v>
                </c:pt>
                <c:pt idx="5433">
                  <c:v>27.9502009951615</c:v>
                </c:pt>
                <c:pt idx="5434">
                  <c:v>27.9501954010898</c:v>
                </c:pt>
                <c:pt idx="5435">
                  <c:v>27.950206585384</c:v>
                </c:pt>
                <c:pt idx="5436">
                  <c:v>27.9681138020426</c:v>
                </c:pt>
                <c:pt idx="5437">
                  <c:v>27.950206585384</c:v>
                </c:pt>
                <c:pt idx="5438">
                  <c:v>27.9502009951615</c:v>
                </c:pt>
                <c:pt idx="5439">
                  <c:v>27.9502009951615</c:v>
                </c:pt>
                <c:pt idx="5440">
                  <c:v>27.9501954010898</c:v>
                </c:pt>
                <c:pt idx="5441">
                  <c:v>27.9501954010898</c:v>
                </c:pt>
                <c:pt idx="5442">
                  <c:v>27.9501954010898</c:v>
                </c:pt>
                <c:pt idx="5443">
                  <c:v>27.9501954010898</c:v>
                </c:pt>
                <c:pt idx="5444">
                  <c:v>27.9501898031689</c:v>
                </c:pt>
                <c:pt idx="5445">
                  <c:v>27.9501954010898</c:v>
                </c:pt>
                <c:pt idx="5446">
                  <c:v>27.9501898031689</c:v>
                </c:pt>
                <c:pt idx="5447">
                  <c:v>27.9501898031689</c:v>
                </c:pt>
                <c:pt idx="5448">
                  <c:v>27.9501898031689</c:v>
                </c:pt>
                <c:pt idx="5449">
                  <c:v>27.9681138020426</c:v>
                </c:pt>
                <c:pt idx="5450">
                  <c:v>27.9501898031689</c:v>
                </c:pt>
                <c:pt idx="5451">
                  <c:v>27.9501898031689</c:v>
                </c:pt>
                <c:pt idx="5452">
                  <c:v>27.9681082021442</c:v>
                </c:pt>
                <c:pt idx="5453">
                  <c:v>27.9501898031689</c:v>
                </c:pt>
                <c:pt idx="5454">
                  <c:v>27.9501898031689</c:v>
                </c:pt>
                <c:pt idx="5455">
                  <c:v>27.9501898031689</c:v>
                </c:pt>
                <c:pt idx="5456">
                  <c:v>27.9501898031689</c:v>
                </c:pt>
                <c:pt idx="5457">
                  <c:v>27.9501842013989</c:v>
                </c:pt>
                <c:pt idx="5458">
                  <c:v>27.9501898031689</c:v>
                </c:pt>
                <c:pt idx="5459">
                  <c:v>27.9681025983974</c:v>
                </c:pt>
                <c:pt idx="5460">
                  <c:v>27.9501842013989</c:v>
                </c:pt>
                <c:pt idx="5461">
                  <c:v>27.9501842013989</c:v>
                </c:pt>
                <c:pt idx="5462">
                  <c:v>27.9501842013989</c:v>
                </c:pt>
                <c:pt idx="5463">
                  <c:v>27.9501842013989</c:v>
                </c:pt>
                <c:pt idx="5464">
                  <c:v>27.9501785957797</c:v>
                </c:pt>
                <c:pt idx="5465">
                  <c:v>27.9501898031689</c:v>
                </c:pt>
                <c:pt idx="5466">
                  <c:v>27.9501785957797</c:v>
                </c:pt>
                <c:pt idx="5467">
                  <c:v>27.9681025983974</c:v>
                </c:pt>
                <c:pt idx="5468">
                  <c:v>27.9681025983974</c:v>
                </c:pt>
                <c:pt idx="5469">
                  <c:v>27.9501898031689</c:v>
                </c:pt>
                <c:pt idx="5470">
                  <c:v>27.9501785957797</c:v>
                </c:pt>
                <c:pt idx="5471">
                  <c:v>27.9501785957797</c:v>
                </c:pt>
                <c:pt idx="5472">
                  <c:v>27.9501785957797</c:v>
                </c:pt>
                <c:pt idx="5473">
                  <c:v>27.9680969908021</c:v>
                </c:pt>
                <c:pt idx="5474">
                  <c:v>27.9501729863112</c:v>
                </c:pt>
                <c:pt idx="5475">
                  <c:v>27.9501785957797</c:v>
                </c:pt>
                <c:pt idx="5476">
                  <c:v>27.9501785957797</c:v>
                </c:pt>
                <c:pt idx="5477">
                  <c:v>27.9501785957797</c:v>
                </c:pt>
                <c:pt idx="5478">
                  <c:v>27.9501785957797</c:v>
                </c:pt>
                <c:pt idx="5479">
                  <c:v>27.9680857640663</c:v>
                </c:pt>
                <c:pt idx="5480">
                  <c:v>27.9680969908021</c:v>
                </c:pt>
                <c:pt idx="5481">
                  <c:v>27.9501673729936</c:v>
                </c:pt>
                <c:pt idx="5482">
                  <c:v>27.9680913793584</c:v>
                </c:pt>
                <c:pt idx="5483">
                  <c:v>27.9680857640663</c:v>
                </c:pt>
                <c:pt idx="5484">
                  <c:v>27.9501729863112</c:v>
                </c:pt>
                <c:pt idx="5485">
                  <c:v>27.9501729863112</c:v>
                </c:pt>
                <c:pt idx="5486">
                  <c:v>27.9501729863112</c:v>
                </c:pt>
                <c:pt idx="5487">
                  <c:v>27.9501673729936</c:v>
                </c:pt>
                <c:pt idx="5488">
                  <c:v>27.9680857640663</c:v>
                </c:pt>
                <c:pt idx="5489">
                  <c:v>27.9501673729936</c:v>
                </c:pt>
                <c:pt idx="5490">
                  <c:v>27.9501729863112</c:v>
                </c:pt>
                <c:pt idx="5491">
                  <c:v>27.9680801449257</c:v>
                </c:pt>
                <c:pt idx="5492">
                  <c:v>27.9501729863112</c:v>
                </c:pt>
                <c:pt idx="5493">
                  <c:v>27.9501673729936</c:v>
                </c:pt>
                <c:pt idx="5494">
                  <c:v>27.9501673729936</c:v>
                </c:pt>
                <c:pt idx="5495">
                  <c:v>27.9680857640663</c:v>
                </c:pt>
                <c:pt idx="5496">
                  <c:v>27.9501617558267</c:v>
                </c:pt>
                <c:pt idx="5497">
                  <c:v>27.9501673729936</c:v>
                </c:pt>
                <c:pt idx="5498">
                  <c:v>27.9680857640663</c:v>
                </c:pt>
                <c:pt idx="5499">
                  <c:v>27.9501617558267</c:v>
                </c:pt>
                <c:pt idx="5500">
                  <c:v>27.9501561348105</c:v>
                </c:pt>
                <c:pt idx="5501">
                  <c:v>27.9501617558267</c:v>
                </c:pt>
                <c:pt idx="5502">
                  <c:v>27.9501505099451</c:v>
                </c:pt>
                <c:pt idx="5503">
                  <c:v>27.9680801449257</c:v>
                </c:pt>
                <c:pt idx="5504">
                  <c:v>27.9501561348105</c:v>
                </c:pt>
                <c:pt idx="5505">
                  <c:v>27.9680801449257</c:v>
                </c:pt>
                <c:pt idx="5506">
                  <c:v>27.9680745219366</c:v>
                </c:pt>
                <c:pt idx="5507">
                  <c:v>27.9501561348105</c:v>
                </c:pt>
                <c:pt idx="5508">
                  <c:v>27.9501505099451</c:v>
                </c:pt>
                <c:pt idx="5509">
                  <c:v>27.9680801449257</c:v>
                </c:pt>
                <c:pt idx="5510">
                  <c:v>27.968068895099</c:v>
                </c:pt>
                <c:pt idx="5511">
                  <c:v>27.968068895099</c:v>
                </c:pt>
                <c:pt idx="5512">
                  <c:v>27.9680745219366</c:v>
                </c:pt>
                <c:pt idx="5513">
                  <c:v>27.9501448812304</c:v>
                </c:pt>
                <c:pt idx="5514">
                  <c:v>27.9501448812304</c:v>
                </c:pt>
                <c:pt idx="5515">
                  <c:v>27.9501505099451</c:v>
                </c:pt>
                <c:pt idx="5516">
                  <c:v>27.968063264413</c:v>
                </c:pt>
                <c:pt idx="5517">
                  <c:v>27.9501448812304</c:v>
                </c:pt>
                <c:pt idx="5518">
                  <c:v>27.968063264413</c:v>
                </c:pt>
                <c:pt idx="5519">
                  <c:v>27.9501392486664</c:v>
                </c:pt>
                <c:pt idx="5520">
                  <c:v>27.9501448812304</c:v>
                </c:pt>
                <c:pt idx="5521">
                  <c:v>27.9501392486664</c:v>
                </c:pt>
                <c:pt idx="5522">
                  <c:v>27.9501505099451</c:v>
                </c:pt>
                <c:pt idx="5523">
                  <c:v>27.9680576298784</c:v>
                </c:pt>
                <c:pt idx="5524">
                  <c:v>27.9501448812304</c:v>
                </c:pt>
                <c:pt idx="5525">
                  <c:v>27.9501448812304</c:v>
                </c:pt>
                <c:pt idx="5526">
                  <c:v>27.9501392486664</c:v>
                </c:pt>
                <c:pt idx="5527">
                  <c:v>27.9501392486664</c:v>
                </c:pt>
                <c:pt idx="5528">
                  <c:v>27.9501392486664</c:v>
                </c:pt>
                <c:pt idx="5529">
                  <c:v>27.9680576298784</c:v>
                </c:pt>
                <c:pt idx="5530">
                  <c:v>27.9501336122531</c:v>
                </c:pt>
                <c:pt idx="5531">
                  <c:v>27.9501392486664</c:v>
                </c:pt>
                <c:pt idx="5532">
                  <c:v>27.9680519914952</c:v>
                </c:pt>
                <c:pt idx="5533">
                  <c:v>27.9680519914952</c:v>
                </c:pt>
                <c:pt idx="5534">
                  <c:v>27.9501223278785</c:v>
                </c:pt>
                <c:pt idx="5535">
                  <c:v>27.9680519914952</c:v>
                </c:pt>
                <c:pt idx="5536">
                  <c:v>27.9501279719904</c:v>
                </c:pt>
                <c:pt idx="5537">
                  <c:v>27.9501336122531</c:v>
                </c:pt>
                <c:pt idx="5538">
                  <c:v>27.9501223278785</c:v>
                </c:pt>
                <c:pt idx="5539">
                  <c:v>27.9501223278785</c:v>
                </c:pt>
                <c:pt idx="5540">
                  <c:v>27.9680407031833</c:v>
                </c:pt>
                <c:pt idx="5541">
                  <c:v>27.9680407031833</c:v>
                </c:pt>
                <c:pt idx="5542">
                  <c:v>27.9680407031833</c:v>
                </c:pt>
                <c:pt idx="5543">
                  <c:v>27.968029399477</c:v>
                </c:pt>
                <c:pt idx="5544">
                  <c:v>27.9501110281064</c:v>
                </c:pt>
                <c:pt idx="5545">
                  <c:v>27.9680350532544</c:v>
                </c:pt>
                <c:pt idx="5546">
                  <c:v>27.968029399477</c:v>
                </c:pt>
                <c:pt idx="5547">
                  <c:v>27.9680237418509</c:v>
                </c:pt>
                <c:pt idx="5548">
                  <c:v>27.9501053724463</c:v>
                </c:pt>
                <c:pt idx="5549">
                  <c:v>27.9680180803762</c:v>
                </c:pt>
                <c:pt idx="5550">
                  <c:v>27.9500997129368</c:v>
                </c:pt>
                <c:pt idx="5551">
                  <c:v>27.9500997129368</c:v>
                </c:pt>
                <c:pt idx="5552">
                  <c:v>27.9680124150529</c:v>
                </c:pt>
                <c:pt idx="5553">
                  <c:v>27.9500940495779</c:v>
                </c:pt>
                <c:pt idx="5554">
                  <c:v>27.9680124150529</c:v>
                </c:pt>
                <c:pt idx="5555">
                  <c:v>27.9500883823695</c:v>
                </c:pt>
                <c:pt idx="5556">
                  <c:v>27.9680010728603</c:v>
                </c:pt>
                <c:pt idx="5557">
                  <c:v>27.9680010728603</c:v>
                </c:pt>
                <c:pt idx="5558">
                  <c:v>27.9500827113117</c:v>
                </c:pt>
                <c:pt idx="5559">
                  <c:v>27.9679953959909</c:v>
                </c:pt>
                <c:pt idx="5560">
                  <c:v>27.9679953959909</c:v>
                </c:pt>
                <c:pt idx="5561">
                  <c:v>27.9500770364045</c:v>
                </c:pt>
                <c:pt idx="5562">
                  <c:v>27.9679953959909</c:v>
                </c:pt>
                <c:pt idx="5563">
                  <c:v>27.9500770364045</c:v>
                </c:pt>
                <c:pt idx="5564">
                  <c:v>27.9679897152729</c:v>
                </c:pt>
                <c:pt idx="5565">
                  <c:v>27.9500713576478</c:v>
                </c:pt>
                <c:pt idx="5566">
                  <c:v>27.9500656750415</c:v>
                </c:pt>
                <c:pt idx="5567">
                  <c:v>27.9500713576478</c:v>
                </c:pt>
                <c:pt idx="5568">
                  <c:v>27.9500713576478</c:v>
                </c:pt>
                <c:pt idx="5569">
                  <c:v>27.9500656750415</c:v>
                </c:pt>
                <c:pt idx="5570">
                  <c:v>27.9679840307061</c:v>
                </c:pt>
                <c:pt idx="5571">
                  <c:v>27.9500599885858</c:v>
                </c:pt>
                <c:pt idx="5572">
                  <c:v>27.9679897152729</c:v>
                </c:pt>
                <c:pt idx="5573">
                  <c:v>27.9500599885858</c:v>
                </c:pt>
                <c:pt idx="5574">
                  <c:v>27.9679840307061</c:v>
                </c:pt>
                <c:pt idx="5575">
                  <c:v>27.9679783422907</c:v>
                </c:pt>
                <c:pt idx="5576">
                  <c:v>27.9500656750415</c:v>
                </c:pt>
                <c:pt idx="5577">
                  <c:v>27.9500542982806</c:v>
                </c:pt>
                <c:pt idx="5578">
                  <c:v>27.9679783422907</c:v>
                </c:pt>
                <c:pt idx="5579">
                  <c:v>27.9679726500264</c:v>
                </c:pt>
                <c:pt idx="5580">
                  <c:v>27.9679726500264</c:v>
                </c:pt>
                <c:pt idx="5581">
                  <c:v>27.9679726500264</c:v>
                </c:pt>
                <c:pt idx="5582">
                  <c:v>27.9679726500264</c:v>
                </c:pt>
                <c:pt idx="5583">
                  <c:v>27.9500486041258</c:v>
                </c:pt>
                <c:pt idx="5584">
                  <c:v>27.9679669539135</c:v>
                </c:pt>
                <c:pt idx="5585">
                  <c:v>27.9679669539135</c:v>
                </c:pt>
                <c:pt idx="5586">
                  <c:v>27.9679555501411</c:v>
                </c:pt>
                <c:pt idx="5587">
                  <c:v>27.9679669539135</c:v>
                </c:pt>
                <c:pt idx="5588">
                  <c:v>27.9500429061215</c:v>
                </c:pt>
                <c:pt idx="5589">
                  <c:v>27.9500429061215</c:v>
                </c:pt>
                <c:pt idx="5590">
                  <c:v>27.9679612539517</c:v>
                </c:pt>
                <c:pt idx="5591">
                  <c:v>27.9500429061215</c:v>
                </c:pt>
                <c:pt idx="5592">
                  <c:v>27.9500372042676</c:v>
                </c:pt>
                <c:pt idx="5593">
                  <c:v>27.9500372042676</c:v>
                </c:pt>
                <c:pt idx="5594">
                  <c:v>27.9679555501411</c:v>
                </c:pt>
                <c:pt idx="5595">
                  <c:v>27.9500372042676</c:v>
                </c:pt>
                <c:pt idx="5596">
                  <c:v>27.9679498424818</c:v>
                </c:pt>
                <c:pt idx="5597">
                  <c:v>27.9500314985641</c:v>
                </c:pt>
                <c:pt idx="5598">
                  <c:v>27.950025789011</c:v>
                </c:pt>
                <c:pt idx="5599">
                  <c:v>27.9679498424818</c:v>
                </c:pt>
                <c:pt idx="5600">
                  <c:v>27.9679384156166</c:v>
                </c:pt>
                <c:pt idx="5601">
                  <c:v>27.9679441309736</c:v>
                </c:pt>
                <c:pt idx="5602">
                  <c:v>27.9500200756083</c:v>
                </c:pt>
                <c:pt idx="5603">
                  <c:v>27.9500200756083</c:v>
                </c:pt>
                <c:pt idx="5604">
                  <c:v>27.9500200756083</c:v>
                </c:pt>
                <c:pt idx="5605">
                  <c:v>27.9500200756083</c:v>
                </c:pt>
                <c:pt idx="5606">
                  <c:v>27.9500200756083</c:v>
                </c:pt>
                <c:pt idx="5607">
                  <c:v>27.9500200756083</c:v>
                </c:pt>
                <c:pt idx="5608">
                  <c:v>27.9500086372541</c:v>
                </c:pt>
                <c:pt idx="5609">
                  <c:v>27.967926973356</c:v>
                </c:pt>
                <c:pt idx="5610">
                  <c:v>27.9679326964107</c:v>
                </c:pt>
                <c:pt idx="5611">
                  <c:v>27.950014358356</c:v>
                </c:pt>
                <c:pt idx="5612">
                  <c:v>27.9500086372541</c:v>
                </c:pt>
                <c:pt idx="5613">
                  <c:v>27.950014358356</c:v>
                </c:pt>
                <c:pt idx="5614">
                  <c:v>27.9500086372541</c:v>
                </c:pt>
                <c:pt idx="5615">
                  <c:v>27.9500086372541</c:v>
                </c:pt>
                <c:pt idx="5616">
                  <c:v>27.9500086372541</c:v>
                </c:pt>
                <c:pt idx="5617">
                  <c:v>27.9679212464524</c:v>
                </c:pt>
                <c:pt idx="5618">
                  <c:v>27.9500029123025</c:v>
                </c:pt>
                <c:pt idx="5619">
                  <c:v>27.9500029123025</c:v>
                </c:pt>
                <c:pt idx="5620">
                  <c:v>27.9679212464524</c:v>
                </c:pt>
                <c:pt idx="5621">
                  <c:v>27.9679155156999</c:v>
                </c:pt>
                <c:pt idx="5622">
                  <c:v>27.9500029123025</c:v>
                </c:pt>
                <c:pt idx="5623">
                  <c:v>27.9499971835013</c:v>
                </c:pt>
                <c:pt idx="5624">
                  <c:v>27.9500029123025</c:v>
                </c:pt>
                <c:pt idx="5625">
                  <c:v>27.9679097810985</c:v>
                </c:pt>
                <c:pt idx="5626">
                  <c:v>27.9500029123025</c:v>
                </c:pt>
                <c:pt idx="5627">
                  <c:v>27.9320718047743</c:v>
                </c:pt>
                <c:pt idx="5628">
                  <c:v>27.9499971835013</c:v>
                </c:pt>
                <c:pt idx="5629">
                  <c:v>27.9499971835013</c:v>
                </c:pt>
                <c:pt idx="5630">
                  <c:v>27.9499914508503</c:v>
                </c:pt>
                <c:pt idx="5631">
                  <c:v>27.9499857143497</c:v>
                </c:pt>
                <c:pt idx="5632">
                  <c:v>27.9499857143497</c:v>
                </c:pt>
                <c:pt idx="5633">
                  <c:v>27.9499799739993</c:v>
                </c:pt>
                <c:pt idx="5634">
                  <c:v>27.9678983003489</c:v>
                </c:pt>
                <c:pt idx="5635">
                  <c:v>27.9678925542007</c:v>
                </c:pt>
                <c:pt idx="5636">
                  <c:v>27.9678868042035</c:v>
                </c:pt>
                <c:pt idx="5637">
                  <c:v>27.9499627298499</c:v>
                </c:pt>
                <c:pt idx="5638">
                  <c:v>27.9499627298499</c:v>
                </c:pt>
                <c:pt idx="5639">
                  <c:v>27.9499627298499</c:v>
                </c:pt>
                <c:pt idx="5640">
                  <c:v>27.9678752926622</c:v>
                </c:pt>
                <c:pt idx="5641">
                  <c:v>27.9499569741005</c:v>
                </c:pt>
                <c:pt idx="5642">
                  <c:v>27.9499627298499</c:v>
                </c:pt>
                <c:pt idx="5643">
                  <c:v>27.9499512145014</c:v>
                </c:pt>
                <c:pt idx="5644">
                  <c:v>27.9499627298499</c:v>
                </c:pt>
                <c:pt idx="5645">
                  <c:v>27.9499569741005</c:v>
                </c:pt>
                <c:pt idx="5646">
                  <c:v>27.9499512145014</c:v>
                </c:pt>
                <c:pt idx="5647">
                  <c:v>27.9499454510525</c:v>
                </c:pt>
                <c:pt idx="5648">
                  <c:v>27.9678637657248</c:v>
                </c:pt>
                <c:pt idx="5649">
                  <c:v>27.9499339126051</c:v>
                </c:pt>
                <c:pt idx="5650">
                  <c:v>27.9499339126051</c:v>
                </c:pt>
                <c:pt idx="5651">
                  <c:v>27.9499396837537</c:v>
                </c:pt>
                <c:pt idx="5652">
                  <c:v>27.9499339126051</c:v>
                </c:pt>
                <c:pt idx="5653">
                  <c:v>27.9499339126051</c:v>
                </c:pt>
                <c:pt idx="5654">
                  <c:v>27.9499339126051</c:v>
                </c:pt>
                <c:pt idx="5655">
                  <c:v>27.9499281376067</c:v>
                </c:pt>
                <c:pt idx="5656">
                  <c:v>27.9499223587584</c:v>
                </c:pt>
                <c:pt idx="5657">
                  <c:v>27.9499223587584</c:v>
                </c:pt>
                <c:pt idx="5658">
                  <c:v>27.9499165760603</c:v>
                </c:pt>
                <c:pt idx="5659">
                  <c:v>27.9499165760603</c:v>
                </c:pt>
                <c:pt idx="5660">
                  <c:v>27.9499165760603</c:v>
                </c:pt>
                <c:pt idx="5661">
                  <c:v>27.9499107895122</c:v>
                </c:pt>
                <c:pt idx="5662">
                  <c:v>27.9678290925353</c:v>
                </c:pt>
                <c:pt idx="5663">
                  <c:v>27.9499107895122</c:v>
                </c:pt>
                <c:pt idx="5664">
                  <c:v>27.9678290925353</c:v>
                </c:pt>
                <c:pt idx="5665">
                  <c:v>27.9678233001985</c:v>
                </c:pt>
                <c:pt idx="5666">
                  <c:v>27.9678233001985</c:v>
                </c:pt>
                <c:pt idx="5667">
                  <c:v>27.9678233001985</c:v>
                </c:pt>
                <c:pt idx="5668">
                  <c:v>27.9498992048664</c:v>
                </c:pt>
                <c:pt idx="5669">
                  <c:v>27.9678175040125</c:v>
                </c:pt>
                <c:pt idx="5670">
                  <c:v>27.9498992048664</c:v>
                </c:pt>
                <c:pt idx="5671">
                  <c:v>27.9678175040125</c:v>
                </c:pt>
                <c:pt idx="5672">
                  <c:v>27.9678290925353</c:v>
                </c:pt>
                <c:pt idx="5673">
                  <c:v>27.9678175040125</c:v>
                </c:pt>
                <c:pt idx="5674">
                  <c:v>27.9678117039774</c:v>
                </c:pt>
                <c:pt idx="5675">
                  <c:v>27.9498934067686</c:v>
                </c:pt>
                <c:pt idx="5676">
                  <c:v>27.9678117039774</c:v>
                </c:pt>
                <c:pt idx="5677">
                  <c:v>27.9498934067686</c:v>
                </c:pt>
                <c:pt idx="5678">
                  <c:v>27.9498934067686</c:v>
                </c:pt>
                <c:pt idx="5679">
                  <c:v>27.9498817990231</c:v>
                </c:pt>
                <c:pt idx="5680">
                  <c:v>27.9498934067686</c:v>
                </c:pt>
                <c:pt idx="5681">
                  <c:v>27.9678059000932</c:v>
                </c:pt>
                <c:pt idx="5682">
                  <c:v>27.9678117039774</c:v>
                </c:pt>
                <c:pt idx="5683">
                  <c:v>27.9678117039774</c:v>
                </c:pt>
                <c:pt idx="5684">
                  <c:v>27.9678117039774</c:v>
                </c:pt>
                <c:pt idx="5685">
                  <c:v>27.9498934067686</c:v>
                </c:pt>
                <c:pt idx="5686">
                  <c:v>27.9678059000932</c:v>
                </c:pt>
                <c:pt idx="5687">
                  <c:v>27.9498876048208</c:v>
                </c:pt>
                <c:pt idx="5688">
                  <c:v>27.9498817990231</c:v>
                </c:pt>
                <c:pt idx="5689">
                  <c:v>27.9498876048208</c:v>
                </c:pt>
                <c:pt idx="5690">
                  <c:v>27.9498817990231</c:v>
                </c:pt>
                <c:pt idx="5691">
                  <c:v>27.9498817990231</c:v>
                </c:pt>
                <c:pt idx="5692">
                  <c:v>27.9498817990231</c:v>
                </c:pt>
                <c:pt idx="5693">
                  <c:v>27.9677884653452</c:v>
                </c:pt>
                <c:pt idx="5694">
                  <c:v>27.9498701758777</c:v>
                </c:pt>
                <c:pt idx="5695">
                  <c:v>27.9498701758777</c:v>
                </c:pt>
                <c:pt idx="5696">
                  <c:v>27.9498701758777</c:v>
                </c:pt>
                <c:pt idx="5697">
                  <c:v>27.9677884653452</c:v>
                </c:pt>
                <c:pt idx="5698">
                  <c:v>27.9498701758777</c:v>
                </c:pt>
                <c:pt idx="5699">
                  <c:v>27.9677768229337</c:v>
                </c:pt>
                <c:pt idx="5700">
                  <c:v>27.9677884653452</c:v>
                </c:pt>
                <c:pt idx="5701">
                  <c:v>27.9677884653452</c:v>
                </c:pt>
                <c:pt idx="5702">
                  <c:v>27.9498585373323</c:v>
                </c:pt>
                <c:pt idx="5703">
                  <c:v>27.9498527122846</c:v>
                </c:pt>
                <c:pt idx="5704">
                  <c:v>27.94986435853</c:v>
                </c:pt>
                <c:pt idx="5705">
                  <c:v>27.9498585373323</c:v>
                </c:pt>
                <c:pt idx="5706">
                  <c:v>27.9498585373323</c:v>
                </c:pt>
                <c:pt idx="5707">
                  <c:v>27.9498585373323</c:v>
                </c:pt>
                <c:pt idx="5708">
                  <c:v>27.9498527122846</c:v>
                </c:pt>
                <c:pt idx="5709">
                  <c:v>27.9498527122846</c:v>
                </c:pt>
                <c:pt idx="5710">
                  <c:v>27.9498468833867</c:v>
                </c:pt>
                <c:pt idx="5711">
                  <c:v>27.9498468833867</c:v>
                </c:pt>
                <c:pt idx="5712">
                  <c:v>27.9677651651251</c:v>
                </c:pt>
                <c:pt idx="5713">
                  <c:v>27.9498468833867</c:v>
                </c:pt>
                <c:pt idx="5714">
                  <c:v>27.9677593304469</c:v>
                </c:pt>
                <c:pt idx="5715">
                  <c:v>27.9498410506389</c:v>
                </c:pt>
                <c:pt idx="5716">
                  <c:v>27.9498352140409</c:v>
                </c:pt>
                <c:pt idx="5717">
                  <c:v>27.9498352140409</c:v>
                </c:pt>
                <c:pt idx="5718">
                  <c:v>27.9498352140409</c:v>
                </c:pt>
                <c:pt idx="5719">
                  <c:v>27.9498352140409</c:v>
                </c:pt>
                <c:pt idx="5720">
                  <c:v>27.9498352140409</c:v>
                </c:pt>
                <c:pt idx="5721">
                  <c:v>27.9498352140409</c:v>
                </c:pt>
                <c:pt idx="5722">
                  <c:v>27.9498293735929</c:v>
                </c:pt>
                <c:pt idx="5723">
                  <c:v>27.9498352140409</c:v>
                </c:pt>
                <c:pt idx="5724">
                  <c:v>27.9498293735929</c:v>
                </c:pt>
                <c:pt idx="5725">
                  <c:v>27.9498293735929</c:v>
                </c:pt>
                <c:pt idx="5726">
                  <c:v>27.9677476495426</c:v>
                </c:pt>
                <c:pt idx="5727">
                  <c:v>27.9498235292947</c:v>
                </c:pt>
                <c:pt idx="5728">
                  <c:v>27.9677418033165</c:v>
                </c:pt>
                <c:pt idx="5729">
                  <c:v>27.9677418033165</c:v>
                </c:pt>
                <c:pt idx="5730">
                  <c:v>27.9498235292947</c:v>
                </c:pt>
                <c:pt idx="5731">
                  <c:v>27.9498235292947</c:v>
                </c:pt>
                <c:pt idx="5732">
                  <c:v>27.9677418033165</c:v>
                </c:pt>
                <c:pt idx="5733">
                  <c:v>27.9677359532409</c:v>
                </c:pt>
                <c:pt idx="5734">
                  <c:v>27.9498235292947</c:v>
                </c:pt>
                <c:pt idx="5735">
                  <c:v>27.949811829148</c:v>
                </c:pt>
                <c:pt idx="5736">
                  <c:v>27.9498176811464</c:v>
                </c:pt>
                <c:pt idx="5737">
                  <c:v>27.9677359532409</c:v>
                </c:pt>
                <c:pt idx="5738">
                  <c:v>27.9677359532409</c:v>
                </c:pt>
                <c:pt idx="5739">
                  <c:v>27.9498176811464</c:v>
                </c:pt>
                <c:pt idx="5740">
                  <c:v>27.9677300993161</c:v>
                </c:pt>
                <c:pt idx="5741">
                  <c:v>27.949811829148</c:v>
                </c:pt>
                <c:pt idx="5742">
                  <c:v>27.9677418033165</c:v>
                </c:pt>
                <c:pt idx="5743">
                  <c:v>27.9677300993161</c:v>
                </c:pt>
                <c:pt idx="5744">
                  <c:v>27.949811829148</c:v>
                </c:pt>
                <c:pt idx="5745">
                  <c:v>27.949811829148</c:v>
                </c:pt>
                <c:pt idx="5746">
                  <c:v>27.9677300993161</c:v>
                </c:pt>
                <c:pt idx="5747">
                  <c:v>27.949811829148</c:v>
                </c:pt>
                <c:pt idx="5748">
                  <c:v>27.949811829148</c:v>
                </c:pt>
                <c:pt idx="5749">
                  <c:v>27.9677359532409</c:v>
                </c:pt>
                <c:pt idx="5750">
                  <c:v>27.9498059732994</c:v>
                </c:pt>
                <c:pt idx="5751">
                  <c:v>27.949811829148</c:v>
                </c:pt>
                <c:pt idx="5752">
                  <c:v>27.9498059732994</c:v>
                </c:pt>
                <c:pt idx="5753">
                  <c:v>27.9498059732994</c:v>
                </c:pt>
                <c:pt idx="5754">
                  <c:v>27.9497942500517</c:v>
                </c:pt>
                <c:pt idx="5755">
                  <c:v>27.9677242415418</c:v>
                </c:pt>
                <c:pt idx="5756">
                  <c:v>27.9677183799181</c:v>
                </c:pt>
                <c:pt idx="5757">
                  <c:v>27.9677125144451</c:v>
                </c:pt>
                <c:pt idx="5758">
                  <c:v>27.9677183799181</c:v>
                </c:pt>
                <c:pt idx="5759">
                  <c:v>27.9497883826525</c:v>
                </c:pt>
                <c:pt idx="5760">
                  <c:v>27.9677066451226</c:v>
                </c:pt>
                <c:pt idx="5761">
                  <c:v>27.9497883826525</c:v>
                </c:pt>
                <c:pt idx="5762">
                  <c:v>27.9677066451226</c:v>
                </c:pt>
                <c:pt idx="5763">
                  <c:v>27.9677066451226</c:v>
                </c:pt>
                <c:pt idx="5764">
                  <c:v>27.9677007719506</c:v>
                </c:pt>
                <c:pt idx="5765">
                  <c:v>27.9497825114032</c:v>
                </c:pt>
                <c:pt idx="5766">
                  <c:v>27.9677007719506</c:v>
                </c:pt>
                <c:pt idx="5767">
                  <c:v>27.9497707573537</c:v>
                </c:pt>
                <c:pt idx="5768">
                  <c:v>27.9677007719506</c:v>
                </c:pt>
                <c:pt idx="5769">
                  <c:v>27.9497707573537</c:v>
                </c:pt>
                <c:pt idx="5770">
                  <c:v>27.9497825114032</c:v>
                </c:pt>
                <c:pt idx="5771">
                  <c:v>27.9497707573537</c:v>
                </c:pt>
                <c:pt idx="5772">
                  <c:v>27.9497766363036</c:v>
                </c:pt>
                <c:pt idx="5773">
                  <c:v>27.9676948949293</c:v>
                </c:pt>
                <c:pt idx="5774">
                  <c:v>27.9497766363036</c:v>
                </c:pt>
                <c:pt idx="5775">
                  <c:v>27.9676890140584</c:v>
                </c:pt>
                <c:pt idx="5776">
                  <c:v>27.9497707573537</c:v>
                </c:pt>
                <c:pt idx="5777">
                  <c:v>27.9497707573537</c:v>
                </c:pt>
                <c:pt idx="5778">
                  <c:v>27.9497707573537</c:v>
                </c:pt>
                <c:pt idx="5779">
                  <c:v>27.9497707573537</c:v>
                </c:pt>
                <c:pt idx="5780">
                  <c:v>27.9497648745536</c:v>
                </c:pt>
                <c:pt idx="5781">
                  <c:v>27.9676831293381</c:v>
                </c:pt>
                <c:pt idx="5782">
                  <c:v>27.9497648745536</c:v>
                </c:pt>
                <c:pt idx="5783">
                  <c:v>27.9676831293381</c:v>
                </c:pt>
                <c:pt idx="5784">
                  <c:v>27.9676831293381</c:v>
                </c:pt>
                <c:pt idx="5785">
                  <c:v>27.9497648745536</c:v>
                </c:pt>
                <c:pt idx="5786">
                  <c:v>27.9676831293381</c:v>
                </c:pt>
                <c:pt idx="5787">
                  <c:v>27.9497648745536</c:v>
                </c:pt>
                <c:pt idx="5788">
                  <c:v>27.9497648745536</c:v>
                </c:pt>
                <c:pt idx="5789">
                  <c:v>27.9497648745536</c:v>
                </c:pt>
                <c:pt idx="5790">
                  <c:v>27.9497648745536</c:v>
                </c:pt>
                <c:pt idx="5791">
                  <c:v>27.9497648745536</c:v>
                </c:pt>
                <c:pt idx="5792">
                  <c:v>27.9497648745536</c:v>
                </c:pt>
                <c:pt idx="5793">
                  <c:v>27.9497648745536</c:v>
                </c:pt>
                <c:pt idx="5794">
                  <c:v>27.9497648745536</c:v>
                </c:pt>
                <c:pt idx="5795">
                  <c:v>27.9676831293381</c:v>
                </c:pt>
                <c:pt idx="5796">
                  <c:v>27.9497648745536</c:v>
                </c:pt>
                <c:pt idx="5797">
                  <c:v>27.9676831293381</c:v>
                </c:pt>
                <c:pt idx="5798">
                  <c:v>27.9497589879033</c:v>
                </c:pt>
                <c:pt idx="5799">
                  <c:v>27.9497530974026</c:v>
                </c:pt>
                <c:pt idx="5800">
                  <c:v>27.9676831293381</c:v>
                </c:pt>
                <c:pt idx="5801">
                  <c:v>27.9676713483489</c:v>
                </c:pt>
                <c:pt idx="5802">
                  <c:v>27.9676713483489</c:v>
                </c:pt>
                <c:pt idx="5803">
                  <c:v>27.9497589879033</c:v>
                </c:pt>
                <c:pt idx="5804">
                  <c:v>27.9676713483489</c:v>
                </c:pt>
                <c:pt idx="5805">
                  <c:v>27.9497648745536</c:v>
                </c:pt>
                <c:pt idx="5806">
                  <c:v>27.9676713483489</c:v>
                </c:pt>
                <c:pt idx="5807">
                  <c:v>27.9676713483489</c:v>
                </c:pt>
                <c:pt idx="5808">
                  <c:v>27.9676713483489</c:v>
                </c:pt>
                <c:pt idx="5809">
                  <c:v>27.9497530974026</c:v>
                </c:pt>
                <c:pt idx="5810">
                  <c:v>27.9497530974026</c:v>
                </c:pt>
                <c:pt idx="5811">
                  <c:v>27.9676713483489</c:v>
                </c:pt>
                <c:pt idx="5812">
                  <c:v>27.9497472030516</c:v>
                </c:pt>
                <c:pt idx="5813">
                  <c:v>27.9497530974026</c:v>
                </c:pt>
                <c:pt idx="5814">
                  <c:v>27.96766545208</c:v>
                </c:pt>
                <c:pt idx="5815">
                  <c:v>27.9497472030516</c:v>
                </c:pt>
                <c:pt idx="5816">
                  <c:v>27.9676595519615</c:v>
                </c:pt>
                <c:pt idx="5817">
                  <c:v>27.96766545208</c:v>
                </c:pt>
                <c:pt idx="5818">
                  <c:v>27.9497472030516</c:v>
                </c:pt>
                <c:pt idx="5819">
                  <c:v>27.9497413048504</c:v>
                </c:pt>
                <c:pt idx="5820">
                  <c:v>27.9676713483489</c:v>
                </c:pt>
                <c:pt idx="5821">
                  <c:v>27.9676595519615</c:v>
                </c:pt>
                <c:pt idx="5822">
                  <c:v>27.9676595519615</c:v>
                </c:pt>
                <c:pt idx="5823">
                  <c:v>27.9676595519615</c:v>
                </c:pt>
                <c:pt idx="5824">
                  <c:v>27.9497354027987</c:v>
                </c:pt>
                <c:pt idx="5825">
                  <c:v>27.9497354027987</c:v>
                </c:pt>
                <c:pt idx="5826">
                  <c:v>27.9676536479936</c:v>
                </c:pt>
                <c:pt idx="5827">
                  <c:v>27.9497354027987</c:v>
                </c:pt>
                <c:pt idx="5828">
                  <c:v>27.9676536479936</c:v>
                </c:pt>
                <c:pt idx="5829">
                  <c:v>27.9497354027987</c:v>
                </c:pt>
                <c:pt idx="5830">
                  <c:v>27.967647740176</c:v>
                </c:pt>
                <c:pt idx="5831">
                  <c:v>27.967647740176</c:v>
                </c:pt>
                <c:pt idx="5832">
                  <c:v>27.967647740176</c:v>
                </c:pt>
                <c:pt idx="5833">
                  <c:v>27.9497354027987</c:v>
                </c:pt>
                <c:pt idx="5834">
                  <c:v>27.9497235871444</c:v>
                </c:pt>
                <c:pt idx="5835">
                  <c:v>27.967647740176</c:v>
                </c:pt>
                <c:pt idx="5836">
                  <c:v>27.9497294968968</c:v>
                </c:pt>
                <c:pt idx="5837">
                  <c:v>27.967647740176</c:v>
                </c:pt>
                <c:pt idx="5838">
                  <c:v>27.9497294968968</c:v>
                </c:pt>
                <c:pt idx="5839">
                  <c:v>27.967647740176</c:v>
                </c:pt>
                <c:pt idx="5840">
                  <c:v>27.9497294968968</c:v>
                </c:pt>
                <c:pt idx="5841">
                  <c:v>27.9676418285088</c:v>
                </c:pt>
                <c:pt idx="5842">
                  <c:v>27.9497354027987</c:v>
                </c:pt>
                <c:pt idx="5843">
                  <c:v>27.9676418285088</c:v>
                </c:pt>
                <c:pt idx="5844">
                  <c:v>27.9676418285088</c:v>
                </c:pt>
                <c:pt idx="5845">
                  <c:v>27.9676418285088</c:v>
                </c:pt>
                <c:pt idx="5846">
                  <c:v>27.9497294968968</c:v>
                </c:pt>
                <c:pt idx="5847">
                  <c:v>27.9676418285088</c:v>
                </c:pt>
                <c:pt idx="5848">
                  <c:v>27.9497235871444</c:v>
                </c:pt>
                <c:pt idx="5849">
                  <c:v>27.9497235871444</c:v>
                </c:pt>
                <c:pt idx="5850">
                  <c:v>27.967647740176</c:v>
                </c:pt>
                <c:pt idx="5851">
                  <c:v>27.9676359129921</c:v>
                </c:pt>
                <c:pt idx="5852">
                  <c:v>27.9497235871444</c:v>
                </c:pt>
                <c:pt idx="5853">
                  <c:v>27.9676359129921</c:v>
                </c:pt>
                <c:pt idx="5854">
                  <c:v>27.9676359129921</c:v>
                </c:pt>
                <c:pt idx="5855">
                  <c:v>27.9676359129921</c:v>
                </c:pt>
                <c:pt idx="5856">
                  <c:v>27.9676418285088</c:v>
                </c:pt>
                <c:pt idx="5857">
                  <c:v>27.9676418285088</c:v>
                </c:pt>
                <c:pt idx="5858">
                  <c:v>27.9676359129921</c:v>
                </c:pt>
                <c:pt idx="5859">
                  <c:v>27.9676359129921</c:v>
                </c:pt>
                <c:pt idx="5860">
                  <c:v>27.9676359129921</c:v>
                </c:pt>
                <c:pt idx="5861">
                  <c:v>27.9676299936257</c:v>
                </c:pt>
                <c:pt idx="5862">
                  <c:v>27.9676359129921</c:v>
                </c:pt>
                <c:pt idx="5863">
                  <c:v>27.9497117560886</c:v>
                </c:pt>
                <c:pt idx="5864">
                  <c:v>27.9676299936257</c:v>
                </c:pt>
                <c:pt idx="5865">
                  <c:v>27.9676299936257</c:v>
                </c:pt>
                <c:pt idx="5866">
                  <c:v>27.9497058347851</c:v>
                </c:pt>
                <c:pt idx="5867">
                  <c:v>27.9676240704097</c:v>
                </c:pt>
                <c:pt idx="5868">
                  <c:v>27.9497117560886</c:v>
                </c:pt>
                <c:pt idx="5869">
                  <c:v>27.9676240704097</c:v>
                </c:pt>
                <c:pt idx="5870">
                  <c:v>27.9497058347851</c:v>
                </c:pt>
                <c:pt idx="5871">
                  <c:v>27.9496999096312</c:v>
                </c:pt>
                <c:pt idx="5872">
                  <c:v>27.9676181433441</c:v>
                </c:pt>
                <c:pt idx="5873">
                  <c:v>27.9676122124287</c:v>
                </c:pt>
                <c:pt idx="5874">
                  <c:v>27.9496939806268</c:v>
                </c:pt>
                <c:pt idx="5875">
                  <c:v>27.9676122124287</c:v>
                </c:pt>
                <c:pt idx="5876">
                  <c:v>27.9676062776638</c:v>
                </c:pt>
                <c:pt idx="5877">
                  <c:v>27.949688047772</c:v>
                </c:pt>
                <c:pt idx="5878">
                  <c:v>27.9676122124287</c:v>
                </c:pt>
                <c:pt idx="5879">
                  <c:v>27.9676122124287</c:v>
                </c:pt>
                <c:pt idx="5880">
                  <c:v>27.949688047772</c:v>
                </c:pt>
                <c:pt idx="5881">
                  <c:v>27.949688047772</c:v>
                </c:pt>
                <c:pt idx="5882">
                  <c:v>27.9676003390491</c:v>
                </c:pt>
                <c:pt idx="5883">
                  <c:v>27.9676003390491</c:v>
                </c:pt>
                <c:pt idx="5884">
                  <c:v>27.9676003390491</c:v>
                </c:pt>
                <c:pt idx="5885">
                  <c:v>27.9675943965847</c:v>
                </c:pt>
                <c:pt idx="5886">
                  <c:v>27.9676003390491</c:v>
                </c:pt>
                <c:pt idx="5887">
                  <c:v>27.9675943965847</c:v>
                </c:pt>
                <c:pt idx="5888">
                  <c:v>27.949676170511</c:v>
                </c:pt>
                <c:pt idx="5889">
                  <c:v>27.9675943965847</c:v>
                </c:pt>
                <c:pt idx="5890">
                  <c:v>27.9676003390491</c:v>
                </c:pt>
                <c:pt idx="5891">
                  <c:v>27.9675943965847</c:v>
                </c:pt>
                <c:pt idx="5892">
                  <c:v>27.9675884502706</c:v>
                </c:pt>
                <c:pt idx="5893">
                  <c:v>27.9496702261047</c:v>
                </c:pt>
                <c:pt idx="5894">
                  <c:v>27.9675884502706</c:v>
                </c:pt>
                <c:pt idx="5895">
                  <c:v>27.9496642778479</c:v>
                </c:pt>
                <c:pt idx="5896">
                  <c:v>27.949676170511</c:v>
                </c:pt>
                <c:pt idx="5897">
                  <c:v>27.9496642778479</c:v>
                </c:pt>
                <c:pt idx="5898">
                  <c:v>27.9675884502706</c:v>
                </c:pt>
                <c:pt idx="5899">
                  <c:v>27.9496583257406</c:v>
                </c:pt>
                <c:pt idx="5900">
                  <c:v>27.9496702261047</c:v>
                </c:pt>
                <c:pt idx="5901">
                  <c:v>27.9496702261047</c:v>
                </c:pt>
                <c:pt idx="5902">
                  <c:v>27.9496702261047</c:v>
                </c:pt>
                <c:pt idx="5903">
                  <c:v>27.9496583257406</c:v>
                </c:pt>
                <c:pt idx="5904">
                  <c:v>27.9496642778479</c:v>
                </c:pt>
                <c:pt idx="5905">
                  <c:v>27.9675825001067</c:v>
                </c:pt>
                <c:pt idx="5906">
                  <c:v>27.9496642778479</c:v>
                </c:pt>
                <c:pt idx="5907">
                  <c:v>27.9675825001067</c:v>
                </c:pt>
                <c:pt idx="5908">
                  <c:v>27.9496642778479</c:v>
                </c:pt>
                <c:pt idx="5909">
                  <c:v>27.9675765460931</c:v>
                </c:pt>
                <c:pt idx="5910">
                  <c:v>27.9675765460931</c:v>
                </c:pt>
                <c:pt idx="5911">
                  <c:v>27.9496642778479</c:v>
                </c:pt>
                <c:pt idx="5912">
                  <c:v>27.9496642778479</c:v>
                </c:pt>
                <c:pt idx="5913">
                  <c:v>27.9496642778479</c:v>
                </c:pt>
                <c:pt idx="5914">
                  <c:v>27.9496642778479</c:v>
                </c:pt>
                <c:pt idx="5915">
                  <c:v>27.9496642778479</c:v>
                </c:pt>
                <c:pt idx="5916">
                  <c:v>27.9675825001067</c:v>
                </c:pt>
                <c:pt idx="5917">
                  <c:v>27.9496642778479</c:v>
                </c:pt>
                <c:pt idx="5918">
                  <c:v>27.9496642778479</c:v>
                </c:pt>
                <c:pt idx="5919">
                  <c:v>27.9496642778479</c:v>
                </c:pt>
                <c:pt idx="5920">
                  <c:v>27.9496642778479</c:v>
                </c:pt>
                <c:pt idx="5921">
                  <c:v>27.9496642778479</c:v>
                </c:pt>
                <c:pt idx="5922">
                  <c:v>27.9496642778479</c:v>
                </c:pt>
                <c:pt idx="5923">
                  <c:v>27.9496642778479</c:v>
                </c:pt>
                <c:pt idx="5924">
                  <c:v>27.9675765460931</c:v>
                </c:pt>
                <c:pt idx="5925">
                  <c:v>27.9496642778479</c:v>
                </c:pt>
                <c:pt idx="5926">
                  <c:v>27.9496583257406</c:v>
                </c:pt>
                <c:pt idx="5927">
                  <c:v>27.9496583257406</c:v>
                </c:pt>
                <c:pt idx="5928">
                  <c:v>27.9496642778479</c:v>
                </c:pt>
                <c:pt idx="5929">
                  <c:v>27.9496583257406</c:v>
                </c:pt>
                <c:pt idx="5930">
                  <c:v>27.9675765460931</c:v>
                </c:pt>
                <c:pt idx="5931">
                  <c:v>27.9675825001067</c:v>
                </c:pt>
                <c:pt idx="5932">
                  <c:v>27.9496523697828</c:v>
                </c:pt>
                <c:pt idx="5933">
                  <c:v>27.9496583257406</c:v>
                </c:pt>
                <c:pt idx="5934">
                  <c:v>27.9496583257406</c:v>
                </c:pt>
                <c:pt idx="5935">
                  <c:v>27.9675705882298</c:v>
                </c:pt>
                <c:pt idx="5936">
                  <c:v>27.9675825001067</c:v>
                </c:pt>
                <c:pt idx="5937">
                  <c:v>27.9496523697828</c:v>
                </c:pt>
                <c:pt idx="5938">
                  <c:v>27.9496523697828</c:v>
                </c:pt>
                <c:pt idx="5939">
                  <c:v>27.9496642778479</c:v>
                </c:pt>
                <c:pt idx="5940">
                  <c:v>27.9496523697828</c:v>
                </c:pt>
                <c:pt idx="5941">
                  <c:v>27.9675825001067</c:v>
                </c:pt>
                <c:pt idx="5942">
                  <c:v>27.9496583257406</c:v>
                </c:pt>
                <c:pt idx="5943">
                  <c:v>27.9496523697828</c:v>
                </c:pt>
                <c:pt idx="5944">
                  <c:v>27.9496523697828</c:v>
                </c:pt>
                <c:pt idx="5945">
                  <c:v>27.9675705882298</c:v>
                </c:pt>
                <c:pt idx="5946">
                  <c:v>27.9496523697828</c:v>
                </c:pt>
                <c:pt idx="5947">
                  <c:v>27.9496464099744</c:v>
                </c:pt>
                <c:pt idx="5948">
                  <c:v>27.9496464099744</c:v>
                </c:pt>
                <c:pt idx="5949">
                  <c:v>27.9496583257406</c:v>
                </c:pt>
                <c:pt idx="5950">
                  <c:v>27.9675646265166</c:v>
                </c:pt>
                <c:pt idx="5951">
                  <c:v>27.9496464099744</c:v>
                </c:pt>
                <c:pt idx="5952">
                  <c:v>27.9675646265166</c:v>
                </c:pt>
                <c:pt idx="5953">
                  <c:v>27.9496464099744</c:v>
                </c:pt>
                <c:pt idx="5954">
                  <c:v>27.9675646265166</c:v>
                </c:pt>
                <c:pt idx="5955">
                  <c:v>27.9675705882298</c:v>
                </c:pt>
                <c:pt idx="5956">
                  <c:v>27.9675646265166</c:v>
                </c:pt>
                <c:pt idx="5957">
                  <c:v>27.9496464099744</c:v>
                </c:pt>
                <c:pt idx="5958">
                  <c:v>27.9675705882298</c:v>
                </c:pt>
                <c:pt idx="5959">
                  <c:v>27.9496523697828</c:v>
                </c:pt>
                <c:pt idx="5960">
                  <c:v>27.9675705882298</c:v>
                </c:pt>
                <c:pt idx="5961">
                  <c:v>27.9675646265166</c:v>
                </c:pt>
                <c:pt idx="5962">
                  <c:v>27.9675705882298</c:v>
                </c:pt>
                <c:pt idx="5963">
                  <c:v>27.9675705882298</c:v>
                </c:pt>
                <c:pt idx="5964">
                  <c:v>27.9675705882298</c:v>
                </c:pt>
                <c:pt idx="5965">
                  <c:v>27.9496464099744</c:v>
                </c:pt>
                <c:pt idx="5966">
                  <c:v>27.9496583257406</c:v>
                </c:pt>
                <c:pt idx="5967">
                  <c:v>27.9675646265166</c:v>
                </c:pt>
                <c:pt idx="5968">
                  <c:v>27.9496464099744</c:v>
                </c:pt>
                <c:pt idx="5969">
                  <c:v>27.9496523697828</c:v>
                </c:pt>
                <c:pt idx="5970">
                  <c:v>27.9496523697828</c:v>
                </c:pt>
                <c:pt idx="5971">
                  <c:v>27.9496523697828</c:v>
                </c:pt>
                <c:pt idx="5972">
                  <c:v>27.9675646265166</c:v>
                </c:pt>
                <c:pt idx="5973">
                  <c:v>27.9675646265166</c:v>
                </c:pt>
                <c:pt idx="5974">
                  <c:v>27.9496523697828</c:v>
                </c:pt>
                <c:pt idx="5975">
                  <c:v>27.9496523697828</c:v>
                </c:pt>
                <c:pt idx="5976">
                  <c:v>27.9675646265166</c:v>
                </c:pt>
                <c:pt idx="5977">
                  <c:v>27.9496523697828</c:v>
                </c:pt>
                <c:pt idx="5978">
                  <c:v>27.9496404463154</c:v>
                </c:pt>
                <c:pt idx="5979">
                  <c:v>27.9675705882298</c:v>
                </c:pt>
                <c:pt idx="5980">
                  <c:v>27.9496404463154</c:v>
                </c:pt>
                <c:pt idx="5981">
                  <c:v>27.9675646265166</c:v>
                </c:pt>
                <c:pt idx="5982">
                  <c:v>27.9675646265166</c:v>
                </c:pt>
                <c:pt idx="5983">
                  <c:v>27.9675646265166</c:v>
                </c:pt>
                <c:pt idx="5984">
                  <c:v>27.9675586609537</c:v>
                </c:pt>
                <c:pt idx="5985">
                  <c:v>27.9675646265166</c:v>
                </c:pt>
                <c:pt idx="5986">
                  <c:v>27.9675526915409</c:v>
                </c:pt>
                <c:pt idx="5987">
                  <c:v>27.9675646265166</c:v>
                </c:pt>
                <c:pt idx="5988">
                  <c:v>27.9496344788059</c:v>
                </c:pt>
                <c:pt idx="5989">
                  <c:v>27.9496404463154</c:v>
                </c:pt>
                <c:pt idx="5990">
                  <c:v>27.9496285074458</c:v>
                </c:pt>
                <c:pt idx="5991">
                  <c:v>27.9496344788059</c:v>
                </c:pt>
                <c:pt idx="5992">
                  <c:v>27.9496285074458</c:v>
                </c:pt>
                <c:pt idx="5993">
                  <c:v>27.9496285074458</c:v>
                </c:pt>
                <c:pt idx="5994">
                  <c:v>27.9675407411659</c:v>
                </c:pt>
                <c:pt idx="5995">
                  <c:v>27.949622532235</c:v>
                </c:pt>
                <c:pt idx="5996">
                  <c:v>27.9675407411659</c:v>
                </c:pt>
                <c:pt idx="5997">
                  <c:v>27.9675407411659</c:v>
                </c:pt>
                <c:pt idx="5998">
                  <c:v>27.9496165531736</c:v>
                </c:pt>
                <c:pt idx="5999">
                  <c:v>27.9675347602037</c:v>
                </c:pt>
                <c:pt idx="6000">
                  <c:v>27.9675407411659</c:v>
                </c:pt>
                <c:pt idx="6001">
                  <c:v>27.9675287753915</c:v>
                </c:pt>
                <c:pt idx="6002">
                  <c:v>27.9675347602037</c:v>
                </c:pt>
                <c:pt idx="6003">
                  <c:v>27.9496165531736</c:v>
                </c:pt>
                <c:pt idx="6004">
                  <c:v>27.9675287753915</c:v>
                </c:pt>
                <c:pt idx="6005">
                  <c:v>27.9496105702616</c:v>
                </c:pt>
                <c:pt idx="6006">
                  <c:v>27.9675287753915</c:v>
                </c:pt>
                <c:pt idx="6007">
                  <c:v>27.9675287753915</c:v>
                </c:pt>
                <c:pt idx="6008">
                  <c:v>27.9496105702616</c:v>
                </c:pt>
                <c:pt idx="6009">
                  <c:v>27.9675287753915</c:v>
                </c:pt>
                <c:pt idx="6010">
                  <c:v>27.9675287753915</c:v>
                </c:pt>
                <c:pt idx="6011">
                  <c:v>27.9496045834989</c:v>
                </c:pt>
                <c:pt idx="6012">
                  <c:v>27.9496045834989</c:v>
                </c:pt>
                <c:pt idx="6013">
                  <c:v>27.9675227867295</c:v>
                </c:pt>
                <c:pt idx="6014">
                  <c:v>27.9675227867295</c:v>
                </c:pt>
                <c:pt idx="6015">
                  <c:v>27.9675167942176</c:v>
                </c:pt>
                <c:pt idx="6016">
                  <c:v>27.9496045834989</c:v>
                </c:pt>
                <c:pt idx="6017">
                  <c:v>27.9675227867295</c:v>
                </c:pt>
                <c:pt idx="6018">
                  <c:v>27.9495925984214</c:v>
                </c:pt>
                <c:pt idx="6019">
                  <c:v>27.9496045834989</c:v>
                </c:pt>
                <c:pt idx="6020">
                  <c:v>27.9495985928855</c:v>
                </c:pt>
                <c:pt idx="6021">
                  <c:v>27.9675167942176</c:v>
                </c:pt>
                <c:pt idx="6022">
                  <c:v>27.9495925984214</c:v>
                </c:pt>
                <c:pt idx="6023">
                  <c:v>27.9495925984214</c:v>
                </c:pt>
                <c:pt idx="6024">
                  <c:v>27.9495925984214</c:v>
                </c:pt>
                <c:pt idx="6025">
                  <c:v>27.9495985928855</c:v>
                </c:pt>
                <c:pt idx="6026">
                  <c:v>27.9495866001067</c:v>
                </c:pt>
                <c:pt idx="6027">
                  <c:v>27.9495925984214</c:v>
                </c:pt>
                <c:pt idx="6028">
                  <c:v>27.9495925984214</c:v>
                </c:pt>
                <c:pt idx="6029">
                  <c:v>27.9495925984214</c:v>
                </c:pt>
                <c:pt idx="6030">
                  <c:v>27.9675107978558</c:v>
                </c:pt>
                <c:pt idx="6031">
                  <c:v>27.9675107978558</c:v>
                </c:pt>
                <c:pt idx="6032">
                  <c:v>27.9675107978558</c:v>
                </c:pt>
                <c:pt idx="6033">
                  <c:v>27.9495925984214</c:v>
                </c:pt>
                <c:pt idx="6034">
                  <c:v>27.9495925984214</c:v>
                </c:pt>
                <c:pt idx="6035">
                  <c:v>27.9675107978558</c:v>
                </c:pt>
                <c:pt idx="6036">
                  <c:v>27.9495925984214</c:v>
                </c:pt>
                <c:pt idx="6037">
                  <c:v>27.9495866001067</c:v>
                </c:pt>
                <c:pt idx="6038">
                  <c:v>27.9675167942176</c:v>
                </c:pt>
                <c:pt idx="6039">
                  <c:v>27.9495866001067</c:v>
                </c:pt>
                <c:pt idx="6040">
                  <c:v>27.967504797644</c:v>
                </c:pt>
                <c:pt idx="6041">
                  <c:v>27.9675107978558</c:v>
                </c:pt>
                <c:pt idx="6042">
                  <c:v>27.967504797644</c:v>
                </c:pt>
                <c:pt idx="6043">
                  <c:v>27.9495866001067</c:v>
                </c:pt>
                <c:pt idx="6044">
                  <c:v>27.9495805979412</c:v>
                </c:pt>
                <c:pt idx="6045">
                  <c:v>27.9495866001067</c:v>
                </c:pt>
                <c:pt idx="6046">
                  <c:v>27.949574591925</c:v>
                </c:pt>
                <c:pt idx="6047">
                  <c:v>27.9495805979412</c:v>
                </c:pt>
                <c:pt idx="6048">
                  <c:v>27.967504797644</c:v>
                </c:pt>
                <c:pt idx="6049">
                  <c:v>27.949574591925</c:v>
                </c:pt>
                <c:pt idx="6050">
                  <c:v>27.9674987935823</c:v>
                </c:pt>
                <c:pt idx="6051">
                  <c:v>27.9674927856706</c:v>
                </c:pt>
                <c:pt idx="6052">
                  <c:v>27.9674927856706</c:v>
                </c:pt>
                <c:pt idx="6053">
                  <c:v>27.949568582058</c:v>
                </c:pt>
                <c:pt idx="6054">
                  <c:v>27.949568582058</c:v>
                </c:pt>
                <c:pt idx="6055">
                  <c:v>27.949568582058</c:v>
                </c:pt>
                <c:pt idx="6056">
                  <c:v>27.949568582058</c:v>
                </c:pt>
                <c:pt idx="6057">
                  <c:v>27.9674807582974</c:v>
                </c:pt>
                <c:pt idx="6058">
                  <c:v>27.949568582058</c:v>
                </c:pt>
                <c:pt idx="6059">
                  <c:v>27.9495625683403</c:v>
                </c:pt>
                <c:pt idx="6060">
                  <c:v>27.9495625683403</c:v>
                </c:pt>
                <c:pt idx="6061">
                  <c:v>27.9495625683403</c:v>
                </c:pt>
                <c:pt idx="6062">
                  <c:v>27.9674807582974</c:v>
                </c:pt>
                <c:pt idx="6063">
                  <c:v>27.9495565507718</c:v>
                </c:pt>
                <c:pt idx="6064">
                  <c:v>27.9674747388357</c:v>
                </c:pt>
                <c:pt idx="6065">
                  <c:v>27.967486773909</c:v>
                </c:pt>
                <c:pt idx="6066">
                  <c:v>27.9674747388357</c:v>
                </c:pt>
                <c:pt idx="6067">
                  <c:v>27.9495625683403</c:v>
                </c:pt>
                <c:pt idx="6068">
                  <c:v>27.9674747388357</c:v>
                </c:pt>
                <c:pt idx="6069">
                  <c:v>27.9674747388357</c:v>
                </c:pt>
                <c:pt idx="6070">
                  <c:v>27.9495565507718</c:v>
                </c:pt>
                <c:pt idx="6071">
                  <c:v>27.9495565507718</c:v>
                </c:pt>
                <c:pt idx="6072">
                  <c:v>27.9495625683403</c:v>
                </c:pt>
                <c:pt idx="6073">
                  <c:v>27.9495505293525</c:v>
                </c:pt>
                <c:pt idx="6074">
                  <c:v>27.9674747388357</c:v>
                </c:pt>
                <c:pt idx="6075">
                  <c:v>27.9495565507718</c:v>
                </c:pt>
                <c:pt idx="6076">
                  <c:v>27.9495505293525</c:v>
                </c:pt>
                <c:pt idx="6077">
                  <c:v>27.9495565507718</c:v>
                </c:pt>
                <c:pt idx="6078">
                  <c:v>27.9674687155241</c:v>
                </c:pt>
                <c:pt idx="6079">
                  <c:v>27.9674687155241</c:v>
                </c:pt>
                <c:pt idx="6080">
                  <c:v>27.9495505293525</c:v>
                </c:pt>
                <c:pt idx="6081">
                  <c:v>27.9495505293525</c:v>
                </c:pt>
                <c:pt idx="6082">
                  <c:v>27.9495445040824</c:v>
                </c:pt>
                <c:pt idx="6083">
                  <c:v>27.9495445040824</c:v>
                </c:pt>
                <c:pt idx="6084">
                  <c:v>27.9674626883624</c:v>
                </c:pt>
                <c:pt idx="6085">
                  <c:v>27.9495384749615</c:v>
                </c:pt>
                <c:pt idx="6086">
                  <c:v>27.9495384749615</c:v>
                </c:pt>
                <c:pt idx="6087">
                  <c:v>27.9674566573507</c:v>
                </c:pt>
                <c:pt idx="6088">
                  <c:v>27.9674566573507</c:v>
                </c:pt>
                <c:pt idx="6089">
                  <c:v>27.9674626883624</c:v>
                </c:pt>
                <c:pt idx="6090">
                  <c:v>27.9495384749615</c:v>
                </c:pt>
                <c:pt idx="6091">
                  <c:v>27.9674566573507</c:v>
                </c:pt>
                <c:pt idx="6092">
                  <c:v>27.9495324419897</c:v>
                </c:pt>
                <c:pt idx="6093">
                  <c:v>27.9674566573507</c:v>
                </c:pt>
                <c:pt idx="6094">
                  <c:v>27.967444583777</c:v>
                </c:pt>
                <c:pt idx="6095">
                  <c:v>27.9674506224889</c:v>
                </c:pt>
                <c:pt idx="6096">
                  <c:v>27.9674506224889</c:v>
                </c:pt>
                <c:pt idx="6097">
                  <c:v>27.9495264051671</c:v>
                </c:pt>
                <c:pt idx="6098">
                  <c:v>27.967444583777</c:v>
                </c:pt>
                <c:pt idx="6099">
                  <c:v>27.967444583777</c:v>
                </c:pt>
                <c:pt idx="6100">
                  <c:v>27.9495264051671</c:v>
                </c:pt>
                <c:pt idx="6101">
                  <c:v>27.9495203644936</c:v>
                </c:pt>
                <c:pt idx="6102">
                  <c:v>27.9495203644936</c:v>
                </c:pt>
                <c:pt idx="6103">
                  <c:v>27.9674385412151</c:v>
                </c:pt>
                <c:pt idx="6104">
                  <c:v>27.9674385412151</c:v>
                </c:pt>
                <c:pt idx="6105">
                  <c:v>27.9674385412151</c:v>
                </c:pt>
                <c:pt idx="6106">
                  <c:v>27.9674264445408</c:v>
                </c:pt>
                <c:pt idx="6107">
                  <c:v>27.9674385412151</c:v>
                </c:pt>
                <c:pt idx="6108">
                  <c:v>27.9674385412151</c:v>
                </c:pt>
                <c:pt idx="6109">
                  <c:v>27.949508271594</c:v>
                </c:pt>
                <c:pt idx="6110">
                  <c:v>27.9495143199693</c:v>
                </c:pt>
                <c:pt idx="6111">
                  <c:v>27.967432494803</c:v>
                </c:pt>
                <c:pt idx="6112">
                  <c:v>27.967432494803</c:v>
                </c:pt>
                <c:pt idx="6113">
                  <c:v>27.949508271594</c:v>
                </c:pt>
                <c:pt idx="6114">
                  <c:v>27.9674385412151</c:v>
                </c:pt>
                <c:pt idx="6115">
                  <c:v>27.949508271594</c:v>
                </c:pt>
                <c:pt idx="6116">
                  <c:v>27.967432494803</c:v>
                </c:pt>
                <c:pt idx="6117">
                  <c:v>27.9495022193678</c:v>
                </c:pt>
                <c:pt idx="6118">
                  <c:v>27.9495143199693</c:v>
                </c:pt>
                <c:pt idx="6119">
                  <c:v>27.949508271594</c:v>
                </c:pt>
                <c:pt idx="6120">
                  <c:v>27.949508271594</c:v>
                </c:pt>
                <c:pt idx="6121">
                  <c:v>27.949508271594</c:v>
                </c:pt>
                <c:pt idx="6122">
                  <c:v>27.9674264445408</c:v>
                </c:pt>
                <c:pt idx="6123">
                  <c:v>27.9674143324661</c:v>
                </c:pt>
                <c:pt idx="6124">
                  <c:v>27.9495022193678</c:v>
                </c:pt>
                <c:pt idx="6125">
                  <c:v>27.9674143324661</c:v>
                </c:pt>
                <c:pt idx="6126">
                  <c:v>27.949508271594</c:v>
                </c:pt>
                <c:pt idx="6127">
                  <c:v>27.9494961632907</c:v>
                </c:pt>
                <c:pt idx="6128">
                  <c:v>27.9674143324661</c:v>
                </c:pt>
                <c:pt idx="6129">
                  <c:v>27.9494901033627</c:v>
                </c:pt>
                <c:pt idx="6130">
                  <c:v>27.9494901033627</c:v>
                </c:pt>
                <c:pt idx="6131">
                  <c:v>27.9494961632907</c:v>
                </c:pt>
                <c:pt idx="6132">
                  <c:v>27.9494901033627</c:v>
                </c:pt>
                <c:pt idx="6133">
                  <c:v>27.9494961632907</c:v>
                </c:pt>
                <c:pt idx="6134">
                  <c:v>27.9494901033627</c:v>
                </c:pt>
                <c:pt idx="6135">
                  <c:v>27.9494901033627</c:v>
                </c:pt>
                <c:pt idx="6136">
                  <c:v>27.9494901033627</c:v>
                </c:pt>
                <c:pt idx="6137">
                  <c:v>27.9494901033627</c:v>
                </c:pt>
                <c:pt idx="6138">
                  <c:v>27.9494961632907</c:v>
                </c:pt>
                <c:pt idx="6139">
                  <c:v>27.9494840395837</c:v>
                </c:pt>
                <c:pt idx="6140">
                  <c:v>27.9674143324661</c:v>
                </c:pt>
                <c:pt idx="6141">
                  <c:v>27.9494840395837</c:v>
                </c:pt>
                <c:pt idx="6142">
                  <c:v>27.9494901033627</c:v>
                </c:pt>
                <c:pt idx="6143">
                  <c:v>27.9674082706534</c:v>
                </c:pt>
                <c:pt idx="6144">
                  <c:v>27.9494901033627</c:v>
                </c:pt>
                <c:pt idx="6145">
                  <c:v>27.9673961354776</c:v>
                </c:pt>
                <c:pt idx="6146">
                  <c:v>27.9674082706534</c:v>
                </c:pt>
                <c:pt idx="6147">
                  <c:v>27.9674022049906</c:v>
                </c:pt>
                <c:pt idx="6148">
                  <c:v>27.9673961354776</c:v>
                </c:pt>
                <c:pt idx="6149">
                  <c:v>27.9674082706534</c:v>
                </c:pt>
                <c:pt idx="6150">
                  <c:v>27.9673961354776</c:v>
                </c:pt>
                <c:pt idx="6151">
                  <c:v>27.9494901033627</c:v>
                </c:pt>
                <c:pt idx="6152">
                  <c:v>27.9494779719537</c:v>
                </c:pt>
                <c:pt idx="6153">
                  <c:v>27.9674022049906</c:v>
                </c:pt>
                <c:pt idx="6154">
                  <c:v>27.9494840395837</c:v>
                </c:pt>
                <c:pt idx="6155">
                  <c:v>27.9494840395837</c:v>
                </c:pt>
                <c:pt idx="6156">
                  <c:v>27.9494779719537</c:v>
                </c:pt>
                <c:pt idx="6157">
                  <c:v>27.9673961354776</c:v>
                </c:pt>
                <c:pt idx="6158">
                  <c:v>27.9673900621144</c:v>
                </c:pt>
                <c:pt idx="6159">
                  <c:v>27.9494840395837</c:v>
                </c:pt>
                <c:pt idx="6160">
                  <c:v>27.9673900621144</c:v>
                </c:pt>
                <c:pt idx="6161">
                  <c:v>27.9673961354776</c:v>
                </c:pt>
                <c:pt idx="6162">
                  <c:v>27.9673900621144</c:v>
                </c:pt>
                <c:pt idx="6163">
                  <c:v>27.9494779719537</c:v>
                </c:pt>
                <c:pt idx="6164">
                  <c:v>27.9494719004728</c:v>
                </c:pt>
                <c:pt idx="6165">
                  <c:v>27.9673961354776</c:v>
                </c:pt>
                <c:pt idx="6166">
                  <c:v>27.9673900621144</c:v>
                </c:pt>
                <c:pt idx="6167">
                  <c:v>27.9494658251409</c:v>
                </c:pt>
                <c:pt idx="6168">
                  <c:v>27.9673961354776</c:v>
                </c:pt>
                <c:pt idx="6169">
                  <c:v>27.9494719004728</c:v>
                </c:pt>
                <c:pt idx="6170">
                  <c:v>27.9494719004728</c:v>
                </c:pt>
                <c:pt idx="6171">
                  <c:v>27.9673900621144</c:v>
                </c:pt>
                <c:pt idx="6172">
                  <c:v>27.9494658251409</c:v>
                </c:pt>
                <c:pt idx="6173">
                  <c:v>27.9673779038372</c:v>
                </c:pt>
                <c:pt idx="6174">
                  <c:v>27.9494658251409</c:v>
                </c:pt>
                <c:pt idx="6175">
                  <c:v>27.9673779038372</c:v>
                </c:pt>
                <c:pt idx="6176">
                  <c:v>27.9673779038372</c:v>
                </c:pt>
                <c:pt idx="6177">
                  <c:v>27.9494658251409</c:v>
                </c:pt>
                <c:pt idx="6178">
                  <c:v>27.9673779038372</c:v>
                </c:pt>
                <c:pt idx="6179">
                  <c:v>27.9494597459579</c:v>
                </c:pt>
                <c:pt idx="6180">
                  <c:v>27.9494597459579</c:v>
                </c:pt>
                <c:pt idx="6181">
                  <c:v>27.9494597459579</c:v>
                </c:pt>
                <c:pt idx="6182">
                  <c:v>27.9673779038372</c:v>
                </c:pt>
                <c:pt idx="6183">
                  <c:v>27.9494597459579</c:v>
                </c:pt>
                <c:pt idx="6184">
                  <c:v>27.9494597459579</c:v>
                </c:pt>
                <c:pt idx="6185">
                  <c:v>27.9673779038372</c:v>
                </c:pt>
                <c:pt idx="6186">
                  <c:v>27.9494658251409</c:v>
                </c:pt>
                <c:pt idx="6187">
                  <c:v>27.9494536629239</c:v>
                </c:pt>
                <c:pt idx="6188">
                  <c:v>27.9494658251409</c:v>
                </c:pt>
                <c:pt idx="6189">
                  <c:v>27.9673718189233</c:v>
                </c:pt>
                <c:pt idx="6190">
                  <c:v>27.9494597459579</c:v>
                </c:pt>
                <c:pt idx="6191">
                  <c:v>27.9494597459579</c:v>
                </c:pt>
                <c:pt idx="6192">
                  <c:v>27.9673779038372</c:v>
                </c:pt>
                <c:pt idx="6193">
                  <c:v>27.9494597459579</c:v>
                </c:pt>
                <c:pt idx="6194">
                  <c:v>27.9494597459579</c:v>
                </c:pt>
                <c:pt idx="6195">
                  <c:v>27.9494536629239</c:v>
                </c:pt>
                <c:pt idx="6196">
                  <c:v>27.9494597459579</c:v>
                </c:pt>
                <c:pt idx="6197">
                  <c:v>27.9673657301591</c:v>
                </c:pt>
                <c:pt idx="6198">
                  <c:v>27.9494597459579</c:v>
                </c:pt>
                <c:pt idx="6199">
                  <c:v>27.9673718189233</c:v>
                </c:pt>
                <c:pt idx="6200">
                  <c:v>27.9494536629239</c:v>
                </c:pt>
                <c:pt idx="6201">
                  <c:v>27.9494536629239</c:v>
                </c:pt>
                <c:pt idx="6202">
                  <c:v>27.9673718189233</c:v>
                </c:pt>
                <c:pt idx="6203">
                  <c:v>27.9673718189233</c:v>
                </c:pt>
                <c:pt idx="6204">
                  <c:v>27.9673718189233</c:v>
                </c:pt>
                <c:pt idx="6205">
                  <c:v>27.9494536629239</c:v>
                </c:pt>
                <c:pt idx="6206">
                  <c:v>27.9494536629239</c:v>
                </c:pt>
                <c:pt idx="6207">
                  <c:v>27.9494536629239</c:v>
                </c:pt>
                <c:pt idx="6208">
                  <c:v>27.9494597459579</c:v>
                </c:pt>
                <c:pt idx="6209">
                  <c:v>27.9494475760389</c:v>
                </c:pt>
                <c:pt idx="6210">
                  <c:v>27.9494597459579</c:v>
                </c:pt>
                <c:pt idx="6211">
                  <c:v>27.9673657301591</c:v>
                </c:pt>
                <c:pt idx="6212">
                  <c:v>27.9494597459579</c:v>
                </c:pt>
                <c:pt idx="6213">
                  <c:v>27.9494536629239</c:v>
                </c:pt>
                <c:pt idx="6214">
                  <c:v>27.9494597459579</c:v>
                </c:pt>
                <c:pt idx="6215">
                  <c:v>27.9494475760389</c:v>
                </c:pt>
                <c:pt idx="6216">
                  <c:v>27.9673779038372</c:v>
                </c:pt>
                <c:pt idx="6217">
                  <c:v>27.9673718189233</c:v>
                </c:pt>
                <c:pt idx="6218">
                  <c:v>27.9673718189233</c:v>
                </c:pt>
                <c:pt idx="6219">
                  <c:v>27.9494475760389</c:v>
                </c:pt>
                <c:pt idx="6220">
                  <c:v>27.9673779038372</c:v>
                </c:pt>
                <c:pt idx="6221">
                  <c:v>27.9494475760389</c:v>
                </c:pt>
                <c:pt idx="6222">
                  <c:v>27.9494536629239</c:v>
                </c:pt>
                <c:pt idx="6223">
                  <c:v>27.9494536629239</c:v>
                </c:pt>
                <c:pt idx="6224">
                  <c:v>27.9494475760389</c:v>
                </c:pt>
                <c:pt idx="6225">
                  <c:v>27.9494475760389</c:v>
                </c:pt>
                <c:pt idx="6226">
                  <c:v>27.9673535410798</c:v>
                </c:pt>
                <c:pt idx="6227">
                  <c:v>27.9494475760389</c:v>
                </c:pt>
                <c:pt idx="6228">
                  <c:v>27.9494414853028</c:v>
                </c:pt>
                <c:pt idx="6229">
                  <c:v>27.9494475760389</c:v>
                </c:pt>
                <c:pt idx="6230">
                  <c:v>27.9494414853028</c:v>
                </c:pt>
                <c:pt idx="6231">
                  <c:v>27.9673718189233</c:v>
                </c:pt>
                <c:pt idx="6232">
                  <c:v>27.9673596375446</c:v>
                </c:pt>
                <c:pt idx="6233">
                  <c:v>27.9673718189233</c:v>
                </c:pt>
                <c:pt idx="6234">
                  <c:v>27.9494414853028</c:v>
                </c:pt>
                <c:pt idx="6235">
                  <c:v>27.9673657301591</c:v>
                </c:pt>
                <c:pt idx="6236">
                  <c:v>27.9673596375446</c:v>
                </c:pt>
                <c:pt idx="6237">
                  <c:v>27.9494414853028</c:v>
                </c:pt>
                <c:pt idx="6238">
                  <c:v>27.9673596375446</c:v>
                </c:pt>
                <c:pt idx="6239">
                  <c:v>27.9494292922774</c:v>
                </c:pt>
                <c:pt idx="6240">
                  <c:v>27.9673535410798</c:v>
                </c:pt>
                <c:pt idx="6241">
                  <c:v>27.9494353907156</c:v>
                </c:pt>
                <c:pt idx="6242">
                  <c:v>27.9494292922774</c:v>
                </c:pt>
                <c:pt idx="6243">
                  <c:v>27.9494292922774</c:v>
                </c:pt>
                <c:pt idx="6244">
                  <c:v>27.949423189988</c:v>
                </c:pt>
                <c:pt idx="6245">
                  <c:v>27.949423189988</c:v>
                </c:pt>
                <c:pt idx="6246">
                  <c:v>27.9494170838476</c:v>
                </c:pt>
                <c:pt idx="6247">
                  <c:v>27.9494292922774</c:v>
                </c:pt>
                <c:pt idx="6248">
                  <c:v>27.9673352285835</c:v>
                </c:pt>
                <c:pt idx="6249">
                  <c:v>27.9673474407647</c:v>
                </c:pt>
                <c:pt idx="6250">
                  <c:v>27.949423189988</c:v>
                </c:pt>
                <c:pt idx="6251">
                  <c:v>27.9673352285835</c:v>
                </c:pt>
                <c:pt idx="6252">
                  <c:v>27.9673413365993</c:v>
                </c:pt>
                <c:pt idx="6253">
                  <c:v>27.9673352285835</c:v>
                </c:pt>
                <c:pt idx="6254">
                  <c:v>27.9494170838476</c:v>
                </c:pt>
                <c:pt idx="6255">
                  <c:v>27.9494170838476</c:v>
                </c:pt>
                <c:pt idx="6256">
                  <c:v>27.9494170838476</c:v>
                </c:pt>
                <c:pt idx="6257">
                  <c:v>27.9673352285835</c:v>
                </c:pt>
                <c:pt idx="6258">
                  <c:v>27.9673291167174</c:v>
                </c:pt>
                <c:pt idx="6259">
                  <c:v>27.9494109738559</c:v>
                </c:pt>
                <c:pt idx="6260">
                  <c:v>27.9673291167174</c:v>
                </c:pt>
                <c:pt idx="6261">
                  <c:v>27.9494170838476</c:v>
                </c:pt>
                <c:pt idx="6262">
                  <c:v>27.9494048600132</c:v>
                </c:pt>
                <c:pt idx="6263">
                  <c:v>27.9673352285835</c:v>
                </c:pt>
                <c:pt idx="6264">
                  <c:v>27.9494109738559</c:v>
                </c:pt>
                <c:pt idx="6265">
                  <c:v>27.9494109738559</c:v>
                </c:pt>
                <c:pt idx="6266">
                  <c:v>27.9673291167174</c:v>
                </c:pt>
                <c:pt idx="6267">
                  <c:v>27.9673291167174</c:v>
                </c:pt>
                <c:pt idx="6268">
                  <c:v>27.9494048600132</c:v>
                </c:pt>
                <c:pt idx="6269">
                  <c:v>27.9673291167174</c:v>
                </c:pt>
                <c:pt idx="6270">
                  <c:v>27.9494048600132</c:v>
                </c:pt>
                <c:pt idx="6271">
                  <c:v>27.9673230010009</c:v>
                </c:pt>
                <c:pt idx="6272">
                  <c:v>27.9673291167174</c:v>
                </c:pt>
                <c:pt idx="6273">
                  <c:v>27.9494109738559</c:v>
                </c:pt>
                <c:pt idx="6274">
                  <c:v>27.9494109738559</c:v>
                </c:pt>
                <c:pt idx="6275">
                  <c:v>27.9673230010009</c:v>
                </c:pt>
                <c:pt idx="6276">
                  <c:v>27.9673230010009</c:v>
                </c:pt>
                <c:pt idx="6277">
                  <c:v>27.9673291167174</c:v>
                </c:pt>
                <c:pt idx="6278">
                  <c:v>27.9494048600132</c:v>
                </c:pt>
                <c:pt idx="6279">
                  <c:v>27.9673230010009</c:v>
                </c:pt>
                <c:pt idx="6280">
                  <c:v>27.9494048600132</c:v>
                </c:pt>
                <c:pt idx="6281">
                  <c:v>27.9673291167174</c:v>
                </c:pt>
                <c:pt idx="6282">
                  <c:v>27.9493987423193</c:v>
                </c:pt>
                <c:pt idx="6283">
                  <c:v>27.967316881434</c:v>
                </c:pt>
                <c:pt idx="6284">
                  <c:v>27.967316881434</c:v>
                </c:pt>
                <c:pt idx="6285">
                  <c:v>27.967316881434</c:v>
                </c:pt>
                <c:pt idx="6286">
                  <c:v>27.9673107580167</c:v>
                </c:pt>
                <c:pt idx="6287">
                  <c:v>27.9493864953779</c:v>
                </c:pt>
                <c:pt idx="6288">
                  <c:v>27.9493987423193</c:v>
                </c:pt>
                <c:pt idx="6289">
                  <c:v>27.9493926207742</c:v>
                </c:pt>
                <c:pt idx="6290">
                  <c:v>27.9673107580167</c:v>
                </c:pt>
                <c:pt idx="6291">
                  <c:v>27.9673107580167</c:v>
                </c:pt>
                <c:pt idx="6292">
                  <c:v>27.967304630749</c:v>
                </c:pt>
                <c:pt idx="6293">
                  <c:v>27.967304630749</c:v>
                </c:pt>
                <c:pt idx="6294">
                  <c:v>27.967304630749</c:v>
                </c:pt>
                <c:pt idx="6295">
                  <c:v>27.9493864953779</c:v>
                </c:pt>
                <c:pt idx="6296">
                  <c:v>27.967304630749</c:v>
                </c:pt>
                <c:pt idx="6297">
                  <c:v>27.967304630749</c:v>
                </c:pt>
                <c:pt idx="6298">
                  <c:v>27.967304630749</c:v>
                </c:pt>
                <c:pt idx="6299">
                  <c:v>27.9493864953779</c:v>
                </c:pt>
                <c:pt idx="6300">
                  <c:v>27.9493864953779</c:v>
                </c:pt>
                <c:pt idx="6301">
                  <c:v>27.9493803661304</c:v>
                </c:pt>
                <c:pt idx="6302">
                  <c:v>27.9493926207742</c:v>
                </c:pt>
                <c:pt idx="6303">
                  <c:v>27.9672984996308</c:v>
                </c:pt>
                <c:pt idx="6304">
                  <c:v>27.9493803661304</c:v>
                </c:pt>
                <c:pt idx="6305">
                  <c:v>27.967304630749</c:v>
                </c:pt>
                <c:pt idx="6306">
                  <c:v>27.9493803661304</c:v>
                </c:pt>
                <c:pt idx="6307">
                  <c:v>27.9672923646623</c:v>
                </c:pt>
                <c:pt idx="6308">
                  <c:v>27.9493864953779</c:v>
                </c:pt>
                <c:pt idx="6309">
                  <c:v>27.967304630749</c:v>
                </c:pt>
                <c:pt idx="6310">
                  <c:v>27.9493864953779</c:v>
                </c:pt>
                <c:pt idx="6311">
                  <c:v>27.967304630749</c:v>
                </c:pt>
                <c:pt idx="6312">
                  <c:v>27.9493864953779</c:v>
                </c:pt>
                <c:pt idx="6313">
                  <c:v>27.967304630749</c:v>
                </c:pt>
                <c:pt idx="6314">
                  <c:v>27.967304630749</c:v>
                </c:pt>
                <c:pt idx="6315">
                  <c:v>27.9493803661304</c:v>
                </c:pt>
                <c:pt idx="6316">
                  <c:v>27.9673107580167</c:v>
                </c:pt>
                <c:pt idx="6317">
                  <c:v>27.9493803661304</c:v>
                </c:pt>
                <c:pt idx="6318">
                  <c:v>27.9493926207742</c:v>
                </c:pt>
                <c:pt idx="6319">
                  <c:v>27.9493803661304</c:v>
                </c:pt>
                <c:pt idx="6320">
                  <c:v>27.9493864953779</c:v>
                </c:pt>
                <c:pt idx="6321">
                  <c:v>27.9493803661304</c:v>
                </c:pt>
                <c:pt idx="6322">
                  <c:v>27.9493864953779</c:v>
                </c:pt>
                <c:pt idx="6323">
                  <c:v>27.9493864953779</c:v>
                </c:pt>
                <c:pt idx="6324">
                  <c:v>27.9493803661304</c:v>
                </c:pt>
                <c:pt idx="6325">
                  <c:v>27.9672984996308</c:v>
                </c:pt>
                <c:pt idx="6326">
                  <c:v>27.9493803661304</c:v>
                </c:pt>
                <c:pt idx="6327">
                  <c:v>27.9672984996308</c:v>
                </c:pt>
                <c:pt idx="6328">
                  <c:v>27.9672984996308</c:v>
                </c:pt>
                <c:pt idx="6329">
                  <c:v>27.9493803661304</c:v>
                </c:pt>
                <c:pt idx="6330">
                  <c:v>27.9672923646623</c:v>
                </c:pt>
                <c:pt idx="6331">
                  <c:v>27.967304630749</c:v>
                </c:pt>
                <c:pt idx="6332">
                  <c:v>27.9672923646623</c:v>
                </c:pt>
                <c:pt idx="6333">
                  <c:v>27.9672984996308</c:v>
                </c:pt>
                <c:pt idx="6334">
                  <c:v>27.9672984996308</c:v>
                </c:pt>
                <c:pt idx="6335">
                  <c:v>27.9672923646623</c:v>
                </c:pt>
                <c:pt idx="6336">
                  <c:v>27.9493742330317</c:v>
                </c:pt>
                <c:pt idx="6337">
                  <c:v>27.9672862258432</c:v>
                </c:pt>
                <c:pt idx="6338">
                  <c:v>27.9672862258432</c:v>
                </c:pt>
                <c:pt idx="6339">
                  <c:v>27.9493619552805</c:v>
                </c:pt>
                <c:pt idx="6340">
                  <c:v>27.9493619552805</c:v>
                </c:pt>
                <c:pt idx="6341">
                  <c:v>27.9493619552805</c:v>
                </c:pt>
                <c:pt idx="6342">
                  <c:v>27.9672739366537</c:v>
                </c:pt>
                <c:pt idx="6343">
                  <c:v>27.9672862258432</c:v>
                </c:pt>
                <c:pt idx="6344">
                  <c:v>27.9672739366537</c:v>
                </c:pt>
                <c:pt idx="6345">
                  <c:v>27.9672739366537</c:v>
                </c:pt>
                <c:pt idx="6346">
                  <c:v>27.9672862258432</c:v>
                </c:pt>
                <c:pt idx="6347">
                  <c:v>27.9493558106281</c:v>
                </c:pt>
                <c:pt idx="6348">
                  <c:v>27.9493680960817</c:v>
                </c:pt>
                <c:pt idx="6349">
                  <c:v>27.9672739366537</c:v>
                </c:pt>
                <c:pt idx="6350">
                  <c:v>27.9672739366537</c:v>
                </c:pt>
                <c:pt idx="6351">
                  <c:v>27.9493558106281</c:v>
                </c:pt>
                <c:pt idx="6352">
                  <c:v>27.9493558106281</c:v>
                </c:pt>
                <c:pt idx="6353">
                  <c:v>27.9672677862831</c:v>
                </c:pt>
                <c:pt idx="6354">
                  <c:v>27.9672677862831</c:v>
                </c:pt>
                <c:pt idx="6355">
                  <c:v>27.9672677862831</c:v>
                </c:pt>
                <c:pt idx="6356">
                  <c:v>27.9493496621243</c:v>
                </c:pt>
                <c:pt idx="6357">
                  <c:v>27.9493496621243</c:v>
                </c:pt>
                <c:pt idx="6358">
                  <c:v>27.9493496621243</c:v>
                </c:pt>
                <c:pt idx="6359">
                  <c:v>27.9493496621243</c:v>
                </c:pt>
                <c:pt idx="6360">
                  <c:v>27.9493435097693</c:v>
                </c:pt>
                <c:pt idx="6361">
                  <c:v>27.9493496621243</c:v>
                </c:pt>
                <c:pt idx="6362">
                  <c:v>27.9493496621243</c:v>
                </c:pt>
                <c:pt idx="6363">
                  <c:v>27.9493496621243</c:v>
                </c:pt>
                <c:pt idx="6364">
                  <c:v>27.9493496621243</c:v>
                </c:pt>
                <c:pt idx="6365">
                  <c:v>27.9672677862831</c:v>
                </c:pt>
                <c:pt idx="6366">
                  <c:v>27.9493373535629</c:v>
                </c:pt>
                <c:pt idx="6367">
                  <c:v>27.9672616320621</c:v>
                </c:pt>
                <c:pt idx="6368">
                  <c:v>27.9493435097693</c:v>
                </c:pt>
                <c:pt idx="6369">
                  <c:v>27.9493435097693</c:v>
                </c:pt>
                <c:pt idx="6370">
                  <c:v>27.9493435097693</c:v>
                </c:pt>
                <c:pt idx="6371">
                  <c:v>27.9493435097693</c:v>
                </c:pt>
                <c:pt idx="6372">
                  <c:v>27.9493435097693</c:v>
                </c:pt>
                <c:pt idx="6373">
                  <c:v>27.9493435097693</c:v>
                </c:pt>
                <c:pt idx="6374">
                  <c:v>27.9493435097693</c:v>
                </c:pt>
                <c:pt idx="6375">
                  <c:v>27.9493558106281</c:v>
                </c:pt>
                <c:pt idx="6376">
                  <c:v>27.9672677862831</c:v>
                </c:pt>
                <c:pt idx="6377">
                  <c:v>27.9493435097693</c:v>
                </c:pt>
                <c:pt idx="6378">
                  <c:v>27.9493435097693</c:v>
                </c:pt>
                <c:pt idx="6379">
                  <c:v>27.9493373535629</c:v>
                </c:pt>
                <c:pt idx="6380">
                  <c:v>27.9493496621243</c:v>
                </c:pt>
                <c:pt idx="6381">
                  <c:v>27.9493435097693</c:v>
                </c:pt>
                <c:pt idx="6382">
                  <c:v>27.9493435097693</c:v>
                </c:pt>
                <c:pt idx="6383">
                  <c:v>27.9493435097693</c:v>
                </c:pt>
                <c:pt idx="6384">
                  <c:v>27.9493435097693</c:v>
                </c:pt>
                <c:pt idx="6385">
                  <c:v>27.9493496621243</c:v>
                </c:pt>
                <c:pt idx="6386">
                  <c:v>27.9493373535629</c:v>
                </c:pt>
                <c:pt idx="6387">
                  <c:v>27.9493496621243</c:v>
                </c:pt>
                <c:pt idx="6388">
                  <c:v>27.9493373535629</c:v>
                </c:pt>
                <c:pt idx="6389">
                  <c:v>27.9493435097693</c:v>
                </c:pt>
                <c:pt idx="6390">
                  <c:v>27.9493435097693</c:v>
                </c:pt>
                <c:pt idx="6391">
                  <c:v>27.9493435097693</c:v>
                </c:pt>
                <c:pt idx="6392">
                  <c:v>27.9493435097693</c:v>
                </c:pt>
                <c:pt idx="6393">
                  <c:v>27.9493435097693</c:v>
                </c:pt>
                <c:pt idx="6394">
                  <c:v>27.9493435097693</c:v>
                </c:pt>
                <c:pt idx="6395">
                  <c:v>27.9672616320621</c:v>
                </c:pt>
                <c:pt idx="6396">
                  <c:v>27.9493435097693</c:v>
                </c:pt>
                <c:pt idx="6397">
                  <c:v>27.9493435097693</c:v>
                </c:pt>
                <c:pt idx="6398">
                  <c:v>27.9493435097693</c:v>
                </c:pt>
                <c:pt idx="6399">
                  <c:v>27.9672616320621</c:v>
                </c:pt>
                <c:pt idx="6400">
                  <c:v>27.9493435097693</c:v>
                </c:pt>
                <c:pt idx="6401">
                  <c:v>27.9493435097693</c:v>
                </c:pt>
                <c:pt idx="6402">
                  <c:v>27.9672554739905</c:v>
                </c:pt>
                <c:pt idx="6403">
                  <c:v>27.9493435097693</c:v>
                </c:pt>
                <c:pt idx="6404">
                  <c:v>27.9672616320621</c:v>
                </c:pt>
                <c:pt idx="6405">
                  <c:v>27.9493311935052</c:v>
                </c:pt>
                <c:pt idx="6406">
                  <c:v>27.9493373535629</c:v>
                </c:pt>
                <c:pt idx="6407">
                  <c:v>27.9493373535629</c:v>
                </c:pt>
                <c:pt idx="6408">
                  <c:v>27.9493373535629</c:v>
                </c:pt>
                <c:pt idx="6409">
                  <c:v>27.9493496621243</c:v>
                </c:pt>
                <c:pt idx="6410">
                  <c:v>27.9493373535629</c:v>
                </c:pt>
                <c:pt idx="6411">
                  <c:v>27.9493373535629</c:v>
                </c:pt>
                <c:pt idx="6412">
                  <c:v>27.9493435097693</c:v>
                </c:pt>
                <c:pt idx="6413">
                  <c:v>27.9672616320621</c:v>
                </c:pt>
                <c:pt idx="6414">
                  <c:v>27.9672554739905</c:v>
                </c:pt>
                <c:pt idx="6415">
                  <c:v>27.9672616320621</c:v>
                </c:pt>
                <c:pt idx="6416">
                  <c:v>27.9493311935052</c:v>
                </c:pt>
                <c:pt idx="6417">
                  <c:v>27.9493435097693</c:v>
                </c:pt>
                <c:pt idx="6418">
                  <c:v>27.9672554739905</c:v>
                </c:pt>
                <c:pt idx="6419">
                  <c:v>27.9493435097693</c:v>
                </c:pt>
                <c:pt idx="6420">
                  <c:v>27.9672493120684</c:v>
                </c:pt>
                <c:pt idx="6421">
                  <c:v>27.9493311935052</c:v>
                </c:pt>
                <c:pt idx="6422">
                  <c:v>27.9493435097693</c:v>
                </c:pt>
                <c:pt idx="6423">
                  <c:v>27.9493311935052</c:v>
                </c:pt>
                <c:pt idx="6424">
                  <c:v>27.9672493120684</c:v>
                </c:pt>
                <c:pt idx="6425">
                  <c:v>27.9493311935052</c:v>
                </c:pt>
                <c:pt idx="6426">
                  <c:v>27.9672554739905</c:v>
                </c:pt>
                <c:pt idx="6427">
                  <c:v>27.9493311935052</c:v>
                </c:pt>
                <c:pt idx="6428">
                  <c:v>27.9493311935052</c:v>
                </c:pt>
                <c:pt idx="6429">
                  <c:v>27.9493311935052</c:v>
                </c:pt>
                <c:pt idx="6430">
                  <c:v>27.9493311935052</c:v>
                </c:pt>
                <c:pt idx="6431">
                  <c:v>27.9493250295962</c:v>
                </c:pt>
                <c:pt idx="6432">
                  <c:v>27.9672554739905</c:v>
                </c:pt>
                <c:pt idx="6433">
                  <c:v>27.9493250295962</c:v>
                </c:pt>
                <c:pt idx="6434">
                  <c:v>27.9493311935052</c:v>
                </c:pt>
                <c:pt idx="6435">
                  <c:v>27.9493250295962</c:v>
                </c:pt>
                <c:pt idx="6436">
                  <c:v>27.9493250295962</c:v>
                </c:pt>
                <c:pt idx="6437">
                  <c:v>27.9493250295962</c:v>
                </c:pt>
                <c:pt idx="6438">
                  <c:v>27.9493250295962</c:v>
                </c:pt>
                <c:pt idx="6439">
                  <c:v>27.9493188618358</c:v>
                </c:pt>
                <c:pt idx="6440">
                  <c:v>27.9493250295962</c:v>
                </c:pt>
                <c:pt idx="6441">
                  <c:v>27.9493188618358</c:v>
                </c:pt>
                <c:pt idx="6442">
                  <c:v>27.9672369766724</c:v>
                </c:pt>
                <c:pt idx="6443">
                  <c:v>27.9493188618358</c:v>
                </c:pt>
                <c:pt idx="6444">
                  <c:v>27.9493188618358</c:v>
                </c:pt>
                <c:pt idx="6445">
                  <c:v>27.9493188618358</c:v>
                </c:pt>
                <c:pt idx="6446">
                  <c:v>27.9672369766724</c:v>
                </c:pt>
                <c:pt idx="6447">
                  <c:v>27.9493126902241</c:v>
                </c:pt>
                <c:pt idx="6448">
                  <c:v>27.9672369766724</c:v>
                </c:pt>
                <c:pt idx="6449">
                  <c:v>27.9493126902241</c:v>
                </c:pt>
                <c:pt idx="6450">
                  <c:v>27.9672308031985</c:v>
                </c:pt>
                <c:pt idx="6451">
                  <c:v>27.9672369766724</c:v>
                </c:pt>
                <c:pt idx="6452">
                  <c:v>27.9493126902241</c:v>
                </c:pt>
                <c:pt idx="6453">
                  <c:v>27.9493126902241</c:v>
                </c:pt>
                <c:pt idx="6454">
                  <c:v>27.9493126902241</c:v>
                </c:pt>
                <c:pt idx="6455">
                  <c:v>27.9672308031985</c:v>
                </c:pt>
                <c:pt idx="6456">
                  <c:v>27.9493126902241</c:v>
                </c:pt>
                <c:pt idx="6457">
                  <c:v>27.9493003354464</c:v>
                </c:pt>
                <c:pt idx="6458">
                  <c:v>27.9493126902241</c:v>
                </c:pt>
                <c:pt idx="6459">
                  <c:v>27.9493003354464</c:v>
                </c:pt>
                <c:pt idx="6460">
                  <c:v>27.9493126902241</c:v>
                </c:pt>
                <c:pt idx="6461">
                  <c:v>27.9493003354464</c:v>
                </c:pt>
                <c:pt idx="6462">
                  <c:v>27.9672246258741</c:v>
                </c:pt>
                <c:pt idx="6463">
                  <c:v>27.9493003354464</c:v>
                </c:pt>
                <c:pt idx="6464">
                  <c:v>27.9493003354464</c:v>
                </c:pt>
                <c:pt idx="6465">
                  <c:v>27.9493003354464</c:v>
                </c:pt>
                <c:pt idx="6466">
                  <c:v>27.967218444699</c:v>
                </c:pt>
                <c:pt idx="6467">
                  <c:v>27.9492941522805</c:v>
                </c:pt>
                <c:pt idx="6468">
                  <c:v>27.9492879652631</c:v>
                </c:pt>
                <c:pt idx="6469">
                  <c:v>27.9672060707968</c:v>
                </c:pt>
                <c:pt idx="6470">
                  <c:v>27.9492817743943</c:v>
                </c:pt>
                <c:pt idx="6471">
                  <c:v>27.9671998780697</c:v>
                </c:pt>
                <c:pt idx="6472">
                  <c:v>27.949275579674</c:v>
                </c:pt>
                <c:pt idx="6473">
                  <c:v>27.9492817743943</c:v>
                </c:pt>
                <c:pt idx="6474">
                  <c:v>27.9671998780697</c:v>
                </c:pt>
                <c:pt idx="6475">
                  <c:v>27.9492817743943</c:v>
                </c:pt>
                <c:pt idx="6476">
                  <c:v>27.949275579674</c:v>
                </c:pt>
                <c:pt idx="6477">
                  <c:v>27.949275579674</c:v>
                </c:pt>
                <c:pt idx="6478">
                  <c:v>27.949275579674</c:v>
                </c:pt>
                <c:pt idx="6479">
                  <c:v>27.949275579674</c:v>
                </c:pt>
                <c:pt idx="6480">
                  <c:v>27.967193681492</c:v>
                </c:pt>
                <c:pt idx="6481">
                  <c:v>27.9492817743943</c:v>
                </c:pt>
                <c:pt idx="6482">
                  <c:v>27.949275579674</c:v>
                </c:pt>
                <c:pt idx="6483">
                  <c:v>27.9671812767844</c:v>
                </c:pt>
                <c:pt idx="6484">
                  <c:v>27.9671874810635</c:v>
                </c:pt>
                <c:pt idx="6485">
                  <c:v>27.9671812767844</c:v>
                </c:pt>
                <c:pt idx="6486">
                  <c:v>27.9671812767844</c:v>
                </c:pt>
                <c:pt idx="6487">
                  <c:v>27.9671874810635</c:v>
                </c:pt>
                <c:pt idx="6488">
                  <c:v>27.949275579674</c:v>
                </c:pt>
                <c:pt idx="6489">
                  <c:v>27.9671812767844</c:v>
                </c:pt>
                <c:pt idx="6490">
                  <c:v>27.9671812767844</c:v>
                </c:pt>
                <c:pt idx="6491">
                  <c:v>27.9671812767844</c:v>
                </c:pt>
                <c:pt idx="6492">
                  <c:v>27.9671750686545</c:v>
                </c:pt>
                <c:pt idx="6493">
                  <c:v>27.9671750686545</c:v>
                </c:pt>
                <c:pt idx="6494">
                  <c:v>27.9492569724042</c:v>
                </c:pt>
                <c:pt idx="6495">
                  <c:v>27.949250762278</c:v>
                </c:pt>
                <c:pt idx="6496">
                  <c:v>27.9671750686545</c:v>
                </c:pt>
                <c:pt idx="6497">
                  <c:v>27.9671688566739</c:v>
                </c:pt>
                <c:pt idx="6498">
                  <c:v>27.9671688566739</c:v>
                </c:pt>
                <c:pt idx="6499">
                  <c:v>27.9671688566739</c:v>
                </c:pt>
                <c:pt idx="6500">
                  <c:v>27.949250762278</c:v>
                </c:pt>
                <c:pt idx="6501">
                  <c:v>27.9671688566739</c:v>
                </c:pt>
                <c:pt idx="6502">
                  <c:v>27.9671688566739</c:v>
                </c:pt>
                <c:pt idx="6503">
                  <c:v>27.9671626408425</c:v>
                </c:pt>
                <c:pt idx="6504">
                  <c:v>27.9492445483002</c:v>
                </c:pt>
                <c:pt idx="6505">
                  <c:v>27.9492445483002</c:v>
                </c:pt>
                <c:pt idx="6506">
                  <c:v>27.9671626408425</c:v>
                </c:pt>
                <c:pt idx="6507">
                  <c:v>27.9671626408425</c:v>
                </c:pt>
                <c:pt idx="6508">
                  <c:v>27.9492445483002</c:v>
                </c:pt>
                <c:pt idx="6509">
                  <c:v>27.9492383304708</c:v>
                </c:pt>
                <c:pt idx="6510">
                  <c:v>27.9492445483002</c:v>
                </c:pt>
                <c:pt idx="6511">
                  <c:v>27.9671564211603</c:v>
                </c:pt>
                <c:pt idx="6512">
                  <c:v>27.9492383304708</c:v>
                </c:pt>
                <c:pt idx="6513">
                  <c:v>27.9492383304708</c:v>
                </c:pt>
                <c:pt idx="6514">
                  <c:v>27.9492383304708</c:v>
                </c:pt>
                <c:pt idx="6515">
                  <c:v>27.9492321087899</c:v>
                </c:pt>
                <c:pt idx="6516">
                  <c:v>27.9671501976273</c:v>
                </c:pt>
                <c:pt idx="6517">
                  <c:v>27.9671501976273</c:v>
                </c:pt>
                <c:pt idx="6518">
                  <c:v>27.9492321087899</c:v>
                </c:pt>
                <c:pt idx="6519">
                  <c:v>27.9671501976273</c:v>
                </c:pt>
                <c:pt idx="6520">
                  <c:v>27.9671439702436</c:v>
                </c:pt>
                <c:pt idx="6521">
                  <c:v>27.9492258832575</c:v>
                </c:pt>
                <c:pt idx="6522">
                  <c:v>27.9671439702436</c:v>
                </c:pt>
                <c:pt idx="6523">
                  <c:v>27.9492196538734</c:v>
                </c:pt>
                <c:pt idx="6524">
                  <c:v>27.9492196538734</c:v>
                </c:pt>
                <c:pt idx="6525">
                  <c:v>27.9671315039236</c:v>
                </c:pt>
                <c:pt idx="6526">
                  <c:v>27.9492196538734</c:v>
                </c:pt>
                <c:pt idx="6527">
                  <c:v>27.9492134206377</c:v>
                </c:pt>
                <c:pt idx="6528">
                  <c:v>27.9492134206377</c:v>
                </c:pt>
                <c:pt idx="6529">
                  <c:v>27.9492071835504</c:v>
                </c:pt>
                <c:pt idx="6530">
                  <c:v>27.9492071835504</c:v>
                </c:pt>
                <c:pt idx="6531">
                  <c:v>27.9671252649874</c:v>
                </c:pt>
                <c:pt idx="6532">
                  <c:v>27.9671315039236</c:v>
                </c:pt>
                <c:pt idx="6533">
                  <c:v>27.9492009426115</c:v>
                </c:pt>
                <c:pt idx="6534">
                  <c:v>27.9492071835504</c:v>
                </c:pt>
                <c:pt idx="6535">
                  <c:v>27.9671252649874</c:v>
                </c:pt>
                <c:pt idx="6536">
                  <c:v>27.9492071835504</c:v>
                </c:pt>
                <c:pt idx="6537">
                  <c:v>27.9492009426115</c:v>
                </c:pt>
                <c:pt idx="6538">
                  <c:v>27.9492134206377</c:v>
                </c:pt>
                <c:pt idx="6539">
                  <c:v>27.9492071835504</c:v>
                </c:pt>
                <c:pt idx="6540">
                  <c:v>27.9671252649874</c:v>
                </c:pt>
                <c:pt idx="6541">
                  <c:v>27.9671252649874</c:v>
                </c:pt>
                <c:pt idx="6542">
                  <c:v>27.9671190222003</c:v>
                </c:pt>
                <c:pt idx="6543">
                  <c:v>27.9671252649874</c:v>
                </c:pt>
                <c:pt idx="6544">
                  <c:v>27.9492009426115</c:v>
                </c:pt>
                <c:pt idx="6545">
                  <c:v>27.9492071835504</c:v>
                </c:pt>
                <c:pt idx="6546">
                  <c:v>27.9492071835504</c:v>
                </c:pt>
                <c:pt idx="6547">
                  <c:v>27.9671252649874</c:v>
                </c:pt>
                <c:pt idx="6548">
                  <c:v>27.9492071835504</c:v>
                </c:pt>
                <c:pt idx="6549">
                  <c:v>27.9671252649874</c:v>
                </c:pt>
                <c:pt idx="6550">
                  <c:v>27.9671190222003</c:v>
                </c:pt>
                <c:pt idx="6551">
                  <c:v>27.9492009426115</c:v>
                </c:pt>
                <c:pt idx="6552">
                  <c:v>27.9671190222003</c:v>
                </c:pt>
                <c:pt idx="6553">
                  <c:v>27.9492009426115</c:v>
                </c:pt>
                <c:pt idx="6554">
                  <c:v>27.9671127755623</c:v>
                </c:pt>
                <c:pt idx="6555">
                  <c:v>27.9492071835504</c:v>
                </c:pt>
                <c:pt idx="6556">
                  <c:v>27.9491946978209</c:v>
                </c:pt>
                <c:pt idx="6557">
                  <c:v>27.9492009426115</c:v>
                </c:pt>
                <c:pt idx="6558">
                  <c:v>27.9491946978209</c:v>
                </c:pt>
                <c:pt idx="6559">
                  <c:v>27.9671065250734</c:v>
                </c:pt>
                <c:pt idx="6560">
                  <c:v>27.9491946978209</c:v>
                </c:pt>
                <c:pt idx="6561">
                  <c:v>27.9491884491786</c:v>
                </c:pt>
                <c:pt idx="6562">
                  <c:v>27.9671065250734</c:v>
                </c:pt>
                <c:pt idx="6563">
                  <c:v>27.9491821966847</c:v>
                </c:pt>
                <c:pt idx="6564">
                  <c:v>27.9671065250734</c:v>
                </c:pt>
                <c:pt idx="6565">
                  <c:v>27.9671002707336</c:v>
                </c:pt>
                <c:pt idx="6566">
                  <c:v>27.9671002707336</c:v>
                </c:pt>
                <c:pt idx="6567">
                  <c:v>27.949175940339</c:v>
                </c:pt>
                <c:pt idx="6568">
                  <c:v>27.949175940339</c:v>
                </c:pt>
                <c:pt idx="6569">
                  <c:v>27.9491696801417</c:v>
                </c:pt>
                <c:pt idx="6570">
                  <c:v>27.9491696801417</c:v>
                </c:pt>
                <c:pt idx="6571">
                  <c:v>27.9491634160926</c:v>
                </c:pt>
                <c:pt idx="6572">
                  <c:v>27.9491634160926</c:v>
                </c:pt>
                <c:pt idx="6573">
                  <c:v>27.9491571481918</c:v>
                </c:pt>
                <c:pt idx="6574">
                  <c:v>27.9670752148651</c:v>
                </c:pt>
                <c:pt idx="6575">
                  <c:v>27.9491508764392</c:v>
                </c:pt>
                <c:pt idx="6576">
                  <c:v>27.9670689412706</c:v>
                </c:pt>
                <c:pt idx="6577">
                  <c:v>27.9670689412706</c:v>
                </c:pt>
                <c:pt idx="6578">
                  <c:v>27.9491508764392</c:v>
                </c:pt>
                <c:pt idx="6579">
                  <c:v>27.9491508764392</c:v>
                </c:pt>
                <c:pt idx="6580">
                  <c:v>27.9491446008349</c:v>
                </c:pt>
                <c:pt idx="6581">
                  <c:v>27.9491571481918</c:v>
                </c:pt>
                <c:pt idx="6582">
                  <c:v>27.9491446008349</c:v>
                </c:pt>
                <c:pt idx="6583">
                  <c:v>27.9491508764392</c:v>
                </c:pt>
                <c:pt idx="6584">
                  <c:v>27.9491508764392</c:v>
                </c:pt>
                <c:pt idx="6585">
                  <c:v>27.9491508764392</c:v>
                </c:pt>
                <c:pt idx="6586">
                  <c:v>27.9491508764392</c:v>
                </c:pt>
                <c:pt idx="6587">
                  <c:v>27.9491508764392</c:v>
                </c:pt>
                <c:pt idx="6588">
                  <c:v>27.9670563825285</c:v>
                </c:pt>
                <c:pt idx="6589">
                  <c:v>27.9670626638251</c:v>
                </c:pt>
                <c:pt idx="6590">
                  <c:v>27.9670689412706</c:v>
                </c:pt>
                <c:pt idx="6591">
                  <c:v>27.9491383213788</c:v>
                </c:pt>
                <c:pt idx="6592">
                  <c:v>27.9491383213788</c:v>
                </c:pt>
                <c:pt idx="6593">
                  <c:v>27.9491383213788</c:v>
                </c:pt>
                <c:pt idx="6594">
                  <c:v>27.9670563825285</c:v>
                </c:pt>
                <c:pt idx="6595">
                  <c:v>27.9491446008349</c:v>
                </c:pt>
                <c:pt idx="6596">
                  <c:v>27.9491320380709</c:v>
                </c:pt>
                <c:pt idx="6597">
                  <c:v>27.9491446008349</c:v>
                </c:pt>
                <c:pt idx="6598">
                  <c:v>27.9670626638251</c:v>
                </c:pt>
                <c:pt idx="6599">
                  <c:v>27.9491320380709</c:v>
                </c:pt>
                <c:pt idx="6600">
                  <c:v>27.9670626638251</c:v>
                </c:pt>
                <c:pt idx="6601">
                  <c:v>27.9491383213788</c:v>
                </c:pt>
                <c:pt idx="6602">
                  <c:v>27.9491383213788</c:v>
                </c:pt>
                <c:pt idx="6603">
                  <c:v>27.9670563825285</c:v>
                </c:pt>
                <c:pt idx="6604">
                  <c:v>27.9491383213788</c:v>
                </c:pt>
                <c:pt idx="6605">
                  <c:v>27.9670563825285</c:v>
                </c:pt>
                <c:pt idx="6606">
                  <c:v>27.9491383213788</c:v>
                </c:pt>
                <c:pt idx="6607">
                  <c:v>27.9491383213788</c:v>
                </c:pt>
                <c:pt idx="6608">
                  <c:v>27.9491383213788</c:v>
                </c:pt>
                <c:pt idx="6609">
                  <c:v>27.9491320380709</c:v>
                </c:pt>
                <c:pt idx="6610">
                  <c:v>27.9491383213788</c:v>
                </c:pt>
                <c:pt idx="6611">
                  <c:v>27.9491383213788</c:v>
                </c:pt>
                <c:pt idx="6612">
                  <c:v>27.9491320380709</c:v>
                </c:pt>
                <c:pt idx="6613">
                  <c:v>27.967050097381</c:v>
                </c:pt>
                <c:pt idx="6614">
                  <c:v>27.9491320380709</c:v>
                </c:pt>
                <c:pt idx="6615">
                  <c:v>27.9670563825285</c:v>
                </c:pt>
                <c:pt idx="6616">
                  <c:v>27.9491383213788</c:v>
                </c:pt>
                <c:pt idx="6617">
                  <c:v>27.9670563825285</c:v>
                </c:pt>
                <c:pt idx="6618">
                  <c:v>27.9670438083824</c:v>
                </c:pt>
                <c:pt idx="6619">
                  <c:v>27.9491320380709</c:v>
                </c:pt>
                <c:pt idx="6620">
                  <c:v>27.967050097381</c:v>
                </c:pt>
                <c:pt idx="6621">
                  <c:v>27.967050097381</c:v>
                </c:pt>
                <c:pt idx="6622">
                  <c:v>27.967050097381</c:v>
                </c:pt>
                <c:pt idx="6623">
                  <c:v>27.9670563825285</c:v>
                </c:pt>
                <c:pt idx="6624">
                  <c:v>27.9491257509111</c:v>
                </c:pt>
                <c:pt idx="6625">
                  <c:v>27.9670563825285</c:v>
                </c:pt>
                <c:pt idx="6626">
                  <c:v>27.9491320380709</c:v>
                </c:pt>
                <c:pt idx="6627">
                  <c:v>27.9670438083824</c:v>
                </c:pt>
                <c:pt idx="6628">
                  <c:v>27.9491257509111</c:v>
                </c:pt>
                <c:pt idx="6629">
                  <c:v>27.9491320380709</c:v>
                </c:pt>
                <c:pt idx="6630">
                  <c:v>27.9491320380709</c:v>
                </c:pt>
                <c:pt idx="6631">
                  <c:v>27.9670375155327</c:v>
                </c:pt>
                <c:pt idx="6632">
                  <c:v>27.9491320380709</c:v>
                </c:pt>
                <c:pt idx="6633">
                  <c:v>27.9491194598996</c:v>
                </c:pt>
                <c:pt idx="6634">
                  <c:v>27.9670438083824</c:v>
                </c:pt>
                <c:pt idx="6635">
                  <c:v>27.9491194598996</c:v>
                </c:pt>
                <c:pt idx="6636">
                  <c:v>27.9491320380709</c:v>
                </c:pt>
                <c:pt idx="6637">
                  <c:v>27.9670375155327</c:v>
                </c:pt>
                <c:pt idx="6638">
                  <c:v>27.9491257509111</c:v>
                </c:pt>
                <c:pt idx="6639">
                  <c:v>27.9491257509111</c:v>
                </c:pt>
                <c:pt idx="6640">
                  <c:v>27.9491131650362</c:v>
                </c:pt>
                <c:pt idx="6641">
                  <c:v>27.9491257509111</c:v>
                </c:pt>
                <c:pt idx="6642">
                  <c:v>27.9491257509111</c:v>
                </c:pt>
                <c:pt idx="6643">
                  <c:v>27.9491257509111</c:v>
                </c:pt>
                <c:pt idx="6644">
                  <c:v>27.967031218832</c:v>
                </c:pt>
                <c:pt idx="6645">
                  <c:v>27.9491257509111</c:v>
                </c:pt>
                <c:pt idx="6646">
                  <c:v>27.9491194598996</c:v>
                </c:pt>
                <c:pt idx="6647">
                  <c:v>27.9491194598996</c:v>
                </c:pt>
                <c:pt idx="6648">
                  <c:v>27.9491257509111</c:v>
                </c:pt>
                <c:pt idx="6649">
                  <c:v>27.967031218832</c:v>
                </c:pt>
                <c:pt idx="6650">
                  <c:v>27.9670375155327</c:v>
                </c:pt>
                <c:pt idx="6651">
                  <c:v>27.9491194598996</c:v>
                </c:pt>
                <c:pt idx="6652">
                  <c:v>27.967031218832</c:v>
                </c:pt>
                <c:pt idx="6653">
                  <c:v>27.9670375155327</c:v>
                </c:pt>
                <c:pt idx="6654">
                  <c:v>27.967031218832</c:v>
                </c:pt>
                <c:pt idx="6655">
                  <c:v>27.9670249182802</c:v>
                </c:pt>
                <c:pt idx="6656">
                  <c:v>27.967031218832</c:v>
                </c:pt>
                <c:pt idx="6657">
                  <c:v>27.9491068663209</c:v>
                </c:pt>
                <c:pt idx="6658">
                  <c:v>27.9670375155327</c:v>
                </c:pt>
                <c:pt idx="6659">
                  <c:v>27.9670249182802</c:v>
                </c:pt>
                <c:pt idx="6660">
                  <c:v>27.9670375155327</c:v>
                </c:pt>
                <c:pt idx="6661">
                  <c:v>27.967031218832</c:v>
                </c:pt>
                <c:pt idx="6662">
                  <c:v>27.9491131650362</c:v>
                </c:pt>
                <c:pt idx="6663">
                  <c:v>27.967031218832</c:v>
                </c:pt>
                <c:pt idx="6664">
                  <c:v>27.967031218832</c:v>
                </c:pt>
                <c:pt idx="6665">
                  <c:v>27.9670249182802</c:v>
                </c:pt>
                <c:pt idx="6666">
                  <c:v>27.9670375155327</c:v>
                </c:pt>
                <c:pt idx="6667">
                  <c:v>27.9670249182802</c:v>
                </c:pt>
                <c:pt idx="6668">
                  <c:v>27.967031218832</c:v>
                </c:pt>
                <c:pt idx="6669">
                  <c:v>27.967031218832</c:v>
                </c:pt>
                <c:pt idx="6670">
                  <c:v>27.9491068663209</c:v>
                </c:pt>
                <c:pt idx="6671">
                  <c:v>27.967031218832</c:v>
                </c:pt>
                <c:pt idx="6672">
                  <c:v>27.967031218832</c:v>
                </c:pt>
                <c:pt idx="6673">
                  <c:v>27.967031218832</c:v>
                </c:pt>
                <c:pt idx="6674">
                  <c:v>27.967031218832</c:v>
                </c:pt>
                <c:pt idx="6675">
                  <c:v>27.9670186138773</c:v>
                </c:pt>
                <c:pt idx="6676">
                  <c:v>27.9670249182802</c:v>
                </c:pt>
                <c:pt idx="6677">
                  <c:v>27.9670249182802</c:v>
                </c:pt>
                <c:pt idx="6678">
                  <c:v>27.9491068663209</c:v>
                </c:pt>
                <c:pt idx="6679">
                  <c:v>27.9670186138773</c:v>
                </c:pt>
                <c:pt idx="6680">
                  <c:v>27.9491005637537</c:v>
                </c:pt>
                <c:pt idx="6681">
                  <c:v>27.9670186138773</c:v>
                </c:pt>
                <c:pt idx="6682">
                  <c:v>27.9490879470638</c:v>
                </c:pt>
                <c:pt idx="6683">
                  <c:v>27.9490942573347</c:v>
                </c:pt>
                <c:pt idx="6684">
                  <c:v>27.9490879470638</c:v>
                </c:pt>
                <c:pt idx="6685">
                  <c:v>27.9490879470638</c:v>
                </c:pt>
                <c:pt idx="6686">
                  <c:v>27.9669996775618</c:v>
                </c:pt>
                <c:pt idx="6687">
                  <c:v>27.9490753149662</c:v>
                </c:pt>
                <c:pt idx="6688">
                  <c:v>27.9490753149662</c:v>
                </c:pt>
                <c:pt idx="6689">
                  <c:v>27.9669870340958</c:v>
                </c:pt>
                <c:pt idx="6690">
                  <c:v>27.9669933577544</c:v>
                </c:pt>
                <c:pt idx="6691">
                  <c:v>27.966980706586</c:v>
                </c:pt>
                <c:pt idx="6692">
                  <c:v>27.9669933577544</c:v>
                </c:pt>
                <c:pt idx="6693">
                  <c:v>27.9669870340958</c:v>
                </c:pt>
                <c:pt idx="6694">
                  <c:v>27.9669870340958</c:v>
                </c:pt>
                <c:pt idx="6695">
                  <c:v>27.9490689931394</c:v>
                </c:pt>
                <c:pt idx="6696">
                  <c:v>27.9669870340958</c:v>
                </c:pt>
                <c:pt idx="6697">
                  <c:v>27.9490689931394</c:v>
                </c:pt>
                <c:pt idx="6698">
                  <c:v>27.966980706586</c:v>
                </c:pt>
                <c:pt idx="6699">
                  <c:v>27.9490626674607</c:v>
                </c:pt>
                <c:pt idx="6700">
                  <c:v>27.966980706586</c:v>
                </c:pt>
                <c:pt idx="6701">
                  <c:v>27.966974375225</c:v>
                </c:pt>
                <c:pt idx="6702">
                  <c:v>27.9490563379301</c:v>
                </c:pt>
                <c:pt idx="6703">
                  <c:v>27.9490500045474</c:v>
                </c:pt>
                <c:pt idx="6704">
                  <c:v>27.966974375225</c:v>
                </c:pt>
                <c:pt idx="6705">
                  <c:v>27.9490563379301</c:v>
                </c:pt>
                <c:pt idx="6706">
                  <c:v>27.9669680400127</c:v>
                </c:pt>
                <c:pt idx="6707">
                  <c:v>27.9669680400127</c:v>
                </c:pt>
                <c:pt idx="6708">
                  <c:v>27.9669680400127</c:v>
                </c:pt>
                <c:pt idx="6709">
                  <c:v>27.9490500045474</c:v>
                </c:pt>
                <c:pt idx="6710">
                  <c:v>27.9490500045474</c:v>
                </c:pt>
                <c:pt idx="6711">
                  <c:v>27.9490500045474</c:v>
                </c:pt>
                <c:pt idx="6712">
                  <c:v>27.966974375225</c:v>
                </c:pt>
                <c:pt idx="6713">
                  <c:v>27.9669617009493</c:v>
                </c:pt>
                <c:pt idx="6714">
                  <c:v>27.9490436673127</c:v>
                </c:pt>
                <c:pt idx="6715">
                  <c:v>27.9490500045474</c:v>
                </c:pt>
                <c:pt idx="6716">
                  <c:v>27.9490436673127</c:v>
                </c:pt>
                <c:pt idx="6717">
                  <c:v>27.9490436673127</c:v>
                </c:pt>
                <c:pt idx="6718">
                  <c:v>27.9490436673127</c:v>
                </c:pt>
                <c:pt idx="6719">
                  <c:v>27.9669680400127</c:v>
                </c:pt>
                <c:pt idx="6720">
                  <c:v>27.949037326226</c:v>
                </c:pt>
                <c:pt idx="6721">
                  <c:v>27.9490500045474</c:v>
                </c:pt>
                <c:pt idx="6722">
                  <c:v>27.9490436673127</c:v>
                </c:pt>
                <c:pt idx="6723">
                  <c:v>27.9490436673127</c:v>
                </c:pt>
                <c:pt idx="6724">
                  <c:v>27.9490436673127</c:v>
                </c:pt>
                <c:pt idx="6725">
                  <c:v>27.9490500045474</c:v>
                </c:pt>
                <c:pt idx="6726">
                  <c:v>27.9490436673127</c:v>
                </c:pt>
                <c:pt idx="6727">
                  <c:v>27.9669553580346</c:v>
                </c:pt>
                <c:pt idx="6728">
                  <c:v>27.9669680400127</c:v>
                </c:pt>
                <c:pt idx="6729">
                  <c:v>27.949037326226</c:v>
                </c:pt>
                <c:pt idx="6730">
                  <c:v>27.9669617009493</c:v>
                </c:pt>
                <c:pt idx="6731">
                  <c:v>27.9490436673127</c:v>
                </c:pt>
                <c:pt idx="6732">
                  <c:v>27.9669617009493</c:v>
                </c:pt>
                <c:pt idx="6733">
                  <c:v>27.9490436673127</c:v>
                </c:pt>
                <c:pt idx="6734">
                  <c:v>27.9669617009493</c:v>
                </c:pt>
                <c:pt idx="6735">
                  <c:v>27.9490436673127</c:v>
                </c:pt>
                <c:pt idx="6736">
                  <c:v>27.9669617009493</c:v>
                </c:pt>
                <c:pt idx="6737">
                  <c:v>27.9669553580346</c:v>
                </c:pt>
                <c:pt idx="6738">
                  <c:v>27.9490309812873</c:v>
                </c:pt>
                <c:pt idx="6739">
                  <c:v>27.9490436673127</c:v>
                </c:pt>
                <c:pt idx="6740">
                  <c:v>27.9490436673127</c:v>
                </c:pt>
                <c:pt idx="6741">
                  <c:v>27.9669490112686</c:v>
                </c:pt>
                <c:pt idx="6742">
                  <c:v>27.9669553580346</c:v>
                </c:pt>
                <c:pt idx="6743">
                  <c:v>27.9669553580346</c:v>
                </c:pt>
                <c:pt idx="6744">
                  <c:v>27.9490309812873</c:v>
                </c:pt>
                <c:pt idx="6745">
                  <c:v>27.9490436673127</c:v>
                </c:pt>
                <c:pt idx="6746">
                  <c:v>27.9490309812873</c:v>
                </c:pt>
                <c:pt idx="6747">
                  <c:v>27.9669617009493</c:v>
                </c:pt>
                <c:pt idx="6748">
                  <c:v>27.9669490112686</c:v>
                </c:pt>
                <c:pt idx="6749">
                  <c:v>27.9490309812873</c:v>
                </c:pt>
                <c:pt idx="6750">
                  <c:v>27.9669490112686</c:v>
                </c:pt>
                <c:pt idx="6751">
                  <c:v>27.9669490112686</c:v>
                </c:pt>
                <c:pt idx="6752">
                  <c:v>27.9490309812873</c:v>
                </c:pt>
                <c:pt idx="6753">
                  <c:v>27.9669490112686</c:v>
                </c:pt>
                <c:pt idx="6754">
                  <c:v>27.9669426606514</c:v>
                </c:pt>
                <c:pt idx="6755">
                  <c:v>27.9669426606514</c:v>
                </c:pt>
                <c:pt idx="6756">
                  <c:v>27.9490246324965</c:v>
                </c:pt>
                <c:pt idx="6757">
                  <c:v>27.9490182798537</c:v>
                </c:pt>
                <c:pt idx="6758">
                  <c:v>27.9669363061828</c:v>
                </c:pt>
                <c:pt idx="6759">
                  <c:v>27.9669363061828</c:v>
                </c:pt>
                <c:pt idx="6760">
                  <c:v>27.9669363061828</c:v>
                </c:pt>
                <c:pt idx="6761">
                  <c:v>27.9669363061828</c:v>
                </c:pt>
                <c:pt idx="6762">
                  <c:v>27.9490182798537</c:v>
                </c:pt>
                <c:pt idx="6763">
                  <c:v>27.966929947863</c:v>
                </c:pt>
                <c:pt idx="6764">
                  <c:v>27.9490119233587</c:v>
                </c:pt>
                <c:pt idx="6765">
                  <c:v>27.9490055630117</c:v>
                </c:pt>
                <c:pt idx="6766">
                  <c:v>27.966929947863</c:v>
                </c:pt>
                <c:pt idx="6767">
                  <c:v>27.9489991988126</c:v>
                </c:pt>
                <c:pt idx="6768">
                  <c:v>27.9490119233587</c:v>
                </c:pt>
                <c:pt idx="6769">
                  <c:v>27.9489991988126</c:v>
                </c:pt>
                <c:pt idx="6770">
                  <c:v>27.966929947863</c:v>
                </c:pt>
                <c:pt idx="6771">
                  <c:v>27.9489991988126</c:v>
                </c:pt>
                <c:pt idx="6772">
                  <c:v>27.9490055630117</c:v>
                </c:pt>
                <c:pt idx="6773">
                  <c:v>27.9489991988126</c:v>
                </c:pt>
                <c:pt idx="6774">
                  <c:v>27.9669235856918</c:v>
                </c:pt>
                <c:pt idx="6775">
                  <c:v>27.9489991988126</c:v>
                </c:pt>
                <c:pt idx="6776">
                  <c:v>27.9669172196693</c:v>
                </c:pt>
                <c:pt idx="6777">
                  <c:v>27.9489928307613</c:v>
                </c:pt>
                <c:pt idx="6778">
                  <c:v>27.9490055630117</c:v>
                </c:pt>
                <c:pt idx="6779">
                  <c:v>27.9489928307613</c:v>
                </c:pt>
                <c:pt idx="6780">
                  <c:v>27.9490055630117</c:v>
                </c:pt>
                <c:pt idx="6781">
                  <c:v>27.9489991988126</c:v>
                </c:pt>
                <c:pt idx="6782">
                  <c:v>27.9669172196693</c:v>
                </c:pt>
                <c:pt idx="6783">
                  <c:v>27.9669108497955</c:v>
                </c:pt>
                <c:pt idx="6784">
                  <c:v>27.9489928307613</c:v>
                </c:pt>
                <c:pt idx="6785">
                  <c:v>27.9669108497955</c:v>
                </c:pt>
                <c:pt idx="6786">
                  <c:v>27.9669108497955</c:v>
                </c:pt>
                <c:pt idx="6787">
                  <c:v>27.9669108497955</c:v>
                </c:pt>
                <c:pt idx="6788">
                  <c:v>27.9489991988126</c:v>
                </c:pt>
                <c:pt idx="6789">
                  <c:v>27.9489928307613</c:v>
                </c:pt>
                <c:pt idx="6790">
                  <c:v>27.9489991988126</c:v>
                </c:pt>
                <c:pt idx="6791">
                  <c:v>27.9669044760703</c:v>
                </c:pt>
                <c:pt idx="6792">
                  <c:v>27.9489928307613</c:v>
                </c:pt>
                <c:pt idx="6793">
                  <c:v>27.9669108497955</c:v>
                </c:pt>
                <c:pt idx="6794">
                  <c:v>27.9489928307613</c:v>
                </c:pt>
                <c:pt idx="6795">
                  <c:v>27.9489928307613</c:v>
                </c:pt>
                <c:pt idx="6796">
                  <c:v>27.9489800831024</c:v>
                </c:pt>
                <c:pt idx="6797">
                  <c:v>27.9489864588579</c:v>
                </c:pt>
                <c:pt idx="6798">
                  <c:v>27.9489800831024</c:v>
                </c:pt>
                <c:pt idx="6799">
                  <c:v>27.9668980984937</c:v>
                </c:pt>
                <c:pt idx="6800">
                  <c:v>27.9668917170657</c:v>
                </c:pt>
                <c:pt idx="6801">
                  <c:v>27.9668917170657</c:v>
                </c:pt>
                <c:pt idx="6802">
                  <c:v>27.9489673200347</c:v>
                </c:pt>
                <c:pt idx="6803">
                  <c:v>27.9489737034946</c:v>
                </c:pt>
                <c:pt idx="6804">
                  <c:v>27.9489609327226</c:v>
                </c:pt>
                <c:pt idx="6805">
                  <c:v>27.9668917170657</c:v>
                </c:pt>
                <c:pt idx="6806">
                  <c:v>27.9489609327226</c:v>
                </c:pt>
                <c:pt idx="6807">
                  <c:v>27.9668853317863</c:v>
                </c:pt>
                <c:pt idx="6808">
                  <c:v>27.9489545415583</c:v>
                </c:pt>
                <c:pt idx="6809">
                  <c:v>27.9668789426555</c:v>
                </c:pt>
                <c:pt idx="6810">
                  <c:v>27.9668661528395</c:v>
                </c:pt>
                <c:pt idx="6811">
                  <c:v>27.9489609327226</c:v>
                </c:pt>
                <c:pt idx="6812">
                  <c:v>27.9489545415583</c:v>
                </c:pt>
                <c:pt idx="6813">
                  <c:v>27.9668725496733</c:v>
                </c:pt>
                <c:pt idx="6814">
                  <c:v>27.9489417476729</c:v>
                </c:pt>
                <c:pt idx="6815">
                  <c:v>27.9668725496733</c:v>
                </c:pt>
                <c:pt idx="6816">
                  <c:v>27.9489417476729</c:v>
                </c:pt>
                <c:pt idx="6817">
                  <c:v>27.9668661528395</c:v>
                </c:pt>
                <c:pt idx="6818">
                  <c:v>27.9489353449519</c:v>
                </c:pt>
                <c:pt idx="6819">
                  <c:v>27.9489417476729</c:v>
                </c:pt>
                <c:pt idx="6820">
                  <c:v>27.9489353449519</c:v>
                </c:pt>
                <c:pt idx="6821">
                  <c:v>27.9489417476729</c:v>
                </c:pt>
                <c:pt idx="6822">
                  <c:v>27.9668533476177</c:v>
                </c:pt>
                <c:pt idx="6823">
                  <c:v>27.9668533476177</c:v>
                </c:pt>
                <c:pt idx="6824">
                  <c:v>27.9668533476177</c:v>
                </c:pt>
                <c:pt idx="6825">
                  <c:v>27.9489353449519</c:v>
                </c:pt>
                <c:pt idx="6826">
                  <c:v>27.9668469392295</c:v>
                </c:pt>
                <c:pt idx="6827">
                  <c:v>27.9668533476177</c:v>
                </c:pt>
                <c:pt idx="6828">
                  <c:v>27.9489289383786</c:v>
                </c:pt>
                <c:pt idx="6829">
                  <c:v>27.9668469392295</c:v>
                </c:pt>
                <c:pt idx="6830">
                  <c:v>27.9668469392295</c:v>
                </c:pt>
                <c:pt idx="6831">
                  <c:v>27.9668469392295</c:v>
                </c:pt>
                <c:pt idx="6832">
                  <c:v>27.9489289383786</c:v>
                </c:pt>
                <c:pt idx="6833">
                  <c:v>27.9489225279529</c:v>
                </c:pt>
                <c:pt idx="6834">
                  <c:v>27.9668533476177</c:v>
                </c:pt>
                <c:pt idx="6835">
                  <c:v>27.9489225279529</c:v>
                </c:pt>
                <c:pt idx="6836">
                  <c:v>27.9668405269899</c:v>
                </c:pt>
                <c:pt idx="6837">
                  <c:v>27.9489225279529</c:v>
                </c:pt>
                <c:pt idx="6838">
                  <c:v>27.9668405269899</c:v>
                </c:pt>
                <c:pt idx="6839">
                  <c:v>27.9668469392295</c:v>
                </c:pt>
                <c:pt idx="6840">
                  <c:v>27.9668341108987</c:v>
                </c:pt>
                <c:pt idx="6841">
                  <c:v>27.9668405269899</c:v>
                </c:pt>
                <c:pt idx="6842">
                  <c:v>27.9668276909559</c:v>
                </c:pt>
                <c:pt idx="6843">
                  <c:v>27.9668405269899</c:v>
                </c:pt>
                <c:pt idx="6844">
                  <c:v>27.9668276909559</c:v>
                </c:pt>
                <c:pt idx="6845">
                  <c:v>27.9668341108987</c:v>
                </c:pt>
                <c:pt idx="6846">
                  <c:v>27.948916113675</c:v>
                </c:pt>
                <c:pt idx="6847">
                  <c:v>27.948916113675</c:v>
                </c:pt>
                <c:pt idx="6848">
                  <c:v>27.9489096955448</c:v>
                </c:pt>
                <c:pt idx="6849">
                  <c:v>27.9489032735622</c:v>
                </c:pt>
                <c:pt idx="6850">
                  <c:v>27.9668276909559</c:v>
                </c:pt>
                <c:pt idx="6851">
                  <c:v>27.9488968477273</c:v>
                </c:pt>
                <c:pt idx="6852">
                  <c:v>27.9668212671616</c:v>
                </c:pt>
                <c:pt idx="6853">
                  <c:v>27.9489032735622</c:v>
                </c:pt>
                <c:pt idx="6854">
                  <c:v>27.9668212671616</c:v>
                </c:pt>
                <c:pt idx="6855">
                  <c:v>27.9489032735622</c:v>
                </c:pt>
                <c:pt idx="6856">
                  <c:v>27.9668212671616</c:v>
                </c:pt>
                <c:pt idx="6857">
                  <c:v>27.9668148395157</c:v>
                </c:pt>
                <c:pt idx="6858">
                  <c:v>27.9668148395157</c:v>
                </c:pt>
                <c:pt idx="6859">
                  <c:v>27.9489032735622</c:v>
                </c:pt>
                <c:pt idx="6860">
                  <c:v>27.9668148395157</c:v>
                </c:pt>
                <c:pt idx="6861">
                  <c:v>27.9668148395157</c:v>
                </c:pt>
                <c:pt idx="6862">
                  <c:v>27.9668019726692</c:v>
                </c:pt>
                <c:pt idx="6863">
                  <c:v>27.9668084080183</c:v>
                </c:pt>
                <c:pt idx="6864">
                  <c:v>27.9668084080183</c:v>
                </c:pt>
                <c:pt idx="6865">
                  <c:v>27.9668084080183</c:v>
                </c:pt>
                <c:pt idx="6866">
                  <c:v>27.9668084080183</c:v>
                </c:pt>
                <c:pt idx="6867">
                  <c:v>27.9488839845003</c:v>
                </c:pt>
                <c:pt idx="6868">
                  <c:v>27.9668019726692</c:v>
                </c:pt>
                <c:pt idx="6869">
                  <c:v>27.9488839845003</c:v>
                </c:pt>
                <c:pt idx="6870">
                  <c:v>27.9488839845003</c:v>
                </c:pt>
                <c:pt idx="6871">
                  <c:v>27.9667955334685</c:v>
                </c:pt>
                <c:pt idx="6872">
                  <c:v>27.9488775471082</c:v>
                </c:pt>
                <c:pt idx="6873">
                  <c:v>27.9667890904162</c:v>
                </c:pt>
                <c:pt idx="6874">
                  <c:v>27.9488839845003</c:v>
                </c:pt>
                <c:pt idx="6875">
                  <c:v>27.9667890904162</c:v>
                </c:pt>
                <c:pt idx="6876">
                  <c:v>27.9668019726692</c:v>
                </c:pt>
                <c:pt idx="6877">
                  <c:v>27.9667955334685</c:v>
                </c:pt>
                <c:pt idx="6878">
                  <c:v>27.9488775471082</c:v>
                </c:pt>
                <c:pt idx="6879">
                  <c:v>27.9488711058638</c:v>
                </c:pt>
                <c:pt idx="6880">
                  <c:v>27.9667890904162</c:v>
                </c:pt>
                <c:pt idx="6881">
                  <c:v>27.9488646607669</c:v>
                </c:pt>
                <c:pt idx="6882">
                  <c:v>27.9667826435122</c:v>
                </c:pt>
                <c:pt idx="6883">
                  <c:v>27.9488711058638</c:v>
                </c:pt>
                <c:pt idx="6884">
                  <c:v>27.9667761927566</c:v>
                </c:pt>
                <c:pt idx="6885">
                  <c:v>27.9667890904162</c:v>
                </c:pt>
                <c:pt idx="6886">
                  <c:v>27.9667761927566</c:v>
                </c:pt>
                <c:pt idx="6887">
                  <c:v>27.9667826435122</c:v>
                </c:pt>
                <c:pt idx="6888">
                  <c:v>27.9667826435122</c:v>
                </c:pt>
                <c:pt idx="6889">
                  <c:v>27.9667761927566</c:v>
                </c:pt>
                <c:pt idx="6890">
                  <c:v>27.9488582118176</c:v>
                </c:pt>
                <c:pt idx="6891">
                  <c:v>27.9667826435122</c:v>
                </c:pt>
                <c:pt idx="6892">
                  <c:v>27.9667697381493</c:v>
                </c:pt>
                <c:pt idx="6893">
                  <c:v>27.9667761927566</c:v>
                </c:pt>
                <c:pt idx="6894">
                  <c:v>27.9667697381493</c:v>
                </c:pt>
                <c:pt idx="6895">
                  <c:v>27.9488517590158</c:v>
                </c:pt>
                <c:pt idx="6896">
                  <c:v>27.9667697381493</c:v>
                </c:pt>
                <c:pt idx="6897">
                  <c:v>27.9667761927566</c:v>
                </c:pt>
                <c:pt idx="6898">
                  <c:v>27.9488453023616</c:v>
                </c:pt>
                <c:pt idx="6899">
                  <c:v>27.9667632796903</c:v>
                </c:pt>
                <c:pt idx="6900">
                  <c:v>27.9488582118176</c:v>
                </c:pt>
                <c:pt idx="6901">
                  <c:v>27.9488517590158</c:v>
                </c:pt>
                <c:pt idx="6902">
                  <c:v>27.9488388418548</c:v>
                </c:pt>
                <c:pt idx="6903">
                  <c:v>27.9488517590158</c:v>
                </c:pt>
                <c:pt idx="6904">
                  <c:v>27.9488453023616</c:v>
                </c:pt>
                <c:pt idx="6905">
                  <c:v>27.9488453023616</c:v>
                </c:pt>
                <c:pt idx="6906">
                  <c:v>27.9488453023616</c:v>
                </c:pt>
                <c:pt idx="6907">
                  <c:v>27.9488517590158</c:v>
                </c:pt>
                <c:pt idx="6908">
                  <c:v>27.9488388418548</c:v>
                </c:pt>
                <c:pt idx="6909">
                  <c:v>27.9667697381493</c:v>
                </c:pt>
                <c:pt idx="6910">
                  <c:v>27.9488453023616</c:v>
                </c:pt>
                <c:pt idx="6911">
                  <c:v>27.9488517590158</c:v>
                </c:pt>
                <c:pt idx="6912">
                  <c:v>27.9667568173796</c:v>
                </c:pt>
                <c:pt idx="6913">
                  <c:v>27.9667568173796</c:v>
                </c:pt>
                <c:pt idx="6914">
                  <c:v>27.9488388418548</c:v>
                </c:pt>
                <c:pt idx="6915">
                  <c:v>27.9667632796903</c:v>
                </c:pt>
                <c:pt idx="6916">
                  <c:v>27.9667503512172</c:v>
                </c:pt>
                <c:pt idx="6917">
                  <c:v>27.9488453023616</c:v>
                </c:pt>
                <c:pt idx="6918">
                  <c:v>27.9667632796903</c:v>
                </c:pt>
                <c:pt idx="6919">
                  <c:v>27.9488323774956</c:v>
                </c:pt>
                <c:pt idx="6920">
                  <c:v>27.9667632796903</c:v>
                </c:pt>
                <c:pt idx="6921">
                  <c:v>27.9667503512172</c:v>
                </c:pt>
                <c:pt idx="6922">
                  <c:v>27.9488388418548</c:v>
                </c:pt>
                <c:pt idx="6923">
                  <c:v>27.9488388418548</c:v>
                </c:pt>
                <c:pt idx="6924">
                  <c:v>27.9667568173796</c:v>
                </c:pt>
                <c:pt idx="6925">
                  <c:v>27.9667503512172</c:v>
                </c:pt>
                <c:pt idx="6926">
                  <c:v>27.9488323774956</c:v>
                </c:pt>
                <c:pt idx="6927">
                  <c:v>27.9667503512172</c:v>
                </c:pt>
                <c:pt idx="6928">
                  <c:v>27.9488259092839</c:v>
                </c:pt>
                <c:pt idx="6929">
                  <c:v>27.966743881203</c:v>
                </c:pt>
                <c:pt idx="6930">
                  <c:v>27.9667374073372</c:v>
                </c:pt>
                <c:pt idx="6931">
                  <c:v>27.9667309296195</c:v>
                </c:pt>
                <c:pt idx="6932">
                  <c:v>27.9667309296195</c:v>
                </c:pt>
                <c:pt idx="6933">
                  <c:v>27.9667309296195</c:v>
                </c:pt>
                <c:pt idx="6934">
                  <c:v>27.9667309296195</c:v>
                </c:pt>
                <c:pt idx="6935">
                  <c:v>27.9487999979116</c:v>
                </c:pt>
                <c:pt idx="6936">
                  <c:v>27.9487999979116</c:v>
                </c:pt>
                <c:pt idx="6937">
                  <c:v>27.9667179626288</c:v>
                </c:pt>
                <c:pt idx="6938">
                  <c:v>27.9667114733557</c:v>
                </c:pt>
                <c:pt idx="6939">
                  <c:v>27.948793510437</c:v>
                </c:pt>
                <c:pt idx="6940">
                  <c:v>27.9667114733557</c:v>
                </c:pt>
                <c:pt idx="6941">
                  <c:v>27.9667114733557</c:v>
                </c:pt>
                <c:pt idx="6942">
                  <c:v>27.9667114733557</c:v>
                </c:pt>
                <c:pt idx="6943">
                  <c:v>27.9487870191099</c:v>
                </c:pt>
                <c:pt idx="6944">
                  <c:v>27.948793510437</c:v>
                </c:pt>
                <c:pt idx="6945">
                  <c:v>27.9667049802309</c:v>
                </c:pt>
                <c:pt idx="6946">
                  <c:v>27.9487870191099</c:v>
                </c:pt>
                <c:pt idx="6947">
                  <c:v>27.9666984832541</c:v>
                </c:pt>
                <c:pt idx="6948">
                  <c:v>27.9487870191099</c:v>
                </c:pt>
                <c:pt idx="6949">
                  <c:v>27.9666984832541</c:v>
                </c:pt>
                <c:pt idx="6950">
                  <c:v>27.9667049802309</c:v>
                </c:pt>
                <c:pt idx="6951">
                  <c:v>27.9666984832541</c:v>
                </c:pt>
                <c:pt idx="6952">
                  <c:v>27.9487805239302</c:v>
                </c:pt>
                <c:pt idx="6953">
                  <c:v>27.9487805239302</c:v>
                </c:pt>
                <c:pt idx="6954">
                  <c:v>27.9666984832541</c:v>
                </c:pt>
                <c:pt idx="6955">
                  <c:v>27.9666984832541</c:v>
                </c:pt>
                <c:pt idx="6956">
                  <c:v>27.9666919824256</c:v>
                </c:pt>
                <c:pt idx="6957">
                  <c:v>27.9667049802309</c:v>
                </c:pt>
                <c:pt idx="6958">
                  <c:v>27.9487740248979</c:v>
                </c:pt>
                <c:pt idx="6959">
                  <c:v>27.9666919824256</c:v>
                </c:pt>
                <c:pt idx="6960">
                  <c:v>27.9487740248979</c:v>
                </c:pt>
                <c:pt idx="6961">
                  <c:v>27.9666984832541</c:v>
                </c:pt>
                <c:pt idx="6962">
                  <c:v>27.9666854777451</c:v>
                </c:pt>
                <c:pt idx="6963">
                  <c:v>27.9666984832541</c:v>
                </c:pt>
                <c:pt idx="6964">
                  <c:v>27.9487675220129</c:v>
                </c:pt>
                <c:pt idx="6965">
                  <c:v>27.9487805239302</c:v>
                </c:pt>
                <c:pt idx="6966">
                  <c:v>27.9487740248979</c:v>
                </c:pt>
                <c:pt idx="6967">
                  <c:v>27.9666919824256</c:v>
                </c:pt>
                <c:pt idx="6968">
                  <c:v>27.9666919824256</c:v>
                </c:pt>
                <c:pt idx="6969">
                  <c:v>27.9666789692128</c:v>
                </c:pt>
                <c:pt idx="6970">
                  <c:v>27.9666919824256</c:v>
                </c:pt>
                <c:pt idx="6971">
                  <c:v>27.9666789692128</c:v>
                </c:pt>
                <c:pt idx="6972">
                  <c:v>27.9487610152752</c:v>
                </c:pt>
                <c:pt idx="6973">
                  <c:v>27.9666854777451</c:v>
                </c:pt>
                <c:pt idx="6974">
                  <c:v>27.9666789692128</c:v>
                </c:pt>
                <c:pt idx="6975">
                  <c:v>27.9666789692128</c:v>
                </c:pt>
                <c:pt idx="6976">
                  <c:v>27.9487610152752</c:v>
                </c:pt>
                <c:pt idx="6977">
                  <c:v>27.9487610152752</c:v>
                </c:pt>
                <c:pt idx="6978">
                  <c:v>27.9487545046849</c:v>
                </c:pt>
                <c:pt idx="6979">
                  <c:v>27.9666659405925</c:v>
                </c:pt>
                <c:pt idx="6980">
                  <c:v>27.9666724568286</c:v>
                </c:pt>
                <c:pt idx="6981">
                  <c:v>27.9487479902419</c:v>
                </c:pt>
                <c:pt idx="6982">
                  <c:v>27.9487479902419</c:v>
                </c:pt>
                <c:pt idx="6983">
                  <c:v>27.9666724568286</c:v>
                </c:pt>
                <c:pt idx="6984">
                  <c:v>27.9666659405925</c:v>
                </c:pt>
                <c:pt idx="6985">
                  <c:v>27.9666659405925</c:v>
                </c:pt>
                <c:pt idx="6986">
                  <c:v>27.9487414719461</c:v>
                </c:pt>
                <c:pt idx="6987">
                  <c:v>27.9487479902419</c:v>
                </c:pt>
                <c:pt idx="6988">
                  <c:v>27.9487349497977</c:v>
                </c:pt>
                <c:pt idx="6989">
                  <c:v>27.9487349497977</c:v>
                </c:pt>
                <c:pt idx="6990">
                  <c:v>27.9487349497977</c:v>
                </c:pt>
                <c:pt idx="6991">
                  <c:v>27.9487414719461</c:v>
                </c:pt>
                <c:pt idx="6992">
                  <c:v>27.9487284237965</c:v>
                </c:pt>
                <c:pt idx="6993">
                  <c:v>27.9666463687724</c:v>
                </c:pt>
                <c:pt idx="6994">
                  <c:v>27.9487284237965</c:v>
                </c:pt>
                <c:pt idx="6995">
                  <c:v>27.9487284237965</c:v>
                </c:pt>
                <c:pt idx="6996">
                  <c:v>27.9666463687724</c:v>
                </c:pt>
                <c:pt idx="6997">
                  <c:v>27.9666463687724</c:v>
                </c:pt>
                <c:pt idx="6998">
                  <c:v>27.9487218939426</c:v>
                </c:pt>
                <c:pt idx="6999">
                  <c:v>27.9666398371285</c:v>
                </c:pt>
                <c:pt idx="7000">
                  <c:v>27.9487218939426</c:v>
                </c:pt>
                <c:pt idx="7001">
                  <c:v>27.9487153602359</c:v>
                </c:pt>
                <c:pt idx="7002">
                  <c:v>27.9487153602359</c:v>
                </c:pt>
                <c:pt idx="7003">
                  <c:v>27.9487088226765</c:v>
                </c:pt>
                <c:pt idx="7004">
                  <c:v>27.9487088226765</c:v>
                </c:pt>
                <c:pt idx="7005">
                  <c:v>27.9666267622846</c:v>
                </c:pt>
                <c:pt idx="7006">
                  <c:v>27.9487088226765</c:v>
                </c:pt>
                <c:pt idx="7007">
                  <c:v>27.9666267622846</c:v>
                </c:pt>
                <c:pt idx="7008">
                  <c:v>27.9486957359991</c:v>
                </c:pt>
                <c:pt idx="7009">
                  <c:v>27.9666267622846</c:v>
                </c:pt>
                <c:pt idx="7010">
                  <c:v>27.9666202190847</c:v>
                </c:pt>
                <c:pt idx="7011">
                  <c:v>27.9666267622846</c:v>
                </c:pt>
                <c:pt idx="7012">
                  <c:v>27.9666136720327</c:v>
                </c:pt>
                <c:pt idx="7013">
                  <c:v>27.9487088226765</c:v>
                </c:pt>
                <c:pt idx="7014">
                  <c:v>27.9666136720327</c:v>
                </c:pt>
                <c:pt idx="7015">
                  <c:v>27.9666202190847</c:v>
                </c:pt>
                <c:pt idx="7016">
                  <c:v>27.9486957359991</c:v>
                </c:pt>
                <c:pt idx="7017">
                  <c:v>27.9487022812642</c:v>
                </c:pt>
                <c:pt idx="7018">
                  <c:v>27.9486891868812</c:v>
                </c:pt>
                <c:pt idx="7019">
                  <c:v>27.9486957359991</c:v>
                </c:pt>
                <c:pt idx="7020">
                  <c:v>27.9486957359991</c:v>
                </c:pt>
                <c:pt idx="7021">
                  <c:v>27.9666136720327</c:v>
                </c:pt>
                <c:pt idx="7022">
                  <c:v>27.9486957359991</c:v>
                </c:pt>
                <c:pt idx="7023">
                  <c:v>27.9666136720327</c:v>
                </c:pt>
                <c:pt idx="7024">
                  <c:v>27.9666136720327</c:v>
                </c:pt>
                <c:pt idx="7025">
                  <c:v>27.9666267622846</c:v>
                </c:pt>
                <c:pt idx="7026">
                  <c:v>27.9666136720327</c:v>
                </c:pt>
                <c:pt idx="7027">
                  <c:v>27.9666202190847</c:v>
                </c:pt>
                <c:pt idx="7028">
                  <c:v>27.9666136720327</c:v>
                </c:pt>
                <c:pt idx="7029">
                  <c:v>27.9666136720327</c:v>
                </c:pt>
                <c:pt idx="7030">
                  <c:v>27.9666136720327</c:v>
                </c:pt>
                <c:pt idx="7031">
                  <c:v>27.9666136720327</c:v>
                </c:pt>
                <c:pt idx="7032">
                  <c:v>27.9666136720327</c:v>
                </c:pt>
                <c:pt idx="7033">
                  <c:v>27.9666202190847</c:v>
                </c:pt>
                <c:pt idx="7034">
                  <c:v>27.9486891868812</c:v>
                </c:pt>
                <c:pt idx="7035">
                  <c:v>27.9486957359991</c:v>
                </c:pt>
                <c:pt idx="7036">
                  <c:v>27.9486891868812</c:v>
                </c:pt>
                <c:pt idx="7037">
                  <c:v>27.9666071211287</c:v>
                </c:pt>
                <c:pt idx="7038">
                  <c:v>27.9486891868812</c:v>
                </c:pt>
                <c:pt idx="7039">
                  <c:v>27.9666071211287</c:v>
                </c:pt>
                <c:pt idx="7040">
                  <c:v>27.9666005663726</c:v>
                </c:pt>
                <c:pt idx="7041">
                  <c:v>27.9666005663726</c:v>
                </c:pt>
                <c:pt idx="7042">
                  <c:v>27.9666005663726</c:v>
                </c:pt>
                <c:pt idx="7043">
                  <c:v>27.9666005663726</c:v>
                </c:pt>
                <c:pt idx="7044">
                  <c:v>27.9665940077644</c:v>
                </c:pt>
                <c:pt idx="7045">
                  <c:v>27.9665940077644</c:v>
                </c:pt>
                <c:pt idx="7046">
                  <c:v>27.9486760770869</c:v>
                </c:pt>
                <c:pt idx="7047">
                  <c:v>27.9665940077644</c:v>
                </c:pt>
                <c:pt idx="7048">
                  <c:v>27.9665874453042</c:v>
                </c:pt>
                <c:pt idx="7049">
                  <c:v>27.9486695164105</c:v>
                </c:pt>
                <c:pt idx="7050">
                  <c:v>27.9486629518812</c:v>
                </c:pt>
                <c:pt idx="7051">
                  <c:v>27.9665874453042</c:v>
                </c:pt>
                <c:pt idx="7052">
                  <c:v>27.9486629518812</c:v>
                </c:pt>
                <c:pt idx="7053">
                  <c:v>27.9486629518812</c:v>
                </c:pt>
                <c:pt idx="7054">
                  <c:v>27.9486629518812</c:v>
                </c:pt>
                <c:pt idx="7055">
                  <c:v>27.9486629518812</c:v>
                </c:pt>
                <c:pt idx="7056">
                  <c:v>27.9665808789918</c:v>
                </c:pt>
                <c:pt idx="7057">
                  <c:v>27.9486629518812</c:v>
                </c:pt>
                <c:pt idx="7058">
                  <c:v>27.9486563834989</c:v>
                </c:pt>
                <c:pt idx="7059">
                  <c:v>27.9665808789918</c:v>
                </c:pt>
                <c:pt idx="7060">
                  <c:v>27.9486563834989</c:v>
                </c:pt>
                <c:pt idx="7061">
                  <c:v>27.9486629518812</c:v>
                </c:pt>
                <c:pt idx="7062">
                  <c:v>27.9486498112638</c:v>
                </c:pt>
                <c:pt idx="7063">
                  <c:v>27.9665808789918</c:v>
                </c:pt>
                <c:pt idx="7064">
                  <c:v>27.9665743088273</c:v>
                </c:pt>
                <c:pt idx="7065">
                  <c:v>27.9486498112638</c:v>
                </c:pt>
                <c:pt idx="7066">
                  <c:v>27.9486629518812</c:v>
                </c:pt>
                <c:pt idx="7067">
                  <c:v>27.9486498112638</c:v>
                </c:pt>
                <c:pt idx="7068">
                  <c:v>27.9486498112638</c:v>
                </c:pt>
                <c:pt idx="7069">
                  <c:v>27.9486498112638</c:v>
                </c:pt>
                <c:pt idx="7070">
                  <c:v>27.9665808789918</c:v>
                </c:pt>
                <c:pt idx="7071">
                  <c:v>27.9486498112638</c:v>
                </c:pt>
                <c:pt idx="7072">
                  <c:v>27.9665677348107</c:v>
                </c:pt>
                <c:pt idx="7073">
                  <c:v>27.9486563834989</c:v>
                </c:pt>
                <c:pt idx="7074">
                  <c:v>27.9486563834989</c:v>
                </c:pt>
                <c:pt idx="7075">
                  <c:v>27.9486563834989</c:v>
                </c:pt>
                <c:pt idx="7076">
                  <c:v>27.9486563834989</c:v>
                </c:pt>
                <c:pt idx="7077">
                  <c:v>27.9486563834989</c:v>
                </c:pt>
                <c:pt idx="7078">
                  <c:v>27.9486563834989</c:v>
                </c:pt>
                <c:pt idx="7079">
                  <c:v>27.9486563834989</c:v>
                </c:pt>
                <c:pt idx="7080">
                  <c:v>27.9665808789918</c:v>
                </c:pt>
                <c:pt idx="7081">
                  <c:v>27.9486629518812</c:v>
                </c:pt>
                <c:pt idx="7082">
                  <c:v>27.9665808789918</c:v>
                </c:pt>
                <c:pt idx="7083">
                  <c:v>27.9665808789918</c:v>
                </c:pt>
                <c:pt idx="7084">
                  <c:v>27.9486563834989</c:v>
                </c:pt>
                <c:pt idx="7085">
                  <c:v>27.9486695164105</c:v>
                </c:pt>
                <c:pt idx="7086">
                  <c:v>27.9486563834989</c:v>
                </c:pt>
                <c:pt idx="7087">
                  <c:v>27.9486695164105</c:v>
                </c:pt>
                <c:pt idx="7088">
                  <c:v>27.9486563834989</c:v>
                </c:pt>
                <c:pt idx="7089">
                  <c:v>27.9486629518812</c:v>
                </c:pt>
                <c:pt idx="7090">
                  <c:v>27.9665743088273</c:v>
                </c:pt>
                <c:pt idx="7091">
                  <c:v>27.9486695164105</c:v>
                </c:pt>
                <c:pt idx="7092">
                  <c:v>27.9665874453042</c:v>
                </c:pt>
                <c:pt idx="7093">
                  <c:v>27.9486695164105</c:v>
                </c:pt>
                <c:pt idx="7094">
                  <c:v>27.9665874453042</c:v>
                </c:pt>
                <c:pt idx="7095">
                  <c:v>27.9665874453042</c:v>
                </c:pt>
                <c:pt idx="7096">
                  <c:v>27.9486695164105</c:v>
                </c:pt>
                <c:pt idx="7097">
                  <c:v>27.9665940077644</c:v>
                </c:pt>
                <c:pt idx="7098">
                  <c:v>27.9665874453042</c:v>
                </c:pt>
                <c:pt idx="7099">
                  <c:v>27.9486695164105</c:v>
                </c:pt>
                <c:pt idx="7100">
                  <c:v>27.9665808789918</c:v>
                </c:pt>
                <c:pt idx="7101">
                  <c:v>27.9665808789918</c:v>
                </c:pt>
                <c:pt idx="7102">
                  <c:v>27.9665940077644</c:v>
                </c:pt>
                <c:pt idx="7103">
                  <c:v>27.9486695164105</c:v>
                </c:pt>
                <c:pt idx="7104">
                  <c:v>27.9486695164105</c:v>
                </c:pt>
                <c:pt idx="7105">
                  <c:v>27.9486695164105</c:v>
                </c:pt>
                <c:pt idx="7106">
                  <c:v>27.9486629518812</c:v>
                </c:pt>
                <c:pt idx="7107">
                  <c:v>27.9665940077644</c:v>
                </c:pt>
                <c:pt idx="7108">
                  <c:v>27.9665808789918</c:v>
                </c:pt>
                <c:pt idx="7109">
                  <c:v>27.9665874453042</c:v>
                </c:pt>
                <c:pt idx="7110">
                  <c:v>27.9486695164105</c:v>
                </c:pt>
                <c:pt idx="7111">
                  <c:v>27.9665808789918</c:v>
                </c:pt>
                <c:pt idx="7112">
                  <c:v>27.9486695164105</c:v>
                </c:pt>
                <c:pt idx="7113">
                  <c:v>27.9486695164105</c:v>
                </c:pt>
                <c:pt idx="7114">
                  <c:v>27.9486695164105</c:v>
                </c:pt>
                <c:pt idx="7115">
                  <c:v>27.9665808789918</c:v>
                </c:pt>
                <c:pt idx="7116">
                  <c:v>27.9486629518812</c:v>
                </c:pt>
                <c:pt idx="7117">
                  <c:v>27.9486695164105</c:v>
                </c:pt>
                <c:pt idx="7118">
                  <c:v>27.9665743088273</c:v>
                </c:pt>
                <c:pt idx="7119">
                  <c:v>27.9665874453042</c:v>
                </c:pt>
                <c:pt idx="7120">
                  <c:v>27.9486563834989</c:v>
                </c:pt>
                <c:pt idx="7121">
                  <c:v>27.9665874453042</c:v>
                </c:pt>
                <c:pt idx="7122">
                  <c:v>27.9665808789918</c:v>
                </c:pt>
                <c:pt idx="7123">
                  <c:v>27.9665874453042</c:v>
                </c:pt>
                <c:pt idx="7124">
                  <c:v>27.9665808789918</c:v>
                </c:pt>
                <c:pt idx="7125">
                  <c:v>27.9665940077644</c:v>
                </c:pt>
                <c:pt idx="7126">
                  <c:v>27.9486629518812</c:v>
                </c:pt>
                <c:pt idx="7127">
                  <c:v>27.9665874453042</c:v>
                </c:pt>
                <c:pt idx="7128">
                  <c:v>27.9486629518812</c:v>
                </c:pt>
                <c:pt idx="7129">
                  <c:v>27.9665808789918</c:v>
                </c:pt>
                <c:pt idx="7130">
                  <c:v>27.9665808789918</c:v>
                </c:pt>
                <c:pt idx="7131">
                  <c:v>27.9486629518812</c:v>
                </c:pt>
                <c:pt idx="7132">
                  <c:v>27.9665808789918</c:v>
                </c:pt>
                <c:pt idx="7133">
                  <c:v>27.9486563834989</c:v>
                </c:pt>
                <c:pt idx="7134">
                  <c:v>27.9665808789918</c:v>
                </c:pt>
                <c:pt idx="7135">
                  <c:v>27.9486629518812</c:v>
                </c:pt>
                <c:pt idx="7136">
                  <c:v>27.9665808789918</c:v>
                </c:pt>
                <c:pt idx="7137">
                  <c:v>27.9665808789918</c:v>
                </c:pt>
                <c:pt idx="7138">
                  <c:v>27.9665808789918</c:v>
                </c:pt>
                <c:pt idx="7139">
                  <c:v>27.9486629518812</c:v>
                </c:pt>
                <c:pt idx="7140">
                  <c:v>27.9486695164105</c:v>
                </c:pt>
                <c:pt idx="7141">
                  <c:v>27.9486629518812</c:v>
                </c:pt>
                <c:pt idx="7142">
                  <c:v>27.9486629518812</c:v>
                </c:pt>
                <c:pt idx="7143">
                  <c:v>27.9665808789918</c:v>
                </c:pt>
                <c:pt idx="7144">
                  <c:v>27.9665808789918</c:v>
                </c:pt>
                <c:pt idx="7145">
                  <c:v>27.9665808789918</c:v>
                </c:pt>
                <c:pt idx="7146">
                  <c:v>27.9486629518812</c:v>
                </c:pt>
                <c:pt idx="7147">
                  <c:v>27.9486629518812</c:v>
                </c:pt>
                <c:pt idx="7148">
                  <c:v>27.9486760770869</c:v>
                </c:pt>
                <c:pt idx="7149">
                  <c:v>27.9665808789918</c:v>
                </c:pt>
                <c:pt idx="7150">
                  <c:v>27.9486760770869</c:v>
                </c:pt>
                <c:pt idx="7151">
                  <c:v>27.9486629518812</c:v>
                </c:pt>
                <c:pt idx="7152">
                  <c:v>27.9665874453042</c:v>
                </c:pt>
                <c:pt idx="7153">
                  <c:v>27.9486563834989</c:v>
                </c:pt>
                <c:pt idx="7154">
                  <c:v>27.9486695164105</c:v>
                </c:pt>
                <c:pt idx="7155">
                  <c:v>27.9486629518812</c:v>
                </c:pt>
                <c:pt idx="7156">
                  <c:v>27.9486629518812</c:v>
                </c:pt>
                <c:pt idx="7157">
                  <c:v>27.9665808789918</c:v>
                </c:pt>
                <c:pt idx="7158">
                  <c:v>27.9665874453042</c:v>
                </c:pt>
                <c:pt idx="7159">
                  <c:v>27.9486695164105</c:v>
                </c:pt>
                <c:pt idx="7160">
                  <c:v>27.9665874453042</c:v>
                </c:pt>
                <c:pt idx="7161">
                  <c:v>27.9486563834989</c:v>
                </c:pt>
                <c:pt idx="7162">
                  <c:v>27.9486695164105</c:v>
                </c:pt>
                <c:pt idx="7163">
                  <c:v>27.9486629518812</c:v>
                </c:pt>
                <c:pt idx="7164">
                  <c:v>27.9486760770869</c:v>
                </c:pt>
                <c:pt idx="7165">
                  <c:v>27.9486629518812</c:v>
                </c:pt>
                <c:pt idx="7166">
                  <c:v>27.9665874453042</c:v>
                </c:pt>
                <c:pt idx="7167">
                  <c:v>27.9486629518812</c:v>
                </c:pt>
                <c:pt idx="7168">
                  <c:v>27.9665808789918</c:v>
                </c:pt>
                <c:pt idx="7169">
                  <c:v>27.9486629518812</c:v>
                </c:pt>
                <c:pt idx="7170">
                  <c:v>27.9486629518812</c:v>
                </c:pt>
                <c:pt idx="7171">
                  <c:v>27.9486563834989</c:v>
                </c:pt>
                <c:pt idx="7172">
                  <c:v>27.9665874453042</c:v>
                </c:pt>
                <c:pt idx="7173">
                  <c:v>27.9486563834989</c:v>
                </c:pt>
                <c:pt idx="7174">
                  <c:v>27.9486629518812</c:v>
                </c:pt>
                <c:pt idx="7175">
                  <c:v>27.9486629518812</c:v>
                </c:pt>
                <c:pt idx="7176">
                  <c:v>27.9665808789918</c:v>
                </c:pt>
                <c:pt idx="7177">
                  <c:v>27.9665677348107</c:v>
                </c:pt>
                <c:pt idx="7178">
                  <c:v>27.9486629518812</c:v>
                </c:pt>
                <c:pt idx="7179">
                  <c:v>27.9665677348107</c:v>
                </c:pt>
                <c:pt idx="7180">
                  <c:v>27.9486629518812</c:v>
                </c:pt>
                <c:pt idx="7181">
                  <c:v>27.9486498112638</c:v>
                </c:pt>
                <c:pt idx="7182">
                  <c:v>27.9486498112638</c:v>
                </c:pt>
                <c:pt idx="7183">
                  <c:v>27.9665677348107</c:v>
                </c:pt>
                <c:pt idx="7184">
                  <c:v>27.9486563834989</c:v>
                </c:pt>
                <c:pt idx="7185">
                  <c:v>27.966561156942</c:v>
                </c:pt>
                <c:pt idx="7186">
                  <c:v>27.9486432351757</c:v>
                </c:pt>
                <c:pt idx="7187">
                  <c:v>27.9665677348107</c:v>
                </c:pt>
                <c:pt idx="7188">
                  <c:v>27.966554575221</c:v>
                </c:pt>
                <c:pt idx="7189">
                  <c:v>27.9486432351757</c:v>
                </c:pt>
                <c:pt idx="7190">
                  <c:v>27.9486366552347</c:v>
                </c:pt>
                <c:pt idx="7191">
                  <c:v>27.966554575221</c:v>
                </c:pt>
                <c:pt idx="7192">
                  <c:v>27.966554575221</c:v>
                </c:pt>
                <c:pt idx="7193">
                  <c:v>27.9486300714408</c:v>
                </c:pt>
                <c:pt idx="7194">
                  <c:v>27.9486300714408</c:v>
                </c:pt>
                <c:pt idx="7195">
                  <c:v>27.9486234837938</c:v>
                </c:pt>
                <c:pt idx="7196">
                  <c:v>27.9665479896479</c:v>
                </c:pt>
                <c:pt idx="7197">
                  <c:v>27.9665479896479</c:v>
                </c:pt>
                <c:pt idx="7198">
                  <c:v>27.9486168922939</c:v>
                </c:pt>
                <c:pt idx="7199">
                  <c:v>27.9665348069451</c:v>
                </c:pt>
                <c:pt idx="7200">
                  <c:v>27.9486168922939</c:v>
                </c:pt>
                <c:pt idx="7201">
                  <c:v>27.9665348069451</c:v>
                </c:pt>
                <c:pt idx="7202">
                  <c:v>27.9486234837938</c:v>
                </c:pt>
                <c:pt idx="7203">
                  <c:v>27.9665348069451</c:v>
                </c:pt>
                <c:pt idx="7204">
                  <c:v>27.9665414002226</c:v>
                </c:pt>
                <c:pt idx="7205">
                  <c:v>27.948610296941</c:v>
                </c:pt>
                <c:pt idx="7206">
                  <c:v>27.9486234837938</c:v>
                </c:pt>
                <c:pt idx="7207">
                  <c:v>27.9665348069451</c:v>
                </c:pt>
                <c:pt idx="7208">
                  <c:v>27.9665282098153</c:v>
                </c:pt>
                <c:pt idx="7209">
                  <c:v>27.9665282098153</c:v>
                </c:pt>
                <c:pt idx="7210">
                  <c:v>27.9486168922939</c:v>
                </c:pt>
                <c:pt idx="7211">
                  <c:v>27.9486168922939</c:v>
                </c:pt>
                <c:pt idx="7212">
                  <c:v>27.948610296941</c:v>
                </c:pt>
                <c:pt idx="7213">
                  <c:v>27.948610296941</c:v>
                </c:pt>
                <c:pt idx="7214">
                  <c:v>27.9486036977351</c:v>
                </c:pt>
                <c:pt idx="7215">
                  <c:v>27.9486036977351</c:v>
                </c:pt>
                <c:pt idx="7216">
                  <c:v>27.9485970946761</c:v>
                </c:pt>
                <c:pt idx="7217">
                  <c:v>27.9665216088334</c:v>
                </c:pt>
                <c:pt idx="7218">
                  <c:v>27.9485970946761</c:v>
                </c:pt>
                <c:pt idx="7219">
                  <c:v>27.9486036977351</c:v>
                </c:pt>
                <c:pt idx="7220">
                  <c:v>27.9485970946761</c:v>
                </c:pt>
                <c:pt idx="7221">
                  <c:v>27.9485970946761</c:v>
                </c:pt>
                <c:pt idx="7222">
                  <c:v>27.9665150039991</c:v>
                </c:pt>
                <c:pt idx="7223">
                  <c:v>27.9486036977351</c:v>
                </c:pt>
                <c:pt idx="7224">
                  <c:v>27.9665216088334</c:v>
                </c:pt>
                <c:pt idx="7225">
                  <c:v>27.9665083953126</c:v>
                </c:pt>
                <c:pt idx="7226">
                  <c:v>27.9486036977351</c:v>
                </c:pt>
                <c:pt idx="7227">
                  <c:v>27.9485904877641</c:v>
                </c:pt>
                <c:pt idx="7228">
                  <c:v>27.9665216088334</c:v>
                </c:pt>
                <c:pt idx="7229">
                  <c:v>27.9485970946761</c:v>
                </c:pt>
                <c:pt idx="7230">
                  <c:v>27.9485970946761</c:v>
                </c:pt>
                <c:pt idx="7231">
                  <c:v>27.9665216088334</c:v>
                </c:pt>
                <c:pt idx="7232">
                  <c:v>27.9485970946761</c:v>
                </c:pt>
                <c:pt idx="7233">
                  <c:v>27.9665216088334</c:v>
                </c:pt>
                <c:pt idx="7234">
                  <c:v>27.9665083953126</c:v>
                </c:pt>
                <c:pt idx="7235">
                  <c:v>27.9665216088334</c:v>
                </c:pt>
                <c:pt idx="7236">
                  <c:v>27.9485904877641</c:v>
                </c:pt>
                <c:pt idx="7237">
                  <c:v>27.9665216088334</c:v>
                </c:pt>
                <c:pt idx="7238">
                  <c:v>27.9485904877641</c:v>
                </c:pt>
                <c:pt idx="7239">
                  <c:v>27.9665083953126</c:v>
                </c:pt>
                <c:pt idx="7240">
                  <c:v>27.9665083953126</c:v>
                </c:pt>
                <c:pt idx="7241">
                  <c:v>27.9485904877641</c:v>
                </c:pt>
                <c:pt idx="7242">
                  <c:v>27.9665083953126</c:v>
                </c:pt>
                <c:pt idx="7243">
                  <c:v>27.9665083953126</c:v>
                </c:pt>
                <c:pt idx="7244">
                  <c:v>27.9485970946761</c:v>
                </c:pt>
                <c:pt idx="7245">
                  <c:v>27.9485904877641</c:v>
                </c:pt>
                <c:pt idx="7246">
                  <c:v>27.9485904877641</c:v>
                </c:pt>
                <c:pt idx="7247">
                  <c:v>27.9665017827738</c:v>
                </c:pt>
                <c:pt idx="7248">
                  <c:v>27.9485838769991</c:v>
                </c:pt>
                <c:pt idx="7249">
                  <c:v>27.9665017827738</c:v>
                </c:pt>
                <c:pt idx="7250">
                  <c:v>27.9665017827738</c:v>
                </c:pt>
                <c:pt idx="7251">
                  <c:v>27.9485838769991</c:v>
                </c:pt>
                <c:pt idx="7252">
                  <c:v>27.9665017827738</c:v>
                </c:pt>
                <c:pt idx="7253">
                  <c:v>27.9665017827738</c:v>
                </c:pt>
                <c:pt idx="7254">
                  <c:v>27.9485838769991</c:v>
                </c:pt>
                <c:pt idx="7255">
                  <c:v>27.9485838769991</c:v>
                </c:pt>
                <c:pt idx="7256">
                  <c:v>27.9485904877641</c:v>
                </c:pt>
                <c:pt idx="7257">
                  <c:v>27.9665083953126</c:v>
                </c:pt>
                <c:pt idx="7258">
                  <c:v>27.9664951663827</c:v>
                </c:pt>
                <c:pt idx="7259">
                  <c:v>27.9485904877641</c:v>
                </c:pt>
                <c:pt idx="7260">
                  <c:v>27.9665017827738</c:v>
                </c:pt>
                <c:pt idx="7261">
                  <c:v>27.9485970946761</c:v>
                </c:pt>
                <c:pt idx="7262">
                  <c:v>27.9485772623809</c:v>
                </c:pt>
                <c:pt idx="7263">
                  <c:v>27.9485904877641</c:v>
                </c:pt>
                <c:pt idx="7264">
                  <c:v>27.9665017827738</c:v>
                </c:pt>
                <c:pt idx="7265">
                  <c:v>27.9665017827738</c:v>
                </c:pt>
                <c:pt idx="7266">
                  <c:v>27.9485838769991</c:v>
                </c:pt>
                <c:pt idx="7267">
                  <c:v>27.9485772623809</c:v>
                </c:pt>
                <c:pt idx="7268">
                  <c:v>27.9485772623809</c:v>
                </c:pt>
                <c:pt idx="7269">
                  <c:v>27.9664951663827</c:v>
                </c:pt>
                <c:pt idx="7270">
                  <c:v>27.9664951663827</c:v>
                </c:pt>
                <c:pt idx="7271">
                  <c:v>27.9664951663827</c:v>
                </c:pt>
                <c:pt idx="7272">
                  <c:v>27.9664951663827</c:v>
                </c:pt>
                <c:pt idx="7273">
                  <c:v>27.9664951663827</c:v>
                </c:pt>
                <c:pt idx="7274">
                  <c:v>27.9485706439097</c:v>
                </c:pt>
                <c:pt idx="7275">
                  <c:v>27.9485640215854</c:v>
                </c:pt>
                <c:pt idx="7276">
                  <c:v>27.9485573954079</c:v>
                </c:pt>
                <c:pt idx="7277">
                  <c:v>27.9485706439097</c:v>
                </c:pt>
                <c:pt idx="7278">
                  <c:v>27.9664752940955</c:v>
                </c:pt>
                <c:pt idx="7279">
                  <c:v>27.9664819220436</c:v>
                </c:pt>
                <c:pt idx="7280">
                  <c:v>27.9485573954079</c:v>
                </c:pt>
                <c:pt idx="7281">
                  <c:v>27.9485573954079</c:v>
                </c:pt>
                <c:pt idx="7282">
                  <c:v>27.9485573954079</c:v>
                </c:pt>
                <c:pt idx="7283">
                  <c:v>27.9485573954079</c:v>
                </c:pt>
                <c:pt idx="7284">
                  <c:v>27.9485507653773</c:v>
                </c:pt>
                <c:pt idx="7285">
                  <c:v>27.9485573954079</c:v>
                </c:pt>
                <c:pt idx="7286">
                  <c:v>27.9664752940955</c:v>
                </c:pt>
                <c:pt idx="7287">
                  <c:v>27.9485507653773</c:v>
                </c:pt>
                <c:pt idx="7288">
                  <c:v>27.9485507653773</c:v>
                </c:pt>
                <c:pt idx="7289">
                  <c:v>27.9485507653773</c:v>
                </c:pt>
                <c:pt idx="7290">
                  <c:v>27.9485507653773</c:v>
                </c:pt>
                <c:pt idx="7291">
                  <c:v>27.9485507653773</c:v>
                </c:pt>
                <c:pt idx="7292">
                  <c:v>27.9485441314936</c:v>
                </c:pt>
                <c:pt idx="7293">
                  <c:v>27.9485507653773</c:v>
                </c:pt>
                <c:pt idx="7294">
                  <c:v>27.9485374937567</c:v>
                </c:pt>
                <c:pt idx="7295">
                  <c:v>27.9485441314936</c:v>
                </c:pt>
                <c:pt idx="7296">
                  <c:v>27.9664553871371</c:v>
                </c:pt>
                <c:pt idx="7297">
                  <c:v>27.9664620266423</c:v>
                </c:pt>
                <c:pt idx="7298">
                  <c:v>27.9664487437795</c:v>
                </c:pt>
                <c:pt idx="7299">
                  <c:v>27.9664553871371</c:v>
                </c:pt>
                <c:pt idx="7300">
                  <c:v>27.9485308521666</c:v>
                </c:pt>
                <c:pt idx="7301">
                  <c:v>27.9485308521666</c:v>
                </c:pt>
                <c:pt idx="7302">
                  <c:v>27.9664420965695</c:v>
                </c:pt>
                <c:pt idx="7303">
                  <c:v>27.9485242067233</c:v>
                </c:pt>
                <c:pt idx="7304">
                  <c:v>27.9485175574268</c:v>
                </c:pt>
                <c:pt idx="7305">
                  <c:v>27.9485175574268</c:v>
                </c:pt>
                <c:pt idx="7306">
                  <c:v>27.966435445507</c:v>
                </c:pt>
                <c:pt idx="7307">
                  <c:v>27.9485175574268</c:v>
                </c:pt>
                <c:pt idx="7308">
                  <c:v>27.966435445507</c:v>
                </c:pt>
                <c:pt idx="7309">
                  <c:v>27.9485175574268</c:v>
                </c:pt>
                <c:pt idx="7310">
                  <c:v>27.9485042472742</c:v>
                </c:pt>
                <c:pt idx="7311">
                  <c:v>27.9664420965695</c:v>
                </c:pt>
                <c:pt idx="7312">
                  <c:v>27.9843719654393</c:v>
                </c:pt>
                <c:pt idx="7313">
                  <c:v>27.9843786067096</c:v>
                </c:pt>
                <c:pt idx="7314">
                  <c:v>27.9843719654393</c:v>
                </c:pt>
                <c:pt idx="7315">
                  <c:v>27.9843719654393</c:v>
                </c:pt>
                <c:pt idx="7316">
                  <c:v>28.0023005108785</c:v>
                </c:pt>
                <c:pt idx="7317">
                  <c:v>28.002287228665</c:v>
                </c:pt>
                <c:pt idx="7318">
                  <c:v>27.9843786067096</c:v>
                </c:pt>
                <c:pt idx="7319">
                  <c:v>27.9843653203174</c:v>
                </c:pt>
                <c:pt idx="7320">
                  <c:v>28.0022938716972</c:v>
                </c:pt>
                <c:pt idx="7321">
                  <c:v>28.002287228665</c:v>
                </c:pt>
                <c:pt idx="7322">
                  <c:v>27.9843653203174</c:v>
                </c:pt>
                <c:pt idx="7323">
                  <c:v>27.9843520185186</c:v>
                </c:pt>
                <c:pt idx="7324">
                  <c:v>27.9664221318248</c:v>
                </c:pt>
                <c:pt idx="7325">
                  <c:v>27.9664221318248</c:v>
                </c:pt>
                <c:pt idx="7326">
                  <c:v>27.9664088027326</c:v>
                </c:pt>
                <c:pt idx="7327">
                  <c:v>27.9664088027326</c:v>
                </c:pt>
                <c:pt idx="7328">
                  <c:v>27.9664088027326</c:v>
                </c:pt>
                <c:pt idx="7329">
                  <c:v>27.9663954582304</c:v>
                </c:pt>
                <c:pt idx="7330">
                  <c:v>27.9664021324078</c:v>
                </c:pt>
                <c:pt idx="7331">
                  <c:v>27.9663954582304</c:v>
                </c:pt>
                <c:pt idx="7332">
                  <c:v>27.9484842531458</c:v>
                </c:pt>
                <c:pt idx="7333">
                  <c:v>27.9663887802005</c:v>
                </c:pt>
                <c:pt idx="7334">
                  <c:v>27.9663954582304</c:v>
                </c:pt>
                <c:pt idx="7335">
                  <c:v>27.9484642243377</c:v>
                </c:pt>
                <c:pt idx="7336">
                  <c:v>27.9484709044604</c:v>
                </c:pt>
                <c:pt idx="7337">
                  <c:v>27.9663887802005</c:v>
                </c:pt>
                <c:pt idx="7338">
                  <c:v>27.9663887802005</c:v>
                </c:pt>
                <c:pt idx="7339">
                  <c:v>27.9484642243377</c:v>
                </c:pt>
                <c:pt idx="7340">
                  <c:v>27.9663887802005</c:v>
                </c:pt>
                <c:pt idx="7341">
                  <c:v>27.9663820983181</c:v>
                </c:pt>
                <c:pt idx="7342">
                  <c:v>27.9663820983181</c:v>
                </c:pt>
                <c:pt idx="7343">
                  <c:v>27.9663754125831</c:v>
                </c:pt>
                <c:pt idx="7344">
                  <c:v>27.9484575403617</c:v>
                </c:pt>
                <c:pt idx="7345">
                  <c:v>27.9484575403617</c:v>
                </c:pt>
                <c:pt idx="7346">
                  <c:v>27.9663687229955</c:v>
                </c:pt>
                <c:pt idx="7347">
                  <c:v>27.9663553322625</c:v>
                </c:pt>
                <c:pt idx="7348">
                  <c:v>27.9484508525323</c:v>
                </c:pt>
                <c:pt idx="7349">
                  <c:v>27.9484508525323</c:v>
                </c:pt>
                <c:pt idx="7350">
                  <c:v>27.9484374653135</c:v>
                </c:pt>
                <c:pt idx="7351">
                  <c:v>27.9663687229955</c:v>
                </c:pt>
                <c:pt idx="7352">
                  <c:v>27.9663620295553</c:v>
                </c:pt>
                <c:pt idx="7353">
                  <c:v>27.9484307659239</c:v>
                </c:pt>
                <c:pt idx="7354">
                  <c:v>27.9663620295553</c:v>
                </c:pt>
                <c:pt idx="7355">
                  <c:v>27.9663553322625</c:v>
                </c:pt>
                <c:pt idx="7356">
                  <c:v>27.9663620295553</c:v>
                </c:pt>
                <c:pt idx="7357">
                  <c:v>27.9484307659239</c:v>
                </c:pt>
                <c:pt idx="7358">
                  <c:v>27.9663486311171</c:v>
                </c:pt>
                <c:pt idx="7359">
                  <c:v>27.9663553322625</c:v>
                </c:pt>
                <c:pt idx="7360">
                  <c:v>27.9484307659239</c:v>
                </c:pt>
                <c:pt idx="7361">
                  <c:v>27.9484307659239</c:v>
                </c:pt>
                <c:pt idx="7362">
                  <c:v>27.948424062681</c:v>
                </c:pt>
                <c:pt idx="7363">
                  <c:v>27.948424062681</c:v>
                </c:pt>
                <c:pt idx="7364">
                  <c:v>27.966341926119</c:v>
                </c:pt>
                <c:pt idx="7365">
                  <c:v>27.9484173555846</c:v>
                </c:pt>
                <c:pt idx="7366">
                  <c:v>27.9484106446348</c:v>
                </c:pt>
                <c:pt idx="7367">
                  <c:v>27.966341926119</c:v>
                </c:pt>
                <c:pt idx="7368">
                  <c:v>27.9484106446348</c:v>
                </c:pt>
                <c:pt idx="7369">
                  <c:v>27.9663285045649</c:v>
                </c:pt>
                <c:pt idx="7370">
                  <c:v>27.9484106446348</c:v>
                </c:pt>
                <c:pt idx="7371">
                  <c:v>27.966341926119</c:v>
                </c:pt>
                <c:pt idx="7372">
                  <c:v>27.9484106446348</c:v>
                </c:pt>
                <c:pt idx="7373">
                  <c:v>27.9663285045649</c:v>
                </c:pt>
                <c:pt idx="7374">
                  <c:v>27.9484106446348</c:v>
                </c:pt>
                <c:pt idx="7375">
                  <c:v>27.9663285045649</c:v>
                </c:pt>
                <c:pt idx="7376">
                  <c:v>27.9483972111747</c:v>
                </c:pt>
                <c:pt idx="7377">
                  <c:v>27.9663285045649</c:v>
                </c:pt>
                <c:pt idx="7378">
                  <c:v>27.9663150676001</c:v>
                </c:pt>
                <c:pt idx="7379">
                  <c:v>27.9663217880089</c:v>
                </c:pt>
                <c:pt idx="7380">
                  <c:v>27.9483904886644</c:v>
                </c:pt>
                <c:pt idx="7381">
                  <c:v>27.9484039298315</c:v>
                </c:pt>
                <c:pt idx="7382">
                  <c:v>27.9483972111747</c:v>
                </c:pt>
                <c:pt idx="7383">
                  <c:v>27.9483972111747</c:v>
                </c:pt>
                <c:pt idx="7384">
                  <c:v>27.9663150676001</c:v>
                </c:pt>
                <c:pt idx="7385">
                  <c:v>27.9663150676001</c:v>
                </c:pt>
                <c:pt idx="7386">
                  <c:v>27.9483972111747</c:v>
                </c:pt>
                <c:pt idx="7387">
                  <c:v>27.9483904886644</c:v>
                </c:pt>
                <c:pt idx="7388">
                  <c:v>27.9663083433386</c:v>
                </c:pt>
                <c:pt idx="7389">
                  <c:v>27.9663083433386</c:v>
                </c:pt>
                <c:pt idx="7390">
                  <c:v>27.9483837623007</c:v>
                </c:pt>
                <c:pt idx="7391">
                  <c:v>27.9663083433386</c:v>
                </c:pt>
                <c:pt idx="7392">
                  <c:v>27.9662948832574</c:v>
                </c:pt>
                <c:pt idx="7393">
                  <c:v>27.9483770320834</c:v>
                </c:pt>
                <c:pt idx="7394">
                  <c:v>27.9483837623007</c:v>
                </c:pt>
                <c:pt idx="7395">
                  <c:v>27.9483770320834</c:v>
                </c:pt>
                <c:pt idx="7396">
                  <c:v>27.9662881474377</c:v>
                </c:pt>
                <c:pt idx="7397">
                  <c:v>27.9483770320834</c:v>
                </c:pt>
                <c:pt idx="7398">
                  <c:v>27.9662948832574</c:v>
                </c:pt>
                <c:pt idx="7399">
                  <c:v>27.9483702980126</c:v>
                </c:pt>
                <c:pt idx="7400">
                  <c:v>27.9483702980126</c:v>
                </c:pt>
                <c:pt idx="7401">
                  <c:v>27.9662814077652</c:v>
                </c:pt>
                <c:pt idx="7402">
                  <c:v>27.9483568183103</c:v>
                </c:pt>
                <c:pt idx="7403">
                  <c:v>27.9483568183103</c:v>
                </c:pt>
                <c:pt idx="7404">
                  <c:v>27.9483568183103</c:v>
                </c:pt>
                <c:pt idx="7405">
                  <c:v>27.96627466424</c:v>
                </c:pt>
                <c:pt idx="7406">
                  <c:v>27.9662814077652</c:v>
                </c:pt>
                <c:pt idx="7407">
                  <c:v>27.9483568183103</c:v>
                </c:pt>
                <c:pt idx="7408">
                  <c:v>27.9483568183103</c:v>
                </c:pt>
                <c:pt idx="7409">
                  <c:v>27.96627466424</c:v>
                </c:pt>
                <c:pt idx="7410">
                  <c:v>27.96627466424</c:v>
                </c:pt>
                <c:pt idx="7411">
                  <c:v>27.9483568183103</c:v>
                </c:pt>
                <c:pt idx="7412">
                  <c:v>27.9483500726788</c:v>
                </c:pt>
                <c:pt idx="7413">
                  <c:v>27.9662679168619</c:v>
                </c:pt>
                <c:pt idx="7414">
                  <c:v>27.9483500726788</c:v>
                </c:pt>
                <c:pt idx="7415">
                  <c:v>27.9483433231937</c:v>
                </c:pt>
                <c:pt idx="7416">
                  <c:v>27.9483568183103</c:v>
                </c:pt>
                <c:pt idx="7417">
                  <c:v>27.9483433231937</c:v>
                </c:pt>
                <c:pt idx="7418">
                  <c:v>27.9483500726788</c:v>
                </c:pt>
                <c:pt idx="7419">
                  <c:v>27.9483500726788</c:v>
                </c:pt>
                <c:pt idx="7420">
                  <c:v>27.948336569855</c:v>
                </c:pt>
                <c:pt idx="7421">
                  <c:v>27.9662679168619</c:v>
                </c:pt>
                <c:pt idx="7422">
                  <c:v>27.966261165631</c:v>
                </c:pt>
                <c:pt idx="7423">
                  <c:v>27.9483433231937</c:v>
                </c:pt>
                <c:pt idx="7424">
                  <c:v>27.9483433231937</c:v>
                </c:pt>
                <c:pt idx="7425">
                  <c:v>27.948336569855</c:v>
                </c:pt>
                <c:pt idx="7426">
                  <c:v>27.948336569855</c:v>
                </c:pt>
                <c:pt idx="7427">
                  <c:v>27.966261165631</c:v>
                </c:pt>
                <c:pt idx="7428">
                  <c:v>27.9483433231937</c:v>
                </c:pt>
                <c:pt idx="7429">
                  <c:v>27.9662544105472</c:v>
                </c:pt>
                <c:pt idx="7430">
                  <c:v>27.948336569855</c:v>
                </c:pt>
                <c:pt idx="7431">
                  <c:v>27.9662544105472</c:v>
                </c:pt>
                <c:pt idx="7432">
                  <c:v>27.9483298126627</c:v>
                </c:pt>
                <c:pt idx="7433">
                  <c:v>27.9662544105472</c:v>
                </c:pt>
                <c:pt idx="7434">
                  <c:v>27.9662408888212</c:v>
                </c:pt>
                <c:pt idx="7435">
                  <c:v>27.9483230516167</c:v>
                </c:pt>
                <c:pt idx="7436">
                  <c:v>27.9483298126627</c:v>
                </c:pt>
                <c:pt idx="7437">
                  <c:v>27.9483298126627</c:v>
                </c:pt>
                <c:pt idx="7438">
                  <c:v>27.9662408888212</c:v>
                </c:pt>
                <c:pt idx="7439">
                  <c:v>27.9483230516167</c:v>
                </c:pt>
                <c:pt idx="7440">
                  <c:v>27.9662341221789</c:v>
                </c:pt>
                <c:pt idx="7441">
                  <c:v>27.9483162867171</c:v>
                </c:pt>
                <c:pt idx="7442">
                  <c:v>27.9483095179638</c:v>
                </c:pt>
                <c:pt idx="7443">
                  <c:v>27.9662341221789</c:v>
                </c:pt>
                <c:pt idx="7444">
                  <c:v>27.9483095179638</c:v>
                </c:pt>
                <c:pt idx="7445">
                  <c:v>27.9662273516837</c:v>
                </c:pt>
                <c:pt idx="7446">
                  <c:v>27.9483095179638</c:v>
                </c:pt>
                <c:pt idx="7447">
                  <c:v>27.9662273516837</c:v>
                </c:pt>
                <c:pt idx="7448">
                  <c:v>27.9482959688961</c:v>
                </c:pt>
                <c:pt idx="7449">
                  <c:v>27.9482959688961</c:v>
                </c:pt>
                <c:pt idx="7450">
                  <c:v>27.9662273516837</c:v>
                </c:pt>
                <c:pt idx="7451">
                  <c:v>27.9662137991345</c:v>
                </c:pt>
                <c:pt idx="7452">
                  <c:v>27.9662137991345</c:v>
                </c:pt>
                <c:pt idx="7453">
                  <c:v>27.9482891885817</c:v>
                </c:pt>
                <c:pt idx="7454">
                  <c:v>27.9482959688961</c:v>
                </c:pt>
                <c:pt idx="7455">
                  <c:v>27.9662137991345</c:v>
                </c:pt>
                <c:pt idx="7456">
                  <c:v>27.9482891885817</c:v>
                </c:pt>
                <c:pt idx="7457">
                  <c:v>27.9662002311736</c:v>
                </c:pt>
                <c:pt idx="7458">
                  <c:v>27.9482959688961</c:v>
                </c:pt>
                <c:pt idx="7459">
                  <c:v>27.9662002311736</c:v>
                </c:pt>
                <c:pt idx="7460">
                  <c:v>27.9482959688961</c:v>
                </c:pt>
                <c:pt idx="7461">
                  <c:v>27.9482824044136</c:v>
                </c:pt>
                <c:pt idx="7462">
                  <c:v>27.9482891885817</c:v>
                </c:pt>
                <c:pt idx="7463">
                  <c:v>27.9662070170805</c:v>
                </c:pt>
                <c:pt idx="7464">
                  <c:v>27.9482824044136</c:v>
                </c:pt>
                <c:pt idx="7465">
                  <c:v>27.9662137991345</c:v>
                </c:pt>
                <c:pt idx="7466">
                  <c:v>27.9662002311736</c:v>
                </c:pt>
                <c:pt idx="7467">
                  <c:v>27.9482824044136</c:v>
                </c:pt>
                <c:pt idx="7468">
                  <c:v>27.9662070170805</c:v>
                </c:pt>
                <c:pt idx="7469">
                  <c:v>27.9661934414137</c:v>
                </c:pt>
                <c:pt idx="7470">
                  <c:v>27.9482891885817</c:v>
                </c:pt>
                <c:pt idx="7471">
                  <c:v>27.9482824044136</c:v>
                </c:pt>
                <c:pt idx="7472">
                  <c:v>27.9482891885817</c:v>
                </c:pt>
                <c:pt idx="7473">
                  <c:v>27.9482756163918</c:v>
                </c:pt>
                <c:pt idx="7474">
                  <c:v>27.9482891885817</c:v>
                </c:pt>
                <c:pt idx="7475">
                  <c:v>27.9482891885817</c:v>
                </c:pt>
                <c:pt idx="7476">
                  <c:v>27.9482824044136</c:v>
                </c:pt>
                <c:pt idx="7477">
                  <c:v>27.9662002311736</c:v>
                </c:pt>
                <c:pt idx="7478">
                  <c:v>27.9482824044136</c:v>
                </c:pt>
                <c:pt idx="7479">
                  <c:v>27.9482824044136</c:v>
                </c:pt>
                <c:pt idx="7480">
                  <c:v>27.9662070170805</c:v>
                </c:pt>
                <c:pt idx="7481">
                  <c:v>27.9482891885817</c:v>
                </c:pt>
                <c:pt idx="7482">
                  <c:v>27.9661934414137</c:v>
                </c:pt>
                <c:pt idx="7483">
                  <c:v>27.9482891885817</c:v>
                </c:pt>
                <c:pt idx="7484">
                  <c:v>27.9482891885817</c:v>
                </c:pt>
                <c:pt idx="7485">
                  <c:v>27.9661934414137</c:v>
                </c:pt>
                <c:pt idx="7486">
                  <c:v>27.9482891885817</c:v>
                </c:pt>
                <c:pt idx="7487">
                  <c:v>27.9662002311736</c:v>
                </c:pt>
                <c:pt idx="7488">
                  <c:v>27.9482824044136</c:v>
                </c:pt>
                <c:pt idx="7489">
                  <c:v>27.9482891885817</c:v>
                </c:pt>
                <c:pt idx="7490">
                  <c:v>27.9482824044136</c:v>
                </c:pt>
                <c:pt idx="7491">
                  <c:v>27.9662002311736</c:v>
                </c:pt>
                <c:pt idx="7492">
                  <c:v>27.9662002311736</c:v>
                </c:pt>
                <c:pt idx="7493">
                  <c:v>27.9662002311736</c:v>
                </c:pt>
                <c:pt idx="7494">
                  <c:v>27.9482824044136</c:v>
                </c:pt>
                <c:pt idx="7495">
                  <c:v>27.9661934414137</c:v>
                </c:pt>
                <c:pt idx="7496">
                  <c:v>27.9662070170805</c:v>
                </c:pt>
                <c:pt idx="7497">
                  <c:v>27.9482824044136</c:v>
                </c:pt>
                <c:pt idx="7498">
                  <c:v>27.9662002311736</c:v>
                </c:pt>
                <c:pt idx="7499">
                  <c:v>27.9661866478008</c:v>
                </c:pt>
                <c:pt idx="7500">
                  <c:v>27.9482824044136</c:v>
                </c:pt>
                <c:pt idx="7501">
                  <c:v>27.9662002311736</c:v>
                </c:pt>
                <c:pt idx="7502">
                  <c:v>27.9482824044136</c:v>
                </c:pt>
                <c:pt idx="7503">
                  <c:v>27.9482824044136</c:v>
                </c:pt>
                <c:pt idx="7504">
                  <c:v>27.9482824044136</c:v>
                </c:pt>
                <c:pt idx="7505">
                  <c:v>27.9662002311736</c:v>
                </c:pt>
                <c:pt idx="7506">
                  <c:v>27.9482688245162</c:v>
                </c:pt>
                <c:pt idx="7507">
                  <c:v>27.9662002311736</c:v>
                </c:pt>
                <c:pt idx="7508">
                  <c:v>27.9482756163918</c:v>
                </c:pt>
                <c:pt idx="7509">
                  <c:v>27.9482688245162</c:v>
                </c:pt>
                <c:pt idx="7510">
                  <c:v>27.9661934414137</c:v>
                </c:pt>
                <c:pt idx="7511">
                  <c:v>27.9482756163918</c:v>
                </c:pt>
                <c:pt idx="7512">
                  <c:v>27.9482756163918</c:v>
                </c:pt>
                <c:pt idx="7513">
                  <c:v>27.9661934414137</c:v>
                </c:pt>
                <c:pt idx="7514">
                  <c:v>27.9662002311736</c:v>
                </c:pt>
                <c:pt idx="7515">
                  <c:v>27.9482688245162</c:v>
                </c:pt>
                <c:pt idx="7516">
                  <c:v>27.9482824044136</c:v>
                </c:pt>
                <c:pt idx="7517">
                  <c:v>27.9482688245162</c:v>
                </c:pt>
                <c:pt idx="7518">
                  <c:v>27.9482756163918</c:v>
                </c:pt>
                <c:pt idx="7519">
                  <c:v>27.9482756163918</c:v>
                </c:pt>
                <c:pt idx="7520">
                  <c:v>27.9482688245162</c:v>
                </c:pt>
                <c:pt idx="7521">
                  <c:v>27.9482688245162</c:v>
                </c:pt>
                <c:pt idx="7522">
                  <c:v>27.9482688245162</c:v>
                </c:pt>
                <c:pt idx="7523">
                  <c:v>27.9661866478008</c:v>
                </c:pt>
                <c:pt idx="7524">
                  <c:v>27.9482688245162</c:v>
                </c:pt>
                <c:pt idx="7525">
                  <c:v>27.9661934414137</c:v>
                </c:pt>
                <c:pt idx="7526">
                  <c:v>27.966179850335</c:v>
                </c:pt>
                <c:pt idx="7527">
                  <c:v>27.9661934414137</c:v>
                </c:pt>
                <c:pt idx="7528">
                  <c:v>27.9661866478008</c:v>
                </c:pt>
                <c:pt idx="7529">
                  <c:v>27.9661866478008</c:v>
                </c:pt>
                <c:pt idx="7530">
                  <c:v>27.966179850335</c:v>
                </c:pt>
                <c:pt idx="7531">
                  <c:v>27.966179850335</c:v>
                </c:pt>
                <c:pt idx="7532">
                  <c:v>27.9482620287868</c:v>
                </c:pt>
                <c:pt idx="7533">
                  <c:v>27.966179850335</c:v>
                </c:pt>
                <c:pt idx="7534">
                  <c:v>27.9482552292036</c:v>
                </c:pt>
                <c:pt idx="7535">
                  <c:v>27.9482552292036</c:v>
                </c:pt>
                <c:pt idx="7536">
                  <c:v>27.9482620287868</c:v>
                </c:pt>
                <c:pt idx="7537">
                  <c:v>27.9482620287868</c:v>
                </c:pt>
                <c:pt idx="7538">
                  <c:v>27.9482552292036</c:v>
                </c:pt>
                <c:pt idx="7539">
                  <c:v>27.9482620287868</c:v>
                </c:pt>
                <c:pt idx="7540">
                  <c:v>27.9482620287868</c:v>
                </c:pt>
                <c:pt idx="7541">
                  <c:v>27.9661730490161</c:v>
                </c:pt>
                <c:pt idx="7542">
                  <c:v>27.966179850335</c:v>
                </c:pt>
                <c:pt idx="7543">
                  <c:v>27.9482484257666</c:v>
                </c:pt>
                <c:pt idx="7544">
                  <c:v>27.966179850335</c:v>
                </c:pt>
                <c:pt idx="7545">
                  <c:v>27.9482484257666</c:v>
                </c:pt>
                <c:pt idx="7546">
                  <c:v>27.966179850335</c:v>
                </c:pt>
                <c:pt idx="7547">
                  <c:v>27.9661730490161</c:v>
                </c:pt>
                <c:pt idx="7548">
                  <c:v>27.9482552292036</c:v>
                </c:pt>
                <c:pt idx="7549">
                  <c:v>27.9482552292036</c:v>
                </c:pt>
                <c:pt idx="7550">
                  <c:v>27.9661730490161</c:v>
                </c:pt>
                <c:pt idx="7551">
                  <c:v>27.9661594348192</c:v>
                </c:pt>
                <c:pt idx="7552">
                  <c:v>27.9482484257666</c:v>
                </c:pt>
                <c:pt idx="7553">
                  <c:v>27.9661662438442</c:v>
                </c:pt>
                <c:pt idx="7554">
                  <c:v>27.9661662438442</c:v>
                </c:pt>
                <c:pt idx="7555">
                  <c:v>27.9482484257666</c:v>
                </c:pt>
                <c:pt idx="7556">
                  <c:v>27.9661730490161</c:v>
                </c:pt>
                <c:pt idx="7557">
                  <c:v>27.9482484257666</c:v>
                </c:pt>
                <c:pt idx="7558">
                  <c:v>27.9482484257666</c:v>
                </c:pt>
                <c:pt idx="7559">
                  <c:v>27.9661662438442</c:v>
                </c:pt>
                <c:pt idx="7560">
                  <c:v>27.9661662438442</c:v>
                </c:pt>
                <c:pt idx="7561">
                  <c:v>27.9482416184758</c:v>
                </c:pt>
                <c:pt idx="7562">
                  <c:v>27.9661730490161</c:v>
                </c:pt>
                <c:pt idx="7563">
                  <c:v>27.9661662438442</c:v>
                </c:pt>
                <c:pt idx="7564">
                  <c:v>27.9661662438442</c:v>
                </c:pt>
                <c:pt idx="7565">
                  <c:v>27.9661662438442</c:v>
                </c:pt>
                <c:pt idx="7566">
                  <c:v>27.9482484257666</c:v>
                </c:pt>
                <c:pt idx="7567">
                  <c:v>27.9661662438442</c:v>
                </c:pt>
                <c:pt idx="7568">
                  <c:v>27.9661662438442</c:v>
                </c:pt>
                <c:pt idx="7569">
                  <c:v>27.9482484257666</c:v>
                </c:pt>
                <c:pt idx="7570">
                  <c:v>27.9482484257666</c:v>
                </c:pt>
                <c:pt idx="7571">
                  <c:v>27.9661662438442</c:v>
                </c:pt>
                <c:pt idx="7572">
                  <c:v>27.9482416184758</c:v>
                </c:pt>
                <c:pt idx="7573">
                  <c:v>27.9661594348192</c:v>
                </c:pt>
                <c:pt idx="7574">
                  <c:v>27.9482416184758</c:v>
                </c:pt>
                <c:pt idx="7575">
                  <c:v>27.9661526219412</c:v>
                </c:pt>
                <c:pt idx="7576">
                  <c:v>27.9661526219412</c:v>
                </c:pt>
                <c:pt idx="7577">
                  <c:v>27.9661594348192</c:v>
                </c:pt>
                <c:pt idx="7578">
                  <c:v>27.9482348073312</c:v>
                </c:pt>
                <c:pt idx="7579">
                  <c:v>27.9661526219412</c:v>
                </c:pt>
                <c:pt idx="7580">
                  <c:v>27.9661594348192</c:v>
                </c:pt>
                <c:pt idx="7581">
                  <c:v>27.9482348073312</c:v>
                </c:pt>
                <c:pt idx="7582">
                  <c:v>27.9661526219412</c:v>
                </c:pt>
                <c:pt idx="7583">
                  <c:v>27.9482348073312</c:v>
                </c:pt>
                <c:pt idx="7584">
                  <c:v>27.9661458052101</c:v>
                </c:pt>
                <c:pt idx="7585">
                  <c:v>27.9661458052101</c:v>
                </c:pt>
                <c:pt idx="7586">
                  <c:v>27.9661458052101</c:v>
                </c:pt>
                <c:pt idx="7587">
                  <c:v>27.9482211734804</c:v>
                </c:pt>
                <c:pt idx="7588">
                  <c:v>27.966138984626</c:v>
                </c:pt>
                <c:pt idx="7589">
                  <c:v>27.9661321601887</c:v>
                </c:pt>
                <c:pt idx="7590">
                  <c:v>27.9482143507742</c:v>
                </c:pt>
                <c:pt idx="7591">
                  <c:v>27.9482143507742</c:v>
                </c:pt>
                <c:pt idx="7592">
                  <c:v>27.9482143507742</c:v>
                </c:pt>
                <c:pt idx="7593">
                  <c:v>27.9661321601887</c:v>
                </c:pt>
                <c:pt idx="7594">
                  <c:v>27.9482075242141</c:v>
                </c:pt>
                <c:pt idx="7595">
                  <c:v>27.9482075242141</c:v>
                </c:pt>
                <c:pt idx="7596">
                  <c:v>27.9482006938001</c:v>
                </c:pt>
                <c:pt idx="7597">
                  <c:v>27.9661116637582</c:v>
                </c:pt>
                <c:pt idx="7598">
                  <c:v>27.9482075242141</c:v>
                </c:pt>
                <c:pt idx="7599">
                  <c:v>27.9481938595322</c:v>
                </c:pt>
                <c:pt idx="7600">
                  <c:v>27.9481938595322</c:v>
                </c:pt>
                <c:pt idx="7601">
                  <c:v>27.9481938595322</c:v>
                </c:pt>
                <c:pt idx="7602">
                  <c:v>27.9481870214103</c:v>
                </c:pt>
                <c:pt idx="7603">
                  <c:v>27.9481938595322</c:v>
                </c:pt>
                <c:pt idx="7604">
                  <c:v>27.9661116637582</c:v>
                </c:pt>
                <c:pt idx="7605">
                  <c:v>27.9661116637582</c:v>
                </c:pt>
                <c:pt idx="7606">
                  <c:v>27.9481870214103</c:v>
                </c:pt>
                <c:pt idx="7607">
                  <c:v>27.9661048239084</c:v>
                </c:pt>
                <c:pt idx="7608">
                  <c:v>27.9481801794345</c:v>
                </c:pt>
                <c:pt idx="7609">
                  <c:v>27.9661048239084</c:v>
                </c:pt>
                <c:pt idx="7610">
                  <c:v>27.9661048239084</c:v>
                </c:pt>
                <c:pt idx="7611">
                  <c:v>27.9661048239084</c:v>
                </c:pt>
                <c:pt idx="7612">
                  <c:v>27.9661048239084</c:v>
                </c:pt>
                <c:pt idx="7613">
                  <c:v>27.9661048239084</c:v>
                </c:pt>
                <c:pt idx="7614">
                  <c:v>27.9481801794345</c:v>
                </c:pt>
                <c:pt idx="7615">
                  <c:v>27.9660979802054</c:v>
                </c:pt>
                <c:pt idx="7616">
                  <c:v>27.9661048239084</c:v>
                </c:pt>
                <c:pt idx="7617">
                  <c:v>27.9661048239084</c:v>
                </c:pt>
                <c:pt idx="7618">
                  <c:v>27.9661048239084</c:v>
                </c:pt>
                <c:pt idx="7619">
                  <c:v>27.9481733336047</c:v>
                </c:pt>
                <c:pt idx="7620">
                  <c:v>27.9661048239084</c:v>
                </c:pt>
                <c:pt idx="7621">
                  <c:v>27.9481801794345</c:v>
                </c:pt>
                <c:pt idx="7622">
                  <c:v>27.9660979802054</c:v>
                </c:pt>
                <c:pt idx="7623">
                  <c:v>27.9481801794345</c:v>
                </c:pt>
                <c:pt idx="7624">
                  <c:v>27.9481801794345</c:v>
                </c:pt>
                <c:pt idx="7625">
                  <c:v>27.9660979802054</c:v>
                </c:pt>
                <c:pt idx="7626">
                  <c:v>27.9661116637582</c:v>
                </c:pt>
                <c:pt idx="7627">
                  <c:v>27.9660979802054</c:v>
                </c:pt>
                <c:pt idx="7628">
                  <c:v>27.9660979802054</c:v>
                </c:pt>
                <c:pt idx="7629">
                  <c:v>27.9481870214103</c:v>
                </c:pt>
                <c:pt idx="7630">
                  <c:v>27.9481733336047</c:v>
                </c:pt>
                <c:pt idx="7631">
                  <c:v>27.9661048239084</c:v>
                </c:pt>
                <c:pt idx="7632">
                  <c:v>27.9481733336047</c:v>
                </c:pt>
                <c:pt idx="7633">
                  <c:v>27.9660911326492</c:v>
                </c:pt>
                <c:pt idx="7634">
                  <c:v>27.9481801794345</c:v>
                </c:pt>
                <c:pt idx="7635">
                  <c:v>27.9660911326492</c:v>
                </c:pt>
                <c:pt idx="7636">
                  <c:v>27.9660979802054</c:v>
                </c:pt>
                <c:pt idx="7637">
                  <c:v>27.9481801794345</c:v>
                </c:pt>
                <c:pt idx="7638">
                  <c:v>27.9660979802054</c:v>
                </c:pt>
                <c:pt idx="7639">
                  <c:v>27.9660979802054</c:v>
                </c:pt>
                <c:pt idx="7640">
                  <c:v>27.9481801794345</c:v>
                </c:pt>
                <c:pt idx="7641">
                  <c:v>27.9481733336047</c:v>
                </c:pt>
                <c:pt idx="7642">
                  <c:v>27.9660979802054</c:v>
                </c:pt>
                <c:pt idx="7643">
                  <c:v>27.9660979802054</c:v>
                </c:pt>
                <c:pt idx="7644">
                  <c:v>27.9481733336047</c:v>
                </c:pt>
                <c:pt idx="7645">
                  <c:v>27.9660911326492</c:v>
                </c:pt>
                <c:pt idx="7646">
                  <c:v>27.9660979802054</c:v>
                </c:pt>
                <c:pt idx="7647">
                  <c:v>27.9481801794345</c:v>
                </c:pt>
                <c:pt idx="7648">
                  <c:v>27.9660911326492</c:v>
                </c:pt>
                <c:pt idx="7649">
                  <c:v>27.9481733336047</c:v>
                </c:pt>
                <c:pt idx="7650">
                  <c:v>27.9481801794345</c:v>
                </c:pt>
                <c:pt idx="7651">
                  <c:v>27.9481733336047</c:v>
                </c:pt>
                <c:pt idx="7652">
                  <c:v>27.9660979802054</c:v>
                </c:pt>
                <c:pt idx="7653">
                  <c:v>27.9660979802054</c:v>
                </c:pt>
                <c:pt idx="7654">
                  <c:v>27.9660911326492</c:v>
                </c:pt>
                <c:pt idx="7655">
                  <c:v>27.9660979802054</c:v>
                </c:pt>
                <c:pt idx="7656">
                  <c:v>27.9660911326492</c:v>
                </c:pt>
                <c:pt idx="7657">
                  <c:v>27.9660911326492</c:v>
                </c:pt>
                <c:pt idx="7658">
                  <c:v>27.9660911326492</c:v>
                </c:pt>
                <c:pt idx="7659">
                  <c:v>27.9660911326492</c:v>
                </c:pt>
                <c:pt idx="7660">
                  <c:v>27.948166483921</c:v>
                </c:pt>
                <c:pt idx="7661">
                  <c:v>27.9660911326492</c:v>
                </c:pt>
                <c:pt idx="7662">
                  <c:v>27.9481733336047</c:v>
                </c:pt>
                <c:pt idx="7663">
                  <c:v>27.9660979802054</c:v>
                </c:pt>
                <c:pt idx="7664">
                  <c:v>27.9660979802054</c:v>
                </c:pt>
                <c:pt idx="7665">
                  <c:v>27.9481733336047</c:v>
                </c:pt>
                <c:pt idx="7666">
                  <c:v>27.9481801794345</c:v>
                </c:pt>
                <c:pt idx="7667">
                  <c:v>27.9481733336047</c:v>
                </c:pt>
                <c:pt idx="7668">
                  <c:v>27.9660979802054</c:v>
                </c:pt>
                <c:pt idx="7669">
                  <c:v>27.9660979802054</c:v>
                </c:pt>
                <c:pt idx="7670">
                  <c:v>27.9481733336047</c:v>
                </c:pt>
                <c:pt idx="7671">
                  <c:v>27.9481733336047</c:v>
                </c:pt>
                <c:pt idx="7672">
                  <c:v>27.9481801794345</c:v>
                </c:pt>
                <c:pt idx="7673">
                  <c:v>27.9660979802054</c:v>
                </c:pt>
                <c:pt idx="7674">
                  <c:v>27.9660979802054</c:v>
                </c:pt>
                <c:pt idx="7675">
                  <c:v>27.9660979802054</c:v>
                </c:pt>
                <c:pt idx="7676">
                  <c:v>27.9481801794345</c:v>
                </c:pt>
                <c:pt idx="7677">
                  <c:v>27.948166483921</c:v>
                </c:pt>
                <c:pt idx="7678">
                  <c:v>27.9481801794345</c:v>
                </c:pt>
                <c:pt idx="7679">
                  <c:v>27.9481733336047</c:v>
                </c:pt>
                <c:pt idx="7680">
                  <c:v>27.9481733336047</c:v>
                </c:pt>
                <c:pt idx="7681">
                  <c:v>27.9660842812398</c:v>
                </c:pt>
                <c:pt idx="7682">
                  <c:v>27.9481733336047</c:v>
                </c:pt>
                <c:pt idx="7683">
                  <c:v>27.948166483921</c:v>
                </c:pt>
                <c:pt idx="7684">
                  <c:v>27.948166483921</c:v>
                </c:pt>
                <c:pt idx="7685">
                  <c:v>27.9660774259772</c:v>
                </c:pt>
                <c:pt idx="7686">
                  <c:v>27.948166483921</c:v>
                </c:pt>
                <c:pt idx="7687">
                  <c:v>27.9660842812398</c:v>
                </c:pt>
                <c:pt idx="7688">
                  <c:v>27.9660842812398</c:v>
                </c:pt>
                <c:pt idx="7689">
                  <c:v>27.9660774259772</c:v>
                </c:pt>
                <c:pt idx="7690">
                  <c:v>27.948166483921</c:v>
                </c:pt>
                <c:pt idx="7691">
                  <c:v>27.9660774259772</c:v>
                </c:pt>
                <c:pt idx="7692">
                  <c:v>27.9660842812398</c:v>
                </c:pt>
                <c:pt idx="7693">
                  <c:v>27.9660705668614</c:v>
                </c:pt>
                <c:pt idx="7694">
                  <c:v>27.9481596303832</c:v>
                </c:pt>
                <c:pt idx="7695">
                  <c:v>27.9481596303832</c:v>
                </c:pt>
                <c:pt idx="7696">
                  <c:v>27.9481596303832</c:v>
                </c:pt>
                <c:pt idx="7697">
                  <c:v>27.9660705668614</c:v>
                </c:pt>
                <c:pt idx="7698">
                  <c:v>27.9660705668614</c:v>
                </c:pt>
                <c:pt idx="7699">
                  <c:v>27.9481459117457</c:v>
                </c:pt>
                <c:pt idx="7700">
                  <c:v>27.9660705668614</c:v>
                </c:pt>
                <c:pt idx="7701">
                  <c:v>27.9481390466459</c:v>
                </c:pt>
                <c:pt idx="7702">
                  <c:v>27.9481527729915</c:v>
                </c:pt>
                <c:pt idx="7703">
                  <c:v>27.96605683707</c:v>
                </c:pt>
                <c:pt idx="7704">
                  <c:v>27.9481390466459</c:v>
                </c:pt>
                <c:pt idx="7705">
                  <c:v>27.9481459117457</c:v>
                </c:pt>
                <c:pt idx="7706">
                  <c:v>27.9481390466459</c:v>
                </c:pt>
                <c:pt idx="7707">
                  <c:v>27.9481527729915</c:v>
                </c:pt>
                <c:pt idx="7708">
                  <c:v>27.96605683707</c:v>
                </c:pt>
                <c:pt idx="7709">
                  <c:v>27.9481527729915</c:v>
                </c:pt>
                <c:pt idx="7710">
                  <c:v>27.96605683707</c:v>
                </c:pt>
                <c:pt idx="7711">
                  <c:v>27.9660637038923</c:v>
                </c:pt>
                <c:pt idx="7712">
                  <c:v>27.96605683707</c:v>
                </c:pt>
                <c:pt idx="7713">
                  <c:v>27.9481390466459</c:v>
                </c:pt>
                <c:pt idx="7714">
                  <c:v>27.9481459117457</c:v>
                </c:pt>
                <c:pt idx="7715">
                  <c:v>27.9481390466459</c:v>
                </c:pt>
                <c:pt idx="7716">
                  <c:v>27.9481390466459</c:v>
                </c:pt>
                <c:pt idx="7717">
                  <c:v>27.96605683707</c:v>
                </c:pt>
                <c:pt idx="7718">
                  <c:v>27.9481390466459</c:v>
                </c:pt>
                <c:pt idx="7719">
                  <c:v>27.9660499663943</c:v>
                </c:pt>
                <c:pt idx="7720">
                  <c:v>27.9481459117457</c:v>
                </c:pt>
                <c:pt idx="7721">
                  <c:v>27.948132177692</c:v>
                </c:pt>
                <c:pt idx="7722">
                  <c:v>27.9660637038923</c:v>
                </c:pt>
                <c:pt idx="7723">
                  <c:v>27.9481390466459</c:v>
                </c:pt>
                <c:pt idx="7724">
                  <c:v>27.96605683707</c:v>
                </c:pt>
                <c:pt idx="7725">
                  <c:v>27.9481459117457</c:v>
                </c:pt>
                <c:pt idx="7726">
                  <c:v>27.9660637038923</c:v>
                </c:pt>
                <c:pt idx="7727">
                  <c:v>27.9481459117457</c:v>
                </c:pt>
                <c:pt idx="7728">
                  <c:v>27.9660637038923</c:v>
                </c:pt>
                <c:pt idx="7729">
                  <c:v>27.9481459117457</c:v>
                </c:pt>
                <c:pt idx="7730">
                  <c:v>27.9481459117457</c:v>
                </c:pt>
                <c:pt idx="7731">
                  <c:v>27.9481459117457</c:v>
                </c:pt>
                <c:pt idx="7732">
                  <c:v>27.9481459117457</c:v>
                </c:pt>
                <c:pt idx="7733">
                  <c:v>27.9481459117457</c:v>
                </c:pt>
                <c:pt idx="7734">
                  <c:v>27.9481459117457</c:v>
                </c:pt>
                <c:pt idx="7735">
                  <c:v>27.9481459117457</c:v>
                </c:pt>
                <c:pt idx="7736">
                  <c:v>27.9481459117457</c:v>
                </c:pt>
                <c:pt idx="7737">
                  <c:v>27.9481527729915</c:v>
                </c:pt>
                <c:pt idx="7738">
                  <c:v>27.9660705668614</c:v>
                </c:pt>
                <c:pt idx="7739">
                  <c:v>27.9660705668614</c:v>
                </c:pt>
                <c:pt idx="7740">
                  <c:v>27.9481527729915</c:v>
                </c:pt>
                <c:pt idx="7741">
                  <c:v>27.9660705668614</c:v>
                </c:pt>
                <c:pt idx="7742">
                  <c:v>27.9660705668614</c:v>
                </c:pt>
                <c:pt idx="7743">
                  <c:v>27.9481527729915</c:v>
                </c:pt>
                <c:pt idx="7744">
                  <c:v>27.9660774259772</c:v>
                </c:pt>
                <c:pt idx="7745">
                  <c:v>27.9481459117457</c:v>
                </c:pt>
                <c:pt idx="7746">
                  <c:v>27.9660637038923</c:v>
                </c:pt>
                <c:pt idx="7747">
                  <c:v>27.9660705668614</c:v>
                </c:pt>
                <c:pt idx="7748">
                  <c:v>27.9660637038923</c:v>
                </c:pt>
                <c:pt idx="7749">
                  <c:v>27.9660705668614</c:v>
                </c:pt>
                <c:pt idx="7750">
                  <c:v>27.9660705668614</c:v>
                </c:pt>
                <c:pt idx="7751">
                  <c:v>27.9660705668614</c:v>
                </c:pt>
                <c:pt idx="7752">
                  <c:v>27.9481596303832</c:v>
                </c:pt>
                <c:pt idx="7753">
                  <c:v>27.9481527729915</c:v>
                </c:pt>
                <c:pt idx="7754">
                  <c:v>27.9481527729915</c:v>
                </c:pt>
                <c:pt idx="7755">
                  <c:v>27.9481527729915</c:v>
                </c:pt>
                <c:pt idx="7756">
                  <c:v>27.9481459117457</c:v>
                </c:pt>
                <c:pt idx="7757">
                  <c:v>27.9481459117457</c:v>
                </c:pt>
                <c:pt idx="7758">
                  <c:v>27.9481390466459</c:v>
                </c:pt>
                <c:pt idx="7759">
                  <c:v>27.9481527729915</c:v>
                </c:pt>
                <c:pt idx="7760">
                  <c:v>27.9481459117457</c:v>
                </c:pt>
                <c:pt idx="7761">
                  <c:v>27.9481459117457</c:v>
                </c:pt>
                <c:pt idx="7762">
                  <c:v>27.9481527729915</c:v>
                </c:pt>
                <c:pt idx="7763">
                  <c:v>27.96605683707</c:v>
                </c:pt>
                <c:pt idx="7764">
                  <c:v>27.9660705668614</c:v>
                </c:pt>
                <c:pt idx="7765">
                  <c:v>27.9481390466459</c:v>
                </c:pt>
                <c:pt idx="7766">
                  <c:v>27.9660705668614</c:v>
                </c:pt>
                <c:pt idx="7767">
                  <c:v>27.9481390466459</c:v>
                </c:pt>
                <c:pt idx="7768">
                  <c:v>27.9660705668614</c:v>
                </c:pt>
                <c:pt idx="7769">
                  <c:v>27.9660637038923</c:v>
                </c:pt>
                <c:pt idx="7770">
                  <c:v>27.9660705668614</c:v>
                </c:pt>
                <c:pt idx="7771">
                  <c:v>27.9660637038923</c:v>
                </c:pt>
                <c:pt idx="7772">
                  <c:v>27.9660637038923</c:v>
                </c:pt>
                <c:pt idx="7773">
                  <c:v>27.9660637038923</c:v>
                </c:pt>
                <c:pt idx="7774">
                  <c:v>27.9660637038923</c:v>
                </c:pt>
                <c:pt idx="7775">
                  <c:v>27.948132177692</c:v>
                </c:pt>
                <c:pt idx="7776">
                  <c:v>27.9481459117457</c:v>
                </c:pt>
                <c:pt idx="7777">
                  <c:v>27.96605683707</c:v>
                </c:pt>
                <c:pt idx="7778">
                  <c:v>27.9481390466459</c:v>
                </c:pt>
                <c:pt idx="7779">
                  <c:v>27.9481390466459</c:v>
                </c:pt>
                <c:pt idx="7780">
                  <c:v>27.9481390466459</c:v>
                </c:pt>
                <c:pt idx="7781">
                  <c:v>27.9481390466459</c:v>
                </c:pt>
                <c:pt idx="7782">
                  <c:v>27.9481459117457</c:v>
                </c:pt>
                <c:pt idx="7783">
                  <c:v>27.948132177692</c:v>
                </c:pt>
                <c:pt idx="7784">
                  <c:v>27.948132177692</c:v>
                </c:pt>
                <c:pt idx="7785">
                  <c:v>27.948132177692</c:v>
                </c:pt>
                <c:pt idx="7786">
                  <c:v>27.948132177692</c:v>
                </c:pt>
                <c:pt idx="7787">
                  <c:v>27.96605683707</c:v>
                </c:pt>
                <c:pt idx="7788">
                  <c:v>27.9481390466459</c:v>
                </c:pt>
                <c:pt idx="7789">
                  <c:v>27.948132177692</c:v>
                </c:pt>
                <c:pt idx="7790">
                  <c:v>27.96605683707</c:v>
                </c:pt>
                <c:pt idx="7791">
                  <c:v>27.948132177692</c:v>
                </c:pt>
                <c:pt idx="7792">
                  <c:v>27.9481459117457</c:v>
                </c:pt>
                <c:pt idx="7793">
                  <c:v>27.9660499663943</c:v>
                </c:pt>
                <c:pt idx="7794">
                  <c:v>27.9660499663943</c:v>
                </c:pt>
                <c:pt idx="7795">
                  <c:v>27.948132177692</c:v>
                </c:pt>
                <c:pt idx="7796">
                  <c:v>27.9660499663943</c:v>
                </c:pt>
                <c:pt idx="7797">
                  <c:v>27.9660430918654</c:v>
                </c:pt>
                <c:pt idx="7798">
                  <c:v>27.9481253048841</c:v>
                </c:pt>
                <c:pt idx="7799">
                  <c:v>27.9660430918654</c:v>
                </c:pt>
                <c:pt idx="7800">
                  <c:v>27.948118428222</c:v>
                </c:pt>
                <c:pt idx="7801">
                  <c:v>27.948118428222</c:v>
                </c:pt>
                <c:pt idx="7802">
                  <c:v>27.9481253048841</c:v>
                </c:pt>
                <c:pt idx="7803">
                  <c:v>27.948118428222</c:v>
                </c:pt>
                <c:pt idx="7804">
                  <c:v>27.948118428222</c:v>
                </c:pt>
                <c:pt idx="7805">
                  <c:v>27.9660293312477</c:v>
                </c:pt>
                <c:pt idx="7806">
                  <c:v>27.9481115477059</c:v>
                </c:pt>
                <c:pt idx="7807">
                  <c:v>27.9481046633357</c:v>
                </c:pt>
                <c:pt idx="7808">
                  <c:v>27.9660224451588</c:v>
                </c:pt>
                <c:pt idx="7809">
                  <c:v>27.9481046633357</c:v>
                </c:pt>
                <c:pt idx="7810">
                  <c:v>27.9480977751113</c:v>
                </c:pt>
                <c:pt idx="7811">
                  <c:v>27.9660155552165</c:v>
                </c:pt>
                <c:pt idx="7812">
                  <c:v>27.9660155552165</c:v>
                </c:pt>
                <c:pt idx="7813">
                  <c:v>27.9480908830328</c:v>
                </c:pt>
                <c:pt idx="7814">
                  <c:v>27.9480908830328</c:v>
                </c:pt>
                <c:pt idx="7815">
                  <c:v>27.9480839871001</c:v>
                </c:pt>
                <c:pt idx="7816">
                  <c:v>27.9660155552165</c:v>
                </c:pt>
                <c:pt idx="7817">
                  <c:v>27.966001763772</c:v>
                </c:pt>
                <c:pt idx="7818">
                  <c:v>27.9480839871001</c:v>
                </c:pt>
                <c:pt idx="7819">
                  <c:v>27.966001763772</c:v>
                </c:pt>
                <c:pt idx="7820">
                  <c:v>27.9480770873133</c:v>
                </c:pt>
                <c:pt idx="7821">
                  <c:v>27.9659948622696</c:v>
                </c:pt>
                <c:pt idx="7822">
                  <c:v>27.9480770873133</c:v>
                </c:pt>
                <c:pt idx="7823">
                  <c:v>27.9480770873133</c:v>
                </c:pt>
                <c:pt idx="7824">
                  <c:v>27.9480770873133</c:v>
                </c:pt>
                <c:pt idx="7825">
                  <c:v>27.9659948622696</c:v>
                </c:pt>
                <c:pt idx="7826">
                  <c:v>27.9480701836722</c:v>
                </c:pt>
                <c:pt idx="7827">
                  <c:v>27.9659948622696</c:v>
                </c:pt>
                <c:pt idx="7828">
                  <c:v>27.9480701836722</c:v>
                </c:pt>
                <c:pt idx="7829">
                  <c:v>27.9659948622696</c:v>
                </c:pt>
                <c:pt idx="7830">
                  <c:v>27.948063276177</c:v>
                </c:pt>
                <c:pt idx="7831">
                  <c:v>27.9659948622696</c:v>
                </c:pt>
                <c:pt idx="7832">
                  <c:v>27.948063276177</c:v>
                </c:pt>
                <c:pt idx="7833">
                  <c:v>27.9659879569138</c:v>
                </c:pt>
                <c:pt idx="7834">
                  <c:v>27.9659879569138</c:v>
                </c:pt>
                <c:pt idx="7835">
                  <c:v>27.9480701836722</c:v>
                </c:pt>
                <c:pt idx="7836">
                  <c:v>27.9480701836722</c:v>
                </c:pt>
                <c:pt idx="7837">
                  <c:v>27.9659879569138</c:v>
                </c:pt>
                <c:pt idx="7838">
                  <c:v>27.9480701836722</c:v>
                </c:pt>
                <c:pt idx="7839">
                  <c:v>27.9659879569138</c:v>
                </c:pt>
                <c:pt idx="7840">
                  <c:v>27.9480701836722</c:v>
                </c:pt>
                <c:pt idx="7841">
                  <c:v>27.9659948622696</c:v>
                </c:pt>
                <c:pt idx="7842">
                  <c:v>27.9659810477046</c:v>
                </c:pt>
                <c:pt idx="7843">
                  <c:v>27.948063276177</c:v>
                </c:pt>
                <c:pt idx="7844">
                  <c:v>27.9659810477046</c:v>
                </c:pt>
                <c:pt idx="7845">
                  <c:v>27.9659810477046</c:v>
                </c:pt>
                <c:pt idx="7846">
                  <c:v>27.948063276177</c:v>
                </c:pt>
                <c:pt idx="7847">
                  <c:v>27.948063276177</c:v>
                </c:pt>
                <c:pt idx="7848">
                  <c:v>27.9659810477046</c:v>
                </c:pt>
                <c:pt idx="7849">
                  <c:v>27.9659810477046</c:v>
                </c:pt>
                <c:pt idx="7850">
                  <c:v>27.948063276177</c:v>
                </c:pt>
                <c:pt idx="7851">
                  <c:v>27.9659741346419</c:v>
                </c:pt>
                <c:pt idx="7852">
                  <c:v>27.9480563648275</c:v>
                </c:pt>
                <c:pt idx="7853">
                  <c:v>27.9480494496239</c:v>
                </c:pt>
                <c:pt idx="7854">
                  <c:v>27.9659810477046</c:v>
                </c:pt>
                <c:pt idx="7855">
                  <c:v>27.9480494496239</c:v>
                </c:pt>
                <c:pt idx="7856">
                  <c:v>27.9480563648275</c:v>
                </c:pt>
                <c:pt idx="7857">
                  <c:v>27.9480563648275</c:v>
                </c:pt>
                <c:pt idx="7858">
                  <c:v>27.9659741346419</c:v>
                </c:pt>
                <c:pt idx="7859">
                  <c:v>27.9480494496239</c:v>
                </c:pt>
                <c:pt idx="7860">
                  <c:v>27.9480563648275</c:v>
                </c:pt>
                <c:pt idx="7861">
                  <c:v>27.9480494496239</c:v>
                </c:pt>
                <c:pt idx="7862">
                  <c:v>27.9659672177258</c:v>
                </c:pt>
                <c:pt idx="7863">
                  <c:v>27.9480494496239</c:v>
                </c:pt>
                <c:pt idx="7864">
                  <c:v>27.9659602969562</c:v>
                </c:pt>
                <c:pt idx="7865">
                  <c:v>27.9659672177258</c:v>
                </c:pt>
                <c:pt idx="7866">
                  <c:v>27.9480425305659</c:v>
                </c:pt>
                <c:pt idx="7867">
                  <c:v>27.9480425305659</c:v>
                </c:pt>
                <c:pt idx="7868">
                  <c:v>27.9480425305659</c:v>
                </c:pt>
                <c:pt idx="7869">
                  <c:v>27.9480425305659</c:v>
                </c:pt>
                <c:pt idx="7870">
                  <c:v>27.9480425305659</c:v>
                </c:pt>
                <c:pt idx="7871">
                  <c:v>27.9659602969562</c:v>
                </c:pt>
                <c:pt idx="7872">
                  <c:v>27.9480356076538</c:v>
                </c:pt>
                <c:pt idx="7873">
                  <c:v>27.9480425305659</c:v>
                </c:pt>
                <c:pt idx="7874">
                  <c:v>27.9480425305659</c:v>
                </c:pt>
                <c:pt idx="7875">
                  <c:v>27.9480356076538</c:v>
                </c:pt>
                <c:pt idx="7876">
                  <c:v>27.9480356076538</c:v>
                </c:pt>
                <c:pt idx="7877">
                  <c:v>27.9659602969562</c:v>
                </c:pt>
                <c:pt idx="7878">
                  <c:v>27.9659464438565</c:v>
                </c:pt>
                <c:pt idx="7879">
                  <c:v>27.9659602969562</c:v>
                </c:pt>
                <c:pt idx="7880">
                  <c:v>27.9480356076538</c:v>
                </c:pt>
                <c:pt idx="7881">
                  <c:v>27.9480286808873</c:v>
                </c:pt>
                <c:pt idx="7882">
                  <c:v>27.9659464438565</c:v>
                </c:pt>
                <c:pt idx="7883">
                  <c:v>27.9659602969562</c:v>
                </c:pt>
                <c:pt idx="7884">
                  <c:v>27.9480286808873</c:v>
                </c:pt>
                <c:pt idx="7885">
                  <c:v>27.9659533723331</c:v>
                </c:pt>
                <c:pt idx="7886">
                  <c:v>27.9480286808873</c:v>
                </c:pt>
                <c:pt idx="7887">
                  <c:v>27.9480286808873</c:v>
                </c:pt>
                <c:pt idx="7888">
                  <c:v>27.9659395115265</c:v>
                </c:pt>
                <c:pt idx="7889">
                  <c:v>27.9480217502665</c:v>
                </c:pt>
                <c:pt idx="7890">
                  <c:v>27.9659395115265</c:v>
                </c:pt>
                <c:pt idx="7891">
                  <c:v>27.9659395115265</c:v>
                </c:pt>
                <c:pt idx="7892">
                  <c:v>27.9480217502665</c:v>
                </c:pt>
                <c:pt idx="7893">
                  <c:v>27.9659464438565</c:v>
                </c:pt>
                <c:pt idx="7894">
                  <c:v>27.9480217502665</c:v>
                </c:pt>
                <c:pt idx="7895">
                  <c:v>27.9480217502665</c:v>
                </c:pt>
                <c:pt idx="7896">
                  <c:v>27.9659395115265</c:v>
                </c:pt>
                <c:pt idx="7897">
                  <c:v>27.9480217502665</c:v>
                </c:pt>
                <c:pt idx="7898">
                  <c:v>27.9480217502665</c:v>
                </c:pt>
                <c:pt idx="7899">
                  <c:v>27.9480217502665</c:v>
                </c:pt>
                <c:pt idx="7900">
                  <c:v>27.9659395115265</c:v>
                </c:pt>
                <c:pt idx="7901">
                  <c:v>27.9659395115265</c:v>
                </c:pt>
                <c:pt idx="7902">
                  <c:v>27.9659325753428</c:v>
                </c:pt>
                <c:pt idx="7903">
                  <c:v>27.9480148157915</c:v>
                </c:pt>
                <c:pt idx="7904">
                  <c:v>27.9659325753428</c:v>
                </c:pt>
                <c:pt idx="7905">
                  <c:v>27.9480148157915</c:v>
                </c:pt>
                <c:pt idx="7906">
                  <c:v>27.9480078774621</c:v>
                </c:pt>
                <c:pt idx="7907">
                  <c:v>27.9480078774621</c:v>
                </c:pt>
                <c:pt idx="7908">
                  <c:v>27.9480078774621</c:v>
                </c:pt>
                <c:pt idx="7909">
                  <c:v>27.9479939892403</c:v>
                </c:pt>
                <c:pt idx="7910">
                  <c:v>27.9480078774621</c:v>
                </c:pt>
                <c:pt idx="7911">
                  <c:v>27.9479939892403</c:v>
                </c:pt>
                <c:pt idx="7912">
                  <c:v>27.9659256353057</c:v>
                </c:pt>
                <c:pt idx="7913">
                  <c:v>27.9480009352783</c:v>
                </c:pt>
                <c:pt idx="7914">
                  <c:v>27.9659186914149</c:v>
                </c:pt>
                <c:pt idx="7915">
                  <c:v>27.9479939892403</c:v>
                </c:pt>
                <c:pt idx="7916">
                  <c:v>27.9659117436706</c:v>
                </c:pt>
                <c:pt idx="7917">
                  <c:v>27.9479939892403</c:v>
                </c:pt>
                <c:pt idx="7918">
                  <c:v>27.9479939892403</c:v>
                </c:pt>
                <c:pt idx="7919">
                  <c:v>27.9479870393478</c:v>
                </c:pt>
                <c:pt idx="7920">
                  <c:v>27.9479939892403</c:v>
                </c:pt>
                <c:pt idx="7921">
                  <c:v>27.9479939892403</c:v>
                </c:pt>
                <c:pt idx="7922">
                  <c:v>27.9479870393478</c:v>
                </c:pt>
                <c:pt idx="7923">
                  <c:v>27.9479870393478</c:v>
                </c:pt>
                <c:pt idx="7924">
                  <c:v>27.9479939892403</c:v>
                </c:pt>
                <c:pt idx="7925">
                  <c:v>27.947980085601</c:v>
                </c:pt>
                <c:pt idx="7926">
                  <c:v>27.947980085601</c:v>
                </c:pt>
                <c:pt idx="7927">
                  <c:v>27.9658908773161</c:v>
                </c:pt>
                <c:pt idx="7928">
                  <c:v>27.9479731279998</c:v>
                </c:pt>
                <c:pt idx="7929">
                  <c:v>27.9658908773161</c:v>
                </c:pt>
                <c:pt idx="7930">
                  <c:v>27.9479661665441</c:v>
                </c:pt>
                <c:pt idx="7931">
                  <c:v>27.9479661665441</c:v>
                </c:pt>
                <c:pt idx="7932">
                  <c:v>27.9658839141574</c:v>
                </c:pt>
                <c:pt idx="7933">
                  <c:v>27.9479661665441</c:v>
                </c:pt>
                <c:pt idx="7934">
                  <c:v>27.9479522320696</c:v>
                </c:pt>
                <c:pt idx="7935">
                  <c:v>27.9658699762789</c:v>
                </c:pt>
                <c:pt idx="7936">
                  <c:v>27.9658699762789</c:v>
                </c:pt>
                <c:pt idx="7937">
                  <c:v>27.9658630015592</c:v>
                </c:pt>
                <c:pt idx="7938">
                  <c:v>27.9658630015592</c:v>
                </c:pt>
                <c:pt idx="7939">
                  <c:v>27.9479452590506</c:v>
                </c:pt>
                <c:pt idx="7940">
                  <c:v>27.9658490405586</c:v>
                </c:pt>
                <c:pt idx="7941">
                  <c:v>27.9479382821772</c:v>
                </c:pt>
                <c:pt idx="7942">
                  <c:v>27.9479313014493</c:v>
                </c:pt>
                <c:pt idx="7943">
                  <c:v>27.9658490405586</c:v>
                </c:pt>
                <c:pt idx="7944">
                  <c:v>27.9658490405586</c:v>
                </c:pt>
                <c:pt idx="7945">
                  <c:v>27.9479313014493</c:v>
                </c:pt>
                <c:pt idx="7946">
                  <c:v>27.9658420542777</c:v>
                </c:pt>
                <c:pt idx="7947">
                  <c:v>27.9479382821772</c:v>
                </c:pt>
                <c:pt idx="7948">
                  <c:v>27.9658420542777</c:v>
                </c:pt>
                <c:pt idx="7949">
                  <c:v>27.9658420542777</c:v>
                </c:pt>
                <c:pt idx="7950">
                  <c:v>27.9479243168669</c:v>
                </c:pt>
                <c:pt idx="7951">
                  <c:v>27.9658420542777</c:v>
                </c:pt>
                <c:pt idx="7952">
                  <c:v>27.9658350641431</c:v>
                </c:pt>
                <c:pt idx="7953">
                  <c:v>27.9479103361385</c:v>
                </c:pt>
                <c:pt idx="7954">
                  <c:v>27.9479243168669</c:v>
                </c:pt>
                <c:pt idx="7955">
                  <c:v>27.9479103361385</c:v>
                </c:pt>
                <c:pt idx="7956">
                  <c:v>27.9658420542777</c:v>
                </c:pt>
                <c:pt idx="7957">
                  <c:v>27.9658350641431</c:v>
                </c:pt>
                <c:pt idx="7958">
                  <c:v>27.9658280701547</c:v>
                </c:pt>
                <c:pt idx="7959">
                  <c:v>27.9658280701547</c:v>
                </c:pt>
                <c:pt idx="7960">
                  <c:v>27.9479103361385</c:v>
                </c:pt>
                <c:pt idx="7961">
                  <c:v>27.9658280701547</c:v>
                </c:pt>
                <c:pt idx="7962">
                  <c:v>27.9479033399925</c:v>
                </c:pt>
                <c:pt idx="7963">
                  <c:v>27.9479103361385</c:v>
                </c:pt>
                <c:pt idx="7964">
                  <c:v>27.947896339992</c:v>
                </c:pt>
                <c:pt idx="7965">
                  <c:v>27.9658280701547</c:v>
                </c:pt>
                <c:pt idx="7966">
                  <c:v>27.947896339992</c:v>
                </c:pt>
                <c:pt idx="7967">
                  <c:v>27.9658280701547</c:v>
                </c:pt>
                <c:pt idx="7968">
                  <c:v>27.9658210723126</c:v>
                </c:pt>
                <c:pt idx="7969">
                  <c:v>27.9658210723126</c:v>
                </c:pt>
                <c:pt idx="7970">
                  <c:v>27.9658280701547</c:v>
                </c:pt>
                <c:pt idx="7971">
                  <c:v>27.9658140706167</c:v>
                </c:pt>
                <c:pt idx="7972">
                  <c:v>27.9658210723126</c:v>
                </c:pt>
                <c:pt idx="7973">
                  <c:v>27.9658210723126</c:v>
                </c:pt>
                <c:pt idx="7974">
                  <c:v>27.9658140706167</c:v>
                </c:pt>
                <c:pt idx="7975">
                  <c:v>27.9658210723126</c:v>
                </c:pt>
                <c:pt idx="7976">
                  <c:v>27.965807065067</c:v>
                </c:pt>
                <c:pt idx="7977">
                  <c:v>27.947896339992</c:v>
                </c:pt>
                <c:pt idx="7978">
                  <c:v>27.9658140706167</c:v>
                </c:pt>
                <c:pt idx="7979">
                  <c:v>27.965807065067</c:v>
                </c:pt>
                <c:pt idx="7980">
                  <c:v>27.9478893361369</c:v>
                </c:pt>
                <c:pt idx="7981">
                  <c:v>27.9478893361369</c:v>
                </c:pt>
                <c:pt idx="7982">
                  <c:v>27.9478823284272</c:v>
                </c:pt>
                <c:pt idx="7983">
                  <c:v>27.947896339992</c:v>
                </c:pt>
                <c:pt idx="7984">
                  <c:v>27.9478823284272</c:v>
                </c:pt>
                <c:pt idx="7985">
                  <c:v>27.9478823284272</c:v>
                </c:pt>
                <c:pt idx="7986">
                  <c:v>27.9478823284272</c:v>
                </c:pt>
                <c:pt idx="7987">
                  <c:v>27.9478893361369</c:v>
                </c:pt>
                <c:pt idx="7988">
                  <c:v>27.9657930424061</c:v>
                </c:pt>
                <c:pt idx="7989">
                  <c:v>27.965807065067</c:v>
                </c:pt>
                <c:pt idx="7990">
                  <c:v>27.9478753168628</c:v>
                </c:pt>
                <c:pt idx="7991">
                  <c:v>27.9478893361369</c:v>
                </c:pt>
                <c:pt idx="7992">
                  <c:v>27.9478823284272</c:v>
                </c:pt>
                <c:pt idx="7993">
                  <c:v>27.9658000556635</c:v>
                </c:pt>
                <c:pt idx="7994">
                  <c:v>27.9478753168628</c:v>
                </c:pt>
                <c:pt idx="7995">
                  <c:v>27.9478753168628</c:v>
                </c:pt>
                <c:pt idx="7996">
                  <c:v>27.9657930424061</c:v>
                </c:pt>
                <c:pt idx="7997">
                  <c:v>27.9657930424061</c:v>
                </c:pt>
                <c:pt idx="7998">
                  <c:v>27.9478753168628</c:v>
                </c:pt>
                <c:pt idx="7999">
                  <c:v>27.9657930424061</c:v>
                </c:pt>
                <c:pt idx="8000">
                  <c:v>27.9478683014439</c:v>
                </c:pt>
                <c:pt idx="8001">
                  <c:v>27.9478753168628</c:v>
                </c:pt>
                <c:pt idx="8002">
                  <c:v>27.9657930424061</c:v>
                </c:pt>
                <c:pt idx="8003">
                  <c:v>27.9657790043299</c:v>
                </c:pt>
                <c:pt idx="8004">
                  <c:v>27.9478683014439</c:v>
                </c:pt>
                <c:pt idx="8005">
                  <c:v>27.9657860252949</c:v>
                </c:pt>
                <c:pt idx="8006">
                  <c:v>27.9478612821703</c:v>
                </c:pt>
                <c:pt idx="8007">
                  <c:v>27.9657790043299</c:v>
                </c:pt>
                <c:pt idx="8008">
                  <c:v>27.9478612821703</c:v>
                </c:pt>
                <c:pt idx="8009">
                  <c:v>27.9478542590421</c:v>
                </c:pt>
                <c:pt idx="8010">
                  <c:v>27.9478612821703</c:v>
                </c:pt>
                <c:pt idx="8011">
                  <c:v>27.9657790043299</c:v>
                </c:pt>
                <c:pt idx="8012">
                  <c:v>27.9478542590421</c:v>
                </c:pt>
                <c:pt idx="8013">
                  <c:v>27.9657719795109</c:v>
                </c:pt>
                <c:pt idx="8014">
                  <c:v>27.9657719795109</c:v>
                </c:pt>
                <c:pt idx="8015">
                  <c:v>27.9657719795109</c:v>
                </c:pt>
                <c:pt idx="8016">
                  <c:v>27.9657719795109</c:v>
                </c:pt>
                <c:pt idx="8017">
                  <c:v>27.9478542590421</c:v>
                </c:pt>
                <c:pt idx="8018">
                  <c:v>27.9478472320592</c:v>
                </c:pt>
                <c:pt idx="8019">
                  <c:v>27.9478542590421</c:v>
                </c:pt>
                <c:pt idx="8020">
                  <c:v>27.9657790043299</c:v>
                </c:pt>
                <c:pt idx="8021">
                  <c:v>27.9478472320592</c:v>
                </c:pt>
                <c:pt idx="8022">
                  <c:v>27.9657790043299</c:v>
                </c:pt>
                <c:pt idx="8023">
                  <c:v>27.9657719795109</c:v>
                </c:pt>
                <c:pt idx="8024">
                  <c:v>27.9657719795109</c:v>
                </c:pt>
                <c:pt idx="8025">
                  <c:v>27.9657719795109</c:v>
                </c:pt>
                <c:pt idx="8026">
                  <c:v>27.9478542590421</c:v>
                </c:pt>
                <c:pt idx="8027">
                  <c:v>27.9657719795109</c:v>
                </c:pt>
                <c:pt idx="8028">
                  <c:v>27.9657719795109</c:v>
                </c:pt>
                <c:pt idx="8029">
                  <c:v>27.9657790043299</c:v>
                </c:pt>
                <c:pt idx="8030">
                  <c:v>27.9657649508381</c:v>
                </c:pt>
                <c:pt idx="8031">
                  <c:v>27.9478542590421</c:v>
                </c:pt>
                <c:pt idx="8032">
                  <c:v>27.9657719795109</c:v>
                </c:pt>
                <c:pt idx="8033">
                  <c:v>27.9657719795109</c:v>
                </c:pt>
                <c:pt idx="8034">
                  <c:v>27.9478472320592</c:v>
                </c:pt>
                <c:pt idx="8035">
                  <c:v>27.9657719795109</c:v>
                </c:pt>
                <c:pt idx="8036">
                  <c:v>27.9478542590421</c:v>
                </c:pt>
                <c:pt idx="8037">
                  <c:v>27.9657649508381</c:v>
                </c:pt>
                <c:pt idx="8038">
                  <c:v>27.9478542590421</c:v>
                </c:pt>
                <c:pt idx="8039">
                  <c:v>27.9478402012217</c:v>
                </c:pt>
                <c:pt idx="8040">
                  <c:v>27.9657719795109</c:v>
                </c:pt>
                <c:pt idx="8041">
                  <c:v>27.9478472320592</c:v>
                </c:pt>
                <c:pt idx="8042">
                  <c:v>27.9478472320592</c:v>
                </c:pt>
                <c:pt idx="8043">
                  <c:v>27.9657719795109</c:v>
                </c:pt>
                <c:pt idx="8044">
                  <c:v>27.9657579183114</c:v>
                </c:pt>
                <c:pt idx="8045">
                  <c:v>27.9478472320592</c:v>
                </c:pt>
                <c:pt idx="8046">
                  <c:v>27.9478331665294</c:v>
                </c:pt>
                <c:pt idx="8047">
                  <c:v>27.9657579183114</c:v>
                </c:pt>
                <c:pt idx="8048">
                  <c:v>27.9657579183114</c:v>
                </c:pt>
                <c:pt idx="8049">
                  <c:v>27.9657579183114</c:v>
                </c:pt>
                <c:pt idx="8050">
                  <c:v>27.9657579183114</c:v>
                </c:pt>
                <c:pt idx="8051">
                  <c:v>27.9657579183114</c:v>
                </c:pt>
                <c:pt idx="8052">
                  <c:v>27.9657508819308</c:v>
                </c:pt>
                <c:pt idx="8053">
                  <c:v>27.9478331665294</c:v>
                </c:pt>
                <c:pt idx="8054">
                  <c:v>27.9478331665294</c:v>
                </c:pt>
                <c:pt idx="8055">
                  <c:v>27.9657508819308</c:v>
                </c:pt>
                <c:pt idx="8056">
                  <c:v>27.9478261279825</c:v>
                </c:pt>
                <c:pt idx="8057">
                  <c:v>27.9657438416962</c:v>
                </c:pt>
                <c:pt idx="8058">
                  <c:v>27.9657438416962</c:v>
                </c:pt>
                <c:pt idx="8059">
                  <c:v>27.9657438416962</c:v>
                </c:pt>
                <c:pt idx="8060">
                  <c:v>27.9657367976077</c:v>
                </c:pt>
                <c:pt idx="8061">
                  <c:v>27.9657367976077</c:v>
                </c:pt>
                <c:pt idx="8062">
                  <c:v>27.9478120393244</c:v>
                </c:pt>
                <c:pt idx="8063">
                  <c:v>27.9478120393244</c:v>
                </c:pt>
                <c:pt idx="8064">
                  <c:v>27.9657297496653</c:v>
                </c:pt>
                <c:pt idx="8065">
                  <c:v>27.9657297496653</c:v>
                </c:pt>
                <c:pt idx="8066">
                  <c:v>27.9657297496653</c:v>
                </c:pt>
                <c:pt idx="8067">
                  <c:v>27.9657226978688</c:v>
                </c:pt>
                <c:pt idx="8068">
                  <c:v>27.9478120393244</c:v>
                </c:pt>
                <c:pt idx="8069">
                  <c:v>27.9657156422184</c:v>
                </c:pt>
                <c:pt idx="8070">
                  <c:v>27.9478049892132</c:v>
                </c:pt>
                <c:pt idx="8071">
                  <c:v>27.9477908774265</c:v>
                </c:pt>
                <c:pt idx="8072">
                  <c:v>27.9477979352473</c:v>
                </c:pt>
                <c:pt idx="8073">
                  <c:v>27.9477908774265</c:v>
                </c:pt>
                <c:pt idx="8074">
                  <c:v>27.9477979352473</c:v>
                </c:pt>
                <c:pt idx="8075">
                  <c:v>27.947783815751</c:v>
                </c:pt>
                <c:pt idx="8076">
                  <c:v>27.9477979352473</c:v>
                </c:pt>
                <c:pt idx="8077">
                  <c:v>27.9477908774265</c:v>
                </c:pt>
                <c:pt idx="8078">
                  <c:v>27.9477908774265</c:v>
                </c:pt>
                <c:pt idx="8079">
                  <c:v>27.947783815751</c:v>
                </c:pt>
                <c:pt idx="8080">
                  <c:v>27.947783815751</c:v>
                </c:pt>
                <c:pt idx="8081">
                  <c:v>27.947783815751</c:v>
                </c:pt>
                <c:pt idx="8082">
                  <c:v>27.9657015193555</c:v>
                </c:pt>
                <c:pt idx="8083">
                  <c:v>27.9477767502207</c:v>
                </c:pt>
                <c:pt idx="8084">
                  <c:v>27.965708582714</c:v>
                </c:pt>
                <c:pt idx="8085">
                  <c:v>27.947783815751</c:v>
                </c:pt>
                <c:pt idx="8086">
                  <c:v>27.947783815751</c:v>
                </c:pt>
                <c:pt idx="8087">
                  <c:v>27.9657015193555</c:v>
                </c:pt>
                <c:pt idx="8088">
                  <c:v>27.9477767502207</c:v>
                </c:pt>
                <c:pt idx="8089">
                  <c:v>27.965694452143</c:v>
                </c:pt>
                <c:pt idx="8090">
                  <c:v>27.965708582714</c:v>
                </c:pt>
                <c:pt idx="8091">
                  <c:v>27.9477908774265</c:v>
                </c:pt>
                <c:pt idx="8092">
                  <c:v>27.9477767502207</c:v>
                </c:pt>
                <c:pt idx="8093">
                  <c:v>27.965708582714</c:v>
                </c:pt>
                <c:pt idx="8094">
                  <c:v>27.965694452143</c:v>
                </c:pt>
                <c:pt idx="8095">
                  <c:v>27.9657015193555</c:v>
                </c:pt>
                <c:pt idx="8096">
                  <c:v>27.9657015193555</c:v>
                </c:pt>
                <c:pt idx="8097">
                  <c:v>27.947783815751</c:v>
                </c:pt>
                <c:pt idx="8098">
                  <c:v>27.9657015193555</c:v>
                </c:pt>
                <c:pt idx="8099">
                  <c:v>27.947783815751</c:v>
                </c:pt>
                <c:pt idx="8100">
                  <c:v>27.9477767502207</c:v>
                </c:pt>
                <c:pt idx="8101">
                  <c:v>27.9657015193555</c:v>
                </c:pt>
                <c:pt idx="8102">
                  <c:v>27.9657015193555</c:v>
                </c:pt>
                <c:pt idx="8103">
                  <c:v>27.9657015193555</c:v>
                </c:pt>
                <c:pt idx="8104">
                  <c:v>27.9477908774265</c:v>
                </c:pt>
                <c:pt idx="8105">
                  <c:v>27.965708582714</c:v>
                </c:pt>
                <c:pt idx="8106">
                  <c:v>27.9657015193555</c:v>
                </c:pt>
                <c:pt idx="8107">
                  <c:v>27.965708582714</c:v>
                </c:pt>
                <c:pt idx="8108">
                  <c:v>27.947783815751</c:v>
                </c:pt>
                <c:pt idx="8109">
                  <c:v>27.947783815751</c:v>
                </c:pt>
                <c:pt idx="8110">
                  <c:v>27.947783815751</c:v>
                </c:pt>
                <c:pt idx="8111">
                  <c:v>27.947783815751</c:v>
                </c:pt>
                <c:pt idx="8112">
                  <c:v>27.9477767502207</c:v>
                </c:pt>
                <c:pt idx="8113">
                  <c:v>27.947783815751</c:v>
                </c:pt>
                <c:pt idx="8114">
                  <c:v>27.947783815751</c:v>
                </c:pt>
                <c:pt idx="8115">
                  <c:v>27.965694452143</c:v>
                </c:pt>
                <c:pt idx="8116">
                  <c:v>27.9477767502207</c:v>
                </c:pt>
                <c:pt idx="8117">
                  <c:v>27.965694452143</c:v>
                </c:pt>
                <c:pt idx="8118">
                  <c:v>27.9477767502207</c:v>
                </c:pt>
                <c:pt idx="8119">
                  <c:v>27.9657015193555</c:v>
                </c:pt>
                <c:pt idx="8120">
                  <c:v>27.9656873810765</c:v>
                </c:pt>
                <c:pt idx="8121">
                  <c:v>27.947783815751</c:v>
                </c:pt>
                <c:pt idx="8122">
                  <c:v>27.965694452143</c:v>
                </c:pt>
                <c:pt idx="8123">
                  <c:v>27.9477767502207</c:v>
                </c:pt>
                <c:pt idx="8124">
                  <c:v>27.9477767502207</c:v>
                </c:pt>
                <c:pt idx="8125">
                  <c:v>27.947783815751</c:v>
                </c:pt>
                <c:pt idx="8126">
                  <c:v>27.9477767502207</c:v>
                </c:pt>
                <c:pt idx="8127">
                  <c:v>27.965694452143</c:v>
                </c:pt>
                <c:pt idx="8128">
                  <c:v>27.965694452143</c:v>
                </c:pt>
                <c:pt idx="8129">
                  <c:v>27.9477767502207</c:v>
                </c:pt>
                <c:pt idx="8130">
                  <c:v>27.965694452143</c:v>
                </c:pt>
                <c:pt idx="8131">
                  <c:v>27.9656873810765</c:v>
                </c:pt>
                <c:pt idx="8132">
                  <c:v>27.9657015193555</c:v>
                </c:pt>
                <c:pt idx="8133">
                  <c:v>27.9656873810765</c:v>
                </c:pt>
                <c:pt idx="8134">
                  <c:v>27.9477767502207</c:v>
                </c:pt>
                <c:pt idx="8135">
                  <c:v>27.9477767502207</c:v>
                </c:pt>
                <c:pt idx="8136">
                  <c:v>27.965694452143</c:v>
                </c:pt>
                <c:pt idx="8137">
                  <c:v>27.965694452143</c:v>
                </c:pt>
                <c:pt idx="8138">
                  <c:v>27.965694452143</c:v>
                </c:pt>
                <c:pt idx="8139">
                  <c:v>27.9477767502207</c:v>
                </c:pt>
                <c:pt idx="8140">
                  <c:v>27.9477696808355</c:v>
                </c:pt>
                <c:pt idx="8141">
                  <c:v>27.9477696808355</c:v>
                </c:pt>
                <c:pt idx="8142">
                  <c:v>27.9656873810765</c:v>
                </c:pt>
                <c:pt idx="8143">
                  <c:v>27.9477696808355</c:v>
                </c:pt>
                <c:pt idx="8144">
                  <c:v>27.9477696808355</c:v>
                </c:pt>
                <c:pt idx="8145">
                  <c:v>27.9477696808355</c:v>
                </c:pt>
                <c:pt idx="8146">
                  <c:v>27.9656873810765</c:v>
                </c:pt>
                <c:pt idx="8147">
                  <c:v>27.9656803061559</c:v>
                </c:pt>
                <c:pt idx="8148">
                  <c:v>27.9477767502207</c:v>
                </c:pt>
                <c:pt idx="8149">
                  <c:v>27.9477626075955</c:v>
                </c:pt>
                <c:pt idx="8150">
                  <c:v>27.9477767502207</c:v>
                </c:pt>
                <c:pt idx="8151">
                  <c:v>27.9477626075955</c:v>
                </c:pt>
                <c:pt idx="8152">
                  <c:v>27.9477696808355</c:v>
                </c:pt>
                <c:pt idx="8153">
                  <c:v>27.9656873810765</c:v>
                </c:pt>
                <c:pt idx="8154">
                  <c:v>27.9477626075955</c:v>
                </c:pt>
                <c:pt idx="8155">
                  <c:v>27.9656873810765</c:v>
                </c:pt>
                <c:pt idx="8156">
                  <c:v>27.9477555305007</c:v>
                </c:pt>
                <c:pt idx="8157">
                  <c:v>27.9477696808355</c:v>
                </c:pt>
                <c:pt idx="8158">
                  <c:v>27.9656732273812</c:v>
                </c:pt>
                <c:pt idx="8159">
                  <c:v>27.9477555305007</c:v>
                </c:pt>
                <c:pt idx="8160">
                  <c:v>27.9656873810765</c:v>
                </c:pt>
                <c:pt idx="8161">
                  <c:v>27.9477555305007</c:v>
                </c:pt>
                <c:pt idx="8162">
                  <c:v>27.9477626075955</c:v>
                </c:pt>
                <c:pt idx="8163">
                  <c:v>27.9477626075955</c:v>
                </c:pt>
                <c:pt idx="8164">
                  <c:v>27.9656803061559</c:v>
                </c:pt>
                <c:pt idx="8165">
                  <c:v>27.947748449551</c:v>
                </c:pt>
                <c:pt idx="8166">
                  <c:v>27.9477555305007</c:v>
                </c:pt>
                <c:pt idx="8167">
                  <c:v>27.9477555305007</c:v>
                </c:pt>
                <c:pt idx="8168">
                  <c:v>27.9477626075955</c:v>
                </c:pt>
                <c:pt idx="8169">
                  <c:v>27.947748449551</c:v>
                </c:pt>
                <c:pt idx="8170">
                  <c:v>27.947748449551</c:v>
                </c:pt>
                <c:pt idx="8171">
                  <c:v>27.9656803061559</c:v>
                </c:pt>
                <c:pt idx="8172">
                  <c:v>27.947748449551</c:v>
                </c:pt>
                <c:pt idx="8173">
                  <c:v>27.9477555305007</c:v>
                </c:pt>
                <c:pt idx="8174">
                  <c:v>27.9656732273812</c:v>
                </c:pt>
                <c:pt idx="8175">
                  <c:v>27.9656732273812</c:v>
                </c:pt>
                <c:pt idx="8176">
                  <c:v>27.9656661447524</c:v>
                </c:pt>
                <c:pt idx="8177">
                  <c:v>27.947748449551</c:v>
                </c:pt>
                <c:pt idx="8178">
                  <c:v>27.9656661447524</c:v>
                </c:pt>
                <c:pt idx="8179">
                  <c:v>27.9656661447524</c:v>
                </c:pt>
                <c:pt idx="8180">
                  <c:v>27.9656519679325</c:v>
                </c:pt>
                <c:pt idx="8181">
                  <c:v>27.9477413647464</c:v>
                </c:pt>
                <c:pt idx="8182">
                  <c:v>27.9656448737413</c:v>
                </c:pt>
                <c:pt idx="8183">
                  <c:v>27.9656519679325</c:v>
                </c:pt>
                <c:pt idx="8184">
                  <c:v>27.9477271835724</c:v>
                </c:pt>
                <c:pt idx="8185">
                  <c:v>27.9477342760868</c:v>
                </c:pt>
                <c:pt idx="8186">
                  <c:v>27.9477200872031</c:v>
                </c:pt>
                <c:pt idx="8187">
                  <c:v>27.9477342760868</c:v>
                </c:pt>
                <c:pt idx="8188">
                  <c:v>27.9477200872031</c:v>
                </c:pt>
                <c:pt idx="8189">
                  <c:v>27.965637775696</c:v>
                </c:pt>
                <c:pt idx="8190">
                  <c:v>27.9477200872031</c:v>
                </c:pt>
                <c:pt idx="8191">
                  <c:v>27.965637775696</c:v>
                </c:pt>
                <c:pt idx="8192">
                  <c:v>27.9477129869788</c:v>
                </c:pt>
                <c:pt idx="8193">
                  <c:v>27.9477129869788</c:v>
                </c:pt>
                <c:pt idx="8194">
                  <c:v>27.9477129869788</c:v>
                </c:pt>
                <c:pt idx="8195">
                  <c:v>27.9477058828995</c:v>
                </c:pt>
                <c:pt idx="8196">
                  <c:v>27.9477058828995</c:v>
                </c:pt>
                <c:pt idx="8197">
                  <c:v>27.9477058828995</c:v>
                </c:pt>
                <c:pt idx="8198">
                  <c:v>27.9477058828995</c:v>
                </c:pt>
                <c:pt idx="8199">
                  <c:v>27.9476987749653</c:v>
                </c:pt>
                <c:pt idx="8200">
                  <c:v>27.9476987749653</c:v>
                </c:pt>
                <c:pt idx="8201">
                  <c:v>27.9476987749653</c:v>
                </c:pt>
                <c:pt idx="8202">
                  <c:v>27.9476987749653</c:v>
                </c:pt>
                <c:pt idx="8203">
                  <c:v>27.9476987749653</c:v>
                </c:pt>
                <c:pt idx="8204">
                  <c:v>27.9476987749653</c:v>
                </c:pt>
                <c:pt idx="8205">
                  <c:v>27.9476916631761</c:v>
                </c:pt>
                <c:pt idx="8206">
                  <c:v>27.9476916631761</c:v>
                </c:pt>
                <c:pt idx="8207">
                  <c:v>27.9476916631761</c:v>
                </c:pt>
                <c:pt idx="8208">
                  <c:v>27.9476916631761</c:v>
                </c:pt>
                <c:pt idx="8209">
                  <c:v>27.9656093449729</c:v>
                </c:pt>
                <c:pt idx="8210">
                  <c:v>27.9476845475318</c:v>
                </c:pt>
                <c:pt idx="8211">
                  <c:v>27.965616458435</c:v>
                </c:pt>
                <c:pt idx="8212">
                  <c:v>27.9476916631761</c:v>
                </c:pt>
                <c:pt idx="8213">
                  <c:v>27.9656093449729</c:v>
                </c:pt>
                <c:pt idx="8214">
                  <c:v>27.9476916631761</c:v>
                </c:pt>
                <c:pt idx="8215">
                  <c:v>27.9476916631761</c:v>
                </c:pt>
                <c:pt idx="8216">
                  <c:v>27.9656093449729</c:v>
                </c:pt>
                <c:pt idx="8217">
                  <c:v>27.9656093449729</c:v>
                </c:pt>
                <c:pt idx="8218">
                  <c:v>27.9656093449729</c:v>
                </c:pt>
                <c:pt idx="8219">
                  <c:v>27.9656093449729</c:v>
                </c:pt>
                <c:pt idx="8220">
                  <c:v>27.9476845475318</c:v>
                </c:pt>
                <c:pt idx="8221">
                  <c:v>27.9476845475318</c:v>
                </c:pt>
                <c:pt idx="8222">
                  <c:v>27.9656022276566</c:v>
                </c:pt>
                <c:pt idx="8223">
                  <c:v>27.9476845475318</c:v>
                </c:pt>
                <c:pt idx="8224">
                  <c:v>27.9656022276566</c:v>
                </c:pt>
                <c:pt idx="8225">
                  <c:v>27.965595106486</c:v>
                </c:pt>
                <c:pt idx="8226">
                  <c:v>27.9476845475318</c:v>
                </c:pt>
                <c:pt idx="8227">
                  <c:v>27.9656022276566</c:v>
                </c:pt>
                <c:pt idx="8228">
                  <c:v>27.9656022276566</c:v>
                </c:pt>
                <c:pt idx="8229">
                  <c:v>27.9655879814612</c:v>
                </c:pt>
                <c:pt idx="8230">
                  <c:v>27.9476774280326</c:v>
                </c:pt>
                <c:pt idx="8231">
                  <c:v>27.9476845475318</c:v>
                </c:pt>
                <c:pt idx="8232">
                  <c:v>27.965595106486</c:v>
                </c:pt>
                <c:pt idx="8233">
                  <c:v>27.9476703046783</c:v>
                </c:pt>
                <c:pt idx="8234">
                  <c:v>27.9476774280326</c:v>
                </c:pt>
                <c:pt idx="8235">
                  <c:v>27.9476774280326</c:v>
                </c:pt>
                <c:pt idx="8236">
                  <c:v>27.9476774280326</c:v>
                </c:pt>
                <c:pt idx="8237">
                  <c:v>27.9476703046783</c:v>
                </c:pt>
                <c:pt idx="8238">
                  <c:v>27.965595106486</c:v>
                </c:pt>
                <c:pt idx="8239">
                  <c:v>27.9476774280326</c:v>
                </c:pt>
                <c:pt idx="8240">
                  <c:v>27.9476774280326</c:v>
                </c:pt>
                <c:pt idx="8241">
                  <c:v>27.9476703046783</c:v>
                </c:pt>
                <c:pt idx="8242">
                  <c:v>27.9476774280326</c:v>
                </c:pt>
                <c:pt idx="8243">
                  <c:v>27.965595106486</c:v>
                </c:pt>
                <c:pt idx="8244">
                  <c:v>27.9476774280326</c:v>
                </c:pt>
                <c:pt idx="8245">
                  <c:v>27.9476774280326</c:v>
                </c:pt>
                <c:pt idx="8246">
                  <c:v>27.9476774280326</c:v>
                </c:pt>
                <c:pt idx="8247">
                  <c:v>27.9655879814612</c:v>
                </c:pt>
                <c:pt idx="8248">
                  <c:v>27.965595106486</c:v>
                </c:pt>
                <c:pt idx="8249">
                  <c:v>27.9476703046783</c:v>
                </c:pt>
                <c:pt idx="8250">
                  <c:v>27.9655879814612</c:v>
                </c:pt>
                <c:pt idx="8251">
                  <c:v>27.9655879814612</c:v>
                </c:pt>
                <c:pt idx="8252">
                  <c:v>27.9476703046783</c:v>
                </c:pt>
                <c:pt idx="8253">
                  <c:v>27.965595106486</c:v>
                </c:pt>
                <c:pt idx="8254">
                  <c:v>27.9476631774689</c:v>
                </c:pt>
                <c:pt idx="8255">
                  <c:v>27.9476774280326</c:v>
                </c:pt>
                <c:pt idx="8256">
                  <c:v>27.9655808525822</c:v>
                </c:pt>
                <c:pt idx="8257">
                  <c:v>27.965595106486</c:v>
                </c:pt>
                <c:pt idx="8258">
                  <c:v>27.9655879814612</c:v>
                </c:pt>
                <c:pt idx="8259">
                  <c:v>27.9476703046783</c:v>
                </c:pt>
                <c:pt idx="8260">
                  <c:v>27.9476703046783</c:v>
                </c:pt>
                <c:pt idx="8261">
                  <c:v>27.9476703046783</c:v>
                </c:pt>
                <c:pt idx="8262">
                  <c:v>27.9655808525822</c:v>
                </c:pt>
                <c:pt idx="8263">
                  <c:v>27.9476631774689</c:v>
                </c:pt>
                <c:pt idx="8264">
                  <c:v>27.9655808525822</c:v>
                </c:pt>
                <c:pt idx="8265">
                  <c:v>27.9655808525822</c:v>
                </c:pt>
                <c:pt idx="8266">
                  <c:v>27.9476631774689</c:v>
                </c:pt>
                <c:pt idx="8267">
                  <c:v>27.9476631774689</c:v>
                </c:pt>
                <c:pt idx="8268">
                  <c:v>27.9476631774689</c:v>
                </c:pt>
                <c:pt idx="8269">
                  <c:v>27.9655808525822</c:v>
                </c:pt>
                <c:pt idx="8270">
                  <c:v>27.9655808525822</c:v>
                </c:pt>
                <c:pt idx="8271">
                  <c:v>27.9476631774689</c:v>
                </c:pt>
                <c:pt idx="8272">
                  <c:v>27.9655879814612</c:v>
                </c:pt>
                <c:pt idx="8273">
                  <c:v>27.9476560464046</c:v>
                </c:pt>
                <c:pt idx="8274">
                  <c:v>27.9655879814612</c:v>
                </c:pt>
                <c:pt idx="8275">
                  <c:v>27.9655808525822</c:v>
                </c:pt>
                <c:pt idx="8276">
                  <c:v>27.9655808525822</c:v>
                </c:pt>
                <c:pt idx="8277">
                  <c:v>27.9655737198488</c:v>
                </c:pt>
                <c:pt idx="8278">
                  <c:v>27.9476703046783</c:v>
                </c:pt>
                <c:pt idx="8279">
                  <c:v>27.9476560464046</c:v>
                </c:pt>
                <c:pt idx="8280">
                  <c:v>27.9655808525822</c:v>
                </c:pt>
                <c:pt idx="8281">
                  <c:v>27.9655808525822</c:v>
                </c:pt>
                <c:pt idx="8282">
                  <c:v>27.9655737198488</c:v>
                </c:pt>
                <c:pt idx="8283">
                  <c:v>27.9655879814612</c:v>
                </c:pt>
                <c:pt idx="8284">
                  <c:v>27.9476560464046</c:v>
                </c:pt>
                <c:pt idx="8285">
                  <c:v>27.9476631774689</c:v>
                </c:pt>
                <c:pt idx="8286">
                  <c:v>27.9655737198488</c:v>
                </c:pt>
                <c:pt idx="8287">
                  <c:v>27.9655808525822</c:v>
                </c:pt>
                <c:pt idx="8288">
                  <c:v>27.9655808525822</c:v>
                </c:pt>
                <c:pt idx="8289">
                  <c:v>27.9476560464046</c:v>
                </c:pt>
                <c:pt idx="8290">
                  <c:v>27.9655737198488</c:v>
                </c:pt>
                <c:pt idx="8291">
                  <c:v>27.9655808525822</c:v>
                </c:pt>
                <c:pt idx="8292">
                  <c:v>27.9476631774689</c:v>
                </c:pt>
                <c:pt idx="8293">
                  <c:v>27.9655737198488</c:v>
                </c:pt>
                <c:pt idx="8294">
                  <c:v>27.9655737198488</c:v>
                </c:pt>
                <c:pt idx="8295">
                  <c:v>27.9655737198488</c:v>
                </c:pt>
                <c:pt idx="8296">
                  <c:v>27.9655808525822</c:v>
                </c:pt>
                <c:pt idx="8297">
                  <c:v>27.9655665832611</c:v>
                </c:pt>
                <c:pt idx="8298">
                  <c:v>27.9655808525822</c:v>
                </c:pt>
                <c:pt idx="8299">
                  <c:v>27.9655665832611</c:v>
                </c:pt>
                <c:pt idx="8300">
                  <c:v>27.9655808525822</c:v>
                </c:pt>
                <c:pt idx="8301">
                  <c:v>27.9655665832611</c:v>
                </c:pt>
                <c:pt idx="8302">
                  <c:v>27.9655737198488</c:v>
                </c:pt>
                <c:pt idx="8303">
                  <c:v>27.9476489114851</c:v>
                </c:pt>
                <c:pt idx="8304">
                  <c:v>27.9655665832611</c:v>
                </c:pt>
                <c:pt idx="8305">
                  <c:v>27.9655522985228</c:v>
                </c:pt>
                <c:pt idx="8306">
                  <c:v>27.9655665832611</c:v>
                </c:pt>
                <c:pt idx="8307">
                  <c:v>27.9476346300808</c:v>
                </c:pt>
                <c:pt idx="8308">
                  <c:v>27.9655594428191</c:v>
                </c:pt>
                <c:pt idx="8309">
                  <c:v>27.9476346300808</c:v>
                </c:pt>
                <c:pt idx="8310">
                  <c:v>27.9655522985228</c:v>
                </c:pt>
                <c:pt idx="8311">
                  <c:v>27.9655522985228</c:v>
                </c:pt>
                <c:pt idx="8312">
                  <c:v>27.9655522985228</c:v>
                </c:pt>
                <c:pt idx="8313">
                  <c:v>27.9655522985228</c:v>
                </c:pt>
                <c:pt idx="8314">
                  <c:v>27.9655522985228</c:v>
                </c:pt>
                <c:pt idx="8315">
                  <c:v>27.9655451503721</c:v>
                </c:pt>
                <c:pt idx="8316">
                  <c:v>27.947627483596</c:v>
                </c:pt>
                <c:pt idx="8317">
                  <c:v>27.947627483596</c:v>
                </c:pt>
                <c:pt idx="8318">
                  <c:v>27.9655451503721</c:v>
                </c:pt>
                <c:pt idx="8319">
                  <c:v>27.9476203332561</c:v>
                </c:pt>
                <c:pt idx="8320">
                  <c:v>27.9655451503721</c:v>
                </c:pt>
                <c:pt idx="8321">
                  <c:v>27.947613179061</c:v>
                </c:pt>
                <c:pt idx="8322">
                  <c:v>27.9655451503721</c:v>
                </c:pt>
                <c:pt idx="8323">
                  <c:v>27.9655379983671</c:v>
                </c:pt>
                <c:pt idx="8324">
                  <c:v>27.9655308425077</c:v>
                </c:pt>
                <c:pt idx="8325">
                  <c:v>27.9655379983671</c:v>
                </c:pt>
                <c:pt idx="8326">
                  <c:v>27.9476203332561</c:v>
                </c:pt>
                <c:pt idx="8327">
                  <c:v>27.9655308425077</c:v>
                </c:pt>
                <c:pt idx="8328">
                  <c:v>27.9655379983671</c:v>
                </c:pt>
                <c:pt idx="8329">
                  <c:v>27.9476203332561</c:v>
                </c:pt>
                <c:pt idx="8330">
                  <c:v>27.9476203332561</c:v>
                </c:pt>
                <c:pt idx="8331">
                  <c:v>27.9655308425077</c:v>
                </c:pt>
                <c:pt idx="8332">
                  <c:v>27.9655379983671</c:v>
                </c:pt>
                <c:pt idx="8333">
                  <c:v>27.9655379983671</c:v>
                </c:pt>
                <c:pt idx="8334">
                  <c:v>27.9655308425077</c:v>
                </c:pt>
                <c:pt idx="8335">
                  <c:v>27.9655379983671</c:v>
                </c:pt>
                <c:pt idx="8336">
                  <c:v>27.9655379983671</c:v>
                </c:pt>
                <c:pt idx="8337">
                  <c:v>27.9655236827939</c:v>
                </c:pt>
                <c:pt idx="8338">
                  <c:v>27.9476203332561</c:v>
                </c:pt>
                <c:pt idx="8339">
                  <c:v>27.9655379983671</c:v>
                </c:pt>
                <c:pt idx="8340">
                  <c:v>27.9476060210107</c:v>
                </c:pt>
                <c:pt idx="8341">
                  <c:v>27.9476203332561</c:v>
                </c:pt>
                <c:pt idx="8342">
                  <c:v>27.9655236827939</c:v>
                </c:pt>
                <c:pt idx="8343">
                  <c:v>27.9655379983671</c:v>
                </c:pt>
                <c:pt idx="8344">
                  <c:v>27.9476203332561</c:v>
                </c:pt>
                <c:pt idx="8345">
                  <c:v>27.9655236827939</c:v>
                </c:pt>
                <c:pt idx="8346">
                  <c:v>27.9655308425077</c:v>
                </c:pt>
                <c:pt idx="8347">
                  <c:v>27.947613179061</c:v>
                </c:pt>
                <c:pt idx="8348">
                  <c:v>27.947613179061</c:v>
                </c:pt>
                <c:pt idx="8349">
                  <c:v>27.9655379983671</c:v>
                </c:pt>
                <c:pt idx="8350">
                  <c:v>27.9655236827939</c:v>
                </c:pt>
                <c:pt idx="8351">
                  <c:v>27.9655379983671</c:v>
                </c:pt>
                <c:pt idx="8352">
                  <c:v>27.9655308425077</c:v>
                </c:pt>
                <c:pt idx="8353">
                  <c:v>27.947613179061</c:v>
                </c:pt>
                <c:pt idx="8354">
                  <c:v>27.947613179061</c:v>
                </c:pt>
                <c:pt idx="8355">
                  <c:v>27.947613179061</c:v>
                </c:pt>
                <c:pt idx="8356">
                  <c:v>27.9655308425077</c:v>
                </c:pt>
                <c:pt idx="8357">
                  <c:v>27.9655308425077</c:v>
                </c:pt>
                <c:pt idx="8358">
                  <c:v>27.9655379983671</c:v>
                </c:pt>
                <c:pt idx="8359">
                  <c:v>27.9655236827939</c:v>
                </c:pt>
                <c:pt idx="8360">
                  <c:v>27.9655379983671</c:v>
                </c:pt>
                <c:pt idx="8361">
                  <c:v>27.947613179061</c:v>
                </c:pt>
                <c:pt idx="8362">
                  <c:v>27.9655379983671</c:v>
                </c:pt>
                <c:pt idx="8363">
                  <c:v>27.9476060210107</c:v>
                </c:pt>
                <c:pt idx="8364">
                  <c:v>27.9655379983671</c:v>
                </c:pt>
                <c:pt idx="8365">
                  <c:v>27.9655236827939</c:v>
                </c:pt>
                <c:pt idx="8366">
                  <c:v>27.9476060210107</c:v>
                </c:pt>
                <c:pt idx="8367">
                  <c:v>27.9655379983671</c:v>
                </c:pt>
                <c:pt idx="8368">
                  <c:v>27.9476203332561</c:v>
                </c:pt>
                <c:pt idx="8369">
                  <c:v>27.9655236827939</c:v>
                </c:pt>
                <c:pt idx="8370">
                  <c:v>27.9476060210107</c:v>
                </c:pt>
                <c:pt idx="8371">
                  <c:v>27.947613179061</c:v>
                </c:pt>
                <c:pt idx="8372">
                  <c:v>27.9655308425077</c:v>
                </c:pt>
                <c:pt idx="8373">
                  <c:v>27.9475988591053</c:v>
                </c:pt>
                <c:pt idx="8374">
                  <c:v>27.947613179061</c:v>
                </c:pt>
                <c:pt idx="8375">
                  <c:v>27.947613179061</c:v>
                </c:pt>
                <c:pt idx="8376">
                  <c:v>27.9476060210107</c:v>
                </c:pt>
                <c:pt idx="8377">
                  <c:v>27.9655236827939</c:v>
                </c:pt>
                <c:pt idx="8378">
                  <c:v>27.9655236827939</c:v>
                </c:pt>
                <c:pt idx="8379">
                  <c:v>27.9476060210107</c:v>
                </c:pt>
                <c:pt idx="8380">
                  <c:v>27.9655308425077</c:v>
                </c:pt>
                <c:pt idx="8381">
                  <c:v>27.9655236827939</c:v>
                </c:pt>
                <c:pt idx="8382">
                  <c:v>27.9655236827939</c:v>
                </c:pt>
                <c:pt idx="8383">
                  <c:v>27.9655236827939</c:v>
                </c:pt>
                <c:pt idx="8384">
                  <c:v>27.9655236827939</c:v>
                </c:pt>
                <c:pt idx="8385">
                  <c:v>27.947613179061</c:v>
                </c:pt>
                <c:pt idx="8386">
                  <c:v>27.9655165192257</c:v>
                </c:pt>
                <c:pt idx="8387">
                  <c:v>27.9655308425077</c:v>
                </c:pt>
                <c:pt idx="8388">
                  <c:v>27.9655165192257</c:v>
                </c:pt>
                <c:pt idx="8389">
                  <c:v>27.9655308425077</c:v>
                </c:pt>
                <c:pt idx="8390">
                  <c:v>27.9475988591053</c:v>
                </c:pt>
                <c:pt idx="8391">
                  <c:v>27.9655308425077</c:v>
                </c:pt>
                <c:pt idx="8392">
                  <c:v>27.9475988591053</c:v>
                </c:pt>
                <c:pt idx="8393">
                  <c:v>27.9655165192257</c:v>
                </c:pt>
                <c:pt idx="8394">
                  <c:v>27.9655308425077</c:v>
                </c:pt>
                <c:pt idx="8395">
                  <c:v>27.9655236827939</c:v>
                </c:pt>
                <c:pt idx="8396">
                  <c:v>27.9655236827939</c:v>
                </c:pt>
                <c:pt idx="8397">
                  <c:v>27.9476060210107</c:v>
                </c:pt>
                <c:pt idx="8398">
                  <c:v>27.9475988591053</c:v>
                </c:pt>
                <c:pt idx="8399">
                  <c:v>27.9655165192257</c:v>
                </c:pt>
                <c:pt idx="8400">
                  <c:v>27.9655236827939</c:v>
                </c:pt>
                <c:pt idx="8401">
                  <c:v>27.9655093518031</c:v>
                </c:pt>
                <c:pt idx="8402">
                  <c:v>27.9655165192257</c:v>
                </c:pt>
                <c:pt idx="8403">
                  <c:v>27.9655093518031</c:v>
                </c:pt>
                <c:pt idx="8404">
                  <c:v>27.9655165192257</c:v>
                </c:pt>
                <c:pt idx="8405">
                  <c:v>27.9655165192257</c:v>
                </c:pt>
                <c:pt idx="8406">
                  <c:v>27.9655093518031</c:v>
                </c:pt>
                <c:pt idx="8407">
                  <c:v>27.9655093518031</c:v>
                </c:pt>
                <c:pt idx="8408">
                  <c:v>27.9655093518031</c:v>
                </c:pt>
                <c:pt idx="8409">
                  <c:v>27.9475845237288</c:v>
                </c:pt>
                <c:pt idx="8410">
                  <c:v>27.965502180526</c:v>
                </c:pt>
                <c:pt idx="8411">
                  <c:v>27.9655165192257</c:v>
                </c:pt>
                <c:pt idx="8412">
                  <c:v>27.9475845237288</c:v>
                </c:pt>
                <c:pt idx="8413">
                  <c:v>27.9475845237288</c:v>
                </c:pt>
                <c:pt idx="8414">
                  <c:v>27.965502180526</c:v>
                </c:pt>
                <c:pt idx="8415">
                  <c:v>27.9475845237288</c:v>
                </c:pt>
                <c:pt idx="8416">
                  <c:v>27.9475845237288</c:v>
                </c:pt>
                <c:pt idx="8417">
                  <c:v>27.9475916933446</c:v>
                </c:pt>
                <c:pt idx="8418">
                  <c:v>27.965509351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13"/>
        <c:axId val="95255580"/>
      </c:lineChart>
      <c:catAx>
        <c:axId val="8420053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786"/>
        <c:crossesAt val="2550"/>
        <c:auto val="1"/>
        <c:lblAlgn val="ctr"/>
        <c:lblOffset val="100"/>
        <c:noMultiLvlLbl val="0"/>
      </c:catAx>
      <c:valAx>
        <c:axId val="92168786"/>
        <c:scaling>
          <c:orientation val="minMax"/>
          <c:max val="2590"/>
          <c:min val="25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53"/>
        <c:crossesAt val="1"/>
        <c:crossBetween val="midCat"/>
        <c:majorUnit val="10"/>
      </c:valAx>
      <c:catAx>
        <c:axId val="936613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580"/>
        <c:auto val="1"/>
        <c:lblAlgn val="ctr"/>
        <c:lblOffset val="100"/>
        <c:noMultiLvlLbl val="0"/>
      </c:catAx>
      <c:valAx>
        <c:axId val="95255580"/>
        <c:scaling>
          <c:orientation val="minMax"/>
        </c:scaling>
        <c:delete val="0"/>
        <c:axPos val="r"/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42" activeCellId="0" sqref="A7042:G70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2.99"/>
    <col collapsed="false" customWidth="true" hidden="false" outlineLevel="0" max="3" min="3" style="3" width="13.85"/>
    <col collapsed="false" customWidth="true" hidden="false" outlineLevel="0" max="4" min="4" style="3" width="14.56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2" width="14.28"/>
  </cols>
  <sheetData>
    <row r="1" customFormat="false" ht="38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</row>
    <row r="2" customFormat="false" ht="12.75" hidden="false" customHeight="false" outlineLevel="0" collapsed="false">
      <c r="A2" s="7" t="n">
        <v>36742.3447679676</v>
      </c>
      <c r="B2" s="8" t="n">
        <v>13.3949304076972</v>
      </c>
      <c r="C2" s="9" t="n">
        <v>2582.50727167435</v>
      </c>
      <c r="D2" s="9" t="n">
        <v>2581.63743627358</v>
      </c>
      <c r="E2" s="8" t="n">
        <v>29.7976716057561</v>
      </c>
      <c r="F2" s="8" t="n">
        <v>27.2692709130927</v>
      </c>
      <c r="G2" s="8" t="n">
        <v>27.9541840021887</v>
      </c>
    </row>
    <row r="3" customFormat="false" ht="12.75" hidden="false" customHeight="false" outlineLevel="0" collapsed="false">
      <c r="A3" s="7" t="n">
        <v>36742.3656013009</v>
      </c>
      <c r="B3" s="8" t="n">
        <v>13.3961152768757</v>
      </c>
      <c r="C3" s="9" t="n">
        <v>2582.50453736086</v>
      </c>
      <c r="D3" s="9" t="n">
        <v>2581.63470196009</v>
      </c>
      <c r="E3" s="8" t="n">
        <v>30.4802909509192</v>
      </c>
      <c r="F3" s="8" t="n">
        <v>27.2692709130927</v>
      </c>
      <c r="G3" s="8" t="n">
        <v>27.9541840021887</v>
      </c>
    </row>
    <row r="4" customFormat="false" ht="12.75" hidden="false" customHeight="false" outlineLevel="0" collapsed="false">
      <c r="A4" s="7" t="n">
        <v>36742.3864346343</v>
      </c>
      <c r="B4" s="8" t="n">
        <v>13.3954393895264</v>
      </c>
      <c r="C4" s="9" t="n">
        <v>2582.52352919804</v>
      </c>
      <c r="D4" s="9" t="n">
        <v>2581.63626170013</v>
      </c>
      <c r="E4" s="8" t="n">
        <v>31.4372444177035</v>
      </c>
      <c r="F4" s="8" t="n">
        <v>27.2692961945823</v>
      </c>
      <c r="G4" s="8" t="n">
        <v>27.9541840021887</v>
      </c>
    </row>
    <row r="5" customFormat="false" ht="12.75" hidden="false" customHeight="false" outlineLevel="0" collapsed="false">
      <c r="A5" s="7" t="n">
        <v>36742.4072679676</v>
      </c>
      <c r="B5" s="8" t="n">
        <v>13.392943171993</v>
      </c>
      <c r="C5" s="9" t="n">
        <v>2582.54857582549</v>
      </c>
      <c r="D5" s="9" t="n">
        <v>2581.64202220213</v>
      </c>
      <c r="E5" s="8" t="n">
        <v>32.7189502295897</v>
      </c>
      <c r="F5" s="8" t="n">
        <v>27.2506839962085</v>
      </c>
      <c r="G5" s="8" t="n">
        <v>27.9541840021887</v>
      </c>
    </row>
    <row r="6" customFormat="false" ht="12.75" hidden="false" customHeight="false" outlineLevel="0" collapsed="false">
      <c r="A6" s="7" t="n">
        <v>36742.414212412</v>
      </c>
      <c r="B6" s="8" t="n">
        <v>13.3928069762448</v>
      </c>
      <c r="C6" s="9" t="n">
        <v>2582.51217190077</v>
      </c>
      <c r="D6" s="9" t="n">
        <v>2581.64233650001</v>
      </c>
      <c r="E6" s="8" t="n">
        <v>33.1988261857439</v>
      </c>
      <c r="F6" s="8" t="n">
        <v>27.2692709130927</v>
      </c>
      <c r="G6" s="8" t="n">
        <v>27.9541840021887</v>
      </c>
    </row>
    <row r="7" customFormat="false" ht="12.75" hidden="false" customHeight="false" outlineLevel="0" collapsed="false">
      <c r="A7" s="7" t="n">
        <v>36742.4281013009</v>
      </c>
      <c r="B7" s="8" t="n">
        <v>13.3920572690189</v>
      </c>
      <c r="C7" s="9" t="n">
        <v>2582.51575569982</v>
      </c>
      <c r="D7" s="9" t="n">
        <v>2581.62662180512</v>
      </c>
      <c r="E7" s="8" t="n">
        <v>34.1818363665975</v>
      </c>
      <c r="F7" s="8" t="n">
        <v>27.2506334357141</v>
      </c>
      <c r="G7" s="8" t="n">
        <v>27.9541831850885</v>
      </c>
    </row>
    <row r="8" customFormat="false" ht="12.75" hidden="false" customHeight="false" outlineLevel="0" collapsed="false">
      <c r="A8" s="7" t="n">
        <v>36742.4489346343</v>
      </c>
      <c r="B8" s="8" t="n">
        <v>13.3914017479576</v>
      </c>
      <c r="C8" s="9" t="n">
        <v>2582.51541473528</v>
      </c>
      <c r="D8" s="9" t="n">
        <v>2581.64935362432</v>
      </c>
      <c r="E8" s="8" t="n">
        <v>35.5917552009848</v>
      </c>
      <c r="F8" s="8" t="n">
        <v>27.2692709130927</v>
      </c>
      <c r="G8" s="8" t="n">
        <v>27.93626122008</v>
      </c>
    </row>
    <row r="9" customFormat="false" ht="12.75" hidden="false" customHeight="false" outlineLevel="0" collapsed="false">
      <c r="A9" s="7" t="n">
        <v>36742.4697679676</v>
      </c>
      <c r="B9" s="8" t="n">
        <v>13.3903054571284</v>
      </c>
      <c r="C9" s="9" t="n">
        <v>2582.5179446372</v>
      </c>
      <c r="D9" s="9" t="n">
        <v>2581.64810923643</v>
      </c>
      <c r="E9" s="8" t="n">
        <v>36.7487923219387</v>
      </c>
      <c r="F9" s="8" t="n">
        <v>27.2692709130927</v>
      </c>
      <c r="G9" s="8" t="n">
        <v>27.9541840021887</v>
      </c>
    </row>
    <row r="10" customFormat="false" ht="12.75" hidden="false" customHeight="false" outlineLevel="0" collapsed="false">
      <c r="A10" s="7" t="n">
        <v>36742.4906013009</v>
      </c>
      <c r="B10" s="8" t="n">
        <v>13.3855247595426</v>
      </c>
      <c r="C10" s="9" t="n">
        <v>2582.54826298779</v>
      </c>
      <c r="D10" s="9" t="n">
        <v>2581.66291590528</v>
      </c>
      <c r="E10" s="8" t="n">
        <v>37.831421723279</v>
      </c>
      <c r="F10" s="8" t="n">
        <v>27.2506587177749</v>
      </c>
      <c r="G10" s="8" t="n">
        <v>27.93626122008</v>
      </c>
    </row>
    <row r="11" customFormat="false" ht="12.75" hidden="false" customHeight="false" outlineLevel="0" collapsed="false">
      <c r="A11" s="7" t="n">
        <v>36742.4940735232</v>
      </c>
      <c r="B11" s="8" t="n">
        <v>13.3863918859624</v>
      </c>
      <c r="C11" s="9" t="n">
        <v>2582.50954384309</v>
      </c>
      <c r="D11" s="9" t="n">
        <v>2581.6571405545</v>
      </c>
      <c r="E11" s="8" t="n">
        <v>38.0177187014762</v>
      </c>
      <c r="F11" s="8" t="n">
        <v>27.2692456279768</v>
      </c>
      <c r="G11" s="8" t="n">
        <v>27.9541840021887</v>
      </c>
    </row>
    <row r="12" customFormat="false" ht="12.75" hidden="false" customHeight="false" outlineLevel="0" collapsed="false">
      <c r="A12" s="7" t="n">
        <v>36742.5114346343</v>
      </c>
      <c r="B12" s="8" t="n">
        <v>13.380265783788</v>
      </c>
      <c r="C12" s="9" t="n">
        <v>2582.54111311414</v>
      </c>
      <c r="D12" s="9" t="n">
        <v>2581.67127771337</v>
      </c>
      <c r="E12" s="8" t="n">
        <v>38.8672418427544</v>
      </c>
      <c r="F12" s="8" t="n">
        <v>27.2692709130927</v>
      </c>
      <c r="G12" s="8" t="n">
        <v>27.9541840021887</v>
      </c>
    </row>
    <row r="13" customFormat="false" ht="12.75" hidden="false" customHeight="false" outlineLevel="0" collapsed="false">
      <c r="A13" s="7" t="n">
        <v>36742.5322679676</v>
      </c>
      <c r="B13" s="8" t="n">
        <v>13.3782810936511</v>
      </c>
      <c r="C13" s="9" t="n">
        <v>2582.5456931683</v>
      </c>
      <c r="D13" s="9" t="n">
        <v>2581.67585776753</v>
      </c>
      <c r="E13" s="8" t="n">
        <v>39.7252249149001</v>
      </c>
      <c r="F13" s="8" t="n">
        <v>27.2692709130927</v>
      </c>
      <c r="G13" s="8" t="n">
        <v>27.9541840021887</v>
      </c>
    </row>
    <row r="14" customFormat="false" ht="12.75" hidden="false" customHeight="false" outlineLevel="0" collapsed="false">
      <c r="A14" s="7" t="n">
        <v>36742.5496290787</v>
      </c>
      <c r="B14" s="8" t="n">
        <v>13.3724231171895</v>
      </c>
      <c r="C14" s="9" t="n">
        <v>2582.5243473361</v>
      </c>
      <c r="D14" s="9" t="n">
        <v>2581.67193138626</v>
      </c>
      <c r="E14" s="8" t="n">
        <v>40.2380803091596</v>
      </c>
      <c r="F14" s="8" t="n">
        <v>27.2692203392345</v>
      </c>
      <c r="G14" s="8" t="n">
        <v>27.9541831850885</v>
      </c>
    </row>
    <row r="15" customFormat="false" ht="12.75" hidden="false" customHeight="false" outlineLevel="0" collapsed="false">
      <c r="A15" s="7" t="n">
        <v>36742.5531013009</v>
      </c>
      <c r="B15" s="8" t="n">
        <v>13.3717405301012</v>
      </c>
      <c r="C15" s="9" t="n">
        <v>2582.5433546643</v>
      </c>
      <c r="D15" s="9" t="n">
        <v>2581.65606177666</v>
      </c>
      <c r="E15" s="8" t="n">
        <v>40.3430462701003</v>
      </c>
      <c r="F15" s="8" t="n">
        <v>27.2692456279768</v>
      </c>
      <c r="G15" s="8" t="n">
        <v>27.9541823641573</v>
      </c>
    </row>
    <row r="16" customFormat="false" ht="12.75" hidden="false" customHeight="false" outlineLevel="0" collapsed="false">
      <c r="A16" s="7" t="n">
        <v>36742.5739346343</v>
      </c>
      <c r="B16" s="8" t="n">
        <v>13.3693877374178</v>
      </c>
      <c r="C16" s="9" t="n">
        <v>2582.54878418588</v>
      </c>
      <c r="D16" s="9" t="n">
        <v>2581.66149129824</v>
      </c>
      <c r="E16" s="8" t="n">
        <v>40.9712771056434</v>
      </c>
      <c r="F16" s="8" t="n">
        <v>27.2692456279768</v>
      </c>
      <c r="G16" s="8" t="n">
        <v>27.9541823641573</v>
      </c>
    </row>
    <row r="17" customFormat="false" ht="12.75" hidden="false" customHeight="false" outlineLevel="0" collapsed="false">
      <c r="A17" s="7" t="n">
        <v>36742.5947679676</v>
      </c>
      <c r="B17" s="8" t="n">
        <v>13.3658120120824</v>
      </c>
      <c r="C17" s="9" t="n">
        <v>2582.55703585973</v>
      </c>
      <c r="D17" s="9" t="n">
        <v>2581.67351667709</v>
      </c>
      <c r="E17" s="8" t="n">
        <v>41.44090939208</v>
      </c>
      <c r="F17" s="8" t="n">
        <v>27.2692456279768</v>
      </c>
      <c r="G17" s="8" t="n">
        <v>27.9362595879307</v>
      </c>
    </row>
    <row r="18" customFormat="false" ht="12.75" hidden="false" customHeight="false" outlineLevel="0" collapsed="false">
      <c r="A18" s="7" t="n">
        <v>36742.6156013009</v>
      </c>
      <c r="B18" s="8" t="n">
        <v>13.3580772200288</v>
      </c>
      <c r="C18" s="9" t="n">
        <v>2582.54002111036</v>
      </c>
      <c r="D18" s="9" t="n">
        <v>2581.67014765955</v>
      </c>
      <c r="E18" s="8" t="n">
        <v>41.8314667309233</v>
      </c>
      <c r="F18" s="8" t="n">
        <v>27.2691950468659</v>
      </c>
      <c r="G18" s="8" t="n">
        <v>27.9541815393953</v>
      </c>
    </row>
    <row r="19" customFormat="false" ht="12.75" hidden="false" customHeight="false" outlineLevel="0" collapsed="false">
      <c r="A19" s="7" t="n">
        <v>36742.6364346343</v>
      </c>
      <c r="B19" s="8" t="n">
        <v>13.355777564602</v>
      </c>
      <c r="C19" s="9" t="n">
        <v>2582.5453280075</v>
      </c>
      <c r="D19" s="9" t="n">
        <v>2581.66178282214</v>
      </c>
      <c r="E19" s="8" t="n">
        <v>42.0392570945027</v>
      </c>
      <c r="F19" s="8" t="n">
        <v>27.2691950468659</v>
      </c>
      <c r="G19" s="8" t="n">
        <v>27.9362579404546</v>
      </c>
    </row>
    <row r="20" customFormat="false" ht="12.75" hidden="false" customHeight="false" outlineLevel="0" collapsed="false">
      <c r="A20" s="7" t="n">
        <v>36742.6572679676</v>
      </c>
      <c r="B20" s="8" t="n">
        <v>13.3506334280549</v>
      </c>
      <c r="C20" s="9" t="n">
        <v>2582.55719909183</v>
      </c>
      <c r="D20" s="9" t="n">
        <v>2581.66988078628</v>
      </c>
      <c r="E20" s="8" t="n">
        <v>42.1432784403729</v>
      </c>
      <c r="F20" s="8" t="n">
        <v>27.2691950468659</v>
      </c>
      <c r="G20" s="8" t="n">
        <v>27.9541807108023</v>
      </c>
    </row>
    <row r="21" customFormat="false" ht="12.75" hidden="false" customHeight="false" outlineLevel="0" collapsed="false">
      <c r="A21" s="7" t="n">
        <v>36742.6781013009</v>
      </c>
      <c r="B21" s="8" t="n">
        <v>13.3458193019736</v>
      </c>
      <c r="C21" s="9" t="n">
        <v>2582.55087645625</v>
      </c>
      <c r="D21" s="9" t="n">
        <v>2581.66731825896</v>
      </c>
      <c r="E21" s="8" t="n">
        <v>42.05280202525</v>
      </c>
      <c r="F21" s="8" t="n">
        <v>27.2691697508708</v>
      </c>
      <c r="G21" s="8" t="n">
        <v>27.9362571109689</v>
      </c>
    </row>
    <row r="22" customFormat="false" ht="12.75" hidden="false" customHeight="false" outlineLevel="0" collapsed="false">
      <c r="A22" s="7" t="n">
        <v>36742.6989346343</v>
      </c>
      <c r="B22" s="8" t="n">
        <v>13.3456199574877</v>
      </c>
      <c r="C22" s="9" t="n">
        <v>2582.55133648198</v>
      </c>
      <c r="D22" s="9" t="n">
        <v>2581.66777828469</v>
      </c>
      <c r="E22" s="8" t="n">
        <v>42.0657817395756</v>
      </c>
      <c r="F22" s="8" t="n">
        <v>27.2691697508708</v>
      </c>
      <c r="G22" s="8" t="n">
        <v>27.9362571109689</v>
      </c>
    </row>
    <row r="23" customFormat="false" ht="12.75" hidden="false" customHeight="false" outlineLevel="0" collapsed="false">
      <c r="A23" s="7" t="n">
        <v>36742.7058790787</v>
      </c>
      <c r="B23" s="8" t="n">
        <v>13.3450217928025</v>
      </c>
      <c r="C23" s="9" t="n">
        <v>2582.53528468967</v>
      </c>
      <c r="D23" s="9" t="n">
        <v>2581.70027556853</v>
      </c>
      <c r="E23" s="8" t="n">
        <v>42.1047143496702</v>
      </c>
      <c r="F23" s="8" t="n">
        <v>27.2691444512494</v>
      </c>
      <c r="G23" s="8" t="n">
        <v>27.9541815393953</v>
      </c>
    </row>
    <row r="24" customFormat="false" ht="12.75" hidden="false" customHeight="false" outlineLevel="0" collapsed="false">
      <c r="A24" s="7" t="n">
        <v>36742.7128235232</v>
      </c>
      <c r="B24" s="8" t="n">
        <v>13.344822360864</v>
      </c>
      <c r="C24" s="9" t="n">
        <v>2582.57246244548</v>
      </c>
      <c r="D24" s="9" t="n">
        <v>2581.66584606449</v>
      </c>
      <c r="E24" s="8" t="n">
        <v>42.1176897087351</v>
      </c>
      <c r="F24" s="8" t="n">
        <v>27.2505575677694</v>
      </c>
      <c r="G24" s="8" t="n">
        <v>27.9541798783783</v>
      </c>
    </row>
    <row r="25" customFormat="false" ht="12.75" hidden="false" customHeight="false" outlineLevel="0" collapsed="false">
      <c r="A25" s="7" t="n">
        <v>36742.7197679676</v>
      </c>
      <c r="B25" s="8" t="n">
        <v>13.3446229070867</v>
      </c>
      <c r="C25" s="9" t="n">
        <v>2582.53805805584</v>
      </c>
      <c r="D25" s="9" t="n">
        <v>2581.66630634244</v>
      </c>
      <c r="E25" s="8" t="n">
        <v>42.1306639789803</v>
      </c>
      <c r="F25" s="8" t="n">
        <v>27.250506971004</v>
      </c>
      <c r="G25" s="8" t="n">
        <v>27.9541798783783</v>
      </c>
    </row>
    <row r="26" customFormat="false" ht="12.75" hidden="false" customHeight="false" outlineLevel="0" collapsed="false">
      <c r="A26" s="7" t="n">
        <v>36742.7406013009</v>
      </c>
      <c r="B26" s="8" t="n">
        <v>13.3418719502417</v>
      </c>
      <c r="C26" s="9" t="n">
        <v>2582.55998572947</v>
      </c>
      <c r="D26" s="9" t="n">
        <v>2581.67265470439</v>
      </c>
      <c r="E26" s="8" t="n">
        <v>42.0789654153987</v>
      </c>
      <c r="F26" s="8" t="n">
        <v>27.2691697508708</v>
      </c>
      <c r="G26" s="8" t="n">
        <v>27.9541798783783</v>
      </c>
    </row>
    <row r="27" customFormat="false" ht="12.75" hidden="false" customHeight="false" outlineLevel="0" collapsed="false">
      <c r="A27" s="7" t="n">
        <v>36742.7614346343</v>
      </c>
      <c r="B27" s="8" t="n">
        <v>13.3393375628353</v>
      </c>
      <c r="C27" s="9" t="n">
        <v>2582.53096995604</v>
      </c>
      <c r="D27" s="9" t="n">
        <v>2581.69594816755</v>
      </c>
      <c r="E27" s="8" t="n">
        <v>41.8974737561913</v>
      </c>
      <c r="F27" s="8" t="n">
        <v>27.2691191480016</v>
      </c>
      <c r="G27" s="8" t="n">
        <v>27.9541807108023</v>
      </c>
    </row>
    <row r="28" customFormat="false" ht="12.75" hidden="false" customHeight="false" outlineLevel="0" collapsed="false">
      <c r="A28" s="7" t="n">
        <v>36742.7718513009</v>
      </c>
      <c r="B28" s="8" t="n">
        <v>13.337380109187</v>
      </c>
      <c r="C28" s="9" t="n">
        <v>2582.57035151652</v>
      </c>
      <c r="D28" s="9" t="n">
        <v>2581.68302049144</v>
      </c>
      <c r="E28" s="8" t="n">
        <v>41.7936980891886</v>
      </c>
      <c r="F28" s="8" t="n">
        <v>27.2691697508708</v>
      </c>
      <c r="G28" s="8" t="n">
        <v>27.9541798783783</v>
      </c>
    </row>
    <row r="29" customFormat="false" ht="12.75" hidden="false" customHeight="false" outlineLevel="0" collapsed="false">
      <c r="A29" s="7" t="n">
        <v>36742.7822679676</v>
      </c>
      <c r="B29" s="8" t="n">
        <v>13.3388772625892</v>
      </c>
      <c r="C29" s="9" t="n">
        <v>2582.54946437478</v>
      </c>
      <c r="D29" s="9" t="n">
        <v>2581.66212062312</v>
      </c>
      <c r="E29" s="8" t="n">
        <v>41.6376474443982</v>
      </c>
      <c r="F29" s="8" t="n">
        <v>27.2691444512494</v>
      </c>
      <c r="G29" s="8" t="n">
        <v>27.9541790421234</v>
      </c>
    </row>
    <row r="30" customFormat="false" ht="12.75" hidden="false" customHeight="false" outlineLevel="0" collapsed="false">
      <c r="A30" s="7" t="n">
        <v>36742.8031013009</v>
      </c>
      <c r="B30" s="8" t="n">
        <v>13.3404828869178</v>
      </c>
      <c r="C30" s="9" t="n">
        <v>2582.54575908786</v>
      </c>
      <c r="D30" s="9" t="n">
        <v>2581.65841533621</v>
      </c>
      <c r="E30" s="8" t="n">
        <v>41.2990946759097</v>
      </c>
      <c r="F30" s="8" t="n">
        <v>27.2691444512494</v>
      </c>
      <c r="G30" s="8" t="n">
        <v>27.9541790421234</v>
      </c>
    </row>
    <row r="31" customFormat="false" ht="12.75" hidden="false" customHeight="false" outlineLevel="0" collapsed="false">
      <c r="A31" s="7" t="n">
        <v>36742.8239346343</v>
      </c>
      <c r="B31" s="8" t="n">
        <v>13.3433546481111</v>
      </c>
      <c r="C31" s="9" t="n">
        <v>2582.53913194665</v>
      </c>
      <c r="D31" s="9" t="n">
        <v>2581.66923309392</v>
      </c>
      <c r="E31" s="8" t="n">
        <v>40.816004929375</v>
      </c>
      <c r="F31" s="8" t="n">
        <v>27.2691444512494</v>
      </c>
      <c r="G31" s="8" t="n">
        <v>27.9541798783783</v>
      </c>
    </row>
    <row r="32" customFormat="false" ht="12.75" hidden="false" customHeight="false" outlineLevel="0" collapsed="false">
      <c r="A32" s="7" t="n">
        <v>36742.8447679676</v>
      </c>
      <c r="B32" s="8" t="n">
        <v>13.3445001930207</v>
      </c>
      <c r="C32" s="9" t="n">
        <v>2582.53834124215</v>
      </c>
      <c r="D32" s="9" t="n">
        <v>2581.66658952875</v>
      </c>
      <c r="E32" s="8" t="n">
        <v>40.1478454048186</v>
      </c>
      <c r="F32" s="8" t="n">
        <v>27.250506971004</v>
      </c>
      <c r="G32" s="8" t="n">
        <v>27.9541798783783</v>
      </c>
    </row>
    <row r="33" customFormat="false" ht="12.75" hidden="false" customHeight="false" outlineLevel="0" collapsed="false">
      <c r="A33" s="7" t="n">
        <v>36742.8656013009</v>
      </c>
      <c r="B33" s="8" t="n">
        <v>13.3485246970716</v>
      </c>
      <c r="C33" s="9" t="n">
        <v>2582.52720106443</v>
      </c>
      <c r="D33" s="9" t="n">
        <v>2581.67474708854</v>
      </c>
      <c r="E33" s="8" t="n">
        <v>39.3975677404582</v>
      </c>
      <c r="F33" s="8" t="n">
        <v>27.2691444512494</v>
      </c>
      <c r="G33" s="8" t="n">
        <v>27.9541807108023</v>
      </c>
    </row>
    <row r="34" customFormat="false" ht="12.75" hidden="false" customHeight="false" outlineLevel="0" collapsed="false">
      <c r="A34" s="7" t="n">
        <v>36742.8794901898</v>
      </c>
      <c r="B34" s="8" t="n">
        <v>13.3514588972823</v>
      </c>
      <c r="C34" s="9" t="n">
        <v>2582.55529416285</v>
      </c>
      <c r="D34" s="9" t="n">
        <v>2581.67174897749</v>
      </c>
      <c r="E34" s="8" t="n">
        <v>38.89540256289</v>
      </c>
      <c r="F34" s="8" t="n">
        <v>27.2691950468659</v>
      </c>
      <c r="G34" s="8" t="n">
        <v>27.9362579404546</v>
      </c>
    </row>
    <row r="35" customFormat="false" ht="12.75" hidden="false" customHeight="false" outlineLevel="0" collapsed="false">
      <c r="A35" s="7" t="n">
        <v>36742.8864346343</v>
      </c>
      <c r="B35" s="8" t="n">
        <v>13.3535495895619</v>
      </c>
      <c r="C35" s="9" t="n">
        <v>2582.53303733104</v>
      </c>
      <c r="D35" s="9" t="n">
        <v>2581.666924303</v>
      </c>
      <c r="E35" s="8" t="n">
        <v>38.6304413628971</v>
      </c>
      <c r="F35" s="8" t="n">
        <v>27.2691697508708</v>
      </c>
      <c r="G35" s="8" t="n">
        <v>27.9362579404546</v>
      </c>
    </row>
    <row r="36" customFormat="false" ht="12.75" hidden="false" customHeight="false" outlineLevel="0" collapsed="false">
      <c r="A36" s="7" t="n">
        <v>36742.9072679676</v>
      </c>
      <c r="B36" s="8" t="n">
        <v>13.3565209567662</v>
      </c>
      <c r="C36" s="9" t="n">
        <v>2582.54361248712</v>
      </c>
      <c r="D36" s="9" t="n">
        <v>2581.65629418156</v>
      </c>
      <c r="E36" s="8" t="n">
        <v>37.8730888134747</v>
      </c>
      <c r="F36" s="8" t="n">
        <v>27.2691950468659</v>
      </c>
      <c r="G36" s="8" t="n">
        <v>27.9541807108023</v>
      </c>
    </row>
    <row r="37" customFormat="false" ht="12.75" hidden="false" customHeight="false" outlineLevel="0" collapsed="false">
      <c r="A37" s="7" t="n">
        <v>36742.9281013009</v>
      </c>
      <c r="B37" s="8" t="n">
        <v>13.3587091004285</v>
      </c>
      <c r="C37" s="9" t="n">
        <v>2582.53856292482</v>
      </c>
      <c r="D37" s="9" t="n">
        <v>2581.65124461926</v>
      </c>
      <c r="E37" s="8" t="n">
        <v>37.0988685280128</v>
      </c>
      <c r="F37" s="8" t="n">
        <v>27.2691950468659</v>
      </c>
      <c r="G37" s="8" t="n">
        <v>27.9541807108023</v>
      </c>
    </row>
    <row r="38" customFormat="false" ht="12.75" hidden="false" customHeight="false" outlineLevel="0" collapsed="false">
      <c r="A38" s="7" t="n">
        <v>36742.9489346343</v>
      </c>
      <c r="B38" s="8" t="n">
        <v>13.3590296809171</v>
      </c>
      <c r="C38" s="9" t="n">
        <v>2582.53967632228</v>
      </c>
      <c r="D38" s="9" t="n">
        <v>2581.65050481813</v>
      </c>
      <c r="E38" s="8" t="n">
        <v>36.3210980360609</v>
      </c>
      <c r="F38" s="8" t="n">
        <v>27.2505575677694</v>
      </c>
      <c r="G38" s="8" t="n">
        <v>27.9541807108023</v>
      </c>
    </row>
    <row r="39" customFormat="false" ht="12.75" hidden="false" customHeight="false" outlineLevel="0" collapsed="false">
      <c r="A39" s="7" t="n">
        <v>36742.9662957454</v>
      </c>
      <c r="B39" s="8" t="n">
        <v>13.363747902418</v>
      </c>
      <c r="C39" s="9" t="n">
        <v>2582.5443670625</v>
      </c>
      <c r="D39" s="9" t="n">
        <v>2581.67450630208</v>
      </c>
      <c r="E39" s="8" t="n">
        <v>35.72835554447</v>
      </c>
      <c r="F39" s="8" t="n">
        <v>27.2692203392345</v>
      </c>
      <c r="G39" s="8" t="n">
        <v>27.9541823641573</v>
      </c>
    </row>
    <row r="40" customFormat="false" ht="12.75" hidden="false" customHeight="false" outlineLevel="0" collapsed="false">
      <c r="A40" s="7" t="n">
        <v>36742.9697679676</v>
      </c>
      <c r="B40" s="8" t="n">
        <v>13.3636559378651</v>
      </c>
      <c r="C40" s="9" t="n">
        <v>2582.52900034471</v>
      </c>
      <c r="D40" s="9" t="n">
        <v>2581.63982884056</v>
      </c>
      <c r="E40" s="8" t="n">
        <v>35.6069163212158</v>
      </c>
      <c r="F40" s="8" t="n">
        <v>27.2505575677694</v>
      </c>
      <c r="G40" s="8" t="n">
        <v>27.9541807108023</v>
      </c>
    </row>
    <row r="41" customFormat="false" ht="12.75" hidden="false" customHeight="false" outlineLevel="0" collapsed="false">
      <c r="A41" s="7" t="n">
        <v>36742.9906013009</v>
      </c>
      <c r="B41" s="8" t="n">
        <v>13.3646087256681</v>
      </c>
      <c r="C41" s="9" t="n">
        <v>2582.52494840503</v>
      </c>
      <c r="D41" s="9" t="n">
        <v>2581.65507495423</v>
      </c>
      <c r="E41" s="8" t="n">
        <v>34.9576652915868</v>
      </c>
      <c r="F41" s="8" t="n">
        <v>27.2691950468659</v>
      </c>
      <c r="G41" s="8" t="n">
        <v>27.9541815393953</v>
      </c>
    </row>
    <row r="42" customFormat="false" ht="12.75" hidden="false" customHeight="false" outlineLevel="0" collapsed="false">
      <c r="A42" s="7" t="n">
        <v>36743.0114346343</v>
      </c>
      <c r="B42" s="8" t="n">
        <v>13.3671235059844</v>
      </c>
      <c r="C42" s="9" t="n">
        <v>2582.51914506584</v>
      </c>
      <c r="D42" s="9" t="n">
        <v>2581.64927161503</v>
      </c>
      <c r="E42" s="8" t="n">
        <v>34.2513910777373</v>
      </c>
      <c r="F42" s="8" t="n">
        <v>27.2691950468659</v>
      </c>
      <c r="G42" s="8" t="n">
        <v>27.9541815393953</v>
      </c>
    </row>
    <row r="43" customFormat="false" ht="12.75" hidden="false" customHeight="false" outlineLevel="0" collapsed="false">
      <c r="A43" s="7" t="n">
        <v>36743.0322679676</v>
      </c>
      <c r="B43" s="8" t="n">
        <v>13.3656111665151</v>
      </c>
      <c r="C43" s="9" t="n">
        <v>2582.54192058982</v>
      </c>
      <c r="D43" s="9" t="n">
        <v>2581.63531677444</v>
      </c>
      <c r="E43" s="8" t="n">
        <v>33.6380393996597</v>
      </c>
      <c r="F43" s="8" t="n">
        <v>27.2505828607114</v>
      </c>
      <c r="G43" s="8" t="n">
        <v>27.9541807108023</v>
      </c>
    </row>
    <row r="44" customFormat="false" ht="12.75" hidden="false" customHeight="false" outlineLevel="0" collapsed="false">
      <c r="A44" s="7" t="n">
        <v>36743.039212412</v>
      </c>
      <c r="B44" s="8" t="n">
        <v>13.365162654689</v>
      </c>
      <c r="C44" s="9" t="n">
        <v>2582.54295561711</v>
      </c>
      <c r="D44" s="9" t="n">
        <v>2581.67501519416</v>
      </c>
      <c r="E44" s="8" t="n">
        <v>33.4057480063907</v>
      </c>
      <c r="F44" s="8" t="n">
        <v>27.2505828607114</v>
      </c>
      <c r="G44" s="8" t="n">
        <v>27.9362595879307</v>
      </c>
    </row>
    <row r="45" customFormat="false" ht="12.75" hidden="false" customHeight="false" outlineLevel="0" collapsed="false">
      <c r="A45" s="7" t="n">
        <v>36743.0426846343</v>
      </c>
      <c r="B45" s="8" t="n">
        <v>13.3643192388669</v>
      </c>
      <c r="C45" s="9" t="n">
        <v>2582.54304859377</v>
      </c>
      <c r="D45" s="9" t="n">
        <v>2581.63829814594</v>
      </c>
      <c r="E45" s="8" t="n">
        <v>33.2689942033473</v>
      </c>
      <c r="F45" s="8" t="n">
        <v>27.2692203392345</v>
      </c>
      <c r="G45" s="8" t="n">
        <v>27.9541807108023</v>
      </c>
    </row>
    <row r="46" customFormat="false" ht="12.75" hidden="false" customHeight="false" outlineLevel="0" collapsed="false">
      <c r="A46" s="7" t="n">
        <v>36743.0531013009</v>
      </c>
      <c r="B46" s="8" t="n">
        <v>13.3644214993159</v>
      </c>
      <c r="C46" s="9" t="n">
        <v>2582.54281260812</v>
      </c>
      <c r="D46" s="9" t="n">
        <v>2581.65550701504</v>
      </c>
      <c r="E46" s="8" t="n">
        <v>32.9264999213366</v>
      </c>
      <c r="F46" s="8" t="n">
        <v>27.2692203392345</v>
      </c>
      <c r="G46" s="8" t="n">
        <v>27.9541815393953</v>
      </c>
    </row>
    <row r="47" customFormat="false" ht="12.75" hidden="false" customHeight="false" outlineLevel="0" collapsed="false">
      <c r="A47" s="7" t="n">
        <v>36743.0739346343</v>
      </c>
      <c r="B47" s="8" t="n">
        <v>13.3688144882953</v>
      </c>
      <c r="C47" s="9" t="n">
        <v>2582.53452830879</v>
      </c>
      <c r="D47" s="9" t="n">
        <v>2581.64536934816</v>
      </c>
      <c r="E47" s="8" t="n">
        <v>32.3905936620207</v>
      </c>
      <c r="F47" s="8" t="n">
        <v>27.2505828607114</v>
      </c>
      <c r="G47" s="8" t="n">
        <v>27.9541815393953</v>
      </c>
    </row>
    <row r="48" customFormat="false" ht="12.75" hidden="false" customHeight="false" outlineLevel="0" collapsed="false">
      <c r="A48" s="7" t="n">
        <v>36743.0947679676</v>
      </c>
      <c r="B48" s="8" t="n">
        <v>13.3710166332932</v>
      </c>
      <c r="C48" s="9" t="n">
        <v>2582.52759306817</v>
      </c>
      <c r="D48" s="9" t="n">
        <v>2581.64028747509</v>
      </c>
      <c r="E48" s="8" t="n">
        <v>31.9497239920354</v>
      </c>
      <c r="F48" s="8" t="n">
        <v>27.2692203392345</v>
      </c>
      <c r="G48" s="8" t="n">
        <v>27.9541815393953</v>
      </c>
    </row>
    <row r="49" customFormat="false" ht="12.75" hidden="false" customHeight="false" outlineLevel="0" collapsed="false">
      <c r="A49" s="7" t="n">
        <v>36743.1156013009</v>
      </c>
      <c r="B49" s="8" t="n">
        <v>13.3710509172233</v>
      </c>
      <c r="C49" s="9" t="n">
        <v>2582.52751395141</v>
      </c>
      <c r="D49" s="9" t="n">
        <v>2581.661426896</v>
      </c>
      <c r="E49" s="8" t="n">
        <v>31.5355200045751</v>
      </c>
      <c r="F49" s="8" t="n">
        <v>27.2692203392345</v>
      </c>
      <c r="G49" s="8" t="n">
        <v>27.9362595879307</v>
      </c>
    </row>
    <row r="50" customFormat="false" ht="12.75" hidden="false" customHeight="false" outlineLevel="0" collapsed="false">
      <c r="A50" s="7" t="n">
        <v>36743.1364346343</v>
      </c>
      <c r="B50" s="8" t="n">
        <v>13.3751507107022</v>
      </c>
      <c r="C50" s="9" t="n">
        <v>2582.53548501676</v>
      </c>
      <c r="D50" s="9" t="n">
        <v>2581.64819212912</v>
      </c>
      <c r="E50" s="8" t="n">
        <v>31.0785164240334</v>
      </c>
      <c r="F50" s="8" t="n">
        <v>27.2692456279768</v>
      </c>
      <c r="G50" s="8" t="n">
        <v>27.9541823641573</v>
      </c>
    </row>
    <row r="51" customFormat="false" ht="12.75" hidden="false" customHeight="false" outlineLevel="0" collapsed="false">
      <c r="A51" s="7" t="n">
        <v>36743.1503235232</v>
      </c>
      <c r="B51" s="8" t="n">
        <v>13.3731757921472</v>
      </c>
      <c r="C51" s="9" t="n">
        <v>2582.50517825162</v>
      </c>
      <c r="D51" s="9" t="n">
        <v>2581.63530480081</v>
      </c>
      <c r="E51" s="8" t="n">
        <v>30.7457084019119</v>
      </c>
      <c r="F51" s="8" t="n">
        <v>27.2691950468659</v>
      </c>
      <c r="G51" s="8" t="n">
        <v>27.9541815393953</v>
      </c>
    </row>
    <row r="52" customFormat="false" ht="12.75" hidden="false" customHeight="false" outlineLevel="0" collapsed="false">
      <c r="A52" s="7" t="n">
        <v>36743.1572679676</v>
      </c>
      <c r="B52" s="8" t="n">
        <v>13.3742301696785</v>
      </c>
      <c r="C52" s="9" t="n">
        <v>2582.5394628787</v>
      </c>
      <c r="D52" s="9" t="n">
        <v>2581.65031645456</v>
      </c>
      <c r="E52" s="8" t="n">
        <v>30.5928421387504</v>
      </c>
      <c r="F52" s="8" t="n">
        <v>27.2506081500263</v>
      </c>
      <c r="G52" s="8" t="n">
        <v>27.9541823641573</v>
      </c>
    </row>
    <row r="53" customFormat="false" ht="12.75" hidden="false" customHeight="false" outlineLevel="0" collapsed="false">
      <c r="A53" s="7" t="n">
        <v>36743.1781013009</v>
      </c>
      <c r="B53" s="8" t="n">
        <v>13.373797379772</v>
      </c>
      <c r="C53" s="9" t="n">
        <v>2582.52117596091</v>
      </c>
      <c r="D53" s="9" t="n">
        <v>2581.6513152005</v>
      </c>
      <c r="E53" s="8" t="n">
        <v>30.0639948691964</v>
      </c>
      <c r="F53" s="8" t="n">
        <v>27.2692203392345</v>
      </c>
      <c r="G53" s="8" t="n">
        <v>27.9541823641573</v>
      </c>
    </row>
    <row r="54" customFormat="false" ht="12.75" hidden="false" customHeight="false" outlineLevel="0" collapsed="false">
      <c r="A54" s="7" t="n">
        <v>36743.1989346343</v>
      </c>
      <c r="B54" s="8" t="n">
        <v>13.3720982934292</v>
      </c>
      <c r="C54" s="9" t="n">
        <v>2582.5250969294</v>
      </c>
      <c r="D54" s="9" t="n">
        <v>2581.65523616898</v>
      </c>
      <c r="E54" s="8" t="n">
        <v>29.6314857856716</v>
      </c>
      <c r="F54" s="8" t="n">
        <v>27.2692203392345</v>
      </c>
      <c r="G54" s="8" t="n">
        <v>27.9541823641573</v>
      </c>
    </row>
    <row r="55" customFormat="false" ht="12.75" hidden="false" customHeight="false" outlineLevel="0" collapsed="false">
      <c r="A55" s="7" t="n">
        <v>36743.2197679676</v>
      </c>
      <c r="B55" s="8" t="n">
        <v>13.3730158170358</v>
      </c>
      <c r="C55" s="9" t="n">
        <v>2582.54226523096</v>
      </c>
      <c r="D55" s="9" t="n">
        <v>2581.65311880681</v>
      </c>
      <c r="E55" s="8" t="n">
        <v>29.1277274676736</v>
      </c>
      <c r="F55" s="8" t="n">
        <v>27.2506081500263</v>
      </c>
      <c r="G55" s="8" t="n">
        <v>27.9541823641573</v>
      </c>
    </row>
    <row r="56" customFormat="false" ht="12.75" hidden="false" customHeight="false" outlineLevel="0" collapsed="false">
      <c r="A56" s="7" t="n">
        <v>36743.2406013009</v>
      </c>
      <c r="B56" s="8" t="n">
        <v>13.3805554616929</v>
      </c>
      <c r="C56" s="9" t="n">
        <v>2582.52301251448</v>
      </c>
      <c r="D56" s="9" t="n">
        <v>2581.63571962683</v>
      </c>
      <c r="E56" s="8" t="n">
        <v>28.8047151966745</v>
      </c>
      <c r="F56" s="8" t="n">
        <v>27.2692456279768</v>
      </c>
      <c r="G56" s="8" t="n">
        <v>27.9541823641573</v>
      </c>
    </row>
    <row r="57" customFormat="false" ht="12.75" hidden="false" customHeight="false" outlineLevel="0" collapsed="false">
      <c r="A57" s="7" t="n">
        <v>36743.2614346343</v>
      </c>
      <c r="B57" s="8" t="n">
        <v>13.3819060516768</v>
      </c>
      <c r="C57" s="9" t="n">
        <v>2582.53732788055</v>
      </c>
      <c r="D57" s="9" t="n">
        <v>2581.63260288072</v>
      </c>
      <c r="E57" s="8" t="n">
        <v>28.6220673404221</v>
      </c>
      <c r="F57" s="8" t="n">
        <v>27.2692709130927</v>
      </c>
      <c r="G57" s="8" t="n">
        <v>27.9541823641573</v>
      </c>
    </row>
    <row r="58" customFormat="false" ht="12.75" hidden="false" customHeight="false" outlineLevel="0" collapsed="false">
      <c r="A58" s="7" t="n">
        <v>36743.2822679676</v>
      </c>
      <c r="B58" s="8" t="n">
        <v>13.3853433591268</v>
      </c>
      <c r="C58" s="9" t="n">
        <v>2582.52939563259</v>
      </c>
      <c r="D58" s="9" t="n">
        <v>2581.64211544333</v>
      </c>
      <c r="E58" s="8" t="n">
        <v>28.3406274594345</v>
      </c>
      <c r="F58" s="8" t="n">
        <v>27.2692709130927</v>
      </c>
      <c r="G58" s="8" t="n">
        <v>27.9541831850885</v>
      </c>
    </row>
    <row r="59" customFormat="false" ht="12.75" hidden="false" customHeight="false" outlineLevel="0" collapsed="false">
      <c r="A59" s="7" t="n">
        <v>36743.3031013009</v>
      </c>
      <c r="B59" s="8" t="n">
        <v>13.3877063841232</v>
      </c>
      <c r="C59" s="9" t="n">
        <v>2582.52394249798</v>
      </c>
      <c r="D59" s="9" t="n">
        <v>2581.63666230872</v>
      </c>
      <c r="E59" s="8" t="n">
        <v>28.0729117585917</v>
      </c>
      <c r="F59" s="8" t="n">
        <v>27.2692709130927</v>
      </c>
      <c r="G59" s="8" t="n">
        <v>27.9541831850885</v>
      </c>
    </row>
    <row r="60" customFormat="false" ht="12.75" hidden="false" customHeight="false" outlineLevel="0" collapsed="false">
      <c r="A60" s="7" t="n">
        <v>36743.3239346343</v>
      </c>
      <c r="B60" s="8" t="n">
        <v>13.3899343365734</v>
      </c>
      <c r="C60" s="9" t="n">
        <v>2582.51880106925</v>
      </c>
      <c r="D60" s="9" t="n">
        <v>2581.63152087999</v>
      </c>
      <c r="E60" s="8" t="n">
        <v>28.2558908085111</v>
      </c>
      <c r="F60" s="8" t="n">
        <v>27.2692709130927</v>
      </c>
      <c r="G60" s="8" t="n">
        <v>27.9541831850885</v>
      </c>
    </row>
    <row r="61" customFormat="false" ht="12.75" hidden="false" customHeight="false" outlineLevel="0" collapsed="false">
      <c r="A61" s="7" t="n">
        <v>36743.3447679676</v>
      </c>
      <c r="B61" s="8" t="n">
        <v>13.3920115395906</v>
      </c>
      <c r="C61" s="9" t="n">
        <v>2582.51586122927</v>
      </c>
      <c r="D61" s="9" t="n">
        <v>2581.62672733457</v>
      </c>
      <c r="E61" s="8" t="n">
        <v>28.9583439525367</v>
      </c>
      <c r="F61" s="8" t="n">
        <v>27.2506334357141</v>
      </c>
      <c r="G61" s="8" t="n">
        <v>27.9541831850885</v>
      </c>
    </row>
    <row r="62" customFormat="false" ht="12.75" hidden="false" customHeight="false" outlineLevel="0" collapsed="false">
      <c r="A62" s="7" t="n">
        <v>36743.3656013009</v>
      </c>
      <c r="B62" s="8" t="n">
        <v>13.3906843331495</v>
      </c>
      <c r="C62" s="9" t="n">
        <v>2582.51707030792</v>
      </c>
      <c r="D62" s="9" t="n">
        <v>2581.65100919695</v>
      </c>
      <c r="E62" s="8" t="n">
        <v>29.9235204174273</v>
      </c>
      <c r="F62" s="8" t="n">
        <v>27.2692709130927</v>
      </c>
      <c r="G62" s="8" t="n">
        <v>27.93626122008</v>
      </c>
    </row>
    <row r="63" customFormat="false" ht="12.75" hidden="false" customHeight="false" outlineLevel="0" collapsed="false">
      <c r="A63" s="7" t="n">
        <v>36743.3864346343</v>
      </c>
      <c r="B63" s="8" t="n">
        <v>13.3867217365467</v>
      </c>
      <c r="C63" s="9" t="n">
        <v>2582.52621476162</v>
      </c>
      <c r="D63" s="9" t="n">
        <v>2581.65637936085</v>
      </c>
      <c r="E63" s="8" t="n">
        <v>31.2855724766395</v>
      </c>
      <c r="F63" s="8" t="n">
        <v>27.2692709130927</v>
      </c>
      <c r="G63" s="8" t="n">
        <v>27.9541840021887</v>
      </c>
    </row>
    <row r="64" customFormat="false" ht="12.75" hidden="false" customHeight="false" outlineLevel="0" collapsed="false">
      <c r="A64" s="7" t="n">
        <v>36743.4072679676</v>
      </c>
      <c r="B64" s="8" t="n">
        <v>13.3847196532669</v>
      </c>
      <c r="C64" s="9" t="n">
        <v>2582.5308349538</v>
      </c>
      <c r="D64" s="9" t="n">
        <v>2581.64355476454</v>
      </c>
      <c r="E64" s="8" t="n">
        <v>32.8704081461799</v>
      </c>
      <c r="F64" s="8" t="n">
        <v>27.2692709130927</v>
      </c>
      <c r="G64" s="8" t="n">
        <v>27.9541831850885</v>
      </c>
    </row>
    <row r="65" customFormat="false" ht="12.75" hidden="false" customHeight="false" outlineLevel="0" collapsed="false">
      <c r="A65" s="7" t="n">
        <v>36743.4281013009</v>
      </c>
      <c r="B65" s="8" t="n">
        <v>13.3818389483421</v>
      </c>
      <c r="C65" s="9" t="n">
        <v>2582.5374827344</v>
      </c>
      <c r="D65" s="9" t="n">
        <v>2581.66764733363</v>
      </c>
      <c r="E65" s="8" t="n">
        <v>34.3457311108097</v>
      </c>
      <c r="F65" s="8" t="n">
        <v>27.2692709130927</v>
      </c>
      <c r="G65" s="8" t="n">
        <v>27.9541840021887</v>
      </c>
    </row>
    <row r="66" customFormat="false" ht="12.75" hidden="false" customHeight="false" outlineLevel="0" collapsed="false">
      <c r="A66" s="7" t="n">
        <v>36743.4315735232</v>
      </c>
      <c r="B66" s="8" t="n">
        <v>13.3822521759243</v>
      </c>
      <c r="C66" s="9" t="n">
        <v>2582.53652913228</v>
      </c>
      <c r="D66" s="9" t="n">
        <v>2581.63180413245</v>
      </c>
      <c r="E66" s="8" t="n">
        <v>34.5767493668586</v>
      </c>
      <c r="F66" s="8" t="n">
        <v>27.2692709130927</v>
      </c>
      <c r="G66" s="8" t="n">
        <v>27.9541823641573</v>
      </c>
    </row>
    <row r="67" customFormat="false" ht="12.75" hidden="false" customHeight="false" outlineLevel="0" collapsed="false">
      <c r="A67" s="7" t="n">
        <v>36743.445462412</v>
      </c>
      <c r="B67" s="8" t="n">
        <v>13.3786748775959</v>
      </c>
      <c r="C67" s="9" t="n">
        <v>2582.54478443612</v>
      </c>
      <c r="D67" s="9" t="n">
        <v>2581.67494903535</v>
      </c>
      <c r="E67" s="8" t="n">
        <v>35.4844835795579</v>
      </c>
      <c r="F67" s="8" t="n">
        <v>27.2692709130927</v>
      </c>
      <c r="G67" s="8" t="n">
        <v>27.9541840021887</v>
      </c>
    </row>
    <row r="68" customFormat="false" ht="12.75" hidden="false" customHeight="false" outlineLevel="0" collapsed="false">
      <c r="A68" s="7" t="n">
        <v>36743.4489346343</v>
      </c>
      <c r="B68" s="8" t="n">
        <v>13.3790475563275</v>
      </c>
      <c r="C68" s="9" t="n">
        <v>2582.54392440828</v>
      </c>
      <c r="D68" s="9" t="n">
        <v>2581.65664421902</v>
      </c>
      <c r="E68" s="8" t="n">
        <v>35.7139503355834</v>
      </c>
      <c r="F68" s="8" t="n">
        <v>27.2692709130927</v>
      </c>
      <c r="G68" s="8" t="n">
        <v>27.9541831850885</v>
      </c>
    </row>
    <row r="69" customFormat="false" ht="12.75" hidden="false" customHeight="false" outlineLevel="0" collapsed="false">
      <c r="A69" s="7" t="n">
        <v>36743.4697679676</v>
      </c>
      <c r="B69" s="8" t="n">
        <v>13.3740054504012</v>
      </c>
      <c r="C69" s="9" t="n">
        <v>2582.55556003734</v>
      </c>
      <c r="D69" s="9" t="n">
        <v>2581.67205384549</v>
      </c>
      <c r="E69" s="8" t="n">
        <v>37.0845807597069</v>
      </c>
      <c r="F69" s="8" t="n">
        <v>27.2692709130927</v>
      </c>
      <c r="G69" s="8" t="n">
        <v>27.9362604059212</v>
      </c>
    </row>
    <row r="70" customFormat="false" ht="12.75" hidden="false" customHeight="false" outlineLevel="0" collapsed="false">
      <c r="A70" s="7" t="n">
        <v>36743.4906013009</v>
      </c>
      <c r="B70" s="8" t="n">
        <v>13.3712641889695</v>
      </c>
      <c r="C70" s="9" t="n">
        <v>2582.54445391307</v>
      </c>
      <c r="D70" s="9" t="n">
        <v>2581.66093473043</v>
      </c>
      <c r="E70" s="8" t="n">
        <v>38.2047481190119</v>
      </c>
      <c r="F70" s="8" t="n">
        <v>27.2692456279768</v>
      </c>
      <c r="G70" s="8" t="n">
        <v>27.9362595879307</v>
      </c>
    </row>
    <row r="71" customFormat="false" ht="12.75" hidden="false" customHeight="false" outlineLevel="0" collapsed="false">
      <c r="A71" s="7" t="n">
        <v>36743.5114346343</v>
      </c>
      <c r="B71" s="8" t="n">
        <v>13.3679237722705</v>
      </c>
      <c r="C71" s="9" t="n">
        <v>2582.53473043976</v>
      </c>
      <c r="D71" s="9" t="n">
        <v>2581.68231448992</v>
      </c>
      <c r="E71" s="8" t="n">
        <v>39.2248702673407</v>
      </c>
      <c r="F71" s="8" t="n">
        <v>27.2692203392345</v>
      </c>
      <c r="G71" s="8" t="n">
        <v>27.9541831850885</v>
      </c>
    </row>
    <row r="72" customFormat="false" ht="12.75" hidden="false" customHeight="false" outlineLevel="0" collapsed="false">
      <c r="A72" s="7" t="n">
        <v>36743.5287957454</v>
      </c>
      <c r="B72" s="8" t="n">
        <v>13.3622276502874</v>
      </c>
      <c r="C72" s="9" t="n">
        <v>2582.54972870419</v>
      </c>
      <c r="D72" s="9" t="n">
        <v>2581.66056974357</v>
      </c>
      <c r="E72" s="8" t="n">
        <v>39.9103344451181</v>
      </c>
      <c r="F72" s="8" t="n">
        <v>27.2505828607114</v>
      </c>
      <c r="G72" s="8" t="n">
        <v>27.9541815393953</v>
      </c>
    </row>
    <row r="73" customFormat="false" ht="12.75" hidden="false" customHeight="false" outlineLevel="0" collapsed="false">
      <c r="A73" s="7" t="n">
        <v>36743.5322679676</v>
      </c>
      <c r="B73" s="8" t="n">
        <v>13.3591874947847</v>
      </c>
      <c r="C73" s="9" t="n">
        <v>2582.57417674384</v>
      </c>
      <c r="D73" s="9" t="n">
        <v>2581.66758548703</v>
      </c>
      <c r="E73" s="8" t="n">
        <v>40.0550664588782</v>
      </c>
      <c r="F73" s="8" t="n">
        <v>27.2506081500263</v>
      </c>
      <c r="G73" s="8" t="n">
        <v>27.9541815393953</v>
      </c>
    </row>
    <row r="74" customFormat="false" ht="12.75" hidden="false" customHeight="false" outlineLevel="0" collapsed="false">
      <c r="A74" s="7" t="n">
        <v>36743.5461568565</v>
      </c>
      <c r="B74" s="8" t="n">
        <v>13.3592291836487</v>
      </c>
      <c r="C74" s="9" t="n">
        <v>2582.53921593136</v>
      </c>
      <c r="D74" s="9" t="n">
        <v>2581.66748928196</v>
      </c>
      <c r="E74" s="8" t="n">
        <v>40.645050289354</v>
      </c>
      <c r="F74" s="8" t="n">
        <v>27.2505575677694</v>
      </c>
      <c r="G74" s="8" t="n">
        <v>27.9541815393953</v>
      </c>
    </row>
    <row r="75" customFormat="false" ht="12.75" hidden="false" customHeight="false" outlineLevel="0" collapsed="false">
      <c r="A75" s="7" t="n">
        <v>36743.5531013009</v>
      </c>
      <c r="B75" s="8" t="n">
        <v>13.3552870730124</v>
      </c>
      <c r="C75" s="9" t="n">
        <v>2582.54645991116</v>
      </c>
      <c r="D75" s="9" t="n">
        <v>2581.67658646035</v>
      </c>
      <c r="E75" s="8" t="n">
        <v>40.9067885639924</v>
      </c>
      <c r="F75" s="8" t="n">
        <v>27.2691950468659</v>
      </c>
      <c r="G75" s="8" t="n">
        <v>27.9541815393953</v>
      </c>
    </row>
    <row r="76" customFormat="false" ht="12.75" hidden="false" customHeight="false" outlineLevel="0" collapsed="false">
      <c r="A76" s="7" t="n">
        <v>36743.5739346343</v>
      </c>
      <c r="B76" s="8" t="n">
        <v>13.3491503698356</v>
      </c>
      <c r="C76" s="9" t="n">
        <v>2582.5450424062</v>
      </c>
      <c r="D76" s="9" t="n">
        <v>2581.67330322832</v>
      </c>
      <c r="E76" s="8" t="n">
        <v>41.4288557379685</v>
      </c>
      <c r="F76" s="8" t="n">
        <v>27.2505322712003</v>
      </c>
      <c r="G76" s="8" t="n">
        <v>27.9541807108023</v>
      </c>
    </row>
    <row r="77" customFormat="false" ht="12.75" hidden="false" customHeight="false" outlineLevel="0" collapsed="false">
      <c r="A77" s="7" t="n">
        <v>36743.5947679676</v>
      </c>
      <c r="B77" s="8" t="n">
        <v>13.3450589180845</v>
      </c>
      <c r="C77" s="9" t="n">
        <v>2582.5526311883</v>
      </c>
      <c r="D77" s="9" t="n">
        <v>2581.68274504005</v>
      </c>
      <c r="E77" s="8" t="n">
        <v>41.8711770414576</v>
      </c>
      <c r="F77" s="8" t="n">
        <v>27.2691697508708</v>
      </c>
      <c r="G77" s="8" t="n">
        <v>27.9541807108023</v>
      </c>
    </row>
    <row r="78" customFormat="false" ht="12.75" hidden="false" customHeight="false" outlineLevel="0" collapsed="false">
      <c r="A78" s="7" t="n">
        <v>36743.6156013009</v>
      </c>
      <c r="B78" s="8" t="n">
        <v>13.3428486186349</v>
      </c>
      <c r="C78" s="9" t="n">
        <v>2582.55773187934</v>
      </c>
      <c r="D78" s="9" t="n">
        <v>2581.67040085425</v>
      </c>
      <c r="E78" s="8" t="n">
        <v>42.1307664698359</v>
      </c>
      <c r="F78" s="8" t="n">
        <v>27.2691697508708</v>
      </c>
      <c r="G78" s="8" t="n">
        <v>27.9541798783783</v>
      </c>
    </row>
    <row r="79" customFormat="false" ht="12.75" hidden="false" customHeight="false" outlineLevel="0" collapsed="false">
      <c r="A79" s="7" t="n">
        <v>36743.6364346343</v>
      </c>
      <c r="B79" s="8" t="n">
        <v>13.3360181084377</v>
      </c>
      <c r="C79" s="9" t="n">
        <v>2582.57349459518</v>
      </c>
      <c r="D79" s="9" t="n">
        <v>2581.68616357009</v>
      </c>
      <c r="E79" s="8" t="n">
        <v>42.2866286087364</v>
      </c>
      <c r="F79" s="8" t="n">
        <v>27.2691697508708</v>
      </c>
      <c r="G79" s="8" t="n">
        <v>27.9541798783783</v>
      </c>
    </row>
    <row r="80" customFormat="false" ht="12.75" hidden="false" customHeight="false" outlineLevel="0" collapsed="false">
      <c r="A80" s="7" t="n">
        <v>36743.6503235232</v>
      </c>
      <c r="B80" s="8" t="n">
        <v>13.3327331436892</v>
      </c>
      <c r="C80" s="9" t="n">
        <v>2582.5636431107</v>
      </c>
      <c r="D80" s="9" t="n">
        <v>2581.662626681</v>
      </c>
      <c r="E80" s="8" t="n">
        <v>42.442128873123</v>
      </c>
      <c r="F80" s="8" t="n">
        <v>27.2691444512494</v>
      </c>
      <c r="G80" s="8" t="n">
        <v>27.9362554405024</v>
      </c>
    </row>
    <row r="81" customFormat="false" ht="12.75" hidden="false" customHeight="false" outlineLevel="0" collapsed="false">
      <c r="A81" s="7" t="n">
        <v>36743.6572679676</v>
      </c>
      <c r="B81" s="8" t="n">
        <v>13.3317331114108</v>
      </c>
      <c r="C81" s="9" t="n">
        <v>2582.56780373817</v>
      </c>
      <c r="D81" s="9" t="n">
        <v>2581.66116220483</v>
      </c>
      <c r="E81" s="8" t="n">
        <v>42.5068530463881</v>
      </c>
      <c r="F81" s="8" t="n">
        <v>27.250506971004</v>
      </c>
      <c r="G81" s="8" t="n">
        <v>27.9541782020374</v>
      </c>
    </row>
    <row r="82" customFormat="false" ht="12.75" hidden="false" customHeight="false" outlineLevel="0" collapsed="false">
      <c r="A82" s="7" t="n">
        <v>36743.664212412</v>
      </c>
      <c r="B82" s="8" t="n">
        <v>13.330932697862</v>
      </c>
      <c r="C82" s="9" t="n">
        <v>2582.55036579828</v>
      </c>
      <c r="D82" s="9" t="n">
        <v>2581.69789913296</v>
      </c>
      <c r="E82" s="8" t="n">
        <v>42.5586127850767</v>
      </c>
      <c r="F82" s="8" t="n">
        <v>27.2691191480016</v>
      </c>
      <c r="G82" s="8" t="n">
        <v>27.9541798783783</v>
      </c>
    </row>
    <row r="83" customFormat="false" ht="12.75" hidden="false" customHeight="false" outlineLevel="0" collapsed="false">
      <c r="A83" s="7" t="n">
        <v>36743.6781013009</v>
      </c>
      <c r="B83" s="8" t="n">
        <v>13.3288444542427</v>
      </c>
      <c r="C83" s="9" t="n">
        <v>2582.57261700942</v>
      </c>
      <c r="D83" s="9" t="n">
        <v>2581.66782833675</v>
      </c>
      <c r="E83" s="8" t="n">
        <v>42.6362707847725</v>
      </c>
      <c r="F83" s="8" t="n">
        <v>27.2691444512494</v>
      </c>
      <c r="G83" s="8" t="n">
        <v>27.9541782020374</v>
      </c>
    </row>
    <row r="84" customFormat="false" ht="12.75" hidden="false" customHeight="false" outlineLevel="0" collapsed="false">
      <c r="A84" s="7" t="n">
        <v>36743.6989346343</v>
      </c>
      <c r="B84" s="8" t="n">
        <v>13.3234364142836</v>
      </c>
      <c r="C84" s="9" t="n">
        <v>2582.58694996231</v>
      </c>
      <c r="D84" s="9" t="n">
        <v>2581.68030842897</v>
      </c>
      <c r="E84" s="8" t="n">
        <v>42.5848947063592</v>
      </c>
      <c r="F84" s="8" t="n">
        <v>27.250506971004</v>
      </c>
      <c r="G84" s="8" t="n">
        <v>27.9541782020374</v>
      </c>
    </row>
    <row r="85" customFormat="false" ht="12.75" hidden="false" customHeight="false" outlineLevel="0" collapsed="false">
      <c r="A85" s="7" t="n">
        <v>36743.7093513009</v>
      </c>
      <c r="B85" s="8" t="n">
        <v>13.3196017721802</v>
      </c>
      <c r="C85" s="9" t="n">
        <v>2582.56093440863</v>
      </c>
      <c r="D85" s="9" t="n">
        <v>2581.68915760305</v>
      </c>
      <c r="E85" s="8" t="n">
        <v>42.5463385795461</v>
      </c>
      <c r="F85" s="8" t="n">
        <v>27.2504563597302</v>
      </c>
      <c r="G85" s="8" t="n">
        <v>27.9541782020374</v>
      </c>
    </row>
    <row r="86" customFormat="false" ht="12.75" hidden="false" customHeight="false" outlineLevel="0" collapsed="false">
      <c r="A86" s="7" t="n">
        <v>36743.7197679676</v>
      </c>
      <c r="B86" s="8" t="n">
        <v>13.3195148652549</v>
      </c>
      <c r="C86" s="9" t="n">
        <v>2582.55928244032</v>
      </c>
      <c r="D86" s="9" t="n">
        <v>2581.68935815749</v>
      </c>
      <c r="E86" s="8" t="n">
        <v>42.4946258196935</v>
      </c>
      <c r="F86" s="8" t="n">
        <v>27.2690938411273</v>
      </c>
      <c r="G86" s="8" t="n">
        <v>27.9541782020374</v>
      </c>
    </row>
    <row r="87" customFormat="false" ht="12.75" hidden="false" customHeight="false" outlineLevel="0" collapsed="false">
      <c r="A87" s="7" t="n">
        <v>36743.7406013009</v>
      </c>
      <c r="B87" s="8" t="n">
        <v>13.3145050751129</v>
      </c>
      <c r="C87" s="9" t="n">
        <v>2582.57084349449</v>
      </c>
      <c r="D87" s="9" t="n">
        <v>2581.68347426856</v>
      </c>
      <c r="E87" s="8" t="n">
        <v>42.4173052266779</v>
      </c>
      <c r="F87" s="8" t="n">
        <v>27.2690938411273</v>
      </c>
      <c r="G87" s="8" t="n">
        <v>27.9541773581205</v>
      </c>
    </row>
    <row r="88" customFormat="false" ht="12.75" hidden="false" customHeight="false" outlineLevel="0" collapsed="false">
      <c r="A88" s="7" t="n">
        <v>36743.7614346343</v>
      </c>
      <c r="B88" s="8" t="n">
        <v>13.3097155325521</v>
      </c>
      <c r="C88" s="9" t="n">
        <v>2582.56446406753</v>
      </c>
      <c r="D88" s="9" t="n">
        <v>2581.69452705909</v>
      </c>
      <c r="E88" s="8" t="n">
        <v>42.2104322838111</v>
      </c>
      <c r="F88" s="8" t="n">
        <v>27.2690685306266</v>
      </c>
      <c r="G88" s="8" t="n">
        <v>27.9541773581205</v>
      </c>
    </row>
    <row r="89" customFormat="false" ht="12.75" hidden="false" customHeight="false" outlineLevel="0" collapsed="false">
      <c r="A89" s="7" t="n">
        <v>36743.7822679676</v>
      </c>
      <c r="B89" s="8" t="n">
        <v>13.3099522173854</v>
      </c>
      <c r="C89" s="9" t="n">
        <v>2582.56391787176</v>
      </c>
      <c r="D89" s="9" t="n">
        <v>2581.69398086332</v>
      </c>
      <c r="E89" s="8" t="n">
        <v>41.9640674238156</v>
      </c>
      <c r="F89" s="8" t="n">
        <v>27.2690685306266</v>
      </c>
      <c r="G89" s="8" t="n">
        <v>27.9541773581205</v>
      </c>
    </row>
    <row r="90" customFormat="false" ht="12.75" hidden="false" customHeight="false" outlineLevel="0" collapsed="false">
      <c r="A90" s="7" t="n">
        <v>36743.8031013009</v>
      </c>
      <c r="B90" s="8" t="n">
        <v>13.3110793521985</v>
      </c>
      <c r="C90" s="9" t="n">
        <v>2582.54388455889</v>
      </c>
      <c r="D90" s="9" t="n">
        <v>2581.69137978298</v>
      </c>
      <c r="E90" s="8" t="n">
        <v>41.6002422062452</v>
      </c>
      <c r="F90" s="8" t="n">
        <v>27.2690432164995</v>
      </c>
      <c r="G90" s="8" t="n">
        <v>27.9541773581205</v>
      </c>
    </row>
    <row r="91" customFormat="false" ht="12.75" hidden="false" customHeight="false" outlineLevel="0" collapsed="false">
      <c r="A91" s="7" t="n">
        <v>36743.8100457454</v>
      </c>
      <c r="B91" s="8" t="n">
        <v>13.3108909592611</v>
      </c>
      <c r="C91" s="9" t="n">
        <v>2582.5810362846</v>
      </c>
      <c r="D91" s="9" t="n">
        <v>2581.69181453591</v>
      </c>
      <c r="E91" s="8" t="n">
        <v>41.496164960395</v>
      </c>
      <c r="F91" s="8" t="n">
        <v>27.2504563597302</v>
      </c>
      <c r="G91" s="8" t="n">
        <v>27.9541773581205</v>
      </c>
    </row>
    <row r="92" customFormat="false" ht="12.75" hidden="false" customHeight="false" outlineLevel="0" collapsed="false">
      <c r="A92" s="7" t="n">
        <v>36743.820462412</v>
      </c>
      <c r="B92" s="8" t="n">
        <v>13.308932539099</v>
      </c>
      <c r="C92" s="9" t="n">
        <v>2582.54883874297</v>
      </c>
      <c r="D92" s="9" t="n">
        <v>2581.68266066001</v>
      </c>
      <c r="E92" s="8" t="n">
        <v>41.2748600047447</v>
      </c>
      <c r="F92" s="8" t="n">
        <v>27.2690432164995</v>
      </c>
      <c r="G92" s="8" t="n">
        <v>27.9362537547088</v>
      </c>
    </row>
    <row r="93" customFormat="false" ht="12.75" hidden="false" customHeight="false" outlineLevel="0" collapsed="false">
      <c r="A93" s="7" t="n">
        <v>36743.8239346343</v>
      </c>
      <c r="B93" s="8" t="n">
        <v>13.3110062285004</v>
      </c>
      <c r="C93" s="9" t="n">
        <v>2582.56148553842</v>
      </c>
      <c r="D93" s="9" t="n">
        <v>2581.67410356478</v>
      </c>
      <c r="E93" s="8" t="n">
        <v>41.196516863122</v>
      </c>
      <c r="F93" s="8" t="n">
        <v>27.2690685306266</v>
      </c>
      <c r="G93" s="8" t="n">
        <v>27.9541765103726</v>
      </c>
    </row>
    <row r="94" customFormat="false" ht="12.75" hidden="false" customHeight="false" outlineLevel="0" collapsed="false">
      <c r="A94" s="7" t="n">
        <v>36743.8447679676</v>
      </c>
      <c r="B94" s="8" t="n">
        <v>13.3112993883797</v>
      </c>
      <c r="C94" s="9" t="n">
        <v>2582.56266136941</v>
      </c>
      <c r="D94" s="9" t="n">
        <v>2581.69087200718</v>
      </c>
      <c r="E94" s="8" t="n">
        <v>40.6478430506549</v>
      </c>
      <c r="F94" s="8" t="n">
        <v>27.2504310486525</v>
      </c>
      <c r="G94" s="8" t="n">
        <v>27.9541773581205</v>
      </c>
    </row>
    <row r="95" customFormat="false" ht="12.75" hidden="false" customHeight="false" outlineLevel="0" collapsed="false">
      <c r="A95" s="7" t="n">
        <v>36743.8656013009</v>
      </c>
      <c r="B95" s="8" t="n">
        <v>13.3129011875941</v>
      </c>
      <c r="C95" s="9" t="n">
        <v>2582.55711255589</v>
      </c>
      <c r="D95" s="9" t="n">
        <v>2581.66973058226</v>
      </c>
      <c r="E95" s="8" t="n">
        <v>39.886924543297</v>
      </c>
      <c r="F95" s="8" t="n">
        <v>27.2690685306266</v>
      </c>
      <c r="G95" s="8" t="n">
        <v>27.9541765103726</v>
      </c>
    </row>
    <row r="96" customFormat="false" ht="12.75" hidden="false" customHeight="false" outlineLevel="0" collapsed="false">
      <c r="A96" s="7" t="n">
        <v>36743.8864346343</v>
      </c>
      <c r="B96" s="8" t="n">
        <v>13.3161630442092</v>
      </c>
      <c r="C96" s="9" t="n">
        <v>2582.54958519447</v>
      </c>
      <c r="D96" s="9" t="n">
        <v>2581.67964818603</v>
      </c>
      <c r="E96" s="8" t="n">
        <v>39.0032914859934</v>
      </c>
      <c r="F96" s="8" t="n">
        <v>27.2690685306266</v>
      </c>
      <c r="G96" s="8" t="n">
        <v>27.9541773581205</v>
      </c>
    </row>
    <row r="97" customFormat="false" ht="12.75" hidden="false" customHeight="false" outlineLevel="0" collapsed="false">
      <c r="A97" s="7" t="n">
        <v>36743.9072679676</v>
      </c>
      <c r="B97" s="8" t="n">
        <v>13.3179185793414</v>
      </c>
      <c r="C97" s="9" t="n">
        <v>2582.56296617704</v>
      </c>
      <c r="D97" s="9" t="n">
        <v>2581.67559695111</v>
      </c>
      <c r="E97" s="8" t="n">
        <v>38.088268104898</v>
      </c>
      <c r="F97" s="8" t="n">
        <v>27.2690938411273</v>
      </c>
      <c r="G97" s="8" t="n">
        <v>27.9541773581205</v>
      </c>
    </row>
    <row r="98" customFormat="false" ht="12.75" hidden="false" customHeight="false" outlineLevel="0" collapsed="false">
      <c r="A98" s="7" t="n">
        <v>36743.9281013009</v>
      </c>
      <c r="B98" s="8" t="n">
        <v>13.3189792543578</v>
      </c>
      <c r="C98" s="9" t="n">
        <v>2582.54493860177</v>
      </c>
      <c r="D98" s="9" t="n">
        <v>2581.65570427434</v>
      </c>
      <c r="E98" s="8" t="n">
        <v>37.2082160324734</v>
      </c>
      <c r="F98" s="8" t="n">
        <v>27.2504310486525</v>
      </c>
      <c r="G98" s="8" t="n">
        <v>27.9541765103726</v>
      </c>
    </row>
    <row r="99" customFormat="false" ht="12.75" hidden="false" customHeight="false" outlineLevel="0" collapsed="false">
      <c r="A99" s="7" t="n">
        <v>36743.9489346343</v>
      </c>
      <c r="B99" s="8" t="n">
        <v>13.3198693529329</v>
      </c>
      <c r="C99" s="9" t="n">
        <v>2582.54288452814</v>
      </c>
      <c r="D99" s="9" t="n">
        <v>2581.6710951659</v>
      </c>
      <c r="E99" s="8" t="n">
        <v>36.3906241767695</v>
      </c>
      <c r="F99" s="8" t="n">
        <v>27.2504310486525</v>
      </c>
      <c r="G99" s="8" t="n">
        <v>27.9541773581205</v>
      </c>
    </row>
    <row r="100" customFormat="false" ht="12.75" hidden="false" customHeight="false" outlineLevel="0" collapsed="false">
      <c r="A100" s="7" t="n">
        <v>36743.9697679676</v>
      </c>
      <c r="B100" s="8" t="n">
        <v>13.323980204789</v>
      </c>
      <c r="C100" s="9" t="n">
        <v>2582.54897781062</v>
      </c>
      <c r="D100" s="9" t="n">
        <v>2581.6616085847</v>
      </c>
      <c r="E100" s="8" t="n">
        <v>35.6497815306288</v>
      </c>
      <c r="F100" s="8" t="n">
        <v>27.2690938411273</v>
      </c>
      <c r="G100" s="8" t="n">
        <v>27.9541773581205</v>
      </c>
    </row>
    <row r="101" customFormat="false" ht="12.75" hidden="false" customHeight="false" outlineLevel="0" collapsed="false">
      <c r="A101" s="7" t="n">
        <v>36743.9906013009</v>
      </c>
      <c r="B101" s="8" t="n">
        <v>13.3230829551669</v>
      </c>
      <c r="C101" s="9" t="n">
        <v>2582.53361616919</v>
      </c>
      <c r="D101" s="9" t="n">
        <v>2581.66367916075</v>
      </c>
      <c r="E101" s="8" t="n">
        <v>34.8110328257912</v>
      </c>
      <c r="F101" s="8" t="n">
        <v>27.2690685306266</v>
      </c>
      <c r="G101" s="8" t="n">
        <v>27.9541773581205</v>
      </c>
    </row>
    <row r="102" customFormat="false" ht="12.75" hidden="false" customHeight="false" outlineLevel="0" collapsed="false">
      <c r="A102" s="7" t="n">
        <v>36744.0044901898</v>
      </c>
      <c r="B102" s="8" t="n">
        <v>13.3253266632373</v>
      </c>
      <c r="C102" s="9" t="n">
        <v>2582.56330280126</v>
      </c>
      <c r="D102" s="9" t="n">
        <v>2581.675946316</v>
      </c>
      <c r="E102" s="8" t="n">
        <v>34.2539081056346</v>
      </c>
      <c r="F102" s="8" t="n">
        <v>27.2691191480016</v>
      </c>
      <c r="G102" s="8" t="n">
        <v>27.9541782020374</v>
      </c>
    </row>
    <row r="103" customFormat="false" ht="12.75" hidden="false" customHeight="false" outlineLevel="0" collapsed="false">
      <c r="A103" s="7" t="n">
        <v>36744.0114346343</v>
      </c>
      <c r="B103" s="8" t="n">
        <v>13.3241925722716</v>
      </c>
      <c r="C103" s="9" t="n">
        <v>2582.54848773182</v>
      </c>
      <c r="D103" s="9" t="n">
        <v>2581.66111850589</v>
      </c>
      <c r="E103" s="8" t="n">
        <v>34.0088663926403</v>
      </c>
      <c r="F103" s="8" t="n">
        <v>27.2690938411273</v>
      </c>
      <c r="G103" s="8" t="n">
        <v>27.9541773581205</v>
      </c>
    </row>
    <row r="104" customFormat="false" ht="12.75" hidden="false" customHeight="false" outlineLevel="0" collapsed="false">
      <c r="A104" s="7" t="n">
        <v>36744.0322679676</v>
      </c>
      <c r="B104" s="8" t="n">
        <v>13.3271196737873</v>
      </c>
      <c r="C104" s="9" t="n">
        <v>2582.55916508461</v>
      </c>
      <c r="D104" s="9" t="n">
        <v>2581.67180859934</v>
      </c>
      <c r="E104" s="8" t="n">
        <v>33.3259784718044</v>
      </c>
      <c r="F104" s="8" t="n">
        <v>27.2691191480016</v>
      </c>
      <c r="G104" s="8" t="n">
        <v>27.9541782020374</v>
      </c>
    </row>
    <row r="105" customFormat="false" ht="12.75" hidden="false" customHeight="false" outlineLevel="0" collapsed="false">
      <c r="A105" s="7" t="n">
        <v>36744.0531013009</v>
      </c>
      <c r="B105" s="8" t="n">
        <v>13.3271088488878</v>
      </c>
      <c r="C105" s="9" t="n">
        <v>2582.55919006515</v>
      </c>
      <c r="D105" s="9" t="n">
        <v>2581.67183357988</v>
      </c>
      <c r="E105" s="8" t="n">
        <v>32.7229425299082</v>
      </c>
      <c r="F105" s="8" t="n">
        <v>27.2691191480016</v>
      </c>
      <c r="G105" s="8" t="n">
        <v>27.9541782020374</v>
      </c>
    </row>
    <row r="106" customFormat="false" ht="12.75" hidden="false" customHeight="false" outlineLevel="0" collapsed="false">
      <c r="A106" s="7" t="n">
        <v>36744.0739346343</v>
      </c>
      <c r="B106" s="8" t="n">
        <v>13.3261503731832</v>
      </c>
      <c r="C106" s="9" t="n">
        <v>2582.54396972971</v>
      </c>
      <c r="D106" s="9" t="n">
        <v>2581.65660050379</v>
      </c>
      <c r="E106" s="8" t="n">
        <v>32.1178573617239</v>
      </c>
      <c r="F106" s="8" t="n">
        <v>27.2690938411273</v>
      </c>
      <c r="G106" s="8" t="n">
        <v>27.9541773581205</v>
      </c>
    </row>
    <row r="107" customFormat="false" ht="12.75" hidden="false" customHeight="false" outlineLevel="0" collapsed="false">
      <c r="A107" s="7" t="n">
        <v>36744.0912957454</v>
      </c>
      <c r="B107" s="8" t="n">
        <v>13.3263652969325</v>
      </c>
      <c r="C107" s="9" t="n">
        <v>2582.54532627459</v>
      </c>
      <c r="D107" s="9" t="n">
        <v>2581.69099439002</v>
      </c>
      <c r="E107" s="8" t="n">
        <v>31.7592693616137</v>
      </c>
      <c r="F107" s="8" t="n">
        <v>27.2504563597302</v>
      </c>
      <c r="G107" s="8" t="n">
        <v>27.9541790421234</v>
      </c>
    </row>
    <row r="108" customFormat="false" ht="12.75" hidden="false" customHeight="false" outlineLevel="0" collapsed="false">
      <c r="A108" s="7" t="n">
        <v>36744.0947679676</v>
      </c>
      <c r="B108" s="8" t="n">
        <v>13.3272599038974</v>
      </c>
      <c r="C108" s="9" t="n">
        <v>2582.54326179698</v>
      </c>
      <c r="D108" s="9" t="n">
        <v>2581.65404004829</v>
      </c>
      <c r="E108" s="8" t="n">
        <v>31.6901738680076</v>
      </c>
      <c r="F108" s="8" t="n">
        <v>27.2504563597302</v>
      </c>
      <c r="G108" s="8" t="n">
        <v>27.9541773581205</v>
      </c>
    </row>
    <row r="109" customFormat="false" ht="12.75" hidden="false" customHeight="false" outlineLevel="0" collapsed="false">
      <c r="A109" s="7" t="n">
        <v>36744.1156013009</v>
      </c>
      <c r="B109" s="8" t="n">
        <v>13.3276277386294</v>
      </c>
      <c r="C109" s="9" t="n">
        <v>2582.559845319</v>
      </c>
      <c r="D109" s="9" t="n">
        <v>2581.65319119891</v>
      </c>
      <c r="E109" s="8" t="n">
        <v>31.3860475383463</v>
      </c>
      <c r="F109" s="8" t="n">
        <v>27.2504816671807</v>
      </c>
      <c r="G109" s="8" t="n">
        <v>27.9541773581205</v>
      </c>
    </row>
    <row r="110" customFormat="false" ht="12.75" hidden="false" customHeight="false" outlineLevel="0" collapsed="false">
      <c r="A110" s="7" t="n">
        <v>36744.132962412</v>
      </c>
      <c r="B110" s="8" t="n">
        <v>13.3276273116757</v>
      </c>
      <c r="C110" s="9" t="n">
        <v>2582.52312919263</v>
      </c>
      <c r="D110" s="9" t="n">
        <v>2581.67063712729</v>
      </c>
      <c r="E110" s="8" t="n">
        <v>31.178401983499</v>
      </c>
      <c r="F110" s="8" t="n">
        <v>27.2690685306266</v>
      </c>
      <c r="G110" s="8" t="n">
        <v>27.9541782020374</v>
      </c>
    </row>
    <row r="111" customFormat="false" ht="12.75" hidden="false" customHeight="false" outlineLevel="0" collapsed="false">
      <c r="A111" s="7" t="n">
        <v>36744.1364346343</v>
      </c>
      <c r="B111" s="8" t="n">
        <v>13.3283380060315</v>
      </c>
      <c r="C111" s="9" t="n">
        <v>2582.53892134622</v>
      </c>
      <c r="D111" s="9" t="n">
        <v>2581.66899706339</v>
      </c>
      <c r="E111" s="8" t="n">
        <v>31.1229451325873</v>
      </c>
      <c r="F111" s="8" t="n">
        <v>27.2690938411273</v>
      </c>
      <c r="G111" s="8" t="n">
        <v>27.9541782020374</v>
      </c>
    </row>
    <row r="112" customFormat="false" ht="12.75" hidden="false" customHeight="false" outlineLevel="0" collapsed="false">
      <c r="A112" s="7" t="n">
        <v>36744.1572679676</v>
      </c>
      <c r="B112" s="8" t="n">
        <v>13.3261849237689</v>
      </c>
      <c r="C112" s="9" t="n">
        <v>2582.56132220004</v>
      </c>
      <c r="D112" s="9" t="n">
        <v>2581.67396571477</v>
      </c>
      <c r="E112" s="8" t="n">
        <v>30.8041109923445</v>
      </c>
      <c r="F112" s="8" t="n">
        <v>27.2691191480016</v>
      </c>
      <c r="G112" s="8" t="n">
        <v>27.9541782020374</v>
      </c>
    </row>
    <row r="113" customFormat="false" ht="12.75" hidden="false" customHeight="false" outlineLevel="0" collapsed="false">
      <c r="A113" s="7" t="n">
        <v>36744.1711568565</v>
      </c>
      <c r="B113" s="8" t="n">
        <v>13.3297252111515</v>
      </c>
      <c r="C113" s="9" t="n">
        <v>2582.52014023994</v>
      </c>
      <c r="D113" s="9" t="n">
        <v>2581.6483508777</v>
      </c>
      <c r="E113" s="8" t="n">
        <v>30.5955635496373</v>
      </c>
      <c r="F113" s="8" t="n">
        <v>27.2504310486525</v>
      </c>
      <c r="G113" s="8" t="n">
        <v>27.9541773581205</v>
      </c>
    </row>
    <row r="114" customFormat="false" ht="12.75" hidden="false" customHeight="false" outlineLevel="0" collapsed="false">
      <c r="A114" s="7" t="n">
        <v>36744.1746290787</v>
      </c>
      <c r="B114" s="8" t="n">
        <v>13.3279368197986</v>
      </c>
      <c r="C114" s="9" t="n">
        <v>2582.55727936305</v>
      </c>
      <c r="D114" s="9" t="n">
        <v>2581.65247793467</v>
      </c>
      <c r="E114" s="8" t="n">
        <v>30.5261747086649</v>
      </c>
      <c r="F114" s="8" t="n">
        <v>27.2691191480016</v>
      </c>
      <c r="G114" s="8" t="n">
        <v>27.9541773581205</v>
      </c>
    </row>
    <row r="115" customFormat="false" ht="12.75" hidden="false" customHeight="false" outlineLevel="0" collapsed="false">
      <c r="A115" s="7" t="n">
        <v>36744.1781013009</v>
      </c>
      <c r="B115" s="8" t="n">
        <v>13.3277516571939</v>
      </c>
      <c r="C115" s="9" t="n">
        <v>2582.54027445892</v>
      </c>
      <c r="D115" s="9" t="n">
        <v>2581.65290523299</v>
      </c>
      <c r="E115" s="8" t="n">
        <v>30.4705679332786</v>
      </c>
      <c r="F115" s="8" t="n">
        <v>27.2690938411273</v>
      </c>
      <c r="G115" s="8" t="n">
        <v>27.9541773581205</v>
      </c>
    </row>
    <row r="116" customFormat="false" ht="12.75" hidden="false" customHeight="false" outlineLevel="0" collapsed="false">
      <c r="A116" s="7" t="n">
        <v>36744.1989346343</v>
      </c>
      <c r="B116" s="8" t="n">
        <v>13.3284103715142</v>
      </c>
      <c r="C116" s="9" t="n">
        <v>2582.55803924311</v>
      </c>
      <c r="D116" s="9" t="n">
        <v>2581.6726023091</v>
      </c>
      <c r="E116" s="8" t="n">
        <v>30.1364534022725</v>
      </c>
      <c r="F116" s="8" t="n">
        <v>27.2504816671807</v>
      </c>
      <c r="G116" s="8" t="n">
        <v>27.9362554405024</v>
      </c>
    </row>
    <row r="117" customFormat="false" ht="12.75" hidden="false" customHeight="false" outlineLevel="0" collapsed="false">
      <c r="A117" s="7" t="n">
        <v>36744.2197679676</v>
      </c>
      <c r="B117" s="8" t="n">
        <v>13.3301324491187</v>
      </c>
      <c r="C117" s="9" t="n">
        <v>2582.53663284646</v>
      </c>
      <c r="D117" s="9" t="n">
        <v>2581.64741109778</v>
      </c>
      <c r="E117" s="8" t="n">
        <v>29.8574738377655</v>
      </c>
      <c r="F117" s="8" t="n">
        <v>27.2504563597302</v>
      </c>
      <c r="G117" s="8" t="n">
        <v>27.9541773581205</v>
      </c>
    </row>
    <row r="118" customFormat="false" ht="12.75" hidden="false" customHeight="false" outlineLevel="0" collapsed="false">
      <c r="A118" s="7" t="n">
        <v>36744.2406013009</v>
      </c>
      <c r="B118" s="8" t="n">
        <v>13.3314741653755</v>
      </c>
      <c r="C118" s="9" t="n">
        <v>2582.54911625787</v>
      </c>
      <c r="D118" s="9" t="n">
        <v>2581.6617597726</v>
      </c>
      <c r="E118" s="8" t="n">
        <v>29.5361481307068</v>
      </c>
      <c r="F118" s="8" t="n">
        <v>27.2691191480016</v>
      </c>
      <c r="G118" s="8" t="n">
        <v>27.9541782020374</v>
      </c>
    </row>
    <row r="119" customFormat="false" ht="12.75" hidden="false" customHeight="false" outlineLevel="0" collapsed="false">
      <c r="A119" s="7" t="n">
        <v>36744.2614346343</v>
      </c>
      <c r="B119" s="8" t="n">
        <v>13.3359658991983</v>
      </c>
      <c r="C119" s="9" t="n">
        <v>2582.54060340999</v>
      </c>
      <c r="D119" s="9" t="n">
        <v>2581.65139423301</v>
      </c>
      <c r="E119" s="8" t="n">
        <v>29.1019808999386</v>
      </c>
      <c r="F119" s="8" t="n">
        <v>27.2504816671807</v>
      </c>
      <c r="G119" s="8" t="n">
        <v>27.9541782020374</v>
      </c>
    </row>
    <row r="120" customFormat="false" ht="12.75" hidden="false" customHeight="false" outlineLevel="0" collapsed="false">
      <c r="A120" s="7" t="n">
        <v>36744.2822679676</v>
      </c>
      <c r="B120" s="8" t="n">
        <v>13.3416917324277</v>
      </c>
      <c r="C120" s="9" t="n">
        <v>2582.54482230506</v>
      </c>
      <c r="D120" s="9" t="n">
        <v>2581.65562569273</v>
      </c>
      <c r="E120" s="8" t="n">
        <v>28.7088275098105</v>
      </c>
      <c r="F120" s="8" t="n">
        <v>27.250506971004</v>
      </c>
      <c r="G120" s="8" t="n">
        <v>27.9541790421234</v>
      </c>
    </row>
    <row r="121" customFormat="false" ht="12.75" hidden="false" customHeight="false" outlineLevel="0" collapsed="false">
      <c r="A121" s="7" t="n">
        <v>36744.3031013009</v>
      </c>
      <c r="B121" s="8" t="n">
        <v>13.3433814937373</v>
      </c>
      <c r="C121" s="9" t="n">
        <v>2582.5216378078</v>
      </c>
      <c r="D121" s="9" t="n">
        <v>2581.65172624355</v>
      </c>
      <c r="E121" s="8" t="n">
        <v>28.4979431274171</v>
      </c>
      <c r="F121" s="8" t="n">
        <v>27.2691191480016</v>
      </c>
      <c r="G121" s="8" t="n">
        <v>27.9541790421234</v>
      </c>
    </row>
    <row r="122" customFormat="false" ht="12.75" hidden="false" customHeight="false" outlineLevel="0" collapsed="false">
      <c r="A122" s="7" t="n">
        <v>36744.3239346343</v>
      </c>
      <c r="B122" s="8" t="n">
        <v>13.3466606893365</v>
      </c>
      <c r="C122" s="9" t="n">
        <v>2582.53335548142</v>
      </c>
      <c r="D122" s="9" t="n">
        <v>2581.66160376802</v>
      </c>
      <c r="E122" s="8" t="n">
        <v>28.6663851044886</v>
      </c>
      <c r="F122" s="8" t="n">
        <v>27.250506971004</v>
      </c>
      <c r="G122" s="8" t="n">
        <v>27.9541798783783</v>
      </c>
    </row>
    <row r="123" customFormat="false" ht="12.75" hidden="false" customHeight="false" outlineLevel="0" collapsed="false">
      <c r="A123" s="7" t="n">
        <v>36744.3447679676</v>
      </c>
      <c r="B123" s="8" t="n">
        <v>13.3485012776497</v>
      </c>
      <c r="C123" s="9" t="n">
        <v>2582.54468728161</v>
      </c>
      <c r="D123" s="9" t="n">
        <v>2581.65735625652</v>
      </c>
      <c r="E123" s="8" t="n">
        <v>29.3112890449233</v>
      </c>
      <c r="F123" s="8" t="n">
        <v>27.2691697508708</v>
      </c>
      <c r="G123" s="8" t="n">
        <v>27.9541798783783</v>
      </c>
    </row>
    <row r="124" customFormat="false" ht="12.75" hidden="false" customHeight="false" outlineLevel="0" collapsed="false">
      <c r="A124" s="7" t="n">
        <v>36744.3656013009</v>
      </c>
      <c r="B124" s="8" t="n">
        <v>13.3480182329013</v>
      </c>
      <c r="C124" s="9" t="n">
        <v>2582.54580200026</v>
      </c>
      <c r="D124" s="9" t="n">
        <v>2581.65847097518</v>
      </c>
      <c r="E124" s="8" t="n">
        <v>30.274527148455</v>
      </c>
      <c r="F124" s="8" t="n">
        <v>27.2691697508708</v>
      </c>
      <c r="G124" s="8" t="n">
        <v>27.9541798783783</v>
      </c>
    </row>
    <row r="125" customFormat="false" ht="12.75" hidden="false" customHeight="false" outlineLevel="0" collapsed="false">
      <c r="A125" s="7" t="n">
        <v>36744.3864346343</v>
      </c>
      <c r="B125" s="8" t="n">
        <v>13.3459548838951</v>
      </c>
      <c r="C125" s="9" t="n">
        <v>2582.53313140253</v>
      </c>
      <c r="D125" s="9" t="n">
        <v>2581.64956018626</v>
      </c>
      <c r="E125" s="8" t="n">
        <v>31.550871626245</v>
      </c>
      <c r="F125" s="8" t="n">
        <v>27.2691444512494</v>
      </c>
      <c r="G125" s="8" t="n">
        <v>27.9362562776516</v>
      </c>
    </row>
    <row r="126" customFormat="false" ht="12.75" hidden="false" customHeight="false" outlineLevel="0" collapsed="false">
      <c r="A126" s="7" t="n">
        <v>36744.4072679676</v>
      </c>
      <c r="B126" s="8" t="n">
        <v>13.3441044877626</v>
      </c>
      <c r="C126" s="9" t="n">
        <v>2582.55483371981</v>
      </c>
      <c r="D126" s="9" t="n">
        <v>2581.66750269473</v>
      </c>
      <c r="E126" s="8" t="n">
        <v>33.0511041550214</v>
      </c>
      <c r="F126" s="8" t="n">
        <v>27.2691697508708</v>
      </c>
      <c r="G126" s="8" t="n">
        <v>27.9541798783783</v>
      </c>
    </row>
    <row r="127" customFormat="false" ht="12.75" hidden="false" customHeight="false" outlineLevel="0" collapsed="false">
      <c r="A127" s="7" t="n">
        <v>36744.4281013009</v>
      </c>
      <c r="B127" s="8" t="n">
        <v>13.341532779369</v>
      </c>
      <c r="C127" s="9" t="n">
        <v>2582.56076843149</v>
      </c>
      <c r="D127" s="9" t="n">
        <v>2581.6734374064</v>
      </c>
      <c r="E127" s="8" t="n">
        <v>34.565616912898</v>
      </c>
      <c r="F127" s="8" t="n">
        <v>27.2691697508708</v>
      </c>
      <c r="G127" s="8" t="n">
        <v>27.9541798783783</v>
      </c>
    </row>
    <row r="128" customFormat="false" ht="12.75" hidden="false" customHeight="false" outlineLevel="0" collapsed="false">
      <c r="A128" s="7" t="n">
        <v>36744.4489346343</v>
      </c>
      <c r="B128" s="8" t="n">
        <v>13.3376840144907</v>
      </c>
      <c r="C128" s="9" t="n">
        <v>2582.53478583683</v>
      </c>
      <c r="D128" s="9" t="n">
        <v>2581.66864680797</v>
      </c>
      <c r="E128" s="8" t="n">
        <v>35.8782262764985</v>
      </c>
      <c r="F128" s="8" t="n">
        <v>27.2691191480016</v>
      </c>
      <c r="G128" s="8" t="n">
        <v>27.9362562776516</v>
      </c>
    </row>
    <row r="129" customFormat="false" ht="12.75" hidden="false" customHeight="false" outlineLevel="0" collapsed="false">
      <c r="A129" s="7" t="n">
        <v>36744.4697679676</v>
      </c>
      <c r="B129" s="8" t="n">
        <v>13.3334417492085</v>
      </c>
      <c r="C129" s="9" t="n">
        <v>2582.54642837151</v>
      </c>
      <c r="D129" s="9" t="n">
        <v>2581.67843665092</v>
      </c>
      <c r="E129" s="8" t="n">
        <v>36.9397571667936</v>
      </c>
      <c r="F129" s="8" t="n">
        <v>27.2504816671807</v>
      </c>
      <c r="G129" s="8" t="n">
        <v>27.9362562776516</v>
      </c>
    </row>
    <row r="130" customFormat="false" ht="12.75" hidden="false" customHeight="false" outlineLevel="0" collapsed="false">
      <c r="A130" s="7" t="n">
        <v>36744.4906013009</v>
      </c>
      <c r="B130" s="8" t="n">
        <v>13.3290503105461</v>
      </c>
      <c r="C130" s="9" t="n">
        <v>2582.55656246073</v>
      </c>
      <c r="D130" s="9" t="n">
        <v>2581.67112552672</v>
      </c>
      <c r="E130" s="8" t="n">
        <v>37.8081271371579</v>
      </c>
      <c r="F130" s="8" t="n">
        <v>27.2504816671807</v>
      </c>
      <c r="G130" s="8" t="n">
        <v>27.9362554405024</v>
      </c>
    </row>
    <row r="131" customFormat="false" ht="12.75" hidden="false" customHeight="false" outlineLevel="0" collapsed="false">
      <c r="A131" s="7" t="n">
        <v>36744.5114346343</v>
      </c>
      <c r="B131" s="8" t="n">
        <v>13.3233518970569</v>
      </c>
      <c r="C131" s="9" t="n">
        <v>2582.5522802743</v>
      </c>
      <c r="D131" s="9" t="n">
        <v>2581.69794838974</v>
      </c>
      <c r="E131" s="8" t="n">
        <v>38.6322209237035</v>
      </c>
      <c r="F131" s="8" t="n">
        <v>27.2504563597302</v>
      </c>
      <c r="G131" s="8" t="n">
        <v>27.9541790421234</v>
      </c>
    </row>
    <row r="132" customFormat="false" ht="12.75" hidden="false" customHeight="false" outlineLevel="0" collapsed="false">
      <c r="A132" s="7" t="n">
        <v>36744.5322679676</v>
      </c>
      <c r="B132" s="8" t="n">
        <v>13.3207192888868</v>
      </c>
      <c r="C132" s="9" t="n">
        <v>2582.55650300117</v>
      </c>
      <c r="D132" s="9" t="n">
        <v>2581.68657871834</v>
      </c>
      <c r="E132" s="8" t="n">
        <v>39.4783169736718</v>
      </c>
      <c r="F132" s="8" t="n">
        <v>27.2690938411273</v>
      </c>
      <c r="G132" s="8" t="n">
        <v>27.9541782020374</v>
      </c>
    </row>
    <row r="133" customFormat="false" ht="12.75" hidden="false" customHeight="false" outlineLevel="0" collapsed="false">
      <c r="A133" s="7" t="n">
        <v>36744.5531013009</v>
      </c>
      <c r="B133" s="8" t="n">
        <v>13.315321089776</v>
      </c>
      <c r="C133" s="9" t="n">
        <v>2582.57081290649</v>
      </c>
      <c r="D133" s="9" t="n">
        <v>2581.6815911578</v>
      </c>
      <c r="E133" s="8" t="n">
        <v>40.320115561377</v>
      </c>
      <c r="F133" s="8" t="n">
        <v>27.2504563597302</v>
      </c>
      <c r="G133" s="8" t="n">
        <v>27.9541773581205</v>
      </c>
    </row>
    <row r="134" customFormat="false" ht="12.75" hidden="false" customHeight="false" outlineLevel="0" collapsed="false">
      <c r="A134" s="7" t="n">
        <v>36744.5739346343</v>
      </c>
      <c r="B134" s="8" t="n">
        <v>13.3089391135744</v>
      </c>
      <c r="C134" s="9" t="n">
        <v>2582.56810815742</v>
      </c>
      <c r="D134" s="9" t="n">
        <v>2581.67887383</v>
      </c>
      <c r="E134" s="8" t="n">
        <v>41.0400737785926</v>
      </c>
      <c r="F134" s="8" t="n">
        <v>27.2504310486525</v>
      </c>
      <c r="G134" s="8" t="n">
        <v>27.9541765103726</v>
      </c>
    </row>
    <row r="135" customFormat="false" ht="12.75" hidden="false" customHeight="false" outlineLevel="0" collapsed="false">
      <c r="A135" s="7" t="n">
        <v>36744.5947679676</v>
      </c>
      <c r="B135" s="8" t="n">
        <v>13.3038869261624</v>
      </c>
      <c r="C135" s="9" t="n">
        <v>2582.56233464996</v>
      </c>
      <c r="D135" s="9" t="n">
        <v>2581.69053272402</v>
      </c>
      <c r="E135" s="8" t="n">
        <v>41.5486234274414</v>
      </c>
      <c r="F135" s="8" t="n">
        <v>27.2504057339477</v>
      </c>
      <c r="G135" s="8" t="n">
        <v>27.9541765103726</v>
      </c>
    </row>
    <row r="136" customFormat="false" ht="12.75" hidden="false" customHeight="false" outlineLevel="0" collapsed="false">
      <c r="A136" s="7" t="n">
        <v>36744.6156013009</v>
      </c>
      <c r="B136" s="8" t="n">
        <v>13.2986179010416</v>
      </c>
      <c r="C136" s="9" t="n">
        <v>2582.5744939387</v>
      </c>
      <c r="D136" s="9" t="n">
        <v>2581.68524702548</v>
      </c>
      <c r="E136" s="8" t="n">
        <v>41.95174554131</v>
      </c>
      <c r="F136" s="8" t="n">
        <v>27.2504057339477</v>
      </c>
      <c r="G136" s="8" t="n">
        <v>27.9541756587936</v>
      </c>
    </row>
    <row r="137" customFormat="false" ht="12.75" hidden="false" customHeight="false" outlineLevel="0" collapsed="false">
      <c r="A137" s="7" t="n">
        <v>36744.6364346343</v>
      </c>
      <c r="B137" s="8" t="n">
        <v>13.2917742511742</v>
      </c>
      <c r="C137" s="9" t="n">
        <v>2582.57285456031</v>
      </c>
      <c r="D137" s="9" t="n">
        <v>2581.70104006364</v>
      </c>
      <c r="E137" s="8" t="n">
        <v>42.2244220155972</v>
      </c>
      <c r="F137" s="8" t="n">
        <v>27.2503804156158</v>
      </c>
      <c r="G137" s="8" t="n">
        <v>27.9541756587936</v>
      </c>
    </row>
    <row r="138" customFormat="false" ht="12.75" hidden="false" customHeight="false" outlineLevel="0" collapsed="false">
      <c r="A138" s="7" t="n">
        <v>36744.6572679676</v>
      </c>
      <c r="B138" s="8" t="n">
        <v>13.2850333660638</v>
      </c>
      <c r="C138" s="9" t="n">
        <v>2582.56912617055</v>
      </c>
      <c r="D138" s="9" t="n">
        <v>2581.71659595235</v>
      </c>
      <c r="E138" s="8" t="n">
        <v>42.4319403676379</v>
      </c>
      <c r="F138" s="8" t="n">
        <v>27.2689925773659</v>
      </c>
      <c r="G138" s="8" t="n">
        <v>27.9541756587936</v>
      </c>
    </row>
    <row r="139" customFormat="false" ht="12.75" hidden="false" customHeight="false" outlineLevel="0" collapsed="false">
      <c r="A139" s="7" t="n">
        <v>36744.664212412</v>
      </c>
      <c r="B139" s="8" t="n">
        <v>13.2851213695077</v>
      </c>
      <c r="C139" s="9" t="n">
        <v>2582.60378759587</v>
      </c>
      <c r="D139" s="9" t="n">
        <v>2581.69894785811</v>
      </c>
      <c r="E139" s="8" t="n">
        <v>42.4836741912103</v>
      </c>
      <c r="F139" s="8" t="n">
        <v>27.2690432164995</v>
      </c>
      <c r="G139" s="8" t="n">
        <v>27.9541748033836</v>
      </c>
    </row>
    <row r="140" customFormat="false" ht="12.75" hidden="false" customHeight="false" outlineLevel="0" collapsed="false">
      <c r="A140" s="7" t="n">
        <v>36744.6676846343</v>
      </c>
      <c r="B140" s="8" t="n">
        <v>13.2845218825327</v>
      </c>
      <c r="C140" s="9" t="n">
        <v>2582.57030651716</v>
      </c>
      <c r="D140" s="9" t="n">
        <v>2581.70033128959</v>
      </c>
      <c r="E140" s="8" t="n">
        <v>42.5225014312092</v>
      </c>
      <c r="F140" s="8" t="n">
        <v>27.2689925773659</v>
      </c>
      <c r="G140" s="8" t="n">
        <v>27.9541748033836</v>
      </c>
    </row>
    <row r="141" customFormat="false" ht="12.75" hidden="false" customHeight="false" outlineLevel="0" collapsed="false">
      <c r="A141" s="7" t="n">
        <v>36744.6781013009</v>
      </c>
      <c r="B141" s="8" t="n">
        <v>13.2784004373871</v>
      </c>
      <c r="C141" s="9" t="n">
        <v>2582.58628477593</v>
      </c>
      <c r="D141" s="9" t="n">
        <v>2581.71445770147</v>
      </c>
      <c r="E141" s="8" t="n">
        <v>42.5745619707501</v>
      </c>
      <c r="F141" s="8" t="n">
        <v>27.2503550936566</v>
      </c>
      <c r="G141" s="8" t="n">
        <v>27.9541748033836</v>
      </c>
    </row>
    <row r="142" customFormat="false" ht="12.75" hidden="false" customHeight="false" outlineLevel="0" collapsed="false">
      <c r="A142" s="7" t="n">
        <v>36744.6989346343</v>
      </c>
      <c r="B142" s="8" t="n">
        <v>13.2796612840101</v>
      </c>
      <c r="C142" s="9" t="n">
        <v>2582.56409100532</v>
      </c>
      <c r="D142" s="9" t="n">
        <v>2581.69410302395</v>
      </c>
      <c r="E142" s="8" t="n">
        <v>42.6649371014299</v>
      </c>
      <c r="F142" s="8" t="n">
        <v>27.2689672523594</v>
      </c>
      <c r="G142" s="8" t="n">
        <v>27.9541739441425</v>
      </c>
    </row>
    <row r="143" customFormat="false" ht="12.75" hidden="false" customHeight="false" outlineLevel="0" collapsed="false">
      <c r="A143" s="7" t="n">
        <v>36744.7197679676</v>
      </c>
      <c r="B143" s="8" t="n">
        <v>13.2744527082256</v>
      </c>
      <c r="C143" s="9" t="n">
        <v>2582.57611079559</v>
      </c>
      <c r="D143" s="9" t="n">
        <v>2581.70612281423</v>
      </c>
      <c r="E143" s="8" t="n">
        <v>42.600636615188</v>
      </c>
      <c r="F143" s="8" t="n">
        <v>27.2689672523594</v>
      </c>
      <c r="G143" s="8" t="n">
        <v>27.9541739441425</v>
      </c>
    </row>
    <row r="144" customFormat="false" ht="12.75" hidden="false" customHeight="false" outlineLevel="0" collapsed="false">
      <c r="A144" s="7" t="n">
        <v>36744.7406013009</v>
      </c>
      <c r="B144" s="8" t="n">
        <v>13.2709520395327</v>
      </c>
      <c r="C144" s="9" t="n">
        <v>2582.58604093973</v>
      </c>
      <c r="D144" s="9" t="n">
        <v>2581.69675622689</v>
      </c>
      <c r="E144" s="8" t="n">
        <v>42.368053267933</v>
      </c>
      <c r="F144" s="8" t="n">
        <v>27.2503297680703</v>
      </c>
      <c r="G144" s="8" t="n">
        <v>27.9541730810703</v>
      </c>
    </row>
    <row r="145" customFormat="false" ht="12.75" hidden="false" customHeight="false" outlineLevel="0" collapsed="false">
      <c r="A145" s="7" t="n">
        <v>36744.7614346343</v>
      </c>
      <c r="B145" s="8" t="n">
        <v>13.269341413048</v>
      </c>
      <c r="C145" s="9" t="n">
        <v>2582.57047379944</v>
      </c>
      <c r="D145" s="9" t="n">
        <v>2581.70047305724</v>
      </c>
      <c r="E145" s="8" t="n">
        <v>41.9534362295239</v>
      </c>
      <c r="F145" s="8" t="n">
        <v>27.2689419237265</v>
      </c>
      <c r="G145" s="8" t="n">
        <v>27.9541730810703</v>
      </c>
    </row>
    <row r="146" customFormat="false" ht="12.75" hidden="false" customHeight="false" outlineLevel="0" collapsed="false">
      <c r="A146" s="7" t="n">
        <v>36744.7822679676</v>
      </c>
      <c r="B146" s="8" t="n">
        <v>13.2700811506155</v>
      </c>
      <c r="C146" s="9" t="n">
        <v>2582.56876671275</v>
      </c>
      <c r="D146" s="9" t="n">
        <v>2581.68132089491</v>
      </c>
      <c r="E146" s="8" t="n">
        <v>41.3813477668326</v>
      </c>
      <c r="F146" s="8" t="n">
        <v>27.2689419237265</v>
      </c>
      <c r="G146" s="8" t="n">
        <v>27.9541722141671</v>
      </c>
    </row>
    <row r="147" customFormat="false" ht="12.75" hidden="false" customHeight="false" outlineLevel="0" collapsed="false">
      <c r="A147" s="7" t="n">
        <v>36744.8031013009</v>
      </c>
      <c r="B147" s="8" t="n">
        <v>13.2720555960242</v>
      </c>
      <c r="C147" s="9" t="n">
        <v>2582.56606180923</v>
      </c>
      <c r="D147" s="9" t="n">
        <v>2581.69798004651</v>
      </c>
      <c r="E147" s="8" t="n">
        <v>40.7809323385402</v>
      </c>
      <c r="F147" s="8" t="n">
        <v>27.2503044388568</v>
      </c>
      <c r="G147" s="8" t="n">
        <v>27.9362503371399</v>
      </c>
    </row>
    <row r="148" customFormat="false" ht="12.75" hidden="false" customHeight="false" outlineLevel="0" collapsed="false">
      <c r="A148" s="7" t="n">
        <v>36744.8239346343</v>
      </c>
      <c r="B148" s="8" t="n">
        <v>13.2758446783944</v>
      </c>
      <c r="C148" s="9" t="n">
        <v>2582.55731777299</v>
      </c>
      <c r="D148" s="9" t="n">
        <v>2581.68546552183</v>
      </c>
      <c r="E148" s="8" t="n">
        <v>40.1124681028688</v>
      </c>
      <c r="F148" s="8" t="n">
        <v>27.2503044388568</v>
      </c>
      <c r="G148" s="8" t="n">
        <v>27.9541730810703</v>
      </c>
    </row>
    <row r="149" customFormat="false" ht="12.75" hidden="false" customHeight="false" outlineLevel="0" collapsed="false">
      <c r="A149" s="7" t="n">
        <v>36744.8447679676</v>
      </c>
      <c r="B149" s="8" t="n">
        <v>13.2805418394887</v>
      </c>
      <c r="C149" s="9" t="n">
        <v>2582.56391063214</v>
      </c>
      <c r="D149" s="9" t="n">
        <v>2581.6746259193</v>
      </c>
      <c r="E149" s="8" t="n">
        <v>39.3751741983551</v>
      </c>
      <c r="F149" s="8" t="n">
        <v>27.2503297680703</v>
      </c>
      <c r="G149" s="8" t="n">
        <v>27.9541730810703</v>
      </c>
    </row>
    <row r="150" customFormat="false" ht="12.75" hidden="false" customHeight="false" outlineLevel="0" collapsed="false">
      <c r="A150" s="7" t="n">
        <v>36744.8656013009</v>
      </c>
      <c r="B150" s="8" t="n">
        <v>13.2861252915536</v>
      </c>
      <c r="C150" s="9" t="n">
        <v>2582.53359328108</v>
      </c>
      <c r="D150" s="9" t="n">
        <v>2581.67918608347</v>
      </c>
      <c r="E150" s="8" t="n">
        <v>38.568136831775</v>
      </c>
      <c r="F150" s="8" t="n">
        <v>27.2503044388568</v>
      </c>
      <c r="G150" s="8" t="n">
        <v>27.9541739441425</v>
      </c>
    </row>
    <row r="151" customFormat="false" ht="12.75" hidden="false" customHeight="false" outlineLevel="0" collapsed="false">
      <c r="A151" s="7" t="n">
        <v>36744.8760179676</v>
      </c>
      <c r="B151" s="8" t="n">
        <v>13.2874536264742</v>
      </c>
      <c r="C151" s="9" t="n">
        <v>2582.56354095421</v>
      </c>
      <c r="D151" s="9" t="n">
        <v>2581.67612069519</v>
      </c>
      <c r="E151" s="8" t="n">
        <v>38.1698302859201</v>
      </c>
      <c r="F151" s="8" t="n">
        <v>27.2689925773659</v>
      </c>
      <c r="G151" s="8" t="n">
        <v>27.9541739441425</v>
      </c>
    </row>
    <row r="152" customFormat="false" ht="12.75" hidden="false" customHeight="false" outlineLevel="0" collapsed="false">
      <c r="A152" s="7" t="n">
        <v>36744.8864346343</v>
      </c>
      <c r="B152" s="8" t="n">
        <v>13.2907266081706</v>
      </c>
      <c r="C152" s="9" t="n">
        <v>2582.55598791953</v>
      </c>
      <c r="D152" s="9" t="n">
        <v>2581.6548930954</v>
      </c>
      <c r="E152" s="8" t="n">
        <v>37.757105158199</v>
      </c>
      <c r="F152" s="8" t="n">
        <v>27.2689925773659</v>
      </c>
      <c r="G152" s="8" t="n">
        <v>27.9362503371399</v>
      </c>
    </row>
    <row r="153" customFormat="false" ht="12.75" hidden="false" customHeight="false" outlineLevel="0" collapsed="false">
      <c r="A153" s="7" t="n">
        <v>36744.8899068565</v>
      </c>
      <c r="B153" s="8" t="n">
        <v>13.2928278170575</v>
      </c>
      <c r="C153" s="9" t="n">
        <v>2582.53370669828</v>
      </c>
      <c r="D153" s="9" t="n">
        <v>2581.68493482168</v>
      </c>
      <c r="E153" s="8" t="n">
        <v>37.610347089416</v>
      </c>
      <c r="F153" s="8" t="n">
        <v>27.2689672523594</v>
      </c>
      <c r="G153" s="8" t="n">
        <v>27.936252053588</v>
      </c>
    </row>
    <row r="154" customFormat="false" ht="12.75" hidden="false" customHeight="false" outlineLevel="0" collapsed="false">
      <c r="A154" s="7" t="n">
        <v>36744.9072679676</v>
      </c>
      <c r="B154" s="8" t="n">
        <v>13.2949116258084</v>
      </c>
      <c r="C154" s="9" t="n">
        <v>2582.54633018652</v>
      </c>
      <c r="D154" s="9" t="n">
        <v>2581.68012603226</v>
      </c>
      <c r="E154" s="8" t="n">
        <v>36.9018692554571</v>
      </c>
      <c r="F154" s="8" t="n">
        <v>27.2689925773659</v>
      </c>
      <c r="G154" s="8" t="n">
        <v>27.936252053588</v>
      </c>
    </row>
    <row r="155" customFormat="false" ht="12.75" hidden="false" customHeight="false" outlineLevel="0" collapsed="false">
      <c r="A155" s="7" t="n">
        <v>36744.9281013009</v>
      </c>
      <c r="B155" s="8" t="n">
        <v>13.298612159328</v>
      </c>
      <c r="C155" s="9" t="n">
        <v>2582.53964234068</v>
      </c>
      <c r="D155" s="9" t="n">
        <v>2581.67158633952</v>
      </c>
      <c r="E155" s="8" t="n">
        <v>36.0691277351099</v>
      </c>
      <c r="F155" s="8" t="n">
        <v>27.2503550936566</v>
      </c>
      <c r="G155" s="8" t="n">
        <v>27.936252053588</v>
      </c>
    </row>
    <row r="156" customFormat="false" ht="12.75" hidden="false" customHeight="false" outlineLevel="0" collapsed="false">
      <c r="A156" s="7" t="n">
        <v>36744.9489346343</v>
      </c>
      <c r="B156" s="8" t="n">
        <v>13.3000577233459</v>
      </c>
      <c r="C156" s="9" t="n">
        <v>2582.53630642371</v>
      </c>
      <c r="D156" s="9" t="n">
        <v>2581.68192435863</v>
      </c>
      <c r="E156" s="8" t="n">
        <v>35.2593919647009</v>
      </c>
      <c r="F156" s="8" t="n">
        <v>27.2503550936566</v>
      </c>
      <c r="G156" s="8" t="n">
        <v>27.9541756587936</v>
      </c>
    </row>
    <row r="157" customFormat="false" ht="12.75" hidden="false" customHeight="false" outlineLevel="0" collapsed="false">
      <c r="A157" s="7" t="n">
        <v>36744.9697679676</v>
      </c>
      <c r="B157" s="8" t="n">
        <v>13.3019224994795</v>
      </c>
      <c r="C157" s="9" t="n">
        <v>2582.5475835099</v>
      </c>
      <c r="D157" s="9" t="n">
        <v>2581.66394709302</v>
      </c>
      <c r="E157" s="8" t="n">
        <v>34.4728946365142</v>
      </c>
      <c r="F157" s="8" t="n">
        <v>27.2690178987459</v>
      </c>
      <c r="G157" s="8" t="n">
        <v>27.936252053588</v>
      </c>
    </row>
    <row r="158" customFormat="false" ht="12.75" hidden="false" customHeight="false" outlineLevel="0" collapsed="false">
      <c r="A158" s="7" t="n">
        <v>36744.9906013009</v>
      </c>
      <c r="B158" s="8" t="n">
        <v>13.3058105529834</v>
      </c>
      <c r="C158" s="9" t="n">
        <v>2582.53861107874</v>
      </c>
      <c r="D158" s="9" t="n">
        <v>2581.66864859793</v>
      </c>
      <c r="E158" s="8" t="n">
        <v>33.7235678726441</v>
      </c>
      <c r="F158" s="8" t="n">
        <v>27.2690178987459</v>
      </c>
      <c r="G158" s="8" t="n">
        <v>27.9541756587936</v>
      </c>
    </row>
    <row r="159" customFormat="false" ht="12.75" hidden="false" customHeight="false" outlineLevel="0" collapsed="false">
      <c r="A159" s="7" t="n">
        <v>36745.0114346343</v>
      </c>
      <c r="B159" s="8" t="n">
        <v>13.3070873191827</v>
      </c>
      <c r="C159" s="9" t="n">
        <v>2582.53751671106</v>
      </c>
      <c r="D159" s="9" t="n">
        <v>2581.66570221439</v>
      </c>
      <c r="E159" s="8" t="n">
        <v>33.0944484347616</v>
      </c>
      <c r="F159" s="8" t="n">
        <v>27.2503804156158</v>
      </c>
      <c r="G159" s="8" t="n">
        <v>27.9541756587936</v>
      </c>
    </row>
    <row r="160" customFormat="false" ht="12.75" hidden="false" customHeight="false" outlineLevel="0" collapsed="false">
      <c r="A160" s="7" t="n">
        <v>36745.0322679676</v>
      </c>
      <c r="B160" s="8" t="n">
        <v>13.3100682301468</v>
      </c>
      <c r="C160" s="9" t="n">
        <v>2582.54621791747</v>
      </c>
      <c r="D160" s="9" t="n">
        <v>2581.65882318909</v>
      </c>
      <c r="E160" s="8" t="n">
        <v>32.5316585876055</v>
      </c>
      <c r="F160" s="8" t="n">
        <v>27.2690432164995</v>
      </c>
      <c r="G160" s="8" t="n">
        <v>27.9541756587936</v>
      </c>
    </row>
    <row r="161" customFormat="false" ht="12.75" hidden="false" customHeight="false" outlineLevel="0" collapsed="false">
      <c r="A161" s="7" t="n">
        <v>36745.0531013009</v>
      </c>
      <c r="B161" s="8" t="n">
        <v>13.3110328796132</v>
      </c>
      <c r="C161" s="9" t="n">
        <v>2582.54399180332</v>
      </c>
      <c r="D161" s="9" t="n">
        <v>2581.66036844066</v>
      </c>
      <c r="E161" s="8" t="n">
        <v>32.0498761513122</v>
      </c>
      <c r="F161" s="8" t="n">
        <v>27.2690432164995</v>
      </c>
      <c r="G161" s="8" t="n">
        <v>27.9362529060643</v>
      </c>
    </row>
    <row r="162" customFormat="false" ht="12.75" hidden="false" customHeight="false" outlineLevel="0" collapsed="false">
      <c r="A162" s="7" t="n">
        <v>36745.0739346343</v>
      </c>
      <c r="B162" s="8" t="n">
        <v>13.311421323581</v>
      </c>
      <c r="C162" s="9" t="n">
        <v>2582.56052762669</v>
      </c>
      <c r="D162" s="9" t="n">
        <v>2581.65570066578</v>
      </c>
      <c r="E162" s="8" t="n">
        <v>31.6773260331913</v>
      </c>
      <c r="F162" s="8" t="n">
        <v>27.2690685306266</v>
      </c>
      <c r="G162" s="8" t="n">
        <v>27.9541756587936</v>
      </c>
    </row>
    <row r="163" customFormat="false" ht="12.75" hidden="false" customHeight="false" outlineLevel="0" collapsed="false">
      <c r="A163" s="7" t="n">
        <v>36745.0808790787</v>
      </c>
      <c r="B163" s="8" t="n">
        <v>13.3126719516688</v>
      </c>
      <c r="C163" s="9" t="n">
        <v>2582.54020932934</v>
      </c>
      <c r="D163" s="9" t="n">
        <v>2581.68770455343</v>
      </c>
      <c r="E163" s="8" t="n">
        <v>31.5805394752921</v>
      </c>
      <c r="F163" s="8" t="n">
        <v>27.2690432164995</v>
      </c>
      <c r="G163" s="8" t="n">
        <v>27.9541773581205</v>
      </c>
    </row>
    <row r="164" customFormat="false" ht="12.75" hidden="false" customHeight="false" outlineLevel="0" collapsed="false">
      <c r="A164" s="7" t="n">
        <v>36745.0947679676</v>
      </c>
      <c r="B164" s="8" t="n">
        <v>13.313567173193</v>
      </c>
      <c r="C164" s="9" t="n">
        <v>2582.53814343352</v>
      </c>
      <c r="D164" s="9" t="n">
        <v>2581.65074870513</v>
      </c>
      <c r="E164" s="8" t="n">
        <v>31.3730686452642</v>
      </c>
      <c r="F164" s="8" t="n">
        <v>27.2690432164995</v>
      </c>
      <c r="G164" s="8" t="n">
        <v>27.9541756587936</v>
      </c>
    </row>
    <row r="165" customFormat="false" ht="12.75" hidden="false" customHeight="false" outlineLevel="0" collapsed="false">
      <c r="A165" s="7" t="n">
        <v>36745.1156013009</v>
      </c>
      <c r="B165" s="8" t="n">
        <v>13.3119610672471</v>
      </c>
      <c r="C165" s="9" t="n">
        <v>2582.54370201668</v>
      </c>
      <c r="D165" s="9" t="n">
        <v>2581.65445510347</v>
      </c>
      <c r="E165" s="8" t="n">
        <v>31.082372331021</v>
      </c>
      <c r="F165" s="8" t="n">
        <v>27.2504057339477</v>
      </c>
      <c r="G165" s="8" t="n">
        <v>27.9541756587936</v>
      </c>
    </row>
    <row r="166" customFormat="false" ht="12.75" hidden="false" customHeight="false" outlineLevel="0" collapsed="false">
      <c r="A166" s="7" t="n">
        <v>36745.1364346343</v>
      </c>
      <c r="B166" s="8" t="n">
        <v>13.3135415627589</v>
      </c>
      <c r="C166" s="9" t="n">
        <v>2582.52077028695</v>
      </c>
      <c r="D166" s="9" t="n">
        <v>2581.65080780614</v>
      </c>
      <c r="E166" s="8" t="n">
        <v>30.749352031061</v>
      </c>
      <c r="F166" s="8" t="n">
        <v>27.2690178987459</v>
      </c>
      <c r="G166" s="8" t="n">
        <v>27.9541756587936</v>
      </c>
    </row>
    <row r="167" customFormat="false" ht="12.75" hidden="false" customHeight="false" outlineLevel="0" collapsed="false">
      <c r="A167" s="7" t="n">
        <v>36745.1433790787</v>
      </c>
      <c r="B167" s="8" t="n">
        <v>13.3140644642919</v>
      </c>
      <c r="C167" s="9" t="n">
        <v>2582.55442807121</v>
      </c>
      <c r="D167" s="9" t="n">
        <v>2581.66704609757</v>
      </c>
      <c r="E167" s="8" t="n">
        <v>30.6382061536636</v>
      </c>
      <c r="F167" s="8" t="n">
        <v>27.2690685306266</v>
      </c>
      <c r="G167" s="8" t="n">
        <v>27.9541765103726</v>
      </c>
    </row>
    <row r="168" customFormat="false" ht="12.75" hidden="false" customHeight="false" outlineLevel="0" collapsed="false">
      <c r="A168" s="7" t="n">
        <v>36745.1572679676</v>
      </c>
      <c r="B168" s="8" t="n">
        <v>13.3133241152523</v>
      </c>
      <c r="C168" s="9" t="n">
        <v>2582.53870433646</v>
      </c>
      <c r="D168" s="9" t="n">
        <v>2581.66875459536</v>
      </c>
      <c r="E168" s="8" t="n">
        <v>30.4158145673095</v>
      </c>
      <c r="F168" s="8" t="n">
        <v>27.2690432164995</v>
      </c>
      <c r="G168" s="8" t="n">
        <v>27.9541765103726</v>
      </c>
    </row>
    <row r="169" customFormat="false" ht="12.75" hidden="false" customHeight="false" outlineLevel="0" collapsed="false">
      <c r="A169" s="7" t="n">
        <v>36745.1781013009</v>
      </c>
      <c r="B169" s="8" t="n">
        <v>13.3180790196463</v>
      </c>
      <c r="C169" s="9" t="n">
        <v>2582.52773148016</v>
      </c>
      <c r="D169" s="9" t="n">
        <v>2581.65778173906</v>
      </c>
      <c r="E169" s="8" t="n">
        <v>30.1092180445281</v>
      </c>
      <c r="F169" s="8" t="n">
        <v>27.2690432164995</v>
      </c>
      <c r="G169" s="8" t="n">
        <v>27.9541765103726</v>
      </c>
    </row>
    <row r="170" customFormat="false" ht="12.75" hidden="false" customHeight="false" outlineLevel="0" collapsed="false">
      <c r="A170" s="7" t="n">
        <v>36745.1989346343</v>
      </c>
      <c r="B170" s="8" t="n">
        <v>13.3196244570969</v>
      </c>
      <c r="C170" s="9" t="n">
        <v>2582.52416508605</v>
      </c>
      <c r="D170" s="9" t="n">
        <v>2581.65421534495</v>
      </c>
      <c r="E170" s="8" t="n">
        <v>29.844162634139</v>
      </c>
      <c r="F170" s="8" t="n">
        <v>27.2690432164995</v>
      </c>
      <c r="G170" s="8" t="n">
        <v>27.9541765103726</v>
      </c>
    </row>
    <row r="171" customFormat="false" ht="12.75" hidden="false" customHeight="false" outlineLevel="0" collapsed="false">
      <c r="A171" s="7" t="n">
        <v>36745.2197679676</v>
      </c>
      <c r="B171" s="8" t="n">
        <v>13.3258033474461</v>
      </c>
      <c r="C171" s="9" t="n">
        <v>2582.52733834085</v>
      </c>
      <c r="D171" s="9" t="n">
        <v>2581.65740133241</v>
      </c>
      <c r="E171" s="8" t="n">
        <v>29.6343266326664</v>
      </c>
      <c r="F171" s="8" t="n">
        <v>27.2690685306266</v>
      </c>
      <c r="G171" s="8" t="n">
        <v>27.9541773581205</v>
      </c>
    </row>
    <row r="172" customFormat="false" ht="12.75" hidden="false" customHeight="false" outlineLevel="0" collapsed="false">
      <c r="A172" s="7" t="n">
        <v>36745.2406013009</v>
      </c>
      <c r="B172" s="8" t="n">
        <v>13.3266337421395</v>
      </c>
      <c r="C172" s="9" t="n">
        <v>2582.5272743992</v>
      </c>
      <c r="D172" s="9" t="n">
        <v>2581.63804007177</v>
      </c>
      <c r="E172" s="8" t="n">
        <v>29.4245734367956</v>
      </c>
      <c r="F172" s="8" t="n">
        <v>27.2504310486525</v>
      </c>
      <c r="G172" s="8" t="n">
        <v>27.9541765103726</v>
      </c>
    </row>
    <row r="173" customFormat="false" ht="12.75" hidden="false" customHeight="false" outlineLevel="0" collapsed="false">
      <c r="A173" s="7" t="n">
        <v>36745.2475457454</v>
      </c>
      <c r="B173" s="8" t="n">
        <v>13.3292831650596</v>
      </c>
      <c r="C173" s="9" t="n">
        <v>2582.5211603463</v>
      </c>
      <c r="D173" s="9" t="n">
        <v>2581.66681592718</v>
      </c>
      <c r="E173" s="8" t="n">
        <v>29.3544556105755</v>
      </c>
      <c r="F173" s="8" t="n">
        <v>27.2504310486525</v>
      </c>
      <c r="G173" s="8" t="n">
        <v>27.9541782020374</v>
      </c>
    </row>
    <row r="174" customFormat="false" ht="12.75" hidden="false" customHeight="false" outlineLevel="0" collapsed="false">
      <c r="A174" s="7" t="n">
        <v>36745.2614346343</v>
      </c>
      <c r="B174" s="8" t="n">
        <v>13.3311917732575</v>
      </c>
      <c r="C174" s="9" t="n">
        <v>2582.51490351205</v>
      </c>
      <c r="D174" s="9" t="n">
        <v>2581.64496650361</v>
      </c>
      <c r="E174" s="8" t="n">
        <v>29.2003411403358</v>
      </c>
      <c r="F174" s="8" t="n">
        <v>27.2690685306266</v>
      </c>
      <c r="G174" s="8" t="n">
        <v>27.9541773581205</v>
      </c>
    </row>
    <row r="175" customFormat="false" ht="12.75" hidden="false" customHeight="false" outlineLevel="0" collapsed="false">
      <c r="A175" s="7" t="n">
        <v>36745.2822679676</v>
      </c>
      <c r="B175" s="8" t="n">
        <v>13.3368052361195</v>
      </c>
      <c r="C175" s="9" t="n">
        <v>2582.52123410723</v>
      </c>
      <c r="D175" s="9" t="n">
        <v>2581.64945730165</v>
      </c>
      <c r="E175" s="8" t="n">
        <v>28.9617411697784</v>
      </c>
      <c r="F175" s="8" t="n">
        <v>27.2504563597302</v>
      </c>
      <c r="G175" s="8" t="n">
        <v>27.9541782020374</v>
      </c>
    </row>
    <row r="176" customFormat="false" ht="12.75" hidden="false" customHeight="false" outlineLevel="0" collapsed="false">
      <c r="A176" s="7" t="n">
        <v>36745.3031013009</v>
      </c>
      <c r="B176" s="8" t="n">
        <v>13.3395947410911</v>
      </c>
      <c r="C176" s="9" t="n">
        <v>2582.53037646775</v>
      </c>
      <c r="D176" s="9" t="n">
        <v>2581.64301998249</v>
      </c>
      <c r="E176" s="8" t="n">
        <v>28.8072368882968</v>
      </c>
      <c r="F176" s="8" t="n">
        <v>27.2691191480016</v>
      </c>
      <c r="G176" s="8" t="n">
        <v>27.9541782020374</v>
      </c>
    </row>
    <row r="177" customFormat="false" ht="12.75" hidden="false" customHeight="false" outlineLevel="0" collapsed="false">
      <c r="A177" s="7" t="n">
        <v>36745.3239346343</v>
      </c>
      <c r="B177" s="8" t="n">
        <v>13.3426923737684</v>
      </c>
      <c r="C177" s="9" t="n">
        <v>2582.52508077637</v>
      </c>
      <c r="D177" s="9" t="n">
        <v>2581.63587159939</v>
      </c>
      <c r="E177" s="8" t="n">
        <v>28.9894254894245</v>
      </c>
      <c r="F177" s="8" t="n">
        <v>27.2504816671807</v>
      </c>
      <c r="G177" s="8" t="n">
        <v>27.9541782020374</v>
      </c>
    </row>
    <row r="178" customFormat="false" ht="12.75" hidden="false" customHeight="false" outlineLevel="0" collapsed="false">
      <c r="A178" s="7" t="n">
        <v>36745.3447679676</v>
      </c>
      <c r="B178" s="8" t="n">
        <v>13.3441318578748</v>
      </c>
      <c r="C178" s="9" t="n">
        <v>2582.53733838565</v>
      </c>
      <c r="D178" s="9" t="n">
        <v>2581.649994634</v>
      </c>
      <c r="E178" s="8" t="n">
        <v>29.5912812840173</v>
      </c>
      <c r="F178" s="8" t="n">
        <v>27.2691444512494</v>
      </c>
      <c r="G178" s="8" t="n">
        <v>27.9541790421234</v>
      </c>
    </row>
    <row r="179" customFormat="false" ht="12.75" hidden="false" customHeight="false" outlineLevel="0" collapsed="false">
      <c r="A179" s="7" t="n">
        <v>36745.3656013009</v>
      </c>
      <c r="B179" s="8" t="n">
        <v>13.3466290157068</v>
      </c>
      <c r="C179" s="9" t="n">
        <v>2582.51599621805</v>
      </c>
      <c r="D179" s="9" t="n">
        <v>2581.64423196208</v>
      </c>
      <c r="E179" s="8" t="n">
        <v>30.5250318232281</v>
      </c>
      <c r="F179" s="8" t="n">
        <v>27.2504816671807</v>
      </c>
      <c r="G179" s="8" t="n">
        <v>27.9541790421234</v>
      </c>
    </row>
    <row r="180" customFormat="false" ht="12.75" hidden="false" customHeight="false" outlineLevel="0" collapsed="false">
      <c r="A180" s="7" t="n">
        <v>36745.3864346343</v>
      </c>
      <c r="B180" s="8" t="n">
        <v>13.3471986971158</v>
      </c>
      <c r="C180" s="9" t="n">
        <v>2582.51282887693</v>
      </c>
      <c r="D180" s="9" t="n">
        <v>2581.64291731268</v>
      </c>
      <c r="E180" s="8" t="n">
        <v>31.5922566176657</v>
      </c>
      <c r="F180" s="8" t="n">
        <v>27.2691191480016</v>
      </c>
      <c r="G180" s="8" t="n">
        <v>27.9541790421234</v>
      </c>
    </row>
    <row r="181" customFormat="false" ht="12.75" hidden="false" customHeight="false" outlineLevel="0" collapsed="false">
      <c r="A181" s="7" t="n">
        <v>36745.4072679676</v>
      </c>
      <c r="B181" s="8" t="n">
        <v>13.3449016285242</v>
      </c>
      <c r="C181" s="9" t="n">
        <v>2582.51812980445</v>
      </c>
      <c r="D181" s="9" t="n">
        <v>2581.65199077558</v>
      </c>
      <c r="E181" s="8" t="n">
        <v>32.7218641783378</v>
      </c>
      <c r="F181" s="8" t="n">
        <v>27.2691191480016</v>
      </c>
      <c r="G181" s="8" t="n">
        <v>27.9362562776516</v>
      </c>
    </row>
    <row r="182" customFormat="false" ht="12.75" hidden="false" customHeight="false" outlineLevel="0" collapsed="false">
      <c r="A182" s="7" t="n">
        <v>36745.4246290787</v>
      </c>
      <c r="B182" s="8" t="n">
        <v>13.3431920237807</v>
      </c>
      <c r="C182" s="9" t="n">
        <v>2582.55693940592</v>
      </c>
      <c r="D182" s="9" t="n">
        <v>2581.6559360173</v>
      </c>
      <c r="E182" s="8" t="n">
        <v>33.653049344045</v>
      </c>
      <c r="F182" s="8" t="n">
        <v>27.2691697508708</v>
      </c>
      <c r="G182" s="8" t="n">
        <v>27.9362562776516</v>
      </c>
    </row>
    <row r="183" customFormat="false" ht="12.75" hidden="false" customHeight="false" outlineLevel="0" collapsed="false">
      <c r="A183" s="7" t="n">
        <v>36745.4281013009</v>
      </c>
      <c r="B183" s="8" t="n">
        <v>13.3441834767958</v>
      </c>
      <c r="C183" s="9" t="n">
        <v>2582.53907212574</v>
      </c>
      <c r="D183" s="9" t="n">
        <v>2581.64987551341</v>
      </c>
      <c r="E183" s="8" t="n">
        <v>33.8440581667164</v>
      </c>
      <c r="F183" s="8" t="n">
        <v>27.250506971004</v>
      </c>
      <c r="G183" s="8" t="n">
        <v>27.9541790421234</v>
      </c>
    </row>
    <row r="184" customFormat="false" ht="12.75" hidden="false" customHeight="false" outlineLevel="0" collapsed="false">
      <c r="A184" s="7" t="n">
        <v>36745.4489346343</v>
      </c>
      <c r="B184" s="8" t="n">
        <v>13.343415279431</v>
      </c>
      <c r="C184" s="9" t="n">
        <v>2582.53899202822</v>
      </c>
      <c r="D184" s="9" t="n">
        <v>2581.66909317549</v>
      </c>
      <c r="E184" s="8" t="n">
        <v>35.0131326620839</v>
      </c>
      <c r="F184" s="8" t="n">
        <v>27.2691444512494</v>
      </c>
      <c r="G184" s="8" t="n">
        <v>27.9541798783783</v>
      </c>
    </row>
    <row r="185" customFormat="false" ht="12.75" hidden="false" customHeight="false" outlineLevel="0" collapsed="false">
      <c r="A185" s="7" t="n">
        <v>36745.4697679676</v>
      </c>
      <c r="B185" s="8" t="n">
        <v>13.340199386099</v>
      </c>
      <c r="C185" s="9" t="n">
        <v>2582.54641332052</v>
      </c>
      <c r="D185" s="9" t="n">
        <v>2581.6765144678</v>
      </c>
      <c r="E185" s="8" t="n">
        <v>36.0801070603268</v>
      </c>
      <c r="F185" s="8" t="n">
        <v>27.2691444512494</v>
      </c>
      <c r="G185" s="8" t="n">
        <v>27.9541798783783</v>
      </c>
    </row>
    <row r="186" customFormat="false" ht="12.75" hidden="false" customHeight="false" outlineLevel="0" collapsed="false">
      <c r="A186" s="7" t="n">
        <v>36745.4836568565</v>
      </c>
      <c r="B186" s="8" t="n">
        <v>13.3390088632077</v>
      </c>
      <c r="C186" s="9" t="n">
        <v>2582.51614881395</v>
      </c>
      <c r="D186" s="9" t="n">
        <v>2581.67926182831</v>
      </c>
      <c r="E186" s="8" t="n">
        <v>36.6713900072387</v>
      </c>
      <c r="F186" s="8" t="n">
        <v>27.2504563597302</v>
      </c>
      <c r="G186" s="8" t="n">
        <v>27.9541798783783</v>
      </c>
    </row>
    <row r="187" customFormat="false" ht="12.75" hidden="false" customHeight="false" outlineLevel="0" collapsed="false">
      <c r="A187" s="7" t="n">
        <v>36745.4871290787</v>
      </c>
      <c r="B187" s="8" t="n">
        <v>13.337115210862</v>
      </c>
      <c r="C187" s="9" t="n">
        <v>2582.55353064799</v>
      </c>
      <c r="D187" s="9" t="n">
        <v>2581.68363179527</v>
      </c>
      <c r="E187" s="8" t="n">
        <v>36.8055751763697</v>
      </c>
      <c r="F187" s="8" t="n">
        <v>27.2691444512494</v>
      </c>
      <c r="G187" s="8" t="n">
        <v>27.9541798783783</v>
      </c>
    </row>
    <row r="188" customFormat="false" ht="12.75" hidden="false" customHeight="false" outlineLevel="0" collapsed="false">
      <c r="A188" s="7" t="n">
        <v>36745.4906013009</v>
      </c>
      <c r="B188" s="8" t="n">
        <v>13.3371859761044</v>
      </c>
      <c r="C188" s="9" t="n">
        <v>2582.55336734359</v>
      </c>
      <c r="D188" s="9" t="n">
        <v>2581.66602359193</v>
      </c>
      <c r="E188" s="8" t="n">
        <v>36.9261431284138</v>
      </c>
      <c r="F188" s="8" t="n">
        <v>27.2691444512494</v>
      </c>
      <c r="G188" s="8" t="n">
        <v>27.9541790421234</v>
      </c>
    </row>
    <row r="189" customFormat="false" ht="12.75" hidden="false" customHeight="false" outlineLevel="0" collapsed="false">
      <c r="A189" s="7" t="n">
        <v>36745.5114346343</v>
      </c>
      <c r="B189" s="8" t="n">
        <v>13.3374404903971</v>
      </c>
      <c r="C189" s="9" t="n">
        <v>2582.53534781551</v>
      </c>
      <c r="D189" s="9" t="n">
        <v>2581.66543625126</v>
      </c>
      <c r="E189" s="8" t="n">
        <v>37.594368289959</v>
      </c>
      <c r="F189" s="8" t="n">
        <v>27.2691191480016</v>
      </c>
      <c r="G189" s="8" t="n">
        <v>27.9541790421234</v>
      </c>
    </row>
    <row r="190" customFormat="false" ht="12.75" hidden="false" customHeight="false" outlineLevel="0" collapsed="false">
      <c r="A190" s="7" t="n">
        <v>36745.5322679676</v>
      </c>
      <c r="B190" s="8" t="n">
        <v>13.3335241455862</v>
      </c>
      <c r="C190" s="9" t="n">
        <v>2582.5443855343</v>
      </c>
      <c r="D190" s="9" t="n">
        <v>2581.66080129201</v>
      </c>
      <c r="E190" s="8" t="n">
        <v>38.1139385504116</v>
      </c>
      <c r="F190" s="8" t="n">
        <v>27.2691191480016</v>
      </c>
      <c r="G190" s="8" t="n">
        <v>27.9362554405024</v>
      </c>
    </row>
    <row r="191" customFormat="false" ht="12.75" hidden="false" customHeight="false" outlineLevel="0" collapsed="false">
      <c r="A191" s="7" t="n">
        <v>36745.5531013009</v>
      </c>
      <c r="B191" s="8" t="n">
        <v>13.3279449990476</v>
      </c>
      <c r="C191" s="9" t="n">
        <v>2582.53982828541</v>
      </c>
      <c r="D191" s="9" t="n">
        <v>2581.6873489236</v>
      </c>
      <c r="E191" s="8" t="n">
        <v>38.4993691088433</v>
      </c>
      <c r="F191" s="8" t="n">
        <v>27.2690938411273</v>
      </c>
      <c r="G191" s="8" t="n">
        <v>27.9541790421234</v>
      </c>
    </row>
    <row r="192" customFormat="false" ht="12.75" hidden="false" customHeight="false" outlineLevel="0" collapsed="false">
      <c r="A192" s="7" t="n">
        <v>36745.5739346343</v>
      </c>
      <c r="B192" s="8" t="n">
        <v>13.3252030022543</v>
      </c>
      <c r="C192" s="9" t="n">
        <v>2582.56358817276</v>
      </c>
      <c r="D192" s="9" t="n">
        <v>2581.68000393047</v>
      </c>
      <c r="E192" s="8" t="n">
        <v>38.8704836368031</v>
      </c>
      <c r="F192" s="8" t="n">
        <v>27.2691191480016</v>
      </c>
      <c r="G192" s="8" t="n">
        <v>27.9362554405024</v>
      </c>
    </row>
    <row r="193" customFormat="false" ht="12.75" hidden="false" customHeight="false" outlineLevel="0" collapsed="false">
      <c r="A193" s="7" t="n">
        <v>36745.5947679676</v>
      </c>
      <c r="B193" s="8" t="n">
        <v>13.323299478166</v>
      </c>
      <c r="C193" s="9" t="n">
        <v>2582.53496885452</v>
      </c>
      <c r="D193" s="9" t="n">
        <v>2581.68062443539</v>
      </c>
      <c r="E193" s="8" t="n">
        <v>39.1218276070154</v>
      </c>
      <c r="F193" s="8" t="n">
        <v>27.2504310486525</v>
      </c>
      <c r="G193" s="8" t="n">
        <v>27.9541782020374</v>
      </c>
    </row>
    <row r="194" customFormat="false" ht="12.75" hidden="false" customHeight="false" outlineLevel="0" collapsed="false">
      <c r="A194" s="7" t="n">
        <v>36745.6156013009</v>
      </c>
      <c r="B194" s="8" t="n">
        <v>13.3172249016713</v>
      </c>
      <c r="C194" s="9" t="n">
        <v>2582.54713475418</v>
      </c>
      <c r="D194" s="9" t="n">
        <v>2581.68096969629</v>
      </c>
      <c r="E194" s="8" t="n">
        <v>39.2938533618838</v>
      </c>
      <c r="F194" s="8" t="n">
        <v>27.2690685306266</v>
      </c>
      <c r="G194" s="8" t="n">
        <v>27.9362545995215</v>
      </c>
    </row>
    <row r="195" customFormat="false" ht="12.75" hidden="false" customHeight="false" outlineLevel="0" collapsed="false">
      <c r="A195" s="7" t="n">
        <v>36745.6364346343</v>
      </c>
      <c r="B195" s="8" t="n">
        <v>13.3099541979071</v>
      </c>
      <c r="C195" s="9" t="n">
        <v>2582.56391330132</v>
      </c>
      <c r="D195" s="9" t="n">
        <v>2581.69397629288</v>
      </c>
      <c r="E195" s="8" t="n">
        <v>39.4262075692279</v>
      </c>
      <c r="F195" s="8" t="n">
        <v>27.2690685306266</v>
      </c>
      <c r="G195" s="8" t="n">
        <v>27.9541773581205</v>
      </c>
    </row>
    <row r="196" customFormat="false" ht="12.75" hidden="false" customHeight="false" outlineLevel="0" collapsed="false">
      <c r="A196" s="7" t="n">
        <v>36745.6572679676</v>
      </c>
      <c r="B196" s="8" t="n">
        <v>13.3049559491742</v>
      </c>
      <c r="C196" s="9" t="n">
        <v>2582.55986767378</v>
      </c>
      <c r="D196" s="9" t="n">
        <v>2581.69183740599</v>
      </c>
      <c r="E196" s="8" t="n">
        <v>39.5846697614903</v>
      </c>
      <c r="F196" s="8" t="n">
        <v>27.2504057339477</v>
      </c>
      <c r="G196" s="8" t="n">
        <v>27.9362537547088</v>
      </c>
    </row>
    <row r="197" customFormat="false" ht="12.75" hidden="false" customHeight="false" outlineLevel="0" collapsed="false">
      <c r="A197" s="7" t="n">
        <v>36745.6781013009</v>
      </c>
      <c r="B197" s="8" t="n">
        <v>13.3010373585414</v>
      </c>
      <c r="C197" s="9" t="n">
        <v>2582.58449062294</v>
      </c>
      <c r="D197" s="9" t="n">
        <v>2581.6971086493</v>
      </c>
      <c r="E197" s="8" t="n">
        <v>39.72974981388</v>
      </c>
      <c r="F197" s="8" t="n">
        <v>27.2690685306266</v>
      </c>
      <c r="G197" s="8" t="n">
        <v>27.9541765103726</v>
      </c>
    </row>
    <row r="198" customFormat="false" ht="12.75" hidden="false" customHeight="false" outlineLevel="0" collapsed="false">
      <c r="A198" s="7" t="n">
        <v>36745.6989346343</v>
      </c>
      <c r="B198" s="8" t="n">
        <v>13.2975064139726</v>
      </c>
      <c r="C198" s="9" t="n">
        <v>2582.57520672403</v>
      </c>
      <c r="D198" s="9" t="n">
        <v>2581.68781199564</v>
      </c>
      <c r="E198" s="8" t="n">
        <v>39.8483724366638</v>
      </c>
      <c r="F198" s="8" t="n">
        <v>27.2690432164995</v>
      </c>
      <c r="G198" s="8" t="n">
        <v>27.9541756587936</v>
      </c>
    </row>
    <row r="199" customFormat="false" ht="12.75" hidden="false" customHeight="false" outlineLevel="0" collapsed="false">
      <c r="A199" s="7" t="n">
        <v>36745.7197679676</v>
      </c>
      <c r="B199" s="8" t="n">
        <v>13.2954282805078</v>
      </c>
      <c r="C199" s="9" t="n">
        <v>2582.56257016906</v>
      </c>
      <c r="D199" s="9" t="n">
        <v>2581.69637905398</v>
      </c>
      <c r="E199" s="8" t="n">
        <v>39.8090317986725</v>
      </c>
      <c r="F199" s="8" t="n">
        <v>27.2690178987459</v>
      </c>
      <c r="G199" s="8" t="n">
        <v>27.9362529060643</v>
      </c>
    </row>
    <row r="200" customFormat="false" ht="12.75" hidden="false" customHeight="false" outlineLevel="0" collapsed="false">
      <c r="A200" s="7" t="n">
        <v>36745.7406013009</v>
      </c>
      <c r="B200" s="8" t="n">
        <v>13.2930242361784</v>
      </c>
      <c r="C200" s="9" t="n">
        <v>2582.56996997953</v>
      </c>
      <c r="D200" s="9" t="n">
        <v>2581.68071047349</v>
      </c>
      <c r="E200" s="8" t="n">
        <v>39.6117147996099</v>
      </c>
      <c r="F200" s="8" t="n">
        <v>27.2503804156158</v>
      </c>
      <c r="G200" s="8" t="n">
        <v>27.9541748033836</v>
      </c>
    </row>
    <row r="201" customFormat="false" ht="12.75" hidden="false" customHeight="false" outlineLevel="0" collapsed="false">
      <c r="A201" s="7" t="n">
        <v>36745.7614346343</v>
      </c>
      <c r="B201" s="8" t="n">
        <v>13.2925560112096</v>
      </c>
      <c r="C201" s="9" t="n">
        <v>2582.56919848283</v>
      </c>
      <c r="D201" s="9" t="n">
        <v>2581.69923600202</v>
      </c>
      <c r="E201" s="8" t="n">
        <v>39.2821021032232</v>
      </c>
      <c r="F201" s="8" t="n">
        <v>27.2690178987459</v>
      </c>
      <c r="G201" s="8" t="n">
        <v>27.9541756587936</v>
      </c>
    </row>
    <row r="202" customFormat="false" ht="12.75" hidden="false" customHeight="false" outlineLevel="0" collapsed="false">
      <c r="A202" s="7" t="n">
        <v>36745.7649068565</v>
      </c>
      <c r="B202" s="8" t="n">
        <v>13.2924440924503</v>
      </c>
      <c r="C202" s="9" t="n">
        <v>2582.53459221661</v>
      </c>
      <c r="D202" s="9" t="n">
        <v>2581.68204926671</v>
      </c>
      <c r="E202" s="8" t="n">
        <v>39.2293031323353</v>
      </c>
      <c r="F202" s="8" t="n">
        <v>27.2689672523594</v>
      </c>
      <c r="G202" s="8" t="n">
        <v>27.9541748033836</v>
      </c>
    </row>
    <row r="203" customFormat="false" ht="12.75" hidden="false" customHeight="false" outlineLevel="0" collapsed="false">
      <c r="A203" s="7" t="n">
        <v>36745.7683790787</v>
      </c>
      <c r="B203" s="8" t="n">
        <v>13.2916376197636</v>
      </c>
      <c r="C203" s="9" t="n">
        <v>2582.5713178477</v>
      </c>
      <c r="D203" s="9" t="n">
        <v>2581.70135536689</v>
      </c>
      <c r="E203" s="8" t="n">
        <v>39.1633190644475</v>
      </c>
      <c r="F203" s="8" t="n">
        <v>27.2690178987459</v>
      </c>
      <c r="G203" s="8" t="n">
        <v>27.9541756587936</v>
      </c>
    </row>
    <row r="204" customFormat="false" ht="12.75" hidden="false" customHeight="false" outlineLevel="0" collapsed="false">
      <c r="A204" s="7" t="n">
        <v>36745.7822679676</v>
      </c>
      <c r="B204" s="8" t="n">
        <v>13.2919572583706</v>
      </c>
      <c r="C204" s="9" t="n">
        <v>2582.57058022015</v>
      </c>
      <c r="D204" s="9" t="n">
        <v>2581.70438910506</v>
      </c>
      <c r="E204" s="8" t="n">
        <v>38.89890264944</v>
      </c>
      <c r="F204" s="8" t="n">
        <v>27.2690178987459</v>
      </c>
      <c r="G204" s="8" t="n">
        <v>27.9362529060643</v>
      </c>
    </row>
    <row r="205" customFormat="false" ht="12.75" hidden="false" customHeight="false" outlineLevel="0" collapsed="false">
      <c r="A205" s="7" t="n">
        <v>36745.7857401898</v>
      </c>
      <c r="B205" s="8" t="n">
        <v>13.29381174253</v>
      </c>
      <c r="C205" s="9" t="n">
        <v>2582.5488683787</v>
      </c>
      <c r="D205" s="9" t="n">
        <v>2581.66521890055</v>
      </c>
      <c r="E205" s="8" t="n">
        <v>38.8326261666176</v>
      </c>
      <c r="F205" s="8" t="n">
        <v>27.2689925773659</v>
      </c>
      <c r="G205" s="8" t="n">
        <v>27.9362511972799</v>
      </c>
    </row>
    <row r="206" customFormat="false" ht="12.75" hidden="false" customHeight="false" outlineLevel="0" collapsed="false">
      <c r="A206" s="7" t="n">
        <v>36745.8031013009</v>
      </c>
      <c r="B206" s="8" t="n">
        <v>13.2942683273666</v>
      </c>
      <c r="C206" s="9" t="n">
        <v>2582.565246984</v>
      </c>
      <c r="D206" s="9" t="n">
        <v>2581.69528450319</v>
      </c>
      <c r="E206" s="8" t="n">
        <v>38.4350230997026</v>
      </c>
      <c r="F206" s="8" t="n">
        <v>27.2690178987459</v>
      </c>
      <c r="G206" s="8" t="n">
        <v>27.9541756587936</v>
      </c>
    </row>
    <row r="207" customFormat="false" ht="12.75" hidden="false" customHeight="false" outlineLevel="0" collapsed="false">
      <c r="A207" s="7" t="n">
        <v>36745.8239346343</v>
      </c>
      <c r="B207" s="8" t="n">
        <v>13.299733822357</v>
      </c>
      <c r="C207" s="9" t="n">
        <v>2582.53520204064</v>
      </c>
      <c r="D207" s="9" t="n">
        <v>2581.68267182245</v>
      </c>
      <c r="E207" s="8" t="n">
        <v>37.8098612966873</v>
      </c>
      <c r="F207" s="8" t="n">
        <v>27.2689925773659</v>
      </c>
      <c r="G207" s="8" t="n">
        <v>27.9541756587936</v>
      </c>
    </row>
    <row r="208" customFormat="false" ht="12.75" hidden="false" customHeight="false" outlineLevel="0" collapsed="false">
      <c r="A208" s="7" t="n">
        <v>36745.8447679676</v>
      </c>
      <c r="B208" s="8" t="n">
        <v>13.3046345188852</v>
      </c>
      <c r="C208" s="9" t="n">
        <v>2582.54132500358</v>
      </c>
      <c r="D208" s="9" t="n">
        <v>2581.67513388849</v>
      </c>
      <c r="E208" s="8" t="n">
        <v>37.1555823099795</v>
      </c>
      <c r="F208" s="8" t="n">
        <v>27.2690178987459</v>
      </c>
      <c r="G208" s="8" t="n">
        <v>27.9362529060643</v>
      </c>
    </row>
    <row r="209" customFormat="false" ht="12.75" hidden="false" customHeight="false" outlineLevel="0" collapsed="false">
      <c r="A209" s="7" t="n">
        <v>36745.8656013009</v>
      </c>
      <c r="B209" s="8" t="n">
        <v>13.3104160292216</v>
      </c>
      <c r="C209" s="9" t="n">
        <v>2582.52983507251</v>
      </c>
      <c r="D209" s="9" t="n">
        <v>2581.65802057584</v>
      </c>
      <c r="E209" s="8" t="n">
        <v>36.4314887849191</v>
      </c>
      <c r="F209" s="8" t="n">
        <v>27.2503804156158</v>
      </c>
      <c r="G209" s="8" t="n">
        <v>27.9541756587936</v>
      </c>
    </row>
    <row r="210" customFormat="false" ht="12.75" hidden="false" customHeight="false" outlineLevel="0" collapsed="false">
      <c r="A210" s="7" t="n">
        <v>36745.8864346343</v>
      </c>
      <c r="B210" s="8" t="n">
        <v>13.3172428331751</v>
      </c>
      <c r="C210" s="9" t="n">
        <v>2582.53151332608</v>
      </c>
      <c r="D210" s="9" t="n">
        <v>2581.66348305829</v>
      </c>
      <c r="E210" s="8" t="n">
        <v>35.6231916090127</v>
      </c>
      <c r="F210" s="8" t="n">
        <v>27.2504057339477</v>
      </c>
      <c r="G210" s="8" t="n">
        <v>27.9362537547088</v>
      </c>
    </row>
    <row r="211" customFormat="false" ht="12.75" hidden="false" customHeight="false" outlineLevel="0" collapsed="false">
      <c r="A211" s="7" t="n">
        <v>36745.9072679676</v>
      </c>
      <c r="B211" s="8" t="n">
        <v>13.3218229149896</v>
      </c>
      <c r="C211" s="9" t="n">
        <v>2582.53652395421</v>
      </c>
      <c r="D211" s="9" t="n">
        <v>2581.64914198058</v>
      </c>
      <c r="E211" s="8" t="n">
        <v>34.8382318967217</v>
      </c>
      <c r="F211" s="8" t="n">
        <v>27.2690685306266</v>
      </c>
      <c r="G211" s="8" t="n">
        <v>27.9541765103726</v>
      </c>
    </row>
    <row r="212" customFormat="false" ht="12.75" hidden="false" customHeight="false" outlineLevel="0" collapsed="false">
      <c r="A212" s="7" t="n">
        <v>36745.9281013009</v>
      </c>
      <c r="B212" s="8" t="n">
        <v>13.3246841465257</v>
      </c>
      <c r="C212" s="9" t="n">
        <v>2582.54735332969</v>
      </c>
      <c r="D212" s="9" t="n">
        <v>2581.65998410376</v>
      </c>
      <c r="E212" s="8" t="n">
        <v>34.1041992273566</v>
      </c>
      <c r="F212" s="8" t="n">
        <v>27.2690938411273</v>
      </c>
      <c r="G212" s="8" t="n">
        <v>27.9541773581205</v>
      </c>
    </row>
    <row r="213" customFormat="false" ht="12.75" hidden="false" customHeight="false" outlineLevel="0" collapsed="false">
      <c r="A213" s="7" t="n">
        <v>36745.9489346343</v>
      </c>
      <c r="B213" s="8" t="n">
        <v>13.3235391340296</v>
      </c>
      <c r="C213" s="9" t="n">
        <v>2582.54999566622</v>
      </c>
      <c r="D213" s="9" t="n">
        <v>2581.66262644029</v>
      </c>
      <c r="E213" s="8" t="n">
        <v>33.3945883791254</v>
      </c>
      <c r="F213" s="8" t="n">
        <v>27.2690938411273</v>
      </c>
      <c r="G213" s="8" t="n">
        <v>27.9541773581205</v>
      </c>
    </row>
    <row r="214" customFormat="false" ht="12.75" hidden="false" customHeight="false" outlineLevel="0" collapsed="false">
      <c r="A214" s="7" t="n">
        <v>36745.9697679676</v>
      </c>
      <c r="B214" s="8" t="n">
        <v>13.3254947200565</v>
      </c>
      <c r="C214" s="9" t="n">
        <v>2582.5280505579</v>
      </c>
      <c r="D214" s="9" t="n">
        <v>2581.65811354946</v>
      </c>
      <c r="E214" s="8" t="n">
        <v>32.7779488766894</v>
      </c>
      <c r="F214" s="8" t="n">
        <v>27.2690685306266</v>
      </c>
      <c r="G214" s="8" t="n">
        <v>27.9541773581205</v>
      </c>
    </row>
    <row r="215" customFormat="false" ht="12.75" hidden="false" customHeight="false" outlineLevel="0" collapsed="false">
      <c r="A215" s="7" t="n">
        <v>36745.9906013009</v>
      </c>
      <c r="B215" s="8" t="n">
        <v>13.329160001955</v>
      </c>
      <c r="C215" s="9" t="n">
        <v>2582.5388769553</v>
      </c>
      <c r="D215" s="9" t="n">
        <v>2581.6708723927</v>
      </c>
      <c r="E215" s="8" t="n">
        <v>32.2278573707877</v>
      </c>
      <c r="F215" s="8" t="n">
        <v>27.2504563597302</v>
      </c>
      <c r="G215" s="8" t="n">
        <v>27.9362554405024</v>
      </c>
    </row>
    <row r="216" customFormat="false" ht="12.75" hidden="false" customHeight="false" outlineLevel="0" collapsed="false">
      <c r="A216" s="7" t="n">
        <v>36746.0114346343</v>
      </c>
      <c r="B216" s="8" t="n">
        <v>13.3292184602426</v>
      </c>
      <c r="C216" s="9" t="n">
        <v>2582.53688952881</v>
      </c>
      <c r="D216" s="9" t="n">
        <v>2581.66696524598</v>
      </c>
      <c r="E216" s="8" t="n">
        <v>31.6762432011162</v>
      </c>
      <c r="F216" s="8" t="n">
        <v>27.2690938411273</v>
      </c>
      <c r="G216" s="8" t="n">
        <v>27.9541782020374</v>
      </c>
    </row>
    <row r="217" customFormat="false" ht="12.75" hidden="false" customHeight="false" outlineLevel="0" collapsed="false">
      <c r="A217" s="7" t="n">
        <v>36746.0322679676</v>
      </c>
      <c r="B217" s="8" t="n">
        <v>13.3327893485812</v>
      </c>
      <c r="C217" s="9" t="n">
        <v>2582.52864901726</v>
      </c>
      <c r="D217" s="9" t="n">
        <v>2581.65872473443</v>
      </c>
      <c r="E217" s="8" t="n">
        <v>31.1919378864303</v>
      </c>
      <c r="F217" s="8" t="n">
        <v>27.2690938411273</v>
      </c>
      <c r="G217" s="8" t="n">
        <v>27.9541782020374</v>
      </c>
    </row>
    <row r="218" customFormat="false" ht="12.75" hidden="false" customHeight="false" outlineLevel="0" collapsed="false">
      <c r="A218" s="7" t="n">
        <v>36746.0531013009</v>
      </c>
      <c r="B218" s="8" t="n">
        <v>13.3331162752783</v>
      </c>
      <c r="C218" s="9" t="n">
        <v>2582.52789457103</v>
      </c>
      <c r="D218" s="9" t="n">
        <v>2581.65797028821</v>
      </c>
      <c r="E218" s="8" t="n">
        <v>30.6787182493231</v>
      </c>
      <c r="F218" s="8" t="n">
        <v>27.2690938411273</v>
      </c>
      <c r="G218" s="8" t="n">
        <v>27.9541782020374</v>
      </c>
    </row>
    <row r="219" customFormat="false" ht="12.75" hidden="false" customHeight="false" outlineLevel="0" collapsed="false">
      <c r="A219" s="7" t="n">
        <v>36746.0739346343</v>
      </c>
      <c r="B219" s="8" t="n">
        <v>13.3367856473002</v>
      </c>
      <c r="C219" s="9" t="n">
        <v>2582.51942678944</v>
      </c>
      <c r="D219" s="9" t="n">
        <v>2581.64950250662</v>
      </c>
      <c r="E219" s="8" t="n">
        <v>30.1777342655414</v>
      </c>
      <c r="F219" s="8" t="n">
        <v>27.2690938411273</v>
      </c>
      <c r="G219" s="8" t="n">
        <v>27.9541782020374</v>
      </c>
    </row>
    <row r="220" customFormat="false" ht="12.75" hidden="false" customHeight="false" outlineLevel="0" collapsed="false">
      <c r="A220" s="7" t="n">
        <v>36746.0947679676</v>
      </c>
      <c r="B220" s="8" t="n">
        <v>13.3377617886873</v>
      </c>
      <c r="C220" s="9" t="n">
        <v>2582.51717415547</v>
      </c>
      <c r="D220" s="9" t="n">
        <v>2581.66846732905</v>
      </c>
      <c r="E220" s="8" t="n">
        <v>29.7453345021375</v>
      </c>
      <c r="F220" s="8" t="n">
        <v>27.2690938411273</v>
      </c>
      <c r="G220" s="8" t="n">
        <v>27.9362562776516</v>
      </c>
    </row>
    <row r="221" customFormat="false" ht="12.75" hidden="false" customHeight="false" outlineLevel="0" collapsed="false">
      <c r="A221" s="7" t="n">
        <v>36746.1051846343</v>
      </c>
      <c r="B221" s="8" t="n">
        <v>13.3400288381564</v>
      </c>
      <c r="C221" s="9" t="n">
        <v>2582.5468068927</v>
      </c>
      <c r="D221" s="9" t="n">
        <v>2581.65946314104</v>
      </c>
      <c r="E221" s="8" t="n">
        <v>29.563580288664</v>
      </c>
      <c r="F221" s="8" t="n">
        <v>27.2691444512494</v>
      </c>
      <c r="G221" s="8" t="n">
        <v>27.9541790421234</v>
      </c>
    </row>
    <row r="222" customFormat="false" ht="12.75" hidden="false" customHeight="false" outlineLevel="0" collapsed="false">
      <c r="A222" s="7" t="n">
        <v>36746.1156013009</v>
      </c>
      <c r="B222" s="8" t="n">
        <v>13.3414003281169</v>
      </c>
      <c r="C222" s="9" t="n">
        <v>2582.52806242018</v>
      </c>
      <c r="D222" s="9" t="n">
        <v>2581.65629816421</v>
      </c>
      <c r="E222" s="8" t="n">
        <v>29.3816969730405</v>
      </c>
      <c r="F222" s="8" t="n">
        <v>27.2504816671807</v>
      </c>
      <c r="G222" s="8" t="n">
        <v>27.9541790421234</v>
      </c>
    </row>
    <row r="223" customFormat="false" ht="12.75" hidden="false" customHeight="false" outlineLevel="0" collapsed="false">
      <c r="A223" s="7" t="n">
        <v>36746.1364346343</v>
      </c>
      <c r="B223" s="8" t="n">
        <v>13.3443255999605</v>
      </c>
      <c r="C223" s="9" t="n">
        <v>2582.51945910113</v>
      </c>
      <c r="D223" s="9" t="n">
        <v>2581.64954753688</v>
      </c>
      <c r="E223" s="8" t="n">
        <v>29.0734380725518</v>
      </c>
      <c r="F223" s="8" t="n">
        <v>27.2691191480016</v>
      </c>
      <c r="G223" s="8" t="n">
        <v>27.9541790421234</v>
      </c>
    </row>
    <row r="224" customFormat="false" ht="12.75" hidden="false" customHeight="false" outlineLevel="0" collapsed="false">
      <c r="A224" s="7" t="n">
        <v>36746.1572679676</v>
      </c>
      <c r="B224" s="8" t="n">
        <v>13.3472356048279</v>
      </c>
      <c r="C224" s="9" t="n">
        <v>2582.53017589269</v>
      </c>
      <c r="D224" s="9" t="n">
        <v>2581.64283214103</v>
      </c>
      <c r="E224" s="8" t="n">
        <v>28.7646530179375</v>
      </c>
      <c r="F224" s="8" t="n">
        <v>27.2691444512494</v>
      </c>
      <c r="G224" s="8" t="n">
        <v>27.9541790421234</v>
      </c>
    </row>
    <row r="225" customFormat="false" ht="12.75" hidden="false" customHeight="false" outlineLevel="0" collapsed="false">
      <c r="A225" s="7" t="n">
        <v>36746.1781013009</v>
      </c>
      <c r="B225" s="8" t="n">
        <v>13.3490357438633</v>
      </c>
      <c r="C225" s="9" t="n">
        <v>2582.50858953828</v>
      </c>
      <c r="D225" s="9" t="n">
        <v>2581.63867797403</v>
      </c>
      <c r="E225" s="8" t="n">
        <v>28.3991466966533</v>
      </c>
      <c r="F225" s="8" t="n">
        <v>27.2691191480016</v>
      </c>
      <c r="G225" s="8" t="n">
        <v>27.9541790421234</v>
      </c>
    </row>
    <row r="226" customFormat="false" ht="12.75" hidden="false" customHeight="false" outlineLevel="0" collapsed="false">
      <c r="A226" s="7" t="n">
        <v>36746.1919901898</v>
      </c>
      <c r="B226" s="8" t="n">
        <v>13.3492402300789</v>
      </c>
      <c r="C226" s="9" t="n">
        <v>2582.54298200677</v>
      </c>
      <c r="D226" s="9" t="n">
        <v>2581.63820608276</v>
      </c>
      <c r="E226" s="8" t="n">
        <v>28.0893786976655</v>
      </c>
      <c r="F226" s="8" t="n">
        <v>27.2691697508708</v>
      </c>
      <c r="G226" s="8" t="n">
        <v>27.9541790421234</v>
      </c>
    </row>
    <row r="227" customFormat="false" ht="12.75" hidden="false" customHeight="false" outlineLevel="0" collapsed="false">
      <c r="A227" s="7" t="n">
        <v>36746.1989346343</v>
      </c>
      <c r="B227" s="8" t="n">
        <v>13.3493364991347</v>
      </c>
      <c r="C227" s="9" t="n">
        <v>2582.52532767506</v>
      </c>
      <c r="D227" s="9" t="n">
        <v>2581.6379839234</v>
      </c>
      <c r="E227" s="8" t="n">
        <v>27.9342975513699</v>
      </c>
      <c r="F227" s="8" t="n">
        <v>27.2691444512494</v>
      </c>
      <c r="G227" s="8" t="n">
        <v>27.9541790421234</v>
      </c>
    </row>
    <row r="228" customFormat="false" ht="12.75" hidden="false" customHeight="false" outlineLevel="0" collapsed="false">
      <c r="A228" s="7" t="n">
        <v>36746.2093513009</v>
      </c>
      <c r="B228" s="8" t="n">
        <v>13.3511697017456</v>
      </c>
      <c r="C228" s="9" t="n">
        <v>2582.52109720749</v>
      </c>
      <c r="D228" s="9" t="n">
        <v>2581.6686432316</v>
      </c>
      <c r="E228" s="8" t="n">
        <v>27.7083853097189</v>
      </c>
      <c r="F228" s="8" t="n">
        <v>27.2691444512494</v>
      </c>
      <c r="G228" s="8" t="n">
        <v>27.9541807108023</v>
      </c>
    </row>
    <row r="229" customFormat="false" ht="12.75" hidden="false" customHeight="false" outlineLevel="0" collapsed="false">
      <c r="A229" s="7" t="n">
        <v>36746.2197679676</v>
      </c>
      <c r="B229" s="8" t="n">
        <v>13.3526555720892</v>
      </c>
      <c r="C229" s="9" t="n">
        <v>2582.51952113661</v>
      </c>
      <c r="D229" s="9" t="n">
        <v>2581.66521430004</v>
      </c>
      <c r="E229" s="8" t="n">
        <v>27.5104907418289</v>
      </c>
      <c r="F229" s="8" t="n">
        <v>27.250506971004</v>
      </c>
      <c r="G229" s="8" t="n">
        <v>27.9541807108023</v>
      </c>
    </row>
    <row r="230" customFormat="false" ht="12.75" hidden="false" customHeight="false" outlineLevel="0" collapsed="false">
      <c r="A230" s="7" t="n">
        <v>36746.2406013009</v>
      </c>
      <c r="B230" s="8" t="n">
        <v>13.3564987478031</v>
      </c>
      <c r="C230" s="9" t="n">
        <v>2582.51065226957</v>
      </c>
      <c r="D230" s="9" t="n">
        <v>2581.63890055617</v>
      </c>
      <c r="E230" s="8" t="n">
        <v>27.1140074338823</v>
      </c>
      <c r="F230" s="8" t="n">
        <v>27.250506971004</v>
      </c>
      <c r="G230" s="8" t="n">
        <v>27.9541798783783</v>
      </c>
    </row>
    <row r="231" customFormat="false" ht="12.75" hidden="false" customHeight="false" outlineLevel="0" collapsed="false">
      <c r="A231" s="7" t="n">
        <v>36746.2614346343</v>
      </c>
      <c r="B231" s="8" t="n">
        <v>13.3630405066407</v>
      </c>
      <c r="C231" s="9" t="n">
        <v>2582.51113521471</v>
      </c>
      <c r="D231" s="9" t="n">
        <v>2581.64124906646</v>
      </c>
      <c r="E231" s="8" t="n">
        <v>26.787476213897</v>
      </c>
      <c r="F231" s="8" t="n">
        <v>27.2691697508708</v>
      </c>
      <c r="G231" s="8" t="n">
        <v>27.9541807108023</v>
      </c>
    </row>
    <row r="232" customFormat="false" ht="12.75" hidden="false" customHeight="false" outlineLevel="0" collapsed="false">
      <c r="A232" s="7" t="n">
        <v>36746.2822679676</v>
      </c>
      <c r="B232" s="8" t="n">
        <v>13.3680598564697</v>
      </c>
      <c r="C232" s="9" t="n">
        <v>2582.51698425703</v>
      </c>
      <c r="D232" s="9" t="n">
        <v>2581.62966595147</v>
      </c>
      <c r="E232" s="8" t="n">
        <v>26.5883714407548</v>
      </c>
      <c r="F232" s="8" t="n">
        <v>27.2691950468659</v>
      </c>
      <c r="G232" s="8" t="n">
        <v>27.9541807108023</v>
      </c>
    </row>
    <row r="233" customFormat="false" ht="12.75" hidden="false" customHeight="false" outlineLevel="0" collapsed="false">
      <c r="A233" s="7" t="n">
        <v>36746.2996290787</v>
      </c>
      <c r="B233" s="8" t="n">
        <v>13.3719580013218</v>
      </c>
      <c r="C233" s="9" t="n">
        <v>2582.50984173673</v>
      </c>
      <c r="D233" s="9" t="n">
        <v>2581.65555992</v>
      </c>
      <c r="E233" s="8" t="n">
        <v>26.5597130864213</v>
      </c>
      <c r="F233" s="8" t="n">
        <v>27.2505575677694</v>
      </c>
      <c r="G233" s="8" t="n">
        <v>27.9541823641573</v>
      </c>
    </row>
    <row r="234" customFormat="false" ht="12.75" hidden="false" customHeight="false" outlineLevel="0" collapsed="false">
      <c r="A234" s="7" t="n">
        <v>36746.3031013009</v>
      </c>
      <c r="B234" s="8" t="n">
        <v>13.3744631832166</v>
      </c>
      <c r="C234" s="9" t="n">
        <v>2582.51963949143</v>
      </c>
      <c r="D234" s="9" t="n">
        <v>2581.64977873101</v>
      </c>
      <c r="E234" s="8" t="n">
        <v>26.5737664535061</v>
      </c>
      <c r="F234" s="8" t="n">
        <v>27.2692203392345</v>
      </c>
      <c r="G234" s="8" t="n">
        <v>27.9541823641573</v>
      </c>
    </row>
    <row r="235" customFormat="false" ht="12.75" hidden="false" customHeight="false" outlineLevel="0" collapsed="false">
      <c r="A235" s="7" t="n">
        <v>36746.3239346343</v>
      </c>
      <c r="B235" s="8" t="n">
        <v>13.377730834436</v>
      </c>
      <c r="C235" s="9" t="n">
        <v>2582.51209875784</v>
      </c>
      <c r="D235" s="9" t="n">
        <v>2581.64223799742</v>
      </c>
      <c r="E235" s="8" t="n">
        <v>26.9000662330518</v>
      </c>
      <c r="F235" s="8" t="n">
        <v>27.2692203392345</v>
      </c>
      <c r="G235" s="8" t="n">
        <v>27.9541823641573</v>
      </c>
    </row>
    <row r="236" customFormat="false" ht="12.75" hidden="false" customHeight="false" outlineLevel="0" collapsed="false">
      <c r="A236" s="7" t="n">
        <v>36746.3447679676</v>
      </c>
      <c r="B236" s="8" t="n">
        <v>13.3796297946709</v>
      </c>
      <c r="C236" s="9" t="n">
        <v>2582.50771654192</v>
      </c>
      <c r="D236" s="9" t="n">
        <v>2581.6378557815</v>
      </c>
      <c r="E236" s="8" t="n">
        <v>27.6360065837557</v>
      </c>
      <c r="F236" s="8" t="n">
        <v>27.2692203392345</v>
      </c>
      <c r="G236" s="8" t="n">
        <v>27.9541823641573</v>
      </c>
    </row>
    <row r="237" customFormat="false" ht="12.75" hidden="false" customHeight="false" outlineLevel="0" collapsed="false">
      <c r="A237" s="7" t="n">
        <v>36746.3656013009</v>
      </c>
      <c r="B237" s="8" t="n">
        <v>13.379981903309</v>
      </c>
      <c r="C237" s="9" t="n">
        <v>2582.50690398352</v>
      </c>
      <c r="D237" s="9" t="n">
        <v>2581.63326882792</v>
      </c>
      <c r="E237" s="8" t="n">
        <v>28.706469366647</v>
      </c>
      <c r="F237" s="8" t="n">
        <v>27.2692203392345</v>
      </c>
      <c r="G237" s="8" t="n">
        <v>27.972103820628</v>
      </c>
    </row>
    <row r="238" customFormat="false" ht="12.75" hidden="false" customHeight="false" outlineLevel="0" collapsed="false">
      <c r="A238" s="7" t="n">
        <v>36746.3864346343</v>
      </c>
      <c r="B238" s="8" t="n">
        <v>13.3785855430355</v>
      </c>
      <c r="C238" s="9" t="n">
        <v>2582.51012635338</v>
      </c>
      <c r="D238" s="9" t="n">
        <v>2581.65771040354</v>
      </c>
      <c r="E238" s="8" t="n">
        <v>29.9661057165209</v>
      </c>
      <c r="F238" s="8" t="n">
        <v>27.2692203392345</v>
      </c>
      <c r="G238" s="8" t="n">
        <v>27.9541831850885</v>
      </c>
    </row>
    <row r="239" customFormat="false" ht="12.75" hidden="false" customHeight="false" outlineLevel="0" collapsed="false">
      <c r="A239" s="7" t="n">
        <v>36746.4072679676</v>
      </c>
      <c r="B239" s="8" t="n">
        <v>13.3792462709514</v>
      </c>
      <c r="C239" s="9" t="n">
        <v>2582.50860159665</v>
      </c>
      <c r="D239" s="9" t="n">
        <v>2581.65995964422</v>
      </c>
      <c r="E239" s="8" t="n">
        <v>31.2444958148369</v>
      </c>
      <c r="F239" s="8" t="n">
        <v>27.2692203392345</v>
      </c>
      <c r="G239" s="8" t="n">
        <v>27.9362604059212</v>
      </c>
    </row>
    <row r="240" customFormat="false" ht="12.75" hidden="false" customHeight="false" outlineLevel="0" collapsed="false">
      <c r="A240" s="7" t="n">
        <v>36746.4281013009</v>
      </c>
      <c r="B240" s="8" t="n">
        <v>13.3789495217318</v>
      </c>
      <c r="C240" s="9" t="n">
        <v>2582.52671852977</v>
      </c>
      <c r="D240" s="9" t="n">
        <v>2581.66064445011</v>
      </c>
      <c r="E240" s="8" t="n">
        <v>32.4312399501579</v>
      </c>
      <c r="F240" s="8" t="n">
        <v>27.2692456279768</v>
      </c>
      <c r="G240" s="8" t="n">
        <v>27.9362604059212</v>
      </c>
    </row>
    <row r="241" customFormat="false" ht="12.75" hidden="false" customHeight="false" outlineLevel="0" collapsed="false">
      <c r="A241" s="7" t="n">
        <v>36746.4489346343</v>
      </c>
      <c r="B241" s="8" t="n">
        <v>13.3773832222478</v>
      </c>
      <c r="C241" s="9" t="n">
        <v>2582.51290093981</v>
      </c>
      <c r="D241" s="9" t="n">
        <v>2581.66048498997</v>
      </c>
      <c r="E241" s="8" t="n">
        <v>33.5553690070019</v>
      </c>
      <c r="F241" s="8" t="n">
        <v>27.2692203392345</v>
      </c>
      <c r="G241" s="8" t="n">
        <v>27.9541831850885</v>
      </c>
    </row>
    <row r="242" customFormat="false" ht="12.75" hidden="false" customHeight="false" outlineLevel="0" collapsed="false">
      <c r="A242" s="7" t="n">
        <v>36746.4697679676</v>
      </c>
      <c r="B242" s="8" t="n">
        <v>13.374582732126</v>
      </c>
      <c r="C242" s="9" t="n">
        <v>2582.51936360933</v>
      </c>
      <c r="D242" s="9" t="n">
        <v>2581.66694765948</v>
      </c>
      <c r="E242" s="8" t="n">
        <v>34.6179504946196</v>
      </c>
      <c r="F242" s="8" t="n">
        <v>27.2692203392345</v>
      </c>
      <c r="G242" s="8" t="n">
        <v>27.9541831850885</v>
      </c>
    </row>
    <row r="243" customFormat="false" ht="12.75" hidden="false" customHeight="false" outlineLevel="0" collapsed="false">
      <c r="A243" s="7" t="n">
        <v>36746.4906013009</v>
      </c>
      <c r="B243" s="8" t="n">
        <v>13.3710016836147</v>
      </c>
      <c r="C243" s="9" t="n">
        <v>2582.52948093498</v>
      </c>
      <c r="D243" s="9" t="n">
        <v>2581.65776680701</v>
      </c>
      <c r="E243" s="8" t="n">
        <v>35.5254642000905</v>
      </c>
      <c r="F243" s="8" t="n">
        <v>27.2505828607114</v>
      </c>
      <c r="G243" s="8" t="n">
        <v>27.9541823641573</v>
      </c>
    </row>
    <row r="244" customFormat="false" ht="12.75" hidden="false" customHeight="false" outlineLevel="0" collapsed="false">
      <c r="A244" s="7" t="n">
        <v>36746.5114346343</v>
      </c>
      <c r="B244" s="8" t="n">
        <v>13.3681062880711</v>
      </c>
      <c r="C244" s="9" t="n">
        <v>2582.536162617</v>
      </c>
      <c r="D244" s="9" t="n">
        <v>2581.66444848904</v>
      </c>
      <c r="E244" s="8" t="n">
        <v>36.3071148309612</v>
      </c>
      <c r="F244" s="8" t="n">
        <v>27.2505828607114</v>
      </c>
      <c r="G244" s="8" t="n">
        <v>27.9541823641573</v>
      </c>
    </row>
    <row r="245" customFormat="false" ht="12.75" hidden="false" customHeight="false" outlineLevel="0" collapsed="false">
      <c r="A245" s="7" t="n">
        <v>36746.5322679676</v>
      </c>
      <c r="B245" s="8" t="n">
        <v>13.3641639572629</v>
      </c>
      <c r="C245" s="9" t="n">
        <v>2582.52597479366</v>
      </c>
      <c r="D245" s="9" t="n">
        <v>2581.67731988052</v>
      </c>
      <c r="E245" s="8" t="n">
        <v>36.9647102091271</v>
      </c>
      <c r="F245" s="8" t="n">
        <v>27.2691950468659</v>
      </c>
      <c r="G245" s="8" t="n">
        <v>27.9362595879307</v>
      </c>
    </row>
    <row r="246" customFormat="false" ht="12.75" hidden="false" customHeight="false" outlineLevel="0" collapsed="false">
      <c r="A246" s="7" t="n">
        <v>36746.5531013009</v>
      </c>
      <c r="B246" s="8" t="n">
        <v>13.3606072178145</v>
      </c>
      <c r="C246" s="9" t="n">
        <v>2582.53418265393</v>
      </c>
      <c r="D246" s="9" t="n">
        <v>2581.68552774079</v>
      </c>
      <c r="E246" s="8" t="n">
        <v>37.526293204275</v>
      </c>
      <c r="F246" s="8" t="n">
        <v>27.2691950468659</v>
      </c>
      <c r="G246" s="8" t="n">
        <v>27.9362595879307</v>
      </c>
    </row>
    <row r="247" customFormat="false" ht="12.75" hidden="false" customHeight="false" outlineLevel="0" collapsed="false">
      <c r="A247" s="7" t="n">
        <v>36746.5739346343</v>
      </c>
      <c r="B247" s="8" t="n">
        <v>13.3599331900178</v>
      </c>
      <c r="C247" s="9" t="n">
        <v>2582.53759130128</v>
      </c>
      <c r="D247" s="9" t="n">
        <v>2581.66586465188</v>
      </c>
      <c r="E247" s="8" t="n">
        <v>38.0059808281102</v>
      </c>
      <c r="F247" s="8" t="n">
        <v>27.2505575677694</v>
      </c>
      <c r="G247" s="8" t="n">
        <v>27.9541815393953</v>
      </c>
    </row>
    <row r="248" customFormat="false" ht="12.75" hidden="false" customHeight="false" outlineLevel="0" collapsed="false">
      <c r="A248" s="7" t="n">
        <v>36746.5947679676</v>
      </c>
      <c r="B248" s="8" t="n">
        <v>13.3548164005367</v>
      </c>
      <c r="C248" s="9" t="n">
        <v>2582.5301139211</v>
      </c>
      <c r="D248" s="9" t="n">
        <v>2581.66022777286</v>
      </c>
      <c r="E248" s="8" t="n">
        <v>38.2987067874848</v>
      </c>
      <c r="F248" s="8" t="n">
        <v>27.2691697508708</v>
      </c>
      <c r="G248" s="8" t="n">
        <v>27.9541807108023</v>
      </c>
    </row>
    <row r="249" customFormat="false" ht="12.75" hidden="false" customHeight="false" outlineLevel="0" collapsed="false">
      <c r="A249" s="7" t="n">
        <v>36746.6156013009</v>
      </c>
      <c r="B249" s="8" t="n">
        <v>13.3466372560329</v>
      </c>
      <c r="C249" s="9" t="n">
        <v>2582.53340955827</v>
      </c>
      <c r="D249" s="9" t="n">
        <v>2581.67910272171</v>
      </c>
      <c r="E249" s="8" t="n">
        <v>38.6175955168393</v>
      </c>
      <c r="F249" s="8" t="n">
        <v>27.250506971004</v>
      </c>
      <c r="G249" s="8" t="n">
        <v>27.9541807108023</v>
      </c>
    </row>
    <row r="250" customFormat="false" ht="12.75" hidden="false" customHeight="false" outlineLevel="0" collapsed="false">
      <c r="A250" s="7" t="n">
        <v>36746.6364346343</v>
      </c>
      <c r="B250" s="8" t="n">
        <v>13.3429649754949</v>
      </c>
      <c r="C250" s="9" t="n">
        <v>2582.55931639314</v>
      </c>
      <c r="D250" s="9" t="n">
        <v>2581.68757721526</v>
      </c>
      <c r="E250" s="8" t="n">
        <v>38.8694383655874</v>
      </c>
      <c r="F250" s="8" t="n">
        <v>27.2505322712003</v>
      </c>
      <c r="G250" s="8" t="n">
        <v>27.9541807108023</v>
      </c>
    </row>
    <row r="251" customFormat="false" ht="12.75" hidden="false" customHeight="false" outlineLevel="0" collapsed="false">
      <c r="A251" s="7" t="n">
        <v>36746.6572679676</v>
      </c>
      <c r="B251" s="8" t="n">
        <v>13.3393654399281</v>
      </c>
      <c r="C251" s="9" t="n">
        <v>2582.55019067236</v>
      </c>
      <c r="D251" s="9" t="n">
        <v>2581.6958838358</v>
      </c>
      <c r="E251" s="8" t="n">
        <v>39.0548075641009</v>
      </c>
      <c r="F251" s="8" t="n">
        <v>27.250506971004</v>
      </c>
      <c r="G251" s="8" t="n">
        <v>27.9541807108023</v>
      </c>
    </row>
    <row r="252" customFormat="false" ht="12.75" hidden="false" customHeight="false" outlineLevel="0" collapsed="false">
      <c r="A252" s="7" t="n">
        <v>36746.664212412</v>
      </c>
      <c r="B252" s="8" t="n">
        <v>13.3359257762339</v>
      </c>
      <c r="C252" s="9" t="n">
        <v>2582.55627549713</v>
      </c>
      <c r="D252" s="9" t="n">
        <v>2581.66893174548</v>
      </c>
      <c r="E252" s="8" t="n">
        <v>39.1078726600985</v>
      </c>
      <c r="F252" s="8" t="n">
        <v>27.2691444512494</v>
      </c>
      <c r="G252" s="8" t="n">
        <v>27.9541790421234</v>
      </c>
    </row>
    <row r="253" customFormat="false" ht="12.75" hidden="false" customHeight="false" outlineLevel="0" collapsed="false">
      <c r="A253" s="7" t="n">
        <v>36746.6781013009</v>
      </c>
      <c r="B253" s="8" t="n">
        <v>13.334761781288</v>
      </c>
      <c r="C253" s="9" t="n">
        <v>2582.56081449999</v>
      </c>
      <c r="D253" s="9" t="n">
        <v>2581.68906278659</v>
      </c>
      <c r="E253" s="8" t="n">
        <v>39.1872026908854</v>
      </c>
      <c r="F253" s="8" t="n">
        <v>27.250506971004</v>
      </c>
      <c r="G253" s="8" t="n">
        <v>27.9541798783783</v>
      </c>
    </row>
    <row r="254" customFormat="false" ht="12.75" hidden="false" customHeight="false" outlineLevel="0" collapsed="false">
      <c r="A254" s="7" t="n">
        <v>36746.6989346343</v>
      </c>
      <c r="B254" s="8" t="n">
        <v>13.3304333306772</v>
      </c>
      <c r="C254" s="9" t="n">
        <v>2582.55151818409</v>
      </c>
      <c r="D254" s="9" t="n">
        <v>2581.68537915523</v>
      </c>
      <c r="E254" s="8" t="n">
        <v>39.2402762076664</v>
      </c>
      <c r="F254" s="8" t="n">
        <v>27.2691191480016</v>
      </c>
      <c r="G254" s="8" t="n">
        <v>27.9362562776516</v>
      </c>
    </row>
    <row r="255" customFormat="false" ht="12.75" hidden="false" customHeight="false" outlineLevel="0" collapsed="false">
      <c r="A255" s="7" t="n">
        <v>36746.7197679676</v>
      </c>
      <c r="B255" s="8" t="n">
        <v>13.3281575871209</v>
      </c>
      <c r="C255" s="9" t="n">
        <v>2582.57605494807</v>
      </c>
      <c r="D255" s="9" t="n">
        <v>2581.68685833574</v>
      </c>
      <c r="E255" s="8" t="n">
        <v>39.2140024234004</v>
      </c>
      <c r="F255" s="8" t="n">
        <v>27.250506971004</v>
      </c>
      <c r="G255" s="8" t="n">
        <v>27.9541790421234</v>
      </c>
    </row>
    <row r="256" customFormat="false" ht="12.75" hidden="false" customHeight="false" outlineLevel="0" collapsed="false">
      <c r="A256" s="7" t="n">
        <v>36746.7406013009</v>
      </c>
      <c r="B256" s="8" t="n">
        <v>13.3253504766506</v>
      </c>
      <c r="C256" s="9" t="n">
        <v>2582.54766816754</v>
      </c>
      <c r="D256" s="9" t="n">
        <v>2581.69333628298</v>
      </c>
      <c r="E256" s="8" t="n">
        <v>39.0424130755734</v>
      </c>
      <c r="F256" s="8" t="n">
        <v>27.2504563597302</v>
      </c>
      <c r="G256" s="8" t="n">
        <v>27.9541790421234</v>
      </c>
    </row>
    <row r="257" customFormat="false" ht="12.75" hidden="false" customHeight="false" outlineLevel="0" collapsed="false">
      <c r="A257" s="7" t="n">
        <v>36746.7614346343</v>
      </c>
      <c r="B257" s="8" t="n">
        <v>13.324278532283</v>
      </c>
      <c r="C257" s="9" t="n">
        <v>2582.54828936256</v>
      </c>
      <c r="D257" s="9" t="n">
        <v>2581.69958253614</v>
      </c>
      <c r="E257" s="8" t="n">
        <v>38.751396255268</v>
      </c>
      <c r="F257" s="8" t="n">
        <v>27.2690938411273</v>
      </c>
      <c r="G257" s="8" t="n">
        <v>27.9362562776516</v>
      </c>
    </row>
    <row r="258" customFormat="false" ht="12.75" hidden="false" customHeight="false" outlineLevel="0" collapsed="false">
      <c r="A258" s="7" t="n">
        <v>36746.7822679676</v>
      </c>
      <c r="B258" s="8" t="n">
        <v>13.3248079129786</v>
      </c>
      <c r="C258" s="9" t="n">
        <v>2582.5470677148</v>
      </c>
      <c r="D258" s="9" t="n">
        <v>2581.69458835299</v>
      </c>
      <c r="E258" s="8" t="n">
        <v>38.2871979592249</v>
      </c>
      <c r="F258" s="8" t="n">
        <v>27.2690938411273</v>
      </c>
      <c r="G258" s="8" t="n">
        <v>27.9541790421234</v>
      </c>
    </row>
    <row r="259" customFormat="false" ht="12.75" hidden="false" customHeight="false" outlineLevel="0" collapsed="false">
      <c r="A259" s="7" t="n">
        <v>36746.8031013009</v>
      </c>
      <c r="B259" s="8" t="n">
        <v>13.3265765471767</v>
      </c>
      <c r="C259" s="9" t="n">
        <v>2582.52740638757</v>
      </c>
      <c r="D259" s="9" t="n">
        <v>2581.67683421142</v>
      </c>
      <c r="E259" s="8" t="n">
        <v>37.7949528247616</v>
      </c>
      <c r="F259" s="8" t="n">
        <v>27.2504310486525</v>
      </c>
      <c r="G259" s="8" t="n">
        <v>27.9362554405024</v>
      </c>
    </row>
    <row r="260" customFormat="false" ht="12.75" hidden="false" customHeight="false" outlineLevel="0" collapsed="false">
      <c r="A260" s="7" t="n">
        <v>36746.8065735232</v>
      </c>
      <c r="B260" s="8" t="n">
        <v>13.3279156125374</v>
      </c>
      <c r="C260" s="9" t="n">
        <v>2582.55732830288</v>
      </c>
      <c r="D260" s="9" t="n">
        <v>2581.66997181761</v>
      </c>
      <c r="E260" s="8" t="n">
        <v>37.7015982522401</v>
      </c>
      <c r="F260" s="8" t="n">
        <v>27.2691191480016</v>
      </c>
      <c r="G260" s="8" t="n">
        <v>27.9541782020374</v>
      </c>
    </row>
    <row r="261" customFormat="false" ht="12.75" hidden="false" customHeight="false" outlineLevel="0" collapsed="false">
      <c r="A261" s="7" t="n">
        <v>36746.8239346343</v>
      </c>
      <c r="B261" s="8" t="n">
        <v>13.3316091259029</v>
      </c>
      <c r="C261" s="9" t="n">
        <v>2582.5488048105</v>
      </c>
      <c r="D261" s="9" t="n">
        <v>2581.67889324624</v>
      </c>
      <c r="E261" s="8" t="n">
        <v>37.1940967671598</v>
      </c>
      <c r="F261" s="8" t="n">
        <v>27.2691191480016</v>
      </c>
      <c r="G261" s="8" t="n">
        <v>27.9541790421234</v>
      </c>
    </row>
    <row r="262" customFormat="false" ht="12.75" hidden="false" customHeight="false" outlineLevel="0" collapsed="false">
      <c r="A262" s="7" t="n">
        <v>36746.8447679676</v>
      </c>
      <c r="B262" s="8" t="n">
        <v>13.3357565208195</v>
      </c>
      <c r="C262" s="9" t="n">
        <v>2582.53923389915</v>
      </c>
      <c r="D262" s="9" t="n">
        <v>2581.6693223349</v>
      </c>
      <c r="E262" s="8" t="n">
        <v>36.5239782891808</v>
      </c>
      <c r="F262" s="8" t="n">
        <v>27.2691191480016</v>
      </c>
      <c r="G262" s="8" t="n">
        <v>27.9541790421234</v>
      </c>
    </row>
    <row r="263" customFormat="false" ht="12.75" hidden="false" customHeight="false" outlineLevel="0" collapsed="false">
      <c r="A263" s="7" t="n">
        <v>36746.8656013009</v>
      </c>
      <c r="B263" s="8" t="n">
        <v>13.3406354806242</v>
      </c>
      <c r="C263" s="9" t="n">
        <v>2582.52982745286</v>
      </c>
      <c r="D263" s="9" t="n">
        <v>2581.67550809581</v>
      </c>
      <c r="E263" s="8" t="n">
        <v>35.7297381290898</v>
      </c>
      <c r="F263" s="8" t="n">
        <v>27.2504816671807</v>
      </c>
      <c r="G263" s="8" t="n">
        <v>27.9541798783783</v>
      </c>
    </row>
    <row r="264" customFormat="false" ht="12.75" hidden="false" customHeight="false" outlineLevel="0" collapsed="false">
      <c r="A264" s="7" t="n">
        <v>36746.8864346343</v>
      </c>
      <c r="B264" s="8" t="n">
        <v>13.3468261043552</v>
      </c>
      <c r="C264" s="9" t="n">
        <v>2582.53112089378</v>
      </c>
      <c r="D264" s="9" t="n">
        <v>2581.67866691789</v>
      </c>
      <c r="E264" s="8" t="n">
        <v>34.9587329847897</v>
      </c>
      <c r="F264" s="8" t="n">
        <v>27.2691444512494</v>
      </c>
      <c r="G264" s="8" t="n">
        <v>27.9541807108023</v>
      </c>
    </row>
    <row r="265" customFormat="false" ht="12.75" hidden="false" customHeight="false" outlineLevel="0" collapsed="false">
      <c r="A265" s="7" t="n">
        <v>36746.9072679676</v>
      </c>
      <c r="B265" s="8" t="n">
        <v>13.3507797737064</v>
      </c>
      <c r="C265" s="9" t="n">
        <v>2582.52199704143</v>
      </c>
      <c r="D265" s="9" t="n">
        <v>2581.6520981887</v>
      </c>
      <c r="E265" s="8" t="n">
        <v>34.2115481383662</v>
      </c>
      <c r="F265" s="8" t="n">
        <v>27.2691444512494</v>
      </c>
      <c r="G265" s="8" t="n">
        <v>27.9541798783783</v>
      </c>
    </row>
    <row r="266" customFormat="false" ht="12.75" hidden="false" customHeight="false" outlineLevel="0" collapsed="false">
      <c r="A266" s="7" t="n">
        <v>36746.9281013009</v>
      </c>
      <c r="B266" s="8" t="n">
        <v>13.3526857341228</v>
      </c>
      <c r="C266" s="9" t="n">
        <v>2582.51945153191</v>
      </c>
      <c r="D266" s="9" t="n">
        <v>2581.66891781555</v>
      </c>
      <c r="E266" s="8" t="n">
        <v>33.4748637925691</v>
      </c>
      <c r="F266" s="8" t="n">
        <v>27.250506971004</v>
      </c>
      <c r="G266" s="8" t="n">
        <v>27.9362579404546</v>
      </c>
    </row>
    <row r="267" customFormat="false" ht="12.75" hidden="false" customHeight="false" outlineLevel="0" collapsed="false">
      <c r="A267" s="7" t="n">
        <v>36746.9489346343</v>
      </c>
      <c r="B267" s="8" t="n">
        <v>13.3553962111834</v>
      </c>
      <c r="C267" s="9" t="n">
        <v>2582.51134372417</v>
      </c>
      <c r="D267" s="9" t="n">
        <v>2581.65888974829</v>
      </c>
      <c r="E267" s="8" t="n">
        <v>32.7349567955458</v>
      </c>
      <c r="F267" s="8" t="n">
        <v>27.2691444512494</v>
      </c>
      <c r="G267" s="8" t="n">
        <v>27.9541807108023</v>
      </c>
    </row>
    <row r="268" customFormat="false" ht="12.75" hidden="false" customHeight="false" outlineLevel="0" collapsed="false">
      <c r="A268" s="7" t="n">
        <v>36746.9697679676</v>
      </c>
      <c r="B268" s="8" t="n">
        <v>13.3542815404139</v>
      </c>
      <c r="C268" s="9" t="n">
        <v>2582.53134821369</v>
      </c>
      <c r="D268" s="9" t="n">
        <v>2581.66146206545</v>
      </c>
      <c r="E268" s="8" t="n">
        <v>32.0058948295871</v>
      </c>
      <c r="F268" s="8" t="n">
        <v>27.2691697508708</v>
      </c>
      <c r="G268" s="8" t="n">
        <v>27.9541807108023</v>
      </c>
    </row>
    <row r="269" customFormat="false" ht="12.75" hidden="false" customHeight="false" outlineLevel="0" collapsed="false">
      <c r="A269" s="7" t="n">
        <v>36746.9906013009</v>
      </c>
      <c r="B269" s="8" t="n">
        <v>13.3557502872255</v>
      </c>
      <c r="C269" s="9" t="n">
        <v>2582.52981182761</v>
      </c>
      <c r="D269" s="9" t="n">
        <v>2581.65807264973</v>
      </c>
      <c r="E269" s="8" t="n">
        <v>31.342823788982</v>
      </c>
      <c r="F269" s="8" t="n">
        <v>27.2505322712003</v>
      </c>
      <c r="G269" s="8" t="n">
        <v>27.9541807108023</v>
      </c>
    </row>
    <row r="270" customFormat="false" ht="12.75" hidden="false" customHeight="false" outlineLevel="0" collapsed="false">
      <c r="A270" s="7" t="n">
        <v>36747.0114346343</v>
      </c>
      <c r="B270" s="8" t="n">
        <v>13.3559047862493</v>
      </c>
      <c r="C270" s="9" t="n">
        <v>2582.54503441908</v>
      </c>
      <c r="D270" s="9" t="n">
        <v>2581.67516096827</v>
      </c>
      <c r="E270" s="8" t="n">
        <v>30.7051042289829</v>
      </c>
      <c r="F270" s="8" t="n">
        <v>27.2691950468659</v>
      </c>
      <c r="G270" s="8" t="n">
        <v>27.9541815393953</v>
      </c>
    </row>
    <row r="271" customFormat="false" ht="12.75" hidden="false" customHeight="false" outlineLevel="0" collapsed="false">
      <c r="A271" s="7" t="n">
        <v>36747.0322679676</v>
      </c>
      <c r="B271" s="8" t="n">
        <v>13.3577865021874</v>
      </c>
      <c r="C271" s="9" t="n">
        <v>2582.52511287</v>
      </c>
      <c r="D271" s="9" t="n">
        <v>2581.65714681232</v>
      </c>
      <c r="E271" s="8" t="n">
        <v>30.1346543724237</v>
      </c>
      <c r="F271" s="8" t="n">
        <v>27.2505322712003</v>
      </c>
      <c r="G271" s="8" t="n">
        <v>27.9362579404546</v>
      </c>
    </row>
    <row r="272" customFormat="false" ht="12.75" hidden="false" customHeight="false" outlineLevel="0" collapsed="false">
      <c r="A272" s="7" t="n">
        <v>36747.0531013009</v>
      </c>
      <c r="B272" s="8" t="n">
        <v>13.3548338212162</v>
      </c>
      <c r="C272" s="9" t="n">
        <v>2582.53007371953</v>
      </c>
      <c r="D272" s="9" t="n">
        <v>2581.67763242604</v>
      </c>
      <c r="E272" s="8" t="n">
        <v>29.6604875687036</v>
      </c>
      <c r="F272" s="8" t="n">
        <v>27.2691697508708</v>
      </c>
      <c r="G272" s="8" t="n">
        <v>27.9541815393953</v>
      </c>
    </row>
    <row r="273" customFormat="false" ht="12.75" hidden="false" customHeight="false" outlineLevel="0" collapsed="false">
      <c r="A273" s="7" t="n">
        <v>36747.0739346343</v>
      </c>
      <c r="B273" s="8" t="n">
        <v>13.3557751617324</v>
      </c>
      <c r="C273" s="9" t="n">
        <v>2582.5297544249</v>
      </c>
      <c r="D273" s="9" t="n">
        <v>2581.65801524702</v>
      </c>
      <c r="E273" s="8" t="n">
        <v>29.2268398915177</v>
      </c>
      <c r="F273" s="8" t="n">
        <v>27.2505322712003</v>
      </c>
      <c r="G273" s="8" t="n">
        <v>27.9541807108023</v>
      </c>
    </row>
    <row r="274" customFormat="false" ht="12.75" hidden="false" customHeight="false" outlineLevel="0" collapsed="false">
      <c r="A274" s="7" t="n">
        <v>36747.0947679676</v>
      </c>
      <c r="B274" s="8" t="n">
        <v>13.3542145729701</v>
      </c>
      <c r="C274" s="9" t="n">
        <v>2582.51592344227</v>
      </c>
      <c r="D274" s="9" t="n">
        <v>2581.6653897259</v>
      </c>
      <c r="E274" s="8" t="n">
        <v>28.8484410755439</v>
      </c>
      <c r="F274" s="8" t="n">
        <v>27.250506971004</v>
      </c>
      <c r="G274" s="8" t="n">
        <v>27.9362579404546</v>
      </c>
    </row>
    <row r="275" customFormat="false" ht="12.75" hidden="false" customHeight="false" outlineLevel="0" collapsed="false">
      <c r="A275" s="7" t="n">
        <v>36747.1121290787</v>
      </c>
      <c r="B275" s="8" t="n">
        <v>13.3530051758256</v>
      </c>
      <c r="C275" s="9" t="n">
        <v>2582.55172582775</v>
      </c>
      <c r="D275" s="9" t="n">
        <v>2581.68185237694</v>
      </c>
      <c r="E275" s="8" t="n">
        <v>28.5114098659813</v>
      </c>
      <c r="F275" s="8" t="n">
        <v>27.2691950468659</v>
      </c>
      <c r="G275" s="8" t="n">
        <v>27.9541815393953</v>
      </c>
    </row>
    <row r="276" customFormat="false" ht="12.75" hidden="false" customHeight="false" outlineLevel="0" collapsed="false">
      <c r="A276" s="7" t="n">
        <v>36747.1156013009</v>
      </c>
      <c r="B276" s="8" t="n">
        <v>13.3538639704532</v>
      </c>
      <c r="C276" s="9" t="n">
        <v>2582.516732525</v>
      </c>
      <c r="D276" s="9" t="n">
        <v>2581.66619880863</v>
      </c>
      <c r="E276" s="8" t="n">
        <v>28.4410477018827</v>
      </c>
      <c r="F276" s="8" t="n">
        <v>27.250506971004</v>
      </c>
      <c r="G276" s="8" t="n">
        <v>27.9362579404546</v>
      </c>
    </row>
    <row r="277" customFormat="false" ht="12.75" hidden="false" customHeight="false" outlineLevel="0" collapsed="false">
      <c r="A277" s="7" t="n">
        <v>36747.132962412</v>
      </c>
      <c r="B277" s="8" t="n">
        <v>13.3535222256203</v>
      </c>
      <c r="C277" s="9" t="n">
        <v>2582.55053263591</v>
      </c>
      <c r="D277" s="9" t="n">
        <v>2581.66321433035</v>
      </c>
      <c r="E277" s="8" t="n">
        <v>28.1032057136264</v>
      </c>
      <c r="F277" s="8" t="n">
        <v>27.2691950468659</v>
      </c>
      <c r="G277" s="8" t="n">
        <v>27.9541807108023</v>
      </c>
    </row>
    <row r="278" customFormat="false" ht="12.75" hidden="false" customHeight="false" outlineLevel="0" collapsed="false">
      <c r="A278" s="7" t="n">
        <v>36747.1364346343</v>
      </c>
      <c r="B278" s="8" t="n">
        <v>13.3545470548402</v>
      </c>
      <c r="C278" s="9" t="n">
        <v>2582.51330331573</v>
      </c>
      <c r="D278" s="9" t="n">
        <v>2581.66084933985</v>
      </c>
      <c r="E278" s="8" t="n">
        <v>28.0185787600994</v>
      </c>
      <c r="F278" s="8" t="n">
        <v>27.2691444512494</v>
      </c>
      <c r="G278" s="8" t="n">
        <v>27.9541807108023</v>
      </c>
    </row>
    <row r="279" customFormat="false" ht="12.75" hidden="false" customHeight="false" outlineLevel="0" collapsed="false">
      <c r="A279" s="7" t="n">
        <v>36747.1537957454</v>
      </c>
      <c r="B279" s="8" t="n">
        <v>13.3540116058389</v>
      </c>
      <c r="C279" s="9" t="n">
        <v>2582.54940329695</v>
      </c>
      <c r="D279" s="9" t="n">
        <v>2581.66208499139</v>
      </c>
      <c r="E279" s="8" t="n">
        <v>27.6940880238887</v>
      </c>
      <c r="F279" s="8" t="n">
        <v>27.2691950468659</v>
      </c>
      <c r="G279" s="8" t="n">
        <v>27.9541807108023</v>
      </c>
    </row>
    <row r="280" customFormat="false" ht="12.75" hidden="false" customHeight="false" outlineLevel="0" collapsed="false">
      <c r="A280" s="7" t="n">
        <v>36747.1572679676</v>
      </c>
      <c r="B280" s="8" t="n">
        <v>13.3538005110601</v>
      </c>
      <c r="C280" s="9" t="n">
        <v>2582.51502610907</v>
      </c>
      <c r="D280" s="9" t="n">
        <v>2581.66257213319</v>
      </c>
      <c r="E280" s="8" t="n">
        <v>27.6376033890243</v>
      </c>
      <c r="F280" s="8" t="n">
        <v>27.2691444512494</v>
      </c>
      <c r="G280" s="8" t="n">
        <v>27.9541807108023</v>
      </c>
    </row>
    <row r="281" customFormat="false" ht="12.75" hidden="false" customHeight="false" outlineLevel="0" collapsed="false">
      <c r="A281" s="7" t="n">
        <v>36747.1781013009</v>
      </c>
      <c r="B281" s="8" t="n">
        <v>13.3539202955374</v>
      </c>
      <c r="C281" s="9" t="n">
        <v>2582.53218185571</v>
      </c>
      <c r="D281" s="9" t="n">
        <v>2581.66229570747</v>
      </c>
      <c r="E281" s="8" t="n">
        <v>27.2557812457388</v>
      </c>
      <c r="F281" s="8" t="n">
        <v>27.2691697508708</v>
      </c>
      <c r="G281" s="8" t="n">
        <v>27.9541807108023</v>
      </c>
    </row>
    <row r="282" customFormat="false" ht="12.75" hidden="false" customHeight="false" outlineLevel="0" collapsed="false">
      <c r="A282" s="7" t="n">
        <v>36747.1989346343</v>
      </c>
      <c r="B282" s="8" t="n">
        <v>13.3579652829761</v>
      </c>
      <c r="C282" s="9" t="n">
        <v>2582.54027942663</v>
      </c>
      <c r="D282" s="9" t="n">
        <v>2581.65296112107</v>
      </c>
      <c r="E282" s="8" t="n">
        <v>26.9154738094726</v>
      </c>
      <c r="F282" s="8" t="n">
        <v>27.2691950468659</v>
      </c>
      <c r="G282" s="8" t="n">
        <v>27.9541807108023</v>
      </c>
    </row>
    <row r="283" customFormat="false" ht="12.75" hidden="false" customHeight="false" outlineLevel="0" collapsed="false">
      <c r="A283" s="7" t="n">
        <v>36747.2197679676</v>
      </c>
      <c r="B283" s="8" t="n">
        <v>13.3580390083252</v>
      </c>
      <c r="C283" s="9" t="n">
        <v>2582.52453016353</v>
      </c>
      <c r="D283" s="9" t="n">
        <v>2581.65656410585</v>
      </c>
      <c r="E283" s="8" t="n">
        <v>26.5321557684417</v>
      </c>
      <c r="F283" s="8" t="n">
        <v>27.2505322712003</v>
      </c>
      <c r="G283" s="8" t="n">
        <v>27.9362579404546</v>
      </c>
    </row>
    <row r="284" customFormat="false" ht="12.75" hidden="false" customHeight="false" outlineLevel="0" collapsed="false">
      <c r="A284" s="7" t="n">
        <v>36747.2406013009</v>
      </c>
      <c r="B284" s="8" t="n">
        <v>13.3614852055137</v>
      </c>
      <c r="C284" s="9" t="n">
        <v>2582.53215652847</v>
      </c>
      <c r="D284" s="9" t="n">
        <v>2581.66228307766</v>
      </c>
      <c r="E284" s="8" t="n">
        <v>26.1620753140592</v>
      </c>
      <c r="F284" s="8" t="n">
        <v>27.2691950468659</v>
      </c>
      <c r="G284" s="8" t="n">
        <v>27.9541815393953</v>
      </c>
    </row>
    <row r="285" customFormat="false" ht="12.75" hidden="false" customHeight="false" outlineLevel="0" collapsed="false">
      <c r="A285" s="7" t="n">
        <v>36747.2614346343</v>
      </c>
      <c r="B285" s="8" t="n">
        <v>13.3668561151604</v>
      </c>
      <c r="C285" s="9" t="n">
        <v>2582.51976212159</v>
      </c>
      <c r="D285" s="9" t="n">
        <v>2581.64988867078</v>
      </c>
      <c r="E285" s="8" t="n">
        <v>25.7768704191412</v>
      </c>
      <c r="F285" s="8" t="n">
        <v>27.2691950468659</v>
      </c>
      <c r="G285" s="8" t="n">
        <v>27.9541815393953</v>
      </c>
    </row>
    <row r="286" customFormat="false" ht="12.75" hidden="false" customHeight="false" outlineLevel="0" collapsed="false">
      <c r="A286" s="7" t="n">
        <v>36747.2822679676</v>
      </c>
      <c r="B286" s="8" t="n">
        <v>13.3698291410411</v>
      </c>
      <c r="C286" s="9" t="n">
        <v>2582.53033343491</v>
      </c>
      <c r="D286" s="9" t="n">
        <v>2581.64302784183</v>
      </c>
      <c r="E286" s="8" t="n">
        <v>25.5196638069982</v>
      </c>
      <c r="F286" s="8" t="n">
        <v>27.2692203392345</v>
      </c>
      <c r="G286" s="8" t="n">
        <v>27.9541815393953</v>
      </c>
    </row>
    <row r="287" customFormat="false" ht="12.75" hidden="false" customHeight="false" outlineLevel="0" collapsed="false">
      <c r="A287" s="7" t="n">
        <v>36747.289212412</v>
      </c>
      <c r="B287" s="8" t="n">
        <v>13.3712146024508</v>
      </c>
      <c r="C287" s="9" t="n">
        <v>2582.49412494632</v>
      </c>
      <c r="D287" s="9" t="n">
        <v>2581.63983062319</v>
      </c>
      <c r="E287" s="8" t="n">
        <v>25.4767063294336</v>
      </c>
      <c r="F287" s="8" t="n">
        <v>27.2505322712003</v>
      </c>
      <c r="G287" s="8" t="n">
        <v>27.9541815393953</v>
      </c>
    </row>
    <row r="288" customFormat="false" ht="12.75" hidden="false" customHeight="false" outlineLevel="0" collapsed="false">
      <c r="A288" s="7" t="n">
        <v>36747.2926846343</v>
      </c>
      <c r="B288" s="8" t="n">
        <v>13.3703235790773</v>
      </c>
      <c r="C288" s="9" t="n">
        <v>2582.5310457916</v>
      </c>
      <c r="D288" s="9" t="n">
        <v>2581.65933166364</v>
      </c>
      <c r="E288" s="8" t="n">
        <v>25.476761798468</v>
      </c>
      <c r="F288" s="8" t="n">
        <v>27.2505828607114</v>
      </c>
      <c r="G288" s="8" t="n">
        <v>27.9541823641573</v>
      </c>
    </row>
    <row r="289" customFormat="false" ht="12.75" hidden="false" customHeight="false" outlineLevel="0" collapsed="false">
      <c r="A289" s="7" t="n">
        <v>36747.3031013009</v>
      </c>
      <c r="B289" s="8" t="n">
        <v>13.3726670454625</v>
      </c>
      <c r="C289" s="9" t="n">
        <v>2582.50635228243</v>
      </c>
      <c r="D289" s="9" t="n">
        <v>2581.65392366429</v>
      </c>
      <c r="E289" s="8" t="n">
        <v>25.5051978300086</v>
      </c>
      <c r="F289" s="8" t="n">
        <v>27.2691950468659</v>
      </c>
      <c r="G289" s="8" t="n">
        <v>27.9541823641573</v>
      </c>
    </row>
    <row r="290" customFormat="false" ht="12.75" hidden="false" customHeight="false" outlineLevel="0" collapsed="false">
      <c r="A290" s="7" t="n">
        <v>36747.3239346343</v>
      </c>
      <c r="B290" s="8" t="n">
        <v>13.3776108897241</v>
      </c>
      <c r="C290" s="9" t="n">
        <v>2582.51237555333</v>
      </c>
      <c r="D290" s="9" t="n">
        <v>2581.64251479291</v>
      </c>
      <c r="E290" s="8" t="n">
        <v>25.8475339401684</v>
      </c>
      <c r="F290" s="8" t="n">
        <v>27.2692203392345</v>
      </c>
      <c r="G290" s="8" t="n">
        <v>27.9541823641573</v>
      </c>
    </row>
    <row r="291" customFormat="false" ht="12.75" hidden="false" customHeight="false" outlineLevel="0" collapsed="false">
      <c r="A291" s="7" t="n">
        <v>36747.3447679676</v>
      </c>
      <c r="B291" s="8" t="n">
        <v>13.3799756809114</v>
      </c>
      <c r="C291" s="9" t="n">
        <v>2582.52435047013</v>
      </c>
      <c r="D291" s="9" t="n">
        <v>2581.65450239306</v>
      </c>
      <c r="E291" s="8" t="n">
        <v>26.5592155620215</v>
      </c>
      <c r="F291" s="8" t="n">
        <v>27.2692456279768</v>
      </c>
      <c r="G291" s="8" t="n">
        <v>27.9541831850885</v>
      </c>
    </row>
    <row r="292" customFormat="false" ht="12.75" hidden="false" customHeight="false" outlineLevel="0" collapsed="false">
      <c r="A292" s="7" t="n">
        <v>36747.3656013009</v>
      </c>
      <c r="B292" s="8" t="n">
        <v>13.3805204675095</v>
      </c>
      <c r="C292" s="9" t="n">
        <v>2582.5075145106</v>
      </c>
      <c r="D292" s="9" t="n">
        <v>2581.65324519322</v>
      </c>
      <c r="E292" s="8" t="n">
        <v>27.6359515022588</v>
      </c>
      <c r="F292" s="8" t="n">
        <v>27.2505828607114</v>
      </c>
      <c r="G292" s="8" t="n">
        <v>27.9541831850885</v>
      </c>
    </row>
    <row r="293" customFormat="false" ht="12.75" hidden="false" customHeight="false" outlineLevel="0" collapsed="false">
      <c r="A293" s="7" t="n">
        <v>36747.3864346343</v>
      </c>
      <c r="B293" s="8" t="n">
        <v>13.3774678122351</v>
      </c>
      <c r="C293" s="9" t="n">
        <v>2582.5145590997</v>
      </c>
      <c r="D293" s="9" t="n">
        <v>2581.66028978231</v>
      </c>
      <c r="E293" s="8" t="n">
        <v>29.1274535959761</v>
      </c>
      <c r="F293" s="8" t="n">
        <v>27.2505828607114</v>
      </c>
      <c r="G293" s="8" t="n">
        <v>27.9541831850885</v>
      </c>
    </row>
    <row r="294" customFormat="false" ht="12.75" hidden="false" customHeight="false" outlineLevel="0" collapsed="false">
      <c r="A294" s="7" t="n">
        <v>36747.4072679676</v>
      </c>
      <c r="B294" s="8" t="n">
        <v>13.3815276951466</v>
      </c>
      <c r="C294" s="9" t="n">
        <v>2582.52262243531</v>
      </c>
      <c r="D294" s="9" t="n">
        <v>2581.65092082175</v>
      </c>
      <c r="E294" s="8" t="n">
        <v>30.5784979946547</v>
      </c>
      <c r="F294" s="8" t="n">
        <v>27.2506081500263</v>
      </c>
      <c r="G294" s="8" t="n">
        <v>27.9541831850885</v>
      </c>
    </row>
    <row r="295" customFormat="false" ht="12.75" hidden="false" customHeight="false" outlineLevel="0" collapsed="false">
      <c r="A295" s="7" t="n">
        <v>36747.4281013009</v>
      </c>
      <c r="B295" s="8" t="n">
        <v>13.3802815455798</v>
      </c>
      <c r="C295" s="9" t="n">
        <v>2582.52549816508</v>
      </c>
      <c r="D295" s="9" t="n">
        <v>2581.63635174094</v>
      </c>
      <c r="E295" s="8" t="n">
        <v>31.8526004137429</v>
      </c>
      <c r="F295" s="8" t="n">
        <v>27.2506081500263</v>
      </c>
      <c r="G295" s="8" t="n">
        <v>27.9541823641573</v>
      </c>
    </row>
    <row r="296" customFormat="false" ht="12.75" hidden="false" customHeight="false" outlineLevel="0" collapsed="false">
      <c r="A296" s="7" t="n">
        <v>36747.4315735232</v>
      </c>
      <c r="B296" s="8" t="n">
        <v>13.3791871794381</v>
      </c>
      <c r="C296" s="9" t="n">
        <v>2582.52617008891</v>
      </c>
      <c r="D296" s="9" t="n">
        <v>2581.67376680033</v>
      </c>
      <c r="E296" s="8" t="n">
        <v>32.073296605448</v>
      </c>
      <c r="F296" s="8" t="n">
        <v>27.2692456279768</v>
      </c>
      <c r="G296" s="8" t="n">
        <v>27.9541840021887</v>
      </c>
    </row>
    <row r="297" customFormat="false" ht="12.75" hidden="false" customHeight="false" outlineLevel="0" collapsed="false">
      <c r="A297" s="7" t="n">
        <v>36747.4489346343</v>
      </c>
      <c r="B297" s="8" t="n">
        <v>13.3782521279122</v>
      </c>
      <c r="C297" s="9" t="n">
        <v>2582.52832790013</v>
      </c>
      <c r="D297" s="9" t="n">
        <v>2581.65847982305</v>
      </c>
      <c r="E297" s="8" t="n">
        <v>33.090141453522</v>
      </c>
      <c r="F297" s="8" t="n">
        <v>27.2692456279768</v>
      </c>
      <c r="G297" s="8" t="n">
        <v>27.9541831850885</v>
      </c>
    </row>
    <row r="298" customFormat="false" ht="12.75" hidden="false" customHeight="false" outlineLevel="0" collapsed="false">
      <c r="A298" s="7" t="n">
        <v>36747.4697679676</v>
      </c>
      <c r="B298" s="8" t="n">
        <v>13.3730126056384</v>
      </c>
      <c r="C298" s="9" t="n">
        <v>2582.54041910537</v>
      </c>
      <c r="D298" s="9" t="n">
        <v>2581.67434502571</v>
      </c>
      <c r="E298" s="8" t="n">
        <v>34.2102085155081</v>
      </c>
      <c r="F298" s="8" t="n">
        <v>27.2692456279768</v>
      </c>
      <c r="G298" s="8" t="n">
        <v>27.9362604059212</v>
      </c>
    </row>
    <row r="299" customFormat="false" ht="12.75" hidden="false" customHeight="false" outlineLevel="0" collapsed="false">
      <c r="A299" s="7" t="n">
        <v>36747.4906013009</v>
      </c>
      <c r="B299" s="8" t="n">
        <v>13.3681845961777</v>
      </c>
      <c r="C299" s="9" t="n">
        <v>2582.53412853844</v>
      </c>
      <c r="D299" s="9" t="n">
        <v>2581.66426777802</v>
      </c>
      <c r="E299" s="8" t="n">
        <v>35.2147231996633</v>
      </c>
      <c r="F299" s="8" t="n">
        <v>27.2692203392345</v>
      </c>
      <c r="G299" s="8" t="n">
        <v>27.9541823641573</v>
      </c>
    </row>
    <row r="300" customFormat="false" ht="12.75" hidden="false" customHeight="false" outlineLevel="0" collapsed="false">
      <c r="A300" s="7" t="n">
        <v>36747.5114346343</v>
      </c>
      <c r="B300" s="8" t="n">
        <v>13.3612912719768</v>
      </c>
      <c r="C300" s="9" t="n">
        <v>2582.55003620967</v>
      </c>
      <c r="D300" s="9" t="n">
        <v>2581.68394915426</v>
      </c>
      <c r="E300" s="8" t="n">
        <v>36.1595918797667</v>
      </c>
      <c r="F300" s="8" t="n">
        <v>27.2692203392345</v>
      </c>
      <c r="G300" s="8" t="n">
        <v>27.9362595879307</v>
      </c>
    </row>
    <row r="301" customFormat="false" ht="12.75" hidden="false" customHeight="false" outlineLevel="0" collapsed="false">
      <c r="A301" s="7" t="n">
        <v>36747.5322679676</v>
      </c>
      <c r="B301" s="8" t="n">
        <v>13.3570549314325</v>
      </c>
      <c r="C301" s="9" t="n">
        <v>2582.57724450739</v>
      </c>
      <c r="D301" s="9" t="n">
        <v>2581.67250678708</v>
      </c>
      <c r="E301" s="8" t="n">
        <v>36.9651329956454</v>
      </c>
      <c r="F301" s="8" t="n">
        <v>27.2692456279768</v>
      </c>
      <c r="G301" s="8" t="n">
        <v>27.9541815393953</v>
      </c>
    </row>
    <row r="302" customFormat="false" ht="12.75" hidden="false" customHeight="false" outlineLevel="0" collapsed="false">
      <c r="A302" s="7" t="n">
        <v>36747.5357401898</v>
      </c>
      <c r="B302" s="8" t="n">
        <v>13.3576303377685</v>
      </c>
      <c r="C302" s="9" t="n">
        <v>2582.5236202198</v>
      </c>
      <c r="D302" s="9" t="n">
        <v>2581.6711789263</v>
      </c>
      <c r="E302" s="8" t="n">
        <v>37.1123100381526</v>
      </c>
      <c r="F302" s="8" t="n">
        <v>27.2691697508708</v>
      </c>
      <c r="G302" s="8" t="n">
        <v>27.9541815393953</v>
      </c>
    </row>
    <row r="303" customFormat="false" ht="12.75" hidden="false" customHeight="false" outlineLevel="0" collapsed="false">
      <c r="A303" s="7" t="n">
        <v>36747.5531013009</v>
      </c>
      <c r="B303" s="8" t="n">
        <v>13.3513289666913</v>
      </c>
      <c r="C303" s="9" t="n">
        <v>2582.55559400267</v>
      </c>
      <c r="D303" s="9" t="n">
        <v>2581.68572055187</v>
      </c>
      <c r="E303" s="8" t="n">
        <v>37.740193652869</v>
      </c>
      <c r="F303" s="8" t="n">
        <v>27.2691950468659</v>
      </c>
      <c r="G303" s="8" t="n">
        <v>27.9541815393953</v>
      </c>
    </row>
    <row r="304" customFormat="false" ht="12.75" hidden="false" customHeight="false" outlineLevel="0" collapsed="false">
      <c r="A304" s="7" t="n">
        <v>36747.570462412</v>
      </c>
      <c r="B304" s="8" t="n">
        <v>13.3489833814363</v>
      </c>
      <c r="C304" s="9" t="n">
        <v>2582.52799542273</v>
      </c>
      <c r="D304" s="9" t="n">
        <v>2581.69113344091</v>
      </c>
      <c r="E304" s="8" t="n">
        <v>38.2724891209655</v>
      </c>
      <c r="F304" s="8" t="n">
        <v>27.250506971004</v>
      </c>
      <c r="G304" s="8" t="n">
        <v>27.9541815393953</v>
      </c>
    </row>
    <row r="305" customFormat="false" ht="12.75" hidden="false" customHeight="false" outlineLevel="0" collapsed="false">
      <c r="A305" s="7" t="n">
        <v>36747.5739346343</v>
      </c>
      <c r="B305" s="8" t="n">
        <v>13.3476359917657</v>
      </c>
      <c r="C305" s="9" t="n">
        <v>2582.54853712482</v>
      </c>
      <c r="D305" s="9" t="n">
        <v>2581.67679794694</v>
      </c>
      <c r="E305" s="8" t="n">
        <v>38.3655170443945</v>
      </c>
      <c r="F305" s="8" t="n">
        <v>27.2505322712003</v>
      </c>
      <c r="G305" s="8" t="n">
        <v>27.9541807108023</v>
      </c>
    </row>
    <row r="306" customFormat="false" ht="12.75" hidden="false" customHeight="false" outlineLevel="0" collapsed="false">
      <c r="A306" s="7" t="n">
        <v>36747.5947679676</v>
      </c>
      <c r="B306" s="8" t="n">
        <v>13.3411090464995</v>
      </c>
      <c r="C306" s="9" t="n">
        <v>2582.54431410421</v>
      </c>
      <c r="D306" s="9" t="n">
        <v>2581.69186012833</v>
      </c>
      <c r="E306" s="8" t="n">
        <v>38.9356997460366</v>
      </c>
      <c r="F306" s="8" t="n">
        <v>27.2691444512494</v>
      </c>
      <c r="G306" s="8" t="n">
        <v>27.9541807108023</v>
      </c>
    </row>
    <row r="307" customFormat="false" ht="12.75" hidden="false" customHeight="false" outlineLevel="0" collapsed="false">
      <c r="A307" s="7" t="n">
        <v>36747.6156013009</v>
      </c>
      <c r="B307" s="8" t="n">
        <v>13.3354247122865</v>
      </c>
      <c r="C307" s="9" t="n">
        <v>2582.55743179855</v>
      </c>
      <c r="D307" s="9" t="n">
        <v>2581.68753294582</v>
      </c>
      <c r="E307" s="8" t="n">
        <v>39.503818527716</v>
      </c>
      <c r="F307" s="8" t="n">
        <v>27.2691444512494</v>
      </c>
      <c r="G307" s="8" t="n">
        <v>27.9541798783783</v>
      </c>
    </row>
    <row r="308" customFormat="false" ht="12.75" hidden="false" customHeight="false" outlineLevel="0" collapsed="false">
      <c r="A308" s="7" t="n">
        <v>36747.6364346343</v>
      </c>
      <c r="B308" s="8" t="n">
        <v>13.3282776351385</v>
      </c>
      <c r="C308" s="9" t="n">
        <v>2582.55649286611</v>
      </c>
      <c r="D308" s="9" t="n">
        <v>2581.69035383724</v>
      </c>
      <c r="E308" s="8" t="n">
        <v>39.8071095967755</v>
      </c>
      <c r="F308" s="8" t="n">
        <v>27.2691191480016</v>
      </c>
      <c r="G308" s="8" t="n">
        <v>27.9362562776516</v>
      </c>
    </row>
    <row r="309" customFormat="false" ht="12.75" hidden="false" customHeight="false" outlineLevel="0" collapsed="false">
      <c r="A309" s="7" t="n">
        <v>36747.6572679676</v>
      </c>
      <c r="B309" s="8" t="n">
        <v>13.3208179871328</v>
      </c>
      <c r="C309" s="9" t="n">
        <v>2582.57370743843</v>
      </c>
      <c r="D309" s="9" t="n">
        <v>2581.70379587418</v>
      </c>
      <c r="E309" s="8" t="n">
        <v>40.0704445653311</v>
      </c>
      <c r="F309" s="8" t="n">
        <v>27.2691191480016</v>
      </c>
      <c r="G309" s="8" t="n">
        <v>27.9541790421234</v>
      </c>
    </row>
    <row r="310" customFormat="false" ht="12.75" hidden="false" customHeight="false" outlineLevel="0" collapsed="false">
      <c r="A310" s="7" t="n">
        <v>36747.6711568565</v>
      </c>
      <c r="B310" s="8" t="n">
        <v>13.3156094757292</v>
      </c>
      <c r="C310" s="9" t="n">
        <v>2582.56829487768</v>
      </c>
      <c r="D310" s="9" t="n">
        <v>2581.68469760232</v>
      </c>
      <c r="E310" s="8" t="n">
        <v>40.2413991344491</v>
      </c>
      <c r="F310" s="8" t="n">
        <v>27.2690938411273</v>
      </c>
      <c r="G310" s="8" t="n">
        <v>27.9362545995215</v>
      </c>
    </row>
    <row r="311" customFormat="false" ht="12.75" hidden="false" customHeight="false" outlineLevel="0" collapsed="false">
      <c r="A311" s="7" t="n">
        <v>36747.6746290787</v>
      </c>
      <c r="B311" s="8" t="n">
        <v>13.3159092354423</v>
      </c>
      <c r="C311" s="9" t="n">
        <v>2582.5676031245</v>
      </c>
      <c r="D311" s="9" t="n">
        <v>2581.71512376269</v>
      </c>
      <c r="E311" s="8" t="n">
        <v>40.2807363358557</v>
      </c>
      <c r="F311" s="8" t="n">
        <v>27.2690938411273</v>
      </c>
      <c r="G311" s="8" t="n">
        <v>27.9541790421234</v>
      </c>
    </row>
    <row r="312" customFormat="false" ht="12.75" hidden="false" customHeight="false" outlineLevel="0" collapsed="false">
      <c r="A312" s="7" t="n">
        <v>36747.6781013009</v>
      </c>
      <c r="B312" s="8" t="n">
        <v>13.314928877112</v>
      </c>
      <c r="C312" s="9" t="n">
        <v>2582.55428562618</v>
      </c>
      <c r="D312" s="9" t="n">
        <v>2581.70371345003</v>
      </c>
      <c r="E312" s="8" t="n">
        <v>40.3463629350933</v>
      </c>
      <c r="F312" s="8" t="n">
        <v>27.2504310486525</v>
      </c>
      <c r="G312" s="8" t="n">
        <v>27.9362554405024</v>
      </c>
    </row>
    <row r="313" customFormat="false" ht="12.75" hidden="false" customHeight="false" outlineLevel="0" collapsed="false">
      <c r="A313" s="7" t="n">
        <v>36747.6885179676</v>
      </c>
      <c r="B313" s="8" t="n">
        <v>13.3144506673703</v>
      </c>
      <c r="C313" s="9" t="n">
        <v>2582.57282157358</v>
      </c>
      <c r="D313" s="9" t="n">
        <v>2581.6661548597</v>
      </c>
      <c r="E313" s="8" t="n">
        <v>40.5560299975654</v>
      </c>
      <c r="F313" s="8" t="n">
        <v>27.2504563597302</v>
      </c>
      <c r="G313" s="8" t="n">
        <v>27.9541765103726</v>
      </c>
    </row>
    <row r="314" customFormat="false" ht="12.75" hidden="false" customHeight="false" outlineLevel="0" collapsed="false">
      <c r="A314" s="7" t="n">
        <v>36747.6989346343</v>
      </c>
      <c r="B314" s="8" t="n">
        <v>13.3129784614887</v>
      </c>
      <c r="C314" s="9" t="n">
        <v>2582.55878658531</v>
      </c>
      <c r="D314" s="9" t="n">
        <v>2581.68699722308</v>
      </c>
      <c r="E314" s="8" t="n">
        <v>40.7131622522768</v>
      </c>
      <c r="F314" s="8" t="n">
        <v>27.2504310486525</v>
      </c>
      <c r="G314" s="8" t="n">
        <v>27.9541773581205</v>
      </c>
    </row>
    <row r="315" customFormat="false" ht="12.75" hidden="false" customHeight="false" outlineLevel="0" collapsed="false">
      <c r="A315" s="7" t="n">
        <v>36747.7197679676</v>
      </c>
      <c r="B315" s="8" t="n">
        <v>13.3120939676949</v>
      </c>
      <c r="C315" s="9" t="n">
        <v>2582.55897537104</v>
      </c>
      <c r="D315" s="9" t="n">
        <v>2581.69281031316</v>
      </c>
      <c r="E315" s="8" t="n">
        <v>40.8308957212936</v>
      </c>
      <c r="F315" s="8" t="n">
        <v>27.2690685306266</v>
      </c>
      <c r="G315" s="8" t="n">
        <v>27.9362545995215</v>
      </c>
    </row>
    <row r="316" customFormat="false" ht="12.75" hidden="false" customHeight="false" outlineLevel="0" collapsed="false">
      <c r="A316" s="7" t="n">
        <v>36747.7406013009</v>
      </c>
      <c r="B316" s="8" t="n">
        <v>13.3064681896388</v>
      </c>
      <c r="C316" s="9" t="n">
        <v>2582.57381028958</v>
      </c>
      <c r="D316" s="9" t="n">
        <v>2581.70202092735</v>
      </c>
      <c r="E316" s="8" t="n">
        <v>40.6742943825303</v>
      </c>
      <c r="F316" s="8" t="n">
        <v>27.2504310486525</v>
      </c>
      <c r="G316" s="8" t="n">
        <v>27.9541773581205</v>
      </c>
    </row>
    <row r="317" customFormat="false" ht="12.75" hidden="false" customHeight="false" outlineLevel="0" collapsed="false">
      <c r="A317" s="7" t="n">
        <v>36747.7614346343</v>
      </c>
      <c r="B317" s="8" t="n">
        <v>13.3062580465688</v>
      </c>
      <c r="C317" s="9" t="n">
        <v>2582.55686283363</v>
      </c>
      <c r="D317" s="9" t="n">
        <v>2581.7025058729</v>
      </c>
      <c r="E317" s="8" t="n">
        <v>40.4517228708523</v>
      </c>
      <c r="F317" s="8" t="n">
        <v>27.2504057339477</v>
      </c>
      <c r="G317" s="8" t="n">
        <v>27.9541773581205</v>
      </c>
    </row>
    <row r="318" customFormat="false" ht="12.75" hidden="false" customHeight="false" outlineLevel="0" collapsed="false">
      <c r="A318" s="7" t="n">
        <v>36747.7822679676</v>
      </c>
      <c r="B318" s="8" t="n">
        <v>13.3059363258748</v>
      </c>
      <c r="C318" s="9" t="n">
        <v>2582.55760526601</v>
      </c>
      <c r="D318" s="9" t="n">
        <v>2581.70324830527</v>
      </c>
      <c r="E318" s="8" t="n">
        <v>40.1763510496614</v>
      </c>
      <c r="F318" s="8" t="n">
        <v>27.2504057339477</v>
      </c>
      <c r="G318" s="8" t="n">
        <v>27.9541773581205</v>
      </c>
    </row>
    <row r="319" customFormat="false" ht="12.75" hidden="false" customHeight="false" outlineLevel="0" collapsed="false">
      <c r="A319" s="7" t="n">
        <v>36747.8031013009</v>
      </c>
      <c r="B319" s="8" t="n">
        <v>13.3052815858412</v>
      </c>
      <c r="C319" s="9" t="n">
        <v>2582.55726401971</v>
      </c>
      <c r="D319" s="9" t="n">
        <v>2581.68731427861</v>
      </c>
      <c r="E319" s="8" t="n">
        <v>39.7426631178941</v>
      </c>
      <c r="F319" s="8" t="n">
        <v>27.2690432164995</v>
      </c>
      <c r="G319" s="8" t="n">
        <v>27.9541765103726</v>
      </c>
    </row>
    <row r="320" customFormat="false" ht="12.75" hidden="false" customHeight="false" outlineLevel="0" collapsed="false">
      <c r="A320" s="7" t="n">
        <v>36747.8239346343</v>
      </c>
      <c r="B320" s="8" t="n">
        <v>13.3102537763842</v>
      </c>
      <c r="C320" s="9" t="n">
        <v>2582.54764191868</v>
      </c>
      <c r="D320" s="9" t="n">
        <v>2581.67583999274</v>
      </c>
      <c r="E320" s="8" t="n">
        <v>39.0433003326587</v>
      </c>
      <c r="F320" s="8" t="n">
        <v>27.2504057339477</v>
      </c>
      <c r="G320" s="8" t="n">
        <v>27.9541765103726</v>
      </c>
    </row>
    <row r="321" customFormat="false" ht="12.75" hidden="false" customHeight="false" outlineLevel="0" collapsed="false">
      <c r="A321" s="7" t="n">
        <v>36747.8447679676</v>
      </c>
      <c r="B321" s="8" t="n">
        <v>13.312106567921</v>
      </c>
      <c r="C321" s="9" t="n">
        <v>2582.5589462936</v>
      </c>
      <c r="D321" s="9" t="n">
        <v>2581.67156431997</v>
      </c>
      <c r="E321" s="8" t="n">
        <v>38.3676133439717</v>
      </c>
      <c r="F321" s="8" t="n">
        <v>27.2690685306266</v>
      </c>
      <c r="G321" s="8" t="n">
        <v>27.9541765103726</v>
      </c>
    </row>
    <row r="322" customFormat="false" ht="12.75" hidden="false" customHeight="false" outlineLevel="0" collapsed="false">
      <c r="A322" s="7" t="n">
        <v>36747.8656013009</v>
      </c>
      <c r="B322" s="8" t="n">
        <v>13.3177606960432</v>
      </c>
      <c r="C322" s="9" t="n">
        <v>2582.54589830563</v>
      </c>
      <c r="D322" s="9" t="n">
        <v>2581.65851633199</v>
      </c>
      <c r="E322" s="8" t="n">
        <v>37.7288548505469</v>
      </c>
      <c r="F322" s="8" t="n">
        <v>27.2690685306266</v>
      </c>
      <c r="G322" s="8" t="n">
        <v>27.9541765103726</v>
      </c>
    </row>
    <row r="323" customFormat="false" ht="12.75" hidden="false" customHeight="false" outlineLevel="0" collapsed="false">
      <c r="A323" s="7" t="n">
        <v>36747.8864346343</v>
      </c>
      <c r="B323" s="8" t="n">
        <v>13.3265225109062</v>
      </c>
      <c r="C323" s="9" t="n">
        <v>2582.52567873287</v>
      </c>
      <c r="D323" s="9" t="n">
        <v>2581.65574172442</v>
      </c>
      <c r="E323" s="8" t="n">
        <v>36.9267770000554</v>
      </c>
      <c r="F323" s="8" t="n">
        <v>27.2690685306266</v>
      </c>
      <c r="G323" s="8" t="n">
        <v>27.9541773581205</v>
      </c>
    </row>
    <row r="324" customFormat="false" ht="12.75" hidden="false" customHeight="false" outlineLevel="0" collapsed="false">
      <c r="A324" s="7" t="n">
        <v>36747.9037957454</v>
      </c>
      <c r="B324" s="8" t="n">
        <v>13.3283522711591</v>
      </c>
      <c r="C324" s="9" t="n">
        <v>2582.55632062914</v>
      </c>
      <c r="D324" s="9" t="n">
        <v>2581.66896414387</v>
      </c>
      <c r="E324" s="8" t="n">
        <v>36.2288142844288</v>
      </c>
      <c r="F324" s="8" t="n">
        <v>27.2691191480016</v>
      </c>
      <c r="G324" s="8" t="n">
        <v>27.9541782020374</v>
      </c>
    </row>
    <row r="325" customFormat="false" ht="12.75" hidden="false" customHeight="false" outlineLevel="0" collapsed="false">
      <c r="A325" s="7" t="n">
        <v>36747.9072679676</v>
      </c>
      <c r="B325" s="8" t="n">
        <v>13.3293452572167</v>
      </c>
      <c r="C325" s="9" t="n">
        <v>2582.53844944316</v>
      </c>
      <c r="D325" s="9" t="n">
        <v>2581.64922769448</v>
      </c>
      <c r="E325" s="8" t="n">
        <v>36.0942149882934</v>
      </c>
      <c r="F325" s="8" t="n">
        <v>27.2504563597302</v>
      </c>
      <c r="G325" s="8" t="n">
        <v>27.9541773581205</v>
      </c>
    </row>
    <row r="326" customFormat="false" ht="12.75" hidden="false" customHeight="false" outlineLevel="0" collapsed="false">
      <c r="A326" s="7" t="n">
        <v>36747.9281013009</v>
      </c>
      <c r="B326" s="8" t="n">
        <v>13.3302849083585</v>
      </c>
      <c r="C326" s="9" t="n">
        <v>2582.53628101745</v>
      </c>
      <c r="D326" s="9" t="n">
        <v>2581.66450421187</v>
      </c>
      <c r="E326" s="8" t="n">
        <v>35.257581345485</v>
      </c>
      <c r="F326" s="8" t="n">
        <v>27.2504563597302</v>
      </c>
      <c r="G326" s="8" t="n">
        <v>27.9541782020374</v>
      </c>
    </row>
    <row r="327" customFormat="false" ht="12.75" hidden="false" customHeight="false" outlineLevel="0" collapsed="false">
      <c r="A327" s="7" t="n">
        <v>36747.9489346343</v>
      </c>
      <c r="B327" s="8" t="n">
        <v>13.3328606425797</v>
      </c>
      <c r="C327" s="9" t="n">
        <v>2582.5303370154</v>
      </c>
      <c r="D327" s="9" t="n">
        <v>2581.65856020982</v>
      </c>
      <c r="E327" s="8" t="n">
        <v>34.4846241399959</v>
      </c>
      <c r="F327" s="8" t="n">
        <v>27.2504563597302</v>
      </c>
      <c r="G327" s="8" t="n">
        <v>27.9541782020374</v>
      </c>
    </row>
    <row r="328" customFormat="false" ht="12.75" hidden="false" customHeight="false" outlineLevel="0" collapsed="false">
      <c r="A328" s="7" t="n">
        <v>36747.9697679676</v>
      </c>
      <c r="B328" s="8" t="n">
        <v>13.3369396992722</v>
      </c>
      <c r="C328" s="9" t="n">
        <v>2582.53650348734</v>
      </c>
      <c r="D328" s="9" t="n">
        <v>2581.64914700207</v>
      </c>
      <c r="E328" s="8" t="n">
        <v>33.7216899745409</v>
      </c>
      <c r="F328" s="8" t="n">
        <v>27.2691191480016</v>
      </c>
      <c r="G328" s="8" t="n">
        <v>27.9541782020374</v>
      </c>
    </row>
    <row r="329" customFormat="false" ht="12.75" hidden="false" customHeight="false" outlineLevel="0" collapsed="false">
      <c r="A329" s="7" t="n">
        <v>36747.9871290787</v>
      </c>
      <c r="B329" s="8" t="n">
        <v>13.3380191629953</v>
      </c>
      <c r="C329" s="9" t="n">
        <v>2582.50100035107</v>
      </c>
      <c r="D329" s="9" t="n">
        <v>2581.66787338834</v>
      </c>
      <c r="E329" s="8" t="n">
        <v>33.1747575768356</v>
      </c>
      <c r="F329" s="8" t="n">
        <v>27.2504310486525</v>
      </c>
      <c r="G329" s="8" t="n">
        <v>27.9362562776516</v>
      </c>
    </row>
    <row r="330" customFormat="false" ht="12.75" hidden="false" customHeight="false" outlineLevel="0" collapsed="false">
      <c r="A330" s="7" t="n">
        <v>36747.9906013009</v>
      </c>
      <c r="B330" s="8" t="n">
        <v>13.338403396446</v>
      </c>
      <c r="C330" s="9" t="n">
        <v>2582.53312572463</v>
      </c>
      <c r="D330" s="9" t="n">
        <v>2581.66321416038</v>
      </c>
      <c r="E330" s="8" t="n">
        <v>33.0788535451945</v>
      </c>
      <c r="F330" s="8" t="n">
        <v>27.2691191480016</v>
      </c>
      <c r="G330" s="8" t="n">
        <v>27.9541790421234</v>
      </c>
    </row>
    <row r="331" customFormat="false" ht="12.75" hidden="false" customHeight="false" outlineLevel="0" collapsed="false">
      <c r="A331" s="7" t="n">
        <v>36748.0114346343</v>
      </c>
      <c r="B331" s="8" t="n">
        <v>13.3406785383438</v>
      </c>
      <c r="C331" s="9" t="n">
        <v>2582.52787539717</v>
      </c>
      <c r="D331" s="9" t="n">
        <v>2581.64429115488</v>
      </c>
      <c r="E331" s="8" t="n">
        <v>32.5023110312247</v>
      </c>
      <c r="F331" s="8" t="n">
        <v>27.2691191480016</v>
      </c>
      <c r="G331" s="8" t="n">
        <v>27.9362554405024</v>
      </c>
    </row>
    <row r="332" customFormat="false" ht="12.75" hidden="false" customHeight="false" outlineLevel="0" collapsed="false">
      <c r="A332" s="7" t="n">
        <v>36748.0287957454</v>
      </c>
      <c r="B332" s="8" t="n">
        <v>13.3398651176718</v>
      </c>
      <c r="C332" s="9" t="n">
        <v>2582.5471847092</v>
      </c>
      <c r="D332" s="9" t="n">
        <v>2581.68105868427</v>
      </c>
      <c r="E332" s="8" t="n">
        <v>32.0205567786013</v>
      </c>
      <c r="F332" s="8" t="n">
        <v>27.2691444512494</v>
      </c>
      <c r="G332" s="8" t="n">
        <v>27.9362571109689</v>
      </c>
    </row>
    <row r="333" customFormat="false" ht="12.75" hidden="false" customHeight="false" outlineLevel="0" collapsed="false">
      <c r="A333" s="7" t="n">
        <v>36748.0322679676</v>
      </c>
      <c r="B333" s="8" t="n">
        <v>13.3389831765932</v>
      </c>
      <c r="C333" s="9" t="n">
        <v>2582.54921995784</v>
      </c>
      <c r="D333" s="9" t="n">
        <v>2581.66187620619</v>
      </c>
      <c r="E333" s="8" t="n">
        <v>31.9516724982759</v>
      </c>
      <c r="F333" s="8" t="n">
        <v>27.2691444512494</v>
      </c>
      <c r="G333" s="8" t="n">
        <v>27.9541790421234</v>
      </c>
    </row>
    <row r="334" customFormat="false" ht="12.75" hidden="false" customHeight="false" outlineLevel="0" collapsed="false">
      <c r="A334" s="7" t="n">
        <v>36748.0531013009</v>
      </c>
      <c r="B334" s="8" t="n">
        <v>13.3395518808823</v>
      </c>
      <c r="C334" s="9" t="n">
        <v>2582.53047537593</v>
      </c>
      <c r="D334" s="9" t="n">
        <v>2581.64311889066</v>
      </c>
      <c r="E334" s="8" t="n">
        <v>31.4268208153219</v>
      </c>
      <c r="F334" s="8" t="n">
        <v>27.2691191480016</v>
      </c>
      <c r="G334" s="8" t="n">
        <v>27.9541782020374</v>
      </c>
    </row>
    <row r="335" customFormat="false" ht="12.75" hidden="false" customHeight="false" outlineLevel="0" collapsed="false">
      <c r="A335" s="7" t="n">
        <v>36748.0739346343</v>
      </c>
      <c r="B335" s="8" t="n">
        <v>13.338835392151</v>
      </c>
      <c r="C335" s="9" t="n">
        <v>2582.53212881146</v>
      </c>
      <c r="D335" s="9" t="n">
        <v>2581.66221724721</v>
      </c>
      <c r="E335" s="8" t="n">
        <v>30.9975604469465</v>
      </c>
      <c r="F335" s="8" t="n">
        <v>27.2691191480016</v>
      </c>
      <c r="G335" s="8" t="n">
        <v>27.9541790421234</v>
      </c>
    </row>
    <row r="336" customFormat="false" ht="12.75" hidden="false" customHeight="false" outlineLevel="0" collapsed="false">
      <c r="A336" s="7" t="n">
        <v>36748.0947679676</v>
      </c>
      <c r="B336" s="8" t="n">
        <v>13.3391631512962</v>
      </c>
      <c r="C336" s="9" t="n">
        <v>2582.54880463161</v>
      </c>
      <c r="D336" s="9" t="n">
        <v>2581.66146087995</v>
      </c>
      <c r="E336" s="8" t="n">
        <v>30.622778394479</v>
      </c>
      <c r="F336" s="8" t="n">
        <v>27.2691444512494</v>
      </c>
      <c r="G336" s="8" t="n">
        <v>27.9541790421234</v>
      </c>
    </row>
    <row r="337" customFormat="false" ht="12.75" hidden="false" customHeight="false" outlineLevel="0" collapsed="false">
      <c r="A337" s="7" t="n">
        <v>36748.1156013009</v>
      </c>
      <c r="B337" s="8" t="n">
        <v>13.3371605511159</v>
      </c>
      <c r="C337" s="9" t="n">
        <v>2582.53784652095</v>
      </c>
      <c r="D337" s="9" t="n">
        <v>2581.66608226498</v>
      </c>
      <c r="E337" s="8" t="n">
        <v>30.2891131512548</v>
      </c>
      <c r="F337" s="8" t="n">
        <v>27.2504816671807</v>
      </c>
      <c r="G337" s="8" t="n">
        <v>27.9541790421234</v>
      </c>
    </row>
    <row r="338" customFormat="false" ht="12.75" hidden="false" customHeight="false" outlineLevel="0" collapsed="false">
      <c r="A338" s="7" t="n">
        <v>36748.1364346343</v>
      </c>
      <c r="B338" s="8" t="n">
        <v>13.3399554679662</v>
      </c>
      <c r="C338" s="9" t="n">
        <v>2582.54697620852</v>
      </c>
      <c r="D338" s="9" t="n">
        <v>2581.65963245687</v>
      </c>
      <c r="E338" s="8" t="n">
        <v>29.9963635525006</v>
      </c>
      <c r="F338" s="8" t="n">
        <v>27.2691444512494</v>
      </c>
      <c r="G338" s="8" t="n">
        <v>27.9541790421234</v>
      </c>
    </row>
    <row r="339" customFormat="false" ht="12.75" hidden="false" customHeight="false" outlineLevel="0" collapsed="false">
      <c r="A339" s="7" t="n">
        <v>36748.1572679676</v>
      </c>
      <c r="B339" s="8" t="n">
        <v>13.3397168872667</v>
      </c>
      <c r="C339" s="9" t="n">
        <v>2582.53194728368</v>
      </c>
      <c r="D339" s="9" t="n">
        <v>2581.66018302771</v>
      </c>
      <c r="E339" s="8" t="n">
        <v>29.7312507400263</v>
      </c>
      <c r="F339" s="8" t="n">
        <v>27.2504816671807</v>
      </c>
      <c r="G339" s="8" t="n">
        <v>27.9541790421234</v>
      </c>
    </row>
    <row r="340" customFormat="false" ht="12.75" hidden="false" customHeight="false" outlineLevel="0" collapsed="false">
      <c r="A340" s="7" t="n">
        <v>36748.1781013009</v>
      </c>
      <c r="B340" s="8" t="n">
        <v>13.3419637194413</v>
      </c>
      <c r="C340" s="9" t="n">
        <v>2582.52676228636</v>
      </c>
      <c r="D340" s="9" t="n">
        <v>2581.67244292931</v>
      </c>
      <c r="E340" s="8" t="n">
        <v>29.4795770907988</v>
      </c>
      <c r="F340" s="8" t="n">
        <v>27.2504816671807</v>
      </c>
      <c r="G340" s="8" t="n">
        <v>27.9541798783783</v>
      </c>
    </row>
    <row r="341" customFormat="false" ht="12.75" hidden="false" customHeight="false" outlineLevel="0" collapsed="false">
      <c r="A341" s="7" t="n">
        <v>36748.1989346343</v>
      </c>
      <c r="B341" s="8" t="n">
        <v>13.3424196849648</v>
      </c>
      <c r="C341" s="9" t="n">
        <v>2582.54128955391</v>
      </c>
      <c r="D341" s="9" t="n">
        <v>2581.65394580226</v>
      </c>
      <c r="E341" s="8" t="n">
        <v>29.2276606470596</v>
      </c>
      <c r="F341" s="8" t="n">
        <v>27.2691444512494</v>
      </c>
      <c r="G341" s="8" t="n">
        <v>27.9541790421234</v>
      </c>
    </row>
    <row r="342" customFormat="false" ht="12.75" hidden="false" customHeight="false" outlineLevel="0" collapsed="false">
      <c r="A342" s="7" t="n">
        <v>36748.2197679676</v>
      </c>
      <c r="B342" s="8" t="n">
        <v>13.343383710596</v>
      </c>
      <c r="C342" s="9" t="n">
        <v>2582.54091774005</v>
      </c>
      <c r="D342" s="9" t="n">
        <v>2581.65172112772</v>
      </c>
      <c r="E342" s="8" t="n">
        <v>28.9332858724575</v>
      </c>
      <c r="F342" s="8" t="n">
        <v>27.250506971004</v>
      </c>
      <c r="G342" s="8" t="n">
        <v>27.9541790421234</v>
      </c>
    </row>
    <row r="343" customFormat="false" ht="12.75" hidden="false" customHeight="false" outlineLevel="0" collapsed="false">
      <c r="A343" s="7" t="n">
        <v>36748.2406013009</v>
      </c>
      <c r="B343" s="8" t="n">
        <v>13.3464586497167</v>
      </c>
      <c r="C343" s="9" t="n">
        <v>2582.49710447617</v>
      </c>
      <c r="D343" s="9" t="n">
        <v>2581.66207001329</v>
      </c>
      <c r="E343" s="8" t="n">
        <v>28.6102002921795</v>
      </c>
      <c r="F343" s="8" t="n">
        <v>27.2690938411273</v>
      </c>
      <c r="G343" s="8" t="n">
        <v>27.9541798783783</v>
      </c>
    </row>
    <row r="344" customFormat="false" ht="12.75" hidden="false" customHeight="false" outlineLevel="0" collapsed="false">
      <c r="A344" s="7" t="n">
        <v>36748.2440735232</v>
      </c>
      <c r="B344" s="8" t="n">
        <v>13.3480370619262</v>
      </c>
      <c r="C344" s="9" t="n">
        <v>2582.52832637631</v>
      </c>
      <c r="D344" s="9" t="n">
        <v>2581.64098262465</v>
      </c>
      <c r="E344" s="8" t="n">
        <v>28.5538884012248</v>
      </c>
      <c r="F344" s="8" t="n">
        <v>27.2691444512494</v>
      </c>
      <c r="G344" s="8" t="n">
        <v>27.9541790421234</v>
      </c>
    </row>
    <row r="345" customFormat="false" ht="12.75" hidden="false" customHeight="false" outlineLevel="0" collapsed="false">
      <c r="A345" s="7" t="n">
        <v>36748.2614346343</v>
      </c>
      <c r="B345" s="8" t="n">
        <v>13.3505785692769</v>
      </c>
      <c r="C345" s="9" t="n">
        <v>2582.52431422002</v>
      </c>
      <c r="D345" s="9" t="n">
        <v>2581.65256250662</v>
      </c>
      <c r="E345" s="8" t="n">
        <v>28.2723971105408</v>
      </c>
      <c r="F345" s="8" t="n">
        <v>27.250506971004</v>
      </c>
      <c r="G345" s="8" t="n">
        <v>27.9541798783783</v>
      </c>
    </row>
    <row r="346" customFormat="false" ht="12.75" hidden="false" customHeight="false" outlineLevel="0" collapsed="false">
      <c r="A346" s="7" t="n">
        <v>36748.2822679676</v>
      </c>
      <c r="B346" s="8" t="n">
        <v>13.3545095939481</v>
      </c>
      <c r="C346" s="9" t="n">
        <v>2582.51338976395</v>
      </c>
      <c r="D346" s="9" t="n">
        <v>2581.64349091122</v>
      </c>
      <c r="E346" s="8" t="n">
        <v>27.9480813838941</v>
      </c>
      <c r="F346" s="8" t="n">
        <v>27.2691444512494</v>
      </c>
      <c r="G346" s="8" t="n">
        <v>27.9541798783783</v>
      </c>
    </row>
    <row r="347" customFormat="false" ht="12.75" hidden="false" customHeight="false" outlineLevel="0" collapsed="false">
      <c r="A347" s="7" t="n">
        <v>36748.3031013009</v>
      </c>
      <c r="B347" s="8" t="n">
        <v>13.356894079302</v>
      </c>
      <c r="C347" s="9" t="n">
        <v>2582.52717230743</v>
      </c>
      <c r="D347" s="9" t="n">
        <v>2581.65543312955</v>
      </c>
      <c r="E347" s="8" t="n">
        <v>27.7503902135032</v>
      </c>
      <c r="F347" s="8" t="n">
        <v>27.2505322712003</v>
      </c>
      <c r="G347" s="8" t="n">
        <v>27.9541807108023</v>
      </c>
    </row>
    <row r="348" customFormat="false" ht="12.75" hidden="false" customHeight="false" outlineLevel="0" collapsed="false">
      <c r="A348" s="7" t="n">
        <v>36748.3239346343</v>
      </c>
      <c r="B348" s="8" t="n">
        <v>13.3597198668909</v>
      </c>
      <c r="C348" s="9" t="n">
        <v>2582.53808358542</v>
      </c>
      <c r="D348" s="9" t="n">
        <v>2581.63146720443</v>
      </c>
      <c r="E348" s="8" t="n">
        <v>28.0323561457287</v>
      </c>
      <c r="F348" s="8" t="n">
        <v>27.2505575677694</v>
      </c>
      <c r="G348" s="8" t="n">
        <v>27.9541798783783</v>
      </c>
    </row>
    <row r="349" customFormat="false" ht="12.75" hidden="false" customHeight="false" outlineLevel="0" collapsed="false">
      <c r="A349" s="7" t="n">
        <v>36748.3447679676</v>
      </c>
      <c r="B349" s="8" t="n">
        <v>13.358811508139</v>
      </c>
      <c r="C349" s="9" t="n">
        <v>2582.52089444202</v>
      </c>
      <c r="D349" s="9" t="n">
        <v>2581.65478141398</v>
      </c>
      <c r="E349" s="8" t="n">
        <v>28.7639403841254</v>
      </c>
      <c r="F349" s="8" t="n">
        <v>27.2691697508708</v>
      </c>
      <c r="G349" s="8" t="n">
        <v>27.9362579404546</v>
      </c>
    </row>
    <row r="350" customFormat="false" ht="12.75" hidden="false" customHeight="false" outlineLevel="0" collapsed="false">
      <c r="A350" s="7" t="n">
        <v>36748.3656013009</v>
      </c>
      <c r="B350" s="8" t="n">
        <v>13.3594943156531</v>
      </c>
      <c r="C350" s="9" t="n">
        <v>2582.53675088968</v>
      </c>
      <c r="D350" s="9" t="n">
        <v>2581.64943258413</v>
      </c>
      <c r="E350" s="8" t="n">
        <v>29.7858867276501</v>
      </c>
      <c r="F350" s="8" t="n">
        <v>27.2691950468659</v>
      </c>
      <c r="G350" s="8" t="n">
        <v>27.9541807108023</v>
      </c>
    </row>
    <row r="351" customFormat="false" ht="12.75" hidden="false" customHeight="false" outlineLevel="0" collapsed="false">
      <c r="A351" s="7" t="n">
        <v>36748.3864346343</v>
      </c>
      <c r="B351" s="8" t="n">
        <v>13.3584157243752</v>
      </c>
      <c r="C351" s="9" t="n">
        <v>2582.5236608188</v>
      </c>
      <c r="D351" s="9" t="n">
        <v>2581.65192164092</v>
      </c>
      <c r="E351" s="8" t="n">
        <v>30.9963650948932</v>
      </c>
      <c r="F351" s="8" t="n">
        <v>27.2505322712003</v>
      </c>
      <c r="G351" s="8" t="n">
        <v>27.9541807108023</v>
      </c>
    </row>
    <row r="352" customFormat="false" ht="12.75" hidden="false" customHeight="false" outlineLevel="0" collapsed="false">
      <c r="A352" s="7" t="n">
        <v>36748.4072679676</v>
      </c>
      <c r="B352" s="8" t="n">
        <v>13.3583303304433</v>
      </c>
      <c r="C352" s="9" t="n">
        <v>2582.52385788172</v>
      </c>
      <c r="D352" s="9" t="n">
        <v>2581.65211870384</v>
      </c>
      <c r="E352" s="8" t="n">
        <v>32.3086775223592</v>
      </c>
      <c r="F352" s="8" t="n">
        <v>27.2505322712003</v>
      </c>
      <c r="G352" s="8" t="n">
        <v>27.9541807108023</v>
      </c>
    </row>
    <row r="353" customFormat="false" ht="12.75" hidden="false" customHeight="false" outlineLevel="0" collapsed="false">
      <c r="A353" s="7" t="n">
        <v>36748.4281013009</v>
      </c>
      <c r="B353" s="8" t="n">
        <v>13.357631943394</v>
      </c>
      <c r="C353" s="9" t="n">
        <v>2582.52546954414</v>
      </c>
      <c r="D353" s="9" t="n">
        <v>2581.65373036626</v>
      </c>
      <c r="E353" s="8" t="n">
        <v>33.5702252087584</v>
      </c>
      <c r="F353" s="8" t="n">
        <v>27.2505322712003</v>
      </c>
      <c r="G353" s="8" t="n">
        <v>27.9541807108023</v>
      </c>
    </row>
    <row r="354" customFormat="false" ht="12.75" hidden="false" customHeight="false" outlineLevel="0" collapsed="false">
      <c r="A354" s="7" t="n">
        <v>36748.4489346343</v>
      </c>
      <c r="B354" s="8" t="n">
        <v>13.355390184938</v>
      </c>
      <c r="C354" s="9" t="n">
        <v>2582.51321049157</v>
      </c>
      <c r="D354" s="9" t="n">
        <v>2581.65890365501</v>
      </c>
      <c r="E354" s="8" t="n">
        <v>34.5919463919225</v>
      </c>
      <c r="F354" s="8" t="n">
        <v>27.250506971004</v>
      </c>
      <c r="G354" s="8" t="n">
        <v>27.9541807108023</v>
      </c>
    </row>
    <row r="355" customFormat="false" ht="12.75" hidden="false" customHeight="false" outlineLevel="0" collapsed="false">
      <c r="A355" s="7" t="n">
        <v>36748.4697679676</v>
      </c>
      <c r="B355" s="8" t="n">
        <v>13.3492452210136</v>
      </c>
      <c r="C355" s="9" t="n">
        <v>2582.52553831687</v>
      </c>
      <c r="D355" s="9" t="n">
        <v>2581.65563946415</v>
      </c>
      <c r="E355" s="8" t="n">
        <v>35.6212771107403</v>
      </c>
      <c r="F355" s="8" t="n">
        <v>27.2691444512494</v>
      </c>
      <c r="G355" s="8" t="n">
        <v>27.9541798783783</v>
      </c>
    </row>
    <row r="356" customFormat="false" ht="12.75" hidden="false" customHeight="false" outlineLevel="0" collapsed="false">
      <c r="A356" s="7" t="n">
        <v>36748.4906013009</v>
      </c>
      <c r="B356" s="8" t="n">
        <v>13.3431880936353</v>
      </c>
      <c r="C356" s="9" t="n">
        <v>2582.55880150512</v>
      </c>
      <c r="D356" s="9" t="n">
        <v>2581.65217255148</v>
      </c>
      <c r="E356" s="8" t="n">
        <v>36.5638047126066</v>
      </c>
      <c r="F356" s="8" t="n">
        <v>27.2505322712003</v>
      </c>
      <c r="G356" s="8" t="n">
        <v>27.9541790421234</v>
      </c>
    </row>
    <row r="357" customFormat="false" ht="12.75" hidden="false" customHeight="false" outlineLevel="0" collapsed="false">
      <c r="A357" s="7" t="n">
        <v>36748.4940735232</v>
      </c>
      <c r="B357" s="8" t="n">
        <v>13.3439624592883</v>
      </c>
      <c r="C357" s="9" t="n">
        <v>2582.55516147783</v>
      </c>
      <c r="D357" s="9" t="n">
        <v>2581.68527532958</v>
      </c>
      <c r="E357" s="8" t="n">
        <v>36.6979183576511</v>
      </c>
      <c r="F357" s="8" t="n">
        <v>27.2691697508708</v>
      </c>
      <c r="G357" s="8" t="n">
        <v>27.9541807108023</v>
      </c>
    </row>
    <row r="358" customFormat="false" ht="12.75" hidden="false" customHeight="false" outlineLevel="0" collapsed="false">
      <c r="A358" s="7" t="n">
        <v>36748.4975457454</v>
      </c>
      <c r="B358" s="8" t="n">
        <v>13.3418784974509</v>
      </c>
      <c r="C358" s="9" t="n">
        <v>2582.54439130885</v>
      </c>
      <c r="D358" s="9" t="n">
        <v>2581.6589672319</v>
      </c>
      <c r="E358" s="8" t="n">
        <v>36.8454923796194</v>
      </c>
      <c r="F358" s="8" t="n">
        <v>27.250506971004</v>
      </c>
      <c r="G358" s="8" t="n">
        <v>27.9362562776516</v>
      </c>
    </row>
    <row r="359" customFormat="false" ht="12.75" hidden="false" customHeight="false" outlineLevel="0" collapsed="false">
      <c r="A359" s="7" t="n">
        <v>36748.5114346343</v>
      </c>
      <c r="B359" s="8" t="n">
        <v>13.3392886697958</v>
      </c>
      <c r="C359" s="9" t="n">
        <v>2582.56594714589</v>
      </c>
      <c r="D359" s="9" t="n">
        <v>2581.6786161208</v>
      </c>
      <c r="E359" s="8" t="n">
        <v>37.34064780521</v>
      </c>
      <c r="F359" s="8" t="n">
        <v>27.2691697508708</v>
      </c>
      <c r="G359" s="8" t="n">
        <v>27.9541798783783</v>
      </c>
    </row>
    <row r="360" customFormat="false" ht="12.75" hidden="false" customHeight="false" outlineLevel="0" collapsed="false">
      <c r="A360" s="7" t="n">
        <v>36748.5183790787</v>
      </c>
      <c r="B360" s="8" t="n">
        <v>13.3390263292675</v>
      </c>
      <c r="C360" s="9" t="n">
        <v>2582.54912037475</v>
      </c>
      <c r="D360" s="9" t="n">
        <v>2581.64433170208</v>
      </c>
      <c r="E360" s="8" t="n">
        <v>37.6076113899212</v>
      </c>
      <c r="F360" s="8" t="n">
        <v>27.2691444512494</v>
      </c>
      <c r="G360" s="8" t="n">
        <v>27.9541782020374</v>
      </c>
    </row>
    <row r="361" customFormat="false" ht="12.75" hidden="false" customHeight="false" outlineLevel="0" collapsed="false">
      <c r="A361" s="7" t="n">
        <v>36748.5322679676</v>
      </c>
      <c r="B361" s="8" t="n">
        <v>13.3354207170188</v>
      </c>
      <c r="C361" s="9" t="n">
        <v>2582.54186152272</v>
      </c>
      <c r="D361" s="9" t="n">
        <v>2581.67386980213</v>
      </c>
      <c r="E361" s="8" t="n">
        <v>38.1669983926398</v>
      </c>
      <c r="F361" s="8" t="n">
        <v>27.2504816671807</v>
      </c>
      <c r="G361" s="8" t="n">
        <v>27.9362562776516</v>
      </c>
    </row>
    <row r="362" customFormat="false" ht="12.75" hidden="false" customHeight="false" outlineLevel="0" collapsed="false">
      <c r="A362" s="7" t="n">
        <v>36748.5531013009</v>
      </c>
      <c r="B362" s="8" t="n">
        <v>13.3323866620921</v>
      </c>
      <c r="C362" s="9" t="n">
        <v>2582.54886318793</v>
      </c>
      <c r="D362" s="9" t="n">
        <v>2581.67709893196</v>
      </c>
      <c r="E362" s="8" t="n">
        <v>38.8038817767853</v>
      </c>
      <c r="F362" s="8" t="n">
        <v>27.2504816671807</v>
      </c>
      <c r="G362" s="8" t="n">
        <v>27.9541790421234</v>
      </c>
    </row>
    <row r="363" customFormat="false" ht="12.75" hidden="false" customHeight="false" outlineLevel="0" collapsed="false">
      <c r="A363" s="7" t="n">
        <v>36748.5739346343</v>
      </c>
      <c r="B363" s="8" t="n">
        <v>13.3241611199167</v>
      </c>
      <c r="C363" s="9" t="n">
        <v>2582.56599251662</v>
      </c>
      <c r="D363" s="9" t="n">
        <v>2581.69608095237</v>
      </c>
      <c r="E363" s="8" t="n">
        <v>39.4253743711331</v>
      </c>
      <c r="F363" s="8" t="n">
        <v>27.2691191480016</v>
      </c>
      <c r="G363" s="8" t="n">
        <v>27.9541790421234</v>
      </c>
    </row>
    <row r="364" customFormat="false" ht="12.75" hidden="false" customHeight="false" outlineLevel="0" collapsed="false">
      <c r="A364" s="7" t="n">
        <v>36748.5947679676</v>
      </c>
      <c r="B364" s="8" t="n">
        <v>13.3210136257491</v>
      </c>
      <c r="C364" s="9" t="n">
        <v>2582.55582376225</v>
      </c>
      <c r="D364" s="9" t="n">
        <v>2581.6896717224</v>
      </c>
      <c r="E364" s="8" t="n">
        <v>40.0572985526275</v>
      </c>
      <c r="F364" s="8" t="n">
        <v>27.2690938411273</v>
      </c>
      <c r="G364" s="8" t="n">
        <v>27.9362554405024</v>
      </c>
    </row>
    <row r="365" customFormat="false" ht="12.75" hidden="false" customHeight="false" outlineLevel="0" collapsed="false">
      <c r="A365" s="7" t="n">
        <v>36748.6156013009</v>
      </c>
      <c r="B365" s="8" t="n">
        <v>13.3174045676916</v>
      </c>
      <c r="C365" s="9" t="n">
        <v>2582.54672014028</v>
      </c>
      <c r="D365" s="9" t="n">
        <v>2581.69422807495</v>
      </c>
      <c r="E365" s="8" t="n">
        <v>40.4772757493637</v>
      </c>
      <c r="F365" s="8" t="n">
        <v>27.2690685306266</v>
      </c>
      <c r="G365" s="8" t="n">
        <v>27.9541782020374</v>
      </c>
    </row>
    <row r="366" customFormat="false" ht="12.75" hidden="false" customHeight="false" outlineLevel="0" collapsed="false">
      <c r="A366" s="7" t="n">
        <v>36748.6364346343</v>
      </c>
      <c r="B366" s="8" t="n">
        <v>13.3125848398951</v>
      </c>
      <c r="C366" s="9" t="n">
        <v>2582.55969494284</v>
      </c>
      <c r="D366" s="9" t="n">
        <v>2581.6879055806</v>
      </c>
      <c r="E366" s="8" t="n">
        <v>40.7393443398361</v>
      </c>
      <c r="F366" s="8" t="n">
        <v>27.2504310486525</v>
      </c>
      <c r="G366" s="8" t="n">
        <v>27.9541773581205</v>
      </c>
    </row>
    <row r="367" customFormat="false" ht="12.75" hidden="false" customHeight="false" outlineLevel="0" collapsed="false">
      <c r="A367" s="7" t="n">
        <v>36748.6572679676</v>
      </c>
      <c r="B367" s="8" t="n">
        <v>13.3096297765474</v>
      </c>
      <c r="C367" s="9" t="n">
        <v>2582.564661966</v>
      </c>
      <c r="D367" s="9" t="n">
        <v>2581.69472495756</v>
      </c>
      <c r="E367" s="8" t="n">
        <v>40.9355711846986</v>
      </c>
      <c r="F367" s="8" t="n">
        <v>27.2690685306266</v>
      </c>
      <c r="G367" s="8" t="n">
        <v>27.9541773581205</v>
      </c>
    </row>
    <row r="368" customFormat="false" ht="12.75" hidden="false" customHeight="false" outlineLevel="0" collapsed="false">
      <c r="A368" s="7" t="n">
        <v>36748.6781013009</v>
      </c>
      <c r="B368" s="8" t="n">
        <v>13.3066713940319</v>
      </c>
      <c r="C368" s="9" t="n">
        <v>2582.55590895487</v>
      </c>
      <c r="D368" s="9" t="n">
        <v>2581.70155199413</v>
      </c>
      <c r="E368" s="8" t="n">
        <v>41.0140964662794</v>
      </c>
      <c r="F368" s="8" t="n">
        <v>27.2504057339477</v>
      </c>
      <c r="G368" s="8" t="n">
        <v>27.9541773581205</v>
      </c>
    </row>
    <row r="369" customFormat="false" ht="12.75" hidden="false" customHeight="false" outlineLevel="0" collapsed="false">
      <c r="A369" s="7" t="n">
        <v>36748.6989346343</v>
      </c>
      <c r="B369" s="8" t="n">
        <v>13.30292424616</v>
      </c>
      <c r="C369" s="9" t="n">
        <v>2582.58013626689</v>
      </c>
      <c r="D369" s="9" t="n">
        <v>2581.67530930598</v>
      </c>
      <c r="E369" s="8" t="n">
        <v>41.0273692417139</v>
      </c>
      <c r="F369" s="8" t="n">
        <v>27.2690685306266</v>
      </c>
      <c r="G369" s="8" t="n">
        <v>27.9541756587936</v>
      </c>
    </row>
    <row r="370" customFormat="false" ht="12.75" hidden="false" customHeight="false" outlineLevel="0" collapsed="false">
      <c r="A370" s="7" t="n">
        <v>36748.7093513009</v>
      </c>
      <c r="B370" s="8" t="n">
        <v>13.3009520200625</v>
      </c>
      <c r="C370" s="9" t="n">
        <v>2582.55167509365</v>
      </c>
      <c r="D370" s="9" t="n">
        <v>2581.67986059697</v>
      </c>
      <c r="E370" s="8" t="n">
        <v>41.0405377767798</v>
      </c>
      <c r="F370" s="8" t="n">
        <v>27.2503804156158</v>
      </c>
      <c r="G370" s="8" t="n">
        <v>27.9541756587936</v>
      </c>
    </row>
    <row r="371" customFormat="false" ht="12.75" hidden="false" customHeight="false" outlineLevel="0" collapsed="false">
      <c r="A371" s="7" t="n">
        <v>36748.7197679676</v>
      </c>
      <c r="B371" s="8" t="n">
        <v>13.3018394728715</v>
      </c>
      <c r="C371" s="9" t="n">
        <v>2582.56520735734</v>
      </c>
      <c r="D371" s="9" t="n">
        <v>2581.67781262895</v>
      </c>
      <c r="E371" s="8" t="n">
        <v>41.0404862257869</v>
      </c>
      <c r="F371" s="8" t="n">
        <v>27.2690432164995</v>
      </c>
      <c r="G371" s="8" t="n">
        <v>27.9541756587936</v>
      </c>
    </row>
    <row r="372" customFormat="false" ht="12.75" hidden="false" customHeight="false" outlineLevel="0" collapsed="false">
      <c r="A372" s="7" t="n">
        <v>36748.7406013009</v>
      </c>
      <c r="B372" s="8" t="n">
        <v>13.2964163296961</v>
      </c>
      <c r="C372" s="9" t="n">
        <v>2582.56029005555</v>
      </c>
      <c r="D372" s="9" t="n">
        <v>2581.71154422017</v>
      </c>
      <c r="E372" s="8" t="n">
        <v>40.9885789410431</v>
      </c>
      <c r="F372" s="8" t="n">
        <v>27.2690178987459</v>
      </c>
      <c r="G372" s="8" t="n">
        <v>27.9362537547088</v>
      </c>
    </row>
    <row r="373" customFormat="false" ht="12.75" hidden="false" customHeight="false" outlineLevel="0" collapsed="false">
      <c r="A373" s="7" t="n">
        <v>36748.757962412</v>
      </c>
      <c r="B373" s="8" t="n">
        <v>13.293946428414</v>
      </c>
      <c r="C373" s="9" t="n">
        <v>2582.55040941202</v>
      </c>
      <c r="D373" s="9" t="n">
        <v>2581.68235341086</v>
      </c>
      <c r="E373" s="8" t="n">
        <v>40.7404289745413</v>
      </c>
      <c r="F373" s="8" t="n">
        <v>27.2503550936566</v>
      </c>
      <c r="G373" s="8" t="n">
        <v>27.936252053588</v>
      </c>
    </row>
    <row r="374" customFormat="false" ht="12.75" hidden="false" customHeight="false" outlineLevel="0" collapsed="false">
      <c r="A374" s="7" t="n">
        <v>36748.7614346343</v>
      </c>
      <c r="B374" s="8" t="n">
        <v>13.2947332453665</v>
      </c>
      <c r="C374" s="9" t="n">
        <v>2582.56417409631</v>
      </c>
      <c r="D374" s="9" t="n">
        <v>2581.67676660613</v>
      </c>
      <c r="E374" s="8" t="n">
        <v>40.6880608138608</v>
      </c>
      <c r="F374" s="8" t="n">
        <v>27.2690178987459</v>
      </c>
      <c r="G374" s="8" t="n">
        <v>27.9541748033836</v>
      </c>
    </row>
    <row r="375" customFormat="false" ht="12.75" hidden="false" customHeight="false" outlineLevel="0" collapsed="false">
      <c r="A375" s="7" t="n">
        <v>36748.7822679676</v>
      </c>
      <c r="B375" s="8" t="n">
        <v>13.2933126950117</v>
      </c>
      <c r="C375" s="9" t="n">
        <v>2582.55002002682</v>
      </c>
      <c r="D375" s="9" t="n">
        <v>2581.68004479926</v>
      </c>
      <c r="E375" s="8" t="n">
        <v>40.1902126505917</v>
      </c>
      <c r="F375" s="8" t="n">
        <v>27.2689925773659</v>
      </c>
      <c r="G375" s="8" t="n">
        <v>27.9541748033836</v>
      </c>
    </row>
    <row r="376" customFormat="false" ht="12.75" hidden="false" customHeight="false" outlineLevel="0" collapsed="false">
      <c r="A376" s="7" t="n">
        <v>36748.8031013009</v>
      </c>
      <c r="B376" s="8" t="n">
        <v>13.2950797665665</v>
      </c>
      <c r="C376" s="9" t="n">
        <v>2582.563374432</v>
      </c>
      <c r="D376" s="9" t="n">
        <v>2581.6934119512</v>
      </c>
      <c r="E376" s="8" t="n">
        <v>39.5325427757903</v>
      </c>
      <c r="F376" s="8" t="n">
        <v>27.2690178987459</v>
      </c>
      <c r="G376" s="8" t="n">
        <v>27.9541756587936</v>
      </c>
    </row>
    <row r="377" customFormat="false" ht="12.75" hidden="false" customHeight="false" outlineLevel="0" collapsed="false">
      <c r="A377" s="7" t="n">
        <v>36748.8239346343</v>
      </c>
      <c r="B377" s="8" t="n">
        <v>13.297943698836</v>
      </c>
      <c r="C377" s="9" t="n">
        <v>2582.53933309492</v>
      </c>
      <c r="D377" s="9" t="n">
        <v>2581.66935786736</v>
      </c>
      <c r="E377" s="8" t="n">
        <v>38.7926695782759</v>
      </c>
      <c r="F377" s="8" t="n">
        <v>27.2689925773659</v>
      </c>
      <c r="G377" s="8" t="n">
        <v>27.9541748033836</v>
      </c>
    </row>
    <row r="378" customFormat="false" ht="12.75" hidden="false" customHeight="false" outlineLevel="0" collapsed="false">
      <c r="A378" s="7" t="n">
        <v>36748.8308790787</v>
      </c>
      <c r="B378" s="8" t="n">
        <v>13.2983667669923</v>
      </c>
      <c r="C378" s="9" t="n">
        <v>2582.57322129398</v>
      </c>
      <c r="D378" s="9" t="n">
        <v>2581.6858265656</v>
      </c>
      <c r="E378" s="8" t="n">
        <v>38.5806734178385</v>
      </c>
      <c r="F378" s="8" t="n">
        <v>27.2690432164995</v>
      </c>
      <c r="G378" s="8" t="n">
        <v>27.9541756587936</v>
      </c>
    </row>
    <row r="379" customFormat="false" ht="12.75" hidden="false" customHeight="false" outlineLevel="0" collapsed="false">
      <c r="A379" s="7" t="n">
        <v>36748.8447679676</v>
      </c>
      <c r="B379" s="8" t="n">
        <v>13.3020498835931</v>
      </c>
      <c r="C379" s="9" t="n">
        <v>2582.54728954656</v>
      </c>
      <c r="D379" s="9" t="n">
        <v>2581.65988205638</v>
      </c>
      <c r="E379" s="8" t="n">
        <v>38.1423853855095</v>
      </c>
      <c r="F379" s="8" t="n">
        <v>27.2690178987459</v>
      </c>
      <c r="G379" s="8" t="n">
        <v>27.9541748033836</v>
      </c>
    </row>
    <row r="380" customFormat="false" ht="12.75" hidden="false" customHeight="false" outlineLevel="0" collapsed="false">
      <c r="A380" s="7" t="n">
        <v>36748.8656013009</v>
      </c>
      <c r="B380" s="8" t="n">
        <v>13.3067309944049</v>
      </c>
      <c r="C380" s="9" t="n">
        <v>2582.55577141555</v>
      </c>
      <c r="D380" s="9" t="n">
        <v>2581.66652450234</v>
      </c>
      <c r="E380" s="8" t="n">
        <v>37.382648261182</v>
      </c>
      <c r="F380" s="8" t="n">
        <v>27.2504057339477</v>
      </c>
      <c r="G380" s="8" t="n">
        <v>27.9541756587936</v>
      </c>
    </row>
    <row r="381" customFormat="false" ht="12.75" hidden="false" customHeight="false" outlineLevel="0" collapsed="false">
      <c r="A381" s="7" t="n">
        <v>36748.8864346343</v>
      </c>
      <c r="B381" s="8" t="n">
        <v>13.3133496131864</v>
      </c>
      <c r="C381" s="9" t="n">
        <v>2582.5404976799</v>
      </c>
      <c r="D381" s="9" t="n">
        <v>2581.65125076669</v>
      </c>
      <c r="E381" s="8" t="n">
        <v>36.5387366744749</v>
      </c>
      <c r="F381" s="8" t="n">
        <v>27.2504057339477</v>
      </c>
      <c r="G381" s="8" t="n">
        <v>27.9541756587936</v>
      </c>
    </row>
    <row r="382" customFormat="false" ht="12.75" hidden="false" customHeight="false" outlineLevel="0" collapsed="false">
      <c r="A382" s="7" t="n">
        <v>36748.9072679676</v>
      </c>
      <c r="B382" s="8" t="n">
        <v>13.3166815580563</v>
      </c>
      <c r="C382" s="9" t="n">
        <v>2582.53280857636</v>
      </c>
      <c r="D382" s="9" t="n">
        <v>2581.64356166314</v>
      </c>
      <c r="E382" s="8" t="n">
        <v>35.6637127384235</v>
      </c>
      <c r="F382" s="8" t="n">
        <v>27.2504057339477</v>
      </c>
      <c r="G382" s="8" t="n">
        <v>27.9541756587936</v>
      </c>
    </row>
    <row r="383" customFormat="false" ht="12.75" hidden="false" customHeight="false" outlineLevel="0" collapsed="false">
      <c r="A383" s="7" t="n">
        <v>36748.9211568565</v>
      </c>
      <c r="B383" s="8" t="n">
        <v>13.3198861920337</v>
      </c>
      <c r="C383" s="9" t="n">
        <v>2582.55842553237</v>
      </c>
      <c r="D383" s="9" t="n">
        <v>2581.63616635396</v>
      </c>
      <c r="E383" s="8" t="n">
        <v>35.1093428419909</v>
      </c>
      <c r="F383" s="8" t="n">
        <v>27.2690938411273</v>
      </c>
      <c r="G383" s="8" t="n">
        <v>27.9541756587936</v>
      </c>
    </row>
    <row r="384" customFormat="false" ht="12.75" hidden="false" customHeight="false" outlineLevel="0" collapsed="false">
      <c r="A384" s="7" t="n">
        <v>36748.9281013009</v>
      </c>
      <c r="B384" s="8" t="n">
        <v>13.3207482909574</v>
      </c>
      <c r="C384" s="9" t="n">
        <v>2582.55643607331</v>
      </c>
      <c r="D384" s="9" t="n">
        <v>2581.63794826063</v>
      </c>
      <c r="E384" s="8" t="n">
        <v>34.8518564776452</v>
      </c>
      <c r="F384" s="8" t="n">
        <v>27.2690938411273</v>
      </c>
      <c r="G384" s="8" t="n">
        <v>27.9362529060643</v>
      </c>
    </row>
    <row r="385" customFormat="false" ht="12.75" hidden="false" customHeight="false" outlineLevel="0" collapsed="false">
      <c r="A385" s="7" t="n">
        <v>36748.9489346343</v>
      </c>
      <c r="B385" s="8" t="n">
        <v>13.3238249794198</v>
      </c>
      <c r="C385" s="9" t="n">
        <v>2582.54933602301</v>
      </c>
      <c r="D385" s="9" t="n">
        <v>2581.62707684461</v>
      </c>
      <c r="E385" s="8" t="n">
        <v>34.0361403919525</v>
      </c>
      <c r="F385" s="8" t="n">
        <v>27.2690938411273</v>
      </c>
      <c r="G385" s="8" t="n">
        <v>27.9541756587936</v>
      </c>
    </row>
    <row r="386" customFormat="false" ht="12.75" hidden="false" customHeight="false" outlineLevel="0" collapsed="false">
      <c r="A386" s="7" t="n">
        <v>36748.9697679676</v>
      </c>
      <c r="B386" s="8" t="n">
        <v>13.3274843146093</v>
      </c>
      <c r="C386" s="9" t="n">
        <v>2582.52531153965</v>
      </c>
      <c r="D386" s="9" t="n">
        <v>2581.63607721222</v>
      </c>
      <c r="E386" s="8" t="n">
        <v>33.2985913816851</v>
      </c>
      <c r="F386" s="8" t="n">
        <v>27.2504310486525</v>
      </c>
      <c r="G386" s="8" t="n">
        <v>27.9541765103726</v>
      </c>
    </row>
    <row r="387" customFormat="false" ht="12.75" hidden="false" customHeight="false" outlineLevel="0" collapsed="false">
      <c r="A387" s="7" t="n">
        <v>36748.9836568565</v>
      </c>
      <c r="B387" s="8" t="n">
        <v>13.3308157044026</v>
      </c>
      <c r="C387" s="9" t="n">
        <v>2582.55063578319</v>
      </c>
      <c r="D387" s="9" t="n">
        <v>2581.62838938962</v>
      </c>
      <c r="E387" s="8" t="n">
        <v>32.8462378160983</v>
      </c>
      <c r="F387" s="8" t="n">
        <v>27.2691191480016</v>
      </c>
      <c r="G387" s="8" t="n">
        <v>27.9541765103726</v>
      </c>
    </row>
    <row r="388" customFormat="false" ht="12.75" hidden="false" customHeight="false" outlineLevel="0" collapsed="false">
      <c r="A388" s="7" t="n">
        <v>36748.9871290787</v>
      </c>
      <c r="B388" s="8" t="n">
        <v>13.3306673881841</v>
      </c>
      <c r="C388" s="9" t="n">
        <v>2582.51611363145</v>
      </c>
      <c r="D388" s="9" t="n">
        <v>2581.62873165782</v>
      </c>
      <c r="E388" s="8" t="n">
        <v>32.7227268980231</v>
      </c>
      <c r="F388" s="8" t="n">
        <v>27.2690685306266</v>
      </c>
      <c r="G388" s="8" t="n">
        <v>27.9541765103726</v>
      </c>
    </row>
    <row r="389" customFormat="false" ht="12.75" hidden="false" customHeight="false" outlineLevel="0" collapsed="false">
      <c r="A389" s="7" t="n">
        <v>36748.9906013009</v>
      </c>
      <c r="B389" s="8" t="n">
        <v>13.3305166409387</v>
      </c>
      <c r="C389" s="9" t="n">
        <v>2582.5338937272</v>
      </c>
      <c r="D389" s="9" t="n">
        <v>2581.6116345488</v>
      </c>
      <c r="E389" s="8" t="n">
        <v>32.5991279912558</v>
      </c>
      <c r="F389" s="8" t="n">
        <v>27.2690938411273</v>
      </c>
      <c r="G389" s="8" t="n">
        <v>27.9541756587936</v>
      </c>
    </row>
    <row r="390" customFormat="false" ht="12.75" hidden="false" customHeight="false" outlineLevel="0" collapsed="false">
      <c r="A390" s="7" t="n">
        <v>36749.0114346343</v>
      </c>
      <c r="B390" s="8" t="n">
        <v>13.3363270879542</v>
      </c>
      <c r="C390" s="9" t="n">
        <v>2582.53791720576</v>
      </c>
      <c r="D390" s="9" t="n">
        <v>2581.63311577739</v>
      </c>
      <c r="E390" s="8" t="n">
        <v>31.8138766853049</v>
      </c>
      <c r="F390" s="8" t="n">
        <v>27.2691191480016</v>
      </c>
      <c r="G390" s="8" t="n">
        <v>27.9541773581205</v>
      </c>
    </row>
    <row r="391" customFormat="false" ht="12.75" hidden="false" customHeight="false" outlineLevel="0" collapsed="false">
      <c r="A391" s="7" t="n">
        <v>36749.0322679676</v>
      </c>
      <c r="B391" s="8" t="n">
        <v>13.3384830234863</v>
      </c>
      <c r="C391" s="9" t="n">
        <v>2582.53479466164</v>
      </c>
      <c r="D391" s="9" t="n">
        <v>2581.63191249211</v>
      </c>
      <c r="E391" s="8" t="n">
        <v>31.0946129726428</v>
      </c>
      <c r="F391" s="8" t="n">
        <v>27.2504816671807</v>
      </c>
      <c r="G391" s="8" t="n">
        <v>27.9362545995215</v>
      </c>
    </row>
    <row r="392" customFormat="false" ht="12.75" hidden="false" customHeight="false" outlineLevel="0" collapsed="false">
      <c r="A392" s="7" t="n">
        <v>36749.0531013009</v>
      </c>
      <c r="B392" s="8" t="n">
        <v>13.3375334189658</v>
      </c>
      <c r="C392" s="9" t="n">
        <v>2582.55441841304</v>
      </c>
      <c r="D392" s="9" t="n">
        <v>2581.61665862954</v>
      </c>
      <c r="E392" s="8" t="n">
        <v>30.4004225354855</v>
      </c>
      <c r="F392" s="8" t="n">
        <v>27.250506971004</v>
      </c>
      <c r="G392" s="8" t="n">
        <v>27.9362537547088</v>
      </c>
    </row>
    <row r="393" customFormat="false" ht="12.75" hidden="false" customHeight="false" outlineLevel="0" collapsed="false">
      <c r="A393" s="7" t="n">
        <v>36749.0739346343</v>
      </c>
      <c r="B393" s="8" t="n">
        <v>13.3392254126176</v>
      </c>
      <c r="C393" s="9" t="n">
        <v>2582.53308145595</v>
      </c>
      <c r="D393" s="9" t="n">
        <v>2581.62642733586</v>
      </c>
      <c r="E393" s="8" t="n">
        <v>29.9127262789181</v>
      </c>
      <c r="F393" s="8" t="n">
        <v>27.2504816671807</v>
      </c>
      <c r="G393" s="8" t="n">
        <v>27.9541773581205</v>
      </c>
    </row>
    <row r="394" customFormat="false" ht="12.75" hidden="false" customHeight="false" outlineLevel="0" collapsed="false">
      <c r="A394" s="7" t="n">
        <v>36749.0947679676</v>
      </c>
      <c r="B394" s="8" t="n">
        <v>13.3439575789438</v>
      </c>
      <c r="C394" s="9" t="n">
        <v>2582.5203083804</v>
      </c>
      <c r="D394" s="9" t="n">
        <v>2581.61550695203</v>
      </c>
      <c r="E394" s="8" t="n">
        <v>29.6052667431386</v>
      </c>
      <c r="F394" s="8" t="n">
        <v>27.2691191480016</v>
      </c>
      <c r="G394" s="8" t="n">
        <v>27.9541773581205</v>
      </c>
    </row>
    <row r="395" customFormat="false" ht="12.75" hidden="false" customHeight="false" outlineLevel="0" collapsed="false">
      <c r="A395" s="7" t="n">
        <v>36749.1051846343</v>
      </c>
      <c r="B395" s="8" t="n">
        <v>13.3438975187114</v>
      </c>
      <c r="C395" s="9" t="n">
        <v>2582.55716437033</v>
      </c>
      <c r="D395" s="9" t="n">
        <v>2581.60197224552</v>
      </c>
      <c r="E395" s="8" t="n">
        <v>29.3955347061725</v>
      </c>
      <c r="F395" s="8" t="n">
        <v>27.2505322712003</v>
      </c>
      <c r="G395" s="8" t="n">
        <v>27.9362537547088</v>
      </c>
    </row>
    <row r="396" customFormat="false" ht="12.75" hidden="false" customHeight="false" outlineLevel="0" collapsed="false">
      <c r="A396" s="7" t="n">
        <v>36749.1086568565</v>
      </c>
      <c r="B396" s="8" t="n">
        <v>13.3431591941576</v>
      </c>
      <c r="C396" s="9" t="n">
        <v>2582.52400349855</v>
      </c>
      <c r="D396" s="9" t="n">
        <v>2581.61734937846</v>
      </c>
      <c r="E396" s="8" t="n">
        <v>29.311617214416</v>
      </c>
      <c r="F396" s="8" t="n">
        <v>27.2504816671807</v>
      </c>
      <c r="G396" s="8" t="n">
        <v>27.9541773581205</v>
      </c>
    </row>
    <row r="397" customFormat="false" ht="12.75" hidden="false" customHeight="false" outlineLevel="0" collapsed="false">
      <c r="A397" s="7" t="n">
        <v>36749.1156013009</v>
      </c>
      <c r="B397" s="8" t="n">
        <v>13.343113182226</v>
      </c>
      <c r="C397" s="9" t="n">
        <v>2582.54154203629</v>
      </c>
      <c r="D397" s="9" t="n">
        <v>2581.60378225279</v>
      </c>
      <c r="E397" s="8" t="n">
        <v>29.1715949343186</v>
      </c>
      <c r="F397" s="8" t="n">
        <v>27.250506971004</v>
      </c>
      <c r="G397" s="8" t="n">
        <v>27.9362537547088</v>
      </c>
    </row>
    <row r="398" customFormat="false" ht="12.75" hidden="false" customHeight="false" outlineLevel="0" collapsed="false">
      <c r="A398" s="7" t="n">
        <v>36749.1364346343</v>
      </c>
      <c r="B398" s="8" t="n">
        <v>13.3461440280403</v>
      </c>
      <c r="C398" s="9" t="n">
        <v>2582.53269491604</v>
      </c>
      <c r="D398" s="9" t="n">
        <v>2581.61423325083</v>
      </c>
      <c r="E398" s="8" t="n">
        <v>28.7085534272839</v>
      </c>
      <c r="F398" s="8" t="n">
        <v>27.2691444512494</v>
      </c>
      <c r="G398" s="8" t="n">
        <v>27.9362545995215</v>
      </c>
    </row>
    <row r="399" customFormat="false" ht="12.75" hidden="false" customHeight="false" outlineLevel="0" collapsed="false">
      <c r="A399" s="7" t="n">
        <v>36749.1572679676</v>
      </c>
      <c r="B399" s="8" t="n">
        <v>13.3487629138407</v>
      </c>
      <c r="C399" s="9" t="n">
        <v>2582.5285041941</v>
      </c>
      <c r="D399" s="9" t="n">
        <v>2581.60441771765</v>
      </c>
      <c r="E399" s="8" t="n">
        <v>28.2021074005853</v>
      </c>
      <c r="F399" s="8" t="n">
        <v>27.250506971004</v>
      </c>
      <c r="G399" s="8" t="n">
        <v>27.9541773581205</v>
      </c>
    </row>
    <row r="400" customFormat="false" ht="12.75" hidden="false" customHeight="false" outlineLevel="0" collapsed="false">
      <c r="A400" s="7" t="n">
        <v>36749.1781013009</v>
      </c>
      <c r="B400" s="8" t="n">
        <v>13.3524860316255</v>
      </c>
      <c r="C400" s="9" t="n">
        <v>2582.53734472515</v>
      </c>
      <c r="D400" s="9" t="n">
        <v>2581.59582590738</v>
      </c>
      <c r="E400" s="8" t="n">
        <v>27.5246370653671</v>
      </c>
      <c r="F400" s="8" t="n">
        <v>27.2505322712003</v>
      </c>
      <c r="G400" s="8" t="n">
        <v>27.9541773581205</v>
      </c>
    </row>
    <row r="401" customFormat="false" ht="12.75" hidden="false" customHeight="false" outlineLevel="0" collapsed="false">
      <c r="A401" s="7" t="n">
        <v>36749.1989346343</v>
      </c>
      <c r="B401" s="8" t="n">
        <v>13.3577468172362</v>
      </c>
      <c r="C401" s="9" t="n">
        <v>2582.50591924867</v>
      </c>
      <c r="D401" s="9" t="n">
        <v>2581.601130576</v>
      </c>
      <c r="E401" s="8" t="n">
        <v>26.8587502222443</v>
      </c>
      <c r="F401" s="8" t="n">
        <v>27.2691444512494</v>
      </c>
      <c r="G401" s="8" t="n">
        <v>27.9541782020374</v>
      </c>
    </row>
    <row r="402" customFormat="false" ht="12.75" hidden="false" customHeight="false" outlineLevel="0" collapsed="false">
      <c r="A402" s="7" t="n">
        <v>36749.2197679676</v>
      </c>
      <c r="B402" s="8" t="n">
        <v>13.3605439324318</v>
      </c>
      <c r="C402" s="9" t="n">
        <v>2582.51874956944</v>
      </c>
      <c r="D402" s="9" t="n">
        <v>2581.59467569478</v>
      </c>
      <c r="E402" s="8" t="n">
        <v>26.3187055742052</v>
      </c>
      <c r="F402" s="8" t="n">
        <v>27.2505322712003</v>
      </c>
      <c r="G402" s="8" t="n">
        <v>27.9541782020374</v>
      </c>
    </row>
    <row r="403" customFormat="false" ht="12.75" hidden="false" customHeight="false" outlineLevel="0" collapsed="false">
      <c r="A403" s="7" t="n">
        <v>36749.2406013009</v>
      </c>
      <c r="B403" s="8" t="n">
        <v>13.3633554486221</v>
      </c>
      <c r="C403" s="9" t="n">
        <v>2582.51226145515</v>
      </c>
      <c r="D403" s="9" t="n">
        <v>2581.58818758049</v>
      </c>
      <c r="E403" s="8" t="n">
        <v>25.8484203799749</v>
      </c>
      <c r="F403" s="8" t="n">
        <v>27.2505322712003</v>
      </c>
      <c r="G403" s="8" t="n">
        <v>27.9541782020374</v>
      </c>
    </row>
    <row r="404" customFormat="false" ht="12.75" hidden="false" customHeight="false" outlineLevel="0" collapsed="false">
      <c r="A404" s="7" t="n">
        <v>36749.2614346343</v>
      </c>
      <c r="B404" s="8" t="n">
        <v>13.3720379985397</v>
      </c>
      <c r="C404" s="9" t="n">
        <v>2582.4922248015</v>
      </c>
      <c r="D404" s="9" t="n">
        <v>2581.56815092684</v>
      </c>
      <c r="E404" s="8" t="n">
        <v>25.4051812287785</v>
      </c>
      <c r="F404" s="8" t="n">
        <v>27.2505322712003</v>
      </c>
      <c r="G404" s="8" t="n">
        <v>27.9541782020374</v>
      </c>
    </row>
    <row r="405" customFormat="false" ht="12.75" hidden="false" customHeight="false" outlineLevel="0" collapsed="false">
      <c r="A405" s="7" t="n">
        <v>36749.2753235232</v>
      </c>
      <c r="B405" s="8" t="n">
        <v>13.3726498319201</v>
      </c>
      <c r="C405" s="9" t="n">
        <v>2582.52567751581</v>
      </c>
      <c r="D405" s="9" t="n">
        <v>2581.58418392467</v>
      </c>
      <c r="E405" s="8" t="n">
        <v>25.1189756988368</v>
      </c>
      <c r="F405" s="8" t="n">
        <v>27.2505828607114</v>
      </c>
      <c r="G405" s="8" t="n">
        <v>27.9541790421234</v>
      </c>
    </row>
    <row r="406" customFormat="false" ht="12.75" hidden="false" customHeight="false" outlineLevel="0" collapsed="false">
      <c r="A406" s="7" t="n">
        <v>36749.2822679676</v>
      </c>
      <c r="B406" s="8" t="n">
        <v>13.3733960743184</v>
      </c>
      <c r="C406" s="9" t="n">
        <v>2582.52210205042</v>
      </c>
      <c r="D406" s="9" t="n">
        <v>2581.56878914878</v>
      </c>
      <c r="E406" s="8" t="n">
        <v>24.9756822329339</v>
      </c>
      <c r="F406" s="8" t="n">
        <v>27.2692203392345</v>
      </c>
      <c r="G406" s="8" t="n">
        <v>27.9362554405024</v>
      </c>
    </row>
    <row r="407" customFormat="false" ht="12.75" hidden="false" customHeight="false" outlineLevel="0" collapsed="false">
      <c r="A407" s="7" t="n">
        <v>36749.3031013009</v>
      </c>
      <c r="B407" s="8" t="n">
        <v>13.3794967185507</v>
      </c>
      <c r="C407" s="9" t="n">
        <v>2582.50802364065</v>
      </c>
      <c r="D407" s="9" t="n">
        <v>2581.56838341706</v>
      </c>
      <c r="E407" s="8" t="n">
        <v>24.6741286892604</v>
      </c>
      <c r="F407" s="8" t="n">
        <v>27.2692203392345</v>
      </c>
      <c r="G407" s="8" t="n">
        <v>27.9541790421234</v>
      </c>
    </row>
    <row r="408" customFormat="false" ht="12.75" hidden="false" customHeight="false" outlineLevel="0" collapsed="false">
      <c r="A408" s="7" t="n">
        <v>36749.3239346343</v>
      </c>
      <c r="B408" s="8" t="n">
        <v>13.3814310606892</v>
      </c>
      <c r="C408" s="9" t="n">
        <v>2582.52099190141</v>
      </c>
      <c r="D408" s="9" t="n">
        <v>2581.58136444951</v>
      </c>
      <c r="E408" s="8" t="n">
        <v>24.8174836315471</v>
      </c>
      <c r="F408" s="8" t="n">
        <v>27.2692456279768</v>
      </c>
      <c r="G408" s="8" t="n">
        <v>27.9541798783783</v>
      </c>
    </row>
    <row r="409" customFormat="false" ht="12.75" hidden="false" customHeight="false" outlineLevel="0" collapsed="false">
      <c r="A409" s="7" t="n">
        <v>36749.3447679676</v>
      </c>
      <c r="B409" s="8" t="n">
        <v>13.3823695275491</v>
      </c>
      <c r="C409" s="9" t="n">
        <v>2582.50324744897</v>
      </c>
      <c r="D409" s="9" t="n">
        <v>2581.56175385783</v>
      </c>
      <c r="E409" s="8" t="n">
        <v>25.5903135739714</v>
      </c>
      <c r="F409" s="8" t="n">
        <v>27.2505828607114</v>
      </c>
      <c r="G409" s="8" t="n">
        <v>27.9541790421234</v>
      </c>
    </row>
    <row r="410" customFormat="false" ht="12.75" hidden="false" customHeight="false" outlineLevel="0" collapsed="false">
      <c r="A410" s="7" t="n">
        <v>36749.3621290787</v>
      </c>
      <c r="B410" s="8" t="n">
        <v>13.3820920792775</v>
      </c>
      <c r="C410" s="9" t="n">
        <v>2582.53689858608</v>
      </c>
      <c r="D410" s="9" t="n">
        <v>2581.56616665846</v>
      </c>
      <c r="E410" s="8" t="n">
        <v>26.5306632857214</v>
      </c>
      <c r="F410" s="8" t="n">
        <v>27.2692709130927</v>
      </c>
      <c r="G410" s="8" t="n">
        <v>27.9362562776516</v>
      </c>
    </row>
    <row r="411" customFormat="false" ht="12.75" hidden="false" customHeight="false" outlineLevel="0" collapsed="false">
      <c r="A411" s="7" t="n">
        <v>36749.3656013009</v>
      </c>
      <c r="B411" s="8" t="n">
        <v>13.383142006897</v>
      </c>
      <c r="C411" s="9" t="n">
        <v>2582.51889710051</v>
      </c>
      <c r="D411" s="9" t="n">
        <v>2581.55997121318</v>
      </c>
      <c r="E411" s="8" t="n">
        <v>26.7436490389222</v>
      </c>
      <c r="F411" s="8" t="n">
        <v>27.2506081500263</v>
      </c>
      <c r="G411" s="8" t="n">
        <v>27.9541790421234</v>
      </c>
    </row>
    <row r="412" customFormat="false" ht="12.75" hidden="false" customHeight="false" outlineLevel="0" collapsed="false">
      <c r="A412" s="7" t="n">
        <v>36749.3864346343</v>
      </c>
      <c r="B412" s="8" t="n">
        <v>13.3804807260068</v>
      </c>
      <c r="C412" s="9" t="n">
        <v>2582.52318498145</v>
      </c>
      <c r="D412" s="9" t="n">
        <v>2581.56611263062</v>
      </c>
      <c r="E412" s="8" t="n">
        <v>28.2283145226883</v>
      </c>
      <c r="F412" s="8" t="n">
        <v>27.2692456279768</v>
      </c>
      <c r="G412" s="8" t="n">
        <v>27.9541790421234</v>
      </c>
    </row>
    <row r="413" customFormat="false" ht="12.75" hidden="false" customHeight="false" outlineLevel="0" collapsed="false">
      <c r="A413" s="7" t="n">
        <v>36749.4072679676</v>
      </c>
      <c r="B413" s="8" t="n">
        <v>13.3806859635225</v>
      </c>
      <c r="C413" s="9" t="n">
        <v>2582.50713259673</v>
      </c>
      <c r="D413" s="9" t="n">
        <v>2581.56563900558</v>
      </c>
      <c r="E413" s="8" t="n">
        <v>29.798546013636</v>
      </c>
      <c r="F413" s="8" t="n">
        <v>27.2505828607114</v>
      </c>
      <c r="G413" s="8" t="n">
        <v>27.9541790421234</v>
      </c>
    </row>
    <row r="414" customFormat="false" ht="12.75" hidden="false" customHeight="false" outlineLevel="0" collapsed="false">
      <c r="A414" s="7" t="n">
        <v>36749.4281013009</v>
      </c>
      <c r="B414" s="8" t="n">
        <v>13.3804907301937</v>
      </c>
      <c r="C414" s="9" t="n">
        <v>2582.50758313518</v>
      </c>
      <c r="D414" s="9" t="n">
        <v>2581.56608954403</v>
      </c>
      <c r="E414" s="8" t="n">
        <v>31.3551525164347</v>
      </c>
      <c r="F414" s="8" t="n">
        <v>27.2505828607114</v>
      </c>
      <c r="G414" s="8" t="n">
        <v>27.9541790421234</v>
      </c>
    </row>
    <row r="415" customFormat="false" ht="12.75" hidden="false" customHeight="false" outlineLevel="0" collapsed="false">
      <c r="A415" s="7" t="n">
        <v>36749.4489346343</v>
      </c>
      <c r="B415" s="8" t="n">
        <v>13.3770935918472</v>
      </c>
      <c r="C415" s="9" t="n">
        <v>2582.53285498139</v>
      </c>
      <c r="D415" s="9" t="n">
        <v>2581.57392909407</v>
      </c>
      <c r="E415" s="8" t="n">
        <v>32.7748212240127</v>
      </c>
      <c r="F415" s="8" t="n">
        <v>27.2506081500263</v>
      </c>
      <c r="G415" s="8" t="n">
        <v>27.9541790421234</v>
      </c>
    </row>
    <row r="416" customFormat="false" ht="12.75" hidden="false" customHeight="false" outlineLevel="0" collapsed="false">
      <c r="A416" s="7" t="n">
        <v>36749.4697679676</v>
      </c>
      <c r="B416" s="8" t="n">
        <v>13.3741183597143</v>
      </c>
      <c r="C416" s="9" t="n">
        <v>2582.5378673652</v>
      </c>
      <c r="D416" s="9" t="n">
        <v>2581.58079501437</v>
      </c>
      <c r="E416" s="8" t="n">
        <v>34.1284570383564</v>
      </c>
      <c r="F416" s="8" t="n">
        <v>27.2692456279768</v>
      </c>
      <c r="G416" s="8" t="n">
        <v>27.9541790421234</v>
      </c>
    </row>
    <row r="417" customFormat="false" ht="12.75" hidden="false" customHeight="false" outlineLevel="0" collapsed="false">
      <c r="A417" s="7" t="n">
        <v>36749.4906013009</v>
      </c>
      <c r="B417" s="8" t="n">
        <v>13.3714110142216</v>
      </c>
      <c r="C417" s="9" t="n">
        <v>2582.52853632588</v>
      </c>
      <c r="D417" s="9" t="n">
        <v>2581.59081527013</v>
      </c>
      <c r="E417" s="8" t="n">
        <v>35.1739337264242</v>
      </c>
      <c r="F417" s="8" t="n">
        <v>27.2505828607114</v>
      </c>
      <c r="G417" s="8" t="n">
        <v>27.9362562776516</v>
      </c>
    </row>
    <row r="418" customFormat="false" ht="12.75" hidden="false" customHeight="false" outlineLevel="0" collapsed="false">
      <c r="A418" s="7" t="n">
        <v>36749.5044901898</v>
      </c>
      <c r="B418" s="8" t="n">
        <v>13.3677189193205</v>
      </c>
      <c r="C418" s="9" t="n">
        <v>2582.53520317734</v>
      </c>
      <c r="D418" s="9" t="n">
        <v>2581.56067308962</v>
      </c>
      <c r="E418" s="8" t="n">
        <v>35.8899073025327</v>
      </c>
      <c r="F418" s="8" t="n">
        <v>27.2692203392345</v>
      </c>
      <c r="G418" s="8" t="n">
        <v>27.9541773581205</v>
      </c>
    </row>
    <row r="419" customFormat="false" ht="12.75" hidden="false" customHeight="false" outlineLevel="0" collapsed="false">
      <c r="A419" s="7" t="n">
        <v>36749.5114346343</v>
      </c>
      <c r="B419" s="8" t="n">
        <v>13.3669480179932</v>
      </c>
      <c r="C419" s="9" t="n">
        <v>2582.5369821804</v>
      </c>
      <c r="D419" s="9" t="n">
        <v>2581.56245209269</v>
      </c>
      <c r="E419" s="8" t="n">
        <v>36.1996116607476</v>
      </c>
      <c r="F419" s="8" t="n">
        <v>27.2692203392345</v>
      </c>
      <c r="G419" s="8" t="n">
        <v>27.9541773581205</v>
      </c>
    </row>
    <row r="420" customFormat="false" ht="12.75" hidden="false" customHeight="false" outlineLevel="0" collapsed="false">
      <c r="A420" s="7" t="n">
        <v>36749.5322679676</v>
      </c>
      <c r="B420" s="8" t="n">
        <v>13.363532375812</v>
      </c>
      <c r="C420" s="9" t="n">
        <v>2582.54486443159</v>
      </c>
      <c r="D420" s="9" t="n">
        <v>2581.58777928698</v>
      </c>
      <c r="E420" s="8" t="n">
        <v>37.0718237547061</v>
      </c>
      <c r="F420" s="8" t="n">
        <v>27.2692203392345</v>
      </c>
      <c r="G420" s="8" t="n">
        <v>27.9541782020374</v>
      </c>
    </row>
    <row r="421" customFormat="false" ht="12.75" hidden="false" customHeight="false" outlineLevel="0" collapsed="false">
      <c r="A421" s="7" t="n">
        <v>36749.5531013009</v>
      </c>
      <c r="B421" s="8" t="n">
        <v>13.3577226079836</v>
      </c>
      <c r="C421" s="9" t="n">
        <v>2582.54083944585</v>
      </c>
      <c r="D421" s="9" t="n">
        <v>2581.5837415004</v>
      </c>
      <c r="E421" s="8" t="n">
        <v>37.9129572829451</v>
      </c>
      <c r="F421" s="8" t="n">
        <v>27.2691950468659</v>
      </c>
      <c r="G421" s="8" t="n">
        <v>27.9541773581205</v>
      </c>
    </row>
    <row r="422" customFormat="false" ht="12.75" hidden="false" customHeight="false" outlineLevel="0" collapsed="false">
      <c r="A422" s="7" t="n">
        <v>36749.5739346343</v>
      </c>
      <c r="B422" s="8" t="n">
        <v>13.3521593773234</v>
      </c>
      <c r="C422" s="9" t="n">
        <v>2582.55367767045</v>
      </c>
      <c r="D422" s="9" t="n">
        <v>2581.596579725</v>
      </c>
      <c r="E422" s="8" t="n">
        <v>38.6040155749785</v>
      </c>
      <c r="F422" s="8" t="n">
        <v>27.2691950468659</v>
      </c>
      <c r="G422" s="8" t="n">
        <v>27.9541773581205</v>
      </c>
    </row>
    <row r="423" customFormat="false" ht="12.75" hidden="false" customHeight="false" outlineLevel="0" collapsed="false">
      <c r="A423" s="7" t="n">
        <v>36749.5947679676</v>
      </c>
      <c r="B423" s="8" t="n">
        <v>13.3493864765513</v>
      </c>
      <c r="C423" s="9" t="n">
        <v>2582.54264451491</v>
      </c>
      <c r="D423" s="9" t="n">
        <v>2581.60297872678</v>
      </c>
      <c r="E423" s="8" t="n">
        <v>39.2787661775969</v>
      </c>
      <c r="F423" s="8" t="n">
        <v>27.2691697508708</v>
      </c>
      <c r="G423" s="8" t="n">
        <v>27.9541773581205</v>
      </c>
    </row>
    <row r="424" customFormat="false" ht="12.75" hidden="false" customHeight="false" outlineLevel="0" collapsed="false">
      <c r="A424" s="7" t="n">
        <v>36749.601712412</v>
      </c>
      <c r="B424" s="8" t="n">
        <v>13.3452771730058</v>
      </c>
      <c r="C424" s="9" t="n">
        <v>2582.571412879</v>
      </c>
      <c r="D424" s="9" t="n">
        <v>2581.57757178249</v>
      </c>
      <c r="E424" s="8" t="n">
        <v>39.4373223784264</v>
      </c>
      <c r="F424" s="8" t="n">
        <v>27.2505575677694</v>
      </c>
      <c r="G424" s="8" t="n">
        <v>27.9541756587936</v>
      </c>
    </row>
    <row r="425" customFormat="false" ht="12.75" hidden="false" customHeight="false" outlineLevel="0" collapsed="false">
      <c r="A425" s="7" t="n">
        <v>36749.6156013009</v>
      </c>
      <c r="B425" s="8" t="n">
        <v>13.3422685691493</v>
      </c>
      <c r="C425" s="9" t="n">
        <v>2582.54163828271</v>
      </c>
      <c r="D425" s="9" t="n">
        <v>2581.58451471447</v>
      </c>
      <c r="E425" s="8" t="n">
        <v>39.7010085056419</v>
      </c>
      <c r="F425" s="8" t="n">
        <v>27.2691444512494</v>
      </c>
      <c r="G425" s="8" t="n">
        <v>27.9541756587936</v>
      </c>
    </row>
    <row r="426" customFormat="false" ht="12.75" hidden="false" customHeight="false" outlineLevel="0" collapsed="false">
      <c r="A426" s="7" t="n">
        <v>36749.6364346343</v>
      </c>
      <c r="B426" s="8" t="n">
        <v>13.3378810333923</v>
      </c>
      <c r="C426" s="9" t="n">
        <v>2582.55361622591</v>
      </c>
      <c r="D426" s="9" t="n">
        <v>2581.57719478761</v>
      </c>
      <c r="E426" s="8" t="n">
        <v>40.0563125298524</v>
      </c>
      <c r="F426" s="8" t="n">
        <v>27.250506971004</v>
      </c>
      <c r="G426" s="8" t="n">
        <v>27.9541748033836</v>
      </c>
    </row>
    <row r="427" customFormat="false" ht="12.75" hidden="false" customHeight="false" outlineLevel="0" collapsed="false">
      <c r="A427" s="7" t="n">
        <v>36749.6572679676</v>
      </c>
      <c r="B427" s="8" t="n">
        <v>13.3343639351362</v>
      </c>
      <c r="C427" s="9" t="n">
        <v>2582.54430025014</v>
      </c>
      <c r="D427" s="9" t="n">
        <v>2581.56786613674</v>
      </c>
      <c r="E427" s="8" t="n">
        <v>40.4107714108678</v>
      </c>
      <c r="F427" s="8" t="n">
        <v>27.2504816671807</v>
      </c>
      <c r="G427" s="8" t="n">
        <v>27.9541739441425</v>
      </c>
    </row>
    <row r="428" customFormat="false" ht="12.75" hidden="false" customHeight="false" outlineLevel="0" collapsed="false">
      <c r="A428" s="7" t="n">
        <v>36749.6781013009</v>
      </c>
      <c r="B428" s="8" t="n">
        <v>13.3287576931388</v>
      </c>
      <c r="C428" s="9" t="n">
        <v>2582.55538503995</v>
      </c>
      <c r="D428" s="9" t="n">
        <v>2581.58080361827</v>
      </c>
      <c r="E428" s="8" t="n">
        <v>40.7253236903876</v>
      </c>
      <c r="F428" s="8" t="n">
        <v>27.2691191480016</v>
      </c>
      <c r="G428" s="8" t="n">
        <v>27.9541739441425</v>
      </c>
    </row>
    <row r="429" customFormat="false" ht="12.75" hidden="false" customHeight="false" outlineLevel="0" collapsed="false">
      <c r="A429" s="7" t="n">
        <v>36749.6989346343</v>
      </c>
      <c r="B429" s="8" t="n">
        <v>13.3262948917803</v>
      </c>
      <c r="C429" s="9" t="n">
        <v>2582.54548874801</v>
      </c>
      <c r="D429" s="9" t="n">
        <v>2581.56904195247</v>
      </c>
      <c r="E429" s="8" t="n">
        <v>40.9476638543437</v>
      </c>
      <c r="F429" s="8" t="n">
        <v>27.2504563597302</v>
      </c>
      <c r="G429" s="8" t="n">
        <v>27.9541730810703</v>
      </c>
    </row>
    <row r="430" customFormat="false" ht="12.75" hidden="false" customHeight="false" outlineLevel="0" collapsed="false">
      <c r="A430" s="7" t="n">
        <v>36749.7197679676</v>
      </c>
      <c r="B430" s="8" t="n">
        <v>13.3238285186492</v>
      </c>
      <c r="C430" s="9" t="n">
        <v>2582.54932785556</v>
      </c>
      <c r="D430" s="9" t="n">
        <v>2581.57473358278</v>
      </c>
      <c r="E430" s="8" t="n">
        <v>41.0522615462676</v>
      </c>
      <c r="F430" s="8" t="n">
        <v>27.2690938411273</v>
      </c>
      <c r="G430" s="8" t="n">
        <v>27.9541730810703</v>
      </c>
    </row>
    <row r="431" customFormat="false" ht="12.75" hidden="false" customHeight="false" outlineLevel="0" collapsed="false">
      <c r="A431" s="7" t="n">
        <v>36749.7406013009</v>
      </c>
      <c r="B431" s="8" t="n">
        <v>13.3239280062271</v>
      </c>
      <c r="C431" s="9" t="n">
        <v>2582.56653047129</v>
      </c>
      <c r="D431" s="9" t="n">
        <v>2581.57450399606</v>
      </c>
      <c r="E431" s="8" t="n">
        <v>40.9869800066904</v>
      </c>
      <c r="F431" s="8" t="n">
        <v>27.2691191480016</v>
      </c>
      <c r="G431" s="8" t="n">
        <v>27.9541730810703</v>
      </c>
    </row>
    <row r="432" customFormat="false" ht="12.75" hidden="false" customHeight="false" outlineLevel="0" collapsed="false">
      <c r="A432" s="7" t="n">
        <v>36749.7614346343</v>
      </c>
      <c r="B432" s="8" t="n">
        <v>13.3222507687083</v>
      </c>
      <c r="C432" s="9" t="n">
        <v>2582.57225371112</v>
      </c>
      <c r="D432" s="9" t="n">
        <v>2581.56092946854</v>
      </c>
      <c r="E432" s="8" t="n">
        <v>40.8041607627079</v>
      </c>
      <c r="F432" s="8" t="n">
        <v>27.2504816671807</v>
      </c>
      <c r="G432" s="8" t="n">
        <v>27.9541722141671</v>
      </c>
    </row>
    <row r="433" customFormat="false" ht="12.75" hidden="false" customHeight="false" outlineLevel="0" collapsed="false">
      <c r="A433" s="7" t="n">
        <v>36749.7822679676</v>
      </c>
      <c r="B433" s="8" t="n">
        <v>13.3221410358004</v>
      </c>
      <c r="C433" s="9" t="n">
        <v>2582.57250694091</v>
      </c>
      <c r="D433" s="9" t="n">
        <v>2581.56118269833</v>
      </c>
      <c r="E433" s="8" t="n">
        <v>40.5162956118232</v>
      </c>
      <c r="F433" s="8" t="n">
        <v>27.2504816671807</v>
      </c>
      <c r="G433" s="8" t="n">
        <v>27.9541722141671</v>
      </c>
    </row>
    <row r="434" customFormat="false" ht="12.75" hidden="false" customHeight="false" outlineLevel="0" collapsed="false">
      <c r="A434" s="7" t="n">
        <v>36749.8031013009</v>
      </c>
      <c r="B434" s="8" t="n">
        <v>13.3253616119665</v>
      </c>
      <c r="C434" s="9" t="n">
        <v>2582.54578994791</v>
      </c>
      <c r="D434" s="9" t="n">
        <v>2581.53630550175</v>
      </c>
      <c r="E434" s="8" t="n">
        <v>40.1227065271742</v>
      </c>
      <c r="F434" s="8" t="n">
        <v>27.2690938411273</v>
      </c>
      <c r="G434" s="8" t="n">
        <v>27.9541713434327</v>
      </c>
    </row>
    <row r="435" customFormat="false" ht="12.75" hidden="false" customHeight="false" outlineLevel="0" collapsed="false">
      <c r="A435" s="7" t="n">
        <v>36749.8239346343</v>
      </c>
      <c r="B435" s="8" t="n">
        <v>13.3281495804569</v>
      </c>
      <c r="C435" s="9" t="n">
        <v>2582.52192395698</v>
      </c>
      <c r="D435" s="9" t="n">
        <v>2581.52987172831</v>
      </c>
      <c r="E435" s="8" t="n">
        <v>39.6359993402443</v>
      </c>
      <c r="F435" s="8" t="n">
        <v>27.2690685306266</v>
      </c>
      <c r="G435" s="8" t="n">
        <v>27.9541713434327</v>
      </c>
    </row>
    <row r="436" customFormat="false" ht="12.75" hidden="false" customHeight="false" outlineLevel="0" collapsed="false">
      <c r="A436" s="7" t="n">
        <v>36749.8274068565</v>
      </c>
      <c r="B436" s="8" t="n">
        <v>13.3286252553413</v>
      </c>
      <c r="C436" s="9" t="n">
        <v>2582.55569066564</v>
      </c>
      <c r="D436" s="9" t="n">
        <v>2581.54621911477</v>
      </c>
      <c r="E436" s="8" t="n">
        <v>39.5437549505348</v>
      </c>
      <c r="F436" s="8" t="n">
        <v>27.2691191480016</v>
      </c>
      <c r="G436" s="8" t="n">
        <v>27.9541722141671</v>
      </c>
    </row>
    <row r="437" customFormat="false" ht="12.75" hidden="false" customHeight="false" outlineLevel="0" collapsed="false">
      <c r="A437" s="7" t="n">
        <v>36749.8447679676</v>
      </c>
      <c r="B437" s="8" t="n">
        <v>13.3320346303591</v>
      </c>
      <c r="C437" s="9" t="n">
        <v>2582.53224319745</v>
      </c>
      <c r="D437" s="9" t="n">
        <v>2581.52467613212</v>
      </c>
      <c r="E437" s="8" t="n">
        <v>38.9494607299641</v>
      </c>
      <c r="F437" s="8" t="n">
        <v>27.2504563597302</v>
      </c>
      <c r="G437" s="8" t="n">
        <v>27.9362486053643</v>
      </c>
    </row>
    <row r="438" customFormat="false" ht="12.75" hidden="false" customHeight="false" outlineLevel="0" collapsed="false">
      <c r="A438" s="7" t="n">
        <v>36749.8621290787</v>
      </c>
      <c r="B438" s="8" t="n">
        <v>13.3366207596553</v>
      </c>
      <c r="C438" s="9" t="n">
        <v>2582.55467168924</v>
      </c>
      <c r="D438" s="9" t="n">
        <v>2581.51032285324</v>
      </c>
      <c r="E438" s="8" t="n">
        <v>38.2067950202604</v>
      </c>
      <c r="F438" s="8" t="n">
        <v>27.2691444512494</v>
      </c>
      <c r="G438" s="8" t="n">
        <v>27.9541713434327</v>
      </c>
    </row>
    <row r="439" customFormat="false" ht="12.75" hidden="false" customHeight="false" outlineLevel="0" collapsed="false">
      <c r="A439" s="7" t="n">
        <v>36749.8656013009</v>
      </c>
      <c r="B439" s="8" t="n">
        <v>13.3380372766522</v>
      </c>
      <c r="C439" s="9" t="n">
        <v>2582.53397061646</v>
      </c>
      <c r="D439" s="9" t="n">
        <v>2581.50705396786</v>
      </c>
      <c r="E439" s="8" t="n">
        <v>38.0471824572231</v>
      </c>
      <c r="F439" s="8" t="n">
        <v>27.2691191480016</v>
      </c>
      <c r="G439" s="8" t="n">
        <v>27.9541713434327</v>
      </c>
    </row>
    <row r="440" customFormat="false" ht="12.75" hidden="false" customHeight="false" outlineLevel="0" collapsed="false">
      <c r="A440" s="7" t="n">
        <v>36749.8864346343</v>
      </c>
      <c r="B440" s="8" t="n">
        <v>13.3427760893195</v>
      </c>
      <c r="C440" s="9" t="n">
        <v>2582.542319943</v>
      </c>
      <c r="D440" s="9" t="n">
        <v>2581.49611824632</v>
      </c>
      <c r="E440" s="8" t="n">
        <v>37.032912204825</v>
      </c>
      <c r="F440" s="8" t="n">
        <v>27.250506971004</v>
      </c>
      <c r="G440" s="8" t="n">
        <v>27.9541713434327</v>
      </c>
    </row>
    <row r="441" customFormat="false" ht="12.75" hidden="false" customHeight="false" outlineLevel="0" collapsed="false">
      <c r="A441" s="7" t="n">
        <v>36749.9072679676</v>
      </c>
      <c r="B441" s="8" t="n">
        <v>13.3434300259864</v>
      </c>
      <c r="C441" s="9" t="n">
        <v>2582.53895799771</v>
      </c>
      <c r="D441" s="9" t="n">
        <v>2581.48093365303</v>
      </c>
      <c r="E441" s="8" t="n">
        <v>36.0395275055616</v>
      </c>
      <c r="F441" s="8" t="n">
        <v>27.2691444512494</v>
      </c>
      <c r="G441" s="8" t="n">
        <v>27.9362477337287</v>
      </c>
    </row>
    <row r="442" customFormat="false" ht="12.75" hidden="false" customHeight="false" outlineLevel="0" collapsed="false">
      <c r="A442" s="7" t="n">
        <v>36749.9281013009</v>
      </c>
      <c r="B442" s="8" t="n">
        <v>13.3453794116947</v>
      </c>
      <c r="C442" s="9" t="n">
        <v>2582.55374461729</v>
      </c>
      <c r="D442" s="9" t="n">
        <v>2581.47266545948</v>
      </c>
      <c r="E442" s="8" t="n">
        <v>34.9994676845798</v>
      </c>
      <c r="F442" s="8" t="n">
        <v>27.2505322712003</v>
      </c>
      <c r="G442" s="8" t="n">
        <v>27.9541704688673</v>
      </c>
    </row>
    <row r="443" customFormat="false" ht="12.75" hidden="false" customHeight="false" outlineLevel="0" collapsed="false">
      <c r="A443" s="7" t="n">
        <v>36749.9489346343</v>
      </c>
      <c r="B443" s="8" t="n">
        <v>13.3476225006831</v>
      </c>
      <c r="C443" s="9" t="n">
        <v>2582.5292830561</v>
      </c>
      <c r="D443" s="9" t="n">
        <v>2581.4849342201</v>
      </c>
      <c r="E443" s="8" t="n">
        <v>34.1164362188887</v>
      </c>
      <c r="F443" s="8" t="n">
        <v>27.2691444512494</v>
      </c>
      <c r="G443" s="8" t="n">
        <v>27.9541713434327</v>
      </c>
    </row>
    <row r="444" customFormat="false" ht="12.75" hidden="false" customHeight="false" outlineLevel="0" collapsed="false">
      <c r="A444" s="7" t="n">
        <v>36749.9697679676</v>
      </c>
      <c r="B444" s="8" t="n">
        <v>13.3484677839971</v>
      </c>
      <c r="C444" s="9" t="n">
        <v>2582.52918526297</v>
      </c>
      <c r="D444" s="9" t="n">
        <v>2581.46553844648</v>
      </c>
      <c r="E444" s="8" t="n">
        <v>33.3246878970717</v>
      </c>
      <c r="F444" s="8" t="n">
        <v>27.250506971004</v>
      </c>
      <c r="G444" s="8" t="n">
        <v>27.9541704688673</v>
      </c>
    </row>
    <row r="445" customFormat="false" ht="12.75" hidden="false" customHeight="false" outlineLevel="0" collapsed="false">
      <c r="A445" s="7" t="n">
        <v>36749.9906013009</v>
      </c>
      <c r="B445" s="8" t="n">
        <v>13.3476153896401</v>
      </c>
      <c r="C445" s="9" t="n">
        <v>2582.54858466819</v>
      </c>
      <c r="D445" s="9" t="n">
        <v>2581.46750551038</v>
      </c>
      <c r="E445" s="8" t="n">
        <v>32.5156364026922</v>
      </c>
      <c r="F445" s="8" t="n">
        <v>27.2505322712003</v>
      </c>
      <c r="G445" s="8" t="n">
        <v>27.9541704688673</v>
      </c>
    </row>
    <row r="446" customFormat="false" ht="12.75" hidden="false" customHeight="false" outlineLevel="0" collapsed="false">
      <c r="A446" s="7" t="n">
        <v>36750.0114346343</v>
      </c>
      <c r="B446" s="8" t="n">
        <v>13.3495065159064</v>
      </c>
      <c r="C446" s="9" t="n">
        <v>2582.54422053065</v>
      </c>
      <c r="D446" s="9" t="n">
        <v>2581.46314137284</v>
      </c>
      <c r="E446" s="8" t="n">
        <v>31.688819789717</v>
      </c>
      <c r="F446" s="8" t="n">
        <v>27.2505322712003</v>
      </c>
      <c r="G446" s="8" t="n">
        <v>27.9541704688673</v>
      </c>
    </row>
    <row r="447" customFormat="false" ht="12.75" hidden="false" customHeight="false" outlineLevel="0" collapsed="false">
      <c r="A447" s="7" t="n">
        <v>36750.0322679676</v>
      </c>
      <c r="B447" s="8" t="n">
        <v>13.3484409002273</v>
      </c>
      <c r="C447" s="9" t="n">
        <v>2582.52739444176</v>
      </c>
      <c r="D447" s="9" t="n">
        <v>2581.46560048594</v>
      </c>
      <c r="E447" s="8" t="n">
        <v>30.8721413038052</v>
      </c>
      <c r="F447" s="8" t="n">
        <v>27.2691444512494</v>
      </c>
      <c r="G447" s="8" t="n">
        <v>27.9541704688673</v>
      </c>
    </row>
    <row r="448" customFormat="false" ht="12.75" hidden="false" customHeight="false" outlineLevel="0" collapsed="false">
      <c r="A448" s="7" t="n">
        <v>36750.0531013009</v>
      </c>
      <c r="B448" s="8" t="n">
        <v>13.3469286987122</v>
      </c>
      <c r="C448" s="9" t="n">
        <v>2582.53273699825</v>
      </c>
      <c r="D448" s="9" t="n">
        <v>2581.45164503984</v>
      </c>
      <c r="E448" s="8" t="n">
        <v>30.1492518051834</v>
      </c>
      <c r="F448" s="8" t="n">
        <v>27.250506971004</v>
      </c>
      <c r="G448" s="8" t="n">
        <v>27.9541695904706</v>
      </c>
    </row>
    <row r="449" customFormat="false" ht="12.75" hidden="false" customHeight="false" outlineLevel="0" collapsed="false">
      <c r="A449" s="7" t="n">
        <v>36750.0739346343</v>
      </c>
      <c r="B449" s="8" t="n">
        <v>13.3460671914339</v>
      </c>
      <c r="C449" s="9" t="n">
        <v>2582.55030440365</v>
      </c>
      <c r="D449" s="9" t="n">
        <v>2581.45363313356</v>
      </c>
      <c r="E449" s="8" t="n">
        <v>29.5072910397002</v>
      </c>
      <c r="F449" s="8" t="n">
        <v>27.2691697508708</v>
      </c>
      <c r="G449" s="8" t="n">
        <v>27.9541695904706</v>
      </c>
    </row>
    <row r="450" customFormat="false" ht="12.75" hidden="false" customHeight="false" outlineLevel="0" collapsed="false">
      <c r="A450" s="7" t="n">
        <v>36750.0947679676</v>
      </c>
      <c r="B450" s="8" t="n">
        <v>13.3474361954594</v>
      </c>
      <c r="C450" s="9" t="n">
        <v>2582.53156585191</v>
      </c>
      <c r="D450" s="9" t="n">
        <v>2581.4504738935</v>
      </c>
      <c r="E450" s="8" t="n">
        <v>28.8207900550452</v>
      </c>
      <c r="F450" s="8" t="n">
        <v>27.250506971004</v>
      </c>
      <c r="G450" s="8" t="n">
        <v>27.9541695904706</v>
      </c>
    </row>
    <row r="451" customFormat="false" ht="12.75" hidden="false" customHeight="false" outlineLevel="0" collapsed="false">
      <c r="A451" s="7" t="n">
        <v>36750.1156013009</v>
      </c>
      <c r="B451" s="8" t="n">
        <v>13.3449942977894</v>
      </c>
      <c r="C451" s="9" t="n">
        <v>2582.5353481397</v>
      </c>
      <c r="D451" s="9" t="n">
        <v>2581.45610904197</v>
      </c>
      <c r="E451" s="8" t="n">
        <v>28.1459989445923</v>
      </c>
      <c r="F451" s="8" t="n">
        <v>27.2691444512494</v>
      </c>
      <c r="G451" s="8" t="n">
        <v>27.9541695904706</v>
      </c>
    </row>
    <row r="452" customFormat="false" ht="12.75" hidden="false" customHeight="false" outlineLevel="0" collapsed="false">
      <c r="A452" s="7" t="n">
        <v>36750.1364346343</v>
      </c>
      <c r="B452" s="8" t="n">
        <v>13.3448089691716</v>
      </c>
      <c r="C452" s="9" t="n">
        <v>2582.55320799348</v>
      </c>
      <c r="D452" s="9" t="n">
        <v>2581.45653672339</v>
      </c>
      <c r="E452" s="8" t="n">
        <v>27.4968389057401</v>
      </c>
      <c r="F452" s="8" t="n">
        <v>27.2691697508708</v>
      </c>
      <c r="G452" s="8" t="n">
        <v>27.9541695904706</v>
      </c>
    </row>
    <row r="453" customFormat="false" ht="12.75" hidden="false" customHeight="false" outlineLevel="0" collapsed="false">
      <c r="A453" s="7" t="n">
        <v>36750.1572679676</v>
      </c>
      <c r="B453" s="8" t="n">
        <v>13.3451580733563</v>
      </c>
      <c r="C453" s="9" t="n">
        <v>2582.53682305676</v>
      </c>
      <c r="D453" s="9" t="n">
        <v>2581.43828593435</v>
      </c>
      <c r="E453" s="8" t="n">
        <v>26.9446291011273</v>
      </c>
      <c r="F453" s="8" t="n">
        <v>27.250506971004</v>
      </c>
      <c r="G453" s="8" t="n">
        <v>27.9541687082429</v>
      </c>
    </row>
    <row r="454" customFormat="false" ht="12.75" hidden="false" customHeight="false" outlineLevel="0" collapsed="false">
      <c r="A454" s="7" t="n">
        <v>36750.1781013009</v>
      </c>
      <c r="B454" s="8" t="n">
        <v>13.3489083226127</v>
      </c>
      <c r="C454" s="9" t="n">
        <v>2582.5281686354</v>
      </c>
      <c r="D454" s="9" t="n">
        <v>2581.44707667699</v>
      </c>
      <c r="E454" s="8" t="n">
        <v>26.4758675351379</v>
      </c>
      <c r="F454" s="8" t="n">
        <v>27.250506971004</v>
      </c>
      <c r="G454" s="8" t="n">
        <v>27.9541695904706</v>
      </c>
    </row>
    <row r="455" customFormat="false" ht="12.75" hidden="false" customHeight="false" outlineLevel="0" collapsed="false">
      <c r="A455" s="7" t="n">
        <v>36750.1989346343</v>
      </c>
      <c r="B455" s="8" t="n">
        <v>13.3490584110603</v>
      </c>
      <c r="C455" s="9" t="n">
        <v>2582.54340158912</v>
      </c>
      <c r="D455" s="9" t="n">
        <v>2581.42928515503</v>
      </c>
      <c r="E455" s="8" t="n">
        <v>26.0061438696313</v>
      </c>
      <c r="F455" s="8" t="n">
        <v>27.2691697508708</v>
      </c>
      <c r="G455" s="8" t="n">
        <v>27.9541687082429</v>
      </c>
    </row>
    <row r="456" customFormat="false" ht="12.75" hidden="false" customHeight="false" outlineLevel="0" collapsed="false">
      <c r="A456" s="7" t="n">
        <v>36750.2197679676</v>
      </c>
      <c r="B456" s="8" t="n">
        <v>13.3500620835602</v>
      </c>
      <c r="C456" s="9" t="n">
        <v>2582.52550611013</v>
      </c>
      <c r="D456" s="9" t="n">
        <v>2581.40952380164</v>
      </c>
      <c r="E456" s="8" t="n">
        <v>25.5351820435395</v>
      </c>
      <c r="F456" s="8" t="n">
        <v>27.250506971004</v>
      </c>
      <c r="G456" s="8" t="n">
        <v>27.954167822184</v>
      </c>
    </row>
    <row r="457" customFormat="false" ht="12.75" hidden="false" customHeight="false" outlineLevel="0" collapsed="false">
      <c r="A457" s="7" t="n">
        <v>36750.2406013009</v>
      </c>
      <c r="B457" s="8" t="n">
        <v>13.353046215204</v>
      </c>
      <c r="C457" s="9" t="n">
        <v>2582.53419896418</v>
      </c>
      <c r="D457" s="9" t="n">
        <v>2581.42008253009</v>
      </c>
      <c r="E457" s="8" t="n">
        <v>25.1201971356996</v>
      </c>
      <c r="F457" s="8" t="n">
        <v>27.2691697508708</v>
      </c>
      <c r="G457" s="8" t="n">
        <v>27.9541687082429</v>
      </c>
    </row>
    <row r="458" customFormat="false" ht="12.75" hidden="false" customHeight="false" outlineLevel="0" collapsed="false">
      <c r="A458" s="7" t="n">
        <v>36750.2614346343</v>
      </c>
      <c r="B458" s="8" t="n">
        <v>13.3569688890924</v>
      </c>
      <c r="C458" s="9" t="n">
        <v>2582.52699966945</v>
      </c>
      <c r="D458" s="9" t="n">
        <v>2581.39358501964</v>
      </c>
      <c r="E458" s="8" t="n">
        <v>24.7759783019621</v>
      </c>
      <c r="F458" s="8" t="n">
        <v>27.2505322712003</v>
      </c>
      <c r="G458" s="8" t="n">
        <v>27.954167822184</v>
      </c>
    </row>
    <row r="459" customFormat="false" ht="12.75" hidden="false" customHeight="false" outlineLevel="0" collapsed="false">
      <c r="A459" s="7" t="n">
        <v>36750.2822679676</v>
      </c>
      <c r="B459" s="8" t="n">
        <v>13.3621673101628</v>
      </c>
      <c r="C459" s="9" t="n">
        <v>2582.5131502835</v>
      </c>
      <c r="D459" s="9" t="n">
        <v>2581.38535739715</v>
      </c>
      <c r="E459" s="8" t="n">
        <v>24.4741619981007</v>
      </c>
      <c r="F459" s="8" t="n">
        <v>27.2691697508708</v>
      </c>
      <c r="G459" s="8" t="n">
        <v>27.9362450958304</v>
      </c>
    </row>
    <row r="460" customFormat="false" ht="12.75" hidden="false" customHeight="false" outlineLevel="0" collapsed="false">
      <c r="A460" s="7" t="n">
        <v>36750.3031013009</v>
      </c>
      <c r="B460" s="8" t="n">
        <v>13.3637068877279</v>
      </c>
      <c r="C460" s="9" t="n">
        <v>2582.52702956951</v>
      </c>
      <c r="D460" s="9" t="n">
        <v>2581.37803579202</v>
      </c>
      <c r="E460" s="8" t="n">
        <v>24.258420522104</v>
      </c>
      <c r="F460" s="8" t="n">
        <v>27.2691950468659</v>
      </c>
      <c r="G460" s="8" t="n">
        <v>27.954167822184</v>
      </c>
    </row>
    <row r="461" customFormat="false" ht="12.75" hidden="false" customHeight="false" outlineLevel="0" collapsed="false">
      <c r="A461" s="7" t="n">
        <v>36750.3239346343</v>
      </c>
      <c r="B461" s="8" t="n">
        <v>13.3680011536344</v>
      </c>
      <c r="C461" s="9" t="n">
        <v>2582.5189729237</v>
      </c>
      <c r="D461" s="9" t="n">
        <v>2581.35068073944</v>
      </c>
      <c r="E461" s="8" t="n">
        <v>24.4306882864394</v>
      </c>
      <c r="F461" s="8" t="n">
        <v>27.2505575677694</v>
      </c>
      <c r="G461" s="8" t="n">
        <v>27.9541669322939</v>
      </c>
    </row>
    <row r="462" customFormat="false" ht="12.75" hidden="false" customHeight="false" outlineLevel="0" collapsed="false">
      <c r="A462" s="7" t="n">
        <v>36750.3447679676</v>
      </c>
      <c r="B462" s="8" t="n">
        <v>13.3696487305157</v>
      </c>
      <c r="C462" s="9" t="n">
        <v>2582.51331762462</v>
      </c>
      <c r="D462" s="9" t="n">
        <v>2581.36432384712</v>
      </c>
      <c r="E462" s="8" t="n">
        <v>25.1477990421859</v>
      </c>
      <c r="F462" s="8" t="n">
        <v>27.2691950468659</v>
      </c>
      <c r="G462" s="8" t="n">
        <v>27.954167822184</v>
      </c>
    </row>
    <row r="463" customFormat="false" ht="12.75" hidden="false" customHeight="false" outlineLevel="0" collapsed="false">
      <c r="A463" s="7" t="n">
        <v>36750.3656013009</v>
      </c>
      <c r="B463" s="8" t="n">
        <v>13.3728495605853</v>
      </c>
      <c r="C463" s="9" t="n">
        <v>2582.52521660351</v>
      </c>
      <c r="D463" s="9" t="n">
        <v>2581.35693731619</v>
      </c>
      <c r="E463" s="8" t="n">
        <v>26.3321688732634</v>
      </c>
      <c r="F463" s="8" t="n">
        <v>27.2505828607114</v>
      </c>
      <c r="G463" s="8" t="n">
        <v>27.954167822184</v>
      </c>
    </row>
    <row r="464" customFormat="false" ht="12.75" hidden="false" customHeight="false" outlineLevel="0" collapsed="false">
      <c r="A464" s="7" t="n">
        <v>36750.3864346343</v>
      </c>
      <c r="B464" s="8" t="n">
        <v>13.3714311463517</v>
      </c>
      <c r="C464" s="9" t="n">
        <v>2582.52663649957</v>
      </c>
      <c r="D464" s="9" t="n">
        <v>2581.34276537163</v>
      </c>
      <c r="E464" s="8" t="n">
        <v>27.9470364598333</v>
      </c>
      <c r="F464" s="8" t="n">
        <v>27.2692203392345</v>
      </c>
      <c r="G464" s="8" t="n">
        <v>27.9541669322939</v>
      </c>
    </row>
    <row r="465" customFormat="false" ht="12.75" hidden="false" customHeight="false" outlineLevel="0" collapsed="false">
      <c r="A465" s="7" t="n">
        <v>36750.3899068565</v>
      </c>
      <c r="B465" s="8" t="n">
        <v>13.3708898308063</v>
      </c>
      <c r="C465" s="9" t="n">
        <v>2582.5278856893</v>
      </c>
      <c r="D465" s="9" t="n">
        <v>2581.37890495562</v>
      </c>
      <c r="E465" s="8" t="n">
        <v>28.2852214610906</v>
      </c>
      <c r="F465" s="8" t="n">
        <v>27.2692203392345</v>
      </c>
      <c r="G465" s="8" t="n">
        <v>27.9541687082429</v>
      </c>
    </row>
    <row r="466" customFormat="false" ht="12.75" hidden="false" customHeight="false" outlineLevel="0" collapsed="false">
      <c r="A466" s="7" t="n">
        <v>36750.3933790787</v>
      </c>
      <c r="B466" s="8" t="n">
        <v>13.371047958454</v>
      </c>
      <c r="C466" s="9" t="n">
        <v>2582.52752077934</v>
      </c>
      <c r="D466" s="9" t="n">
        <v>2581.34364965139</v>
      </c>
      <c r="E466" s="8" t="n">
        <v>28.6367864416321</v>
      </c>
      <c r="F466" s="8" t="n">
        <v>27.2692203392345</v>
      </c>
      <c r="G466" s="8" t="n">
        <v>27.9541669322939</v>
      </c>
    </row>
    <row r="467" customFormat="false" ht="12.75" hidden="false" customHeight="false" outlineLevel="0" collapsed="false">
      <c r="A467" s="7" t="n">
        <v>36750.4072679676</v>
      </c>
      <c r="B467" s="8" t="n">
        <v>13.3713021283969</v>
      </c>
      <c r="C467" s="9" t="n">
        <v>2582.54436636055</v>
      </c>
      <c r="D467" s="9" t="n">
        <v>2581.34306310537</v>
      </c>
      <c r="E467" s="8" t="n">
        <v>30.0502088923378</v>
      </c>
      <c r="F467" s="8" t="n">
        <v>27.2692456279768</v>
      </c>
      <c r="G467" s="8" t="n">
        <v>27.9541669322939</v>
      </c>
    </row>
    <row r="468" customFormat="false" ht="12.75" hidden="false" customHeight="false" outlineLevel="0" collapsed="false">
      <c r="A468" s="7" t="n">
        <v>36750.4281013009</v>
      </c>
      <c r="B468" s="8" t="n">
        <v>13.3688777993081</v>
      </c>
      <c r="C468" s="9" t="n">
        <v>2582.53252883891</v>
      </c>
      <c r="D468" s="9" t="n">
        <v>2581.34865771096</v>
      </c>
      <c r="E468" s="8" t="n">
        <v>31.9774327635177</v>
      </c>
      <c r="F468" s="8" t="n">
        <v>27.2692203392345</v>
      </c>
      <c r="G468" s="8" t="n">
        <v>27.9541669322939</v>
      </c>
    </row>
    <row r="469" customFormat="false" ht="12.75" hidden="false" customHeight="false" outlineLevel="0" collapsed="false">
      <c r="A469" s="7" t="n">
        <v>36750.4489346343</v>
      </c>
      <c r="B469" s="8" t="n">
        <v>13.3677299084559</v>
      </c>
      <c r="C469" s="9" t="n">
        <v>2582.55260994502</v>
      </c>
      <c r="D469" s="9" t="n">
        <v>2581.35507513123</v>
      </c>
      <c r="E469" s="8" t="n">
        <v>33.6788761617538</v>
      </c>
      <c r="F469" s="8" t="n">
        <v>27.2692456279768</v>
      </c>
      <c r="G469" s="8" t="n">
        <v>27.9362442088671</v>
      </c>
    </row>
    <row r="470" customFormat="false" ht="12.75" hidden="false" customHeight="false" outlineLevel="0" collapsed="false">
      <c r="A470" s="7" t="n">
        <v>36750.4628235232</v>
      </c>
      <c r="B470" s="8" t="n">
        <v>13.3660240273402</v>
      </c>
      <c r="C470" s="9" t="n">
        <v>2582.52168232425</v>
      </c>
      <c r="D470" s="9" t="n">
        <v>2581.35901177996</v>
      </c>
      <c r="E470" s="8" t="n">
        <v>34.6591950524465</v>
      </c>
      <c r="F470" s="8" t="n">
        <v>27.2691950468659</v>
      </c>
      <c r="G470" s="8" t="n">
        <v>27.9362442088671</v>
      </c>
    </row>
    <row r="471" customFormat="false" ht="12.75" hidden="false" customHeight="false" outlineLevel="0" collapsed="false">
      <c r="A471" s="7" t="n">
        <v>36750.4697679676</v>
      </c>
      <c r="B471" s="8" t="n">
        <v>13.3634514382209</v>
      </c>
      <c r="C471" s="9" t="n">
        <v>2582.52947226697</v>
      </c>
      <c r="D471" s="9" t="n">
        <v>2581.3611800827</v>
      </c>
      <c r="E471" s="8" t="n">
        <v>35.1067298048519</v>
      </c>
      <c r="F471" s="8" t="n">
        <v>27.2505575677694</v>
      </c>
      <c r="G471" s="8" t="n">
        <v>27.9541669322939</v>
      </c>
    </row>
    <row r="472" customFormat="false" ht="12.75" hidden="false" customHeight="false" outlineLevel="0" collapsed="false">
      <c r="A472" s="7" t="n">
        <v>36750.4906013009</v>
      </c>
      <c r="B472" s="8" t="n">
        <v>13.3599724678814</v>
      </c>
      <c r="C472" s="9" t="n">
        <v>2582.55307960374</v>
      </c>
      <c r="D472" s="9" t="n">
        <v>2581.35176324552</v>
      </c>
      <c r="E472" s="8" t="n">
        <v>36.2538228465357</v>
      </c>
      <c r="F472" s="8" t="n">
        <v>27.2692203392345</v>
      </c>
      <c r="G472" s="8" t="n">
        <v>27.9541660385726</v>
      </c>
    </row>
    <row r="473" customFormat="false" ht="12.75" hidden="false" customHeight="false" outlineLevel="0" collapsed="false">
      <c r="A473" s="7" t="n">
        <v>36750.5114346343</v>
      </c>
      <c r="B473" s="8" t="n">
        <v>13.3545841798364</v>
      </c>
      <c r="C473" s="9" t="n">
        <v>2582.56736748216</v>
      </c>
      <c r="D473" s="9" t="n">
        <v>2581.34675250403</v>
      </c>
      <c r="E473" s="8" t="n">
        <v>37.1392425585223</v>
      </c>
      <c r="F473" s="8" t="n">
        <v>27.2505828607114</v>
      </c>
      <c r="G473" s="8" t="n">
        <v>27.9541651410201</v>
      </c>
    </row>
    <row r="474" customFormat="false" ht="12.75" hidden="false" customHeight="false" outlineLevel="0" collapsed="false">
      <c r="A474" s="7" t="n">
        <v>36750.5218513009</v>
      </c>
      <c r="B474" s="8" t="n">
        <v>13.3522289216649</v>
      </c>
      <c r="C474" s="9" t="n">
        <v>2582.53793805582</v>
      </c>
      <c r="D474" s="9" t="n">
        <v>2581.36963296755</v>
      </c>
      <c r="E474" s="8" t="n">
        <v>37.5534740395613</v>
      </c>
      <c r="F474" s="8" t="n">
        <v>27.2505322712003</v>
      </c>
      <c r="G474" s="8" t="n">
        <v>27.9541660385726</v>
      </c>
    </row>
    <row r="475" customFormat="false" ht="12.75" hidden="false" customHeight="false" outlineLevel="0" collapsed="false">
      <c r="A475" s="7" t="n">
        <v>36750.5322679676</v>
      </c>
      <c r="B475" s="8" t="n">
        <v>13.3503532423469</v>
      </c>
      <c r="C475" s="9" t="n">
        <v>2582.55784567424</v>
      </c>
      <c r="D475" s="9" t="n">
        <v>2581.36028406241</v>
      </c>
      <c r="E475" s="8" t="n">
        <v>37.9932430024203</v>
      </c>
      <c r="F475" s="8" t="n">
        <v>27.2691950468659</v>
      </c>
      <c r="G475" s="8" t="n">
        <v>27.9362424234446</v>
      </c>
    </row>
    <row r="476" customFormat="false" ht="12.75" hidden="false" customHeight="false" outlineLevel="0" collapsed="false">
      <c r="A476" s="7" t="n">
        <v>36750.5531013009</v>
      </c>
      <c r="B476" s="8" t="n">
        <v>13.3409952560545</v>
      </c>
      <c r="C476" s="9" t="n">
        <v>2582.56200886991</v>
      </c>
      <c r="D476" s="9" t="n">
        <v>2581.36443384848</v>
      </c>
      <c r="E476" s="8" t="n">
        <v>38.8827869067691</v>
      </c>
      <c r="F476" s="8" t="n">
        <v>27.2691697508708</v>
      </c>
      <c r="G476" s="8" t="n">
        <v>27.9362415249854</v>
      </c>
    </row>
    <row r="477" customFormat="false" ht="12.75" hidden="false" customHeight="false" outlineLevel="0" collapsed="false">
      <c r="A477" s="7" t="n">
        <v>36750.5669901898</v>
      </c>
      <c r="B477" s="8" t="n">
        <v>13.3393657153584</v>
      </c>
      <c r="C477" s="9" t="n">
        <v>2582.54833717608</v>
      </c>
      <c r="D477" s="9" t="n">
        <v>2581.3993172898</v>
      </c>
      <c r="E477" s="8" t="n">
        <v>39.4772233980692</v>
      </c>
      <c r="F477" s="8" t="n">
        <v>27.2691444512494</v>
      </c>
      <c r="G477" s="8" t="n">
        <v>27.9541660385726</v>
      </c>
    </row>
    <row r="478" customFormat="false" ht="12.75" hidden="false" customHeight="false" outlineLevel="0" collapsed="false">
      <c r="A478" s="7" t="n">
        <v>36750.570462412</v>
      </c>
      <c r="B478" s="8" t="n">
        <v>13.3383060766401</v>
      </c>
      <c r="C478" s="9" t="n">
        <v>2582.56821466855</v>
      </c>
      <c r="D478" s="9" t="n">
        <v>2581.3668720831</v>
      </c>
      <c r="E478" s="8" t="n">
        <v>39.6090619421195</v>
      </c>
      <c r="F478" s="8" t="n">
        <v>27.2691697508708</v>
      </c>
      <c r="G478" s="8" t="n">
        <v>27.9541642396364</v>
      </c>
    </row>
    <row r="479" customFormat="false" ht="12.75" hidden="false" customHeight="false" outlineLevel="0" collapsed="false">
      <c r="A479" s="7" t="n">
        <v>36750.5739346343</v>
      </c>
      <c r="B479" s="8" t="n">
        <v>13.3385220406</v>
      </c>
      <c r="C479" s="9" t="n">
        <v>2582.55028411783</v>
      </c>
      <c r="D479" s="9" t="n">
        <v>2581.38381897919</v>
      </c>
      <c r="E479" s="8" t="n">
        <v>39.7143920484281</v>
      </c>
      <c r="F479" s="8" t="n">
        <v>27.2691444512494</v>
      </c>
      <c r="G479" s="8" t="n">
        <v>27.9541651410201</v>
      </c>
    </row>
    <row r="480" customFormat="false" ht="12.75" hidden="false" customHeight="false" outlineLevel="0" collapsed="false">
      <c r="A480" s="7" t="n">
        <v>36750.5947679676</v>
      </c>
      <c r="B480" s="8" t="n">
        <v>13.3331674843014</v>
      </c>
      <c r="C480" s="9" t="n">
        <v>2582.58007295857</v>
      </c>
      <c r="D480" s="9" t="n">
        <v>2581.39617564757</v>
      </c>
      <c r="E480" s="8" t="n">
        <v>40.253493331121</v>
      </c>
      <c r="F480" s="8" t="n">
        <v>27.2691697508708</v>
      </c>
      <c r="G480" s="8" t="n">
        <v>27.9541651410201</v>
      </c>
    </row>
    <row r="481" customFormat="false" ht="12.75" hidden="false" customHeight="false" outlineLevel="0" collapsed="false">
      <c r="A481" s="7" t="n">
        <v>36750.6051846343</v>
      </c>
      <c r="B481" s="8" t="n">
        <v>13.3316066932331</v>
      </c>
      <c r="C481" s="9" t="n">
        <v>2582.55066311607</v>
      </c>
      <c r="D481" s="9" t="n">
        <v>2581.39977747311</v>
      </c>
      <c r="E481" s="8" t="n">
        <v>40.4764476156782</v>
      </c>
      <c r="F481" s="8" t="n">
        <v>27.2504816671807</v>
      </c>
      <c r="G481" s="8" t="n">
        <v>27.9541651410201</v>
      </c>
    </row>
    <row r="482" customFormat="false" ht="12.75" hidden="false" customHeight="false" outlineLevel="0" collapsed="false">
      <c r="A482" s="7" t="n">
        <v>36750.6156013009</v>
      </c>
      <c r="B482" s="8" t="n">
        <v>13.3277698862445</v>
      </c>
      <c r="C482" s="9" t="n">
        <v>2582.57509678173</v>
      </c>
      <c r="D482" s="9" t="n">
        <v>2581.39118636863</v>
      </c>
      <c r="E482" s="8" t="n">
        <v>40.6730538916682</v>
      </c>
      <c r="F482" s="8" t="n">
        <v>27.2691444512494</v>
      </c>
      <c r="G482" s="8" t="n">
        <v>27.9541642396364</v>
      </c>
    </row>
    <row r="483" customFormat="false" ht="12.75" hidden="false" customHeight="false" outlineLevel="0" collapsed="false">
      <c r="A483" s="7" t="n">
        <v>36750.6364346343</v>
      </c>
      <c r="B483" s="8" t="n">
        <v>13.3235308482624</v>
      </c>
      <c r="C483" s="9" t="n">
        <v>2582.55001478722</v>
      </c>
      <c r="D483" s="9" t="n">
        <v>2581.3698451279</v>
      </c>
      <c r="E483" s="8" t="n">
        <v>41.1305738325589</v>
      </c>
      <c r="F483" s="8" t="n">
        <v>27.2690938411273</v>
      </c>
      <c r="G483" s="8" t="n">
        <v>27.9362397165709</v>
      </c>
    </row>
    <row r="484" customFormat="false" ht="12.75" hidden="false" customHeight="false" outlineLevel="0" collapsed="false">
      <c r="A484" s="7" t="n">
        <v>36750.6399068565</v>
      </c>
      <c r="B484" s="8" t="n">
        <v>13.3218528876481</v>
      </c>
      <c r="C484" s="9" t="n">
        <v>2582.55573952678</v>
      </c>
      <c r="D484" s="9" t="n">
        <v>2581.4086085448</v>
      </c>
      <c r="E484" s="8" t="n">
        <v>41.1828461623792</v>
      </c>
      <c r="F484" s="8" t="n">
        <v>27.2504563597302</v>
      </c>
      <c r="G484" s="8" t="n">
        <v>27.9362415249854</v>
      </c>
    </row>
    <row r="485" customFormat="false" ht="12.75" hidden="false" customHeight="false" outlineLevel="0" collapsed="false">
      <c r="A485" s="7" t="n">
        <v>36750.6503235232</v>
      </c>
      <c r="B485" s="8" t="n">
        <v>13.318789719771</v>
      </c>
      <c r="C485" s="9" t="n">
        <v>2582.56280837573</v>
      </c>
      <c r="D485" s="9" t="n">
        <v>2581.37701921453</v>
      </c>
      <c r="E485" s="8" t="n">
        <v>41.3264149699041</v>
      </c>
      <c r="F485" s="8" t="n">
        <v>27.2504563597302</v>
      </c>
      <c r="G485" s="8" t="n">
        <v>27.9541624253752</v>
      </c>
    </row>
    <row r="486" customFormat="false" ht="12.75" hidden="false" customHeight="false" outlineLevel="0" collapsed="false">
      <c r="A486" s="7" t="n">
        <v>36750.6572679676</v>
      </c>
      <c r="B486" s="8" t="n">
        <v>13.3170075486012</v>
      </c>
      <c r="C486" s="9" t="n">
        <v>2582.56506855567</v>
      </c>
      <c r="D486" s="9" t="n">
        <v>2581.39857723587</v>
      </c>
      <c r="E486" s="8" t="n">
        <v>41.4437402083053</v>
      </c>
      <c r="F486" s="8" t="n">
        <v>27.2690938411273</v>
      </c>
      <c r="G486" s="8" t="n">
        <v>27.9541633344214</v>
      </c>
    </row>
    <row r="487" customFormat="false" ht="12.75" hidden="false" customHeight="false" outlineLevel="0" collapsed="false">
      <c r="A487" s="7" t="n">
        <v>36750.6781013009</v>
      </c>
      <c r="B487" s="8" t="n">
        <v>13.3129348595203</v>
      </c>
      <c r="C487" s="9" t="n">
        <v>2582.57446706894</v>
      </c>
      <c r="D487" s="9" t="n">
        <v>2581.3905304305</v>
      </c>
      <c r="E487" s="8" t="n">
        <v>41.7691295824598</v>
      </c>
      <c r="F487" s="8" t="n">
        <v>27.2690938411273</v>
      </c>
      <c r="G487" s="8" t="n">
        <v>27.9541624253752</v>
      </c>
    </row>
    <row r="488" customFormat="false" ht="12.75" hidden="false" customHeight="false" outlineLevel="0" collapsed="false">
      <c r="A488" s="7" t="n">
        <v>36750.6989346343</v>
      </c>
      <c r="B488" s="8" t="n">
        <v>13.3060963238605</v>
      </c>
      <c r="C488" s="9" t="n">
        <v>2582.57466844138</v>
      </c>
      <c r="D488" s="9" t="n">
        <v>2581.3888663259</v>
      </c>
      <c r="E488" s="8" t="n">
        <v>42.0421276570404</v>
      </c>
      <c r="F488" s="8" t="n">
        <v>27.2504310486525</v>
      </c>
      <c r="G488" s="8" t="n">
        <v>27.9541615124977</v>
      </c>
    </row>
    <row r="489" customFormat="false" ht="12.75" hidden="false" customHeight="false" outlineLevel="0" collapsed="false">
      <c r="A489" s="7" t="n">
        <v>36750.7197679676</v>
      </c>
      <c r="B489" s="8" t="n">
        <v>13.3034348734744</v>
      </c>
      <c r="C489" s="9" t="n">
        <v>2582.57895789617</v>
      </c>
      <c r="D489" s="9" t="n">
        <v>2581.39877482114</v>
      </c>
      <c r="E489" s="8" t="n">
        <v>42.042281341666</v>
      </c>
      <c r="F489" s="8" t="n">
        <v>27.2690685306266</v>
      </c>
      <c r="G489" s="8" t="n">
        <v>27.9362388066156</v>
      </c>
    </row>
    <row r="490" customFormat="false" ht="12.75" hidden="false" customHeight="false" outlineLevel="0" collapsed="false">
      <c r="A490" s="7" t="n">
        <v>36750.7406013009</v>
      </c>
      <c r="B490" s="8" t="n">
        <v>13.3021818263154</v>
      </c>
      <c r="C490" s="9" t="n">
        <v>2582.58370189725</v>
      </c>
      <c r="D490" s="9" t="n">
        <v>2581.40166646843</v>
      </c>
      <c r="E490" s="8" t="n">
        <v>41.8347003800626</v>
      </c>
      <c r="F490" s="8" t="n">
        <v>27.2504310486525</v>
      </c>
      <c r="G490" s="8" t="n">
        <v>27.9362388066156</v>
      </c>
    </row>
    <row r="491" customFormat="false" ht="12.75" hidden="false" customHeight="false" outlineLevel="0" collapsed="false">
      <c r="A491" s="7" t="n">
        <v>36750.7614346343</v>
      </c>
      <c r="B491" s="8" t="n">
        <v>13.2977793178447</v>
      </c>
      <c r="C491" s="9" t="n">
        <v>2582.59386153218</v>
      </c>
      <c r="D491" s="9" t="n">
        <v>2581.39061405389</v>
      </c>
      <c r="E491" s="8" t="n">
        <v>41.4839087314146</v>
      </c>
      <c r="F491" s="8" t="n">
        <v>27.2504310486525</v>
      </c>
      <c r="G491" s="8" t="n">
        <v>27.954160595789</v>
      </c>
    </row>
    <row r="492" customFormat="false" ht="12.75" hidden="false" customHeight="false" outlineLevel="0" collapsed="false">
      <c r="A492" s="7" t="n">
        <v>36750.7753235232</v>
      </c>
      <c r="B492" s="8" t="n">
        <v>13.2978926937576</v>
      </c>
      <c r="C492" s="9" t="n">
        <v>2582.55688306156</v>
      </c>
      <c r="D492" s="9" t="n">
        <v>2581.41156446664</v>
      </c>
      <c r="E492" s="8" t="n">
        <v>41.1842370733371</v>
      </c>
      <c r="F492" s="8" t="n">
        <v>27.2690178987459</v>
      </c>
      <c r="G492" s="8" t="n">
        <v>27.9362388066156</v>
      </c>
    </row>
    <row r="493" customFormat="false" ht="12.75" hidden="false" customHeight="false" outlineLevel="0" collapsed="false">
      <c r="A493" s="7" t="n">
        <v>36750.7822679676</v>
      </c>
      <c r="B493" s="8" t="n">
        <v>13.2986842418605</v>
      </c>
      <c r="C493" s="9" t="n">
        <v>2582.5743408445</v>
      </c>
      <c r="D493" s="9" t="n">
        <v>2581.37108038278</v>
      </c>
      <c r="E493" s="8" t="n">
        <v>41.0145605147797</v>
      </c>
      <c r="F493" s="8" t="n">
        <v>27.2504057339477</v>
      </c>
      <c r="G493" s="8" t="n">
        <v>27.9541596752489</v>
      </c>
    </row>
    <row r="494" customFormat="false" ht="12.75" hidden="false" customHeight="false" outlineLevel="0" collapsed="false">
      <c r="A494" s="7" t="n">
        <v>36750.8031013009</v>
      </c>
      <c r="B494" s="8" t="n">
        <v>13.3005397123455</v>
      </c>
      <c r="C494" s="9" t="n">
        <v>2582.57005898953</v>
      </c>
      <c r="D494" s="9" t="n">
        <v>2581.38424391273</v>
      </c>
      <c r="E494" s="8" t="n">
        <v>40.4782587934263</v>
      </c>
      <c r="F494" s="8" t="n">
        <v>27.2504057339477</v>
      </c>
      <c r="G494" s="8" t="n">
        <v>27.954160595789</v>
      </c>
    </row>
    <row r="495" customFormat="false" ht="12.75" hidden="false" customHeight="false" outlineLevel="0" collapsed="false">
      <c r="A495" s="7" t="n">
        <v>36750.8239346343</v>
      </c>
      <c r="B495" s="8" t="n">
        <v>13.3026380571344</v>
      </c>
      <c r="C495" s="9" t="n">
        <v>2582.56336447058</v>
      </c>
      <c r="D495" s="9" t="n">
        <v>2581.36572229541</v>
      </c>
      <c r="E495" s="8" t="n">
        <v>39.8612242156148</v>
      </c>
      <c r="F495" s="8" t="n">
        <v>27.2690432164995</v>
      </c>
      <c r="G495" s="8" t="n">
        <v>27.9362369752088</v>
      </c>
    </row>
    <row r="496" customFormat="false" ht="12.75" hidden="false" customHeight="false" outlineLevel="0" collapsed="false">
      <c r="A496" s="7" t="n">
        <v>36750.8447679676</v>
      </c>
      <c r="B496" s="8" t="n">
        <v>13.3056516600666</v>
      </c>
      <c r="C496" s="9" t="n">
        <v>2582.55641000227</v>
      </c>
      <c r="D496" s="9" t="n">
        <v>2581.35500172538</v>
      </c>
      <c r="E496" s="8" t="n">
        <v>39.17570485336</v>
      </c>
      <c r="F496" s="8" t="n">
        <v>27.2690432164995</v>
      </c>
      <c r="G496" s="8" t="n">
        <v>27.9541596752489</v>
      </c>
    </row>
    <row r="497" customFormat="false" ht="12.75" hidden="false" customHeight="false" outlineLevel="0" collapsed="false">
      <c r="A497" s="7" t="n">
        <v>36750.8656013009</v>
      </c>
      <c r="B497" s="8" t="n">
        <v>13.3094418941036</v>
      </c>
      <c r="C497" s="9" t="n">
        <v>2582.54951549317</v>
      </c>
      <c r="D497" s="9" t="n">
        <v>2581.34625503145</v>
      </c>
      <c r="E497" s="8" t="n">
        <v>38.3677704940428</v>
      </c>
      <c r="F497" s="8" t="n">
        <v>27.2504057339477</v>
      </c>
      <c r="G497" s="8" t="n">
        <v>27.9541596752489</v>
      </c>
    </row>
    <row r="498" customFormat="false" ht="12.75" hidden="false" customHeight="false" outlineLevel="0" collapsed="false">
      <c r="A498" s="7" t="n">
        <v>36750.8864346343</v>
      </c>
      <c r="B498" s="8" t="n">
        <v>13.3151700077351</v>
      </c>
      <c r="C498" s="9" t="n">
        <v>2582.55187681711</v>
      </c>
      <c r="D498" s="9" t="n">
        <v>2581.31559090068</v>
      </c>
      <c r="E498" s="8" t="n">
        <v>37.4756058081122</v>
      </c>
      <c r="F498" s="8" t="n">
        <v>27.2690685306266</v>
      </c>
      <c r="G498" s="8" t="n">
        <v>27.9541587508776</v>
      </c>
    </row>
    <row r="499" customFormat="false" ht="12.75" hidden="false" customHeight="false" outlineLevel="0" collapsed="false">
      <c r="A499" s="7" t="n">
        <v>36750.9072679676</v>
      </c>
      <c r="B499" s="8" t="n">
        <v>13.317548096483</v>
      </c>
      <c r="C499" s="9" t="n">
        <v>2582.56382113748</v>
      </c>
      <c r="D499" s="9" t="n">
        <v>2581.34499379549</v>
      </c>
      <c r="E499" s="8" t="n">
        <v>36.6190080743546</v>
      </c>
      <c r="F499" s="8" t="n">
        <v>27.2690938411273</v>
      </c>
      <c r="G499" s="8" t="n">
        <v>27.954160595789</v>
      </c>
    </row>
    <row r="500" customFormat="false" ht="12.75" hidden="false" customHeight="false" outlineLevel="0" collapsed="false">
      <c r="A500" s="7" t="n">
        <v>36750.9246290787</v>
      </c>
      <c r="B500" s="8" t="n">
        <v>13.3175656440087</v>
      </c>
      <c r="C500" s="9" t="n">
        <v>2582.54634842571</v>
      </c>
      <c r="D500" s="9" t="n">
        <v>2581.31006250928</v>
      </c>
      <c r="E500" s="8" t="n">
        <v>35.9198537474781</v>
      </c>
      <c r="F500" s="8" t="n">
        <v>27.2690685306266</v>
      </c>
      <c r="G500" s="8" t="n">
        <v>27.9541587508776</v>
      </c>
    </row>
    <row r="501" customFormat="false" ht="12.75" hidden="false" customHeight="false" outlineLevel="0" collapsed="false">
      <c r="A501" s="7" t="n">
        <v>36750.9281013009</v>
      </c>
      <c r="B501" s="8" t="n">
        <v>13.317850385172</v>
      </c>
      <c r="C501" s="9" t="n">
        <v>2582.5631235482</v>
      </c>
      <c r="D501" s="9" t="n">
        <v>2581.32685082129</v>
      </c>
      <c r="E501" s="8" t="n">
        <v>35.771561848325</v>
      </c>
      <c r="F501" s="8" t="n">
        <v>27.2690938411273</v>
      </c>
      <c r="G501" s="8" t="n">
        <v>27.9541596752489</v>
      </c>
    </row>
    <row r="502" customFormat="false" ht="12.75" hidden="false" customHeight="false" outlineLevel="0" collapsed="false">
      <c r="A502" s="7" t="n">
        <v>36750.9489346343</v>
      </c>
      <c r="B502" s="8" t="n">
        <v>13.3217050464834</v>
      </c>
      <c r="C502" s="9" t="n">
        <v>2582.5560806987</v>
      </c>
      <c r="D502" s="9" t="n">
        <v>2581.31795544904</v>
      </c>
      <c r="E502" s="8" t="n">
        <v>35.0415259029584</v>
      </c>
      <c r="F502" s="8" t="n">
        <v>27.2504563597302</v>
      </c>
      <c r="G502" s="8" t="n">
        <v>27.9541596752489</v>
      </c>
    </row>
    <row r="503" customFormat="false" ht="12.75" hidden="false" customHeight="false" outlineLevel="0" collapsed="false">
      <c r="A503" s="7" t="n">
        <v>36750.9697679676</v>
      </c>
      <c r="B503" s="8" t="n">
        <v>13.3238515254731</v>
      </c>
      <c r="C503" s="9" t="n">
        <v>2582.5336948992</v>
      </c>
      <c r="D503" s="9" t="n">
        <v>2581.29555662897</v>
      </c>
      <c r="E503" s="8" t="n">
        <v>34.3628214734402</v>
      </c>
      <c r="F503" s="8" t="n">
        <v>27.2504310486525</v>
      </c>
      <c r="G503" s="8" t="n">
        <v>27.9541587508776</v>
      </c>
    </row>
    <row r="504" customFormat="false" ht="12.75" hidden="false" customHeight="false" outlineLevel="0" collapsed="false">
      <c r="A504" s="7" t="n">
        <v>36750.9906013009</v>
      </c>
      <c r="B504" s="8" t="n">
        <v>13.3255605319198</v>
      </c>
      <c r="C504" s="9" t="n">
        <v>2582.54718342462</v>
      </c>
      <c r="D504" s="9" t="n">
        <v>2581.29161276794</v>
      </c>
      <c r="E504" s="8" t="n">
        <v>33.7087261821602</v>
      </c>
      <c r="F504" s="8" t="n">
        <v>27.2504563597302</v>
      </c>
      <c r="G504" s="8" t="n">
        <v>27.9541587508776</v>
      </c>
    </row>
    <row r="505" customFormat="false" ht="12.75" hidden="false" customHeight="false" outlineLevel="0" collapsed="false">
      <c r="A505" s="7" t="n">
        <v>36751.0114346343</v>
      </c>
      <c r="B505" s="8" t="n">
        <v>13.3273649889304</v>
      </c>
      <c r="C505" s="9" t="n">
        <v>2582.5255869066</v>
      </c>
      <c r="D505" s="9" t="n">
        <v>2581.27376872407</v>
      </c>
      <c r="E505" s="8" t="n">
        <v>33.1069213571529</v>
      </c>
      <c r="F505" s="8" t="n">
        <v>27.2504310486525</v>
      </c>
      <c r="G505" s="8" t="n">
        <v>27.9362351284738</v>
      </c>
    </row>
    <row r="506" customFormat="false" ht="12.75" hidden="false" customHeight="false" outlineLevel="0" collapsed="false">
      <c r="A506" s="7" t="n">
        <v>36751.0218513009</v>
      </c>
      <c r="B506" s="8" t="n">
        <v>13.3258406597842</v>
      </c>
      <c r="C506" s="9" t="n">
        <v>2582.56211665539</v>
      </c>
      <c r="D506" s="9" t="n">
        <v>2581.27352088993</v>
      </c>
      <c r="E506" s="8" t="n">
        <v>32.8190979058807</v>
      </c>
      <c r="F506" s="8" t="n">
        <v>27.2691191480016</v>
      </c>
      <c r="G506" s="8" t="n">
        <v>27.9541578226749</v>
      </c>
    </row>
    <row r="507" customFormat="false" ht="12.75" hidden="false" customHeight="false" outlineLevel="0" collapsed="false">
      <c r="A507" s="7" t="n">
        <v>36751.0322679676</v>
      </c>
      <c r="B507" s="8" t="n">
        <v>13.3251926324647</v>
      </c>
      <c r="C507" s="9" t="n">
        <v>2582.56361210305</v>
      </c>
      <c r="D507" s="9" t="n">
        <v>2581.29246176669</v>
      </c>
      <c r="E507" s="8" t="n">
        <v>32.5307416317722</v>
      </c>
      <c r="F507" s="8" t="n">
        <v>27.2691191480016</v>
      </c>
      <c r="G507" s="8" t="n">
        <v>27.9541587508776</v>
      </c>
    </row>
    <row r="508" customFormat="false" ht="12.75" hidden="false" customHeight="false" outlineLevel="0" collapsed="false">
      <c r="A508" s="7" t="n">
        <v>36751.0357401898</v>
      </c>
      <c r="B508" s="8" t="n">
        <v>13.3237874041071</v>
      </c>
      <c r="C508" s="9" t="n">
        <v>2582.53199051779</v>
      </c>
      <c r="D508" s="9" t="n">
        <v>2581.29570460136</v>
      </c>
      <c r="E508" s="8" t="n">
        <v>32.4345883888914</v>
      </c>
      <c r="F508" s="8" t="n">
        <v>27.2690685306266</v>
      </c>
      <c r="G508" s="8" t="n">
        <v>27.9541587508776</v>
      </c>
    </row>
    <row r="509" customFormat="false" ht="12.75" hidden="false" customHeight="false" outlineLevel="0" collapsed="false">
      <c r="A509" s="7" t="n">
        <v>36751.0531013009</v>
      </c>
      <c r="B509" s="8" t="n">
        <v>13.3242079479198</v>
      </c>
      <c r="C509" s="9" t="n">
        <v>2582.53287238586</v>
      </c>
      <c r="D509" s="9" t="n">
        <v>2581.28105420332</v>
      </c>
      <c r="E509" s="8" t="n">
        <v>31.9939365670553</v>
      </c>
      <c r="F509" s="8" t="n">
        <v>27.2504310486525</v>
      </c>
      <c r="G509" s="8" t="n">
        <v>27.9362351284738</v>
      </c>
    </row>
    <row r="510" customFormat="false" ht="12.75" hidden="false" customHeight="false" outlineLevel="0" collapsed="false">
      <c r="A510" s="7" t="n">
        <v>36751.0739346343</v>
      </c>
      <c r="B510" s="8" t="n">
        <v>13.3226391609608</v>
      </c>
      <c r="C510" s="9" t="n">
        <v>2582.55207252715</v>
      </c>
      <c r="D510" s="9" t="n">
        <v>2581.28090896413</v>
      </c>
      <c r="E510" s="8" t="n">
        <v>31.5661126760917</v>
      </c>
      <c r="F510" s="8" t="n">
        <v>27.2690938411273</v>
      </c>
      <c r="G510" s="8" t="n">
        <v>27.9541578226749</v>
      </c>
    </row>
    <row r="511" customFormat="false" ht="12.75" hidden="false" customHeight="false" outlineLevel="0" collapsed="false">
      <c r="A511" s="7" t="n">
        <v>36751.0947679676</v>
      </c>
      <c r="B511" s="8" t="n">
        <v>13.3219320377383</v>
      </c>
      <c r="C511" s="9" t="n">
        <v>2582.55555687273</v>
      </c>
      <c r="D511" s="9" t="n">
        <v>2581.26509533576</v>
      </c>
      <c r="E511" s="8" t="n">
        <v>31.2064494096554</v>
      </c>
      <c r="F511" s="8" t="n">
        <v>27.2504563597302</v>
      </c>
      <c r="G511" s="8" t="n">
        <v>27.9541568906409</v>
      </c>
    </row>
    <row r="512" customFormat="false" ht="12.75" hidden="false" customHeight="false" outlineLevel="0" collapsed="false">
      <c r="A512" s="7" t="n">
        <v>36751.1156013009</v>
      </c>
      <c r="B512" s="8" t="n">
        <v>13.3219169455773</v>
      </c>
      <c r="C512" s="9" t="n">
        <v>2582.55373917803</v>
      </c>
      <c r="D512" s="9" t="n">
        <v>2581.26889538814</v>
      </c>
      <c r="E512" s="8" t="n">
        <v>30.8598851325489</v>
      </c>
      <c r="F512" s="8" t="n">
        <v>27.2690938411273</v>
      </c>
      <c r="G512" s="8" t="n">
        <v>27.9362341993581</v>
      </c>
    </row>
    <row r="513" customFormat="false" ht="12.75" hidden="false" customHeight="false" outlineLevel="0" collapsed="false">
      <c r="A513" s="7" t="n">
        <v>36751.1364346343</v>
      </c>
      <c r="B513" s="8" t="n">
        <v>13.3229487342824</v>
      </c>
      <c r="C513" s="9" t="n">
        <v>2582.55135812718</v>
      </c>
      <c r="D513" s="9" t="n">
        <v>2581.26651433728</v>
      </c>
      <c r="E513" s="8" t="n">
        <v>30.4986727628777</v>
      </c>
      <c r="F513" s="8" t="n">
        <v>27.2690938411273</v>
      </c>
      <c r="G513" s="8" t="n">
        <v>27.9362341993581</v>
      </c>
    </row>
    <row r="514" customFormat="false" ht="12.75" hidden="false" customHeight="false" outlineLevel="0" collapsed="false">
      <c r="A514" s="7" t="n">
        <v>36751.1572679676</v>
      </c>
      <c r="B514" s="8" t="n">
        <v>13.3237840584272</v>
      </c>
      <c r="C514" s="9" t="n">
        <v>2582.54943045607</v>
      </c>
      <c r="D514" s="9" t="n">
        <v>2581.24337596858</v>
      </c>
      <c r="E514" s="8" t="n">
        <v>30.1506688636931</v>
      </c>
      <c r="F514" s="8" t="n">
        <v>27.2690938411273</v>
      </c>
      <c r="G514" s="8" t="n">
        <v>27.9541559547755</v>
      </c>
    </row>
    <row r="515" customFormat="false" ht="12.75" hidden="false" customHeight="false" outlineLevel="0" collapsed="false">
      <c r="A515" s="7" t="n">
        <v>36751.1781013009</v>
      </c>
      <c r="B515" s="8" t="n">
        <v>13.3242503605484</v>
      </c>
      <c r="C515" s="9" t="n">
        <v>2582.54835437426</v>
      </c>
      <c r="D515" s="9" t="n">
        <v>2581.25974536005</v>
      </c>
      <c r="E515" s="8" t="n">
        <v>29.8299229768363</v>
      </c>
      <c r="F515" s="8" t="n">
        <v>27.2690938411273</v>
      </c>
      <c r="G515" s="8" t="n">
        <v>27.9541568906409</v>
      </c>
    </row>
    <row r="516" customFormat="false" ht="12.75" hidden="false" customHeight="false" outlineLevel="0" collapsed="false">
      <c r="A516" s="7" t="n">
        <v>36751.1989346343</v>
      </c>
      <c r="B516" s="8" t="n">
        <v>13.3245455456426</v>
      </c>
      <c r="C516" s="9" t="n">
        <v>2582.54767317788</v>
      </c>
      <c r="D516" s="9" t="n">
        <v>2581.24161869039</v>
      </c>
      <c r="E516" s="8" t="n">
        <v>29.5924829244615</v>
      </c>
      <c r="F516" s="8" t="n">
        <v>27.2690938411273</v>
      </c>
      <c r="G516" s="8" t="n">
        <v>27.9541559547755</v>
      </c>
    </row>
    <row r="517" customFormat="false" ht="12.75" hidden="false" customHeight="false" outlineLevel="0" collapsed="false">
      <c r="A517" s="7" t="n">
        <v>36751.2197679676</v>
      </c>
      <c r="B517" s="8" t="n">
        <v>13.3275240570049</v>
      </c>
      <c r="C517" s="9" t="n">
        <v>2582.55823189257</v>
      </c>
      <c r="D517" s="9" t="n">
        <v>2581.23474520263</v>
      </c>
      <c r="E517" s="8" t="n">
        <v>29.4245187917015</v>
      </c>
      <c r="F517" s="8" t="n">
        <v>27.2691191480016</v>
      </c>
      <c r="G517" s="8" t="n">
        <v>27.9541559547755</v>
      </c>
    </row>
    <row r="518" customFormat="false" ht="12.75" hidden="false" customHeight="false" outlineLevel="0" collapsed="false">
      <c r="A518" s="7" t="n">
        <v>36751.2406013009</v>
      </c>
      <c r="B518" s="8" t="n">
        <v>13.3331692186609</v>
      </c>
      <c r="C518" s="9" t="n">
        <v>2582.527772394</v>
      </c>
      <c r="D518" s="9" t="n">
        <v>2581.2217179065</v>
      </c>
      <c r="E518" s="8" t="n">
        <v>29.2562339292186</v>
      </c>
      <c r="F518" s="8" t="n">
        <v>27.2690938411273</v>
      </c>
      <c r="G518" s="8" t="n">
        <v>27.9541559547755</v>
      </c>
    </row>
    <row r="519" customFormat="false" ht="12.75" hidden="false" customHeight="false" outlineLevel="0" collapsed="false">
      <c r="A519" s="7" t="n">
        <v>36751.2614346343</v>
      </c>
      <c r="B519" s="8" t="n">
        <v>13.3385860531581</v>
      </c>
      <c r="C519" s="9" t="n">
        <v>2582.53270420914</v>
      </c>
      <c r="D519" s="9" t="n">
        <v>2581.2092175192</v>
      </c>
      <c r="E519" s="8" t="n">
        <v>28.9616316577674</v>
      </c>
      <c r="F519" s="8" t="n">
        <v>27.2691191480016</v>
      </c>
      <c r="G519" s="8" t="n">
        <v>27.9541559547755</v>
      </c>
    </row>
    <row r="520" customFormat="false" ht="12.75" hidden="false" customHeight="false" outlineLevel="0" collapsed="false">
      <c r="A520" s="7" t="n">
        <v>36751.2822679676</v>
      </c>
      <c r="B520" s="8" t="n">
        <v>13.3432407420894</v>
      </c>
      <c r="C520" s="9" t="n">
        <v>2582.52381531101</v>
      </c>
      <c r="D520" s="9" t="n">
        <v>2581.19847592936</v>
      </c>
      <c r="E520" s="8" t="n">
        <v>28.5822933228477</v>
      </c>
      <c r="F520" s="8" t="n">
        <v>27.2504816671807</v>
      </c>
      <c r="G520" s="8" t="n">
        <v>27.9541559547755</v>
      </c>
    </row>
    <row r="521" customFormat="false" ht="12.75" hidden="false" customHeight="false" outlineLevel="0" collapsed="false">
      <c r="A521" s="7" t="n">
        <v>36751.3031013009</v>
      </c>
      <c r="B521" s="8" t="n">
        <v>13.3464334021798</v>
      </c>
      <c r="C521" s="9" t="n">
        <v>2582.53387999024</v>
      </c>
      <c r="D521" s="9" t="n">
        <v>2581.19110825222</v>
      </c>
      <c r="E521" s="8" t="n">
        <v>28.1740827998735</v>
      </c>
      <c r="F521" s="8" t="n">
        <v>27.250506971004</v>
      </c>
      <c r="G521" s="8" t="n">
        <v>27.9541559547755</v>
      </c>
    </row>
    <row r="522" customFormat="false" ht="12.75" hidden="false" customHeight="false" outlineLevel="0" collapsed="false">
      <c r="A522" s="7" t="n">
        <v>36751.3239346343</v>
      </c>
      <c r="B522" s="8" t="n">
        <v>13.3515701653687</v>
      </c>
      <c r="C522" s="9" t="n">
        <v>2582.52017306067</v>
      </c>
      <c r="D522" s="9" t="n">
        <v>2581.16557332731</v>
      </c>
      <c r="E522" s="8" t="n">
        <v>28.1174162953955</v>
      </c>
      <c r="F522" s="8" t="n">
        <v>27.2691444512494</v>
      </c>
      <c r="G522" s="8" t="n">
        <v>27.9362323296304</v>
      </c>
    </row>
    <row r="523" customFormat="false" ht="12.75" hidden="false" customHeight="false" outlineLevel="0" collapsed="false">
      <c r="A523" s="7" t="n">
        <v>36751.3447679676</v>
      </c>
      <c r="B523" s="8" t="n">
        <v>13.3543008956666</v>
      </c>
      <c r="C523" s="9" t="n">
        <v>2582.53130354772</v>
      </c>
      <c r="D523" s="9" t="n">
        <v>2581.159271642</v>
      </c>
      <c r="E523" s="8" t="n">
        <v>28.6237682490841</v>
      </c>
      <c r="F523" s="8" t="n">
        <v>27.2691697508708</v>
      </c>
      <c r="G523" s="8" t="n">
        <v>27.9362323296304</v>
      </c>
    </row>
    <row r="524" customFormat="false" ht="12.75" hidden="false" customHeight="false" outlineLevel="0" collapsed="false">
      <c r="A524" s="7" t="n">
        <v>36751.3656013009</v>
      </c>
      <c r="B524" s="8" t="n">
        <v>13.3553570454132</v>
      </c>
      <c r="C524" s="9" t="n">
        <v>2582.52886627908</v>
      </c>
      <c r="D524" s="9" t="n">
        <v>2581.13562421653</v>
      </c>
      <c r="E524" s="8" t="n">
        <v>29.6185408533288</v>
      </c>
      <c r="F524" s="8" t="n">
        <v>27.2691697508708</v>
      </c>
      <c r="G524" s="8" t="n">
        <v>27.9541540715507</v>
      </c>
    </row>
    <row r="525" customFormat="false" ht="12.75" hidden="false" customHeight="false" outlineLevel="0" collapsed="false">
      <c r="A525" s="7" t="n">
        <v>36751.3864346343</v>
      </c>
      <c r="B525" s="8" t="n">
        <v>13.3541430370949</v>
      </c>
      <c r="C525" s="9" t="n">
        <v>2582.53166783674</v>
      </c>
      <c r="D525" s="9" t="n">
        <v>2581.13842577418</v>
      </c>
      <c r="E525" s="8" t="n">
        <v>30.9827600073462</v>
      </c>
      <c r="F525" s="8" t="n">
        <v>27.2691697508708</v>
      </c>
      <c r="G525" s="8" t="n">
        <v>27.9541540715507</v>
      </c>
    </row>
    <row r="526" customFormat="false" ht="12.75" hidden="false" customHeight="false" outlineLevel="0" collapsed="false">
      <c r="A526" s="7" t="n">
        <v>36751.4072679676</v>
      </c>
      <c r="B526" s="8" t="n">
        <v>13.3534817365092</v>
      </c>
      <c r="C526" s="9" t="n">
        <v>2582.53319391501</v>
      </c>
      <c r="D526" s="9" t="n">
        <v>2581.14371619933</v>
      </c>
      <c r="E526" s="8" t="n">
        <v>32.5427697229545</v>
      </c>
      <c r="F526" s="8" t="n">
        <v>27.2691697508708</v>
      </c>
      <c r="G526" s="8" t="n">
        <v>27.9362313890183</v>
      </c>
    </row>
    <row r="527" customFormat="false" ht="12.75" hidden="false" customHeight="false" outlineLevel="0" collapsed="false">
      <c r="A527" s="7" t="n">
        <v>36751.4246290787</v>
      </c>
      <c r="B527" s="8" t="n">
        <v>13.3509870940347</v>
      </c>
      <c r="C527" s="9" t="n">
        <v>2582.53895078226</v>
      </c>
      <c r="D527" s="9" t="n">
        <v>2581.11081761848</v>
      </c>
      <c r="E527" s="8" t="n">
        <v>33.7344915075798</v>
      </c>
      <c r="F527" s="8" t="n">
        <v>27.2691697508708</v>
      </c>
      <c r="G527" s="8" t="n">
        <v>27.9541521730002</v>
      </c>
    </row>
    <row r="528" customFormat="false" ht="12.75" hidden="false" customHeight="false" outlineLevel="0" collapsed="false">
      <c r="A528" s="7" t="n">
        <v>36751.4281013009</v>
      </c>
      <c r="B528" s="8" t="n">
        <v>13.3517919738442</v>
      </c>
      <c r="C528" s="9" t="n">
        <v>2582.53894639695</v>
      </c>
      <c r="D528" s="9" t="n">
        <v>2581.10896020353</v>
      </c>
      <c r="E528" s="8" t="n">
        <v>33.9390536805141</v>
      </c>
      <c r="F528" s="8" t="n">
        <v>27.2505322712003</v>
      </c>
      <c r="G528" s="8" t="n">
        <v>27.9541521730002</v>
      </c>
    </row>
    <row r="529" customFormat="false" ht="12.75" hidden="false" customHeight="false" outlineLevel="0" collapsed="false">
      <c r="A529" s="7" t="n">
        <v>36751.4489346343</v>
      </c>
      <c r="B529" s="8" t="n">
        <v>13.3509621407029</v>
      </c>
      <c r="C529" s="9" t="n">
        <v>2582.54086139651</v>
      </c>
      <c r="D529" s="9" t="n">
        <v>2581.13208481914</v>
      </c>
      <c r="E529" s="8" t="n">
        <v>35.1751604341705</v>
      </c>
      <c r="F529" s="8" t="n">
        <v>27.2505322712003</v>
      </c>
      <c r="G529" s="8" t="n">
        <v>27.936230444574</v>
      </c>
    </row>
    <row r="530" customFormat="false" ht="12.75" hidden="false" customHeight="false" outlineLevel="0" collapsed="false">
      <c r="A530" s="7" t="n">
        <v>36751.4697679676</v>
      </c>
      <c r="B530" s="8" t="n">
        <v>13.3486593452659</v>
      </c>
      <c r="C530" s="9" t="n">
        <v>2582.54432251019</v>
      </c>
      <c r="D530" s="9" t="n">
        <v>2581.11618934641</v>
      </c>
      <c r="E530" s="8" t="n">
        <v>36.1737995467132</v>
      </c>
      <c r="F530" s="8" t="n">
        <v>27.2691697508708</v>
      </c>
      <c r="G530" s="8" t="n">
        <v>27.9541521730002</v>
      </c>
    </row>
    <row r="531" customFormat="false" ht="12.75" hidden="false" customHeight="false" outlineLevel="0" collapsed="false">
      <c r="A531" s="7" t="n">
        <v>36751.4906013009</v>
      </c>
      <c r="B531" s="8" t="n">
        <v>13.3450000113259</v>
      </c>
      <c r="C531" s="9" t="n">
        <v>2582.55276712697</v>
      </c>
      <c r="D531" s="9" t="n">
        <v>2581.12463396319</v>
      </c>
      <c r="E531" s="8" t="n">
        <v>37.1264367285499</v>
      </c>
      <c r="F531" s="8" t="n">
        <v>27.2691697508708</v>
      </c>
      <c r="G531" s="8" t="n">
        <v>27.9541521730002</v>
      </c>
    </row>
    <row r="532" customFormat="false" ht="12.75" hidden="false" customHeight="false" outlineLevel="0" collapsed="false">
      <c r="A532" s="7" t="n">
        <v>36751.5114346343</v>
      </c>
      <c r="B532" s="8" t="n">
        <v>13.3393093983314</v>
      </c>
      <c r="C532" s="9" t="n">
        <v>2582.55031999912</v>
      </c>
      <c r="D532" s="9" t="n">
        <v>2581.12032056327</v>
      </c>
      <c r="E532" s="8" t="n">
        <v>38.0205038626921</v>
      </c>
      <c r="F532" s="8" t="n">
        <v>27.250506971004</v>
      </c>
      <c r="G532" s="8" t="n">
        <v>27.9541512179779</v>
      </c>
    </row>
    <row r="533" customFormat="false" ht="12.75" hidden="false" customHeight="false" outlineLevel="0" collapsed="false">
      <c r="A533" s="7" t="n">
        <v>36751.5322679676</v>
      </c>
      <c r="B533" s="8" t="n">
        <v>13.3343562287949</v>
      </c>
      <c r="C533" s="9" t="n">
        <v>2582.54246534228</v>
      </c>
      <c r="D533" s="9" t="n">
        <v>2581.11430534866</v>
      </c>
      <c r="E533" s="8" t="n">
        <v>38.7905267252362</v>
      </c>
      <c r="F533" s="8" t="n">
        <v>27.2691191480016</v>
      </c>
      <c r="G533" s="8" t="n">
        <v>27.9541502591241</v>
      </c>
    </row>
    <row r="534" customFormat="false" ht="12.75" hidden="false" customHeight="false" outlineLevel="0" collapsed="false">
      <c r="A534" s="7" t="n">
        <v>36751.5531013009</v>
      </c>
      <c r="B534" s="8" t="n">
        <v>13.3271293078948</v>
      </c>
      <c r="C534" s="9" t="n">
        <v>2582.55914285205</v>
      </c>
      <c r="D534" s="9" t="n">
        <v>2581.11353723049</v>
      </c>
      <c r="E534" s="8" t="n">
        <v>39.4647575167213</v>
      </c>
      <c r="F534" s="8" t="n">
        <v>27.2691191480016</v>
      </c>
      <c r="G534" s="8" t="n">
        <v>27.9541492964389</v>
      </c>
    </row>
    <row r="535" customFormat="false" ht="12.75" hidden="false" customHeight="false" outlineLevel="0" collapsed="false">
      <c r="A535" s="7" t="n">
        <v>36751.5739346343</v>
      </c>
      <c r="B535" s="8" t="n">
        <v>13.3205170719941</v>
      </c>
      <c r="C535" s="9" t="n">
        <v>2582.55696965553</v>
      </c>
      <c r="D535" s="9" t="n">
        <v>2581.11135058637</v>
      </c>
      <c r="E535" s="8" t="n">
        <v>40.0310551549269</v>
      </c>
      <c r="F535" s="8" t="n">
        <v>27.2690938411273</v>
      </c>
      <c r="G535" s="8" t="n">
        <v>27.9541483299221</v>
      </c>
    </row>
    <row r="536" customFormat="false" ht="12.75" hidden="false" customHeight="false" outlineLevel="0" collapsed="false">
      <c r="A536" s="7" t="n">
        <v>36751.5947679676</v>
      </c>
      <c r="B536" s="8" t="n">
        <v>13.3158379224233</v>
      </c>
      <c r="C536" s="9" t="n">
        <v>2582.56776769301</v>
      </c>
      <c r="D536" s="9" t="n">
        <v>2581.10470295171</v>
      </c>
      <c r="E536" s="8" t="n">
        <v>40.6999145486549</v>
      </c>
      <c r="F536" s="8" t="n">
        <v>27.2690938411273</v>
      </c>
      <c r="G536" s="8" t="n">
        <v>27.9541473595739</v>
      </c>
    </row>
    <row r="537" customFormat="false" ht="12.75" hidden="false" customHeight="false" outlineLevel="0" collapsed="false">
      <c r="A537" s="7" t="n">
        <v>36751.6156013009</v>
      </c>
      <c r="B537" s="8" t="n">
        <v>13.3092314068866</v>
      </c>
      <c r="C537" s="9" t="n">
        <v>2582.5500012329</v>
      </c>
      <c r="D537" s="9" t="n">
        <v>2581.12371105623</v>
      </c>
      <c r="E537" s="8" t="n">
        <v>41.1966198857519</v>
      </c>
      <c r="F537" s="8" t="n">
        <v>27.2504057339477</v>
      </c>
      <c r="G537" s="8" t="n">
        <v>27.9362246974322</v>
      </c>
    </row>
    <row r="538" customFormat="false" ht="12.75" hidden="false" customHeight="false" outlineLevel="0" collapsed="false">
      <c r="A538" s="7" t="n">
        <v>36751.6364346343</v>
      </c>
      <c r="B538" s="8" t="n">
        <v>13.3015175162429</v>
      </c>
      <c r="C538" s="9" t="n">
        <v>2582.567802519</v>
      </c>
      <c r="D538" s="9" t="n">
        <v>2581.12030434867</v>
      </c>
      <c r="E538" s="8" t="n">
        <v>41.5877886858515</v>
      </c>
      <c r="F538" s="8" t="n">
        <v>27.2504057339477</v>
      </c>
      <c r="G538" s="8" t="n">
        <v>27.9541463853943</v>
      </c>
    </row>
    <row r="539" customFormat="false" ht="12.75" hidden="false" customHeight="false" outlineLevel="0" collapsed="false">
      <c r="A539" s="7" t="n">
        <v>36751.6572679676</v>
      </c>
      <c r="B539" s="8" t="n">
        <v>13.2941820341998</v>
      </c>
      <c r="C539" s="9" t="n">
        <v>2582.58473055449</v>
      </c>
      <c r="D539" s="9" t="n">
        <v>2581.10234092942</v>
      </c>
      <c r="E539" s="8" t="n">
        <v>41.9520017818</v>
      </c>
      <c r="F539" s="8" t="n">
        <v>27.2504057339477</v>
      </c>
      <c r="G539" s="8" t="n">
        <v>27.9541444255403</v>
      </c>
    </row>
    <row r="540" customFormat="false" ht="12.75" hidden="false" customHeight="false" outlineLevel="0" collapsed="false">
      <c r="A540" s="7" t="n">
        <v>36751.6676846343</v>
      </c>
      <c r="B540" s="8" t="n">
        <v>13.2932780798769</v>
      </c>
      <c r="C540" s="9" t="n">
        <v>2582.5500999079</v>
      </c>
      <c r="D540" s="9" t="n">
        <v>2581.10442697785</v>
      </c>
      <c r="E540" s="8" t="n">
        <v>42.0688047497209</v>
      </c>
      <c r="F540" s="8" t="n">
        <v>27.2689925773659</v>
      </c>
      <c r="G540" s="8" t="n">
        <v>27.9541444255403</v>
      </c>
    </row>
    <row r="541" customFormat="false" ht="12.75" hidden="false" customHeight="false" outlineLevel="0" collapsed="false">
      <c r="A541" s="7" t="n">
        <v>36751.6781013009</v>
      </c>
      <c r="B541" s="8" t="n">
        <v>13.2886245873146</v>
      </c>
      <c r="C541" s="9" t="n">
        <v>2582.56269058379</v>
      </c>
      <c r="D541" s="9" t="n">
        <v>2581.11516580684</v>
      </c>
      <c r="E541" s="8" t="n">
        <v>42.1986927954775</v>
      </c>
      <c r="F541" s="8" t="n">
        <v>27.2503550936566</v>
      </c>
      <c r="G541" s="8" t="n">
        <v>27.9541444255403</v>
      </c>
    </row>
    <row r="542" customFormat="false" ht="12.75" hidden="false" customHeight="false" outlineLevel="0" collapsed="false">
      <c r="A542" s="7" t="n">
        <v>36751.6885179676</v>
      </c>
      <c r="B542" s="8" t="n">
        <v>13.2881158978482</v>
      </c>
      <c r="C542" s="9" t="n">
        <v>2582.59687714585</v>
      </c>
      <c r="D542" s="9" t="n">
        <v>2581.0988939451</v>
      </c>
      <c r="E542" s="8" t="n">
        <v>42.289390983094</v>
      </c>
      <c r="F542" s="8" t="n">
        <v>27.2690432164995</v>
      </c>
      <c r="G542" s="8" t="n">
        <v>27.954143439866</v>
      </c>
    </row>
    <row r="543" customFormat="false" ht="12.75" hidden="false" customHeight="false" outlineLevel="0" collapsed="false">
      <c r="A543" s="7" t="n">
        <v>36751.6989346343</v>
      </c>
      <c r="B543" s="8" t="n">
        <v>13.2875173805909</v>
      </c>
      <c r="C543" s="9" t="n">
        <v>2582.56339382933</v>
      </c>
      <c r="D543" s="9" t="n">
        <v>2581.11772089928</v>
      </c>
      <c r="E543" s="8" t="n">
        <v>42.3282672256374</v>
      </c>
      <c r="F543" s="8" t="n">
        <v>27.2689925773659</v>
      </c>
      <c r="G543" s="8" t="n">
        <v>27.9541444255403</v>
      </c>
    </row>
    <row r="544" customFormat="false" ht="12.75" hidden="false" customHeight="false" outlineLevel="0" collapsed="false">
      <c r="A544" s="7" t="n">
        <v>36751.7162957454</v>
      </c>
      <c r="B544" s="8" t="n">
        <v>13.2832816338614</v>
      </c>
      <c r="C544" s="9" t="n">
        <v>2582.57316862948</v>
      </c>
      <c r="D544" s="9" t="n">
        <v>2581.09260415631</v>
      </c>
      <c r="E544" s="8" t="n">
        <v>42.315565137978</v>
      </c>
      <c r="F544" s="8" t="n">
        <v>27.2689925773659</v>
      </c>
      <c r="G544" s="8" t="n">
        <v>27.9541424503602</v>
      </c>
    </row>
    <row r="545" customFormat="false" ht="12.75" hidden="false" customHeight="false" outlineLevel="0" collapsed="false">
      <c r="A545" s="7" t="n">
        <v>36751.7197679676</v>
      </c>
      <c r="B545" s="8" t="n">
        <v>13.2836805823272</v>
      </c>
      <c r="C545" s="9" t="n">
        <v>2582.57409982607</v>
      </c>
      <c r="D545" s="9" t="n">
        <v>2581.091683506</v>
      </c>
      <c r="E545" s="8" t="n">
        <v>42.289646599712</v>
      </c>
      <c r="F545" s="8" t="n">
        <v>27.2503550936566</v>
      </c>
      <c r="G545" s="8" t="n">
        <v>27.9541424503602</v>
      </c>
    </row>
    <row r="546" customFormat="false" ht="12.75" hidden="false" customHeight="false" outlineLevel="0" collapsed="false">
      <c r="A546" s="7" t="n">
        <v>36751.7406013009</v>
      </c>
      <c r="B546" s="8" t="n">
        <v>13.2796440999585</v>
      </c>
      <c r="C546" s="9" t="n">
        <v>2582.5989952011</v>
      </c>
      <c r="D546" s="9" t="n">
        <v>2581.10099846531</v>
      </c>
      <c r="E546" s="8" t="n">
        <v>42.2639793410675</v>
      </c>
      <c r="F546" s="8" t="n">
        <v>27.2690178987459</v>
      </c>
      <c r="G546" s="8" t="n">
        <v>27.9541424503602</v>
      </c>
    </row>
    <row r="547" customFormat="false" ht="12.75" hidden="false" customHeight="false" outlineLevel="0" collapsed="false">
      <c r="A547" s="7" t="n">
        <v>36751.7440735232</v>
      </c>
      <c r="B547" s="8" t="n">
        <v>13.2793550886761</v>
      </c>
      <c r="C547" s="9" t="n">
        <v>2582.56479760993</v>
      </c>
      <c r="D547" s="9" t="n">
        <v>2581.08421960972</v>
      </c>
      <c r="E547" s="8" t="n">
        <v>42.2251380390276</v>
      </c>
      <c r="F547" s="8" t="n">
        <v>27.2689672523594</v>
      </c>
      <c r="G547" s="8" t="n">
        <v>27.9541414570228</v>
      </c>
    </row>
    <row r="548" customFormat="false" ht="12.75" hidden="false" customHeight="false" outlineLevel="0" collapsed="false">
      <c r="A548" s="7" t="n">
        <v>36751.7614346343</v>
      </c>
      <c r="B548" s="8" t="n">
        <v>13.2757344881078</v>
      </c>
      <c r="C548" s="9" t="n">
        <v>2582.59058511968</v>
      </c>
      <c r="D548" s="9" t="n">
        <v>2581.09633538618</v>
      </c>
      <c r="E548" s="8" t="n">
        <v>42.0568492914658</v>
      </c>
      <c r="F548" s="8" t="n">
        <v>27.2689925773659</v>
      </c>
      <c r="G548" s="8" t="n">
        <v>27.9362188123288</v>
      </c>
    </row>
    <row r="549" customFormat="false" ht="12.75" hidden="false" customHeight="false" outlineLevel="0" collapsed="false">
      <c r="A549" s="7" t="n">
        <v>36751.7787957454</v>
      </c>
      <c r="B549" s="8" t="n">
        <v>13.2759628725515</v>
      </c>
      <c r="C549" s="9" t="n">
        <v>2582.57262580099</v>
      </c>
      <c r="D549" s="9" t="n">
        <v>2581.06091608443</v>
      </c>
      <c r="E549" s="8" t="n">
        <v>41.8102397406798</v>
      </c>
      <c r="F549" s="8" t="n">
        <v>27.2689672523594</v>
      </c>
      <c r="G549" s="8" t="n">
        <v>27.936216819969</v>
      </c>
    </row>
    <row r="550" customFormat="false" ht="12.75" hidden="false" customHeight="false" outlineLevel="0" collapsed="false">
      <c r="A550" s="7" t="n">
        <v>36751.7822679676</v>
      </c>
      <c r="B550" s="8" t="n">
        <v>13.2758697791101</v>
      </c>
      <c r="C550" s="9" t="n">
        <v>2582.57284063201</v>
      </c>
      <c r="D550" s="9" t="n">
        <v>2581.0573709561</v>
      </c>
      <c r="E550" s="8" t="n">
        <v>41.7582800344216</v>
      </c>
      <c r="F550" s="8" t="n">
        <v>27.2689672523594</v>
      </c>
      <c r="G550" s="8" t="n">
        <v>27.9541394588532</v>
      </c>
    </row>
    <row r="551" customFormat="false" ht="12.75" hidden="false" customHeight="false" outlineLevel="0" collapsed="false">
      <c r="A551" s="7" t="n">
        <v>36751.8031013009</v>
      </c>
      <c r="B551" s="8" t="n">
        <v>13.2784627740353</v>
      </c>
      <c r="C551" s="9" t="n">
        <v>2582.54942450486</v>
      </c>
      <c r="D551" s="9" t="n">
        <v>2581.07259322242</v>
      </c>
      <c r="E551" s="8" t="n">
        <v>41.354809954252</v>
      </c>
      <c r="F551" s="8" t="n">
        <v>27.2689419237265</v>
      </c>
      <c r="G551" s="8" t="n">
        <v>27.9362178180651</v>
      </c>
    </row>
    <row r="552" customFormat="false" ht="12.75" hidden="false" customHeight="false" outlineLevel="0" collapsed="false">
      <c r="A552" s="7" t="n">
        <v>36751.8239346343</v>
      </c>
      <c r="B552" s="8" t="n">
        <v>13.2811309121491</v>
      </c>
      <c r="C552" s="9" t="n">
        <v>2582.56069955576</v>
      </c>
      <c r="D552" s="9" t="n">
        <v>2581.0489898392</v>
      </c>
      <c r="E552" s="8" t="n">
        <v>40.8849705881807</v>
      </c>
      <c r="F552" s="8" t="n">
        <v>27.2689672523594</v>
      </c>
      <c r="G552" s="8" t="n">
        <v>27.936216819969</v>
      </c>
    </row>
    <row r="553" customFormat="false" ht="12.75" hidden="false" customHeight="false" outlineLevel="0" collapsed="false">
      <c r="A553" s="7" t="n">
        <v>36751.8447679676</v>
      </c>
      <c r="B553" s="8" t="n">
        <v>13.2847218274039</v>
      </c>
      <c r="C553" s="9" t="n">
        <v>2582.55426450618</v>
      </c>
      <c r="D553" s="9" t="n">
        <v>2581.05438900124</v>
      </c>
      <c r="E553" s="8" t="n">
        <v>40.1119499168475</v>
      </c>
      <c r="F553" s="8" t="n">
        <v>27.2503297680703</v>
      </c>
      <c r="G553" s="8" t="n">
        <v>27.9541404598538</v>
      </c>
    </row>
    <row r="554" customFormat="false" ht="12.75" hidden="false" customHeight="false" outlineLevel="0" collapsed="false">
      <c r="A554" s="7" t="n">
        <v>36751.8621290787</v>
      </c>
      <c r="B554" s="8" t="n">
        <v>13.2896153402129</v>
      </c>
      <c r="C554" s="9" t="n">
        <v>2582.56040423094</v>
      </c>
      <c r="D554" s="9" t="n">
        <v>2581.00820455948</v>
      </c>
      <c r="E554" s="8" t="n">
        <v>39.3614501826257</v>
      </c>
      <c r="F554" s="8" t="n">
        <v>27.2503550936566</v>
      </c>
      <c r="G554" s="8" t="n">
        <v>27.954138454021</v>
      </c>
    </row>
    <row r="555" customFormat="false" ht="12.75" hidden="false" customHeight="false" outlineLevel="0" collapsed="false">
      <c r="A555" s="7" t="n">
        <v>36751.8656013009</v>
      </c>
      <c r="B555" s="8" t="n">
        <v>13.2892800447292</v>
      </c>
      <c r="C555" s="9" t="n">
        <v>2582.54189386519</v>
      </c>
      <c r="D555" s="9" t="n">
        <v>2581.02642418929</v>
      </c>
      <c r="E555" s="8" t="n">
        <v>39.2030795129369</v>
      </c>
      <c r="F555" s="8" t="n">
        <v>27.2689672523594</v>
      </c>
      <c r="G555" s="8" t="n">
        <v>27.9541394588532</v>
      </c>
    </row>
    <row r="556" customFormat="false" ht="12.75" hidden="false" customHeight="false" outlineLevel="0" collapsed="false">
      <c r="A556" s="7" t="n">
        <v>36751.8794901898</v>
      </c>
      <c r="B556" s="8" t="n">
        <v>13.2923423936823</v>
      </c>
      <c r="C556" s="9" t="n">
        <v>2582.56969144635</v>
      </c>
      <c r="D556" s="9" t="n">
        <v>2581.02311718951</v>
      </c>
      <c r="E556" s="8" t="n">
        <v>38.5677707485978</v>
      </c>
      <c r="F556" s="8" t="n">
        <v>27.2690178987459</v>
      </c>
      <c r="G556" s="8" t="n">
        <v>27.936216819969</v>
      </c>
    </row>
    <row r="557" customFormat="false" ht="12.75" hidden="false" customHeight="false" outlineLevel="0" collapsed="false">
      <c r="A557" s="7" t="n">
        <v>36751.882962412</v>
      </c>
      <c r="B557" s="8" t="n">
        <v>13.2930692159398</v>
      </c>
      <c r="C557" s="9" t="n">
        <v>2582.53314962394</v>
      </c>
      <c r="D557" s="9" t="n">
        <v>2581.02143990738</v>
      </c>
      <c r="E557" s="8" t="n">
        <v>38.3952822882331</v>
      </c>
      <c r="F557" s="8" t="n">
        <v>27.2689672523594</v>
      </c>
      <c r="G557" s="8" t="n">
        <v>27.936216819969</v>
      </c>
    </row>
    <row r="558" customFormat="false" ht="12.75" hidden="false" customHeight="false" outlineLevel="0" collapsed="false">
      <c r="A558" s="7" t="n">
        <v>36751.8864346343</v>
      </c>
      <c r="B558" s="8" t="n">
        <v>13.2946799641422</v>
      </c>
      <c r="C558" s="9" t="n">
        <v>2582.54686479037</v>
      </c>
      <c r="D558" s="9" t="n">
        <v>2581.01396283679</v>
      </c>
      <c r="E558" s="8" t="n">
        <v>38.2225576807416</v>
      </c>
      <c r="F558" s="8" t="n">
        <v>27.2689925773659</v>
      </c>
      <c r="G558" s="8" t="n">
        <v>27.9541394588532</v>
      </c>
    </row>
    <row r="559" customFormat="false" ht="12.75" hidden="false" customHeight="false" outlineLevel="0" collapsed="false">
      <c r="A559" s="7" t="n">
        <v>36751.9072679676</v>
      </c>
      <c r="B559" s="8" t="n">
        <v>13.2992413347556</v>
      </c>
      <c r="C559" s="9" t="n">
        <v>2582.55562282897</v>
      </c>
      <c r="D559" s="9" t="n">
        <v>2581.00343659692</v>
      </c>
      <c r="E559" s="8" t="n">
        <v>37.2227554963525</v>
      </c>
      <c r="F559" s="8" t="n">
        <v>27.2503804156158</v>
      </c>
      <c r="G559" s="8" t="n">
        <v>27.9541394588532</v>
      </c>
    </row>
    <row r="560" customFormat="false" ht="12.75" hidden="false" customHeight="false" outlineLevel="0" collapsed="false">
      <c r="A560" s="7" t="n">
        <v>36751.9281013009</v>
      </c>
      <c r="B560" s="8" t="n">
        <v>13.3019595323933</v>
      </c>
      <c r="C560" s="9" t="n">
        <v>2582.54749804933</v>
      </c>
      <c r="D560" s="9" t="n">
        <v>2580.97971796214</v>
      </c>
      <c r="E560" s="8" t="n">
        <v>36.3379407841775</v>
      </c>
      <c r="F560" s="8" t="n">
        <v>27.2690178987459</v>
      </c>
      <c r="G560" s="8" t="n">
        <v>27.954138454021</v>
      </c>
    </row>
    <row r="561" customFormat="false" ht="12.75" hidden="false" customHeight="false" outlineLevel="0" collapsed="false">
      <c r="A561" s="7" t="n">
        <v>36751.9489346343</v>
      </c>
      <c r="B561" s="8" t="n">
        <v>13.3037675380898</v>
      </c>
      <c r="C561" s="9" t="n">
        <v>2582.56075797606</v>
      </c>
      <c r="D561" s="9" t="n">
        <v>2580.97554564131</v>
      </c>
      <c r="E561" s="8" t="n">
        <v>35.5699988542241</v>
      </c>
      <c r="F561" s="8" t="n">
        <v>27.2690432164995</v>
      </c>
      <c r="G561" s="8" t="n">
        <v>27.954138454021</v>
      </c>
    </row>
    <row r="562" customFormat="false" ht="12.75" hidden="false" customHeight="false" outlineLevel="0" collapsed="false">
      <c r="A562" s="7" t="n">
        <v>36751.9558790787</v>
      </c>
      <c r="B562" s="8" t="n">
        <v>13.3049763692256</v>
      </c>
      <c r="C562" s="9" t="n">
        <v>2582.52495570245</v>
      </c>
      <c r="D562" s="9" t="n">
        <v>2580.97275603099</v>
      </c>
      <c r="E562" s="8" t="n">
        <v>35.3537585417211</v>
      </c>
      <c r="F562" s="8" t="n">
        <v>27.2503550936566</v>
      </c>
      <c r="G562" s="8" t="n">
        <v>27.954138454021</v>
      </c>
    </row>
    <row r="563" customFormat="false" ht="12.75" hidden="false" customHeight="false" outlineLevel="0" collapsed="false">
      <c r="A563" s="7" t="n">
        <v>36751.9593513009</v>
      </c>
      <c r="B563" s="8" t="n">
        <v>13.3055781428982</v>
      </c>
      <c r="C563" s="9" t="n">
        <v>2582.55657965728</v>
      </c>
      <c r="D563" s="9" t="n">
        <v>2580.97136732252</v>
      </c>
      <c r="E563" s="8" t="n">
        <v>35.2455340154206</v>
      </c>
      <c r="F563" s="8" t="n">
        <v>27.2690432164995</v>
      </c>
      <c r="G563" s="8" t="n">
        <v>27.954138454021</v>
      </c>
    </row>
    <row r="564" customFormat="false" ht="12.75" hidden="false" customHeight="false" outlineLevel="0" collapsed="false">
      <c r="A564" s="7" t="n">
        <v>36751.9697679676</v>
      </c>
      <c r="B564" s="8" t="n">
        <v>13.3070016141593</v>
      </c>
      <c r="C564" s="9" t="n">
        <v>2582.5532947236</v>
      </c>
      <c r="D564" s="9" t="n">
        <v>2580.96808238884</v>
      </c>
      <c r="E564" s="8" t="n">
        <v>34.9475711334456</v>
      </c>
      <c r="F564" s="8" t="n">
        <v>27.2690432164995</v>
      </c>
      <c r="G564" s="8" t="n">
        <v>27.954138454021</v>
      </c>
    </row>
    <row r="565" customFormat="false" ht="12.75" hidden="false" customHeight="false" outlineLevel="0" collapsed="false">
      <c r="A565" s="7" t="n">
        <v>36751.9906013009</v>
      </c>
      <c r="B565" s="8" t="n">
        <v>13.310512747165</v>
      </c>
      <c r="C565" s="9" t="n">
        <v>2582.5626243415</v>
      </c>
      <c r="D565" s="9" t="n">
        <v>2580.95997977421</v>
      </c>
      <c r="E565" s="8" t="n">
        <v>34.3636237885864</v>
      </c>
      <c r="F565" s="8" t="n">
        <v>27.2690685306266</v>
      </c>
      <c r="G565" s="8" t="n">
        <v>27.954138454021</v>
      </c>
    </row>
    <row r="566" customFormat="false" ht="12.75" hidden="false" customHeight="false" outlineLevel="0" collapsed="false">
      <c r="A566" s="7" t="n">
        <v>36752.0114346343</v>
      </c>
      <c r="B566" s="8" t="n">
        <v>13.3143112734374</v>
      </c>
      <c r="C566" s="9" t="n">
        <v>2582.55571086543</v>
      </c>
      <c r="D566" s="9" t="n">
        <v>2580.93752742556</v>
      </c>
      <c r="E566" s="8" t="n">
        <v>33.8185773597746</v>
      </c>
      <c r="F566" s="8" t="n">
        <v>27.2504310486525</v>
      </c>
      <c r="G566" s="8" t="n">
        <v>27.9362148122796</v>
      </c>
    </row>
    <row r="567" customFormat="false" ht="12.75" hidden="false" customHeight="false" outlineLevel="0" collapsed="false">
      <c r="A567" s="7" t="n">
        <v>36752.0322679676</v>
      </c>
      <c r="B567" s="8" t="n">
        <v>13.3125450315185</v>
      </c>
      <c r="C567" s="9" t="n">
        <v>2582.54235440683</v>
      </c>
      <c r="D567" s="9" t="n">
        <v>2580.93784399415</v>
      </c>
      <c r="E567" s="8" t="n">
        <v>33.2858101296607</v>
      </c>
      <c r="F567" s="8" t="n">
        <v>27.2504057339477</v>
      </c>
      <c r="G567" s="8" t="n">
        <v>27.9541374453572</v>
      </c>
    </row>
    <row r="568" customFormat="false" ht="12.75" hidden="false" customHeight="false" outlineLevel="0" collapsed="false">
      <c r="A568" s="7" t="n">
        <v>36752.0531013009</v>
      </c>
      <c r="B568" s="8" t="n">
        <v>13.3135673583861</v>
      </c>
      <c r="C568" s="9" t="n">
        <v>2582.53814300615</v>
      </c>
      <c r="D568" s="9" t="n">
        <v>2580.9354847783</v>
      </c>
      <c r="E568" s="8" t="n">
        <v>32.8061189506485</v>
      </c>
      <c r="F568" s="8" t="n">
        <v>27.2690432164995</v>
      </c>
      <c r="G568" s="8" t="n">
        <v>27.9541374453572</v>
      </c>
    </row>
    <row r="569" customFormat="false" ht="12.75" hidden="false" customHeight="false" outlineLevel="0" collapsed="false">
      <c r="A569" s="7" t="n">
        <v>36752.0739346343</v>
      </c>
      <c r="B569" s="8" t="n">
        <v>13.3140127549538</v>
      </c>
      <c r="C569" s="9" t="n">
        <v>2582.53896735275</v>
      </c>
      <c r="D569" s="9" t="n">
        <v>2580.8995650876</v>
      </c>
      <c r="E569" s="8" t="n">
        <v>32.3664070265566</v>
      </c>
      <c r="F569" s="8" t="n">
        <v>27.2504057339477</v>
      </c>
      <c r="G569" s="8" t="n">
        <v>27.9541354165346</v>
      </c>
    </row>
    <row r="570" customFormat="false" ht="12.75" hidden="false" customHeight="false" outlineLevel="0" collapsed="false">
      <c r="A570" s="7" t="n">
        <v>36752.0947679676</v>
      </c>
      <c r="B570" s="8" t="n">
        <v>13.3181588801614</v>
      </c>
      <c r="C570" s="9" t="n">
        <v>2582.54683177299</v>
      </c>
      <c r="D570" s="9" t="n">
        <v>2580.88999710635</v>
      </c>
      <c r="E570" s="8" t="n">
        <v>31.9805166409176</v>
      </c>
      <c r="F570" s="8" t="n">
        <v>27.2504310486525</v>
      </c>
      <c r="G570" s="8" t="n">
        <v>27.9541354165346</v>
      </c>
    </row>
    <row r="571" customFormat="false" ht="12.75" hidden="false" customHeight="false" outlineLevel="0" collapsed="false">
      <c r="A571" s="7" t="n">
        <v>36752.1156013009</v>
      </c>
      <c r="B571" s="8" t="n">
        <v>13.3181865211953</v>
      </c>
      <c r="C571" s="9" t="n">
        <v>2582.5449156322</v>
      </c>
      <c r="D571" s="9" t="n">
        <v>2580.88993331935</v>
      </c>
      <c r="E571" s="8" t="n">
        <v>31.6354735985339</v>
      </c>
      <c r="F571" s="8" t="n">
        <v>27.2690685306266</v>
      </c>
      <c r="G571" s="8" t="n">
        <v>27.9541354165346</v>
      </c>
    </row>
    <row r="572" customFormat="false" ht="12.75" hidden="false" customHeight="false" outlineLevel="0" collapsed="false">
      <c r="A572" s="7" t="n">
        <v>36752.1364346343</v>
      </c>
      <c r="B572" s="8" t="n">
        <v>13.3173051048929</v>
      </c>
      <c r="C572" s="9" t="n">
        <v>2582.54694966982</v>
      </c>
      <c r="D572" s="9" t="n">
        <v>2580.85707541611</v>
      </c>
      <c r="E572" s="8" t="n">
        <v>31.2898057965452</v>
      </c>
      <c r="F572" s="8" t="n">
        <v>27.2690685306266</v>
      </c>
      <c r="G572" s="8" t="n">
        <v>27.9541333723853</v>
      </c>
    </row>
    <row r="573" customFormat="false" ht="12.75" hidden="false" customHeight="false" outlineLevel="0" collapsed="false">
      <c r="A573" s="7" t="n">
        <v>36752.1399068565</v>
      </c>
      <c r="B573" s="8" t="n">
        <v>13.3180166310475</v>
      </c>
      <c r="C573" s="9" t="n">
        <v>2582.54530768639</v>
      </c>
      <c r="D573" s="9" t="n">
        <v>2580.89032537354</v>
      </c>
      <c r="E573" s="8" t="n">
        <v>31.2343838846598</v>
      </c>
      <c r="F573" s="8" t="n">
        <v>27.2690685306266</v>
      </c>
      <c r="G573" s="8" t="n">
        <v>27.9541354165346</v>
      </c>
    </row>
    <row r="574" customFormat="false" ht="12.75" hidden="false" customHeight="false" outlineLevel="0" collapsed="false">
      <c r="A574" s="7" t="n">
        <v>36752.1537957454</v>
      </c>
      <c r="B574" s="8" t="n">
        <v>13.3171206498993</v>
      </c>
      <c r="C574" s="9" t="n">
        <v>2582.54922768898</v>
      </c>
      <c r="D574" s="9" t="n">
        <v>2580.85750108148</v>
      </c>
      <c r="E574" s="8" t="n">
        <v>31.0266138738783</v>
      </c>
      <c r="F574" s="8" t="n">
        <v>27.2504310486525</v>
      </c>
      <c r="G574" s="8" t="n">
        <v>27.9541333723853</v>
      </c>
    </row>
    <row r="575" customFormat="false" ht="12.75" hidden="false" customHeight="false" outlineLevel="0" collapsed="false">
      <c r="A575" s="7" t="n">
        <v>36752.1572679676</v>
      </c>
      <c r="B575" s="8" t="n">
        <v>13.3176526070171</v>
      </c>
      <c r="C575" s="9" t="n">
        <v>2582.52871550931</v>
      </c>
      <c r="D575" s="9" t="n">
        <v>2580.87371946961</v>
      </c>
      <c r="E575" s="8" t="n">
        <v>30.9849871162176</v>
      </c>
      <c r="F575" s="8" t="n">
        <v>27.2690432164995</v>
      </c>
      <c r="G575" s="8" t="n">
        <v>27.9541343963758</v>
      </c>
    </row>
    <row r="576" customFormat="false" ht="12.75" hidden="false" customHeight="false" outlineLevel="0" collapsed="false">
      <c r="A576" s="7" t="n">
        <v>36752.1781013009</v>
      </c>
      <c r="B576" s="8" t="n">
        <v>13.3206479330939</v>
      </c>
      <c r="C576" s="9" t="n">
        <v>2582.54108780469</v>
      </c>
      <c r="D576" s="9" t="n">
        <v>2580.85311940136</v>
      </c>
      <c r="E576" s="8" t="n">
        <v>30.6100145813198</v>
      </c>
      <c r="F576" s="8" t="n">
        <v>27.2504310486525</v>
      </c>
      <c r="G576" s="8" t="n">
        <v>27.9362107509118</v>
      </c>
    </row>
    <row r="577" customFormat="false" ht="12.75" hidden="false" customHeight="false" outlineLevel="0" collapsed="false">
      <c r="A577" s="7" t="n">
        <v>36752.1815735232</v>
      </c>
      <c r="B577" s="8" t="n">
        <v>13.3206397545803</v>
      </c>
      <c r="C577" s="9" t="n">
        <v>2582.53925432439</v>
      </c>
      <c r="D577" s="9" t="n">
        <v>2580.88427201154</v>
      </c>
      <c r="E577" s="8" t="n">
        <v>30.5405225046075</v>
      </c>
      <c r="F577" s="8" t="n">
        <v>27.2690685306266</v>
      </c>
      <c r="G577" s="8" t="n">
        <v>27.9541354165346</v>
      </c>
    </row>
    <row r="578" customFormat="false" ht="12.75" hidden="false" customHeight="false" outlineLevel="0" collapsed="false">
      <c r="A578" s="7" t="n">
        <v>36752.1885179676</v>
      </c>
      <c r="B578" s="8" t="n">
        <v>13.3220492225584</v>
      </c>
      <c r="C578" s="9" t="n">
        <v>2582.53600170598</v>
      </c>
      <c r="D578" s="9" t="n">
        <v>2580.84612745227</v>
      </c>
      <c r="E578" s="8" t="n">
        <v>30.4291916184605</v>
      </c>
      <c r="F578" s="8" t="n">
        <v>27.2690685306266</v>
      </c>
      <c r="G578" s="8" t="n">
        <v>27.9541333723853</v>
      </c>
    </row>
    <row r="579" customFormat="false" ht="12.75" hidden="false" customHeight="false" outlineLevel="0" collapsed="false">
      <c r="A579" s="7" t="n">
        <v>36752.1989346343</v>
      </c>
      <c r="B579" s="8" t="n">
        <v>13.3245111253819</v>
      </c>
      <c r="C579" s="9" t="n">
        <v>2582.54960513201</v>
      </c>
      <c r="D579" s="9" t="n">
        <v>2580.84044613806</v>
      </c>
      <c r="E579" s="8" t="n">
        <v>30.2341950843985</v>
      </c>
      <c r="F579" s="8" t="n">
        <v>27.2504563597302</v>
      </c>
      <c r="G579" s="8" t="n">
        <v>27.9541333723853</v>
      </c>
    </row>
    <row r="580" customFormat="false" ht="12.75" hidden="false" customHeight="false" outlineLevel="0" collapsed="false">
      <c r="A580" s="7" t="n">
        <v>36752.2197679676</v>
      </c>
      <c r="B580" s="8" t="n">
        <v>13.3292579896092</v>
      </c>
      <c r="C580" s="9" t="n">
        <v>2582.53865082995</v>
      </c>
      <c r="D580" s="9" t="n">
        <v>2580.84693781748</v>
      </c>
      <c r="E580" s="8" t="n">
        <v>29.9272867572515</v>
      </c>
      <c r="F580" s="8" t="n">
        <v>27.2504563597302</v>
      </c>
      <c r="G580" s="8" t="n">
        <v>27.9541343963758</v>
      </c>
    </row>
    <row r="581" customFormat="false" ht="12.75" hidden="false" customHeight="false" outlineLevel="0" collapsed="false">
      <c r="A581" s="7" t="n">
        <v>36752.2406013009</v>
      </c>
      <c r="B581" s="8" t="n">
        <v>13.3348804244585</v>
      </c>
      <c r="C581" s="9" t="n">
        <v>2582.5431083517</v>
      </c>
      <c r="D581" s="9" t="n">
        <v>2580.81651698635</v>
      </c>
      <c r="E581" s="8" t="n">
        <v>29.6197973260942</v>
      </c>
      <c r="F581" s="8" t="n">
        <v>27.2504816671807</v>
      </c>
      <c r="G581" s="8" t="n">
        <v>27.9541333723853</v>
      </c>
    </row>
    <row r="582" customFormat="false" ht="12.75" hidden="false" customHeight="false" outlineLevel="0" collapsed="false">
      <c r="A582" s="7" t="n">
        <v>36752.2614346343</v>
      </c>
      <c r="B582" s="8" t="n">
        <v>13.3397714181565</v>
      </c>
      <c r="C582" s="9" t="n">
        <v>2582.52996875145</v>
      </c>
      <c r="D582" s="9" t="n">
        <v>2580.78778407424</v>
      </c>
      <c r="E582" s="8" t="n">
        <v>29.2978277026303</v>
      </c>
      <c r="F582" s="8" t="n">
        <v>27.2691191480016</v>
      </c>
      <c r="G582" s="8" t="n">
        <v>27.9541323445631</v>
      </c>
    </row>
    <row r="583" customFormat="false" ht="12.75" hidden="false" customHeight="false" outlineLevel="0" collapsed="false">
      <c r="A583" s="7" t="n">
        <v>36752.2822679676</v>
      </c>
      <c r="B583" s="8" t="n">
        <v>13.3430639401893</v>
      </c>
      <c r="C583" s="9" t="n">
        <v>2582.52237062368</v>
      </c>
      <c r="D583" s="9" t="n">
        <v>2580.78018594647</v>
      </c>
      <c r="E583" s="8" t="n">
        <v>29.0314640362152</v>
      </c>
      <c r="F583" s="8" t="n">
        <v>27.2691191480016</v>
      </c>
      <c r="G583" s="8" t="n">
        <v>27.9541323445631</v>
      </c>
    </row>
    <row r="584" customFormat="false" ht="12.75" hidden="false" customHeight="false" outlineLevel="0" collapsed="false">
      <c r="A584" s="7" t="n">
        <v>36752.289212412</v>
      </c>
      <c r="B584" s="8" t="n">
        <v>13.3464268949874</v>
      </c>
      <c r="C584" s="9" t="n">
        <v>2582.54947431852</v>
      </c>
      <c r="D584" s="9" t="n">
        <v>2580.77618319318</v>
      </c>
      <c r="E584" s="8" t="n">
        <v>28.9751731643966</v>
      </c>
      <c r="F584" s="8" t="n">
        <v>27.2691697508708</v>
      </c>
      <c r="G584" s="8" t="n">
        <v>27.9362097259887</v>
      </c>
    </row>
    <row r="585" customFormat="false" ht="12.75" hidden="false" customHeight="false" outlineLevel="0" collapsed="false">
      <c r="A585" s="7" t="n">
        <v>36752.3031013009</v>
      </c>
      <c r="B585" s="8" t="n">
        <v>13.349789417999</v>
      </c>
      <c r="C585" s="9" t="n">
        <v>2582.50870298199</v>
      </c>
      <c r="D585" s="9" t="n">
        <v>2580.76466561306</v>
      </c>
      <c r="E585" s="8" t="n">
        <v>28.9188648082325</v>
      </c>
      <c r="F585" s="8" t="n">
        <v>27.2504816671807</v>
      </c>
      <c r="G585" s="8" t="n">
        <v>27.9541323445631</v>
      </c>
    </row>
    <row r="586" customFormat="false" ht="12.75" hidden="false" customHeight="false" outlineLevel="0" collapsed="false">
      <c r="A586" s="7" t="n">
        <v>36752.3135179676</v>
      </c>
      <c r="B586" s="8" t="n">
        <v>13.3485793353309</v>
      </c>
      <c r="C586" s="9" t="n">
        <v>2582.5445071485</v>
      </c>
      <c r="D586" s="9" t="n">
        <v>2580.76745811153</v>
      </c>
      <c r="E586" s="8" t="n">
        <v>29.0171054855424</v>
      </c>
      <c r="F586" s="8" t="n">
        <v>27.2691697508708</v>
      </c>
      <c r="G586" s="8" t="n">
        <v>27.9541323445631</v>
      </c>
    </row>
    <row r="587" customFormat="false" ht="12.75" hidden="false" customHeight="false" outlineLevel="0" collapsed="false">
      <c r="A587" s="7" t="n">
        <v>36752.320462412</v>
      </c>
      <c r="B587" s="8" t="n">
        <v>13.3514731639807</v>
      </c>
      <c r="C587" s="9" t="n">
        <v>2582.50481741434</v>
      </c>
      <c r="D587" s="9" t="n">
        <v>2580.76078004541</v>
      </c>
      <c r="E587" s="8" t="n">
        <v>29.1430629638471</v>
      </c>
      <c r="F587" s="8" t="n">
        <v>27.2504816671807</v>
      </c>
      <c r="G587" s="8" t="n">
        <v>27.9541323445631</v>
      </c>
    </row>
    <row r="588" customFormat="false" ht="12.75" hidden="false" customHeight="false" outlineLevel="0" collapsed="false">
      <c r="A588" s="7" t="n">
        <v>36752.3239346343</v>
      </c>
      <c r="B588" s="8" t="n">
        <v>13.3513233230423</v>
      </c>
      <c r="C588" s="9" t="n">
        <v>2582.52259555748</v>
      </c>
      <c r="D588" s="9" t="n">
        <v>2580.76112583219</v>
      </c>
      <c r="E588" s="8" t="n">
        <v>29.227113508105</v>
      </c>
      <c r="F588" s="8" t="n">
        <v>27.250506971004</v>
      </c>
      <c r="G588" s="8" t="n">
        <v>27.9541323445631</v>
      </c>
    </row>
    <row r="589" customFormat="false" ht="12.75" hidden="false" customHeight="false" outlineLevel="0" collapsed="false">
      <c r="A589" s="7" t="n">
        <v>36752.3447679676</v>
      </c>
      <c r="B589" s="8" t="n">
        <v>13.3530877342406</v>
      </c>
      <c r="C589" s="9" t="n">
        <v>2582.51667097866</v>
      </c>
      <c r="D589" s="9" t="n">
        <v>2580.73960808837</v>
      </c>
      <c r="E589" s="8" t="n">
        <v>29.8002392705203</v>
      </c>
      <c r="F589" s="8" t="n">
        <v>27.2691444512494</v>
      </c>
      <c r="G589" s="8" t="n">
        <v>27.9541313129092</v>
      </c>
    </row>
    <row r="590" customFormat="false" ht="12.75" hidden="false" customHeight="false" outlineLevel="0" collapsed="false">
      <c r="A590" s="7" t="n">
        <v>36752.3656013009</v>
      </c>
      <c r="B590" s="8" t="n">
        <v>13.3560815600083</v>
      </c>
      <c r="C590" s="9" t="n">
        <v>2582.52904735195</v>
      </c>
      <c r="D590" s="9" t="n">
        <v>2580.75014528535</v>
      </c>
      <c r="E590" s="8" t="n">
        <v>30.6912045864931</v>
      </c>
      <c r="F590" s="8" t="n">
        <v>27.2505322712003</v>
      </c>
      <c r="G590" s="8" t="n">
        <v>27.9541323445631</v>
      </c>
    </row>
    <row r="591" customFormat="false" ht="12.75" hidden="false" customHeight="false" outlineLevel="0" collapsed="false">
      <c r="A591" s="7" t="n">
        <v>36752.3794901898</v>
      </c>
      <c r="B591" s="8" t="n">
        <v>13.3559252072712</v>
      </c>
      <c r="C591" s="9" t="n">
        <v>2582.52755513633</v>
      </c>
      <c r="D591" s="9" t="n">
        <v>2580.71561402591</v>
      </c>
      <c r="E591" s="8" t="n">
        <v>31.467313175476</v>
      </c>
      <c r="F591" s="8" t="n">
        <v>27.2691697508708</v>
      </c>
      <c r="G591" s="8" t="n">
        <v>27.9541302774236</v>
      </c>
    </row>
    <row r="592" customFormat="false" ht="12.75" hidden="false" customHeight="false" outlineLevel="0" collapsed="false">
      <c r="A592" s="7" t="n">
        <v>36752.3864346343</v>
      </c>
      <c r="B592" s="8" t="n">
        <v>13.3542894965102</v>
      </c>
      <c r="C592" s="9" t="n">
        <v>2582.5331828831</v>
      </c>
      <c r="D592" s="9" t="n">
        <v>2580.73683479082</v>
      </c>
      <c r="E592" s="8" t="n">
        <v>31.9369507534719</v>
      </c>
      <c r="F592" s="8" t="n">
        <v>27.2505322712003</v>
      </c>
      <c r="G592" s="8" t="n">
        <v>27.9541313129092</v>
      </c>
    </row>
    <row r="593" customFormat="false" ht="12.75" hidden="false" customHeight="false" outlineLevel="0" collapsed="false">
      <c r="A593" s="7" t="n">
        <v>36752.4072679676</v>
      </c>
      <c r="B593" s="8" t="n">
        <v>13.3539643531921</v>
      </c>
      <c r="C593" s="9" t="n">
        <v>2582.53393321384</v>
      </c>
      <c r="D593" s="9" t="n">
        <v>2580.72013907379</v>
      </c>
      <c r="E593" s="8" t="n">
        <v>33.3790729223824</v>
      </c>
      <c r="F593" s="8" t="n">
        <v>27.2505322712003</v>
      </c>
      <c r="G593" s="8" t="n">
        <v>27.9541302774236</v>
      </c>
    </row>
    <row r="594" customFormat="false" ht="12.75" hidden="false" customHeight="false" outlineLevel="0" collapsed="false">
      <c r="A594" s="7" t="n">
        <v>36752.4281013009</v>
      </c>
      <c r="B594" s="8" t="n">
        <v>13.3528340089398</v>
      </c>
      <c r="C594" s="9" t="n">
        <v>2582.53468867094</v>
      </c>
      <c r="D594" s="9" t="n">
        <v>2580.72274756052</v>
      </c>
      <c r="E594" s="8" t="n">
        <v>34.7142789932609</v>
      </c>
      <c r="F594" s="8" t="n">
        <v>27.2691697508708</v>
      </c>
      <c r="G594" s="8" t="n">
        <v>27.9541302774236</v>
      </c>
    </row>
    <row r="595" customFormat="false" ht="12.75" hidden="false" customHeight="false" outlineLevel="0" collapsed="false">
      <c r="A595" s="7" t="n">
        <v>36752.4489346343</v>
      </c>
      <c r="B595" s="8" t="n">
        <v>13.3526075617256</v>
      </c>
      <c r="C595" s="9" t="n">
        <v>2582.53521124143</v>
      </c>
      <c r="D595" s="9" t="n">
        <v>2580.70582406115</v>
      </c>
      <c r="E595" s="8" t="n">
        <v>35.8908107369322</v>
      </c>
      <c r="F595" s="8" t="n">
        <v>27.2691697508708</v>
      </c>
      <c r="G595" s="8" t="n">
        <v>27.9541292381062</v>
      </c>
    </row>
    <row r="596" customFormat="false" ht="12.75" hidden="false" customHeight="false" outlineLevel="0" collapsed="false">
      <c r="A596" s="7" t="n">
        <v>36752.4697679676</v>
      </c>
      <c r="B596" s="8" t="n">
        <v>13.3495661617179</v>
      </c>
      <c r="C596" s="9" t="n">
        <v>2582.54222985684</v>
      </c>
      <c r="D596" s="9" t="n">
        <v>2580.71659971056</v>
      </c>
      <c r="E596" s="8" t="n">
        <v>36.9923537022893</v>
      </c>
      <c r="F596" s="8" t="n">
        <v>27.2691697508708</v>
      </c>
      <c r="G596" s="8" t="n">
        <v>27.9362066282245</v>
      </c>
    </row>
    <row r="597" customFormat="false" ht="12.75" hidden="false" customHeight="false" outlineLevel="0" collapsed="false">
      <c r="A597" s="7" t="n">
        <v>36752.4906013009</v>
      </c>
      <c r="B597" s="8" t="n">
        <v>13.3450937082055</v>
      </c>
      <c r="C597" s="9" t="n">
        <v>2582.53697159172</v>
      </c>
      <c r="D597" s="9" t="n">
        <v>2580.70571763115</v>
      </c>
      <c r="E597" s="8" t="n">
        <v>37.9270155296437</v>
      </c>
      <c r="F597" s="8" t="n">
        <v>27.250506971004</v>
      </c>
      <c r="G597" s="8" t="n">
        <v>27.954128194957</v>
      </c>
    </row>
    <row r="598" customFormat="false" ht="12.75" hidden="false" customHeight="false" outlineLevel="0" collapsed="false">
      <c r="A598" s="7" t="n">
        <v>36752.5114346343</v>
      </c>
      <c r="B598" s="8" t="n">
        <v>13.339183471956</v>
      </c>
      <c r="C598" s="9" t="n">
        <v>2582.54875773778</v>
      </c>
      <c r="D598" s="9" t="n">
        <v>2580.70191052382</v>
      </c>
      <c r="E598" s="8" t="n">
        <v>38.7637609920793</v>
      </c>
      <c r="F598" s="8" t="n">
        <v>27.2691444512494</v>
      </c>
      <c r="G598" s="8" t="n">
        <v>27.9541271479761</v>
      </c>
    </row>
    <row r="599" customFormat="false" ht="12.75" hidden="false" customHeight="false" outlineLevel="0" collapsed="false">
      <c r="A599" s="7" t="n">
        <v>36752.5322679676</v>
      </c>
      <c r="B599" s="8" t="n">
        <v>13.333952697341</v>
      </c>
      <c r="C599" s="9" t="n">
        <v>2582.56268161679</v>
      </c>
      <c r="D599" s="9" t="n">
        <v>2580.696535406</v>
      </c>
      <c r="E599" s="8" t="n">
        <v>39.5434426117864</v>
      </c>
      <c r="F599" s="8" t="n">
        <v>27.250506971004</v>
      </c>
      <c r="G599" s="8" t="n">
        <v>27.9541260971634</v>
      </c>
    </row>
    <row r="600" customFormat="false" ht="12.75" hidden="false" customHeight="false" outlineLevel="0" collapsed="false">
      <c r="A600" s="7" t="n">
        <v>36752.5496290787</v>
      </c>
      <c r="B600" s="8" t="n">
        <v>13.3286120563808</v>
      </c>
      <c r="C600" s="9" t="n">
        <v>2582.54014144509</v>
      </c>
      <c r="D600" s="9" t="n">
        <v>2580.70885996206</v>
      </c>
      <c r="E600" s="8" t="n">
        <v>40.0831225534899</v>
      </c>
      <c r="F600" s="8" t="n">
        <v>27.2504563597302</v>
      </c>
      <c r="G600" s="8" t="n">
        <v>27.9541260971634</v>
      </c>
    </row>
    <row r="601" customFormat="false" ht="12.75" hidden="false" customHeight="false" outlineLevel="0" collapsed="false">
      <c r="A601" s="7" t="n">
        <v>36752.5531013009</v>
      </c>
      <c r="B601" s="8" t="n">
        <v>13.3295128806775</v>
      </c>
      <c r="C601" s="9" t="n">
        <v>2582.53806261979</v>
      </c>
      <c r="D601" s="9" t="n">
        <v>2580.70678113676</v>
      </c>
      <c r="E601" s="8" t="n">
        <v>40.2012226851266</v>
      </c>
      <c r="F601" s="8" t="n">
        <v>27.2504563597302</v>
      </c>
      <c r="G601" s="8" t="n">
        <v>27.9541260971634</v>
      </c>
    </row>
    <row r="602" customFormat="false" ht="12.75" hidden="false" customHeight="false" outlineLevel="0" collapsed="false">
      <c r="A602" s="7" t="n">
        <v>36752.5739346343</v>
      </c>
      <c r="B602" s="8" t="n">
        <v>13.322941292988</v>
      </c>
      <c r="C602" s="9" t="n">
        <v>2582.55137529939</v>
      </c>
      <c r="D602" s="9" t="n">
        <v>2580.70450018085</v>
      </c>
      <c r="E602" s="8" t="n">
        <v>40.8171931347525</v>
      </c>
      <c r="F602" s="8" t="n">
        <v>27.2690938411273</v>
      </c>
      <c r="G602" s="8" t="n">
        <v>27.9541250425189</v>
      </c>
    </row>
    <row r="603" customFormat="false" ht="12.75" hidden="false" customHeight="false" outlineLevel="0" collapsed="false">
      <c r="A603" s="7" t="n">
        <v>36752.5947679676</v>
      </c>
      <c r="B603" s="8" t="n">
        <v>13.3202707631953</v>
      </c>
      <c r="C603" s="9" t="n">
        <v>2582.54195819676</v>
      </c>
      <c r="D603" s="9" t="n">
        <v>2580.71066294191</v>
      </c>
      <c r="E603" s="8" t="n">
        <v>41.2872354654619</v>
      </c>
      <c r="F603" s="8" t="n">
        <v>27.2504310486525</v>
      </c>
      <c r="G603" s="8" t="n">
        <v>27.9541250425189</v>
      </c>
    </row>
    <row r="604" customFormat="false" ht="12.75" hidden="false" customHeight="false" outlineLevel="0" collapsed="false">
      <c r="A604" s="7" t="n">
        <v>36752.6156013009</v>
      </c>
      <c r="B604" s="8" t="n">
        <v>13.3165074785347</v>
      </c>
      <c r="C604" s="9" t="n">
        <v>2582.54879034603</v>
      </c>
      <c r="D604" s="9" t="n">
        <v>2580.70190126462</v>
      </c>
      <c r="E604" s="8" t="n">
        <v>41.5348807908724</v>
      </c>
      <c r="F604" s="8" t="n">
        <v>27.2690685306266</v>
      </c>
      <c r="G604" s="8" t="n">
        <v>27.9541239840426</v>
      </c>
    </row>
    <row r="605" customFormat="false" ht="12.75" hidden="false" customHeight="false" outlineLevel="0" collapsed="false">
      <c r="A605" s="7" t="n">
        <v>36752.6364346343</v>
      </c>
      <c r="B605" s="8" t="n">
        <v>13.312139972012</v>
      </c>
      <c r="C605" s="9" t="n">
        <v>2582.55886920724</v>
      </c>
      <c r="D605" s="9" t="n">
        <v>2580.71198012582</v>
      </c>
      <c r="E605" s="8" t="n">
        <v>41.8211369613327</v>
      </c>
      <c r="F605" s="8" t="n">
        <v>27.2690685306266</v>
      </c>
      <c r="G605" s="8" t="n">
        <v>27.9541239840426</v>
      </c>
    </row>
    <row r="606" customFormat="false" ht="12.75" hidden="false" customHeight="false" outlineLevel="0" collapsed="false">
      <c r="A606" s="7" t="n">
        <v>36752.6468513009</v>
      </c>
      <c r="B606" s="8" t="n">
        <v>13.311328497423</v>
      </c>
      <c r="C606" s="9" t="n">
        <v>2582.54330960837</v>
      </c>
      <c r="D606" s="9" t="n">
        <v>2580.67896033247</v>
      </c>
      <c r="E606" s="8" t="n">
        <v>41.9899381209377</v>
      </c>
      <c r="F606" s="8" t="n">
        <v>27.2690432164995</v>
      </c>
      <c r="G606" s="8" t="n">
        <v>27.9541218555944</v>
      </c>
    </row>
    <row r="607" customFormat="false" ht="12.75" hidden="false" customHeight="false" outlineLevel="0" collapsed="false">
      <c r="A607" s="7" t="n">
        <v>36752.6572679676</v>
      </c>
      <c r="B607" s="8" t="n">
        <v>13.3055890272135</v>
      </c>
      <c r="C607" s="9" t="n">
        <v>2582.57398677216</v>
      </c>
      <c r="D607" s="9" t="n">
        <v>2580.70965148828</v>
      </c>
      <c r="E607" s="8" t="n">
        <v>42.1329177815005</v>
      </c>
      <c r="F607" s="8" t="n">
        <v>27.2690685306266</v>
      </c>
      <c r="G607" s="8" t="n">
        <v>27.9541229217344</v>
      </c>
    </row>
    <row r="608" customFormat="false" ht="12.75" hidden="false" customHeight="false" outlineLevel="0" collapsed="false">
      <c r="A608" s="7" t="n">
        <v>36752.6781013009</v>
      </c>
      <c r="B608" s="8" t="n">
        <v>13.302109441801</v>
      </c>
      <c r="C608" s="9" t="n">
        <v>2582.56643653694</v>
      </c>
      <c r="D608" s="9" t="n">
        <v>2580.70023507621</v>
      </c>
      <c r="E608" s="8" t="n">
        <v>42.3015327386367</v>
      </c>
      <c r="F608" s="8" t="n">
        <v>27.2504057339477</v>
      </c>
      <c r="G608" s="8" t="n">
        <v>27.9541218555944</v>
      </c>
    </row>
    <row r="609" customFormat="false" ht="12.75" hidden="false" customHeight="false" outlineLevel="0" collapsed="false">
      <c r="A609" s="7" t="n">
        <v>36752.6989346343</v>
      </c>
      <c r="B609" s="8" t="n">
        <v>13.2989136981609</v>
      </c>
      <c r="C609" s="9" t="n">
        <v>2582.55637891342</v>
      </c>
      <c r="D609" s="9" t="n">
        <v>2580.70760986923</v>
      </c>
      <c r="E609" s="8" t="n">
        <v>42.5087431989927</v>
      </c>
      <c r="F609" s="8" t="n">
        <v>27.2503804156158</v>
      </c>
      <c r="G609" s="8" t="n">
        <v>27.9541218555944</v>
      </c>
    </row>
    <row r="610" customFormat="false" ht="12.75" hidden="false" customHeight="false" outlineLevel="0" collapsed="false">
      <c r="A610" s="7" t="n">
        <v>36752.7128235232</v>
      </c>
      <c r="B610" s="8" t="n">
        <v>13.2992008721354</v>
      </c>
      <c r="C610" s="9" t="n">
        <v>2582.55386418838</v>
      </c>
      <c r="D610" s="9" t="n">
        <v>2580.67205464464</v>
      </c>
      <c r="E610" s="8" t="n">
        <v>42.5475130737389</v>
      </c>
      <c r="F610" s="8" t="n">
        <v>27.2690178987459</v>
      </c>
      <c r="G610" s="8" t="n">
        <v>27.9541197118187</v>
      </c>
    </row>
    <row r="611" customFormat="false" ht="12.75" hidden="false" customHeight="false" outlineLevel="0" collapsed="false">
      <c r="A611" s="7" t="n">
        <v>36752.7197679676</v>
      </c>
      <c r="B611" s="8" t="n">
        <v>13.3011748253855</v>
      </c>
      <c r="C611" s="9" t="n">
        <v>2582.56674115923</v>
      </c>
      <c r="D611" s="9" t="n">
        <v>2580.68494563666</v>
      </c>
      <c r="E611" s="8" t="n">
        <v>42.5344717325611</v>
      </c>
      <c r="F611" s="8" t="n">
        <v>27.2690432164995</v>
      </c>
      <c r="G611" s="8" t="n">
        <v>27.9541207856225</v>
      </c>
    </row>
    <row r="612" customFormat="false" ht="12.75" hidden="false" customHeight="false" outlineLevel="0" collapsed="false">
      <c r="A612" s="7" t="n">
        <v>36752.7406013009</v>
      </c>
      <c r="B612" s="8" t="n">
        <v>13.2965874939673</v>
      </c>
      <c r="C612" s="9" t="n">
        <v>2582.55989506108</v>
      </c>
      <c r="D612" s="9" t="n">
        <v>2580.67808551733</v>
      </c>
      <c r="E612" s="8" t="n">
        <v>42.3147983444939</v>
      </c>
      <c r="F612" s="8" t="n">
        <v>27.2690178987459</v>
      </c>
      <c r="G612" s="8" t="n">
        <v>27.9541197118187</v>
      </c>
    </row>
    <row r="613" customFormat="false" ht="12.75" hidden="false" customHeight="false" outlineLevel="0" collapsed="false">
      <c r="A613" s="7" t="n">
        <v>36752.7614346343</v>
      </c>
      <c r="B613" s="8" t="n">
        <v>13.2948702799202</v>
      </c>
      <c r="C613" s="9" t="n">
        <v>2582.5812901103</v>
      </c>
      <c r="D613" s="9" t="n">
        <v>2580.68204831898</v>
      </c>
      <c r="E613" s="8" t="n">
        <v>41.9649386929434</v>
      </c>
      <c r="F613" s="8" t="n">
        <v>27.2690432164995</v>
      </c>
      <c r="G613" s="8" t="n">
        <v>27.9541197118187</v>
      </c>
    </row>
    <row r="614" customFormat="false" ht="12.75" hidden="false" customHeight="false" outlineLevel="0" collapsed="false">
      <c r="A614" s="7" t="n">
        <v>36752.7822679676</v>
      </c>
      <c r="B614" s="8" t="n">
        <v>13.2967968779058</v>
      </c>
      <c r="C614" s="9" t="n">
        <v>2582.56126388324</v>
      </c>
      <c r="D614" s="9" t="n">
        <v>2580.66015603277</v>
      </c>
      <c r="E614" s="8" t="n">
        <v>41.431891350699</v>
      </c>
      <c r="F614" s="8" t="n">
        <v>27.2503804156158</v>
      </c>
      <c r="G614" s="8" t="n">
        <v>27.9541186341831</v>
      </c>
    </row>
    <row r="615" customFormat="false" ht="12.75" hidden="false" customHeight="false" outlineLevel="0" collapsed="false">
      <c r="A615" s="7" t="n">
        <v>36752.8031013009</v>
      </c>
      <c r="B615" s="8" t="n">
        <v>13.2995712254959</v>
      </c>
      <c r="C615" s="9" t="n">
        <v>2582.57229395919</v>
      </c>
      <c r="D615" s="9" t="n">
        <v>2580.64006119505</v>
      </c>
      <c r="E615" s="8" t="n">
        <v>40.8969646283984</v>
      </c>
      <c r="F615" s="8" t="n">
        <v>27.2504057339477</v>
      </c>
      <c r="G615" s="8" t="n">
        <v>27.9361949746479</v>
      </c>
    </row>
    <row r="616" customFormat="false" ht="12.75" hidden="false" customHeight="false" outlineLevel="0" collapsed="false">
      <c r="A616" s="7" t="n">
        <v>36752.8239346343</v>
      </c>
      <c r="B616" s="8" t="n">
        <v>13.3036776342689</v>
      </c>
      <c r="C616" s="9" t="n">
        <v>2582.54353319885</v>
      </c>
      <c r="D616" s="9" t="n">
        <v>2580.62683105128</v>
      </c>
      <c r="E616" s="8" t="n">
        <v>40.2683330363791</v>
      </c>
      <c r="F616" s="8" t="n">
        <v>27.2690178987459</v>
      </c>
      <c r="G616" s="8" t="n">
        <v>27.9541175527155</v>
      </c>
    </row>
    <row r="617" customFormat="false" ht="12.75" hidden="false" customHeight="false" outlineLevel="0" collapsed="false">
      <c r="A617" s="7" t="n">
        <v>36752.8412957454</v>
      </c>
      <c r="B617" s="8" t="n">
        <v>13.3127521678501</v>
      </c>
      <c r="C617" s="9" t="n">
        <v>2582.55745644761</v>
      </c>
      <c r="D617" s="9" t="n">
        <v>2580.60964363577</v>
      </c>
      <c r="E617" s="8" t="n">
        <v>39.5973867422012</v>
      </c>
      <c r="F617" s="8" t="n">
        <v>27.2690685306266</v>
      </c>
      <c r="G617" s="8" t="n">
        <v>27.9361949746479</v>
      </c>
    </row>
    <row r="618" customFormat="false" ht="12.75" hidden="false" customHeight="false" outlineLevel="0" collapsed="false">
      <c r="A618" s="7" t="n">
        <v>36752.8447679676</v>
      </c>
      <c r="B618" s="8" t="n">
        <v>13.3131170215662</v>
      </c>
      <c r="C618" s="9" t="n">
        <v>2582.5566144775</v>
      </c>
      <c r="D618" s="9" t="n">
        <v>2580.60504784982</v>
      </c>
      <c r="E618" s="8" t="n">
        <v>39.4523945749223</v>
      </c>
      <c r="F618" s="8" t="n">
        <v>27.2690685306266</v>
      </c>
      <c r="G618" s="8" t="n">
        <v>27.9541175527155</v>
      </c>
    </row>
    <row r="619" customFormat="false" ht="12.75" hidden="false" customHeight="false" outlineLevel="0" collapsed="false">
      <c r="A619" s="7" t="n">
        <v>36752.8656013009</v>
      </c>
      <c r="B619" s="8" t="n">
        <v>13.3240820696917</v>
      </c>
      <c r="C619" s="9" t="n">
        <v>2582.53131052028</v>
      </c>
      <c r="D619" s="9" t="n">
        <v>2580.57974389261</v>
      </c>
      <c r="E619" s="8" t="n">
        <v>38.4598013085309</v>
      </c>
      <c r="F619" s="8" t="n">
        <v>27.2690685306266</v>
      </c>
      <c r="G619" s="8" t="n">
        <v>27.9541175527155</v>
      </c>
    </row>
    <row r="620" customFormat="false" ht="12.75" hidden="false" customHeight="false" outlineLevel="0" collapsed="false">
      <c r="A620" s="7" t="n">
        <v>36752.882962412</v>
      </c>
      <c r="B620" s="8" t="n">
        <v>13.3299508440703</v>
      </c>
      <c r="C620" s="9" t="n">
        <v>2582.55263161473</v>
      </c>
      <c r="D620" s="9" t="n">
        <v>2580.56620056712</v>
      </c>
      <c r="E620" s="8" t="n">
        <v>37.6214849787045</v>
      </c>
      <c r="F620" s="8" t="n">
        <v>27.2691191480016</v>
      </c>
      <c r="G620" s="8" t="n">
        <v>27.9541175527155</v>
      </c>
    </row>
    <row r="621" customFormat="false" ht="12.75" hidden="false" customHeight="false" outlineLevel="0" collapsed="false">
      <c r="A621" s="7" t="n">
        <v>36752.8864346343</v>
      </c>
      <c r="B621" s="8" t="n">
        <v>13.330464803196</v>
      </c>
      <c r="C621" s="9" t="n">
        <v>2582.53401335276</v>
      </c>
      <c r="D621" s="9" t="n">
        <v>2580.5650145076</v>
      </c>
      <c r="E621" s="8" t="n">
        <v>37.4613514319519</v>
      </c>
      <c r="F621" s="8" t="n">
        <v>27.2690938411273</v>
      </c>
      <c r="G621" s="8" t="n">
        <v>27.9541175527155</v>
      </c>
    </row>
    <row r="622" customFormat="false" ht="12.75" hidden="false" customHeight="false" outlineLevel="0" collapsed="false">
      <c r="A622" s="7" t="n">
        <v>36752.9072679676</v>
      </c>
      <c r="B622" s="8" t="n">
        <v>13.3357565208195</v>
      </c>
      <c r="C622" s="9" t="n">
        <v>2582.54108659087</v>
      </c>
      <c r="D622" s="9" t="n">
        <v>2580.53535651649</v>
      </c>
      <c r="E622" s="8" t="n">
        <v>36.5239782891808</v>
      </c>
      <c r="F622" s="8" t="n">
        <v>27.2504816671807</v>
      </c>
      <c r="G622" s="8" t="n">
        <v>27.9541164674161</v>
      </c>
    </row>
    <row r="623" customFormat="false" ht="12.75" hidden="false" customHeight="false" outlineLevel="0" collapsed="false">
      <c r="A623" s="7" t="n">
        <v>36752.9281013009</v>
      </c>
      <c r="B623" s="8" t="n">
        <v>13.341524413481</v>
      </c>
      <c r="C623" s="9" t="n">
        <v>2582.54335556503</v>
      </c>
      <c r="D623" s="9" t="n">
        <v>2580.52204599496</v>
      </c>
      <c r="E623" s="8" t="n">
        <v>35.7296849672257</v>
      </c>
      <c r="F623" s="8" t="n">
        <v>27.2691444512494</v>
      </c>
      <c r="G623" s="8" t="n">
        <v>27.9541164674161</v>
      </c>
    </row>
    <row r="624" customFormat="false" ht="12.75" hidden="false" customHeight="false" outlineLevel="0" collapsed="false">
      <c r="A624" s="7" t="n">
        <v>36752.9489346343</v>
      </c>
      <c r="B624" s="8" t="n">
        <v>13.3476748927491</v>
      </c>
      <c r="C624" s="9" t="n">
        <v>2582.52916215133</v>
      </c>
      <c r="D624" s="9" t="n">
        <v>2580.52529891632</v>
      </c>
      <c r="E624" s="8" t="n">
        <v>35.0264230654286</v>
      </c>
      <c r="F624" s="8" t="n">
        <v>27.2691444512494</v>
      </c>
      <c r="G624" s="8" t="n">
        <v>27.9541175527155</v>
      </c>
    </row>
    <row r="625" customFormat="false" ht="12.75" hidden="false" customHeight="false" outlineLevel="0" collapsed="false">
      <c r="A625" s="7" t="n">
        <v>36752.9697679676</v>
      </c>
      <c r="B625" s="8" t="n">
        <v>13.3508647632437</v>
      </c>
      <c r="C625" s="9" t="n">
        <v>2582.52180091173</v>
      </c>
      <c r="D625" s="9" t="n">
        <v>2580.50049134166</v>
      </c>
      <c r="E625" s="8" t="n">
        <v>34.4019874228773</v>
      </c>
      <c r="F625" s="8" t="n">
        <v>27.2691444512494</v>
      </c>
      <c r="G625" s="8" t="n">
        <v>27.9541164674161</v>
      </c>
    </row>
    <row r="626" customFormat="false" ht="12.75" hidden="false" customHeight="false" outlineLevel="0" collapsed="false">
      <c r="A626" s="7" t="n">
        <v>36752.9906013009</v>
      </c>
      <c r="B626" s="8" t="n">
        <v>13.3527102695205</v>
      </c>
      <c r="C626" s="9" t="n">
        <v>2582.51939491176</v>
      </c>
      <c r="D626" s="9" t="n">
        <v>2580.47878612386</v>
      </c>
      <c r="E626" s="8" t="n">
        <v>33.8708218961831</v>
      </c>
      <c r="F626" s="8" t="n">
        <v>27.250506971004</v>
      </c>
      <c r="G626" s="8" t="n">
        <v>27.9541153782847</v>
      </c>
    </row>
    <row r="627" customFormat="false" ht="12.75" hidden="false" customHeight="false" outlineLevel="0" collapsed="false">
      <c r="A627" s="7" t="n">
        <v>36753.007962412</v>
      </c>
      <c r="B627" s="8" t="n">
        <v>13.3521373323612</v>
      </c>
      <c r="C627" s="9" t="n">
        <v>2582.53814941576</v>
      </c>
      <c r="D627" s="9" t="n">
        <v>2580.51500097876</v>
      </c>
      <c r="E627" s="8" t="n">
        <v>33.5159007051466</v>
      </c>
      <c r="F627" s="8" t="n">
        <v>27.2505322712003</v>
      </c>
      <c r="G627" s="8" t="n">
        <v>27.9541175527155</v>
      </c>
    </row>
    <row r="628" customFormat="false" ht="12.75" hidden="false" customHeight="false" outlineLevel="0" collapsed="false">
      <c r="A628" s="7" t="n">
        <v>36753.0114346343</v>
      </c>
      <c r="B628" s="8" t="n">
        <v>13.3539406803526</v>
      </c>
      <c r="C628" s="9" t="n">
        <v>2582.53398784347</v>
      </c>
      <c r="D628" s="9" t="n">
        <v>2580.49339307141</v>
      </c>
      <c r="E628" s="8" t="n">
        <v>33.4474466469384</v>
      </c>
      <c r="F628" s="8" t="n">
        <v>27.2505322712003</v>
      </c>
      <c r="G628" s="8" t="n">
        <v>27.9541164674161</v>
      </c>
    </row>
    <row r="629" customFormat="false" ht="12.75" hidden="false" customHeight="false" outlineLevel="0" collapsed="false">
      <c r="A629" s="7" t="n">
        <v>36753.0322679676</v>
      </c>
      <c r="B629" s="8" t="n">
        <v>13.3586814742384</v>
      </c>
      <c r="C629" s="9" t="n">
        <v>2582.52119452025</v>
      </c>
      <c r="D629" s="9" t="n">
        <v>2580.48245277783</v>
      </c>
      <c r="E629" s="8" t="n">
        <v>33.091326636008</v>
      </c>
      <c r="F629" s="8" t="n">
        <v>27.2691697508708</v>
      </c>
      <c r="G629" s="8" t="n">
        <v>27.9541164674161</v>
      </c>
    </row>
    <row r="630" customFormat="false" ht="12.75" hidden="false" customHeight="false" outlineLevel="0" collapsed="false">
      <c r="A630" s="7" t="n">
        <v>36753.0531013009</v>
      </c>
      <c r="B630" s="8" t="n">
        <v>13.3585923233412</v>
      </c>
      <c r="C630" s="9" t="n">
        <v>2582.52325328272</v>
      </c>
      <c r="D630" s="9" t="n">
        <v>2580.48265851067</v>
      </c>
      <c r="E630" s="8" t="n">
        <v>32.7622175065971</v>
      </c>
      <c r="F630" s="8" t="n">
        <v>27.2505322712003</v>
      </c>
      <c r="G630" s="8" t="n">
        <v>27.9541164674161</v>
      </c>
    </row>
    <row r="631" customFormat="false" ht="12.75" hidden="false" customHeight="false" outlineLevel="0" collapsed="false">
      <c r="A631" s="7" t="n">
        <v>36753.0739346343</v>
      </c>
      <c r="B631" s="8" t="n">
        <v>13.3615029331994</v>
      </c>
      <c r="C631" s="9" t="n">
        <v>2582.53396881702</v>
      </c>
      <c r="D631" s="9" t="n">
        <v>2580.45849536153</v>
      </c>
      <c r="E631" s="8" t="n">
        <v>32.4735514486824</v>
      </c>
      <c r="F631" s="8" t="n">
        <v>27.2505575677694</v>
      </c>
      <c r="G631" s="8" t="n">
        <v>27.9541153782847</v>
      </c>
    </row>
    <row r="632" customFormat="false" ht="12.75" hidden="false" customHeight="false" outlineLevel="0" collapsed="false">
      <c r="A632" s="7" t="n">
        <v>36753.0947679676</v>
      </c>
      <c r="B632" s="8" t="n">
        <v>13.3608415922639</v>
      </c>
      <c r="C632" s="9" t="n">
        <v>2582.53549498841</v>
      </c>
      <c r="D632" s="9" t="n">
        <v>2580.44632809175</v>
      </c>
      <c r="E632" s="8" t="n">
        <v>32.1846221787049</v>
      </c>
      <c r="F632" s="8" t="n">
        <v>27.2505575677694</v>
      </c>
      <c r="G632" s="8" t="n">
        <v>27.936191715914</v>
      </c>
    </row>
    <row r="633" customFormat="false" ht="12.75" hidden="false" customHeight="false" outlineLevel="0" collapsed="false">
      <c r="A633" s="7" t="n">
        <v>36753.1156013009</v>
      </c>
      <c r="B633" s="8" t="n">
        <v>13.3631950730367</v>
      </c>
      <c r="C633" s="9" t="n">
        <v>2582.51263155266</v>
      </c>
      <c r="D633" s="9" t="n">
        <v>2580.43714404418</v>
      </c>
      <c r="E633" s="8" t="n">
        <v>31.8674380239481</v>
      </c>
      <c r="F633" s="8" t="n">
        <v>27.2505322712003</v>
      </c>
      <c r="G633" s="8" t="n">
        <v>27.9541142853213</v>
      </c>
    </row>
    <row r="634" customFormat="false" ht="12.75" hidden="false" customHeight="false" outlineLevel="0" collapsed="false">
      <c r="A634" s="7" t="n">
        <v>36753.1364346343</v>
      </c>
      <c r="B634" s="8" t="n">
        <v>13.363577480207</v>
      </c>
      <c r="C634" s="9" t="n">
        <v>2582.52732820225</v>
      </c>
      <c r="D634" s="9" t="n">
        <v>2580.4362615661</v>
      </c>
      <c r="E634" s="8" t="n">
        <v>31.4945015102029</v>
      </c>
      <c r="F634" s="8" t="n">
        <v>27.2691950468659</v>
      </c>
      <c r="G634" s="8" t="n">
        <v>27.9541142853213</v>
      </c>
    </row>
    <row r="635" customFormat="false" ht="12.75" hidden="false" customHeight="false" outlineLevel="0" collapsed="false">
      <c r="A635" s="7" t="n">
        <v>36753.1572679676</v>
      </c>
      <c r="B635" s="8" t="n">
        <v>13.3680319648074</v>
      </c>
      <c r="C635" s="9" t="n">
        <v>2582.51704862241</v>
      </c>
      <c r="D635" s="9" t="n">
        <v>2580.42598198625</v>
      </c>
      <c r="E635" s="8" t="n">
        <v>31.1482322737412</v>
      </c>
      <c r="F635" s="8" t="n">
        <v>27.2691950468659</v>
      </c>
      <c r="G635" s="8" t="n">
        <v>27.9541142853213</v>
      </c>
    </row>
    <row r="636" customFormat="false" ht="12.75" hidden="false" customHeight="false" outlineLevel="0" collapsed="false">
      <c r="A636" s="7" t="n">
        <v>36753.1781013009</v>
      </c>
      <c r="B636" s="8" t="n">
        <v>13.3697975956585</v>
      </c>
      <c r="C636" s="9" t="n">
        <v>2582.51297408967</v>
      </c>
      <c r="D636" s="9" t="n">
        <v>2580.40446105215</v>
      </c>
      <c r="E636" s="8" t="n">
        <v>30.8014465382013</v>
      </c>
      <c r="F636" s="8" t="n">
        <v>27.2691950468659</v>
      </c>
      <c r="G636" s="8" t="n">
        <v>27.954113188526</v>
      </c>
    </row>
    <row r="637" customFormat="false" ht="12.75" hidden="false" customHeight="false" outlineLevel="0" collapsed="false">
      <c r="A637" s="7" t="n">
        <v>36753.1989346343</v>
      </c>
      <c r="B637" s="8" t="n">
        <v>13.3701248609398</v>
      </c>
      <c r="C637" s="9" t="n">
        <v>2582.51407206069</v>
      </c>
      <c r="D637" s="9" t="n">
        <v>2580.40370582458</v>
      </c>
      <c r="E637" s="8" t="n">
        <v>30.4957873337264</v>
      </c>
      <c r="F637" s="8" t="n">
        <v>27.2505575677694</v>
      </c>
      <c r="G637" s="8" t="n">
        <v>27.954113188526</v>
      </c>
    </row>
    <row r="638" customFormat="false" ht="12.75" hidden="false" customHeight="false" outlineLevel="0" collapsed="false">
      <c r="A638" s="7" t="n">
        <v>36753.2197679676</v>
      </c>
      <c r="B638" s="8" t="n">
        <v>13.3724044783212</v>
      </c>
      <c r="C638" s="9" t="n">
        <v>2582.5069582066</v>
      </c>
      <c r="D638" s="9" t="n">
        <v>2580.39844516909</v>
      </c>
      <c r="E638" s="8" t="n">
        <v>30.2451875168381</v>
      </c>
      <c r="F638" s="8" t="n">
        <v>27.2691950468659</v>
      </c>
      <c r="G638" s="8" t="n">
        <v>27.954113188526</v>
      </c>
    </row>
    <row r="639" customFormat="false" ht="12.75" hidden="false" customHeight="false" outlineLevel="0" collapsed="false">
      <c r="A639" s="7" t="n">
        <v>36753.2406013009</v>
      </c>
      <c r="B639" s="8" t="n">
        <v>13.3784366896669</v>
      </c>
      <c r="C639" s="9" t="n">
        <v>2582.51046986116</v>
      </c>
      <c r="D639" s="9" t="n">
        <v>2580.38452468137</v>
      </c>
      <c r="E639" s="8" t="n">
        <v>30.1194554184242</v>
      </c>
      <c r="F639" s="8" t="n">
        <v>27.2692203392345</v>
      </c>
      <c r="G639" s="8" t="n">
        <v>27.954113188526</v>
      </c>
    </row>
    <row r="640" customFormat="false" ht="12.75" hidden="false" customHeight="false" outlineLevel="0" collapsed="false">
      <c r="A640" s="7" t="n">
        <v>36753.2614346343</v>
      </c>
      <c r="B640" s="8" t="n">
        <v>13.3817959823389</v>
      </c>
      <c r="C640" s="9" t="n">
        <v>2582.52014977453</v>
      </c>
      <c r="D640" s="9" t="n">
        <v>2580.37677246751</v>
      </c>
      <c r="E640" s="8" t="n">
        <v>29.9937987192733</v>
      </c>
      <c r="F640" s="8" t="n">
        <v>27.2692456279768</v>
      </c>
      <c r="G640" s="8" t="n">
        <v>27.954113188526</v>
      </c>
    </row>
    <row r="641" customFormat="false" ht="12.75" hidden="false" customHeight="false" outlineLevel="0" collapsed="false">
      <c r="A641" s="7" t="n">
        <v>36753.2822679676</v>
      </c>
      <c r="B641" s="8" t="n">
        <v>13.3888889647602</v>
      </c>
      <c r="C641" s="9" t="n">
        <v>2582.52121346574</v>
      </c>
      <c r="D641" s="9" t="n">
        <v>2580.34295762307</v>
      </c>
      <c r="E641" s="8" t="n">
        <v>29.8538703082126</v>
      </c>
      <c r="F641" s="8" t="n">
        <v>27.2692709130927</v>
      </c>
      <c r="G641" s="8" t="n">
        <v>27.9541120878987</v>
      </c>
    </row>
    <row r="642" customFormat="false" ht="12.75" hidden="false" customHeight="false" outlineLevel="0" collapsed="false">
      <c r="A642" s="7" t="n">
        <v>36753.3031013009</v>
      </c>
      <c r="B642" s="8" t="n">
        <v>13.3922595642076</v>
      </c>
      <c r="C642" s="9" t="n">
        <v>2582.51343515932</v>
      </c>
      <c r="D642" s="9" t="n">
        <v>2580.33517931665</v>
      </c>
      <c r="E642" s="8" t="n">
        <v>29.7978355815491</v>
      </c>
      <c r="F642" s="8" t="n">
        <v>27.2692709130927</v>
      </c>
      <c r="G642" s="8" t="n">
        <v>27.9541120878987</v>
      </c>
    </row>
    <row r="643" customFormat="false" ht="12.75" hidden="false" customHeight="false" outlineLevel="0" collapsed="false">
      <c r="A643" s="7" t="n">
        <v>36753.3239346343</v>
      </c>
      <c r="B643" s="8" t="n">
        <v>13.3949872456506</v>
      </c>
      <c r="C643" s="9" t="n">
        <v>2582.50714050984</v>
      </c>
      <c r="D643" s="9" t="n">
        <v>2580.31143822161</v>
      </c>
      <c r="E643" s="8" t="n">
        <v>30.0766334304103</v>
      </c>
      <c r="F643" s="8" t="n">
        <v>27.2692709130927</v>
      </c>
      <c r="G643" s="8" t="n">
        <v>27.9541109834394</v>
      </c>
    </row>
    <row r="644" customFormat="false" ht="12.75" hidden="false" customHeight="false" outlineLevel="0" collapsed="false">
      <c r="A644" s="7" t="n">
        <v>36753.3447679676</v>
      </c>
      <c r="B644" s="8" t="n">
        <v>13.4005863070002</v>
      </c>
      <c r="C644" s="9" t="n">
        <v>2582.51165169617</v>
      </c>
      <c r="D644" s="9" t="n">
        <v>2580.2985173108</v>
      </c>
      <c r="E644" s="8" t="n">
        <v>30.6884824241666</v>
      </c>
      <c r="F644" s="8" t="n">
        <v>27.2692961945823</v>
      </c>
      <c r="G644" s="8" t="n">
        <v>27.9541109834394</v>
      </c>
    </row>
    <row r="645" customFormat="false" ht="12.75" hidden="false" customHeight="false" outlineLevel="0" collapsed="false">
      <c r="A645" s="7" t="n">
        <v>36753.3656013009</v>
      </c>
      <c r="B645" s="8" t="n">
        <v>13.4020098115292</v>
      </c>
      <c r="C645" s="9" t="n">
        <v>2582.52579876782</v>
      </c>
      <c r="D645" s="9" t="n">
        <v>2580.29523230035</v>
      </c>
      <c r="E645" s="8" t="n">
        <v>31.6856211497154</v>
      </c>
      <c r="F645" s="8" t="n">
        <v>27.2693214724455</v>
      </c>
      <c r="G645" s="8" t="n">
        <v>27.9541109834394</v>
      </c>
    </row>
    <row r="646" customFormat="false" ht="12.75" hidden="false" customHeight="false" outlineLevel="0" collapsed="false">
      <c r="A646" s="7" t="n">
        <v>36753.3864346343</v>
      </c>
      <c r="B646" s="8" t="n">
        <v>13.4037465966057</v>
      </c>
      <c r="C646" s="9" t="n">
        <v>2582.50435872016</v>
      </c>
      <c r="D646" s="9" t="n">
        <v>2580.29122433479</v>
      </c>
      <c r="E646" s="8" t="n">
        <v>32.9104020479448</v>
      </c>
      <c r="F646" s="8" t="n">
        <v>27.2692961945823</v>
      </c>
      <c r="G646" s="8" t="n">
        <v>27.9541109834394</v>
      </c>
    </row>
    <row r="647" customFormat="false" ht="12.75" hidden="false" customHeight="false" outlineLevel="0" collapsed="false">
      <c r="A647" s="7" t="n">
        <v>36753.4072679676</v>
      </c>
      <c r="B647" s="8" t="n">
        <v>13.4012891324462</v>
      </c>
      <c r="C647" s="9" t="n">
        <v>2582.5118836657</v>
      </c>
      <c r="D647" s="9" t="n">
        <v>2580.283200706</v>
      </c>
      <c r="E647" s="8" t="n">
        <v>33.8269698899982</v>
      </c>
      <c r="F647" s="8" t="n">
        <v>27.2506587177749</v>
      </c>
      <c r="G647" s="8" t="n">
        <v>27.9361873172773</v>
      </c>
    </row>
    <row r="648" customFormat="false" ht="12.75" hidden="false" customHeight="false" outlineLevel="0" collapsed="false">
      <c r="A648" s="7" t="n">
        <v>36753.4281013009</v>
      </c>
      <c r="B648" s="8" t="n">
        <v>13.4002222636637</v>
      </c>
      <c r="C648" s="9" t="n">
        <v>2582.51249179618</v>
      </c>
      <c r="D648" s="9" t="n">
        <v>2580.28191094314</v>
      </c>
      <c r="E648" s="8" t="n">
        <v>34.5620854841333</v>
      </c>
      <c r="F648" s="8" t="n">
        <v>27.2692961945823</v>
      </c>
      <c r="G648" s="8" t="n">
        <v>27.9541098751481</v>
      </c>
    </row>
    <row r="649" customFormat="false" ht="12.75" hidden="false" customHeight="false" outlineLevel="0" collapsed="false">
      <c r="A649" s="7" t="n">
        <v>36753.4489346343</v>
      </c>
      <c r="B649" s="8" t="n">
        <v>13.3996322196437</v>
      </c>
      <c r="C649" s="9" t="n">
        <v>2582.51385343623</v>
      </c>
      <c r="D649" s="9" t="n">
        <v>2580.26957756857</v>
      </c>
      <c r="E649" s="8" t="n">
        <v>35.7666698401243</v>
      </c>
      <c r="F649" s="8" t="n">
        <v>27.2692961945823</v>
      </c>
      <c r="G649" s="8" t="n">
        <v>27.9361862080361</v>
      </c>
    </row>
    <row r="650" customFormat="false" ht="12.75" hidden="false" customHeight="false" outlineLevel="0" collapsed="false">
      <c r="A650" s="7" t="n">
        <v>36753.4697679676</v>
      </c>
      <c r="B650" s="8" t="n">
        <v>13.3985687283923</v>
      </c>
      <c r="C650" s="9" t="n">
        <v>2582.51630764681</v>
      </c>
      <c r="D650" s="9" t="n">
        <v>2580.268280304</v>
      </c>
      <c r="E650" s="8" t="n">
        <v>37.0429774469863</v>
      </c>
      <c r="F650" s="8" t="n">
        <v>27.2692961945823</v>
      </c>
      <c r="G650" s="8" t="n">
        <v>27.9541087630248</v>
      </c>
    </row>
    <row r="651" customFormat="false" ht="12.75" hidden="false" customHeight="false" outlineLevel="0" collapsed="false">
      <c r="A651" s="7" t="n">
        <v>36753.4906013009</v>
      </c>
      <c r="B651" s="8" t="n">
        <v>13.3967141700851</v>
      </c>
      <c r="C651" s="9" t="n">
        <v>2582.52058739675</v>
      </c>
      <c r="D651" s="9" t="n">
        <v>2580.25511354207</v>
      </c>
      <c r="E651" s="8" t="n">
        <v>38.163375088395</v>
      </c>
      <c r="F651" s="8" t="n">
        <v>27.2692961945823</v>
      </c>
      <c r="G651" s="8" t="n">
        <v>27.9541076470694</v>
      </c>
    </row>
    <row r="652" customFormat="false" ht="12.75" hidden="false" customHeight="false" outlineLevel="0" collapsed="false">
      <c r="A652" s="7" t="n">
        <v>36753.5114346343</v>
      </c>
      <c r="B652" s="8" t="n">
        <v>13.3908731900452</v>
      </c>
      <c r="C652" s="9" t="n">
        <v>2582.51663448431</v>
      </c>
      <c r="D652" s="9" t="n">
        <v>2580.25489708276</v>
      </c>
      <c r="E652" s="8" t="n">
        <v>39.0517772397695</v>
      </c>
      <c r="F652" s="8" t="n">
        <v>27.2692709130927</v>
      </c>
      <c r="G652" s="8" t="n">
        <v>27.9361839780554</v>
      </c>
    </row>
    <row r="653" customFormat="false" ht="12.75" hidden="false" customHeight="false" outlineLevel="0" collapsed="false">
      <c r="A653" s="7" t="n">
        <v>36753.5322679676</v>
      </c>
      <c r="B653" s="8" t="n">
        <v>13.3830224010117</v>
      </c>
      <c r="C653" s="9" t="n">
        <v>2582.53475168977</v>
      </c>
      <c r="D653" s="9" t="n">
        <v>2580.2518168422</v>
      </c>
      <c r="E653" s="8" t="n">
        <v>39.7644297999646</v>
      </c>
      <c r="F653" s="8" t="n">
        <v>27.2692709130927</v>
      </c>
      <c r="G653" s="8" t="n">
        <v>27.9541054036625</v>
      </c>
    </row>
    <row r="654" customFormat="false" ht="12.75" hidden="false" customHeight="false" outlineLevel="0" collapsed="false">
      <c r="A654" s="7" t="n">
        <v>36753.5531013009</v>
      </c>
      <c r="B654" s="8" t="n">
        <v>13.3818980477655</v>
      </c>
      <c r="C654" s="9" t="n">
        <v>2582.52176777543</v>
      </c>
      <c r="D654" s="9" t="n">
        <v>2580.25441150354</v>
      </c>
      <c r="E654" s="8" t="n">
        <v>40.3162277372093</v>
      </c>
      <c r="F654" s="8" t="n">
        <v>27.2506081500263</v>
      </c>
      <c r="G654" s="8" t="n">
        <v>27.9541054036625</v>
      </c>
    </row>
    <row r="655" customFormat="false" ht="12.75" hidden="false" customHeight="false" outlineLevel="0" collapsed="false">
      <c r="A655" s="7" t="n">
        <v>36753.5739346343</v>
      </c>
      <c r="B655" s="8" t="n">
        <v>13.3788567739743</v>
      </c>
      <c r="C655" s="9" t="n">
        <v>2582.52693256306</v>
      </c>
      <c r="D655" s="9" t="n">
        <v>2580.2439832495</v>
      </c>
      <c r="E655" s="8" t="n">
        <v>40.8139371081286</v>
      </c>
      <c r="F655" s="8" t="n">
        <v>27.2692456279768</v>
      </c>
      <c r="G655" s="8" t="n">
        <v>27.954104276211</v>
      </c>
    </row>
    <row r="656" customFormat="false" ht="12.75" hidden="false" customHeight="false" outlineLevel="0" collapsed="false">
      <c r="A656" s="7" t="n">
        <v>36753.5947679676</v>
      </c>
      <c r="B656" s="8" t="n">
        <v>13.3714532414531</v>
      </c>
      <c r="C656" s="9" t="n">
        <v>2582.54401763811</v>
      </c>
      <c r="D656" s="9" t="n">
        <v>2580.26106832455</v>
      </c>
      <c r="E656" s="8" t="n">
        <v>41.1277886090154</v>
      </c>
      <c r="F656" s="8" t="n">
        <v>27.2692456279768</v>
      </c>
      <c r="G656" s="8" t="n">
        <v>27.954104276211</v>
      </c>
    </row>
    <row r="657" customFormat="false" ht="12.75" hidden="false" customHeight="false" outlineLevel="0" collapsed="false">
      <c r="A657" s="7" t="n">
        <v>36753.6156013009</v>
      </c>
      <c r="B657" s="8" t="n">
        <v>13.3691728394645</v>
      </c>
      <c r="C657" s="9" t="n">
        <v>2582.54928010424</v>
      </c>
      <c r="D657" s="9" t="n">
        <v>2580.23143756802</v>
      </c>
      <c r="E657" s="8" t="n">
        <v>41.3365196038298</v>
      </c>
      <c r="F657" s="8" t="n">
        <v>27.2692456279768</v>
      </c>
      <c r="G657" s="8" t="n">
        <v>27.9541020098116</v>
      </c>
    </row>
    <row r="658" customFormat="false" ht="12.75" hidden="false" customHeight="false" outlineLevel="0" collapsed="false">
      <c r="A658" s="7" t="n">
        <v>36753.632962412</v>
      </c>
      <c r="B658" s="8" t="n">
        <v>13.3611768458</v>
      </c>
      <c r="C658" s="9" t="n">
        <v>2582.53286812781</v>
      </c>
      <c r="D658" s="9" t="n">
        <v>2580.24988986109</v>
      </c>
      <c r="E658" s="8" t="n">
        <v>41.4541977926176</v>
      </c>
      <c r="F658" s="8" t="n">
        <v>27.2691950468659</v>
      </c>
      <c r="G658" s="8" t="n">
        <v>27.9541020098116</v>
      </c>
    </row>
    <row r="659" customFormat="false" ht="12.75" hidden="false" customHeight="false" outlineLevel="0" collapsed="false">
      <c r="A659" s="7" t="n">
        <v>36753.6364346343</v>
      </c>
      <c r="B659" s="8" t="n">
        <v>13.3605817107926</v>
      </c>
      <c r="C659" s="9" t="n">
        <v>2582.5535270261</v>
      </c>
      <c r="D659" s="9" t="n">
        <v>2580.237566032</v>
      </c>
      <c r="E659" s="8" t="n">
        <v>41.4932840139333</v>
      </c>
      <c r="F659" s="8" t="n">
        <v>27.2505828607114</v>
      </c>
      <c r="G659" s="8" t="n">
        <v>27.9361783360288</v>
      </c>
    </row>
    <row r="660" customFormat="false" ht="12.75" hidden="false" customHeight="false" outlineLevel="0" collapsed="false">
      <c r="A660" s="7" t="n">
        <v>36753.6572679676</v>
      </c>
      <c r="B660" s="8" t="n">
        <v>13.3547424227289</v>
      </c>
      <c r="C660" s="9" t="n">
        <v>2582.54771679643</v>
      </c>
      <c r="D660" s="9" t="n">
        <v>2580.24729188523</v>
      </c>
      <c r="E660" s="8" t="n">
        <v>41.7017325804106</v>
      </c>
      <c r="F660" s="8" t="n">
        <v>27.2691950468659</v>
      </c>
      <c r="G660" s="8" t="n">
        <v>27.9541008708637</v>
      </c>
    </row>
    <row r="661" customFormat="false" ht="12.75" hidden="false" customHeight="false" outlineLevel="0" collapsed="false">
      <c r="A661" s="7" t="n">
        <v>36753.6781013009</v>
      </c>
      <c r="B661" s="8" t="n">
        <v>13.3521567343021</v>
      </c>
      <c r="C661" s="9" t="n">
        <v>2582.55368376973</v>
      </c>
      <c r="D661" s="9" t="n">
        <v>2580.23581219194</v>
      </c>
      <c r="E661" s="8" t="n">
        <v>41.8707663420427</v>
      </c>
      <c r="F661" s="8" t="n">
        <v>27.2691950468659</v>
      </c>
      <c r="G661" s="8" t="n">
        <v>27.9540997280836</v>
      </c>
    </row>
    <row r="662" customFormat="false" ht="12.75" hidden="false" customHeight="false" outlineLevel="0" collapsed="false">
      <c r="A662" s="7" t="n">
        <v>36753.6989346343</v>
      </c>
      <c r="B662" s="8" t="n">
        <v>13.3514508860615</v>
      </c>
      <c r="C662" s="9" t="n">
        <v>2582.55716584887</v>
      </c>
      <c r="D662" s="9" t="n">
        <v>2580.23744107249</v>
      </c>
      <c r="E662" s="8" t="n">
        <v>41.9746443552069</v>
      </c>
      <c r="F662" s="8" t="n">
        <v>27.2505575677694</v>
      </c>
      <c r="G662" s="8" t="n">
        <v>27.9540997280836</v>
      </c>
    </row>
    <row r="663" customFormat="false" ht="12.75" hidden="false" customHeight="false" outlineLevel="0" collapsed="false">
      <c r="A663" s="7" t="n">
        <v>36753.7197679676</v>
      </c>
      <c r="B663" s="8" t="n">
        <v>13.3402969744614</v>
      </c>
      <c r="C663" s="9" t="n">
        <v>2582.5654733186</v>
      </c>
      <c r="D663" s="9" t="n">
        <v>2580.24948302148</v>
      </c>
      <c r="E663" s="8" t="n">
        <v>42.0660893358878</v>
      </c>
      <c r="F663" s="8" t="n">
        <v>27.2505322712003</v>
      </c>
      <c r="G663" s="8" t="n">
        <v>27.9361760523878</v>
      </c>
    </row>
    <row r="664" customFormat="false" ht="12.75" hidden="false" customHeight="false" outlineLevel="0" collapsed="false">
      <c r="A664" s="7" t="n">
        <v>36753.7406013009</v>
      </c>
      <c r="B664" s="8" t="n">
        <v>13.3439352122592</v>
      </c>
      <c r="C664" s="9" t="n">
        <v>2582.55707738522</v>
      </c>
      <c r="D664" s="9" t="n">
        <v>2580.23733824643</v>
      </c>
      <c r="E664" s="8" t="n">
        <v>42.1177409592614</v>
      </c>
      <c r="F664" s="8" t="n">
        <v>27.2505322712003</v>
      </c>
      <c r="G664" s="8" t="n">
        <v>27.9540985814715</v>
      </c>
    </row>
    <row r="665" customFormat="false" ht="12.75" hidden="false" customHeight="false" outlineLevel="0" collapsed="false">
      <c r="A665" s="7" t="n">
        <v>36753.7614346343</v>
      </c>
      <c r="B665" s="8" t="n">
        <v>13.3445525074101</v>
      </c>
      <c r="C665" s="9" t="n">
        <v>2582.53822051663</v>
      </c>
      <c r="D665" s="9" t="n">
        <v>2580.21846700836</v>
      </c>
      <c r="E665" s="8" t="n">
        <v>41.9620674505199</v>
      </c>
      <c r="F665" s="8" t="n">
        <v>27.250506971004</v>
      </c>
      <c r="G665" s="8" t="n">
        <v>27.9540974310271</v>
      </c>
    </row>
    <row r="666" customFormat="false" ht="12.75" hidden="false" customHeight="false" outlineLevel="0" collapsed="false">
      <c r="A666" s="7" t="n">
        <v>36753.7822679676</v>
      </c>
      <c r="B666" s="8" t="n">
        <v>13.3435238252208</v>
      </c>
      <c r="C666" s="9" t="n">
        <v>2582.55617371029</v>
      </c>
      <c r="D666" s="9" t="n">
        <v>2580.22084089034</v>
      </c>
      <c r="E666" s="8" t="n">
        <v>41.5072883370343</v>
      </c>
      <c r="F666" s="8" t="n">
        <v>27.2691697508708</v>
      </c>
      <c r="G666" s="8" t="n">
        <v>27.9540974310271</v>
      </c>
    </row>
    <row r="667" customFormat="false" ht="12.75" hidden="false" customHeight="false" outlineLevel="0" collapsed="false">
      <c r="A667" s="7" t="n">
        <v>36753.8031013009</v>
      </c>
      <c r="B667" s="8" t="n">
        <v>13.3471020814371</v>
      </c>
      <c r="C667" s="9" t="n">
        <v>2582.53048402359</v>
      </c>
      <c r="D667" s="9" t="n">
        <v>2580.21258337599</v>
      </c>
      <c r="E667" s="8" t="n">
        <v>40.9203288948461</v>
      </c>
      <c r="F667" s="8" t="n">
        <v>27.2691444512494</v>
      </c>
      <c r="G667" s="8" t="n">
        <v>27.9540974310271</v>
      </c>
    </row>
    <row r="668" customFormat="false" ht="12.75" hidden="false" customHeight="false" outlineLevel="0" collapsed="false">
      <c r="A668" s="7" t="n">
        <v>36753.8239346343</v>
      </c>
      <c r="B668" s="8" t="n">
        <v>13.3514061878082</v>
      </c>
      <c r="C668" s="9" t="n">
        <v>2582.52055147042</v>
      </c>
      <c r="D668" s="9" t="n">
        <v>2580.18520408993</v>
      </c>
      <c r="E668" s="8" t="n">
        <v>40.1605688304127</v>
      </c>
      <c r="F668" s="8" t="n">
        <v>27.2691444512494</v>
      </c>
      <c r="G668" s="8" t="n">
        <v>27.9540962767506</v>
      </c>
    </row>
    <row r="669" customFormat="false" ht="12.75" hidden="false" customHeight="false" outlineLevel="0" collapsed="false">
      <c r="A669" s="7" t="n">
        <v>36753.8308790787</v>
      </c>
      <c r="B669" s="8" t="n">
        <v>13.3530480643331</v>
      </c>
      <c r="C669" s="9" t="n">
        <v>2582.55162685427</v>
      </c>
      <c r="D669" s="9" t="n">
        <v>2580.198861877</v>
      </c>
      <c r="E669" s="8" t="n">
        <v>39.8714252544373</v>
      </c>
      <c r="F669" s="8" t="n">
        <v>27.2691950468659</v>
      </c>
      <c r="G669" s="8" t="n">
        <v>27.9540974310271</v>
      </c>
    </row>
    <row r="670" customFormat="false" ht="12.75" hidden="false" customHeight="false" outlineLevel="0" collapsed="false">
      <c r="A670" s="7" t="n">
        <v>36753.8343513009</v>
      </c>
      <c r="B670" s="8" t="n">
        <v>13.3534206206567</v>
      </c>
      <c r="C670" s="9" t="n">
        <v>2582.51775563991</v>
      </c>
      <c r="D670" s="9" t="n">
        <v>2580.18430365518</v>
      </c>
      <c r="E670" s="8" t="n">
        <v>39.7266821175466</v>
      </c>
      <c r="F670" s="8" t="n">
        <v>27.250506971004</v>
      </c>
      <c r="G670" s="8" t="n">
        <v>27.9361737534152</v>
      </c>
    </row>
    <row r="671" customFormat="false" ht="12.75" hidden="false" customHeight="false" outlineLevel="0" collapsed="false">
      <c r="A671" s="7" t="n">
        <v>36753.8412957454</v>
      </c>
      <c r="B671" s="8" t="n">
        <v>13.3572097272965</v>
      </c>
      <c r="C671" s="9" t="n">
        <v>2582.54387621525</v>
      </c>
      <c r="D671" s="9" t="n">
        <v>2580.16806236166</v>
      </c>
      <c r="E671" s="8" t="n">
        <v>39.4102470320008</v>
      </c>
      <c r="F671" s="8" t="n">
        <v>27.2505575677694</v>
      </c>
      <c r="G671" s="8" t="n">
        <v>27.9720174805895</v>
      </c>
    </row>
    <row r="672" customFormat="false" ht="12.75" hidden="false" customHeight="false" outlineLevel="0" collapsed="false">
      <c r="A672" s="7" t="n">
        <v>36753.8447679676</v>
      </c>
      <c r="B672" s="8" t="n">
        <v>13.3584607596052</v>
      </c>
      <c r="C672" s="9" t="n">
        <v>2582.52170386171</v>
      </c>
      <c r="D672" s="9" t="n">
        <v>2580.15147755386</v>
      </c>
      <c r="E672" s="8" t="n">
        <v>39.2650330782311</v>
      </c>
      <c r="F672" s="8" t="n">
        <v>27.2691697508708</v>
      </c>
      <c r="G672" s="8" t="n">
        <v>27.9540951186419</v>
      </c>
    </row>
    <row r="673" customFormat="false" ht="12.75" hidden="false" customHeight="false" outlineLevel="0" collapsed="false">
      <c r="A673" s="7" t="n">
        <v>36753.8551846343</v>
      </c>
      <c r="B673" s="8" t="n">
        <v>13.3631631975535</v>
      </c>
      <c r="C673" s="9" t="n">
        <v>2582.51085208183</v>
      </c>
      <c r="D673" s="9" t="n">
        <v>2580.17551926188</v>
      </c>
      <c r="E673" s="8" t="n">
        <v>38.762348442267</v>
      </c>
      <c r="F673" s="8" t="n">
        <v>27.2691697508708</v>
      </c>
      <c r="G673" s="8" t="n">
        <v>27.9540974310271</v>
      </c>
    </row>
    <row r="674" customFormat="false" ht="12.75" hidden="false" customHeight="false" outlineLevel="0" collapsed="false">
      <c r="A674" s="7" t="n">
        <v>36753.8656013009</v>
      </c>
      <c r="B674" s="8" t="n">
        <v>13.3645873810904</v>
      </c>
      <c r="C674" s="9" t="n">
        <v>2582.52499766175</v>
      </c>
      <c r="D674" s="9" t="n">
        <v>2580.13733919659</v>
      </c>
      <c r="E674" s="8" t="n">
        <v>38.2981296758715</v>
      </c>
      <c r="F674" s="8" t="n">
        <v>27.2691950468659</v>
      </c>
      <c r="G674" s="8" t="n">
        <v>27.9540951186419</v>
      </c>
    </row>
    <row r="675" customFormat="false" ht="12.75" hidden="false" customHeight="false" outlineLevel="0" collapsed="false">
      <c r="A675" s="7" t="n">
        <v>36753.8864346343</v>
      </c>
      <c r="B675" s="8" t="n">
        <v>13.3737505304799</v>
      </c>
      <c r="C675" s="9" t="n">
        <v>2582.52313744221</v>
      </c>
      <c r="D675" s="9" t="n">
        <v>2580.11619346723</v>
      </c>
      <c r="E675" s="8" t="n">
        <v>37.3519602421842</v>
      </c>
      <c r="F675" s="8" t="n">
        <v>27.2505828607114</v>
      </c>
      <c r="G675" s="8" t="n">
        <v>27.9540951186419</v>
      </c>
    </row>
    <row r="676" customFormat="false" ht="12.75" hidden="false" customHeight="false" outlineLevel="0" collapsed="false">
      <c r="A676" s="7" t="n">
        <v>36753.9072679676</v>
      </c>
      <c r="B676" s="8" t="n">
        <v>13.378605172179</v>
      </c>
      <c r="C676" s="9" t="n">
        <v>2582.52751318259</v>
      </c>
      <c r="D676" s="9" t="n">
        <v>2580.10499044792</v>
      </c>
      <c r="E676" s="8" t="n">
        <v>36.5079992455273</v>
      </c>
      <c r="F676" s="8" t="n">
        <v>27.2692456279768</v>
      </c>
      <c r="G676" s="8" t="n">
        <v>27.9540951186419</v>
      </c>
    </row>
    <row r="677" customFormat="false" ht="12.75" hidden="false" customHeight="false" outlineLevel="0" collapsed="false">
      <c r="A677" s="7" t="n">
        <v>36753.9281013009</v>
      </c>
      <c r="B677" s="8" t="n">
        <v>13.3841447480552</v>
      </c>
      <c r="C677" s="9" t="n">
        <v>2582.53216165814</v>
      </c>
      <c r="D677" s="9" t="n">
        <v>2580.07476003418</v>
      </c>
      <c r="E677" s="8" t="n">
        <v>35.7945663738897</v>
      </c>
      <c r="F677" s="8" t="n">
        <v>27.2692709130927</v>
      </c>
      <c r="G677" s="8" t="n">
        <v>27.9540939567009</v>
      </c>
    </row>
    <row r="678" customFormat="false" ht="12.75" hidden="false" customHeight="false" outlineLevel="0" collapsed="false">
      <c r="A678" s="7" t="n">
        <v>36753.9489346343</v>
      </c>
      <c r="B678" s="8" t="n">
        <v>13.3881173335268</v>
      </c>
      <c r="C678" s="9" t="n">
        <v>2582.5229941532</v>
      </c>
      <c r="D678" s="9" t="n">
        <v>2580.06559252925</v>
      </c>
      <c r="E678" s="8" t="n">
        <v>35.1864642102882</v>
      </c>
      <c r="F678" s="8" t="n">
        <v>27.2692709130927</v>
      </c>
      <c r="G678" s="8" t="n">
        <v>27.9540939567009</v>
      </c>
    </row>
    <row r="679" customFormat="false" ht="12.75" hidden="false" customHeight="false" outlineLevel="0" collapsed="false">
      <c r="A679" s="7" t="n">
        <v>36753.9697679676</v>
      </c>
      <c r="B679" s="8" t="n">
        <v>13.3869944204907</v>
      </c>
      <c r="C679" s="9" t="n">
        <v>2582.52743919643</v>
      </c>
      <c r="D679" s="9" t="n">
        <v>2580.06818386703</v>
      </c>
      <c r="E679" s="8" t="n">
        <v>34.6850814596116</v>
      </c>
      <c r="F679" s="8" t="n">
        <v>27.2506334357141</v>
      </c>
      <c r="G679" s="8" t="n">
        <v>27.9540939567009</v>
      </c>
    </row>
    <row r="680" customFormat="false" ht="12.75" hidden="false" customHeight="false" outlineLevel="0" collapsed="false">
      <c r="A680" s="7" t="n">
        <v>36753.9906013009</v>
      </c>
      <c r="B680" s="8" t="n">
        <v>13.3893563350194</v>
      </c>
      <c r="C680" s="9" t="n">
        <v>2582.52198862444</v>
      </c>
      <c r="D680" s="9" t="n">
        <v>2580.06273329504</v>
      </c>
      <c r="E680" s="8" t="n">
        <v>34.250051172627</v>
      </c>
      <c r="F680" s="8" t="n">
        <v>27.2506334357141</v>
      </c>
      <c r="G680" s="8" t="n">
        <v>27.9540939567009</v>
      </c>
    </row>
    <row r="681" customFormat="false" ht="12.75" hidden="false" customHeight="false" outlineLevel="0" collapsed="false">
      <c r="A681" s="7" t="n">
        <v>36754.0114346343</v>
      </c>
      <c r="B681" s="8" t="n">
        <v>13.3913218229504</v>
      </c>
      <c r="C681" s="9" t="n">
        <v>2582.53303127475</v>
      </c>
      <c r="D681" s="9" t="n">
        <v>2580.04075075445</v>
      </c>
      <c r="E681" s="8" t="n">
        <v>33.8412128402502</v>
      </c>
      <c r="F681" s="8" t="n">
        <v>27.2692961945823</v>
      </c>
      <c r="G681" s="8" t="n">
        <v>27.9540927909277</v>
      </c>
    </row>
    <row r="682" customFormat="false" ht="12.75" hidden="false" customHeight="false" outlineLevel="0" collapsed="false">
      <c r="A682" s="7" t="n">
        <v>36754.0322679676</v>
      </c>
      <c r="B682" s="8" t="n">
        <v>13.3907756595925</v>
      </c>
      <c r="C682" s="9" t="n">
        <v>2582.51685955459</v>
      </c>
      <c r="D682" s="9" t="n">
        <v>2580.04201113143</v>
      </c>
      <c r="E682" s="8" t="n">
        <v>33.4178732323679</v>
      </c>
      <c r="F682" s="8" t="n">
        <v>27.2692709130927</v>
      </c>
      <c r="G682" s="8" t="n">
        <v>27.9540927909277</v>
      </c>
    </row>
    <row r="683" customFormat="false" ht="12.75" hidden="false" customHeight="false" outlineLevel="0" collapsed="false">
      <c r="A683" s="7" t="n">
        <v>36754.0531013009</v>
      </c>
      <c r="B683" s="8" t="n">
        <v>13.3898167232177</v>
      </c>
      <c r="C683" s="9" t="n">
        <v>2582.51907248468</v>
      </c>
      <c r="D683" s="9" t="n">
        <v>2580.02677724021</v>
      </c>
      <c r="E683" s="8" t="n">
        <v>33.0894408464555</v>
      </c>
      <c r="F683" s="8" t="n">
        <v>27.2692709130927</v>
      </c>
      <c r="G683" s="8" t="n">
        <v>27.9540916213224</v>
      </c>
    </row>
    <row r="684" customFormat="false" ht="12.75" hidden="false" customHeight="false" outlineLevel="0" collapsed="false">
      <c r="A684" s="7" t="n">
        <v>36754.0739346343</v>
      </c>
      <c r="B684" s="8" t="n">
        <v>13.3893673311479</v>
      </c>
      <c r="C684" s="9" t="n">
        <v>2582.52010954331</v>
      </c>
      <c r="D684" s="9" t="n">
        <v>2580.02781429884</v>
      </c>
      <c r="E684" s="8" t="n">
        <v>32.7878013144916</v>
      </c>
      <c r="F684" s="8" t="n">
        <v>27.2692709130927</v>
      </c>
      <c r="G684" s="8" t="n">
        <v>27.9540916213224</v>
      </c>
    </row>
    <row r="685" customFormat="false" ht="12.75" hidden="false" customHeight="false" outlineLevel="0" collapsed="false">
      <c r="A685" s="7" t="n">
        <v>36754.0947679676</v>
      </c>
      <c r="B685" s="8" t="n">
        <v>13.389959408341</v>
      </c>
      <c r="C685" s="9" t="n">
        <v>2582.51874321132</v>
      </c>
      <c r="D685" s="9" t="n">
        <v>2580.02644796685</v>
      </c>
      <c r="E685" s="8" t="n">
        <v>32.5405553747012</v>
      </c>
      <c r="F685" s="8" t="n">
        <v>27.2692709130927</v>
      </c>
      <c r="G685" s="8" t="n">
        <v>27.9540916213224</v>
      </c>
    </row>
    <row r="686" customFormat="false" ht="12.75" hidden="false" customHeight="false" outlineLevel="0" collapsed="false">
      <c r="A686" s="7" t="n">
        <v>36754.1156013009</v>
      </c>
      <c r="B686" s="8" t="n">
        <v>13.3898323956054</v>
      </c>
      <c r="C686" s="9" t="n">
        <v>2582.53832228918</v>
      </c>
      <c r="D686" s="9" t="n">
        <v>2580.00929422975</v>
      </c>
      <c r="E686" s="8" t="n">
        <v>32.2792367126552</v>
      </c>
      <c r="F686" s="8" t="n">
        <v>27.2506587177749</v>
      </c>
      <c r="G686" s="8" t="n">
        <v>27.9540904478847</v>
      </c>
    </row>
    <row r="687" customFormat="false" ht="12.75" hidden="false" customHeight="false" outlineLevel="0" collapsed="false">
      <c r="A687" s="7" t="n">
        <v>36754.1364346343</v>
      </c>
      <c r="B687" s="8" t="n">
        <v>13.3898741956896</v>
      </c>
      <c r="C687" s="9" t="n">
        <v>2582.53822582745</v>
      </c>
      <c r="D687" s="9" t="n">
        <v>2579.99549740314</v>
      </c>
      <c r="E687" s="8" t="n">
        <v>32.0037294059744</v>
      </c>
      <c r="F687" s="8" t="n">
        <v>27.2506587177749</v>
      </c>
      <c r="G687" s="8" t="n">
        <v>27.9361667645055</v>
      </c>
    </row>
    <row r="688" customFormat="false" ht="12.75" hidden="false" customHeight="false" outlineLevel="0" collapsed="false">
      <c r="A688" s="7" t="n">
        <v>36754.1572679676</v>
      </c>
      <c r="B688" s="8" t="n">
        <v>13.3925671684855</v>
      </c>
      <c r="C688" s="9" t="n">
        <v>2582.51457900875</v>
      </c>
      <c r="D688" s="9" t="n">
        <v>2579.98553634989</v>
      </c>
      <c r="E688" s="8" t="n">
        <v>31.7966511479318</v>
      </c>
      <c r="F688" s="8" t="n">
        <v>27.2506334357141</v>
      </c>
      <c r="G688" s="8" t="n">
        <v>27.9540892706148</v>
      </c>
    </row>
    <row r="689" customFormat="false" ht="12.75" hidden="false" customHeight="false" outlineLevel="0" collapsed="false">
      <c r="A689" s="7" t="n">
        <v>36754.1781013009</v>
      </c>
      <c r="B689" s="8" t="n">
        <v>13.3963176246395</v>
      </c>
      <c r="C689" s="9" t="n">
        <v>2582.53893458372</v>
      </c>
      <c r="D689" s="9" t="n">
        <v>2579.97688145107</v>
      </c>
      <c r="E689" s="8" t="n">
        <v>31.6445297315959</v>
      </c>
      <c r="F689" s="8" t="n">
        <v>27.2693214724455</v>
      </c>
      <c r="G689" s="8" t="n">
        <v>27.9540892706148</v>
      </c>
    </row>
    <row r="690" customFormat="false" ht="12.75" hidden="false" customHeight="false" outlineLevel="0" collapsed="false">
      <c r="A690" s="7" t="n">
        <v>36754.1850457454</v>
      </c>
      <c r="B690" s="8" t="n">
        <v>13.397033361224</v>
      </c>
      <c r="C690" s="9" t="n">
        <v>2582.50241870467</v>
      </c>
      <c r="D690" s="9" t="n">
        <v>2579.99267661678</v>
      </c>
      <c r="E690" s="8" t="n">
        <v>31.5892196533255</v>
      </c>
      <c r="F690" s="8" t="n">
        <v>27.2692709130927</v>
      </c>
      <c r="G690" s="8" t="n">
        <v>27.9540904478847</v>
      </c>
    </row>
    <row r="691" customFormat="false" ht="12.75" hidden="false" customHeight="false" outlineLevel="0" collapsed="false">
      <c r="A691" s="7" t="n">
        <v>36754.1919901898</v>
      </c>
      <c r="B691" s="8" t="n">
        <v>13.3970374324036</v>
      </c>
      <c r="C691" s="9" t="n">
        <v>2582.53912753223</v>
      </c>
      <c r="D691" s="9" t="n">
        <v>2579.97522035623</v>
      </c>
      <c r="E691" s="8" t="n">
        <v>31.5201118675009</v>
      </c>
      <c r="F691" s="8" t="n">
        <v>27.2506839962085</v>
      </c>
      <c r="G691" s="8" t="n">
        <v>27.9540892706148</v>
      </c>
    </row>
    <row r="692" customFormat="false" ht="12.75" hidden="false" customHeight="false" outlineLevel="0" collapsed="false">
      <c r="A692" s="7" t="n">
        <v>36754.1989346343</v>
      </c>
      <c r="B692" s="8" t="n">
        <v>13.3972192914021</v>
      </c>
      <c r="C692" s="9" t="n">
        <v>2582.51942173217</v>
      </c>
      <c r="D692" s="9" t="n">
        <v>2579.95735379399</v>
      </c>
      <c r="E692" s="8" t="n">
        <v>31.4371358186319</v>
      </c>
      <c r="F692" s="8" t="n">
        <v>27.2692961945823</v>
      </c>
      <c r="G692" s="8" t="n">
        <v>27.9540880895125</v>
      </c>
    </row>
    <row r="693" customFormat="false" ht="12.75" hidden="false" customHeight="false" outlineLevel="0" collapsed="false">
      <c r="A693" s="7" t="n">
        <v>36754.2197679676</v>
      </c>
      <c r="B693" s="8" t="n">
        <v>13.3952656051112</v>
      </c>
      <c r="C693" s="9" t="n">
        <v>2582.5257841134</v>
      </c>
      <c r="D693" s="9" t="n">
        <v>2579.96186230082</v>
      </c>
      <c r="E693" s="8" t="n">
        <v>31.1050036324878</v>
      </c>
      <c r="F693" s="8" t="n">
        <v>27.2506587177749</v>
      </c>
      <c r="G693" s="8" t="n">
        <v>27.9540880895125</v>
      </c>
    </row>
    <row r="694" customFormat="false" ht="12.75" hidden="false" customHeight="false" outlineLevel="0" collapsed="false">
      <c r="A694" s="7" t="n">
        <v>36754.2406013009</v>
      </c>
      <c r="B694" s="8" t="n">
        <v>13.4002324368192</v>
      </c>
      <c r="C694" s="9" t="n">
        <v>2582.51246831967</v>
      </c>
      <c r="D694" s="9" t="n">
        <v>2579.95040038149</v>
      </c>
      <c r="E694" s="8" t="n">
        <v>30.716280954084</v>
      </c>
      <c r="F694" s="8" t="n">
        <v>27.2692961945823</v>
      </c>
      <c r="G694" s="8" t="n">
        <v>27.9540880895125</v>
      </c>
    </row>
    <row r="695" customFormat="false" ht="12.75" hidden="false" customHeight="false" outlineLevel="0" collapsed="false">
      <c r="A695" s="7" t="n">
        <v>36754.2614346343</v>
      </c>
      <c r="B695" s="8" t="n">
        <v>13.4044615004039</v>
      </c>
      <c r="C695" s="9" t="n">
        <v>2582.52199506762</v>
      </c>
      <c r="D695" s="9" t="n">
        <v>2579.92319409426</v>
      </c>
      <c r="E695" s="8" t="n">
        <v>30.312831098885</v>
      </c>
      <c r="F695" s="8" t="n">
        <v>27.2506839962085</v>
      </c>
      <c r="G695" s="8" t="n">
        <v>27.954086904578</v>
      </c>
    </row>
    <row r="696" customFormat="false" ht="12.75" hidden="false" customHeight="false" outlineLevel="0" collapsed="false">
      <c r="A696" s="7" t="n">
        <v>36754.2822679676</v>
      </c>
      <c r="B696" s="8" t="n">
        <v>13.4077744737414</v>
      </c>
      <c r="C696" s="9" t="n">
        <v>2582.49506361908</v>
      </c>
      <c r="D696" s="9" t="n">
        <v>2579.89810183934</v>
      </c>
      <c r="E696" s="8" t="n">
        <v>29.9085215747497</v>
      </c>
      <c r="F696" s="8" t="n">
        <v>27.2692961945823</v>
      </c>
      <c r="G696" s="8" t="n">
        <v>27.9540857158112</v>
      </c>
    </row>
    <row r="697" customFormat="false" ht="12.75" hidden="false" customHeight="false" outlineLevel="0" collapsed="false">
      <c r="A697" s="7" t="n">
        <v>36754.3031013009</v>
      </c>
      <c r="B697" s="8" t="n">
        <v>13.4121445038622</v>
      </c>
      <c r="C697" s="9" t="n">
        <v>2582.50426505964</v>
      </c>
      <c r="D697" s="9" t="n">
        <v>2579.90546408628</v>
      </c>
      <c r="E697" s="8" t="n">
        <v>29.5591508387343</v>
      </c>
      <c r="F697" s="8" t="n">
        <v>27.2506839962085</v>
      </c>
      <c r="G697" s="8" t="n">
        <v>27.954086904578</v>
      </c>
    </row>
    <row r="698" customFormat="false" ht="12.75" hidden="false" customHeight="false" outlineLevel="0" collapsed="false">
      <c r="A698" s="7" t="n">
        <v>36754.3239346343</v>
      </c>
      <c r="B698" s="8" t="n">
        <v>13.4154736277501</v>
      </c>
      <c r="C698" s="9" t="n">
        <v>2582.51216048976</v>
      </c>
      <c r="D698" s="9" t="n">
        <v>2579.88408018357</v>
      </c>
      <c r="E698" s="8" t="n">
        <v>29.3631516058002</v>
      </c>
      <c r="F698" s="8" t="n">
        <v>27.2693467466824</v>
      </c>
      <c r="G698" s="8" t="n">
        <v>27.9361632183047</v>
      </c>
    </row>
    <row r="699" customFormat="false" ht="12.75" hidden="false" customHeight="false" outlineLevel="0" collapsed="false">
      <c r="A699" s="7" t="n">
        <v>36754.3447679676</v>
      </c>
      <c r="B699" s="8" t="n">
        <v>13.4186452750632</v>
      </c>
      <c r="C699" s="9" t="n">
        <v>2582.52227335566</v>
      </c>
      <c r="D699" s="9" t="n">
        <v>2579.87301537475</v>
      </c>
      <c r="E699" s="8" t="n">
        <v>29.2509780234948</v>
      </c>
      <c r="F699" s="8" t="n">
        <v>27.2693720172929</v>
      </c>
      <c r="G699" s="8" t="n">
        <v>27.9540857158112</v>
      </c>
    </row>
    <row r="700" customFormat="false" ht="12.75" hidden="false" customHeight="false" outlineLevel="0" collapsed="false">
      <c r="A700" s="7" t="n">
        <v>36754.3656013009</v>
      </c>
      <c r="B700" s="8" t="n">
        <v>13.4188404695102</v>
      </c>
      <c r="C700" s="9" t="n">
        <v>2582.50439085493</v>
      </c>
      <c r="D700" s="9" t="n">
        <v>2579.85511797208</v>
      </c>
      <c r="E700" s="8" t="n">
        <v>29.3069639331681</v>
      </c>
      <c r="F700" s="8" t="n">
        <v>27.2693467466824</v>
      </c>
      <c r="G700" s="8" t="n">
        <v>27.954084523212</v>
      </c>
    </row>
    <row r="701" customFormat="false" ht="12.75" hidden="false" customHeight="false" outlineLevel="0" collapsed="false">
      <c r="A701" s="7" t="n">
        <v>36754.3864346343</v>
      </c>
      <c r="B701" s="8" t="n">
        <v>13.4169804212818</v>
      </c>
      <c r="C701" s="9" t="n">
        <v>2582.50868327391</v>
      </c>
      <c r="D701" s="9" t="n">
        <v>2579.85941039107</v>
      </c>
      <c r="E701" s="8" t="n">
        <v>29.6706404163188</v>
      </c>
      <c r="F701" s="8" t="n">
        <v>27.2693467466824</v>
      </c>
      <c r="G701" s="8" t="n">
        <v>27.954084523212</v>
      </c>
    </row>
    <row r="702" customFormat="false" ht="12.75" hidden="false" customHeight="false" outlineLevel="0" collapsed="false">
      <c r="A702" s="7" t="n">
        <v>36754.4072679676</v>
      </c>
      <c r="B702" s="8" t="n">
        <v>13.4149924416742</v>
      </c>
      <c r="C702" s="9" t="n">
        <v>2582.51512513146</v>
      </c>
      <c r="D702" s="9" t="n">
        <v>2579.84655106027</v>
      </c>
      <c r="E702" s="8" t="n">
        <v>30.5347494874177</v>
      </c>
      <c r="F702" s="8" t="n">
        <v>27.2507092710151</v>
      </c>
      <c r="G702" s="8" t="n">
        <v>27.9540833267805</v>
      </c>
    </row>
    <row r="703" customFormat="false" ht="12.75" hidden="false" customHeight="false" outlineLevel="0" collapsed="false">
      <c r="A703" s="7" t="n">
        <v>36754.4281013009</v>
      </c>
      <c r="B703" s="8" t="n">
        <v>13.4153685251224</v>
      </c>
      <c r="C703" s="9" t="n">
        <v>2582.51240303428</v>
      </c>
      <c r="D703" s="9" t="n">
        <v>2579.86313015144</v>
      </c>
      <c r="E703" s="8" t="n">
        <v>31.5466399137014</v>
      </c>
      <c r="F703" s="8" t="n">
        <v>27.2693467466824</v>
      </c>
      <c r="G703" s="8" t="n">
        <v>27.954084523212</v>
      </c>
    </row>
    <row r="704" customFormat="false" ht="12.75" hidden="false" customHeight="false" outlineLevel="0" collapsed="false">
      <c r="A704" s="7" t="n">
        <v>36754.4489346343</v>
      </c>
      <c r="B704" s="8" t="n">
        <v>13.414372090868</v>
      </c>
      <c r="C704" s="9" t="n">
        <v>2582.49727043089</v>
      </c>
      <c r="D704" s="9" t="n">
        <v>2579.84798263905</v>
      </c>
      <c r="E704" s="8" t="n">
        <v>32.3740687626053</v>
      </c>
      <c r="F704" s="8" t="n">
        <v>27.2693214724455</v>
      </c>
      <c r="G704" s="8" t="n">
        <v>27.9540833267805</v>
      </c>
    </row>
    <row r="705" customFormat="false" ht="12.75" hidden="false" customHeight="false" outlineLevel="0" collapsed="false">
      <c r="A705" s="7" t="n">
        <v>36754.4524068565</v>
      </c>
      <c r="B705" s="8" t="n">
        <v>13.4141627468902</v>
      </c>
      <c r="C705" s="9" t="n">
        <v>2582.53261765145</v>
      </c>
      <c r="D705" s="9" t="n">
        <v>2579.84846574054</v>
      </c>
      <c r="E705" s="8" t="n">
        <v>32.5253407313593</v>
      </c>
      <c r="F705" s="8" t="n">
        <v>27.2693720172929</v>
      </c>
      <c r="G705" s="8" t="n">
        <v>27.9540833267805</v>
      </c>
    </row>
    <row r="706" customFormat="false" ht="12.75" hidden="false" customHeight="false" outlineLevel="0" collapsed="false">
      <c r="A706" s="7" t="n">
        <v>36754.4697679676</v>
      </c>
      <c r="B706" s="8" t="n">
        <v>13.4091144477186</v>
      </c>
      <c r="C706" s="9" t="n">
        <v>2582.5286897329</v>
      </c>
      <c r="D706" s="9" t="n">
        <v>2579.84266866355</v>
      </c>
      <c r="E706" s="8" t="n">
        <v>33.3757361377484</v>
      </c>
      <c r="F706" s="8" t="n">
        <v>27.2507092710151</v>
      </c>
      <c r="G706" s="8" t="n">
        <v>27.9540821265167</v>
      </c>
    </row>
    <row r="707" customFormat="false" ht="12.75" hidden="false" customHeight="false" outlineLevel="0" collapsed="false">
      <c r="A707" s="7" t="n">
        <v>36754.4906013009</v>
      </c>
      <c r="B707" s="8" t="n">
        <v>13.4033712627677</v>
      </c>
      <c r="C707" s="9" t="n">
        <v>2582.52451100062</v>
      </c>
      <c r="D707" s="9" t="n">
        <v>2579.82477226411</v>
      </c>
      <c r="E707" s="8" t="n">
        <v>34.6569480427264</v>
      </c>
      <c r="F707" s="8" t="n">
        <v>27.2506839962085</v>
      </c>
      <c r="G707" s="8" t="n">
        <v>27.9361572313077</v>
      </c>
    </row>
    <row r="708" customFormat="false" ht="12.75" hidden="false" customHeight="false" outlineLevel="0" collapsed="false">
      <c r="A708" s="7" t="n">
        <v>36754.5114346343</v>
      </c>
      <c r="B708" s="8" t="n">
        <v>13.3973570225081</v>
      </c>
      <c r="C708" s="9" t="n">
        <v>2582.53839001661</v>
      </c>
      <c r="D708" s="9" t="n">
        <v>2579.83490712065</v>
      </c>
      <c r="E708" s="8" t="n">
        <v>36.1843438681113</v>
      </c>
      <c r="F708" s="8" t="n">
        <v>27.2506839962085</v>
      </c>
      <c r="G708" s="8" t="n">
        <v>27.9540797144918</v>
      </c>
    </row>
    <row r="709" customFormat="false" ht="12.75" hidden="false" customHeight="false" outlineLevel="0" collapsed="false">
      <c r="A709" s="7" t="n">
        <v>36754.5322679676</v>
      </c>
      <c r="B709" s="8" t="n">
        <v>13.3882171146214</v>
      </c>
      <c r="C709" s="9" t="n">
        <v>2582.55762806838</v>
      </c>
      <c r="D709" s="9" t="n">
        <v>2579.84229601808</v>
      </c>
      <c r="E709" s="8" t="n">
        <v>37.4579254847884</v>
      </c>
      <c r="F709" s="8" t="n">
        <v>27.2693214724455</v>
      </c>
      <c r="G709" s="8" t="n">
        <v>27.9361560224089</v>
      </c>
    </row>
    <row r="710" customFormat="false" ht="12.75" hidden="false" customHeight="false" outlineLevel="0" collapsed="false">
      <c r="A710" s="7" t="n">
        <v>36754.5426846343</v>
      </c>
      <c r="B710" s="8" t="n">
        <v>13.3856955769638</v>
      </c>
      <c r="C710" s="9" t="n">
        <v>2582.53043652764</v>
      </c>
      <c r="D710" s="9" t="n">
        <v>2579.84437108435</v>
      </c>
      <c r="E710" s="8" t="n">
        <v>38.0044563932352</v>
      </c>
      <c r="F710" s="8" t="n">
        <v>27.2506334357141</v>
      </c>
      <c r="G710" s="8" t="n">
        <v>27.9540785027308</v>
      </c>
    </row>
    <row r="711" customFormat="false" ht="12.75" hidden="false" customHeight="false" outlineLevel="0" collapsed="false">
      <c r="A711" s="7" t="n">
        <v>36754.5531013009</v>
      </c>
      <c r="B711" s="8" t="n">
        <v>13.3816236825009</v>
      </c>
      <c r="C711" s="9" t="n">
        <v>2582.55541159887</v>
      </c>
      <c r="D711" s="9" t="n">
        <v>2579.85376776388</v>
      </c>
      <c r="E711" s="8" t="n">
        <v>38.4696726019087</v>
      </c>
      <c r="F711" s="8" t="n">
        <v>27.2692961945823</v>
      </c>
      <c r="G711" s="8" t="n">
        <v>27.9540785027308</v>
      </c>
    </row>
    <row r="712" customFormat="false" ht="12.75" hidden="false" customHeight="false" outlineLevel="0" collapsed="false">
      <c r="A712" s="7" t="n">
        <v>36754.5739346343</v>
      </c>
      <c r="B712" s="8" t="n">
        <v>13.3755272591395</v>
      </c>
      <c r="C712" s="9" t="n">
        <v>2582.53646959533</v>
      </c>
      <c r="D712" s="9" t="n">
        <v>2579.86783643318</v>
      </c>
      <c r="E712" s="8" t="n">
        <v>39.2508289382978</v>
      </c>
      <c r="F712" s="8" t="n">
        <v>27.2506081500263</v>
      </c>
      <c r="G712" s="8" t="n">
        <v>27.9540785027308</v>
      </c>
    </row>
    <row r="713" customFormat="false" ht="12.75" hidden="false" customHeight="false" outlineLevel="0" collapsed="false">
      <c r="A713" s="7" t="n">
        <v>36754.5878235232</v>
      </c>
      <c r="B713" s="8" t="n">
        <v>13.3715684927231</v>
      </c>
      <c r="C713" s="9" t="n">
        <v>2582.54375167364</v>
      </c>
      <c r="D713" s="9" t="n">
        <v>2579.84207785272</v>
      </c>
      <c r="E713" s="8" t="n">
        <v>39.6992911878834</v>
      </c>
      <c r="F713" s="8" t="n">
        <v>27.2692456279768</v>
      </c>
      <c r="G713" s="8" t="n">
        <v>27.9540760677115</v>
      </c>
    </row>
    <row r="714" customFormat="false" ht="12.75" hidden="false" customHeight="false" outlineLevel="0" collapsed="false">
      <c r="A714" s="7" t="n">
        <v>36754.5947679676</v>
      </c>
      <c r="B714" s="8" t="n">
        <v>13.3716925024758</v>
      </c>
      <c r="C714" s="9" t="n">
        <v>2582.54346549729</v>
      </c>
      <c r="D714" s="9" t="n">
        <v>2579.84179167637</v>
      </c>
      <c r="E714" s="8" t="n">
        <v>39.8703333819662</v>
      </c>
      <c r="F714" s="8" t="n">
        <v>27.2692456279768</v>
      </c>
      <c r="G714" s="8" t="n">
        <v>27.9540760677115</v>
      </c>
    </row>
    <row r="715" customFormat="false" ht="12.75" hidden="false" customHeight="false" outlineLevel="0" collapsed="false">
      <c r="A715" s="7" t="n">
        <v>36754.6156013009</v>
      </c>
      <c r="B715" s="8" t="n">
        <v>13.3653422271444</v>
      </c>
      <c r="C715" s="9" t="n">
        <v>2582.55811997882</v>
      </c>
      <c r="D715" s="9" t="n">
        <v>2579.83899902711</v>
      </c>
      <c r="E715" s="8" t="n">
        <v>40.5923397704322</v>
      </c>
      <c r="F715" s="8" t="n">
        <v>27.2692456279768</v>
      </c>
      <c r="G715" s="8" t="n">
        <v>27.9540748444532</v>
      </c>
    </row>
    <row r="716" customFormat="false" ht="12.75" hidden="false" customHeight="false" outlineLevel="0" collapsed="false">
      <c r="A716" s="7" t="n">
        <v>36754.6364346343</v>
      </c>
      <c r="B716" s="8" t="n">
        <v>13.3584399101804</v>
      </c>
      <c r="C716" s="9" t="n">
        <v>2582.55661627536</v>
      </c>
      <c r="D716" s="9" t="n">
        <v>2579.85492745088</v>
      </c>
      <c r="E716" s="8" t="n">
        <v>41.0502493171061</v>
      </c>
      <c r="F716" s="8" t="n">
        <v>27.2692203392345</v>
      </c>
      <c r="G716" s="8" t="n">
        <v>27.9540748444532</v>
      </c>
    </row>
    <row r="717" customFormat="false" ht="12.75" hidden="false" customHeight="false" outlineLevel="0" collapsed="false">
      <c r="A717" s="7" t="n">
        <v>36754.6572679676</v>
      </c>
      <c r="B717" s="8" t="n">
        <v>13.3555687039057</v>
      </c>
      <c r="C717" s="9" t="n">
        <v>2582.54580999372</v>
      </c>
      <c r="D717" s="9" t="n">
        <v>2579.84410615861</v>
      </c>
      <c r="E717" s="8" t="n">
        <v>41.2982187669888</v>
      </c>
      <c r="F717" s="8" t="n">
        <v>27.2691950468659</v>
      </c>
      <c r="G717" s="8" t="n">
        <v>27.9540736173624</v>
      </c>
    </row>
    <row r="718" customFormat="false" ht="12.75" hidden="false" customHeight="false" outlineLevel="0" collapsed="false">
      <c r="A718" s="7" t="n">
        <v>36754.6781013009</v>
      </c>
      <c r="B718" s="8" t="n">
        <v>13.3558415442025</v>
      </c>
      <c r="C718" s="9" t="n">
        <v>2582.56261250453</v>
      </c>
      <c r="D718" s="9" t="n">
        <v>2579.84347652716</v>
      </c>
      <c r="E718" s="8" t="n">
        <v>41.5716328478466</v>
      </c>
      <c r="F718" s="8" t="n">
        <v>27.2692203392345</v>
      </c>
      <c r="G718" s="8" t="n">
        <v>27.9540736173624</v>
      </c>
    </row>
    <row r="719" customFormat="false" ht="12.75" hidden="false" customHeight="false" outlineLevel="0" collapsed="false">
      <c r="A719" s="7" t="n">
        <v>36754.6989346343</v>
      </c>
      <c r="B719" s="8" t="n">
        <v>13.3539836698089</v>
      </c>
      <c r="C719" s="9" t="n">
        <v>2582.56875327453</v>
      </c>
      <c r="D719" s="9" t="n">
        <v>2579.8303167546</v>
      </c>
      <c r="E719" s="8" t="n">
        <v>41.40253111027</v>
      </c>
      <c r="F719" s="8" t="n">
        <v>27.2505828607114</v>
      </c>
      <c r="G719" s="8" t="n">
        <v>27.9540723864392</v>
      </c>
    </row>
    <row r="720" customFormat="false" ht="12.75" hidden="false" customHeight="false" outlineLevel="0" collapsed="false">
      <c r="A720" s="7" t="n">
        <v>36754.7197679676</v>
      </c>
      <c r="B720" s="8" t="n">
        <v>13.3554843951933</v>
      </c>
      <c r="C720" s="9" t="n">
        <v>2582.54600455228</v>
      </c>
      <c r="D720" s="9" t="n">
        <v>2579.80940634506</v>
      </c>
      <c r="E720" s="8" t="n">
        <v>40.8937119924481</v>
      </c>
      <c r="F720" s="8" t="n">
        <v>27.2691950468659</v>
      </c>
      <c r="G720" s="8" t="n">
        <v>27.9540711516834</v>
      </c>
    </row>
    <row r="721" customFormat="false" ht="12.75" hidden="false" customHeight="false" outlineLevel="0" collapsed="false">
      <c r="A721" s="7" t="n">
        <v>36754.7406013009</v>
      </c>
      <c r="B721" s="8" t="n">
        <v>13.3515278425074</v>
      </c>
      <c r="C721" s="9" t="n">
        <v>2582.55513505848</v>
      </c>
      <c r="D721" s="9" t="n">
        <v>2579.81853685126</v>
      </c>
      <c r="E721" s="8" t="n">
        <v>40.449082496961</v>
      </c>
      <c r="F721" s="8" t="n">
        <v>27.2691950468659</v>
      </c>
      <c r="G721" s="8" t="n">
        <v>27.9540711516834</v>
      </c>
    </row>
    <row r="722" customFormat="false" ht="12.75" hidden="false" customHeight="false" outlineLevel="0" collapsed="false">
      <c r="A722" s="7" t="n">
        <v>36754.7614346343</v>
      </c>
      <c r="B722" s="8" t="n">
        <v>13.3515890114648</v>
      </c>
      <c r="C722" s="9" t="n">
        <v>2582.55684709794</v>
      </c>
      <c r="D722" s="9" t="n">
        <v>2579.82213780288</v>
      </c>
      <c r="E722" s="8" t="n">
        <v>40.0292382242968</v>
      </c>
      <c r="F722" s="8" t="n">
        <v>27.2505575677694</v>
      </c>
      <c r="G722" s="8" t="n">
        <v>27.9361486885185</v>
      </c>
    </row>
    <row r="723" customFormat="false" ht="12.75" hidden="false" customHeight="false" outlineLevel="0" collapsed="false">
      <c r="A723" s="7" t="n">
        <v>36754.7822679676</v>
      </c>
      <c r="B723" s="8" t="n">
        <v>13.3493506162698</v>
      </c>
      <c r="C723" s="9" t="n">
        <v>2582.56201262531</v>
      </c>
      <c r="D723" s="9" t="n">
        <v>2579.80611400028</v>
      </c>
      <c r="E723" s="8" t="n">
        <v>39.5820678011806</v>
      </c>
      <c r="F723" s="8" t="n">
        <v>27.2505575677694</v>
      </c>
      <c r="G723" s="8" t="n">
        <v>27.9540699130952</v>
      </c>
    </row>
    <row r="724" customFormat="false" ht="12.75" hidden="false" customHeight="false" outlineLevel="0" collapsed="false">
      <c r="A724" s="7" t="n">
        <v>36754.8031013009</v>
      </c>
      <c r="B724" s="8" t="n">
        <v>13.3517164453595</v>
      </c>
      <c r="C724" s="9" t="n">
        <v>2582.55655301972</v>
      </c>
      <c r="D724" s="9" t="n">
        <v>2579.78320715336</v>
      </c>
      <c r="E724" s="8" t="n">
        <v>39.120157449003</v>
      </c>
      <c r="F724" s="8" t="n">
        <v>27.2505575677694</v>
      </c>
      <c r="G724" s="8" t="n">
        <v>27.9540686706744</v>
      </c>
    </row>
    <row r="725" customFormat="false" ht="12.75" hidden="false" customHeight="false" outlineLevel="0" collapsed="false">
      <c r="A725" s="7" t="n">
        <v>36754.8239346343</v>
      </c>
      <c r="B725" s="8" t="n">
        <v>13.3548596118112</v>
      </c>
      <c r="C725" s="9" t="n">
        <v>2582.54744636009</v>
      </c>
      <c r="D725" s="9" t="n">
        <v>2579.77595369231</v>
      </c>
      <c r="E725" s="8" t="n">
        <v>38.4181801477779</v>
      </c>
      <c r="F725" s="8" t="n">
        <v>27.2691950468659</v>
      </c>
      <c r="G725" s="8" t="n">
        <v>27.9540686706744</v>
      </c>
    </row>
    <row r="726" customFormat="false" ht="12.75" hidden="false" customHeight="false" outlineLevel="0" collapsed="false">
      <c r="A726" s="7" t="n">
        <v>36754.8412957454</v>
      </c>
      <c r="B726" s="8" t="n">
        <v>13.3649150152257</v>
      </c>
      <c r="C726" s="9" t="n">
        <v>2582.52609478157</v>
      </c>
      <c r="D726" s="9" t="n">
        <v>2579.77019615653</v>
      </c>
      <c r="E726" s="8" t="n">
        <v>37.659414849617</v>
      </c>
      <c r="F726" s="8" t="n">
        <v>27.2505575677694</v>
      </c>
      <c r="G726" s="8" t="n">
        <v>27.9540699130952</v>
      </c>
    </row>
    <row r="727" customFormat="false" ht="12.75" hidden="false" customHeight="false" outlineLevel="0" collapsed="false">
      <c r="A727" s="7" t="n">
        <v>36754.8447679676</v>
      </c>
      <c r="B727" s="8" t="n">
        <v>13.3663201129561</v>
      </c>
      <c r="C727" s="9" t="n">
        <v>2582.54028455957</v>
      </c>
      <c r="D727" s="9" t="n">
        <v>2579.76695362331</v>
      </c>
      <c r="E727" s="8" t="n">
        <v>37.4992658962473</v>
      </c>
      <c r="F727" s="8" t="n">
        <v>27.2505828607114</v>
      </c>
      <c r="G727" s="8" t="n">
        <v>27.9540699130952</v>
      </c>
    </row>
    <row r="728" customFormat="false" ht="12.75" hidden="false" customHeight="false" outlineLevel="0" collapsed="false">
      <c r="A728" s="7" t="n">
        <v>36754.8656013009</v>
      </c>
      <c r="B728" s="8" t="n">
        <v>13.372968903819</v>
      </c>
      <c r="C728" s="9" t="n">
        <v>2582.54051995573</v>
      </c>
      <c r="D728" s="9" t="n">
        <v>2579.75161025978</v>
      </c>
      <c r="E728" s="8" t="n">
        <v>36.6559542263264</v>
      </c>
      <c r="F728" s="8" t="n">
        <v>27.2692456279768</v>
      </c>
      <c r="G728" s="8" t="n">
        <v>27.9540699130952</v>
      </c>
    </row>
    <row r="729" customFormat="false" ht="12.75" hidden="false" customHeight="false" outlineLevel="0" collapsed="false">
      <c r="A729" s="7" t="n">
        <v>36754.8864346343</v>
      </c>
      <c r="B729" s="8" t="n">
        <v>13.3770332368575</v>
      </c>
      <c r="C729" s="9" t="n">
        <v>2582.53114072564</v>
      </c>
      <c r="D729" s="9" t="n">
        <v>2579.74223102969</v>
      </c>
      <c r="E729" s="8" t="n">
        <v>35.7949919353363</v>
      </c>
      <c r="F729" s="8" t="n">
        <v>27.2692456279768</v>
      </c>
      <c r="G729" s="8" t="n">
        <v>27.9540699130952</v>
      </c>
    </row>
    <row r="730" customFormat="false" ht="12.75" hidden="false" customHeight="false" outlineLevel="0" collapsed="false">
      <c r="A730" s="7" t="n">
        <v>36754.9072679676</v>
      </c>
      <c r="B730" s="8" t="n">
        <v>13.3800959503537</v>
      </c>
      <c r="C730" s="9" t="n">
        <v>2582.52407292526</v>
      </c>
      <c r="D730" s="9" t="n">
        <v>2579.71771598799</v>
      </c>
      <c r="E730" s="8" t="n">
        <v>34.9296307729443</v>
      </c>
      <c r="F730" s="8" t="n">
        <v>27.2692456279768</v>
      </c>
      <c r="G730" s="8" t="n">
        <v>27.9540686706744</v>
      </c>
    </row>
    <row r="731" customFormat="false" ht="12.75" hidden="false" customHeight="false" outlineLevel="0" collapsed="false">
      <c r="A731" s="7" t="n">
        <v>36754.9281013009</v>
      </c>
      <c r="B731" s="8" t="n">
        <v>13.3812008956551</v>
      </c>
      <c r="C731" s="9" t="n">
        <v>2582.53895516367</v>
      </c>
      <c r="D731" s="9" t="n">
        <v>2579.71516611421</v>
      </c>
      <c r="E731" s="8" t="n">
        <v>34.1961035111114</v>
      </c>
      <c r="F731" s="8" t="n">
        <v>27.2692709130927</v>
      </c>
      <c r="G731" s="8" t="n">
        <v>27.9540686706744</v>
      </c>
    </row>
    <row r="732" customFormat="false" ht="12.75" hidden="false" customHeight="false" outlineLevel="0" collapsed="false">
      <c r="A732" s="7" t="n">
        <v>36754.945462412</v>
      </c>
      <c r="B732" s="8" t="n">
        <v>13.3924511004025</v>
      </c>
      <c r="C732" s="9" t="n">
        <v>2582.51299315272</v>
      </c>
      <c r="D732" s="9" t="n">
        <v>2579.68920410326</v>
      </c>
      <c r="E732" s="8" t="n">
        <v>33.6910352775823</v>
      </c>
      <c r="F732" s="8" t="n">
        <v>27.2692709130927</v>
      </c>
      <c r="G732" s="8" t="n">
        <v>27.9540686706744</v>
      </c>
    </row>
    <row r="733" customFormat="false" ht="12.75" hidden="false" customHeight="false" outlineLevel="0" collapsed="false">
      <c r="A733" s="7" t="n">
        <v>36754.9489346343</v>
      </c>
      <c r="B733" s="8" t="n">
        <v>13.3944402486336</v>
      </c>
      <c r="C733" s="9" t="n">
        <v>2582.52583490779</v>
      </c>
      <c r="D733" s="9" t="n">
        <v>2579.66716649775</v>
      </c>
      <c r="E733" s="8" t="n">
        <v>33.6089816876348</v>
      </c>
      <c r="F733" s="8" t="n">
        <v>27.2692961945823</v>
      </c>
      <c r="G733" s="8" t="n">
        <v>27.9540674244211</v>
      </c>
    </row>
    <row r="734" customFormat="false" ht="12.75" hidden="false" customHeight="false" outlineLevel="0" collapsed="false">
      <c r="A734" s="7" t="n">
        <v>36754.9697679676</v>
      </c>
      <c r="B734" s="8" t="n">
        <v>13.4035036652666</v>
      </c>
      <c r="C734" s="9" t="n">
        <v>2582.50491933094</v>
      </c>
      <c r="D734" s="9" t="n">
        <v>2579.6462509209</v>
      </c>
      <c r="E734" s="8" t="n">
        <v>33.1297071313753</v>
      </c>
      <c r="F734" s="8" t="n">
        <v>27.2692961945823</v>
      </c>
      <c r="G734" s="8" t="n">
        <v>27.9540674244211</v>
      </c>
    </row>
    <row r="735" customFormat="false" ht="12.75" hidden="false" customHeight="false" outlineLevel="0" collapsed="false">
      <c r="A735" s="7" t="n">
        <v>36754.9906013009</v>
      </c>
      <c r="B735" s="8" t="n">
        <v>13.4014771940224</v>
      </c>
      <c r="C735" s="9" t="n">
        <v>2582.5288819285</v>
      </c>
      <c r="D735" s="9" t="n">
        <v>2579.67211618184</v>
      </c>
      <c r="E735" s="8" t="n">
        <v>32.7458892232139</v>
      </c>
      <c r="F735" s="8" t="n">
        <v>27.2506839962085</v>
      </c>
      <c r="G735" s="8" t="n">
        <v>27.9361462132223</v>
      </c>
    </row>
    <row r="736" customFormat="false" ht="12.75" hidden="false" customHeight="false" outlineLevel="0" collapsed="false">
      <c r="A736" s="7" t="n">
        <v>36755.0010179676</v>
      </c>
      <c r="B736" s="8" t="n">
        <v>13.3956444664011</v>
      </c>
      <c r="C736" s="9" t="n">
        <v>2582.52305594371</v>
      </c>
      <c r="D736" s="9" t="n">
        <v>2579.64694024812</v>
      </c>
      <c r="E736" s="8" t="n">
        <v>32.5814363023284</v>
      </c>
      <c r="F736" s="8" t="n">
        <v>27.2692961945823</v>
      </c>
      <c r="G736" s="8" t="n">
        <v>27.9540661743353</v>
      </c>
    </row>
    <row r="737" customFormat="false" ht="12.75" hidden="false" customHeight="false" outlineLevel="0" collapsed="false">
      <c r="A737" s="7" t="n">
        <v>36755.0114346343</v>
      </c>
      <c r="B737" s="8" t="n">
        <v>13.3942556409806</v>
      </c>
      <c r="C737" s="9" t="n">
        <v>2582.52626092545</v>
      </c>
      <c r="D737" s="9" t="n">
        <v>2579.66759251541</v>
      </c>
      <c r="E737" s="8" t="n">
        <v>32.4165570948253</v>
      </c>
      <c r="F737" s="8" t="n">
        <v>27.2692961945823</v>
      </c>
      <c r="G737" s="8" t="n">
        <v>27.9540674244211</v>
      </c>
    </row>
    <row r="738" customFormat="false" ht="12.75" hidden="false" customHeight="false" outlineLevel="0" collapsed="false">
      <c r="A738" s="7" t="n">
        <v>36755.0322679676</v>
      </c>
      <c r="B738" s="8" t="n">
        <v>13.3942929009897</v>
      </c>
      <c r="C738" s="9" t="n">
        <v>2582.52802881522</v>
      </c>
      <c r="D738" s="9" t="n">
        <v>2579.65005924523</v>
      </c>
      <c r="E738" s="8" t="n">
        <v>32.2101300502372</v>
      </c>
      <c r="F738" s="8" t="n">
        <v>27.2506587177749</v>
      </c>
      <c r="G738" s="8" t="n">
        <v>27.9540661743353</v>
      </c>
    </row>
    <row r="739" customFormat="false" ht="12.75" hidden="false" customHeight="false" outlineLevel="0" collapsed="false">
      <c r="A739" s="7" t="n">
        <v>36755.0531013009</v>
      </c>
      <c r="B739" s="8" t="n">
        <v>13.3916538503234</v>
      </c>
      <c r="C739" s="9" t="n">
        <v>2582.53411893214</v>
      </c>
      <c r="D739" s="9" t="n">
        <v>2579.6387020545</v>
      </c>
      <c r="E739" s="8" t="n">
        <v>32.0036210838926</v>
      </c>
      <c r="F739" s="8" t="n">
        <v>27.2506587177749</v>
      </c>
      <c r="G739" s="8" t="n">
        <v>27.9540649204169</v>
      </c>
    </row>
    <row r="740" customFormat="false" ht="12.75" hidden="false" customHeight="false" outlineLevel="0" collapsed="false">
      <c r="A740" s="7" t="n">
        <v>36755.0739346343</v>
      </c>
      <c r="B740" s="8" t="n">
        <v>13.3902620546584</v>
      </c>
      <c r="C740" s="9" t="n">
        <v>2582.53547689389</v>
      </c>
      <c r="D740" s="9" t="n">
        <v>2579.64565453798</v>
      </c>
      <c r="E740" s="8" t="n">
        <v>31.7001478159738</v>
      </c>
      <c r="F740" s="8" t="n">
        <v>27.2692961945823</v>
      </c>
      <c r="G740" s="8" t="n">
        <v>27.9361424715283</v>
      </c>
    </row>
    <row r="741" customFormat="false" ht="12.75" hidden="false" customHeight="false" outlineLevel="0" collapsed="false">
      <c r="A741" s="7" t="n">
        <v>36755.0947679676</v>
      </c>
      <c r="B741" s="8" t="n">
        <v>13.3845838328078</v>
      </c>
      <c r="C741" s="9" t="n">
        <v>2582.55043435717</v>
      </c>
      <c r="D741" s="9" t="n">
        <v>2579.63757014977</v>
      </c>
      <c r="E741" s="8" t="n">
        <v>31.3825750927697</v>
      </c>
      <c r="F741" s="8" t="n">
        <v>27.2506587177749</v>
      </c>
      <c r="G741" s="8" t="n">
        <v>27.9540636626659</v>
      </c>
    </row>
    <row r="742" customFormat="false" ht="12.75" hidden="false" customHeight="false" outlineLevel="0" collapsed="false">
      <c r="A742" s="7" t="n">
        <v>36755.1156013009</v>
      </c>
      <c r="B742" s="8" t="n">
        <v>13.3845838629571</v>
      </c>
      <c r="C742" s="9" t="n">
        <v>2582.53114831605</v>
      </c>
      <c r="D742" s="9" t="n">
        <v>2579.6375700802</v>
      </c>
      <c r="E742" s="8" t="n">
        <v>31.0363583706797</v>
      </c>
      <c r="F742" s="8" t="n">
        <v>27.2692709130927</v>
      </c>
      <c r="G742" s="8" t="n">
        <v>27.9540636626659</v>
      </c>
    </row>
    <row r="743" customFormat="false" ht="12.75" hidden="false" customHeight="false" outlineLevel="0" collapsed="false">
      <c r="A743" s="7" t="n">
        <v>36755.1364346343</v>
      </c>
      <c r="B743" s="8" t="n">
        <v>13.3854599781339</v>
      </c>
      <c r="C743" s="9" t="n">
        <v>2582.5291265118</v>
      </c>
      <c r="D743" s="9" t="n">
        <v>2579.61810092407</v>
      </c>
      <c r="E743" s="8" t="n">
        <v>30.758841753742</v>
      </c>
      <c r="F743" s="8" t="n">
        <v>27.2692709130927</v>
      </c>
      <c r="G743" s="8" t="n">
        <v>27.9540624010824</v>
      </c>
    </row>
    <row r="744" customFormat="false" ht="12.75" hidden="false" customHeight="false" outlineLevel="0" collapsed="false">
      <c r="A744" s="7" t="n">
        <v>36755.1572679676</v>
      </c>
      <c r="B744" s="8" t="n">
        <v>13.3816965878877</v>
      </c>
      <c r="C744" s="9" t="n">
        <v>2582.52223268284</v>
      </c>
      <c r="D744" s="9" t="n">
        <v>2579.63052573274</v>
      </c>
      <c r="E744" s="8" t="n">
        <v>30.4950790568744</v>
      </c>
      <c r="F744" s="8" t="n">
        <v>27.2506081500263</v>
      </c>
      <c r="G744" s="8" t="n">
        <v>27.9361399578989</v>
      </c>
    </row>
    <row r="745" customFormat="false" ht="12.75" hidden="false" customHeight="false" outlineLevel="0" collapsed="false">
      <c r="A745" s="7" t="n">
        <v>36755.1607401898</v>
      </c>
      <c r="B745" s="8" t="n">
        <v>13.3804453955818</v>
      </c>
      <c r="C745" s="9" t="n">
        <v>2582.55813072252</v>
      </c>
      <c r="D745" s="9" t="n">
        <v>2579.62967303765</v>
      </c>
      <c r="E745" s="8" t="n">
        <v>30.4534366703889</v>
      </c>
      <c r="F745" s="8" t="n">
        <v>27.2692961945823</v>
      </c>
      <c r="G745" s="8" t="n">
        <v>27.9540624010824</v>
      </c>
    </row>
    <row r="746" customFormat="false" ht="12.75" hidden="false" customHeight="false" outlineLevel="0" collapsed="false">
      <c r="A746" s="7" t="n">
        <v>36755.1676846343</v>
      </c>
      <c r="B746" s="8" t="n">
        <v>13.379722412321</v>
      </c>
      <c r="C746" s="9" t="n">
        <v>2582.5267884726</v>
      </c>
      <c r="D746" s="9" t="n">
        <v>2579.63134146056</v>
      </c>
      <c r="E746" s="8" t="n">
        <v>30.370013611017</v>
      </c>
      <c r="F746" s="8" t="n">
        <v>27.2506081500263</v>
      </c>
      <c r="G746" s="8" t="n">
        <v>27.9540624010824</v>
      </c>
    </row>
    <row r="747" customFormat="false" ht="12.75" hidden="false" customHeight="false" outlineLevel="0" collapsed="false">
      <c r="A747" s="7" t="n">
        <v>36755.1781013009</v>
      </c>
      <c r="B747" s="8" t="n">
        <v>13.3789873827441</v>
      </c>
      <c r="C747" s="9" t="n">
        <v>2582.54591697584</v>
      </c>
      <c r="D747" s="9" t="n">
        <v>2579.63303768266</v>
      </c>
      <c r="E747" s="8" t="n">
        <v>30.2169334853659</v>
      </c>
      <c r="F747" s="8" t="n">
        <v>27.2506334357141</v>
      </c>
      <c r="G747" s="8" t="n">
        <v>27.9540624010824</v>
      </c>
    </row>
    <row r="748" customFormat="false" ht="12.75" hidden="false" customHeight="false" outlineLevel="0" collapsed="false">
      <c r="A748" s="7" t="n">
        <v>36755.1989346343</v>
      </c>
      <c r="B748" s="8" t="n">
        <v>13.379096053844</v>
      </c>
      <c r="C748" s="9" t="n">
        <v>2582.52823391524</v>
      </c>
      <c r="D748" s="9" t="n">
        <v>2579.61533952922</v>
      </c>
      <c r="E748" s="8" t="n">
        <v>29.8544712733826</v>
      </c>
      <c r="F748" s="8" t="n">
        <v>27.2506081500263</v>
      </c>
      <c r="G748" s="8" t="n">
        <v>27.9540611356662</v>
      </c>
    </row>
    <row r="749" customFormat="false" ht="12.75" hidden="false" customHeight="false" outlineLevel="0" collapsed="false">
      <c r="A749" s="7" t="n">
        <v>36755.2197679676</v>
      </c>
      <c r="B749" s="8" t="n">
        <v>13.3793573235573</v>
      </c>
      <c r="C749" s="9" t="n">
        <v>2582.52763098514</v>
      </c>
      <c r="D749" s="9" t="n">
        <v>2579.61473659911</v>
      </c>
      <c r="E749" s="8" t="n">
        <v>29.4772805060352</v>
      </c>
      <c r="F749" s="8" t="n">
        <v>27.2506081500263</v>
      </c>
      <c r="G749" s="8" t="n">
        <v>27.9540611356662</v>
      </c>
    </row>
    <row r="750" customFormat="false" ht="12.75" hidden="false" customHeight="false" outlineLevel="0" collapsed="false">
      <c r="A750" s="7" t="n">
        <v>36755.2406013009</v>
      </c>
      <c r="B750" s="8" t="n">
        <v>13.3803123306656</v>
      </c>
      <c r="C750" s="9" t="n">
        <v>2582.54100569827</v>
      </c>
      <c r="D750" s="9" t="n">
        <v>2579.61253273656</v>
      </c>
      <c r="E750" s="8" t="n">
        <v>29.1132667198136</v>
      </c>
      <c r="F750" s="8" t="n">
        <v>27.2692709130927</v>
      </c>
      <c r="G750" s="8" t="n">
        <v>27.9540611356662</v>
      </c>
    </row>
    <row r="751" customFormat="false" ht="12.75" hidden="false" customHeight="false" outlineLevel="0" collapsed="false">
      <c r="A751" s="7" t="n">
        <v>36755.2614346343</v>
      </c>
      <c r="B751" s="8" t="n">
        <v>13.3862152787517</v>
      </c>
      <c r="C751" s="9" t="n">
        <v>2582.52923721583</v>
      </c>
      <c r="D751" s="9" t="n">
        <v>2579.60265031791</v>
      </c>
      <c r="E751" s="8" t="n">
        <v>28.7060852615103</v>
      </c>
      <c r="F751" s="8" t="n">
        <v>27.2506334357141</v>
      </c>
      <c r="G751" s="8" t="n">
        <v>27.9361386953341</v>
      </c>
    </row>
    <row r="752" customFormat="false" ht="12.75" hidden="false" customHeight="false" outlineLevel="0" collapsed="false">
      <c r="A752" s="7" t="n">
        <v>36755.2822679676</v>
      </c>
      <c r="B752" s="8" t="n">
        <v>13.3912340297925</v>
      </c>
      <c r="C752" s="9" t="n">
        <v>2582.5158017772</v>
      </c>
      <c r="D752" s="9" t="n">
        <v>2579.5698814194</v>
      </c>
      <c r="E752" s="8" t="n">
        <v>28.368406383851</v>
      </c>
      <c r="F752" s="8" t="n">
        <v>27.2692709130927</v>
      </c>
      <c r="G752" s="8" t="n">
        <v>27.9540598664174</v>
      </c>
    </row>
    <row r="753" customFormat="false" ht="12.75" hidden="false" customHeight="false" outlineLevel="0" collapsed="false">
      <c r="A753" s="7" t="n">
        <v>36755.3031013009</v>
      </c>
      <c r="B753" s="8" t="n">
        <v>13.3921948312062</v>
      </c>
      <c r="C753" s="9" t="n">
        <v>2582.51358454317</v>
      </c>
      <c r="D753" s="9" t="n">
        <v>2579.56766418537</v>
      </c>
      <c r="E753" s="8" t="n">
        <v>28.1430858022415</v>
      </c>
      <c r="F753" s="8" t="n">
        <v>27.2692709130927</v>
      </c>
      <c r="G753" s="8" t="n">
        <v>27.9540598664174</v>
      </c>
    </row>
    <row r="754" customFormat="false" ht="12.75" hidden="false" customHeight="false" outlineLevel="0" collapsed="false">
      <c r="A754" s="7" t="n">
        <v>36755.3239346343</v>
      </c>
      <c r="B754" s="8" t="n">
        <v>13.3947298798106</v>
      </c>
      <c r="C754" s="9" t="n">
        <v>2582.5444526536</v>
      </c>
      <c r="D754" s="9" t="n">
        <v>2579.56181407321</v>
      </c>
      <c r="E754" s="8" t="n">
        <v>28.2274349183931</v>
      </c>
      <c r="F754" s="8" t="n">
        <v>27.2506839962085</v>
      </c>
      <c r="G754" s="8" t="n">
        <v>27.9540598664174</v>
      </c>
    </row>
    <row r="755" customFormat="false" ht="12.75" hidden="false" customHeight="false" outlineLevel="0" collapsed="false">
      <c r="A755" s="7" t="n">
        <v>36755.3447679676</v>
      </c>
      <c r="B755" s="8" t="n">
        <v>13.3968723326635</v>
      </c>
      <c r="C755" s="9" t="n">
        <v>2582.52207628058</v>
      </c>
      <c r="D755" s="9" t="n">
        <v>2579.53942253304</v>
      </c>
      <c r="E755" s="8" t="n">
        <v>28.6351946980189</v>
      </c>
      <c r="F755" s="8" t="n">
        <v>27.2506587177749</v>
      </c>
      <c r="G755" s="8" t="n">
        <v>27.954058593336</v>
      </c>
    </row>
    <row r="756" customFormat="false" ht="12.75" hidden="false" customHeight="false" outlineLevel="0" collapsed="false">
      <c r="A756" s="7" t="n">
        <v>36755.3656013009</v>
      </c>
      <c r="B756" s="8" t="n">
        <v>13.3970567467948</v>
      </c>
      <c r="C756" s="9" t="n">
        <v>2582.52165070951</v>
      </c>
      <c r="D756" s="9" t="n">
        <v>2579.52154952166</v>
      </c>
      <c r="E756" s="8" t="n">
        <v>29.1262481868892</v>
      </c>
      <c r="F756" s="8" t="n">
        <v>27.2506587177749</v>
      </c>
      <c r="G756" s="8" t="n">
        <v>27.9540573164219</v>
      </c>
    </row>
    <row r="757" customFormat="false" ht="12.75" hidden="false" customHeight="false" outlineLevel="0" collapsed="false">
      <c r="A757" s="7" t="n">
        <v>36755.3864346343</v>
      </c>
      <c r="B757" s="8" t="n">
        <v>13.3933551002505</v>
      </c>
      <c r="C757" s="9" t="n">
        <v>2582.53019297077</v>
      </c>
      <c r="D757" s="9" t="n">
        <v>2579.53009178292</v>
      </c>
      <c r="E757" s="8" t="n">
        <v>29.9233565290765</v>
      </c>
      <c r="F757" s="8" t="n">
        <v>27.2506587177749</v>
      </c>
      <c r="G757" s="8" t="n">
        <v>27.9540573164219</v>
      </c>
    </row>
    <row r="758" customFormat="false" ht="12.75" hidden="false" customHeight="false" outlineLevel="0" collapsed="false">
      <c r="A758" s="7" t="n">
        <v>36755.4072679676</v>
      </c>
      <c r="B758" s="8" t="n">
        <v>13.3909822267987</v>
      </c>
      <c r="C758" s="9" t="n">
        <v>2582.53566883258</v>
      </c>
      <c r="D758" s="9" t="n">
        <v>2579.53556764473</v>
      </c>
      <c r="E758" s="8" t="n">
        <v>30.8140315002025</v>
      </c>
      <c r="F758" s="8" t="n">
        <v>27.2506587177749</v>
      </c>
      <c r="G758" s="8" t="n">
        <v>27.9540573164219</v>
      </c>
    </row>
    <row r="759" customFormat="false" ht="12.75" hidden="false" customHeight="false" outlineLevel="0" collapsed="false">
      <c r="A759" s="7" t="n">
        <v>36755.4281013009</v>
      </c>
      <c r="B759" s="8" t="n">
        <v>13.3892029415578</v>
      </c>
      <c r="C759" s="9" t="n">
        <v>2582.53977487544</v>
      </c>
      <c r="D759" s="9" t="n">
        <v>2579.52222622518</v>
      </c>
      <c r="E759" s="8" t="n">
        <v>31.5758777868895</v>
      </c>
      <c r="F759" s="8" t="n">
        <v>27.2506587177749</v>
      </c>
      <c r="G759" s="8" t="n">
        <v>27.9540560356752</v>
      </c>
    </row>
    <row r="760" customFormat="false" ht="12.75" hidden="false" customHeight="false" outlineLevel="0" collapsed="false">
      <c r="A760" s="7" t="n">
        <v>36755.4489346343</v>
      </c>
      <c r="B760" s="8" t="n">
        <v>13.3846060347155</v>
      </c>
      <c r="C760" s="9" t="n">
        <v>2582.53109715046</v>
      </c>
      <c r="D760" s="9" t="n">
        <v>2579.51538698721</v>
      </c>
      <c r="E760" s="8" t="n">
        <v>32.6095851909973</v>
      </c>
      <c r="F760" s="8" t="n">
        <v>27.2692709130927</v>
      </c>
      <c r="G760" s="8" t="n">
        <v>27.9540547510958</v>
      </c>
    </row>
    <row r="761" customFormat="false" ht="12.75" hidden="false" customHeight="false" outlineLevel="0" collapsed="false">
      <c r="A761" s="7" t="n">
        <v>36755.4697679676</v>
      </c>
      <c r="B761" s="8" t="n">
        <v>13.3825525418995</v>
      </c>
      <c r="C761" s="9" t="n">
        <v>2582.53768968548</v>
      </c>
      <c r="D761" s="9" t="n">
        <v>2579.50267831015</v>
      </c>
      <c r="E761" s="8" t="n">
        <v>33.9644609030698</v>
      </c>
      <c r="F761" s="8" t="n">
        <v>27.2506334357141</v>
      </c>
      <c r="G761" s="8" t="n">
        <v>27.9540534626837</v>
      </c>
    </row>
    <row r="762" customFormat="false" ht="12.75" hidden="false" customHeight="false" outlineLevel="0" collapsed="false">
      <c r="A762" s="7" t="n">
        <v>36755.4906013009</v>
      </c>
      <c r="B762" s="8" t="n">
        <v>13.3770318022601</v>
      </c>
      <c r="C762" s="9" t="n">
        <v>2582.53114403625</v>
      </c>
      <c r="D762" s="9" t="n">
        <v>2579.4979709498</v>
      </c>
      <c r="E762" s="8" t="n">
        <v>35.2818306306449</v>
      </c>
      <c r="F762" s="8" t="n">
        <v>27.2692456279768</v>
      </c>
      <c r="G762" s="8" t="n">
        <v>27.9540521704389</v>
      </c>
    </row>
    <row r="763" customFormat="false" ht="12.75" hidden="false" customHeight="false" outlineLevel="0" collapsed="false">
      <c r="A763" s="7" t="n">
        <v>36755.5114346343</v>
      </c>
      <c r="B763" s="8" t="n">
        <v>13.3712291195875</v>
      </c>
      <c r="C763" s="9" t="n">
        <v>2582.54453484241</v>
      </c>
      <c r="D763" s="9" t="n">
        <v>2579.51136175597</v>
      </c>
      <c r="E763" s="8" t="n">
        <v>36.4009972092242</v>
      </c>
      <c r="F763" s="8" t="n">
        <v>27.2692456279768</v>
      </c>
      <c r="G763" s="8" t="n">
        <v>27.9540521704389</v>
      </c>
    </row>
    <row r="764" customFormat="false" ht="12.75" hidden="false" customHeight="false" outlineLevel="0" collapsed="false">
      <c r="A764" s="7" t="n">
        <v>36755.5322679676</v>
      </c>
      <c r="B764" s="8" t="n">
        <v>13.3650558905228</v>
      </c>
      <c r="C764" s="9" t="n">
        <v>2582.55878075564</v>
      </c>
      <c r="D764" s="9" t="n">
        <v>2579.50816011833</v>
      </c>
      <c r="E764" s="8" t="n">
        <v>37.3391185798913</v>
      </c>
      <c r="F764" s="8" t="n">
        <v>27.2692456279768</v>
      </c>
      <c r="G764" s="8" t="n">
        <v>27.9540508743613</v>
      </c>
    </row>
    <row r="765" customFormat="false" ht="12.75" hidden="false" customHeight="false" outlineLevel="0" collapsed="false">
      <c r="A765" s="7" t="n">
        <v>36755.5531013009</v>
      </c>
      <c r="B765" s="8" t="n">
        <v>13.3594048216362</v>
      </c>
      <c r="C765" s="9" t="n">
        <v>2582.55438955661</v>
      </c>
      <c r="D765" s="9" t="n">
        <v>2579.52493847411</v>
      </c>
      <c r="E765" s="8" t="n">
        <v>38.1655812158411</v>
      </c>
      <c r="F765" s="8" t="n">
        <v>27.2692203392345</v>
      </c>
      <c r="G765" s="8" t="n">
        <v>27.9361284568128</v>
      </c>
    </row>
    <row r="766" customFormat="false" ht="12.75" hidden="false" customHeight="false" outlineLevel="0" collapsed="false">
      <c r="A766" s="7" t="n">
        <v>36755.5739346343</v>
      </c>
      <c r="B766" s="8" t="n">
        <v>13.3562065519276</v>
      </c>
      <c r="C766" s="9" t="n">
        <v>2582.54619123534</v>
      </c>
      <c r="D766" s="9" t="n">
        <v>2579.51113409597</v>
      </c>
      <c r="E766" s="8" t="n">
        <v>38.9348112908607</v>
      </c>
      <c r="F766" s="8" t="n">
        <v>27.2505575677694</v>
      </c>
      <c r="G766" s="8" t="n">
        <v>27.954049574451</v>
      </c>
    </row>
    <row r="767" customFormat="false" ht="12.75" hidden="false" customHeight="false" outlineLevel="0" collapsed="false">
      <c r="A767" s="7" t="n">
        <v>36755.5947679676</v>
      </c>
      <c r="B767" s="8" t="n">
        <v>13.3446076363307</v>
      </c>
      <c r="C767" s="9" t="n">
        <v>2582.57295796364</v>
      </c>
      <c r="D767" s="9" t="n">
        <v>2579.52045322919</v>
      </c>
      <c r="E767" s="8" t="n">
        <v>39.5428178146346</v>
      </c>
      <c r="F767" s="8" t="n">
        <v>27.2505575677694</v>
      </c>
      <c r="G767" s="8" t="n">
        <v>27.954048270708</v>
      </c>
    </row>
    <row r="768" customFormat="false" ht="12.75" hidden="false" customHeight="false" outlineLevel="0" collapsed="false">
      <c r="A768" s="7" t="n">
        <v>36755.6156013009</v>
      </c>
      <c r="B768" s="8" t="n">
        <v>13.3352177463032</v>
      </c>
      <c r="C768" s="9" t="n">
        <v>2582.57534158472</v>
      </c>
      <c r="D768" s="9" t="n">
        <v>2579.52467458899</v>
      </c>
      <c r="E768" s="8" t="n">
        <v>40.0564682441014</v>
      </c>
      <c r="F768" s="8" t="n">
        <v>27.2691697508708</v>
      </c>
      <c r="G768" s="8" t="n">
        <v>27.9540469631322</v>
      </c>
    </row>
    <row r="769" customFormat="false" ht="12.75" hidden="false" customHeight="false" outlineLevel="0" collapsed="false">
      <c r="A769" s="7" t="n">
        <v>36755.632962412</v>
      </c>
      <c r="B769" s="8" t="n">
        <v>13.329430575821</v>
      </c>
      <c r="C769" s="9" t="n">
        <v>2582.55383223376</v>
      </c>
      <c r="D769" s="9" t="n">
        <v>2579.53802959779</v>
      </c>
      <c r="E769" s="8" t="n">
        <v>40.3848455027589</v>
      </c>
      <c r="F769" s="8" t="n">
        <v>27.2691191480016</v>
      </c>
      <c r="G769" s="8" t="n">
        <v>27.9540469631322</v>
      </c>
    </row>
    <row r="770" customFormat="false" ht="12.75" hidden="false" customHeight="false" outlineLevel="0" collapsed="false">
      <c r="A770" s="7" t="n">
        <v>36755.6364346343</v>
      </c>
      <c r="B770" s="8" t="n">
        <v>13.3268700351974</v>
      </c>
      <c r="C770" s="9" t="n">
        <v>2582.56159386538</v>
      </c>
      <c r="D770" s="9" t="n">
        <v>2579.52649089839</v>
      </c>
      <c r="E770" s="8" t="n">
        <v>40.4374179685731</v>
      </c>
      <c r="F770" s="8" t="n">
        <v>27.2504816671807</v>
      </c>
      <c r="G770" s="8" t="n">
        <v>27.9540456517237</v>
      </c>
    </row>
    <row r="771" customFormat="false" ht="12.75" hidden="false" customHeight="false" outlineLevel="0" collapsed="false">
      <c r="A771" s="7" t="n">
        <v>36755.6572679676</v>
      </c>
      <c r="B771" s="8" t="n">
        <v>13.3237291996115</v>
      </c>
      <c r="C771" s="9" t="n">
        <v>2582.5688419475</v>
      </c>
      <c r="D771" s="9" t="n">
        <v>2579.53747523719</v>
      </c>
      <c r="E771" s="8" t="n">
        <v>40.7648505047678</v>
      </c>
      <c r="F771" s="8" t="n">
        <v>27.2504816671807</v>
      </c>
      <c r="G771" s="8" t="n">
        <v>27.9361232455485</v>
      </c>
    </row>
    <row r="772" customFormat="false" ht="12.75" hidden="false" customHeight="false" outlineLevel="0" collapsed="false">
      <c r="A772" s="7" t="n">
        <v>36755.6746290787</v>
      </c>
      <c r="B772" s="8" t="n">
        <v>13.3180110983339</v>
      </c>
      <c r="C772" s="9" t="n">
        <v>2582.56460519443</v>
      </c>
      <c r="D772" s="9" t="n">
        <v>2579.51203925391</v>
      </c>
      <c r="E772" s="8" t="n">
        <v>41.0264926141247</v>
      </c>
      <c r="F772" s="8" t="n">
        <v>27.2504563597302</v>
      </c>
      <c r="G772" s="8" t="n">
        <v>27.9540430174081</v>
      </c>
    </row>
    <row r="773" customFormat="false" ht="12.75" hidden="false" customHeight="false" outlineLevel="0" collapsed="false">
      <c r="A773" s="7" t="n">
        <v>36755.6781013009</v>
      </c>
      <c r="B773" s="8" t="n">
        <v>13.3172214096405</v>
      </c>
      <c r="C773" s="9" t="n">
        <v>2582.58200723264</v>
      </c>
      <c r="D773" s="9" t="n">
        <v>2579.51386161243</v>
      </c>
      <c r="E773" s="8" t="n">
        <v>41.0787481110689</v>
      </c>
      <c r="F773" s="8" t="n">
        <v>27.2691191480016</v>
      </c>
      <c r="G773" s="8" t="n">
        <v>27.9540430174081</v>
      </c>
    </row>
    <row r="774" customFormat="false" ht="12.75" hidden="false" customHeight="false" outlineLevel="0" collapsed="false">
      <c r="A774" s="7" t="n">
        <v>36755.6919901898</v>
      </c>
      <c r="B774" s="8" t="n">
        <v>13.314160501066</v>
      </c>
      <c r="C774" s="9" t="n">
        <v>2582.55420644788</v>
      </c>
      <c r="D774" s="9" t="n">
        <v>2579.5209252476</v>
      </c>
      <c r="E774" s="8" t="n">
        <v>41.2224124143397</v>
      </c>
      <c r="F774" s="8" t="n">
        <v>27.2690685306266</v>
      </c>
      <c r="G774" s="8" t="n">
        <v>27.9540430174081</v>
      </c>
    </row>
    <row r="775" customFormat="false" ht="12.75" hidden="false" customHeight="false" outlineLevel="0" collapsed="false">
      <c r="A775" s="7" t="n">
        <v>36755.695462412</v>
      </c>
      <c r="B775" s="8" t="n">
        <v>13.311990241175</v>
      </c>
      <c r="C775" s="9" t="n">
        <v>2582.59593185159</v>
      </c>
      <c r="D775" s="9" t="n">
        <v>2579.52593353966</v>
      </c>
      <c r="E775" s="8" t="n">
        <v>41.2486126645242</v>
      </c>
      <c r="F775" s="8" t="n">
        <v>27.2504816671807</v>
      </c>
      <c r="G775" s="8" t="n">
        <v>27.9540430174081</v>
      </c>
    </row>
    <row r="776" customFormat="false" ht="12.75" hidden="false" customHeight="false" outlineLevel="0" collapsed="false">
      <c r="A776" s="7" t="n">
        <v>36755.6989346343</v>
      </c>
      <c r="B776" s="8" t="n">
        <v>13.3082429178608</v>
      </c>
      <c r="C776" s="9" t="n">
        <v>2582.58714714937</v>
      </c>
      <c r="D776" s="9" t="n">
        <v>2579.53458120885</v>
      </c>
      <c r="E776" s="8" t="n">
        <v>41.2618656102222</v>
      </c>
      <c r="F776" s="8" t="n">
        <v>27.2504563597302</v>
      </c>
      <c r="G776" s="8" t="n">
        <v>27.9540430174081</v>
      </c>
    </row>
    <row r="777" customFormat="false" ht="12.75" hidden="false" customHeight="false" outlineLevel="0" collapsed="false">
      <c r="A777" s="7" t="n">
        <v>36755.7197679676</v>
      </c>
      <c r="B777" s="8" t="n">
        <v>13.3083390973465</v>
      </c>
      <c r="C777" s="9" t="n">
        <v>2582.56764045646</v>
      </c>
      <c r="D777" s="9" t="n">
        <v>2579.51691155055</v>
      </c>
      <c r="E777" s="8" t="n">
        <v>41.3139911211271</v>
      </c>
      <c r="F777" s="8" t="n">
        <v>27.2690685306266</v>
      </c>
      <c r="G777" s="8" t="n">
        <v>27.9540416945011</v>
      </c>
    </row>
    <row r="778" customFormat="false" ht="12.75" hidden="false" customHeight="false" outlineLevel="0" collapsed="false">
      <c r="A778" s="7" t="n">
        <v>36755.7406013009</v>
      </c>
      <c r="B778" s="8" t="n">
        <v>13.3046933614759</v>
      </c>
      <c r="C778" s="9" t="n">
        <v>2582.57605369309</v>
      </c>
      <c r="D778" s="9" t="n">
        <v>2579.52532478717</v>
      </c>
      <c r="E778" s="8" t="n">
        <v>41.2620715533432</v>
      </c>
      <c r="F778" s="8" t="n">
        <v>27.2690685306266</v>
      </c>
      <c r="G778" s="8" t="n">
        <v>27.9540416945011</v>
      </c>
    </row>
    <row r="779" customFormat="false" ht="12.75" hidden="false" customHeight="false" outlineLevel="0" collapsed="false">
      <c r="A779" s="7" t="n">
        <v>36755.7614346343</v>
      </c>
      <c r="B779" s="8" t="n">
        <v>13.3014447732802</v>
      </c>
      <c r="C779" s="9" t="n">
        <v>2582.56611820255</v>
      </c>
      <c r="D779" s="9" t="n">
        <v>2579.49792605156</v>
      </c>
      <c r="E779" s="8" t="n">
        <v>41.0666138146103</v>
      </c>
      <c r="F779" s="8" t="n">
        <v>27.2690432164995</v>
      </c>
      <c r="G779" s="8" t="n">
        <v>27.9540390371886</v>
      </c>
    </row>
    <row r="780" customFormat="false" ht="12.75" hidden="false" customHeight="false" outlineLevel="0" collapsed="false">
      <c r="A780" s="7" t="n">
        <v>36755.7822679676</v>
      </c>
      <c r="B780" s="8" t="n">
        <v>13.2985808835212</v>
      </c>
      <c r="C780" s="9" t="n">
        <v>2582.57457936374</v>
      </c>
      <c r="D780" s="9" t="n">
        <v>2579.52198277778</v>
      </c>
      <c r="E780" s="8" t="n">
        <v>40.7270803428862</v>
      </c>
      <c r="F780" s="8" t="n">
        <v>27.2504057339477</v>
      </c>
      <c r="G780" s="8" t="n">
        <v>27.9540403677613</v>
      </c>
    </row>
    <row r="781" customFormat="false" ht="12.75" hidden="false" customHeight="false" outlineLevel="0" collapsed="false">
      <c r="A781" s="7" t="n">
        <v>36755.8031013009</v>
      </c>
      <c r="B781" s="8" t="n">
        <v>13.2980514895016</v>
      </c>
      <c r="C781" s="9" t="n">
        <v>2582.57394885742</v>
      </c>
      <c r="D781" s="9" t="n">
        <v>2579.48830893446</v>
      </c>
      <c r="E781" s="8" t="n">
        <v>40.2293035831413</v>
      </c>
      <c r="F781" s="8" t="n">
        <v>27.2690432164995</v>
      </c>
      <c r="G781" s="8" t="n">
        <v>27.954037702783</v>
      </c>
    </row>
    <row r="782" customFormat="false" ht="12.75" hidden="false" customHeight="false" outlineLevel="0" collapsed="false">
      <c r="A782" s="7" t="n">
        <v>36755.8239346343</v>
      </c>
      <c r="B782" s="8" t="n">
        <v>13.2980706594404</v>
      </c>
      <c r="C782" s="9" t="n">
        <v>2582.5739046191</v>
      </c>
      <c r="D782" s="9" t="n">
        <v>2579.48826469614</v>
      </c>
      <c r="E782" s="8" t="n">
        <v>39.6904318509808</v>
      </c>
      <c r="F782" s="8" t="n">
        <v>27.2690432164995</v>
      </c>
      <c r="G782" s="8" t="n">
        <v>27.954037702783</v>
      </c>
    </row>
    <row r="783" customFormat="false" ht="12.75" hidden="false" customHeight="false" outlineLevel="0" collapsed="false">
      <c r="A783" s="7" t="n">
        <v>36755.8447679676</v>
      </c>
      <c r="B783" s="8" t="n">
        <v>13.3004854018118</v>
      </c>
      <c r="C783" s="9" t="n">
        <v>2582.56833213671</v>
      </c>
      <c r="D783" s="9" t="n">
        <v>2579.48269221374</v>
      </c>
      <c r="E783" s="8" t="n">
        <v>39.0438742686312</v>
      </c>
      <c r="F783" s="8" t="n">
        <v>27.2690432164995</v>
      </c>
      <c r="G783" s="8" t="n">
        <v>27.954037702783</v>
      </c>
    </row>
    <row r="784" customFormat="false" ht="12.75" hidden="false" customHeight="false" outlineLevel="0" collapsed="false">
      <c r="A784" s="7" t="n">
        <v>36755.8656013009</v>
      </c>
      <c r="B784" s="8" t="n">
        <v>13.3036821715219</v>
      </c>
      <c r="C784" s="9" t="n">
        <v>2582.56280716067</v>
      </c>
      <c r="D784" s="9" t="n">
        <v>2579.45786725879</v>
      </c>
      <c r="E784" s="8" t="n">
        <v>38.2751630648485</v>
      </c>
      <c r="F784" s="8" t="n">
        <v>27.2504057339477</v>
      </c>
      <c r="G784" s="8" t="n">
        <v>27.9540363645446</v>
      </c>
    </row>
    <row r="785" customFormat="false" ht="12.75" hidden="false" customHeight="false" outlineLevel="0" collapsed="false">
      <c r="A785" s="7" t="n">
        <v>36755.8864346343</v>
      </c>
      <c r="B785" s="8" t="n">
        <v>13.3084436002085</v>
      </c>
      <c r="C785" s="9" t="n">
        <v>2582.56739929601</v>
      </c>
      <c r="D785" s="9" t="n">
        <v>2579.46432714052</v>
      </c>
      <c r="E785" s="8" t="n">
        <v>37.449307622359</v>
      </c>
      <c r="F785" s="8" t="n">
        <v>27.2690685306266</v>
      </c>
      <c r="G785" s="8" t="n">
        <v>27.954037702783</v>
      </c>
    </row>
    <row r="786" customFormat="false" ht="12.75" hidden="false" customHeight="false" outlineLevel="0" collapsed="false">
      <c r="A786" s="7" t="n">
        <v>36755.9072679676</v>
      </c>
      <c r="B786" s="8" t="n">
        <v>13.3118378463044</v>
      </c>
      <c r="C786" s="9" t="n">
        <v>2582.55956642041</v>
      </c>
      <c r="D786" s="9" t="n">
        <v>2579.42159865463</v>
      </c>
      <c r="E786" s="8" t="n">
        <v>36.6461795932032</v>
      </c>
      <c r="F786" s="8" t="n">
        <v>27.2690685306266</v>
      </c>
      <c r="G786" s="8" t="n">
        <v>27.9540350224733</v>
      </c>
    </row>
    <row r="787" customFormat="false" ht="12.75" hidden="false" customHeight="false" outlineLevel="0" collapsed="false">
      <c r="A787" s="7" t="n">
        <v>36755.9281013009</v>
      </c>
      <c r="B787" s="8" t="n">
        <v>13.3159755314393</v>
      </c>
      <c r="C787" s="9" t="n">
        <v>2582.55187027004</v>
      </c>
      <c r="D787" s="9" t="n">
        <v>2579.42949796667</v>
      </c>
      <c r="E787" s="8" t="n">
        <v>35.9064746145822</v>
      </c>
      <c r="F787" s="8" t="n">
        <v>27.2504310486525</v>
      </c>
      <c r="G787" s="8" t="n">
        <v>27.9540363645446</v>
      </c>
    </row>
    <row r="788" customFormat="false" ht="12.75" hidden="false" customHeight="false" outlineLevel="0" collapsed="false">
      <c r="A788" s="7" t="n">
        <v>36755.9489346343</v>
      </c>
      <c r="B788" s="8" t="n">
        <v>13.3205892295325</v>
      </c>
      <c r="C788" s="9" t="n">
        <v>2582.54122327444</v>
      </c>
      <c r="D788" s="9" t="n">
        <v>2579.41885097107</v>
      </c>
      <c r="E788" s="8" t="n">
        <v>35.1228390064413</v>
      </c>
      <c r="F788" s="8" t="n">
        <v>27.2504310486525</v>
      </c>
      <c r="G788" s="8" t="n">
        <v>27.9540363645446</v>
      </c>
    </row>
    <row r="789" customFormat="false" ht="12.75" hidden="false" customHeight="false" outlineLevel="0" collapsed="false">
      <c r="A789" s="7" t="n">
        <v>36755.9593513009</v>
      </c>
      <c r="B789" s="8" t="n">
        <v>13.3222313989651</v>
      </c>
      <c r="C789" s="9" t="n">
        <v>2582.53743365268</v>
      </c>
      <c r="D789" s="9" t="n">
        <v>2579.3801656948</v>
      </c>
      <c r="E789" s="8" t="n">
        <v>34.7432563350403</v>
      </c>
      <c r="F789" s="8" t="n">
        <v>27.2504310486525</v>
      </c>
      <c r="G789" s="8" t="n">
        <v>27.954033676569</v>
      </c>
    </row>
    <row r="790" customFormat="false" ht="12.75" hidden="false" customHeight="false" outlineLevel="0" collapsed="false">
      <c r="A790" s="7" t="n">
        <v>36755.9697679676</v>
      </c>
      <c r="B790" s="8" t="n">
        <v>13.3232978957545</v>
      </c>
      <c r="C790" s="9" t="n">
        <v>2582.55055236993</v>
      </c>
      <c r="D790" s="9" t="n">
        <v>2579.41260020287</v>
      </c>
      <c r="E790" s="8" t="n">
        <v>34.4036460347589</v>
      </c>
      <c r="F790" s="8" t="n">
        <v>27.2690938411273</v>
      </c>
      <c r="G790" s="8" t="n">
        <v>27.9540363645446</v>
      </c>
    </row>
    <row r="791" customFormat="false" ht="12.75" hidden="false" customHeight="false" outlineLevel="0" collapsed="false">
      <c r="A791" s="7" t="n">
        <v>36755.9906013009</v>
      </c>
      <c r="B791" s="8" t="n">
        <v>13.3243047788101</v>
      </c>
      <c r="C791" s="9" t="n">
        <v>2582.56751368781</v>
      </c>
      <c r="D791" s="9" t="n">
        <v>2579.39282881039</v>
      </c>
      <c r="E791" s="8" t="n">
        <v>33.736101683563</v>
      </c>
      <c r="F791" s="8" t="n">
        <v>27.2504816671807</v>
      </c>
      <c r="G791" s="8" t="n">
        <v>27.9540350224733</v>
      </c>
    </row>
    <row r="792" customFormat="false" ht="12.75" hidden="false" customHeight="false" outlineLevel="0" collapsed="false">
      <c r="A792" s="7" t="n">
        <v>36756.0114346343</v>
      </c>
      <c r="B792" s="8" t="n">
        <v>13.3287802434938</v>
      </c>
      <c r="C792" s="9" t="n">
        <v>2582.53790079823</v>
      </c>
      <c r="D792" s="9" t="n">
        <v>2579.38250081496</v>
      </c>
      <c r="E792" s="8" t="n">
        <v>33.1342312706884</v>
      </c>
      <c r="F792" s="8" t="n">
        <v>27.2690938411273</v>
      </c>
      <c r="G792" s="8" t="n">
        <v>27.9540350224733</v>
      </c>
    </row>
    <row r="793" customFormat="false" ht="12.75" hidden="false" customHeight="false" outlineLevel="0" collapsed="false">
      <c r="A793" s="7" t="n">
        <v>36756.0322679676</v>
      </c>
      <c r="B793" s="8" t="n">
        <v>13.3328239205306</v>
      </c>
      <c r="C793" s="9" t="n">
        <v>2582.54785413</v>
      </c>
      <c r="D793" s="9" t="n">
        <v>2579.35572141426</v>
      </c>
      <c r="E793" s="8" t="n">
        <v>32.626464185765</v>
      </c>
      <c r="F793" s="8" t="n">
        <v>27.2504816671807</v>
      </c>
      <c r="G793" s="8" t="n">
        <v>27.954033676569</v>
      </c>
    </row>
    <row r="794" customFormat="false" ht="12.75" hidden="false" customHeight="false" outlineLevel="0" collapsed="false">
      <c r="A794" s="7" t="n">
        <v>36756.0531013009</v>
      </c>
      <c r="B794" s="8" t="n">
        <v>13.3346883983174</v>
      </c>
      <c r="C794" s="9" t="n">
        <v>2582.52426659479</v>
      </c>
      <c r="D794" s="9" t="n">
        <v>2579.36886661152</v>
      </c>
      <c r="E794" s="8" t="n">
        <v>32.1448909541111</v>
      </c>
      <c r="F794" s="8" t="n">
        <v>27.2690938411273</v>
      </c>
      <c r="G794" s="8" t="n">
        <v>27.9540350224733</v>
      </c>
    </row>
    <row r="795" customFormat="false" ht="12.75" hidden="false" customHeight="false" outlineLevel="0" collapsed="false">
      <c r="A795" s="7" t="n">
        <v>36756.0739346343</v>
      </c>
      <c r="B795" s="8" t="n">
        <v>13.3340209809917</v>
      </c>
      <c r="C795" s="9" t="n">
        <v>2582.54323899106</v>
      </c>
      <c r="D795" s="9" t="n">
        <v>2579.33551110662</v>
      </c>
      <c r="E795" s="8" t="n">
        <v>31.7173821609167</v>
      </c>
      <c r="F795" s="8" t="n">
        <v>27.2691191480016</v>
      </c>
      <c r="G795" s="8" t="n">
        <v>27.9540323268318</v>
      </c>
    </row>
    <row r="796" customFormat="false" ht="12.75" hidden="false" customHeight="false" outlineLevel="0" collapsed="false">
      <c r="A796" s="7" t="n">
        <v>36756.0947679676</v>
      </c>
      <c r="B796" s="8" t="n">
        <v>13.3333236876497</v>
      </c>
      <c r="C796" s="9" t="n">
        <v>2582.54670082126</v>
      </c>
      <c r="D796" s="9" t="n">
        <v>2579.3371202451</v>
      </c>
      <c r="E796" s="8" t="n">
        <v>31.219603388583</v>
      </c>
      <c r="F796" s="8" t="n">
        <v>27.2504816671807</v>
      </c>
      <c r="G796" s="8" t="n">
        <v>27.9540323268318</v>
      </c>
    </row>
    <row r="797" customFormat="false" ht="12.75" hidden="false" customHeight="false" outlineLevel="0" collapsed="false">
      <c r="A797" s="7" t="n">
        <v>36756.1156013009</v>
      </c>
      <c r="B797" s="8" t="n">
        <v>13.3347197452923</v>
      </c>
      <c r="C797" s="9" t="n">
        <v>2582.54347914978</v>
      </c>
      <c r="D797" s="9" t="n">
        <v>2579.33389857362</v>
      </c>
      <c r="E797" s="8" t="n">
        <v>30.6925101299338</v>
      </c>
      <c r="F797" s="8" t="n">
        <v>27.2504816671807</v>
      </c>
      <c r="G797" s="8" t="n">
        <v>27.9540323268318</v>
      </c>
    </row>
    <row r="798" customFormat="false" ht="12.75" hidden="false" customHeight="false" outlineLevel="0" collapsed="false">
      <c r="A798" s="7" t="n">
        <v>36756.1364346343</v>
      </c>
      <c r="B798" s="8" t="n">
        <v>13.337675821355</v>
      </c>
      <c r="C798" s="9" t="n">
        <v>2582.53480474407</v>
      </c>
      <c r="D798" s="9" t="n">
        <v>2579.30962897709</v>
      </c>
      <c r="E798" s="8" t="n">
        <v>30.1776797667011</v>
      </c>
      <c r="F798" s="8" t="n">
        <v>27.2691191480016</v>
      </c>
      <c r="G798" s="8" t="n">
        <v>27.9540309732617</v>
      </c>
    </row>
    <row r="799" customFormat="false" ht="12.75" hidden="false" customHeight="false" outlineLevel="0" collapsed="false">
      <c r="A799" s="7" t="n">
        <v>36756.1572679676</v>
      </c>
      <c r="B799" s="8" t="n">
        <v>13.3388266244694</v>
      </c>
      <c r="C799" s="9" t="n">
        <v>2582.54958123198</v>
      </c>
      <c r="D799" s="9" t="n">
        <v>2579.3069732776</v>
      </c>
      <c r="E799" s="8" t="n">
        <v>29.7313053373882</v>
      </c>
      <c r="F799" s="8" t="n">
        <v>27.2691444512494</v>
      </c>
      <c r="G799" s="8" t="n">
        <v>27.9540309732617</v>
      </c>
    </row>
    <row r="800" customFormat="false" ht="12.75" hidden="false" customHeight="false" outlineLevel="0" collapsed="false">
      <c r="A800" s="7" t="n">
        <v>36756.1781013009</v>
      </c>
      <c r="B800" s="8" t="n">
        <v>13.3378171295271</v>
      </c>
      <c r="C800" s="9" t="n">
        <v>2582.55191083569</v>
      </c>
      <c r="D800" s="9" t="n">
        <v>2579.29185497666</v>
      </c>
      <c r="E800" s="8" t="n">
        <v>29.3119453387335</v>
      </c>
      <c r="F800" s="8" t="n">
        <v>27.2691444512494</v>
      </c>
      <c r="G800" s="8" t="n">
        <v>27.9540296158586</v>
      </c>
    </row>
    <row r="801" customFormat="false" ht="12.75" hidden="false" customHeight="false" outlineLevel="0" collapsed="false">
      <c r="A801" s="7" t="n">
        <v>36756.1989346343</v>
      </c>
      <c r="B801" s="8" t="n">
        <v>13.3389316316</v>
      </c>
      <c r="C801" s="9" t="n">
        <v>2582.54933890783</v>
      </c>
      <c r="D801" s="9" t="n">
        <v>2579.30673095345</v>
      </c>
      <c r="E801" s="8" t="n">
        <v>28.9335597058222</v>
      </c>
      <c r="F801" s="8" t="n">
        <v>27.2691444512494</v>
      </c>
      <c r="G801" s="8" t="n">
        <v>27.9540309732617</v>
      </c>
    </row>
    <row r="802" customFormat="false" ht="12.75" hidden="false" customHeight="false" outlineLevel="0" collapsed="false">
      <c r="A802" s="7" t="n">
        <v>36756.2197679676</v>
      </c>
      <c r="B802" s="8" t="n">
        <v>13.3439592359343</v>
      </c>
      <c r="C802" s="9" t="n">
        <v>2582.53773674398</v>
      </c>
      <c r="D802" s="9" t="n">
        <v>2579.27768088495</v>
      </c>
      <c r="E802" s="8" t="n">
        <v>28.5963021875441</v>
      </c>
      <c r="F802" s="8" t="n">
        <v>27.2691444512494</v>
      </c>
      <c r="G802" s="8" t="n">
        <v>27.9540296158586</v>
      </c>
    </row>
    <row r="803" customFormat="false" ht="12.75" hidden="false" customHeight="false" outlineLevel="0" collapsed="false">
      <c r="A803" s="7" t="n">
        <v>36756.2406013009</v>
      </c>
      <c r="B803" s="8" t="n">
        <v>13.3479069436672</v>
      </c>
      <c r="C803" s="9" t="n">
        <v>2582.52862664921</v>
      </c>
      <c r="D803" s="9" t="n">
        <v>2579.27230353392</v>
      </c>
      <c r="E803" s="8" t="n">
        <v>28.2725618465376</v>
      </c>
      <c r="F803" s="8" t="n">
        <v>27.2691444512494</v>
      </c>
      <c r="G803" s="8" t="n">
        <v>27.9361072437296</v>
      </c>
    </row>
    <row r="804" customFormat="false" ht="12.75" hidden="false" customHeight="false" outlineLevel="0" collapsed="false">
      <c r="A804" s="7" t="n">
        <v>36756.2614346343</v>
      </c>
      <c r="B804" s="8" t="n">
        <v>13.35056803851</v>
      </c>
      <c r="C804" s="9" t="n">
        <v>2582.53991783347</v>
      </c>
      <c r="D804" s="9" t="n">
        <v>2579.24871432629</v>
      </c>
      <c r="E804" s="8" t="n">
        <v>27.9060118782917</v>
      </c>
      <c r="F804" s="8" t="n">
        <v>27.2691697508708</v>
      </c>
      <c r="G804" s="8" t="n">
        <v>27.9361058853257</v>
      </c>
    </row>
    <row r="805" customFormat="false" ht="12.75" hidden="false" customHeight="false" outlineLevel="0" collapsed="false">
      <c r="A805" s="7" t="n">
        <v>36756.2822679676</v>
      </c>
      <c r="B805" s="8" t="n">
        <v>13.3557095421824</v>
      </c>
      <c r="C805" s="9" t="n">
        <v>2582.52990585463</v>
      </c>
      <c r="D805" s="9" t="n">
        <v>2579.23311686685</v>
      </c>
      <c r="E805" s="8" t="n">
        <v>27.5527062096859</v>
      </c>
      <c r="F805" s="8" t="n">
        <v>27.2505322712003</v>
      </c>
      <c r="G805" s="8" t="n">
        <v>27.9540282546226</v>
      </c>
    </row>
    <row r="806" customFormat="false" ht="12.75" hidden="false" customHeight="false" outlineLevel="0" collapsed="false">
      <c r="A806" s="7" t="n">
        <v>36756.3031013009</v>
      </c>
      <c r="B806" s="8" t="n">
        <v>13.3609225028054</v>
      </c>
      <c r="C806" s="9" t="n">
        <v>2582.5178759455</v>
      </c>
      <c r="D806" s="9" t="n">
        <v>2579.22108695772</v>
      </c>
      <c r="E806" s="8" t="n">
        <v>27.3402643105274</v>
      </c>
      <c r="F806" s="8" t="n">
        <v>27.2505322712003</v>
      </c>
      <c r="G806" s="8" t="n">
        <v>27.9540282546226</v>
      </c>
    </row>
    <row r="807" customFormat="false" ht="12.75" hidden="false" customHeight="false" outlineLevel="0" collapsed="false">
      <c r="A807" s="7" t="n">
        <v>36756.3239346343</v>
      </c>
      <c r="B807" s="8" t="n">
        <v>13.3638952612065</v>
      </c>
      <c r="C807" s="9" t="n">
        <v>2582.52844806008</v>
      </c>
      <c r="D807" s="9" t="n">
        <v>2579.19677879714</v>
      </c>
      <c r="E807" s="8" t="n">
        <v>27.5380664040573</v>
      </c>
      <c r="F807" s="8" t="n">
        <v>27.2505575677694</v>
      </c>
      <c r="G807" s="8" t="n">
        <v>27.9540268895536</v>
      </c>
    </row>
    <row r="808" customFormat="false" ht="12.75" hidden="false" customHeight="false" outlineLevel="0" collapsed="false">
      <c r="A808" s="7" t="n">
        <v>36756.3447679676</v>
      </c>
      <c r="B808" s="8" t="n">
        <v>13.3686975156253</v>
      </c>
      <c r="C808" s="9" t="n">
        <v>2582.53294487817</v>
      </c>
      <c r="D808" s="9" t="n">
        <v>2579.18569667156</v>
      </c>
      <c r="E808" s="8" t="n">
        <v>28.1727092108635</v>
      </c>
      <c r="F808" s="8" t="n">
        <v>27.2692203392345</v>
      </c>
      <c r="G808" s="8" t="n">
        <v>27.9540268895536</v>
      </c>
    </row>
    <row r="809" customFormat="false" ht="12.75" hidden="false" customHeight="false" outlineLevel="0" collapsed="false">
      <c r="A809" s="7" t="n">
        <v>36756.3656013009</v>
      </c>
      <c r="B809" s="8" t="n">
        <v>13.3717787450001</v>
      </c>
      <c r="C809" s="9" t="n">
        <v>2582.52583434885</v>
      </c>
      <c r="D809" s="9" t="n">
        <v>2579.17858614223</v>
      </c>
      <c r="E809" s="8" t="n">
        <v>29.1558239955192</v>
      </c>
      <c r="F809" s="8" t="n">
        <v>27.2692203392345</v>
      </c>
      <c r="G809" s="8" t="n">
        <v>27.9540268895536</v>
      </c>
    </row>
    <row r="810" customFormat="false" ht="12.75" hidden="false" customHeight="false" outlineLevel="0" collapsed="false">
      <c r="A810" s="7" t="n">
        <v>36756.3864346343</v>
      </c>
      <c r="B810" s="8" t="n">
        <v>13.3713489911187</v>
      </c>
      <c r="C810" s="9" t="n">
        <v>2582.5093939463</v>
      </c>
      <c r="D810" s="9" t="n">
        <v>2579.19702583084</v>
      </c>
      <c r="E810" s="8" t="n">
        <v>30.3287780961406</v>
      </c>
      <c r="F810" s="8" t="n">
        <v>27.2691950468659</v>
      </c>
      <c r="G810" s="8" t="n">
        <v>27.9540282546226</v>
      </c>
    </row>
    <row r="811" customFormat="false" ht="12.75" hidden="false" customHeight="false" outlineLevel="0" collapsed="false">
      <c r="A811" s="7" t="n">
        <v>36756.4003235232</v>
      </c>
      <c r="B811" s="8" t="n">
        <v>13.3715919489558</v>
      </c>
      <c r="C811" s="9" t="n">
        <v>2582.54369754387</v>
      </c>
      <c r="D811" s="9" t="n">
        <v>2579.17901721003</v>
      </c>
      <c r="E811" s="8" t="n">
        <v>31.1480149572632</v>
      </c>
      <c r="F811" s="8" t="n">
        <v>27.2692456279768</v>
      </c>
      <c r="G811" s="8" t="n">
        <v>27.9540268895536</v>
      </c>
    </row>
    <row r="812" customFormat="false" ht="12.75" hidden="false" customHeight="false" outlineLevel="0" collapsed="false">
      <c r="A812" s="7" t="n">
        <v>36756.4072679676</v>
      </c>
      <c r="B812" s="8" t="n">
        <v>13.3726520628799</v>
      </c>
      <c r="C812" s="9" t="n">
        <v>2582.52381899989</v>
      </c>
      <c r="D812" s="9" t="n">
        <v>2579.17657079328</v>
      </c>
      <c r="E812" s="8" t="n">
        <v>31.5492449221764</v>
      </c>
      <c r="F812" s="8" t="n">
        <v>27.2692203392345</v>
      </c>
      <c r="G812" s="8" t="n">
        <v>27.9540268895536</v>
      </c>
    </row>
    <row r="813" customFormat="false" ht="12.75" hidden="false" customHeight="false" outlineLevel="0" collapsed="false">
      <c r="A813" s="7" t="n">
        <v>36756.4281013009</v>
      </c>
      <c r="B813" s="8" t="n">
        <v>13.3724808478121</v>
      </c>
      <c r="C813" s="9" t="n">
        <v>2582.54164623882</v>
      </c>
      <c r="D813" s="9" t="n">
        <v>2579.15951793399</v>
      </c>
      <c r="E813" s="8" t="n">
        <v>32.7201917840616</v>
      </c>
      <c r="F813" s="8" t="n">
        <v>27.2692456279768</v>
      </c>
      <c r="G813" s="8" t="n">
        <v>27.9540255206515</v>
      </c>
    </row>
    <row r="814" customFormat="false" ht="12.75" hidden="false" customHeight="false" outlineLevel="0" collapsed="false">
      <c r="A814" s="7" t="n">
        <v>36756.4489346343</v>
      </c>
      <c r="B814" s="8" t="n">
        <v>13.3730393199615</v>
      </c>
      <c r="C814" s="9" t="n">
        <v>2582.52477869725</v>
      </c>
      <c r="D814" s="9" t="n">
        <v>2579.17567712309</v>
      </c>
      <c r="E814" s="8" t="n">
        <v>33.7468083669234</v>
      </c>
      <c r="F814" s="8" t="n">
        <v>27.2505828607114</v>
      </c>
      <c r="G814" s="8" t="n">
        <v>27.9540268895536</v>
      </c>
    </row>
    <row r="815" customFormat="false" ht="12.75" hidden="false" customHeight="false" outlineLevel="0" collapsed="false">
      <c r="A815" s="7" t="n">
        <v>36756.4697679676</v>
      </c>
      <c r="B815" s="8" t="n">
        <v>13.3704700789666</v>
      </c>
      <c r="C815" s="9" t="n">
        <v>2582.52885434739</v>
      </c>
      <c r="D815" s="9" t="n">
        <v>2579.16415816978</v>
      </c>
      <c r="E815" s="8" t="n">
        <v>34.6589276597453</v>
      </c>
      <c r="F815" s="8" t="n">
        <v>27.2692203392345</v>
      </c>
      <c r="G815" s="8" t="n">
        <v>27.9540255206515</v>
      </c>
    </row>
    <row r="816" customFormat="false" ht="12.75" hidden="false" customHeight="false" outlineLevel="0" collapsed="false">
      <c r="A816" s="7" t="n">
        <v>36756.4906013009</v>
      </c>
      <c r="B816" s="8" t="n">
        <v>13.3650594131057</v>
      </c>
      <c r="C816" s="9" t="n">
        <v>2582.54319386692</v>
      </c>
      <c r="D816" s="9" t="n">
        <v>2579.17664432177</v>
      </c>
      <c r="E816" s="8" t="n">
        <v>35.6338276373512</v>
      </c>
      <c r="F816" s="8" t="n">
        <v>27.2505828607114</v>
      </c>
      <c r="G816" s="8" t="n">
        <v>27.9540255206515</v>
      </c>
    </row>
    <row r="817" customFormat="false" ht="12.75" hidden="false" customHeight="false" outlineLevel="0" collapsed="false">
      <c r="A817" s="7" t="n">
        <v>36756.5114346343</v>
      </c>
      <c r="B817" s="8" t="n">
        <v>13.3607735213897</v>
      </c>
      <c r="C817" s="9" t="n">
        <v>2582.53565207504</v>
      </c>
      <c r="D817" s="9" t="n">
        <v>2579.15163883279</v>
      </c>
      <c r="E817" s="8" t="n">
        <v>36.576177938862</v>
      </c>
      <c r="F817" s="8" t="n">
        <v>27.2505575677694</v>
      </c>
      <c r="G817" s="8" t="n">
        <v>27.9540227713484</v>
      </c>
    </row>
    <row r="818" customFormat="false" ht="12.75" hidden="false" customHeight="false" outlineLevel="0" collapsed="false">
      <c r="A818" s="7" t="n">
        <v>36756.5322679676</v>
      </c>
      <c r="B818" s="8" t="n">
        <v>13.3540722102472</v>
      </c>
      <c r="C818" s="9" t="n">
        <v>2582.53368431294</v>
      </c>
      <c r="D818" s="9" t="n">
        <v>2579.16710339696</v>
      </c>
      <c r="E818" s="8" t="n">
        <v>37.4866464950873</v>
      </c>
      <c r="F818" s="8" t="n">
        <v>27.2505322712003</v>
      </c>
      <c r="G818" s="8" t="n">
        <v>27.9540227713484</v>
      </c>
    </row>
    <row r="819" customFormat="false" ht="12.75" hidden="false" customHeight="false" outlineLevel="0" collapsed="false">
      <c r="A819" s="7" t="n">
        <v>36756.5531013009</v>
      </c>
      <c r="B819" s="8" t="n">
        <v>13.3475178158263</v>
      </c>
      <c r="C819" s="9" t="n">
        <v>2582.54695680889</v>
      </c>
      <c r="D819" s="9" t="n">
        <v>2579.16478088522</v>
      </c>
      <c r="E819" s="8" t="n">
        <v>38.312417207238</v>
      </c>
      <c r="F819" s="8" t="n">
        <v>27.2691697508708</v>
      </c>
      <c r="G819" s="8" t="n">
        <v>27.9540213909473</v>
      </c>
    </row>
    <row r="820" customFormat="false" ht="12.75" hidden="false" customHeight="false" outlineLevel="0" collapsed="false">
      <c r="A820" s="7" t="n">
        <v>36756.5739346343</v>
      </c>
      <c r="B820" s="8" t="n">
        <v>13.3413026599387</v>
      </c>
      <c r="C820" s="9" t="n">
        <v>2582.54386730397</v>
      </c>
      <c r="D820" s="9" t="n">
        <v>2579.1616754932</v>
      </c>
      <c r="E820" s="8" t="n">
        <v>38.9224601016961</v>
      </c>
      <c r="F820" s="8" t="n">
        <v>27.2691444512494</v>
      </c>
      <c r="G820" s="8" t="n">
        <v>27.9540200067132</v>
      </c>
    </row>
    <row r="821" customFormat="false" ht="12.75" hidden="false" customHeight="false" outlineLevel="0" collapsed="false">
      <c r="A821" s="7" t="n">
        <v>36756.5947679676</v>
      </c>
      <c r="B821" s="8" t="n">
        <v>13.3386469658094</v>
      </c>
      <c r="C821" s="9" t="n">
        <v>2582.54999582888</v>
      </c>
      <c r="D821" s="9" t="n">
        <v>2579.15035593655</v>
      </c>
      <c r="E821" s="8" t="n">
        <v>39.3453803397107</v>
      </c>
      <c r="F821" s="8" t="n">
        <v>27.2691444512494</v>
      </c>
      <c r="G821" s="8" t="n">
        <v>27.9540186186459</v>
      </c>
    </row>
    <row r="822" customFormat="false" ht="12.75" hidden="false" customHeight="false" outlineLevel="0" collapsed="false">
      <c r="A822" s="7" t="n">
        <v>36756.6156013009</v>
      </c>
      <c r="B822" s="8" t="n">
        <v>13.3356424023155</v>
      </c>
      <c r="C822" s="9" t="n">
        <v>2582.53949724954</v>
      </c>
      <c r="D822" s="9" t="n">
        <v>2579.15728954461</v>
      </c>
      <c r="E822" s="8" t="n">
        <v>39.6092180722706</v>
      </c>
      <c r="F822" s="8" t="n">
        <v>27.2691191480016</v>
      </c>
      <c r="G822" s="8" t="n">
        <v>27.9540186186459</v>
      </c>
    </row>
    <row r="823" customFormat="false" ht="12.75" hidden="false" customHeight="false" outlineLevel="0" collapsed="false">
      <c r="A823" s="7" t="n">
        <v>36756.6364346343</v>
      </c>
      <c r="B823" s="8" t="n">
        <v>13.3289702515967</v>
      </c>
      <c r="C823" s="9" t="n">
        <v>2582.57232670784</v>
      </c>
      <c r="D823" s="9" t="n">
        <v>2579.15523871183</v>
      </c>
      <c r="E823" s="8" t="n">
        <v>39.8202243420847</v>
      </c>
      <c r="F823" s="8" t="n">
        <v>27.2691444512494</v>
      </c>
      <c r="G823" s="8" t="n">
        <v>27.9540172267456</v>
      </c>
    </row>
    <row r="824" customFormat="false" ht="12.75" hidden="false" customHeight="false" outlineLevel="0" collapsed="false">
      <c r="A824" s="7" t="n">
        <v>36756.6399068565</v>
      </c>
      <c r="B824" s="8" t="n">
        <v>13.3279938314269</v>
      </c>
      <c r="C824" s="9" t="n">
        <v>2582.5397155953</v>
      </c>
      <c r="D824" s="9" t="n">
        <v>2579.17494009282</v>
      </c>
      <c r="E824" s="8" t="n">
        <v>39.8860416018322</v>
      </c>
      <c r="F824" s="8" t="n">
        <v>27.2690938411273</v>
      </c>
      <c r="G824" s="8" t="n">
        <v>27.9540186186459</v>
      </c>
    </row>
    <row r="825" customFormat="false" ht="12.75" hidden="false" customHeight="false" outlineLevel="0" collapsed="false">
      <c r="A825" s="7" t="n">
        <v>36756.6572679676</v>
      </c>
      <c r="B825" s="8" t="n">
        <v>13.3234812380546</v>
      </c>
      <c r="C825" s="9" t="n">
        <v>2582.55012927232</v>
      </c>
      <c r="D825" s="9" t="n">
        <v>2579.16790566615</v>
      </c>
      <c r="E825" s="8" t="n">
        <v>40.0702889169497</v>
      </c>
      <c r="F825" s="8" t="n">
        <v>27.2690938411273</v>
      </c>
      <c r="G825" s="8" t="n">
        <v>27.9540172267456</v>
      </c>
    </row>
    <row r="826" customFormat="false" ht="12.75" hidden="false" customHeight="false" outlineLevel="0" collapsed="false">
      <c r="A826" s="7" t="n">
        <v>36756.6781013009</v>
      </c>
      <c r="B826" s="8" t="n">
        <v>13.3195633502464</v>
      </c>
      <c r="C826" s="9" t="n">
        <v>2582.55917055188</v>
      </c>
      <c r="D826" s="9" t="n">
        <v>2579.15949881992</v>
      </c>
      <c r="E826" s="8" t="n">
        <v>40.3329808183385</v>
      </c>
      <c r="F826" s="8" t="n">
        <v>27.2690938411273</v>
      </c>
      <c r="G826" s="8" t="n">
        <v>27.9540158310122</v>
      </c>
    </row>
    <row r="827" customFormat="false" ht="12.75" hidden="false" customHeight="false" outlineLevel="0" collapsed="false">
      <c r="A827" s="7" t="n">
        <v>36756.6989346343</v>
      </c>
      <c r="B827" s="8" t="n">
        <v>13.3172081765599</v>
      </c>
      <c r="C827" s="9" t="n">
        <v>2582.54717335059</v>
      </c>
      <c r="D827" s="9" t="n">
        <v>2579.14748568821</v>
      </c>
      <c r="E827" s="8" t="n">
        <v>40.4903869383532</v>
      </c>
      <c r="F827" s="8" t="n">
        <v>27.2690685306266</v>
      </c>
      <c r="G827" s="8" t="n">
        <v>27.9540144314456</v>
      </c>
    </row>
    <row r="828" customFormat="false" ht="12.75" hidden="false" customHeight="false" outlineLevel="0" collapsed="false">
      <c r="A828" s="7" t="n">
        <v>36756.7197679676</v>
      </c>
      <c r="B828" s="8" t="n">
        <v>13.3106020195734</v>
      </c>
      <c r="C828" s="9" t="n">
        <v>2582.56241832825</v>
      </c>
      <c r="D828" s="9" t="n">
        <v>2579.16273066587</v>
      </c>
      <c r="E828" s="8" t="n">
        <v>40.5169681786404</v>
      </c>
      <c r="F828" s="8" t="n">
        <v>27.2690685306266</v>
      </c>
      <c r="G828" s="8" t="n">
        <v>27.9540144314456</v>
      </c>
    </row>
    <row r="829" customFormat="false" ht="12.75" hidden="false" customHeight="false" outlineLevel="0" collapsed="false">
      <c r="A829" s="7" t="n">
        <v>36756.7406013009</v>
      </c>
      <c r="B829" s="8" t="n">
        <v>13.3072479637417</v>
      </c>
      <c r="C829" s="9" t="n">
        <v>2582.55272622456</v>
      </c>
      <c r="D829" s="9" t="n">
        <v>2579.17047079471</v>
      </c>
      <c r="E829" s="8" t="n">
        <v>40.5040661214925</v>
      </c>
      <c r="F829" s="8" t="n">
        <v>27.2690432164995</v>
      </c>
      <c r="G829" s="8" t="n">
        <v>27.9540144314456</v>
      </c>
    </row>
    <row r="830" customFormat="false" ht="12.75" hidden="false" customHeight="false" outlineLevel="0" collapsed="false">
      <c r="A830" s="7" t="n">
        <v>36756.7614346343</v>
      </c>
      <c r="B830" s="8" t="n">
        <v>13.3034924111969</v>
      </c>
      <c r="C830" s="9" t="n">
        <v>2582.56139288428</v>
      </c>
      <c r="D830" s="9" t="n">
        <v>2579.16541851483</v>
      </c>
      <c r="E830" s="8" t="n">
        <v>40.3994657831246</v>
      </c>
      <c r="F830" s="8" t="n">
        <v>27.2690432164995</v>
      </c>
      <c r="G830" s="8" t="n">
        <v>27.9360906898522</v>
      </c>
    </row>
    <row r="831" customFormat="false" ht="12.75" hidden="false" customHeight="false" outlineLevel="0" collapsed="false">
      <c r="A831" s="7" t="n">
        <v>36756.7822679676</v>
      </c>
      <c r="B831" s="8" t="n">
        <v>13.3012876201289</v>
      </c>
      <c r="C831" s="9" t="n">
        <v>2582.56648086367</v>
      </c>
      <c r="D831" s="9" t="n">
        <v>2579.16677726379</v>
      </c>
      <c r="E831" s="8" t="n">
        <v>40.071585683861</v>
      </c>
      <c r="F831" s="8" t="n">
        <v>27.2690432164995</v>
      </c>
      <c r="G831" s="8" t="n">
        <v>27.954013028046</v>
      </c>
    </row>
    <row r="832" customFormat="false" ht="12.75" hidden="false" customHeight="false" outlineLevel="0" collapsed="false">
      <c r="A832" s="7" t="n">
        <v>36756.8031013009</v>
      </c>
      <c r="B832" s="8" t="n">
        <v>13.3035997324327</v>
      </c>
      <c r="C832" s="9" t="n">
        <v>2582.56299740472</v>
      </c>
      <c r="D832" s="9" t="n">
        <v>2579.14399342787</v>
      </c>
      <c r="E832" s="8" t="n">
        <v>39.2550535015465</v>
      </c>
      <c r="F832" s="8" t="n">
        <v>27.2504057339477</v>
      </c>
      <c r="G832" s="8" t="n">
        <v>27.9540116208131</v>
      </c>
    </row>
    <row r="833" customFormat="false" ht="12.75" hidden="false" customHeight="false" outlineLevel="0" collapsed="false">
      <c r="A833" s="7" t="n">
        <v>36756.8239346343</v>
      </c>
      <c r="B833" s="8" t="n">
        <v>13.3083880495817</v>
      </c>
      <c r="C833" s="9" t="n">
        <v>2582.55194744207</v>
      </c>
      <c r="D833" s="9" t="n">
        <v>2579.13294346522</v>
      </c>
      <c r="E833" s="8" t="n">
        <v>38.1951739466866</v>
      </c>
      <c r="F833" s="8" t="n">
        <v>27.2504057339477</v>
      </c>
      <c r="G833" s="8" t="n">
        <v>27.9540116208131</v>
      </c>
    </row>
    <row r="834" customFormat="false" ht="12.75" hidden="false" customHeight="false" outlineLevel="0" collapsed="false">
      <c r="A834" s="7" t="n">
        <v>36756.8447679676</v>
      </c>
      <c r="B834" s="8" t="n">
        <v>13.3167558356293</v>
      </c>
      <c r="C834" s="9" t="n">
        <v>2582.54821721427</v>
      </c>
      <c r="D834" s="9" t="n">
        <v>2579.09991362031</v>
      </c>
      <c r="E834" s="8" t="n">
        <v>37.1147377778279</v>
      </c>
      <c r="F834" s="8" t="n">
        <v>27.2690685306266</v>
      </c>
      <c r="G834" s="8" t="n">
        <v>27.9360878771985</v>
      </c>
    </row>
    <row r="835" customFormat="false" ht="12.75" hidden="false" customHeight="false" outlineLevel="0" collapsed="false">
      <c r="A835" s="7" t="n">
        <v>36756.8586568565</v>
      </c>
      <c r="B835" s="8" t="n">
        <v>13.3205694901083</v>
      </c>
      <c r="C835" s="9" t="n">
        <v>2582.53941647317</v>
      </c>
      <c r="D835" s="9" t="n">
        <v>2579.12228064076</v>
      </c>
      <c r="E835" s="8" t="n">
        <v>36.4040173882852</v>
      </c>
      <c r="F835" s="8" t="n">
        <v>27.2690685306266</v>
      </c>
      <c r="G835" s="8" t="n">
        <v>27.954013028046</v>
      </c>
    </row>
    <row r="836" customFormat="false" ht="12.75" hidden="false" customHeight="false" outlineLevel="0" collapsed="false">
      <c r="A836" s="7" t="n">
        <v>36756.8621290787</v>
      </c>
      <c r="B836" s="8" t="n">
        <v>13.3230194812255</v>
      </c>
      <c r="C836" s="9" t="n">
        <v>2582.53376264751</v>
      </c>
      <c r="D836" s="9" t="n">
        <v>2579.08173040871</v>
      </c>
      <c r="E836" s="8" t="n">
        <v>36.2291323279006</v>
      </c>
      <c r="F836" s="8" t="n">
        <v>27.2690685306266</v>
      </c>
      <c r="G836" s="8" t="n">
        <v>27.9540102097472</v>
      </c>
    </row>
    <row r="837" customFormat="false" ht="12.75" hidden="false" customHeight="false" outlineLevel="0" collapsed="false">
      <c r="A837" s="7" t="n">
        <v>36756.8656013009</v>
      </c>
      <c r="B837" s="8" t="n">
        <v>13.324388259925</v>
      </c>
      <c r="C837" s="9" t="n">
        <v>2582.53060392744</v>
      </c>
      <c r="D837" s="9" t="n">
        <v>2579.09601990289</v>
      </c>
      <c r="E837" s="8" t="n">
        <v>36.0675897863678</v>
      </c>
      <c r="F837" s="8" t="n">
        <v>27.2690685306266</v>
      </c>
      <c r="G837" s="8" t="n">
        <v>27.9540116208131</v>
      </c>
    </row>
    <row r="838" customFormat="false" ht="12.75" hidden="false" customHeight="false" outlineLevel="0" collapsed="false">
      <c r="A838" s="7" t="n">
        <v>36756.8864346343</v>
      </c>
      <c r="B838" s="8" t="n">
        <v>13.3314026041985</v>
      </c>
      <c r="C838" s="9" t="n">
        <v>2582.5318491966</v>
      </c>
      <c r="D838" s="9" t="n">
        <v>2579.06611338515</v>
      </c>
      <c r="E838" s="8" t="n">
        <v>35.1763332300614</v>
      </c>
      <c r="F838" s="8" t="n">
        <v>27.2690938411273</v>
      </c>
      <c r="G838" s="8" t="n">
        <v>27.9360878771985</v>
      </c>
    </row>
    <row r="839" customFormat="false" ht="12.75" hidden="false" customHeight="false" outlineLevel="0" collapsed="false">
      <c r="A839" s="7" t="n">
        <v>36756.9072679676</v>
      </c>
      <c r="B839" s="8" t="n">
        <v>13.3332642378696</v>
      </c>
      <c r="C839" s="9" t="n">
        <v>2582.54498532134</v>
      </c>
      <c r="D839" s="9" t="n">
        <v>2579.06181730745</v>
      </c>
      <c r="E839" s="8" t="n">
        <v>34.3894504844989</v>
      </c>
      <c r="F839" s="8" t="n">
        <v>27.2691191480016</v>
      </c>
      <c r="G839" s="8" t="n">
        <v>27.9360878771985</v>
      </c>
    </row>
    <row r="840" customFormat="false" ht="12.75" hidden="false" customHeight="false" outlineLevel="0" collapsed="false">
      <c r="A840" s="7" t="n">
        <v>36756.9281013009</v>
      </c>
      <c r="B840" s="8" t="n">
        <v>13.3396599218097</v>
      </c>
      <c r="C840" s="9" t="n">
        <v>2582.53207874243</v>
      </c>
      <c r="D840" s="9" t="n">
        <v>2579.04332939198</v>
      </c>
      <c r="E840" s="8" t="n">
        <v>33.5849721653514</v>
      </c>
      <c r="F840" s="8" t="n">
        <v>27.2504816671807</v>
      </c>
      <c r="G840" s="8" t="n">
        <v>27.9540102097472</v>
      </c>
    </row>
    <row r="841" customFormat="false" ht="12.75" hidden="false" customHeight="false" outlineLevel="0" collapsed="false">
      <c r="A841" s="7" t="n">
        <v>36756.9489346343</v>
      </c>
      <c r="B841" s="8" t="n">
        <v>13.3418703944112</v>
      </c>
      <c r="C841" s="9" t="n">
        <v>2582.52512496009</v>
      </c>
      <c r="D841" s="9" t="n">
        <v>2579.03822830136</v>
      </c>
      <c r="E841" s="8" t="n">
        <v>32.7495044853461</v>
      </c>
      <c r="F841" s="8" t="n">
        <v>27.2691191480016</v>
      </c>
      <c r="G841" s="8" t="n">
        <v>27.9540102097472</v>
      </c>
    </row>
    <row r="842" customFormat="false" ht="12.75" hidden="false" customHeight="false" outlineLevel="0" collapsed="false">
      <c r="A842" s="7" t="n">
        <v>36756.9697679676</v>
      </c>
      <c r="B842" s="8" t="n">
        <v>13.3437911124911</v>
      </c>
      <c r="C842" s="9" t="n">
        <v>2582.52069253375</v>
      </c>
      <c r="D842" s="9" t="n">
        <v>2579.03379587502</v>
      </c>
      <c r="E842" s="8" t="n">
        <v>31.9237973360896</v>
      </c>
      <c r="F842" s="8" t="n">
        <v>27.2691191480016</v>
      </c>
      <c r="G842" s="8" t="n">
        <v>27.9540102097472</v>
      </c>
    </row>
    <row r="843" customFormat="false" ht="12.75" hidden="false" customHeight="false" outlineLevel="0" collapsed="false">
      <c r="A843" s="7" t="n">
        <v>36756.9906013009</v>
      </c>
      <c r="B843" s="8" t="n">
        <v>13.3477409948268</v>
      </c>
      <c r="C843" s="9" t="n">
        <v>2582.53086246875</v>
      </c>
      <c r="D843" s="9" t="n">
        <v>2579.0035034865</v>
      </c>
      <c r="E843" s="8" t="n">
        <v>31.2048756234445</v>
      </c>
      <c r="F843" s="8" t="n">
        <v>27.250506971004</v>
      </c>
      <c r="G843" s="8" t="n">
        <v>27.9719298052825</v>
      </c>
    </row>
    <row r="844" customFormat="false" ht="12.75" hidden="false" customHeight="false" outlineLevel="0" collapsed="false">
      <c r="A844" s="7" t="n">
        <v>36757.007962412</v>
      </c>
      <c r="B844" s="8" t="n">
        <v>13.3530633894359</v>
      </c>
      <c r="C844" s="9" t="n">
        <v>2582.53601236097</v>
      </c>
      <c r="D844" s="9" t="n">
        <v>2579.01612695768</v>
      </c>
      <c r="E844" s="8" t="n">
        <v>30.7885880215716</v>
      </c>
      <c r="F844" s="8" t="n">
        <v>27.2505322712003</v>
      </c>
      <c r="G844" s="8" t="n">
        <v>27.9360878771985</v>
      </c>
    </row>
    <row r="845" customFormat="false" ht="12.75" hidden="false" customHeight="false" outlineLevel="0" collapsed="false">
      <c r="A845" s="7" t="n">
        <v>36757.0114346343</v>
      </c>
      <c r="B845" s="8" t="n">
        <v>13.3532345517286</v>
      </c>
      <c r="C845" s="9" t="n">
        <v>2582.51818502975</v>
      </c>
      <c r="D845" s="9" t="n">
        <v>2578.99455508656</v>
      </c>
      <c r="E845" s="8" t="n">
        <v>30.7052674507818</v>
      </c>
      <c r="F845" s="8" t="n">
        <v>27.250506971004</v>
      </c>
      <c r="G845" s="8" t="n">
        <v>27.954008794848</v>
      </c>
    </row>
    <row r="846" customFormat="false" ht="12.75" hidden="false" customHeight="false" outlineLevel="0" collapsed="false">
      <c r="A846" s="7" t="n">
        <v>36757.0322679676</v>
      </c>
      <c r="B846" s="8" t="n">
        <v>13.3560183041872</v>
      </c>
      <c r="C846" s="9" t="n">
        <v>2582.54477245461</v>
      </c>
      <c r="D846" s="9" t="n">
        <v>2578.98813104243</v>
      </c>
      <c r="E846" s="8" t="n">
        <v>30.204413631144</v>
      </c>
      <c r="F846" s="8" t="n">
        <v>27.2691950468659</v>
      </c>
      <c r="G846" s="8" t="n">
        <v>27.954008794848</v>
      </c>
    </row>
    <row r="847" customFormat="false" ht="12.75" hidden="false" customHeight="false" outlineLevel="0" collapsed="false">
      <c r="A847" s="7" t="n">
        <v>36757.0531013009</v>
      </c>
      <c r="B847" s="8" t="n">
        <v>13.3548338212162</v>
      </c>
      <c r="C847" s="9" t="n">
        <v>2582.53007371953</v>
      </c>
      <c r="D847" s="9" t="n">
        <v>2578.99086446467</v>
      </c>
      <c r="E847" s="8" t="n">
        <v>29.6604875687036</v>
      </c>
      <c r="F847" s="8" t="n">
        <v>27.2691697508708</v>
      </c>
      <c r="G847" s="8" t="n">
        <v>27.954008794848</v>
      </c>
    </row>
    <row r="848" customFormat="false" ht="12.75" hidden="false" customHeight="false" outlineLevel="0" collapsed="false">
      <c r="A848" s="7" t="n">
        <v>36757.0739346343</v>
      </c>
      <c r="B848" s="8" t="n">
        <v>13.3534271938364</v>
      </c>
      <c r="C848" s="9" t="n">
        <v>2582.53517281235</v>
      </c>
      <c r="D848" s="9" t="n">
        <v>2578.9803903286</v>
      </c>
      <c r="E848" s="8" t="n">
        <v>29.1289321295353</v>
      </c>
      <c r="F848" s="8" t="n">
        <v>27.2505322712003</v>
      </c>
      <c r="G848" s="8" t="n">
        <v>27.936085049209</v>
      </c>
    </row>
    <row r="849" customFormat="false" ht="12.75" hidden="false" customHeight="false" outlineLevel="0" collapsed="false">
      <c r="A849" s="7" t="n">
        <v>36757.0947679676</v>
      </c>
      <c r="B849" s="8" t="n">
        <v>13.3541287801386</v>
      </c>
      <c r="C849" s="9" t="n">
        <v>2582.5317007374</v>
      </c>
      <c r="D849" s="9" t="n">
        <v>2578.97877128329</v>
      </c>
      <c r="E849" s="8" t="n">
        <v>28.6378287307792</v>
      </c>
      <c r="F849" s="8" t="n">
        <v>27.2691697508708</v>
      </c>
      <c r="G849" s="8" t="n">
        <v>27.936085049209</v>
      </c>
    </row>
    <row r="850" customFormat="false" ht="12.75" hidden="false" customHeight="false" outlineLevel="0" collapsed="false">
      <c r="A850" s="7" t="n">
        <v>36757.1156013009</v>
      </c>
      <c r="B850" s="8" t="n">
        <v>13.354312020444</v>
      </c>
      <c r="C850" s="9" t="n">
        <v>2582.53127787516</v>
      </c>
      <c r="D850" s="9" t="n">
        <v>2578.97462036181</v>
      </c>
      <c r="E850" s="8" t="n">
        <v>28.2580887087099</v>
      </c>
      <c r="F850" s="8" t="n">
        <v>27.2691697508708</v>
      </c>
      <c r="G850" s="8" t="n">
        <v>27.9540073761157</v>
      </c>
    </row>
    <row r="851" customFormat="false" ht="12.75" hidden="false" customHeight="false" outlineLevel="0" collapsed="false">
      <c r="A851" s="7" t="n">
        <v>36757.1364346343</v>
      </c>
      <c r="B851" s="8" t="n">
        <v>13.3559116972429</v>
      </c>
      <c r="C851" s="9" t="n">
        <v>2582.52758631332</v>
      </c>
      <c r="D851" s="9" t="n">
        <v>2578.95348051936</v>
      </c>
      <c r="E851" s="8" t="n">
        <v>27.9056819360364</v>
      </c>
      <c r="F851" s="8" t="n">
        <v>27.2691697508708</v>
      </c>
      <c r="G851" s="8" t="n">
        <v>27.9540059535501</v>
      </c>
    </row>
    <row r="852" customFormat="false" ht="12.75" hidden="false" customHeight="false" outlineLevel="0" collapsed="false">
      <c r="A852" s="7" t="n">
        <v>36757.1572679676</v>
      </c>
      <c r="B852" s="8" t="n">
        <v>13.3578725001606</v>
      </c>
      <c r="C852" s="9" t="n">
        <v>2582.54234673941</v>
      </c>
      <c r="D852" s="9" t="n">
        <v>2578.94895558955</v>
      </c>
      <c r="E852" s="8" t="n">
        <v>27.5949670021682</v>
      </c>
      <c r="F852" s="8" t="n">
        <v>27.2505575677694</v>
      </c>
      <c r="G852" s="8" t="n">
        <v>27.9540059535501</v>
      </c>
    </row>
    <row r="853" customFormat="false" ht="12.75" hidden="false" customHeight="false" outlineLevel="0" collapsed="false">
      <c r="A853" s="7" t="n">
        <v>36757.1781013009</v>
      </c>
      <c r="B853" s="8" t="n">
        <v>13.3599401796862</v>
      </c>
      <c r="C853" s="9" t="n">
        <v>2582.53572197269</v>
      </c>
      <c r="D853" s="9" t="n">
        <v>2578.94418402141</v>
      </c>
      <c r="E853" s="8" t="n">
        <v>27.1987760273302</v>
      </c>
      <c r="F853" s="8" t="n">
        <v>27.2691950468659</v>
      </c>
      <c r="G853" s="8" t="n">
        <v>27.9540059535501</v>
      </c>
    </row>
    <row r="854" customFormat="false" ht="12.75" hidden="false" customHeight="false" outlineLevel="0" collapsed="false">
      <c r="A854" s="7" t="n">
        <v>36757.1989346343</v>
      </c>
      <c r="B854" s="8" t="n">
        <v>13.363376163103</v>
      </c>
      <c r="C854" s="9" t="n">
        <v>2582.52779278019</v>
      </c>
      <c r="D854" s="9" t="n">
        <v>2578.91880652619</v>
      </c>
      <c r="E854" s="8" t="n">
        <v>26.7590694036831</v>
      </c>
      <c r="F854" s="8" t="n">
        <v>27.2691950468659</v>
      </c>
      <c r="G854" s="8" t="n">
        <v>27.9540045271514</v>
      </c>
    </row>
    <row r="855" customFormat="false" ht="12.75" hidden="false" customHeight="false" outlineLevel="0" collapsed="false">
      <c r="A855" s="7" t="n">
        <v>36757.2197679676</v>
      </c>
      <c r="B855" s="8" t="n">
        <v>13.3647742256279</v>
      </c>
      <c r="C855" s="9" t="n">
        <v>2582.52456648205</v>
      </c>
      <c r="D855" s="9" t="n">
        <v>2578.93675629721</v>
      </c>
      <c r="E855" s="8" t="n">
        <v>26.2615229474348</v>
      </c>
      <c r="F855" s="8" t="n">
        <v>27.2691950468659</v>
      </c>
      <c r="G855" s="8" t="n">
        <v>27.9360836294634</v>
      </c>
    </row>
    <row r="856" customFormat="false" ht="12.75" hidden="false" customHeight="false" outlineLevel="0" collapsed="false">
      <c r="A856" s="7" t="n">
        <v>36757.2406013009</v>
      </c>
      <c r="B856" s="8" t="n">
        <v>13.3693635441194</v>
      </c>
      <c r="C856" s="9" t="n">
        <v>2582.51397574707</v>
      </c>
      <c r="D856" s="9" t="n">
        <v>2578.9224377958</v>
      </c>
      <c r="E856" s="8" t="n">
        <v>25.7909831216485</v>
      </c>
      <c r="F856" s="8" t="n">
        <v>27.2691950468659</v>
      </c>
      <c r="G856" s="8" t="n">
        <v>27.9540059535501</v>
      </c>
    </row>
    <row r="857" customFormat="false" ht="12.75" hidden="false" customHeight="false" outlineLevel="0" collapsed="false">
      <c r="A857" s="7" t="n">
        <v>36757.2614346343</v>
      </c>
      <c r="B857" s="8" t="n">
        <v>13.3743818360661</v>
      </c>
      <c r="C857" s="9" t="n">
        <v>2582.50239507335</v>
      </c>
      <c r="D857" s="9" t="n">
        <v>2578.89340881935</v>
      </c>
      <c r="E857" s="8" t="n">
        <v>25.4336280899926</v>
      </c>
      <c r="F857" s="8" t="n">
        <v>27.2691950468659</v>
      </c>
      <c r="G857" s="8" t="n">
        <v>27.9540045271514</v>
      </c>
    </row>
    <row r="858" customFormat="false" ht="12.75" hidden="false" customHeight="false" outlineLevel="0" collapsed="false">
      <c r="A858" s="7" t="n">
        <v>36757.2753235232</v>
      </c>
      <c r="B858" s="8" t="n">
        <v>13.3783017855623</v>
      </c>
      <c r="C858" s="9" t="n">
        <v>2582.52821330555</v>
      </c>
      <c r="D858" s="9" t="n">
        <v>2578.90181108477</v>
      </c>
      <c r="E858" s="8" t="n">
        <v>25.2474527700233</v>
      </c>
      <c r="F858" s="8" t="n">
        <v>27.2692456279768</v>
      </c>
      <c r="G858" s="8" t="n">
        <v>27.9540059535501</v>
      </c>
    </row>
    <row r="859" customFormat="false" ht="12.75" hidden="false" customHeight="false" outlineLevel="0" collapsed="false">
      <c r="A859" s="7" t="n">
        <v>36757.2822679676</v>
      </c>
      <c r="B859" s="8" t="n">
        <v>13.3794505673699</v>
      </c>
      <c r="C859" s="9" t="n">
        <v>2582.50998351093</v>
      </c>
      <c r="D859" s="9" t="n">
        <v>2578.89916004983</v>
      </c>
      <c r="E859" s="8" t="n">
        <v>25.1471881867567</v>
      </c>
      <c r="F859" s="8" t="n">
        <v>27.2505828607114</v>
      </c>
      <c r="G859" s="8" t="n">
        <v>27.9540059535501</v>
      </c>
    </row>
    <row r="860" customFormat="false" ht="12.75" hidden="false" customHeight="false" outlineLevel="0" collapsed="false">
      <c r="A860" s="7" t="n">
        <v>36757.3031013009</v>
      </c>
      <c r="B860" s="8" t="n">
        <v>13.3831246017411</v>
      </c>
      <c r="C860" s="9" t="n">
        <v>2582.49965160252</v>
      </c>
      <c r="D860" s="9" t="n">
        <v>2578.87323320626</v>
      </c>
      <c r="E860" s="8" t="n">
        <v>24.9034111680411</v>
      </c>
      <c r="F860" s="8" t="n">
        <v>27.2692203392345</v>
      </c>
      <c r="G860" s="8" t="n">
        <v>27.9540045271514</v>
      </c>
    </row>
    <row r="861" customFormat="false" ht="12.75" hidden="false" customHeight="false" outlineLevel="0" collapsed="false">
      <c r="A861" s="7" t="n">
        <v>36757.320462412</v>
      </c>
      <c r="B861" s="8" t="n">
        <v>13.3868353507158</v>
      </c>
      <c r="C861" s="9" t="n">
        <v>2582.52595257507</v>
      </c>
      <c r="D861" s="9" t="n">
        <v>2578.86466993939</v>
      </c>
      <c r="E861" s="8" t="n">
        <v>25.0464814009243</v>
      </c>
      <c r="F861" s="8" t="n">
        <v>27.2692709130927</v>
      </c>
      <c r="G861" s="8" t="n">
        <v>27.9540045271514</v>
      </c>
    </row>
    <row r="862" customFormat="false" ht="12.75" hidden="false" customHeight="false" outlineLevel="0" collapsed="false">
      <c r="A862" s="7" t="n">
        <v>36757.3239346343</v>
      </c>
      <c r="B862" s="8" t="n">
        <v>13.3865792161304</v>
      </c>
      <c r="C862" s="9" t="n">
        <v>2582.5091115427</v>
      </c>
      <c r="D862" s="9" t="n">
        <v>2578.8652610192</v>
      </c>
      <c r="E862" s="8" t="n">
        <v>25.1467438274159</v>
      </c>
      <c r="F862" s="8" t="n">
        <v>27.2692456279768</v>
      </c>
      <c r="G862" s="8" t="n">
        <v>27.9540045271514</v>
      </c>
    </row>
    <row r="863" customFormat="false" ht="12.75" hidden="false" customHeight="false" outlineLevel="0" collapsed="false">
      <c r="A863" s="7" t="n">
        <v>36757.3447679676</v>
      </c>
      <c r="B863" s="8" t="n">
        <v>13.3870801222967</v>
      </c>
      <c r="C863" s="9" t="n">
        <v>2582.52538771758</v>
      </c>
      <c r="D863" s="9" t="n">
        <v>2578.8641050819</v>
      </c>
      <c r="E863" s="8" t="n">
        <v>25.8754703550558</v>
      </c>
      <c r="F863" s="8" t="n">
        <v>27.2692709130927</v>
      </c>
      <c r="G863" s="8" t="n">
        <v>27.9540045271514</v>
      </c>
    </row>
    <row r="864" customFormat="false" ht="12.75" hidden="false" customHeight="false" outlineLevel="0" collapsed="false">
      <c r="A864" s="7" t="n">
        <v>36757.3656013009</v>
      </c>
      <c r="B864" s="8" t="n">
        <v>13.3886381779607</v>
      </c>
      <c r="C864" s="9" t="n">
        <v>2582.52179220451</v>
      </c>
      <c r="D864" s="9" t="n">
        <v>2578.86050956883</v>
      </c>
      <c r="E864" s="8" t="n">
        <v>26.9561144225195</v>
      </c>
      <c r="F864" s="8" t="n">
        <v>27.2692709130927</v>
      </c>
      <c r="G864" s="8" t="n">
        <v>27.9540045271514</v>
      </c>
    </row>
    <row r="865" customFormat="false" ht="12.75" hidden="false" customHeight="false" outlineLevel="0" collapsed="false">
      <c r="A865" s="7" t="n">
        <v>36757.3864346343</v>
      </c>
      <c r="B865" s="8" t="n">
        <v>13.389728966382</v>
      </c>
      <c r="C865" s="9" t="n">
        <v>2582.51927500046</v>
      </c>
      <c r="D865" s="9" t="n">
        <v>2578.84054403994</v>
      </c>
      <c r="E865" s="8" t="n">
        <v>28.1995794866917</v>
      </c>
      <c r="F865" s="8" t="n">
        <v>27.2692709130927</v>
      </c>
      <c r="G865" s="8" t="n">
        <v>27.9540030969194</v>
      </c>
    </row>
    <row r="866" customFormat="false" ht="12.75" hidden="false" customHeight="false" outlineLevel="0" collapsed="false">
      <c r="A866" s="7" t="n">
        <v>36757.4072679676</v>
      </c>
      <c r="B866" s="8" t="n">
        <v>13.387718590026</v>
      </c>
      <c r="C866" s="9" t="n">
        <v>2582.54320030206</v>
      </c>
      <c r="D866" s="9" t="n">
        <v>2578.82773502303</v>
      </c>
      <c r="E866" s="8" t="n">
        <v>29.448796214217</v>
      </c>
      <c r="F866" s="8" t="n">
        <v>27.2506587177749</v>
      </c>
      <c r="G866" s="8" t="n">
        <v>27.9540016628541</v>
      </c>
    </row>
    <row r="867" customFormat="false" ht="12.75" hidden="false" customHeight="false" outlineLevel="0" collapsed="false">
      <c r="A867" s="7" t="n">
        <v>36757.4281013009</v>
      </c>
      <c r="B867" s="8" t="n">
        <v>13.3907821036536</v>
      </c>
      <c r="C867" s="9" t="n">
        <v>2582.51869838913</v>
      </c>
      <c r="D867" s="9" t="n">
        <v>2578.8206653762</v>
      </c>
      <c r="E867" s="8" t="n">
        <v>30.5501330176189</v>
      </c>
      <c r="F867" s="8" t="n">
        <v>27.2506334357141</v>
      </c>
      <c r="G867" s="8" t="n">
        <v>27.9540016628541</v>
      </c>
    </row>
    <row r="868" customFormat="false" ht="12.75" hidden="false" customHeight="false" outlineLevel="0" collapsed="false">
      <c r="A868" s="7" t="n">
        <v>36757.4489346343</v>
      </c>
      <c r="B868" s="8" t="n">
        <v>13.3879594108117</v>
      </c>
      <c r="C868" s="9" t="n">
        <v>2582.54079068738</v>
      </c>
      <c r="D868" s="9" t="n">
        <v>2578.81345750888</v>
      </c>
      <c r="E868" s="8" t="n">
        <v>31.5344891726753</v>
      </c>
      <c r="F868" s="8" t="n">
        <v>27.2692961945823</v>
      </c>
      <c r="G868" s="8" t="n">
        <v>27.9360779121406</v>
      </c>
    </row>
    <row r="869" customFormat="false" ht="12.75" hidden="false" customHeight="false" outlineLevel="0" collapsed="false">
      <c r="A869" s="7" t="n">
        <v>36757.4697679676</v>
      </c>
      <c r="B869" s="8" t="n">
        <v>13.3851637003796</v>
      </c>
      <c r="C869" s="9" t="n">
        <v>2582.53166393515</v>
      </c>
      <c r="D869" s="9" t="n">
        <v>2578.81618255314</v>
      </c>
      <c r="E869" s="8" t="n">
        <v>32.4996107111272</v>
      </c>
      <c r="F869" s="8" t="n">
        <v>27.2506334357141</v>
      </c>
      <c r="G869" s="8" t="n">
        <v>27.9540002249556</v>
      </c>
    </row>
    <row r="870" customFormat="false" ht="12.75" hidden="false" customHeight="false" outlineLevel="0" collapsed="false">
      <c r="A870" s="7" t="n">
        <v>36757.4906013009</v>
      </c>
      <c r="B870" s="8" t="n">
        <v>13.3824044963582</v>
      </c>
      <c r="C870" s="9" t="n">
        <v>2582.53803132904</v>
      </c>
      <c r="D870" s="9" t="n">
        <v>2578.82627654224</v>
      </c>
      <c r="E870" s="8" t="n">
        <v>33.4457255472005</v>
      </c>
      <c r="F870" s="8" t="n">
        <v>27.2506334357141</v>
      </c>
      <c r="G870" s="8" t="n">
        <v>27.9360779121406</v>
      </c>
    </row>
    <row r="871" customFormat="false" ht="12.75" hidden="false" customHeight="false" outlineLevel="0" collapsed="false">
      <c r="A871" s="7" t="n">
        <v>36757.5114346343</v>
      </c>
      <c r="B871" s="8" t="n">
        <v>13.377761784866</v>
      </c>
      <c r="C871" s="9" t="n">
        <v>2582.529459461</v>
      </c>
      <c r="D871" s="9" t="n">
        <v>2578.81581550545</v>
      </c>
      <c r="E871" s="8" t="n">
        <v>34.31877454459</v>
      </c>
      <c r="F871" s="8" t="n">
        <v>27.2692456279768</v>
      </c>
      <c r="G871" s="8" t="n">
        <v>27.9539987832239</v>
      </c>
    </row>
    <row r="872" customFormat="false" ht="12.75" hidden="false" customHeight="false" outlineLevel="0" collapsed="false">
      <c r="A872" s="7" t="n">
        <v>36757.5322679676</v>
      </c>
      <c r="B872" s="8" t="n">
        <v>13.3708945782688</v>
      </c>
      <c r="C872" s="9" t="n">
        <v>2582.52972810116</v>
      </c>
      <c r="D872" s="9" t="n">
        <v>2578.83166290529</v>
      </c>
      <c r="E872" s="8" t="n">
        <v>35.1468953305488</v>
      </c>
      <c r="F872" s="8" t="n">
        <v>27.2505828607114</v>
      </c>
      <c r="G872" s="8" t="n">
        <v>27.9539987832239</v>
      </c>
    </row>
    <row r="873" customFormat="false" ht="12.75" hidden="false" customHeight="false" outlineLevel="0" collapsed="false">
      <c r="A873" s="7" t="n">
        <v>36757.5531013009</v>
      </c>
      <c r="B873" s="8" t="n">
        <v>13.3644379689415</v>
      </c>
      <c r="C873" s="9" t="n">
        <v>2582.54462796884</v>
      </c>
      <c r="D873" s="9" t="n">
        <v>2578.81166592423</v>
      </c>
      <c r="E873" s="8" t="n">
        <v>35.9978759154365</v>
      </c>
      <c r="F873" s="8" t="n">
        <v>27.2505828607114</v>
      </c>
      <c r="G873" s="8" t="n">
        <v>27.9539958882604</v>
      </c>
    </row>
    <row r="874" customFormat="false" ht="12.75" hidden="false" customHeight="false" outlineLevel="0" collapsed="false">
      <c r="A874" s="7" t="n">
        <v>36757.5739346343</v>
      </c>
      <c r="B874" s="8" t="n">
        <v>13.3606582392847</v>
      </c>
      <c r="C874" s="9" t="n">
        <v>2582.53406491207</v>
      </c>
      <c r="D874" s="9" t="n">
        <v>2578.83783681271</v>
      </c>
      <c r="E874" s="8" t="n">
        <v>36.7103343568289</v>
      </c>
      <c r="F874" s="8" t="n">
        <v>27.2691950468659</v>
      </c>
      <c r="G874" s="8" t="n">
        <v>27.9539973376588</v>
      </c>
    </row>
    <row r="875" customFormat="false" ht="12.75" hidden="false" customHeight="false" outlineLevel="0" collapsed="false">
      <c r="A875" s="7" t="n">
        <v>36757.5947679676</v>
      </c>
      <c r="B875" s="8" t="n">
        <v>13.3596622935626</v>
      </c>
      <c r="C875" s="9" t="n">
        <v>2582.55564875817</v>
      </c>
      <c r="D875" s="9" t="n">
        <v>2578.82268671356</v>
      </c>
      <c r="E875" s="8" t="n">
        <v>37.2191693879638</v>
      </c>
      <c r="F875" s="8" t="n">
        <v>27.2505828607114</v>
      </c>
      <c r="G875" s="8" t="n">
        <v>27.9539958882604</v>
      </c>
    </row>
    <row r="876" customFormat="false" ht="12.75" hidden="false" customHeight="false" outlineLevel="0" collapsed="false">
      <c r="A876" s="7" t="n">
        <v>36757.5982401898</v>
      </c>
      <c r="B876" s="8" t="n">
        <v>13.3576308864539</v>
      </c>
      <c r="C876" s="9" t="n">
        <v>2582.52547198323</v>
      </c>
      <c r="D876" s="9" t="n">
        <v>2578.84482301155</v>
      </c>
      <c r="E876" s="8" t="n">
        <v>37.2994793614092</v>
      </c>
      <c r="F876" s="8" t="n">
        <v>27.2505322712003</v>
      </c>
      <c r="G876" s="8" t="n">
        <v>27.9539973376588</v>
      </c>
    </row>
    <row r="877" customFormat="false" ht="12.75" hidden="false" customHeight="false" outlineLevel="0" collapsed="false">
      <c r="A877" s="7" t="n">
        <v>36757.6156013009</v>
      </c>
      <c r="B877" s="8" t="n">
        <v>13.3517795847198</v>
      </c>
      <c r="C877" s="9" t="n">
        <v>2582.55455411492</v>
      </c>
      <c r="D877" s="9" t="n">
        <v>2578.82342912258</v>
      </c>
      <c r="E877" s="8" t="n">
        <v>37.6468604816412</v>
      </c>
      <c r="F877" s="8" t="n">
        <v>27.2691950468659</v>
      </c>
      <c r="G877" s="8" t="n">
        <v>27.9539944350287</v>
      </c>
    </row>
    <row r="878" customFormat="false" ht="12.75" hidden="false" customHeight="false" outlineLevel="0" collapsed="false">
      <c r="A878" s="7" t="n">
        <v>36757.6364346343</v>
      </c>
      <c r="B878" s="8" t="n">
        <v>13.3453358470133</v>
      </c>
      <c r="C878" s="9" t="n">
        <v>2582.55199212154</v>
      </c>
      <c r="D878" s="9" t="n">
        <v>2578.83829928652</v>
      </c>
      <c r="E878" s="8" t="n">
        <v>38.0334498070591</v>
      </c>
      <c r="F878" s="8" t="n">
        <v>27.2691697508708</v>
      </c>
      <c r="G878" s="8" t="n">
        <v>27.9539944350287</v>
      </c>
    </row>
    <row r="879" customFormat="false" ht="12.75" hidden="false" customHeight="false" outlineLevel="0" collapsed="false">
      <c r="A879" s="7" t="n">
        <v>36757.6572679676</v>
      </c>
      <c r="B879" s="8" t="n">
        <v>13.341225727205</v>
      </c>
      <c r="C879" s="9" t="n">
        <v>2582.5614770134</v>
      </c>
      <c r="D879" s="9" t="n">
        <v>2578.81288719694</v>
      </c>
      <c r="E879" s="8" t="n">
        <v>38.3791693472564</v>
      </c>
      <c r="F879" s="8" t="n">
        <v>27.2691697508708</v>
      </c>
      <c r="G879" s="8" t="n">
        <v>27.9539915170653</v>
      </c>
    </row>
    <row r="880" customFormat="false" ht="12.75" hidden="false" customHeight="false" outlineLevel="0" collapsed="false">
      <c r="A880" s="7" t="n">
        <v>36757.6781013009</v>
      </c>
      <c r="B880" s="8" t="n">
        <v>13.3350138713697</v>
      </c>
      <c r="C880" s="9" t="n">
        <v>2582.55837989297</v>
      </c>
      <c r="D880" s="9" t="n">
        <v>2578.82722224887</v>
      </c>
      <c r="E880" s="8" t="n">
        <v>38.6845359659239</v>
      </c>
      <c r="F880" s="8" t="n">
        <v>27.2691444512494</v>
      </c>
      <c r="G880" s="8" t="n">
        <v>27.9539915170653</v>
      </c>
    </row>
    <row r="881" customFormat="false" ht="12.75" hidden="false" customHeight="false" outlineLevel="0" collapsed="false">
      <c r="A881" s="7" t="n">
        <v>36757.6989346343</v>
      </c>
      <c r="B881" s="8" t="n">
        <v>13.3312261985895</v>
      </c>
      <c r="C881" s="9" t="n">
        <v>2582.56897353699</v>
      </c>
      <c r="D881" s="9" t="n">
        <v>2578.82223905374</v>
      </c>
      <c r="E881" s="8" t="n">
        <v>38.8833617904359</v>
      </c>
      <c r="F881" s="8" t="n">
        <v>27.250506971004</v>
      </c>
      <c r="G881" s="8" t="n">
        <v>27.9360677592145</v>
      </c>
    </row>
    <row r="882" customFormat="false" ht="12.75" hidden="false" customHeight="false" outlineLevel="0" collapsed="false">
      <c r="A882" s="7" t="n">
        <v>36757.7197679676</v>
      </c>
      <c r="B882" s="8" t="n">
        <v>13.3254308977891</v>
      </c>
      <c r="C882" s="9" t="n">
        <v>2582.56306225999</v>
      </c>
      <c r="D882" s="9" t="n">
        <v>2578.83188827939</v>
      </c>
      <c r="E882" s="8" t="n">
        <v>38.9763000665209</v>
      </c>
      <c r="F882" s="8" t="n">
        <v>27.2691191480016</v>
      </c>
      <c r="G882" s="8" t="n">
        <v>27.9539900523336</v>
      </c>
    </row>
    <row r="883" customFormat="false" ht="12.75" hidden="false" customHeight="false" outlineLevel="0" collapsed="false">
      <c r="A883" s="7" t="n">
        <v>36757.7406013009</v>
      </c>
      <c r="B883" s="8" t="n">
        <v>13.3219583522973</v>
      </c>
      <c r="C883" s="9" t="n">
        <v>2582.55364362407</v>
      </c>
      <c r="D883" s="9" t="n">
        <v>2578.8399018459</v>
      </c>
      <c r="E883" s="8" t="n">
        <v>38.9103688409018</v>
      </c>
      <c r="F883" s="8" t="n">
        <v>27.2690938411273</v>
      </c>
      <c r="G883" s="8" t="n">
        <v>27.9539900523336</v>
      </c>
    </row>
    <row r="884" customFormat="false" ht="12.75" hidden="false" customHeight="false" outlineLevel="0" collapsed="false">
      <c r="A884" s="7" t="n">
        <v>36757.7614346343</v>
      </c>
      <c r="B884" s="8" t="n">
        <v>13.3186410815702</v>
      </c>
      <c r="C884" s="9" t="n">
        <v>2582.5612988642</v>
      </c>
      <c r="D884" s="9" t="n">
        <v>2578.83010854003</v>
      </c>
      <c r="E884" s="8" t="n">
        <v>38.711994685957</v>
      </c>
      <c r="F884" s="8" t="n">
        <v>27.2690938411273</v>
      </c>
      <c r="G884" s="8" t="n">
        <v>27.9539885837685</v>
      </c>
    </row>
    <row r="885" customFormat="false" ht="12.75" hidden="false" customHeight="false" outlineLevel="0" collapsed="false">
      <c r="A885" s="7" t="n">
        <v>36757.7822679676</v>
      </c>
      <c r="B885" s="8" t="n">
        <v>13.3176283598382</v>
      </c>
      <c r="C885" s="9" t="n">
        <v>2582.56363591436</v>
      </c>
      <c r="D885" s="9" t="n">
        <v>2578.83244559018</v>
      </c>
      <c r="E885" s="8" t="n">
        <v>38.3540127161614</v>
      </c>
      <c r="F885" s="8" t="n">
        <v>27.2690938411273</v>
      </c>
      <c r="G885" s="8" t="n">
        <v>27.9539885837685</v>
      </c>
    </row>
    <row r="886" customFormat="false" ht="12.75" hidden="false" customHeight="false" outlineLevel="0" collapsed="false">
      <c r="A886" s="7" t="n">
        <v>36757.8031013009</v>
      </c>
      <c r="B886" s="8" t="n">
        <v>13.321448493227</v>
      </c>
      <c r="C886" s="9" t="n">
        <v>2582.55667274468</v>
      </c>
      <c r="D886" s="9" t="n">
        <v>2578.82362989774</v>
      </c>
      <c r="E886" s="8" t="n">
        <v>37.5953156415938</v>
      </c>
      <c r="F886" s="8" t="n">
        <v>27.2504563597302</v>
      </c>
      <c r="G886" s="8" t="n">
        <v>27.9539885837685</v>
      </c>
    </row>
    <row r="887" customFormat="false" ht="12.75" hidden="false" customHeight="false" outlineLevel="0" collapsed="false">
      <c r="A887" s="7" t="n">
        <v>36757.8239346343</v>
      </c>
      <c r="B887" s="8" t="n">
        <v>13.3260568494937</v>
      </c>
      <c r="C887" s="9" t="n">
        <v>2582.56161775606</v>
      </c>
      <c r="D887" s="9" t="n">
        <v>2578.7955466613</v>
      </c>
      <c r="E887" s="8" t="n">
        <v>36.6453334449754</v>
      </c>
      <c r="F887" s="8" t="n">
        <v>27.2691191480016</v>
      </c>
      <c r="G887" s="8" t="n">
        <v>27.95398711137</v>
      </c>
    </row>
    <row r="888" customFormat="false" ht="12.75" hidden="false" customHeight="false" outlineLevel="0" collapsed="false">
      <c r="A888" s="7" t="n">
        <v>36757.8447679676</v>
      </c>
      <c r="B888" s="8" t="n">
        <v>13.3288920712362</v>
      </c>
      <c r="C888" s="9" t="n">
        <v>2582.55507493665</v>
      </c>
      <c r="D888" s="9" t="n">
        <v>2578.78900384189</v>
      </c>
      <c r="E888" s="8" t="n">
        <v>35.7439286119859</v>
      </c>
      <c r="F888" s="8" t="n">
        <v>27.2691191480016</v>
      </c>
      <c r="G888" s="8" t="n">
        <v>27.95398711137</v>
      </c>
    </row>
    <row r="889" customFormat="false" ht="12.75" hidden="false" customHeight="false" outlineLevel="0" collapsed="false">
      <c r="A889" s="7" t="n">
        <v>36757.8656013009</v>
      </c>
      <c r="B889" s="8" t="n">
        <v>13.3350503457436</v>
      </c>
      <c r="C889" s="9" t="n">
        <v>2582.54271622566</v>
      </c>
      <c r="D889" s="9" t="n">
        <v>2578.77479243918</v>
      </c>
      <c r="E889" s="8" t="n">
        <v>34.7153476430853</v>
      </c>
      <c r="F889" s="8" t="n">
        <v>27.2504816671807</v>
      </c>
      <c r="G889" s="8" t="n">
        <v>27.95398711137</v>
      </c>
    </row>
    <row r="890" customFormat="false" ht="12.75" hidden="false" customHeight="false" outlineLevel="0" collapsed="false">
      <c r="A890" s="7" t="n">
        <v>36757.8864346343</v>
      </c>
      <c r="B890" s="8" t="n">
        <v>13.3425598739924</v>
      </c>
      <c r="C890" s="9" t="n">
        <v>2582.54096604077</v>
      </c>
      <c r="D890" s="9" t="n">
        <v>2578.75746275861</v>
      </c>
      <c r="E890" s="8" t="n">
        <v>33.8987079655025</v>
      </c>
      <c r="F890" s="8" t="n">
        <v>27.2691444512494</v>
      </c>
      <c r="G890" s="8" t="n">
        <v>27.95398711137</v>
      </c>
    </row>
    <row r="891" customFormat="false" ht="12.75" hidden="false" customHeight="false" outlineLevel="0" collapsed="false">
      <c r="A891" s="7" t="n">
        <v>36757.9072679676</v>
      </c>
      <c r="B891" s="8" t="n">
        <v>13.3421435101159</v>
      </c>
      <c r="C891" s="9" t="n">
        <v>2582.54377974116</v>
      </c>
      <c r="D891" s="9" t="n">
        <v>2578.75842359832</v>
      </c>
      <c r="E891" s="8" t="n">
        <v>33.0649255674876</v>
      </c>
      <c r="F891" s="8" t="n">
        <v>27.250506971004</v>
      </c>
      <c r="G891" s="8" t="n">
        <v>27.95398711137</v>
      </c>
    </row>
    <row r="892" customFormat="false" ht="12.75" hidden="false" customHeight="false" outlineLevel="0" collapsed="false">
      <c r="A892" s="7" t="n">
        <v>36757.9281013009</v>
      </c>
      <c r="B892" s="8" t="n">
        <v>13.3441159998453</v>
      </c>
      <c r="C892" s="9" t="n">
        <v>2582.53737498111</v>
      </c>
      <c r="D892" s="9" t="n">
        <v>2578.75014705247</v>
      </c>
      <c r="E892" s="8" t="n">
        <v>32.1718661551125</v>
      </c>
      <c r="F892" s="8" t="n">
        <v>27.2691444512494</v>
      </c>
      <c r="G892" s="8" t="n">
        <v>27.9719080796208</v>
      </c>
    </row>
    <row r="893" customFormat="false" ht="12.75" hidden="false" customHeight="false" outlineLevel="0" collapsed="false">
      <c r="A893" s="7" t="n">
        <v>36757.9489346343</v>
      </c>
      <c r="B893" s="8" t="n">
        <v>13.3480960890993</v>
      </c>
      <c r="C893" s="9" t="n">
        <v>2582.53004302043</v>
      </c>
      <c r="D893" s="9" t="n">
        <v>2578.72723828733</v>
      </c>
      <c r="E893" s="8" t="n">
        <v>31.3848002041705</v>
      </c>
      <c r="F893" s="8" t="n">
        <v>27.250506971004</v>
      </c>
      <c r="G893" s="8" t="n">
        <v>27.953985635138</v>
      </c>
    </row>
    <row r="894" customFormat="false" ht="12.75" hidden="false" customHeight="false" outlineLevel="0" collapsed="false">
      <c r="A894" s="7" t="n">
        <v>36757.9628235232</v>
      </c>
      <c r="B894" s="8" t="n">
        <v>13.3505794666745</v>
      </c>
      <c r="C894" s="9" t="n">
        <v>2582.5573236181</v>
      </c>
      <c r="D894" s="9" t="n">
        <v>2578.72150741601</v>
      </c>
      <c r="E894" s="8" t="n">
        <v>30.9136314334545</v>
      </c>
      <c r="F894" s="8" t="n">
        <v>27.2691950468659</v>
      </c>
      <c r="G894" s="8" t="n">
        <v>27.953985635138</v>
      </c>
    </row>
    <row r="895" customFormat="false" ht="12.75" hidden="false" customHeight="false" outlineLevel="0" collapsed="false">
      <c r="A895" s="7" t="n">
        <v>36757.9697679676</v>
      </c>
      <c r="B895" s="8" t="n">
        <v>13.3518078861303</v>
      </c>
      <c r="C895" s="9" t="n">
        <v>2582.53705664665</v>
      </c>
      <c r="D895" s="9" t="n">
        <v>2578.71867260188</v>
      </c>
      <c r="E895" s="8" t="n">
        <v>30.6775759198147</v>
      </c>
      <c r="F895" s="8" t="n">
        <v>27.2691697508708</v>
      </c>
      <c r="G895" s="8" t="n">
        <v>27.953985635138</v>
      </c>
    </row>
    <row r="896" customFormat="false" ht="12.75" hidden="false" customHeight="false" outlineLevel="0" collapsed="false">
      <c r="A896" s="7" t="n">
        <v>36757.9906013009</v>
      </c>
      <c r="B896" s="8" t="n">
        <v>13.356869579295</v>
      </c>
      <c r="C896" s="9" t="n">
        <v>2582.52722884591</v>
      </c>
      <c r="D896" s="9" t="n">
        <v>2578.6932665332</v>
      </c>
      <c r="E896" s="8" t="n">
        <v>29.9953270358509</v>
      </c>
      <c r="F896" s="8" t="n">
        <v>27.2505322712003</v>
      </c>
      <c r="G896" s="8" t="n">
        <v>27.9360618731915</v>
      </c>
    </row>
    <row r="897" customFormat="false" ht="12.75" hidden="false" customHeight="false" outlineLevel="0" collapsed="false">
      <c r="A897" s="7" t="n">
        <v>36758.007962412</v>
      </c>
      <c r="B897" s="8" t="n">
        <v>13.3590538012538</v>
      </c>
      <c r="C897" s="9" t="n">
        <v>2582.5221883337</v>
      </c>
      <c r="D897" s="9" t="n">
        <v>2578.71939984954</v>
      </c>
      <c r="E897" s="8" t="n">
        <v>29.4645431394358</v>
      </c>
      <c r="F897" s="8" t="n">
        <v>27.2505322712003</v>
      </c>
      <c r="G897" s="8" t="n">
        <v>27.95398711137</v>
      </c>
    </row>
    <row r="898" customFormat="false" ht="12.75" hidden="false" customHeight="false" outlineLevel="0" collapsed="false">
      <c r="A898" s="7" t="n">
        <v>36758.0114346343</v>
      </c>
      <c r="B898" s="8" t="n">
        <v>13.3611615709912</v>
      </c>
      <c r="C898" s="9" t="n">
        <v>2582.53475657596</v>
      </c>
      <c r="D898" s="9" t="n">
        <v>2578.69708717528</v>
      </c>
      <c r="E898" s="8" t="n">
        <v>29.3664909320047</v>
      </c>
      <c r="F898" s="8" t="n">
        <v>27.2505575677694</v>
      </c>
      <c r="G898" s="8" t="n">
        <v>27.953985635138</v>
      </c>
    </row>
    <row r="899" customFormat="false" ht="12.75" hidden="false" customHeight="false" outlineLevel="0" collapsed="false">
      <c r="A899" s="7" t="n">
        <v>36758.0322679676</v>
      </c>
      <c r="B899" s="8" t="n">
        <v>13.3622008813229</v>
      </c>
      <c r="C899" s="9" t="n">
        <v>2582.5323581675</v>
      </c>
      <c r="D899" s="9" t="n">
        <v>2578.69468876682</v>
      </c>
      <c r="E899" s="8" t="n">
        <v>28.7777707119015</v>
      </c>
      <c r="F899" s="8" t="n">
        <v>27.2505575677694</v>
      </c>
      <c r="G899" s="8" t="n">
        <v>27.953985635138</v>
      </c>
    </row>
    <row r="900" customFormat="false" ht="12.75" hidden="false" customHeight="false" outlineLevel="0" collapsed="false">
      <c r="A900" s="7" t="n">
        <v>36758.0531013009</v>
      </c>
      <c r="B900" s="8" t="n">
        <v>13.3632175207085</v>
      </c>
      <c r="C900" s="9" t="n">
        <v>2582.54559102029</v>
      </c>
      <c r="D900" s="9" t="n">
        <v>2578.69606634285</v>
      </c>
      <c r="E900" s="8" t="n">
        <v>28.2575394245376</v>
      </c>
      <c r="F900" s="8" t="n">
        <v>27.2692203392345</v>
      </c>
      <c r="G900" s="8" t="n">
        <v>27.9360633504485</v>
      </c>
    </row>
    <row r="901" customFormat="false" ht="12.75" hidden="false" customHeight="false" outlineLevel="0" collapsed="false">
      <c r="A901" s="7" t="n">
        <v>36758.0739346343</v>
      </c>
      <c r="B901" s="8" t="n">
        <v>13.3615572254458</v>
      </c>
      <c r="C901" s="9" t="n">
        <v>2582.53384352722</v>
      </c>
      <c r="D901" s="9" t="n">
        <v>2578.67872551416</v>
      </c>
      <c r="E901" s="8" t="n">
        <v>27.8065650423627</v>
      </c>
      <c r="F901" s="8" t="n">
        <v>27.2505575677694</v>
      </c>
      <c r="G901" s="8" t="n">
        <v>27.9539841550727</v>
      </c>
    </row>
    <row r="902" customFormat="false" ht="12.75" hidden="false" customHeight="false" outlineLevel="0" collapsed="false">
      <c r="A902" s="7" t="n">
        <v>36758.0947679676</v>
      </c>
      <c r="B902" s="8" t="n">
        <v>13.3645298441265</v>
      </c>
      <c r="C902" s="9" t="n">
        <v>2582.52698363795</v>
      </c>
      <c r="D902" s="9" t="n">
        <v>2578.6544169904</v>
      </c>
      <c r="E902" s="8" t="n">
        <v>27.4107748932304</v>
      </c>
      <c r="F902" s="8" t="n">
        <v>27.2505575677694</v>
      </c>
      <c r="G902" s="8" t="n">
        <v>27.9539826711739</v>
      </c>
    </row>
    <row r="903" customFormat="false" ht="12.75" hidden="false" customHeight="false" outlineLevel="0" collapsed="false">
      <c r="A903" s="7" t="n">
        <v>36758.1156013009</v>
      </c>
      <c r="B903" s="8" t="n">
        <v>13.3659120215108</v>
      </c>
      <c r="C903" s="9" t="n">
        <v>2582.53937294152</v>
      </c>
      <c r="D903" s="9" t="n">
        <v>2578.67239935886</v>
      </c>
      <c r="E903" s="8" t="n">
        <v>27.0709189916876</v>
      </c>
      <c r="F903" s="8" t="n">
        <v>27.2692203392345</v>
      </c>
      <c r="G903" s="8" t="n">
        <v>27.9360618731915</v>
      </c>
    </row>
    <row r="904" customFormat="false" ht="12.75" hidden="false" customHeight="false" outlineLevel="0" collapsed="false">
      <c r="A904" s="7" t="n">
        <v>36758.1364346343</v>
      </c>
      <c r="B904" s="8" t="n">
        <v>13.3662163902488</v>
      </c>
      <c r="C904" s="9" t="n">
        <v>2582.52309160844</v>
      </c>
      <c r="D904" s="9" t="n">
        <v>2578.65052496089</v>
      </c>
      <c r="E904" s="8" t="n">
        <v>26.7446986782417</v>
      </c>
      <c r="F904" s="8" t="n">
        <v>27.2505575677694</v>
      </c>
      <c r="G904" s="8" t="n">
        <v>27.9539826711739</v>
      </c>
    </row>
    <row r="905" customFormat="false" ht="12.75" hidden="false" customHeight="false" outlineLevel="0" collapsed="false">
      <c r="A905" s="7" t="n">
        <v>36758.1572679676</v>
      </c>
      <c r="B905" s="8" t="n">
        <v>13.3691191903388</v>
      </c>
      <c r="C905" s="9" t="n">
        <v>2582.516392839</v>
      </c>
      <c r="D905" s="9" t="n">
        <v>2578.64382619145</v>
      </c>
      <c r="E905" s="8" t="n">
        <v>26.3466266986289</v>
      </c>
      <c r="F905" s="8" t="n">
        <v>27.2505575677694</v>
      </c>
      <c r="G905" s="8" t="n">
        <v>27.9539826711739</v>
      </c>
    </row>
    <row r="906" customFormat="false" ht="12.75" hidden="false" customHeight="false" outlineLevel="0" collapsed="false">
      <c r="A906" s="7" t="n">
        <v>36758.1781013009</v>
      </c>
      <c r="B906" s="8" t="n">
        <v>13.3714977743326</v>
      </c>
      <c r="C906" s="9" t="n">
        <v>2582.52833611024</v>
      </c>
      <c r="D906" s="9" t="n">
        <v>2578.63833715146</v>
      </c>
      <c r="E906" s="8" t="n">
        <v>25.9904972459176</v>
      </c>
      <c r="F906" s="8" t="n">
        <v>27.2505828607114</v>
      </c>
      <c r="G906" s="8" t="n">
        <v>27.9539826711739</v>
      </c>
    </row>
    <row r="907" customFormat="false" ht="12.75" hidden="false" customHeight="false" outlineLevel="0" collapsed="false">
      <c r="A907" s="7" t="n">
        <v>36758.1989346343</v>
      </c>
      <c r="B907" s="8" t="n">
        <v>13.3730633964973</v>
      </c>
      <c r="C907" s="9" t="n">
        <v>2582.52472313602</v>
      </c>
      <c r="D907" s="9" t="n">
        <v>2578.62099830901</v>
      </c>
      <c r="E907" s="8" t="n">
        <v>25.5480378825461</v>
      </c>
      <c r="F907" s="8" t="n">
        <v>27.2505828607114</v>
      </c>
      <c r="G907" s="8" t="n">
        <v>27.9360589071748</v>
      </c>
    </row>
    <row r="908" customFormat="false" ht="12.75" hidden="false" customHeight="false" outlineLevel="0" collapsed="false">
      <c r="A908" s="7" t="n">
        <v>36758.2197679676</v>
      </c>
      <c r="B908" s="8" t="n">
        <v>13.3758322647996</v>
      </c>
      <c r="C908" s="9" t="n">
        <v>2582.51648007239</v>
      </c>
      <c r="D908" s="9" t="n">
        <v>2578.61088582454</v>
      </c>
      <c r="E908" s="8" t="n">
        <v>24.9182010543925</v>
      </c>
      <c r="F908" s="8" t="n">
        <v>27.2692203392345</v>
      </c>
      <c r="G908" s="8" t="n">
        <v>27.9539811834417</v>
      </c>
    </row>
    <row r="909" customFormat="false" ht="12.75" hidden="false" customHeight="false" outlineLevel="0" collapsed="false">
      <c r="A909" s="7" t="n">
        <v>36758.2406013009</v>
      </c>
      <c r="B909" s="8" t="n">
        <v>13.3812868469166</v>
      </c>
      <c r="C909" s="9" t="n">
        <v>2582.52317823892</v>
      </c>
      <c r="D909" s="9" t="n">
        <v>2578.59829832735</v>
      </c>
      <c r="E909" s="8" t="n">
        <v>24.1997752021238</v>
      </c>
      <c r="F909" s="8" t="n">
        <v>27.2506081500263</v>
      </c>
      <c r="G909" s="8" t="n">
        <v>27.9539811834417</v>
      </c>
    </row>
    <row r="910" customFormat="false" ht="12.75" hidden="false" customHeight="false" outlineLevel="0" collapsed="false">
      <c r="A910" s="7" t="n">
        <v>36758.2614346343</v>
      </c>
      <c r="B910" s="8" t="n">
        <v>13.3848922559604</v>
      </c>
      <c r="C910" s="9" t="n">
        <v>2582.51485806421</v>
      </c>
      <c r="D910" s="9" t="n">
        <v>2578.60742680925</v>
      </c>
      <c r="E910" s="8" t="n">
        <v>23.6375542235786</v>
      </c>
      <c r="F910" s="8" t="n">
        <v>27.2506081500263</v>
      </c>
      <c r="G910" s="8" t="n">
        <v>27.9539826711739</v>
      </c>
    </row>
    <row r="911" customFormat="false" ht="12.75" hidden="false" customHeight="false" outlineLevel="0" collapsed="false">
      <c r="A911" s="7" t="n">
        <v>36758.2822679676</v>
      </c>
      <c r="B911" s="8" t="n">
        <v>13.3892720474836</v>
      </c>
      <c r="C911" s="9" t="n">
        <v>2582.52032942869</v>
      </c>
      <c r="D911" s="9" t="n">
        <v>2578.56614475823</v>
      </c>
      <c r="E911" s="8" t="n">
        <v>23.1604521972713</v>
      </c>
      <c r="F911" s="8" t="n">
        <v>27.2692709130927</v>
      </c>
      <c r="G911" s="8" t="n">
        <v>27.9360574184151</v>
      </c>
    </row>
    <row r="912" customFormat="false" ht="12.75" hidden="false" customHeight="false" outlineLevel="0" collapsed="false">
      <c r="A912" s="7" t="n">
        <v>36758.3031013009</v>
      </c>
      <c r="B912" s="8" t="n">
        <v>13.3924054729216</v>
      </c>
      <c r="C912" s="9" t="n">
        <v>2582.51495215236</v>
      </c>
      <c r="D912" s="9" t="n">
        <v>2578.55891377645</v>
      </c>
      <c r="E912" s="8" t="n">
        <v>22.7112469373241</v>
      </c>
      <c r="F912" s="8" t="n">
        <v>27.2506334357141</v>
      </c>
      <c r="G912" s="8" t="n">
        <v>27.9360574184151</v>
      </c>
    </row>
    <row r="913" customFormat="false" ht="12.75" hidden="false" customHeight="false" outlineLevel="0" collapsed="false">
      <c r="A913" s="7" t="n">
        <v>36758.3239346343</v>
      </c>
      <c r="B913" s="8" t="n">
        <v>13.3956550464312</v>
      </c>
      <c r="C913" s="9" t="n">
        <v>2582.50745313657</v>
      </c>
      <c r="D913" s="9" t="n">
        <v>2578.55141476066</v>
      </c>
      <c r="E913" s="8" t="n">
        <v>22.7400428184371</v>
      </c>
      <c r="F913" s="8" t="n">
        <v>27.2506334357141</v>
      </c>
      <c r="G913" s="8" t="n">
        <v>27.9360574184151</v>
      </c>
    </row>
    <row r="914" customFormat="false" ht="12.75" hidden="false" customHeight="false" outlineLevel="0" collapsed="false">
      <c r="A914" s="7" t="n">
        <v>36758.3447679676</v>
      </c>
      <c r="B914" s="8" t="n">
        <v>13.3956345725428</v>
      </c>
      <c r="C914" s="9" t="n">
        <v>2582.507500384</v>
      </c>
      <c r="D914" s="9" t="n">
        <v>2578.54773951255</v>
      </c>
      <c r="E914" s="8" t="n">
        <v>23.3913907393284</v>
      </c>
      <c r="F914" s="8" t="n">
        <v>27.2506334357141</v>
      </c>
      <c r="G914" s="8" t="n">
        <v>27.953979691876</v>
      </c>
    </row>
    <row r="915" customFormat="false" ht="12.75" hidden="false" customHeight="false" outlineLevel="0" collapsed="false">
      <c r="A915" s="7" t="n">
        <v>36758.3656013009</v>
      </c>
      <c r="B915" s="8" t="n">
        <v>13.396760889117</v>
      </c>
      <c r="C915" s="9" t="n">
        <v>2582.50490119191</v>
      </c>
      <c r="D915" s="9" t="n">
        <v>2578.54514032046</v>
      </c>
      <c r="E915" s="8" t="n">
        <v>24.4863693307195</v>
      </c>
      <c r="F915" s="8" t="n">
        <v>27.2506334357141</v>
      </c>
      <c r="G915" s="8" t="n">
        <v>27.953979691876</v>
      </c>
    </row>
    <row r="916" customFormat="false" ht="12.75" hidden="false" customHeight="false" outlineLevel="0" collapsed="false">
      <c r="A916" s="7" t="n">
        <v>36758.3864346343</v>
      </c>
      <c r="B916" s="8" t="n">
        <v>13.3943736686579</v>
      </c>
      <c r="C916" s="9" t="n">
        <v>2582.50855645674</v>
      </c>
      <c r="D916" s="9" t="n">
        <v>2578.53320058989</v>
      </c>
      <c r="E916" s="8" t="n">
        <v>25.8607544405864</v>
      </c>
      <c r="F916" s="8" t="n">
        <v>27.2692709130927</v>
      </c>
      <c r="G916" s="8" t="n">
        <v>27.9539781964768</v>
      </c>
    </row>
    <row r="917" customFormat="false" ht="12.75" hidden="false" customHeight="false" outlineLevel="0" collapsed="false">
      <c r="A917" s="7" t="n">
        <v>36758.4037957454</v>
      </c>
      <c r="B917" s="8" t="n">
        <v>13.3935731810395</v>
      </c>
      <c r="C917" s="9" t="n">
        <v>2582.54526791511</v>
      </c>
      <c r="D917" s="9" t="n">
        <v>2578.53504786901</v>
      </c>
      <c r="E917" s="8" t="n">
        <v>27.1400427540805</v>
      </c>
      <c r="F917" s="8" t="n">
        <v>27.2693214724455</v>
      </c>
      <c r="G917" s="8" t="n">
        <v>27.9539781964768</v>
      </c>
    </row>
    <row r="918" customFormat="false" ht="12.75" hidden="false" customHeight="false" outlineLevel="0" collapsed="false">
      <c r="A918" s="7" t="n">
        <v>36758.4072679676</v>
      </c>
      <c r="B918" s="8" t="n">
        <v>13.3948140487114</v>
      </c>
      <c r="C918" s="9" t="n">
        <v>2582.52497229223</v>
      </c>
      <c r="D918" s="9" t="n">
        <v>2578.53590653092</v>
      </c>
      <c r="E918" s="8" t="n">
        <v>27.4089006503856</v>
      </c>
      <c r="F918" s="8" t="n">
        <v>27.2692961945823</v>
      </c>
      <c r="G918" s="8" t="n">
        <v>27.9360559258212</v>
      </c>
    </row>
    <row r="919" customFormat="false" ht="12.75" hidden="false" customHeight="false" outlineLevel="0" collapsed="false">
      <c r="A919" s="7" t="n">
        <v>36758.4281013009</v>
      </c>
      <c r="B919" s="8" t="n">
        <v>13.3948810743185</v>
      </c>
      <c r="C919" s="9" t="n">
        <v>2582.52481761775</v>
      </c>
      <c r="D919" s="9" t="n">
        <v>2578.53575185644</v>
      </c>
      <c r="E919" s="8" t="n">
        <v>29.0142562697126</v>
      </c>
      <c r="F919" s="8" t="n">
        <v>27.2692961945823</v>
      </c>
      <c r="G919" s="8" t="n">
        <v>27.9360559258212</v>
      </c>
    </row>
    <row r="920" customFormat="false" ht="12.75" hidden="false" customHeight="false" outlineLevel="0" collapsed="false">
      <c r="A920" s="7" t="n">
        <v>36758.4489346343</v>
      </c>
      <c r="B920" s="8" t="n">
        <v>13.393621239924</v>
      </c>
      <c r="C920" s="9" t="n">
        <v>2582.52772492789</v>
      </c>
      <c r="D920" s="9" t="n">
        <v>2578.5349369639</v>
      </c>
      <c r="E920" s="8" t="n">
        <v>30.4665373157365</v>
      </c>
      <c r="F920" s="8" t="n">
        <v>27.2692961945823</v>
      </c>
      <c r="G920" s="8" t="n">
        <v>27.9539781964768</v>
      </c>
    </row>
    <row r="921" customFormat="false" ht="12.75" hidden="false" customHeight="false" outlineLevel="0" collapsed="false">
      <c r="A921" s="7" t="n">
        <v>36758.4697679676</v>
      </c>
      <c r="B921" s="8" t="n">
        <v>13.3891930582624</v>
      </c>
      <c r="C921" s="9" t="n">
        <v>2582.5205117115</v>
      </c>
      <c r="D921" s="9" t="n">
        <v>2578.51025837658</v>
      </c>
      <c r="E921" s="8" t="n">
        <v>31.7140224725631</v>
      </c>
      <c r="F921" s="8" t="n">
        <v>27.2692709130927</v>
      </c>
      <c r="G921" s="8" t="n">
        <v>27.953975194178</v>
      </c>
    </row>
    <row r="922" customFormat="false" ht="12.75" hidden="false" customHeight="false" outlineLevel="0" collapsed="false">
      <c r="A922" s="7" t="n">
        <v>36758.4906013009</v>
      </c>
      <c r="B922" s="8" t="n">
        <v>13.3857722824669</v>
      </c>
      <c r="C922" s="9" t="n">
        <v>2582.52840580949</v>
      </c>
      <c r="D922" s="9" t="n">
        <v>2578.51815247457</v>
      </c>
      <c r="E922" s="8" t="n">
        <v>32.9252058232153</v>
      </c>
      <c r="F922" s="8" t="n">
        <v>27.2692709130927</v>
      </c>
      <c r="G922" s="8" t="n">
        <v>27.953975194178</v>
      </c>
    </row>
    <row r="923" customFormat="false" ht="12.75" hidden="false" customHeight="false" outlineLevel="0" collapsed="false">
      <c r="A923" s="7" t="n">
        <v>36758.5114346343</v>
      </c>
      <c r="B923" s="8" t="n">
        <v>13.3808963224092</v>
      </c>
      <c r="C923" s="9" t="n">
        <v>2582.53965802501</v>
      </c>
      <c r="D923" s="9" t="n">
        <v>2578.54685343519</v>
      </c>
      <c r="E923" s="8" t="n">
        <v>34.0871911543061</v>
      </c>
      <c r="F923" s="8" t="n">
        <v>27.2692709130927</v>
      </c>
      <c r="G923" s="8" t="n">
        <v>27.9539766972441</v>
      </c>
    </row>
    <row r="924" customFormat="false" ht="12.75" hidden="false" customHeight="false" outlineLevel="0" collapsed="false">
      <c r="A924" s="7" t="n">
        <v>36758.5287957454</v>
      </c>
      <c r="B924" s="8" t="n">
        <v>13.3763534573564</v>
      </c>
      <c r="C924" s="9" t="n">
        <v>2582.55014155975</v>
      </c>
      <c r="D924" s="9" t="n">
        <v>2578.52243945761</v>
      </c>
      <c r="E924" s="8" t="n">
        <v>34.9434082935153</v>
      </c>
      <c r="F924" s="8" t="n">
        <v>27.2692709130927</v>
      </c>
      <c r="G924" s="8" t="n">
        <v>27.9539736872783</v>
      </c>
    </row>
    <row r="925" customFormat="false" ht="12.75" hidden="false" customHeight="false" outlineLevel="0" collapsed="false">
      <c r="A925" s="7" t="n">
        <v>36758.5322679676</v>
      </c>
      <c r="B925" s="8" t="n">
        <v>13.3760851004655</v>
      </c>
      <c r="C925" s="9" t="n">
        <v>2582.55076084488</v>
      </c>
      <c r="D925" s="9" t="n">
        <v>2578.52678006686</v>
      </c>
      <c r="E925" s="8" t="n">
        <v>35.0924319217382</v>
      </c>
      <c r="F925" s="8" t="n">
        <v>27.2692709130927</v>
      </c>
      <c r="G925" s="8" t="n">
        <v>27.9360514250337</v>
      </c>
    </row>
    <row r="926" customFormat="false" ht="12.75" hidden="false" customHeight="false" outlineLevel="0" collapsed="false">
      <c r="A926" s="7" t="n">
        <v>36758.5531013009</v>
      </c>
      <c r="B926" s="8" t="n">
        <v>13.3717877898786</v>
      </c>
      <c r="C926" s="9" t="n">
        <v>2582.56067771547</v>
      </c>
      <c r="D926" s="9" t="n">
        <v>2578.53297561333</v>
      </c>
      <c r="E926" s="8" t="n">
        <v>35.9166136831582</v>
      </c>
      <c r="F926" s="8" t="n">
        <v>27.2692709130927</v>
      </c>
      <c r="G926" s="8" t="n">
        <v>27.9539736872783</v>
      </c>
    </row>
    <row r="927" customFormat="false" ht="12.75" hidden="false" customHeight="false" outlineLevel="0" collapsed="false">
      <c r="A927" s="7" t="n">
        <v>36758.570462412</v>
      </c>
      <c r="B927" s="8" t="n">
        <v>13.3669185233612</v>
      </c>
      <c r="C927" s="9" t="n">
        <v>2582.53705024494</v>
      </c>
      <c r="D927" s="9" t="n">
        <v>2578.54421238222</v>
      </c>
      <c r="E927" s="8" t="n">
        <v>36.4549838961301</v>
      </c>
      <c r="F927" s="8" t="n">
        <v>27.2692203392345</v>
      </c>
      <c r="G927" s="8" t="n">
        <v>27.9539736872783</v>
      </c>
    </row>
    <row r="928" customFormat="false" ht="12.75" hidden="false" customHeight="false" outlineLevel="0" collapsed="false">
      <c r="A928" s="7" t="n">
        <v>36758.5739346343</v>
      </c>
      <c r="B928" s="8" t="n">
        <v>13.3664841722251</v>
      </c>
      <c r="C928" s="9" t="n">
        <v>2582.53805259371</v>
      </c>
      <c r="D928" s="9" t="n">
        <v>2578.54521473099</v>
      </c>
      <c r="E928" s="8" t="n">
        <v>36.548994621587</v>
      </c>
      <c r="F928" s="8" t="n">
        <v>27.2692203392345</v>
      </c>
      <c r="G928" s="8" t="n">
        <v>27.9539736872783</v>
      </c>
    </row>
    <row r="929" customFormat="false" ht="12.75" hidden="false" customHeight="false" outlineLevel="0" collapsed="false">
      <c r="A929" s="7" t="n">
        <v>36758.5947679676</v>
      </c>
      <c r="B929" s="8" t="n">
        <v>13.3592794707079</v>
      </c>
      <c r="C929" s="9" t="n">
        <v>2582.53724668571</v>
      </c>
      <c r="D929" s="9" t="n">
        <v>2578.54439217592</v>
      </c>
      <c r="E929" s="8" t="n">
        <v>37.0586958793635</v>
      </c>
      <c r="F929" s="8" t="n">
        <v>27.2691950468659</v>
      </c>
      <c r="G929" s="8" t="n">
        <v>27.953972176545</v>
      </c>
    </row>
    <row r="930" customFormat="false" ht="12.75" hidden="false" customHeight="false" outlineLevel="0" collapsed="false">
      <c r="A930" s="7" t="n">
        <v>36758.6156013009</v>
      </c>
      <c r="B930" s="8" t="n">
        <v>13.3537563020887</v>
      </c>
      <c r="C930" s="9" t="n">
        <v>2582.55184565804</v>
      </c>
      <c r="D930" s="9" t="n">
        <v>2578.5396891382</v>
      </c>
      <c r="E930" s="8" t="n">
        <v>37.4466212161977</v>
      </c>
      <c r="F930" s="8" t="n">
        <v>27.2505575677694</v>
      </c>
      <c r="G930" s="8" t="n">
        <v>27.9539706619782</v>
      </c>
    </row>
    <row r="931" customFormat="false" ht="12.75" hidden="false" customHeight="false" outlineLevel="0" collapsed="false">
      <c r="A931" s="7" t="n">
        <v>36758.6364346343</v>
      </c>
      <c r="B931" s="8" t="n">
        <v>13.3482809238622</v>
      </c>
      <c r="C931" s="9" t="n">
        <v>2582.56262794766</v>
      </c>
      <c r="D931" s="9" t="n">
        <v>2578.55232462642</v>
      </c>
      <c r="E931" s="8" t="n">
        <v>37.7670233394796</v>
      </c>
      <c r="F931" s="8" t="n">
        <v>27.2691950468659</v>
      </c>
      <c r="G931" s="8" t="n">
        <v>27.9539706619782</v>
      </c>
    </row>
    <row r="932" customFormat="false" ht="12.75" hidden="false" customHeight="false" outlineLevel="0" collapsed="false">
      <c r="A932" s="7" t="n">
        <v>36758.6468513009</v>
      </c>
      <c r="B932" s="8" t="n">
        <v>13.3438919978713</v>
      </c>
      <c r="C932" s="9" t="n">
        <v>2582.5553240811</v>
      </c>
      <c r="D932" s="9" t="n">
        <v>2578.52755522789</v>
      </c>
      <c r="E932" s="8" t="n">
        <v>37.8871504573887</v>
      </c>
      <c r="F932" s="8" t="n">
        <v>27.2691697508708</v>
      </c>
      <c r="G932" s="8" t="n">
        <v>27.9539676213439</v>
      </c>
    </row>
    <row r="933" customFormat="false" ht="12.75" hidden="false" customHeight="false" outlineLevel="0" collapsed="false">
      <c r="A933" s="7" t="n">
        <v>36758.6572679676</v>
      </c>
      <c r="B933" s="8" t="n">
        <v>13.3421662774059</v>
      </c>
      <c r="C933" s="9" t="n">
        <v>2582.55930651294</v>
      </c>
      <c r="D933" s="9" t="n">
        <v>2578.53153765973</v>
      </c>
      <c r="E933" s="8" t="n">
        <v>38.0070316102334</v>
      </c>
      <c r="F933" s="8" t="n">
        <v>27.2691697508708</v>
      </c>
      <c r="G933" s="8" t="n">
        <v>27.9539676213439</v>
      </c>
    </row>
    <row r="934" customFormat="false" ht="12.75" hidden="false" customHeight="false" outlineLevel="0" collapsed="false">
      <c r="A934" s="7" t="n">
        <v>36758.6781013009</v>
      </c>
      <c r="B934" s="8" t="n">
        <v>13.3373168082584</v>
      </c>
      <c r="C934" s="9" t="n">
        <v>2582.55306542323</v>
      </c>
      <c r="D934" s="9" t="n">
        <v>2578.54272874238</v>
      </c>
      <c r="E934" s="8" t="n">
        <v>38.2200409095198</v>
      </c>
      <c r="F934" s="8" t="n">
        <v>27.2691444512494</v>
      </c>
      <c r="G934" s="8" t="n">
        <v>27.9539676213439</v>
      </c>
    </row>
    <row r="935" customFormat="false" ht="12.75" hidden="false" customHeight="false" outlineLevel="0" collapsed="false">
      <c r="A935" s="7" t="n">
        <v>36758.6989346343</v>
      </c>
      <c r="B935" s="8" t="n">
        <v>13.3341198356577</v>
      </c>
      <c r="C935" s="9" t="n">
        <v>2582.56044305231</v>
      </c>
      <c r="D935" s="9" t="n">
        <v>2578.55382652411</v>
      </c>
      <c r="E935" s="8" t="n">
        <v>38.3795886548303</v>
      </c>
      <c r="F935" s="8" t="n">
        <v>27.2691444512494</v>
      </c>
      <c r="G935" s="8" t="n">
        <v>27.9360453703034</v>
      </c>
    </row>
    <row r="936" customFormat="false" ht="12.75" hidden="false" customHeight="false" outlineLevel="0" collapsed="false">
      <c r="A936" s="7" t="n">
        <v>36758.7197679676</v>
      </c>
      <c r="B936" s="8" t="n">
        <v>13.3308023346941</v>
      </c>
      <c r="C936" s="9" t="n">
        <v>2582.56809882376</v>
      </c>
      <c r="D936" s="9" t="n">
        <v>2578.54031326509</v>
      </c>
      <c r="E936" s="8" t="n">
        <v>38.4859365222542</v>
      </c>
      <c r="F936" s="8" t="n">
        <v>27.2691444512494</v>
      </c>
      <c r="G936" s="8" t="n">
        <v>27.9539660952764</v>
      </c>
    </row>
    <row r="937" customFormat="false" ht="12.75" hidden="false" customHeight="false" outlineLevel="0" collapsed="false">
      <c r="A937" s="7" t="n">
        <v>36758.7406013009</v>
      </c>
      <c r="B937" s="8" t="n">
        <v>13.3277522465584</v>
      </c>
      <c r="C937" s="9" t="n">
        <v>2582.54027309885</v>
      </c>
      <c r="D937" s="9" t="n">
        <v>2578.54735193002</v>
      </c>
      <c r="E937" s="8" t="n">
        <v>38.5126434915063</v>
      </c>
      <c r="F937" s="8" t="n">
        <v>27.2690938411273</v>
      </c>
      <c r="G937" s="8" t="n">
        <v>27.9539660952764</v>
      </c>
    </row>
    <row r="938" customFormat="false" ht="12.75" hidden="false" customHeight="false" outlineLevel="0" collapsed="false">
      <c r="A938" s="7" t="n">
        <v>36758.757962412</v>
      </c>
      <c r="B938" s="8" t="n">
        <v>13.3241567786333</v>
      </c>
      <c r="C938" s="9" t="n">
        <v>2582.58343472237</v>
      </c>
      <c r="D938" s="9" t="n">
        <v>2578.53820026375</v>
      </c>
      <c r="E938" s="8" t="n">
        <v>38.3934492390991</v>
      </c>
      <c r="F938" s="8" t="n">
        <v>27.2691444512494</v>
      </c>
      <c r="G938" s="8" t="n">
        <v>27.9539645653752</v>
      </c>
    </row>
    <row r="939" customFormat="false" ht="12.75" hidden="false" customHeight="false" outlineLevel="0" collapsed="false">
      <c r="A939" s="7" t="n">
        <v>36758.7614346343</v>
      </c>
      <c r="B939" s="8" t="n">
        <v>13.3238459976996</v>
      </c>
      <c r="C939" s="9" t="n">
        <v>2582.54928751929</v>
      </c>
      <c r="D939" s="9" t="n">
        <v>2578.53891745052</v>
      </c>
      <c r="E939" s="8" t="n">
        <v>38.3536459172558</v>
      </c>
      <c r="F939" s="8" t="n">
        <v>27.2690938411273</v>
      </c>
      <c r="G939" s="8" t="n">
        <v>27.9539645653752</v>
      </c>
    </row>
    <row r="940" customFormat="false" ht="12.75" hidden="false" customHeight="false" outlineLevel="0" collapsed="false">
      <c r="A940" s="7" t="n">
        <v>36758.7822679676</v>
      </c>
      <c r="B940" s="8" t="n">
        <v>13.3219263417065</v>
      </c>
      <c r="C940" s="9" t="n">
        <v>2582.55557001742</v>
      </c>
      <c r="D940" s="9" t="n">
        <v>2578.52589850382</v>
      </c>
      <c r="E940" s="8" t="n">
        <v>37.9949237720225</v>
      </c>
      <c r="F940" s="8" t="n">
        <v>27.2504563597302</v>
      </c>
      <c r="G940" s="8" t="n">
        <v>27.9539630316405</v>
      </c>
    </row>
    <row r="941" customFormat="false" ht="12.75" hidden="false" customHeight="false" outlineLevel="0" collapsed="false">
      <c r="A941" s="7" t="n">
        <v>36758.8031013009</v>
      </c>
      <c r="B941" s="8" t="n">
        <v>13.3235476859962</v>
      </c>
      <c r="C941" s="9" t="n">
        <v>2582.54997593091</v>
      </c>
      <c r="D941" s="9" t="n">
        <v>2578.52215694008</v>
      </c>
      <c r="E941" s="8" t="n">
        <v>37.4484124814369</v>
      </c>
      <c r="F941" s="8" t="n">
        <v>27.2690938411273</v>
      </c>
      <c r="G941" s="8" t="n">
        <v>27.9539630316405</v>
      </c>
    </row>
    <row r="942" customFormat="false" ht="12.75" hidden="false" customHeight="false" outlineLevel="0" collapsed="false">
      <c r="A942" s="7" t="n">
        <v>36758.8239346343</v>
      </c>
      <c r="B942" s="8" t="n">
        <v>13.3243536251457</v>
      </c>
      <c r="C942" s="9" t="n">
        <v>2582.5674009655</v>
      </c>
      <c r="D942" s="9" t="n">
        <v>2578.50284813631</v>
      </c>
      <c r="E942" s="8" t="n">
        <v>36.7661240473177</v>
      </c>
      <c r="F942" s="8" t="n">
        <v>27.2504816671807</v>
      </c>
      <c r="G942" s="8" t="n">
        <v>27.953961494072</v>
      </c>
    </row>
    <row r="943" customFormat="false" ht="12.75" hidden="false" customHeight="false" outlineLevel="0" collapsed="false">
      <c r="A943" s="7" t="n">
        <v>36758.8447679676</v>
      </c>
      <c r="B943" s="8" t="n">
        <v>13.3261659379964</v>
      </c>
      <c r="C943" s="9" t="n">
        <v>2582.56136601336</v>
      </c>
      <c r="D943" s="9" t="n">
        <v>2578.49866587589</v>
      </c>
      <c r="E943" s="8" t="n">
        <v>36.0674836852042</v>
      </c>
      <c r="F943" s="8" t="n">
        <v>27.2691191480016</v>
      </c>
      <c r="G943" s="8" t="n">
        <v>27.953961494072</v>
      </c>
    </row>
    <row r="944" customFormat="false" ht="12.75" hidden="false" customHeight="false" outlineLevel="0" collapsed="false">
      <c r="A944" s="7" t="n">
        <v>36758.8656013009</v>
      </c>
      <c r="B944" s="8" t="n">
        <v>13.3267710913964</v>
      </c>
      <c r="C944" s="9" t="n">
        <v>2582.54438982582</v>
      </c>
      <c r="D944" s="9" t="n">
        <v>2578.47982040173</v>
      </c>
      <c r="E944" s="8" t="n">
        <v>35.1901437496855</v>
      </c>
      <c r="F944" s="8" t="n">
        <v>27.2504563597302</v>
      </c>
      <c r="G944" s="8" t="n">
        <v>27.95395995267</v>
      </c>
    </row>
    <row r="945" customFormat="false" ht="12.75" hidden="false" customHeight="false" outlineLevel="0" collapsed="false">
      <c r="A945" s="7" t="n">
        <v>36758.8864346343</v>
      </c>
      <c r="B945" s="8" t="n">
        <v>13.3297405120487</v>
      </c>
      <c r="C945" s="9" t="n">
        <v>2582.55311699631</v>
      </c>
      <c r="D945" s="9" t="n">
        <v>2578.49041685885</v>
      </c>
      <c r="E945" s="8" t="n">
        <v>34.321666053458</v>
      </c>
      <c r="F945" s="8" t="n">
        <v>27.2691191480016</v>
      </c>
      <c r="G945" s="8" t="n">
        <v>27.953961494072</v>
      </c>
    </row>
    <row r="946" customFormat="false" ht="12.75" hidden="false" customHeight="false" outlineLevel="0" collapsed="false">
      <c r="A946" s="7" t="n">
        <v>36758.9072679676</v>
      </c>
      <c r="B946" s="8" t="n">
        <v>13.3304724766006</v>
      </c>
      <c r="C946" s="9" t="n">
        <v>2582.55142784735</v>
      </c>
      <c r="D946" s="9" t="n">
        <v>2578.47127874357</v>
      </c>
      <c r="E946" s="8" t="n">
        <v>33.4078449282809</v>
      </c>
      <c r="F946" s="8" t="n">
        <v>27.2691191480016</v>
      </c>
      <c r="G946" s="8" t="n">
        <v>27.95395995267</v>
      </c>
    </row>
    <row r="947" customFormat="false" ht="12.75" hidden="false" customHeight="false" outlineLevel="0" collapsed="false">
      <c r="A947" s="7" t="n">
        <v>36758.9281013009</v>
      </c>
      <c r="B947" s="8" t="n">
        <v>13.3301692931044</v>
      </c>
      <c r="C947" s="9" t="n">
        <v>2582.55212750157</v>
      </c>
      <c r="D947" s="9" t="n">
        <v>2578.47197839779</v>
      </c>
      <c r="E947" s="8" t="n">
        <v>32.5579267857947</v>
      </c>
      <c r="F947" s="8" t="n">
        <v>27.2691191480016</v>
      </c>
      <c r="G947" s="8" t="n">
        <v>27.95395995267</v>
      </c>
    </row>
    <row r="948" customFormat="false" ht="12.75" hidden="false" customHeight="false" outlineLevel="0" collapsed="false">
      <c r="A948" s="7" t="n">
        <v>36758.9489346343</v>
      </c>
      <c r="B948" s="8" t="n">
        <v>13.3331311251909</v>
      </c>
      <c r="C948" s="9" t="n">
        <v>2582.54529250445</v>
      </c>
      <c r="D948" s="9" t="n">
        <v>2578.44769441224</v>
      </c>
      <c r="E948" s="8" t="n">
        <v>31.7174363111233</v>
      </c>
      <c r="F948" s="8" t="n">
        <v>27.2691191480016</v>
      </c>
      <c r="G948" s="8" t="n">
        <v>27.9539584074342</v>
      </c>
    </row>
    <row r="949" customFormat="false" ht="12.75" hidden="false" customHeight="false" outlineLevel="0" collapsed="false">
      <c r="A949" s="7" t="n">
        <v>36758.9697679676</v>
      </c>
      <c r="B949" s="8" t="n">
        <v>13.3336689274164</v>
      </c>
      <c r="C949" s="9" t="n">
        <v>2582.52661921994</v>
      </c>
      <c r="D949" s="9" t="n">
        <v>2578.45017172556</v>
      </c>
      <c r="E949" s="8" t="n">
        <v>30.9146639657209</v>
      </c>
      <c r="F949" s="8" t="n">
        <v>27.2690938411273</v>
      </c>
      <c r="G949" s="8" t="n">
        <v>27.9360361731766</v>
      </c>
    </row>
    <row r="950" customFormat="false" ht="12.75" hidden="false" customHeight="false" outlineLevel="0" collapsed="false">
      <c r="A950" s="7" t="n">
        <v>36758.9732401898</v>
      </c>
      <c r="B950" s="8" t="n">
        <v>13.33437223754</v>
      </c>
      <c r="C950" s="9" t="n">
        <v>2582.55986058643</v>
      </c>
      <c r="D950" s="9" t="n">
        <v>2578.44483030682</v>
      </c>
      <c r="E950" s="8" t="n">
        <v>30.7897298711032</v>
      </c>
      <c r="F950" s="8" t="n">
        <v>27.2691444512494</v>
      </c>
      <c r="G950" s="8" t="n">
        <v>27.9539584074342</v>
      </c>
    </row>
    <row r="951" customFormat="false" ht="12.75" hidden="false" customHeight="false" outlineLevel="0" collapsed="false">
      <c r="A951" s="7" t="n">
        <v>36758.9801846343</v>
      </c>
      <c r="B951" s="8" t="n">
        <v>13.3348812933998</v>
      </c>
      <c r="C951" s="9" t="n">
        <v>2582.52567397505</v>
      </c>
      <c r="D951" s="9" t="n">
        <v>2578.44365556253</v>
      </c>
      <c r="E951" s="8" t="n">
        <v>30.5396519949459</v>
      </c>
      <c r="F951" s="8" t="n">
        <v>27.2504563597302</v>
      </c>
      <c r="G951" s="8" t="n">
        <v>27.9539584074342</v>
      </c>
    </row>
    <row r="952" customFormat="false" ht="12.75" hidden="false" customHeight="false" outlineLevel="0" collapsed="false">
      <c r="A952" s="7" t="n">
        <v>36758.9906013009</v>
      </c>
      <c r="B952" s="8" t="n">
        <v>13.3341151282736</v>
      </c>
      <c r="C952" s="9" t="n">
        <v>2582.52744204841</v>
      </c>
      <c r="D952" s="9" t="n">
        <v>2578.44542363589</v>
      </c>
      <c r="E952" s="8" t="n">
        <v>30.1778977546179</v>
      </c>
      <c r="F952" s="8" t="n">
        <v>27.2504563597302</v>
      </c>
      <c r="G952" s="8" t="n">
        <v>27.9539584074342</v>
      </c>
    </row>
    <row r="953" customFormat="false" ht="12.75" hidden="false" customHeight="false" outlineLevel="0" collapsed="false">
      <c r="A953" s="7" t="n">
        <v>36759.0044901898</v>
      </c>
      <c r="B953" s="8" t="n">
        <v>13.3357890888447</v>
      </c>
      <c r="C953" s="9" t="n">
        <v>2582.55659092957</v>
      </c>
      <c r="D953" s="9" t="n">
        <v>2578.44156064996</v>
      </c>
      <c r="E953" s="8" t="n">
        <v>29.6895935125805</v>
      </c>
      <c r="F953" s="8" t="n">
        <v>27.2691444512494</v>
      </c>
      <c r="G953" s="8" t="n">
        <v>27.9539584074342</v>
      </c>
    </row>
    <row r="954" customFormat="false" ht="12.75" hidden="false" customHeight="false" outlineLevel="0" collapsed="false">
      <c r="A954" s="7" t="n">
        <v>36759.0114346343</v>
      </c>
      <c r="B954" s="8" t="n">
        <v>13.336079450206</v>
      </c>
      <c r="C954" s="9" t="n">
        <v>2582.55592086489</v>
      </c>
      <c r="D954" s="9" t="n">
        <v>2578.42344157473</v>
      </c>
      <c r="E954" s="8" t="n">
        <v>29.451968130879</v>
      </c>
      <c r="F954" s="8" t="n">
        <v>27.2691444512494</v>
      </c>
      <c r="G954" s="8" t="n">
        <v>27.9539568583648</v>
      </c>
    </row>
    <row r="955" customFormat="false" ht="12.75" hidden="false" customHeight="false" outlineLevel="0" collapsed="false">
      <c r="A955" s="7" t="n">
        <v>36759.0322679676</v>
      </c>
      <c r="B955" s="8" t="n">
        <v>13.3353149986907</v>
      </c>
      <c r="C955" s="9" t="n">
        <v>2582.55768498377</v>
      </c>
      <c r="D955" s="9" t="n">
        <v>2578.42520569361</v>
      </c>
      <c r="E955" s="8" t="n">
        <v>28.7934634495078</v>
      </c>
      <c r="F955" s="8" t="n">
        <v>27.2691444512494</v>
      </c>
      <c r="G955" s="8" t="n">
        <v>27.9539568583648</v>
      </c>
    </row>
    <row r="956" customFormat="false" ht="12.75" hidden="false" customHeight="false" outlineLevel="0" collapsed="false">
      <c r="A956" s="7" t="n">
        <v>36759.0461568565</v>
      </c>
      <c r="B956" s="8" t="n">
        <v>13.336021014159</v>
      </c>
      <c r="C956" s="9" t="n">
        <v>2582.52304385022</v>
      </c>
      <c r="D956" s="9" t="n">
        <v>2578.42357642714</v>
      </c>
      <c r="E956" s="8" t="n">
        <v>28.3718109770348</v>
      </c>
      <c r="F956" s="8" t="n">
        <v>27.2504563597302</v>
      </c>
      <c r="G956" s="8" t="n">
        <v>27.9539568583648</v>
      </c>
    </row>
    <row r="957" customFormat="false" ht="12.75" hidden="false" customHeight="false" outlineLevel="0" collapsed="false">
      <c r="A957" s="7" t="n">
        <v>36759.0531013009</v>
      </c>
      <c r="B957" s="8" t="n">
        <v>13.3354046587102</v>
      </c>
      <c r="C957" s="9" t="n">
        <v>2582.55747807603</v>
      </c>
      <c r="D957" s="9" t="n">
        <v>2578.42871688836</v>
      </c>
      <c r="E957" s="8" t="n">
        <v>28.202931137734</v>
      </c>
      <c r="F957" s="8" t="n">
        <v>27.2691444512494</v>
      </c>
      <c r="G957" s="8" t="n">
        <v>27.9360346269017</v>
      </c>
    </row>
    <row r="958" customFormat="false" ht="12.75" hidden="false" customHeight="false" outlineLevel="0" collapsed="false">
      <c r="A958" s="7" t="n">
        <v>36759.0635179676</v>
      </c>
      <c r="B958" s="8" t="n">
        <v>13.3361479637492</v>
      </c>
      <c r="C958" s="9" t="n">
        <v>2582.52275088962</v>
      </c>
      <c r="D958" s="9" t="n">
        <v>2578.42700156904</v>
      </c>
      <c r="E958" s="8" t="n">
        <v>27.9210073412425</v>
      </c>
      <c r="F958" s="8" t="n">
        <v>27.2504563597302</v>
      </c>
      <c r="G958" s="8" t="n">
        <v>27.9360346269017</v>
      </c>
    </row>
    <row r="959" customFormat="false" ht="12.75" hidden="false" customHeight="false" outlineLevel="0" collapsed="false">
      <c r="A959" s="7" t="n">
        <v>36759.0739346343</v>
      </c>
      <c r="B959" s="8" t="n">
        <v>13.3349270374202</v>
      </c>
      <c r="C959" s="9" t="n">
        <v>2582.54114809161</v>
      </c>
      <c r="D959" s="9" t="n">
        <v>2578.40865195617</v>
      </c>
      <c r="E959" s="8" t="n">
        <v>27.6528955075165</v>
      </c>
      <c r="F959" s="8" t="n">
        <v>27.2691191480016</v>
      </c>
      <c r="G959" s="8" t="n">
        <v>27.9539553054616</v>
      </c>
    </row>
    <row r="960" customFormat="false" ht="12.75" hidden="false" customHeight="false" outlineLevel="0" collapsed="false">
      <c r="A960" s="7" t="n">
        <v>36759.0947679676</v>
      </c>
      <c r="B960" s="8" t="n">
        <v>13.3357948551288</v>
      </c>
      <c r="C960" s="9" t="n">
        <v>2582.53914543536</v>
      </c>
      <c r="D960" s="9" t="n">
        <v>2578.41036710952</v>
      </c>
      <c r="E960" s="8" t="n">
        <v>27.0586129814867</v>
      </c>
      <c r="F960" s="8" t="n">
        <v>27.2691191480016</v>
      </c>
      <c r="G960" s="8" t="n">
        <v>27.9360330767922</v>
      </c>
    </row>
    <row r="961" customFormat="false" ht="12.75" hidden="false" customHeight="false" outlineLevel="0" collapsed="false">
      <c r="A961" s="7" t="n">
        <v>36759.1156013009</v>
      </c>
      <c r="B961" s="8" t="n">
        <v>13.3396656490979</v>
      </c>
      <c r="C961" s="9" t="n">
        <v>2582.53021283389</v>
      </c>
      <c r="D961" s="9" t="n">
        <v>2578.39771669845</v>
      </c>
      <c r="E961" s="8" t="n">
        <v>26.5048701588008</v>
      </c>
      <c r="F961" s="8" t="n">
        <v>27.2691191480016</v>
      </c>
      <c r="G961" s="8" t="n">
        <v>27.9539553054616</v>
      </c>
    </row>
    <row r="962" customFormat="false" ht="12.75" hidden="false" customHeight="false" outlineLevel="0" collapsed="false">
      <c r="A962" s="7" t="n">
        <v>36759.1364346343</v>
      </c>
      <c r="B962" s="8" t="n">
        <v>13.3409784740864</v>
      </c>
      <c r="C962" s="9" t="n">
        <v>2582.52718323777</v>
      </c>
      <c r="D962" s="9" t="n">
        <v>2578.37723804752</v>
      </c>
      <c r="E962" s="8" t="n">
        <v>25.9353736175664</v>
      </c>
      <c r="F962" s="8" t="n">
        <v>27.2691191480016</v>
      </c>
      <c r="G962" s="8" t="n">
        <v>27.9539537487248</v>
      </c>
    </row>
    <row r="963" customFormat="false" ht="12.75" hidden="false" customHeight="false" outlineLevel="0" collapsed="false">
      <c r="A963" s="7" t="n">
        <v>36759.1572679676</v>
      </c>
      <c r="B963" s="8" t="n">
        <v>13.3418385619211</v>
      </c>
      <c r="C963" s="9" t="n">
        <v>2582.54263060709</v>
      </c>
      <c r="D963" s="9" t="n">
        <v>2578.37525322944</v>
      </c>
      <c r="E963" s="8" t="n">
        <v>25.3212569296146</v>
      </c>
      <c r="F963" s="8" t="n">
        <v>27.2691444512494</v>
      </c>
      <c r="G963" s="8" t="n">
        <v>27.9539537487248</v>
      </c>
    </row>
    <row r="964" customFormat="false" ht="12.75" hidden="false" customHeight="false" outlineLevel="0" collapsed="false">
      <c r="A964" s="7" t="n">
        <v>36759.1781013009</v>
      </c>
      <c r="B964" s="8" t="n">
        <v>13.3412547025451</v>
      </c>
      <c r="C964" s="9" t="n">
        <v>2582.54397797488</v>
      </c>
      <c r="D964" s="9" t="n">
        <v>2578.37660059723</v>
      </c>
      <c r="E964" s="8" t="n">
        <v>24.7482652839228</v>
      </c>
      <c r="F964" s="8" t="n">
        <v>27.2691444512494</v>
      </c>
      <c r="G964" s="8" t="n">
        <v>27.9539537487248</v>
      </c>
    </row>
    <row r="965" customFormat="false" ht="12.75" hidden="false" customHeight="false" outlineLevel="0" collapsed="false">
      <c r="A965" s="7" t="n">
        <v>36759.1989346343</v>
      </c>
      <c r="B965" s="8" t="n">
        <v>13.3411824906885</v>
      </c>
      <c r="C965" s="9" t="n">
        <v>2582.52671243022</v>
      </c>
      <c r="D965" s="9" t="n">
        <v>2578.37676723998</v>
      </c>
      <c r="E965" s="8" t="n">
        <v>24.2022805008266</v>
      </c>
      <c r="F965" s="8" t="n">
        <v>27.2691191480016</v>
      </c>
      <c r="G965" s="8" t="n">
        <v>27.9539537487248</v>
      </c>
    </row>
    <row r="966" customFormat="false" ht="12.75" hidden="false" customHeight="false" outlineLevel="0" collapsed="false">
      <c r="A966" s="7" t="n">
        <v>36759.2197679676</v>
      </c>
      <c r="B966" s="8" t="n">
        <v>13.3415583066494</v>
      </c>
      <c r="C966" s="9" t="n">
        <v>2582.52584516262</v>
      </c>
      <c r="D966" s="9" t="n">
        <v>2578.37589997238</v>
      </c>
      <c r="E966" s="8" t="n">
        <v>23.7701028741888</v>
      </c>
      <c r="F966" s="8" t="n">
        <v>27.2691191480016</v>
      </c>
      <c r="G966" s="8" t="n">
        <v>27.9539537487248</v>
      </c>
    </row>
    <row r="967" customFormat="false" ht="12.75" hidden="false" customHeight="false" outlineLevel="0" collapsed="false">
      <c r="A967" s="7" t="n">
        <v>36759.2406013009</v>
      </c>
      <c r="B967" s="8" t="n">
        <v>13.3442568456033</v>
      </c>
      <c r="C967" s="9" t="n">
        <v>2582.53704995244</v>
      </c>
      <c r="D967" s="9" t="n">
        <v>2578.35222349787</v>
      </c>
      <c r="E967" s="8" t="n">
        <v>23.3657064905684</v>
      </c>
      <c r="F967" s="8" t="n">
        <v>27.2691444512494</v>
      </c>
      <c r="G967" s="8" t="n">
        <v>27.9539521881542</v>
      </c>
    </row>
    <row r="968" customFormat="false" ht="12.75" hidden="false" customHeight="false" outlineLevel="0" collapsed="false">
      <c r="A968" s="7" t="n">
        <v>36759.2614346343</v>
      </c>
      <c r="B968" s="8" t="n">
        <v>13.350651419113</v>
      </c>
      <c r="C968" s="9" t="n">
        <v>2582.52414610501</v>
      </c>
      <c r="D968" s="9" t="n">
        <v>2578.34118401358</v>
      </c>
      <c r="E968" s="8" t="n">
        <v>22.9457420208709</v>
      </c>
      <c r="F968" s="8" t="n">
        <v>27.250506971004</v>
      </c>
      <c r="G968" s="8" t="n">
        <v>27.9360299650699</v>
      </c>
    </row>
    <row r="969" customFormat="false" ht="12.75" hidden="false" customHeight="false" outlineLevel="0" collapsed="false">
      <c r="A969" s="7" t="n">
        <v>36759.2822679676</v>
      </c>
      <c r="B969" s="8" t="n">
        <v>13.3525590325333</v>
      </c>
      <c r="C969" s="9" t="n">
        <v>2582.51789105952</v>
      </c>
      <c r="D969" s="9" t="n">
        <v>2578.33306460495</v>
      </c>
      <c r="E969" s="8" t="n">
        <v>22.5251429539806</v>
      </c>
      <c r="F969" s="8" t="n">
        <v>27.2691444512494</v>
      </c>
      <c r="G969" s="8" t="n">
        <v>27.9539521881542</v>
      </c>
    </row>
    <row r="970" customFormat="false" ht="12.75" hidden="false" customHeight="false" outlineLevel="0" collapsed="false">
      <c r="A970" s="7" t="n">
        <v>36759.3031013009</v>
      </c>
      <c r="B970" s="8" t="n">
        <v>13.3550145936244</v>
      </c>
      <c r="C970" s="9" t="n">
        <v>2582.52965655244</v>
      </c>
      <c r="D970" s="9" t="n">
        <v>2578.34484700244</v>
      </c>
      <c r="E970" s="8" t="n">
        <v>22.1326851402508</v>
      </c>
      <c r="F970" s="8" t="n">
        <v>27.2691697508708</v>
      </c>
      <c r="G970" s="8" t="n">
        <v>27.9539537487248</v>
      </c>
    </row>
    <row r="971" customFormat="false" ht="12.75" hidden="false" customHeight="false" outlineLevel="0" collapsed="false">
      <c r="A971" s="7" t="n">
        <v>36759.3239346343</v>
      </c>
      <c r="B971" s="8" t="n">
        <v>13.3584240053049</v>
      </c>
      <c r="C971" s="9" t="n">
        <v>2582.52178867933</v>
      </c>
      <c r="D971" s="9" t="n">
        <v>2578.33697912933</v>
      </c>
      <c r="E971" s="8" t="n">
        <v>22.1470149246595</v>
      </c>
      <c r="F971" s="8" t="n">
        <v>27.2691697508708</v>
      </c>
      <c r="G971" s="8" t="n">
        <v>27.9539537487248</v>
      </c>
    </row>
    <row r="972" customFormat="false" ht="12.75" hidden="false" customHeight="false" outlineLevel="0" collapsed="false">
      <c r="A972" s="7" t="n">
        <v>36759.3447679676</v>
      </c>
      <c r="B972" s="8" t="n">
        <v>13.3606740641945</v>
      </c>
      <c r="C972" s="9" t="n">
        <v>2582.53402839305</v>
      </c>
      <c r="D972" s="9" t="n">
        <v>2578.31433760881</v>
      </c>
      <c r="E972" s="8" t="n">
        <v>22.8437024529622</v>
      </c>
      <c r="F972" s="8" t="n">
        <v>27.2691950468659</v>
      </c>
      <c r="G972" s="8" t="n">
        <v>27.9539521881542</v>
      </c>
    </row>
    <row r="973" customFormat="false" ht="12.75" hidden="false" customHeight="false" outlineLevel="0" collapsed="false">
      <c r="A973" s="7" t="n">
        <v>36759.3656013009</v>
      </c>
      <c r="B973" s="8" t="n">
        <v>13.3599668180477</v>
      </c>
      <c r="C973" s="9" t="n">
        <v>2582.53566049954</v>
      </c>
      <c r="D973" s="9" t="n">
        <v>2578.29852061626</v>
      </c>
      <c r="E973" s="8" t="n">
        <v>23.9563394836558</v>
      </c>
      <c r="F973" s="8" t="n">
        <v>27.2691950468659</v>
      </c>
      <c r="G973" s="8" t="n">
        <v>27.9539506237499</v>
      </c>
    </row>
    <row r="974" customFormat="false" ht="12.75" hidden="false" customHeight="false" outlineLevel="0" collapsed="false">
      <c r="A974" s="7" t="n">
        <v>36759.3864346343</v>
      </c>
      <c r="B974" s="8" t="n">
        <v>13.3585079536094</v>
      </c>
      <c r="C974" s="9" t="n">
        <v>2582.52159495247</v>
      </c>
      <c r="D974" s="9" t="n">
        <v>2578.3018872265</v>
      </c>
      <c r="E974" s="8" t="n">
        <v>25.4203204854352</v>
      </c>
      <c r="F974" s="8" t="n">
        <v>27.2691697508708</v>
      </c>
      <c r="G974" s="8" t="n">
        <v>27.9539506237499</v>
      </c>
    </row>
    <row r="975" customFormat="false" ht="12.75" hidden="false" customHeight="false" outlineLevel="0" collapsed="false">
      <c r="A975" s="7" t="n">
        <v>36759.4072679676</v>
      </c>
      <c r="B975" s="8" t="n">
        <v>13.3570522079852</v>
      </c>
      <c r="C975" s="9" t="n">
        <v>2582.54238652276</v>
      </c>
      <c r="D975" s="9" t="n">
        <v>2578.30524663948</v>
      </c>
      <c r="E975" s="8" t="n">
        <v>27.1423047269837</v>
      </c>
      <c r="F975" s="8" t="n">
        <v>27.2691950468659</v>
      </c>
      <c r="G975" s="8" t="n">
        <v>27.9539506237499</v>
      </c>
    </row>
    <row r="976" customFormat="false" ht="12.75" hidden="false" customHeight="false" outlineLevel="0" collapsed="false">
      <c r="A976" s="7" t="n">
        <v>36759.4281013009</v>
      </c>
      <c r="B976" s="8" t="n">
        <v>13.3574576207875</v>
      </c>
      <c r="C976" s="9" t="n">
        <v>2582.54145095476</v>
      </c>
      <c r="D976" s="9" t="n">
        <v>2578.30431107147</v>
      </c>
      <c r="E976" s="8" t="n">
        <v>28.946445979181</v>
      </c>
      <c r="F976" s="8" t="n">
        <v>27.2691950468659</v>
      </c>
      <c r="G976" s="8" t="n">
        <v>27.9539506237499</v>
      </c>
    </row>
    <row r="977" customFormat="false" ht="12.75" hidden="false" customHeight="false" outlineLevel="0" collapsed="false">
      <c r="A977" s="7" t="n">
        <v>36759.4489346343</v>
      </c>
      <c r="B977" s="8" t="n">
        <v>13.3569649763653</v>
      </c>
      <c r="C977" s="9" t="n">
        <v>2582.5425878265</v>
      </c>
      <c r="D977" s="9" t="n">
        <v>2578.28799882205</v>
      </c>
      <c r="E977" s="8" t="n">
        <v>30.6216900611245</v>
      </c>
      <c r="F977" s="8" t="n">
        <v>27.2691950468659</v>
      </c>
      <c r="G977" s="8" t="n">
        <v>27.9539490555118</v>
      </c>
    </row>
    <row r="978" customFormat="false" ht="12.75" hidden="false" customHeight="false" outlineLevel="0" collapsed="false">
      <c r="A978" s="7" t="n">
        <v>36759.4697679676</v>
      </c>
      <c r="B978" s="8" t="n">
        <v>13.3533735731748</v>
      </c>
      <c r="C978" s="9" t="n">
        <v>2582.55087568002</v>
      </c>
      <c r="D978" s="9" t="n">
        <v>2578.27883753227</v>
      </c>
      <c r="E978" s="8" t="n">
        <v>32.1437555847721</v>
      </c>
      <c r="F978" s="8" t="n">
        <v>27.2691950468659</v>
      </c>
      <c r="G978" s="8" t="n">
        <v>27.95394748344</v>
      </c>
    </row>
    <row r="979" customFormat="false" ht="12.75" hidden="false" customHeight="false" outlineLevel="0" collapsed="false">
      <c r="A979" s="7" t="n">
        <v>36759.4906013009</v>
      </c>
      <c r="B979" s="8" t="n">
        <v>13.3503583948859</v>
      </c>
      <c r="C979" s="9" t="n">
        <v>2582.54225465608</v>
      </c>
      <c r="D979" s="9" t="n">
        <v>2578.30324477931</v>
      </c>
      <c r="E979" s="8" t="n">
        <v>33.5160081948737</v>
      </c>
      <c r="F979" s="8" t="n">
        <v>27.2505322712003</v>
      </c>
      <c r="G979" s="8" t="n">
        <v>27.9539490555118</v>
      </c>
    </row>
    <row r="980" customFormat="false" ht="12.75" hidden="false" customHeight="false" outlineLevel="0" collapsed="false">
      <c r="A980" s="7" t="n">
        <v>36759.4975457454</v>
      </c>
      <c r="B980" s="8" t="n">
        <v>13.3484181946198</v>
      </c>
      <c r="C980" s="9" t="n">
        <v>2582.54673204131</v>
      </c>
      <c r="D980" s="9" t="n">
        <v>2578.27653990803</v>
      </c>
      <c r="E980" s="8" t="n">
        <v>33.9256240655723</v>
      </c>
      <c r="F980" s="8" t="n">
        <v>27.2505322712003</v>
      </c>
      <c r="G980" s="8" t="n">
        <v>27.9360236956109</v>
      </c>
    </row>
    <row r="981" customFormat="false" ht="12.75" hidden="false" customHeight="false" outlineLevel="0" collapsed="false">
      <c r="A981" s="7" t="n">
        <v>36759.5114346343</v>
      </c>
      <c r="B981" s="8" t="n">
        <v>13.3455723563478</v>
      </c>
      <c r="C981" s="9" t="n">
        <v>2582.53586701909</v>
      </c>
      <c r="D981" s="9" t="n">
        <v>2578.29684034033</v>
      </c>
      <c r="E981" s="8" t="n">
        <v>34.6604246813433</v>
      </c>
      <c r="F981" s="8" t="n">
        <v>27.250506971004</v>
      </c>
      <c r="G981" s="8" t="n">
        <v>27.95394748344</v>
      </c>
    </row>
    <row r="982" customFormat="false" ht="12.75" hidden="false" customHeight="false" outlineLevel="0" collapsed="false">
      <c r="A982" s="7" t="n">
        <v>36759.5322679676</v>
      </c>
      <c r="B982" s="8" t="n">
        <v>13.339840866779</v>
      </c>
      <c r="C982" s="9" t="n">
        <v>2582.54909353348</v>
      </c>
      <c r="D982" s="9" t="n">
        <v>2578.31006685472</v>
      </c>
      <c r="E982" s="8" t="n">
        <v>35.5948425366812</v>
      </c>
      <c r="F982" s="8" t="n">
        <v>27.250506971004</v>
      </c>
      <c r="G982" s="8" t="n">
        <v>27.95394748344</v>
      </c>
    </row>
    <row r="983" customFormat="false" ht="12.75" hidden="false" customHeight="false" outlineLevel="0" collapsed="false">
      <c r="A983" s="7" t="n">
        <v>36759.5426846343</v>
      </c>
      <c r="B983" s="8" t="n">
        <v>13.3381475706458</v>
      </c>
      <c r="C983" s="9" t="n">
        <v>2582.55300113994</v>
      </c>
      <c r="D983" s="9" t="n">
        <v>2578.27907610822</v>
      </c>
      <c r="E983" s="8" t="n">
        <v>35.9725101694597</v>
      </c>
      <c r="F983" s="8" t="n">
        <v>27.250506971004</v>
      </c>
      <c r="G983" s="8" t="n">
        <v>27.9539443277949</v>
      </c>
    </row>
    <row r="984" customFormat="false" ht="12.75" hidden="false" customHeight="false" outlineLevel="0" collapsed="false">
      <c r="A984" s="7" t="n">
        <v>36759.5461568565</v>
      </c>
      <c r="B984" s="8" t="n">
        <v>13.3375328555909</v>
      </c>
      <c r="C984" s="9" t="n">
        <v>2582.55256685246</v>
      </c>
      <c r="D984" s="9" t="n">
        <v>2578.31539303438</v>
      </c>
      <c r="E984" s="8" t="n">
        <v>36.0802662539916</v>
      </c>
      <c r="F984" s="8" t="n">
        <v>27.2691444512494</v>
      </c>
      <c r="G984" s="8" t="n">
        <v>27.95394748344</v>
      </c>
    </row>
    <row r="985" customFormat="false" ht="12.75" hidden="false" customHeight="false" outlineLevel="0" collapsed="false">
      <c r="A985" s="7" t="n">
        <v>36759.5496290787</v>
      </c>
      <c r="B985" s="8" t="n">
        <v>13.3369164068007</v>
      </c>
      <c r="C985" s="9" t="n">
        <v>2582.5539894266</v>
      </c>
      <c r="D985" s="9" t="n">
        <v>2578.28191725556</v>
      </c>
      <c r="E985" s="8" t="n">
        <v>36.1879527582714</v>
      </c>
      <c r="F985" s="8" t="n">
        <v>27.2691444512494</v>
      </c>
      <c r="G985" s="8" t="n">
        <v>27.9539443277949</v>
      </c>
    </row>
    <row r="986" customFormat="false" ht="12.75" hidden="false" customHeight="false" outlineLevel="0" collapsed="false">
      <c r="A986" s="7" t="n">
        <v>36759.5531013009</v>
      </c>
      <c r="B986" s="8" t="n">
        <v>13.3354094420648</v>
      </c>
      <c r="C986" s="9" t="n">
        <v>2582.55746703752</v>
      </c>
      <c r="D986" s="9" t="n">
        <v>2578.28539486648</v>
      </c>
      <c r="E986" s="8" t="n">
        <v>36.2956226837134</v>
      </c>
      <c r="F986" s="8" t="n">
        <v>27.2691444512494</v>
      </c>
      <c r="G986" s="8" t="n">
        <v>27.9539443277949</v>
      </c>
    </row>
    <row r="987" customFormat="false" ht="12.75" hidden="false" customHeight="false" outlineLevel="0" collapsed="false">
      <c r="A987" s="7" t="n">
        <v>36759.5739346343</v>
      </c>
      <c r="B987" s="8" t="n">
        <v>13.3313449745565</v>
      </c>
      <c r="C987" s="9" t="n">
        <v>2582.5686994386</v>
      </c>
      <c r="D987" s="9" t="n">
        <v>2578.29849016618</v>
      </c>
      <c r="E987" s="8" t="n">
        <v>36.8997042068555</v>
      </c>
      <c r="F987" s="8" t="n">
        <v>27.250506971004</v>
      </c>
      <c r="G987" s="8" t="n">
        <v>27.9360221186598</v>
      </c>
    </row>
    <row r="988" customFormat="false" ht="12.75" hidden="false" customHeight="false" outlineLevel="0" collapsed="false">
      <c r="A988" s="7" t="n">
        <v>36759.5947679676</v>
      </c>
      <c r="B988" s="8" t="n">
        <v>13.3286264977381</v>
      </c>
      <c r="C988" s="9" t="n">
        <v>2582.55568779857</v>
      </c>
      <c r="D988" s="9" t="n">
        <v>2578.30104781493</v>
      </c>
      <c r="E988" s="8" t="n">
        <v>37.3412803087225</v>
      </c>
      <c r="F988" s="8" t="n">
        <v>27.2691191480016</v>
      </c>
      <c r="G988" s="8" t="n">
        <v>27.9539443277949</v>
      </c>
    </row>
    <row r="989" customFormat="false" ht="12.75" hidden="false" customHeight="false" outlineLevel="0" collapsed="false">
      <c r="A989" s="7" t="n">
        <v>36759.6121290787</v>
      </c>
      <c r="B989" s="8" t="n">
        <v>13.3241138145582</v>
      </c>
      <c r="C989" s="9" t="n">
        <v>2582.56610168283</v>
      </c>
      <c r="D989" s="9" t="n">
        <v>2578.2802784312</v>
      </c>
      <c r="E989" s="8" t="n">
        <v>37.5951577751322</v>
      </c>
      <c r="F989" s="8" t="n">
        <v>27.2691191480016</v>
      </c>
      <c r="G989" s="8" t="n">
        <v>27.9360189532538</v>
      </c>
    </row>
    <row r="990" customFormat="false" ht="12.75" hidden="false" customHeight="false" outlineLevel="0" collapsed="false">
      <c r="A990" s="7" t="n">
        <v>36759.6156013009</v>
      </c>
      <c r="B990" s="8" t="n">
        <v>13.3235407467989</v>
      </c>
      <c r="C990" s="9" t="n">
        <v>2582.5518444672</v>
      </c>
      <c r="D990" s="9" t="n">
        <v>2578.29533495358</v>
      </c>
      <c r="E990" s="8" t="n">
        <v>37.6351994548055</v>
      </c>
      <c r="F990" s="8" t="n">
        <v>27.2504563597302</v>
      </c>
      <c r="G990" s="8" t="n">
        <v>27.9539427442217</v>
      </c>
    </row>
    <row r="991" customFormat="false" ht="12.75" hidden="false" customHeight="false" outlineLevel="0" collapsed="false">
      <c r="A991" s="7" t="n">
        <v>36759.6364346343</v>
      </c>
      <c r="B991" s="8" t="n">
        <v>13.3174325224321</v>
      </c>
      <c r="C991" s="9" t="n">
        <v>2582.56408784683</v>
      </c>
      <c r="D991" s="9" t="n">
        <v>2578.30943085597</v>
      </c>
      <c r="E991" s="8" t="n">
        <v>37.8754014442488</v>
      </c>
      <c r="F991" s="8" t="n">
        <v>27.2690938411273</v>
      </c>
      <c r="G991" s="8" t="n">
        <v>27.9539427442217</v>
      </c>
    </row>
    <row r="992" customFormat="false" ht="12.75" hidden="false" customHeight="false" outlineLevel="0" collapsed="false">
      <c r="A992" s="7" t="n">
        <v>36759.6572679676</v>
      </c>
      <c r="B992" s="8" t="n">
        <v>13.3131643125246</v>
      </c>
      <c r="C992" s="9" t="n">
        <v>2582.573937562</v>
      </c>
      <c r="D992" s="9" t="n">
        <v>2578.30183133935</v>
      </c>
      <c r="E992" s="8" t="n">
        <v>38.0486523238143</v>
      </c>
      <c r="F992" s="8" t="n">
        <v>27.2690938411273</v>
      </c>
      <c r="G992" s="8" t="n">
        <v>27.9539411568146</v>
      </c>
    </row>
    <row r="993" customFormat="false" ht="12.75" hidden="false" customHeight="false" outlineLevel="0" collapsed="false">
      <c r="A993" s="7" t="n">
        <v>36759.6781013009</v>
      </c>
      <c r="B993" s="8" t="n">
        <v>13.3075715365665</v>
      </c>
      <c r="C993" s="9" t="n">
        <v>2582.56941175057</v>
      </c>
      <c r="D993" s="9" t="n">
        <v>2578.31473774541</v>
      </c>
      <c r="E993" s="8" t="n">
        <v>38.1287659965509</v>
      </c>
      <c r="F993" s="8" t="n">
        <v>27.2690685306266</v>
      </c>
      <c r="G993" s="8" t="n">
        <v>27.9539411568146</v>
      </c>
    </row>
    <row r="994" customFormat="false" ht="12.75" hidden="false" customHeight="false" outlineLevel="0" collapsed="false">
      <c r="A994" s="7" t="n">
        <v>36759.6815735232</v>
      </c>
      <c r="B994" s="8" t="n">
        <v>13.3102364031241</v>
      </c>
      <c r="C994" s="9" t="n">
        <v>2582.56326205852</v>
      </c>
      <c r="D994" s="9" t="n">
        <v>2578.27368952339</v>
      </c>
      <c r="E994" s="8" t="n">
        <v>38.1286086439293</v>
      </c>
      <c r="F994" s="8" t="n">
        <v>27.2690685306266</v>
      </c>
      <c r="G994" s="8" t="n">
        <v>27.9539379704989</v>
      </c>
    </row>
    <row r="995" customFormat="false" ht="12.75" hidden="false" customHeight="false" outlineLevel="0" collapsed="false">
      <c r="A995" s="7" t="n">
        <v>36759.6989346343</v>
      </c>
      <c r="B995" s="8" t="n">
        <v>13.3077634679169</v>
      </c>
      <c r="C995" s="9" t="n">
        <v>2582.56896883207</v>
      </c>
      <c r="D995" s="9" t="n">
        <v>2578.27939629695</v>
      </c>
      <c r="E995" s="8" t="n">
        <v>38.1154601693515</v>
      </c>
      <c r="F995" s="8" t="n">
        <v>27.2690685306266</v>
      </c>
      <c r="G995" s="8" t="n">
        <v>27.9539379704989</v>
      </c>
    </row>
    <row r="996" customFormat="false" ht="12.75" hidden="false" customHeight="false" outlineLevel="0" collapsed="false">
      <c r="A996" s="7" t="n">
        <v>36759.7197679676</v>
      </c>
      <c r="B996" s="8" t="n">
        <v>13.3048564272796</v>
      </c>
      <c r="C996" s="9" t="n">
        <v>2582.55824515486</v>
      </c>
      <c r="D996" s="9" t="n">
        <v>2578.28610485227</v>
      </c>
      <c r="E996" s="8" t="n">
        <v>38.0092367853009</v>
      </c>
      <c r="F996" s="8" t="n">
        <v>27.2690432164995</v>
      </c>
      <c r="G996" s="8" t="n">
        <v>27.9539379704989</v>
      </c>
    </row>
    <row r="997" customFormat="false" ht="12.75" hidden="false" customHeight="false" outlineLevel="0" collapsed="false">
      <c r="A997" s="7" t="n">
        <v>36759.7406013009</v>
      </c>
      <c r="B997" s="8" t="n">
        <v>13.3050640514574</v>
      </c>
      <c r="C997" s="9" t="n">
        <v>2582.57519825467</v>
      </c>
      <c r="D997" s="9" t="n">
        <v>2578.28934030718</v>
      </c>
      <c r="E997" s="8" t="n">
        <v>37.8095460864474</v>
      </c>
      <c r="F997" s="8" t="n">
        <v>27.2690685306266</v>
      </c>
      <c r="G997" s="8" t="n">
        <v>27.9360157725093</v>
      </c>
    </row>
    <row r="998" customFormat="false" ht="12.75" hidden="false" customHeight="false" outlineLevel="0" collapsed="false">
      <c r="A998" s="7" t="n">
        <v>36759.7614346343</v>
      </c>
      <c r="B998" s="8" t="n">
        <v>13.3043177445362</v>
      </c>
      <c r="C998" s="9" t="n">
        <v>2582.56134045371</v>
      </c>
      <c r="D998" s="9" t="n">
        <v>2578.28734796629</v>
      </c>
      <c r="E998" s="8" t="n">
        <v>37.4895954997225</v>
      </c>
      <c r="F998" s="8" t="n">
        <v>27.2504057339477</v>
      </c>
      <c r="G998" s="8" t="n">
        <v>27.9539379704989</v>
      </c>
    </row>
    <row r="999" customFormat="false" ht="12.75" hidden="false" customHeight="false" outlineLevel="0" collapsed="false">
      <c r="A999" s="7" t="n">
        <v>36759.7822679676</v>
      </c>
      <c r="B999" s="8" t="n">
        <v>13.3058947907513</v>
      </c>
      <c r="C999" s="9" t="n">
        <v>2582.53841668389</v>
      </c>
      <c r="D999" s="9" t="n">
        <v>2578.28370862887</v>
      </c>
      <c r="E999" s="8" t="n">
        <v>36.9413940674845</v>
      </c>
      <c r="F999" s="8" t="n">
        <v>27.2690178987459</v>
      </c>
      <c r="G999" s="8" t="n">
        <v>27.9539379704989</v>
      </c>
    </row>
    <row r="1000" customFormat="false" ht="12.75" hidden="false" customHeight="false" outlineLevel="0" collapsed="false">
      <c r="A1000" s="7" t="n">
        <v>36759.7996290787</v>
      </c>
      <c r="B1000" s="8" t="n">
        <v>13.3086385542252</v>
      </c>
      <c r="C1000" s="9" t="n">
        <v>2582.56694940213</v>
      </c>
      <c r="D1000" s="9" t="n">
        <v>2578.25992756884</v>
      </c>
      <c r="E1000" s="8" t="n">
        <v>36.4315946474134</v>
      </c>
      <c r="F1000" s="8" t="n">
        <v>27.2690685306266</v>
      </c>
      <c r="G1000" s="8" t="n">
        <v>27.9539363715902</v>
      </c>
    </row>
    <row r="1001" customFormat="false" ht="12.75" hidden="false" customHeight="false" outlineLevel="0" collapsed="false">
      <c r="A1001" s="7" t="n">
        <v>36759.8031013009</v>
      </c>
      <c r="B1001" s="8" t="n">
        <v>13.3081808452251</v>
      </c>
      <c r="C1001" s="9" t="n">
        <v>2582.55057342114</v>
      </c>
      <c r="D1001" s="9" t="n">
        <v>2578.26098382038</v>
      </c>
      <c r="E1001" s="8" t="n">
        <v>36.3375701255604</v>
      </c>
      <c r="F1001" s="8" t="n">
        <v>27.2690432164995</v>
      </c>
      <c r="G1001" s="8" t="n">
        <v>27.9539363715902</v>
      </c>
    </row>
    <row r="1002" customFormat="false" ht="12.75" hidden="false" customHeight="false" outlineLevel="0" collapsed="false">
      <c r="A1002" s="7" t="n">
        <v>36759.8239346343</v>
      </c>
      <c r="B1002" s="8" t="n">
        <v>13.3113009854993</v>
      </c>
      <c r="C1002" s="9" t="n">
        <v>2582.56080532996</v>
      </c>
      <c r="D1002" s="9" t="n">
        <v>2578.25378349667</v>
      </c>
      <c r="E1002" s="8" t="n">
        <v>35.7314918213342</v>
      </c>
      <c r="F1002" s="8" t="n">
        <v>27.2690685306266</v>
      </c>
      <c r="G1002" s="8" t="n">
        <v>27.9539363715902</v>
      </c>
    </row>
    <row r="1003" customFormat="false" ht="12.75" hidden="false" customHeight="false" outlineLevel="0" collapsed="false">
      <c r="A1003" s="7" t="n">
        <v>36759.8447679676</v>
      </c>
      <c r="B1003" s="8" t="n">
        <v>13.3149639996362</v>
      </c>
      <c r="C1003" s="9" t="n">
        <v>2582.5542045742</v>
      </c>
      <c r="D1003" s="9" t="n">
        <v>2578.23159506862</v>
      </c>
      <c r="E1003" s="8" t="n">
        <v>35.0148394040872</v>
      </c>
      <c r="F1003" s="8" t="n">
        <v>27.2504310486525</v>
      </c>
      <c r="G1003" s="8" t="n">
        <v>27.9360125764262</v>
      </c>
    </row>
    <row r="1004" customFormat="false" ht="12.75" hidden="false" customHeight="false" outlineLevel="0" collapsed="false">
      <c r="A1004" s="7" t="n">
        <v>36759.8656013009</v>
      </c>
      <c r="B1004" s="8" t="n">
        <v>13.3191333552684</v>
      </c>
      <c r="C1004" s="9" t="n">
        <v>2582.54273063049</v>
      </c>
      <c r="D1004" s="9" t="n">
        <v>2578.2357087972</v>
      </c>
      <c r="E1004" s="8" t="n">
        <v>34.1862302104692</v>
      </c>
      <c r="F1004" s="8" t="n">
        <v>27.2690685306266</v>
      </c>
      <c r="G1004" s="8" t="n">
        <v>27.9539363715902</v>
      </c>
    </row>
    <row r="1005" customFormat="false" ht="12.75" hidden="false" customHeight="false" outlineLevel="0" collapsed="false">
      <c r="A1005" s="7" t="n">
        <v>36759.8864346343</v>
      </c>
      <c r="B1005" s="8" t="n">
        <v>13.3233793346384</v>
      </c>
      <c r="C1005" s="9" t="n">
        <v>2582.55036443405</v>
      </c>
      <c r="D1005" s="9" t="n">
        <v>2578.22591038327</v>
      </c>
      <c r="E1005" s="8" t="n">
        <v>33.3398853997423</v>
      </c>
      <c r="F1005" s="8" t="n">
        <v>27.2690938411273</v>
      </c>
      <c r="G1005" s="8" t="n">
        <v>27.9539363715902</v>
      </c>
    </row>
    <row r="1006" customFormat="false" ht="12.75" hidden="false" customHeight="false" outlineLevel="0" collapsed="false">
      <c r="A1006" s="7" t="n">
        <v>36759.9072679676</v>
      </c>
      <c r="B1006" s="8" t="n">
        <v>13.3257344597051</v>
      </c>
      <c r="C1006" s="9" t="n">
        <v>2582.5467820528</v>
      </c>
      <c r="D1006" s="9" t="n">
        <v>2578.18557681657</v>
      </c>
      <c r="E1006" s="8" t="n">
        <v>32.4894702337846</v>
      </c>
      <c r="F1006" s="8" t="n">
        <v>27.2504563597302</v>
      </c>
      <c r="G1006" s="8" t="n">
        <v>27.9539331622712</v>
      </c>
    </row>
    <row r="1007" customFormat="false" ht="12.75" hidden="false" customHeight="false" outlineLevel="0" collapsed="false">
      <c r="A1007" s="7" t="n">
        <v>36759.9107401898</v>
      </c>
      <c r="B1007" s="8" t="n">
        <v>13.3257592467104</v>
      </c>
      <c r="C1007" s="9" t="n">
        <v>2582.54487232927</v>
      </c>
      <c r="D1007" s="9" t="n">
        <v>2578.22041827849</v>
      </c>
      <c r="E1007" s="8" t="n">
        <v>32.3519361883953</v>
      </c>
      <c r="F1007" s="8" t="n">
        <v>27.2690938411273</v>
      </c>
      <c r="G1007" s="8" t="n">
        <v>27.9539363715902</v>
      </c>
    </row>
    <row r="1008" customFormat="false" ht="12.75" hidden="false" customHeight="false" outlineLevel="0" collapsed="false">
      <c r="A1008" s="7" t="n">
        <v>36759.9281013009</v>
      </c>
      <c r="B1008" s="8" t="n">
        <v>13.3261911865491</v>
      </c>
      <c r="C1008" s="9" t="n">
        <v>2582.54387554502</v>
      </c>
      <c r="D1008" s="9" t="n">
        <v>2578.20197217396</v>
      </c>
      <c r="E1008" s="8" t="n">
        <v>31.704049285999</v>
      </c>
      <c r="F1008" s="8" t="n">
        <v>27.2690938411273</v>
      </c>
      <c r="G1008" s="8" t="n">
        <v>27.9539347688477</v>
      </c>
    </row>
    <row r="1009" customFormat="false" ht="12.75" hidden="false" customHeight="false" outlineLevel="0" collapsed="false">
      <c r="A1009" s="7" t="n">
        <v>36759.9489346343</v>
      </c>
      <c r="B1009" s="8" t="n">
        <v>13.3270907423546</v>
      </c>
      <c r="C1009" s="9" t="n">
        <v>2582.54179964701</v>
      </c>
      <c r="D1009" s="9" t="n">
        <v>2578.19989627594</v>
      </c>
      <c r="E1009" s="8" t="n">
        <v>31.0814496485527</v>
      </c>
      <c r="F1009" s="8" t="n">
        <v>27.2690938411273</v>
      </c>
      <c r="G1009" s="8" t="n">
        <v>27.9539347688477</v>
      </c>
    </row>
    <row r="1010" customFormat="false" ht="12.75" hidden="false" customHeight="false" outlineLevel="0" collapsed="false">
      <c r="A1010" s="7" t="n">
        <v>36759.9697679676</v>
      </c>
      <c r="B1010" s="8" t="n">
        <v>13.3286586560095</v>
      </c>
      <c r="C1010" s="9" t="n">
        <v>2582.53818138473</v>
      </c>
      <c r="D1010" s="9" t="n">
        <v>2578.17882867125</v>
      </c>
      <c r="E1010" s="8" t="n">
        <v>30.6095250957996</v>
      </c>
      <c r="F1010" s="8" t="n">
        <v>27.2690938411273</v>
      </c>
      <c r="G1010" s="8" t="n">
        <v>27.9539331622712</v>
      </c>
    </row>
    <row r="1011" customFormat="false" ht="12.75" hidden="false" customHeight="false" outlineLevel="0" collapsed="false">
      <c r="A1011" s="7" t="n">
        <v>36759.9906013009</v>
      </c>
      <c r="B1011" s="8" t="n">
        <v>13.3287741043393</v>
      </c>
      <c r="C1011" s="9" t="n">
        <v>2582.53791496551</v>
      </c>
      <c r="D1011" s="9" t="n">
        <v>2578.17856225202</v>
      </c>
      <c r="E1011" s="8" t="n">
        <v>30.1782246992718</v>
      </c>
      <c r="F1011" s="8" t="n">
        <v>27.2690938411273</v>
      </c>
      <c r="G1011" s="8" t="n">
        <v>27.9539331622712</v>
      </c>
    </row>
    <row r="1012" customFormat="false" ht="12.75" hidden="false" customHeight="false" outlineLevel="0" collapsed="false">
      <c r="A1012" s="7" t="n">
        <v>36760.0114346343</v>
      </c>
      <c r="B1012" s="8" t="n">
        <v>13.3300985426765</v>
      </c>
      <c r="C1012" s="9" t="n">
        <v>2582.5367110921</v>
      </c>
      <c r="D1012" s="9" t="n">
        <v>2578.17550585586</v>
      </c>
      <c r="E1012" s="8" t="n">
        <v>29.7178756151539</v>
      </c>
      <c r="F1012" s="8" t="n">
        <v>27.2504563597302</v>
      </c>
      <c r="G1012" s="8" t="n">
        <v>27.9539331622712</v>
      </c>
    </row>
    <row r="1013" customFormat="false" ht="12.75" hidden="false" customHeight="false" outlineLevel="0" collapsed="false">
      <c r="A1013" s="7" t="n">
        <v>36760.0322679676</v>
      </c>
      <c r="B1013" s="8" t="n">
        <v>13.3335160992901</v>
      </c>
      <c r="C1013" s="9" t="n">
        <v>2582.52882442299</v>
      </c>
      <c r="D1013" s="9" t="n">
        <v>2578.16761918675</v>
      </c>
      <c r="E1013" s="8" t="n">
        <v>29.2282076603891</v>
      </c>
      <c r="F1013" s="8" t="n">
        <v>27.2504563597302</v>
      </c>
      <c r="G1013" s="8" t="n">
        <v>27.9539331622712</v>
      </c>
    </row>
    <row r="1014" customFormat="false" ht="12.75" hidden="false" customHeight="false" outlineLevel="0" collapsed="false">
      <c r="A1014" s="7" t="n">
        <v>36760.0531013009</v>
      </c>
      <c r="B1014" s="8" t="n">
        <v>13.3333616852518</v>
      </c>
      <c r="C1014" s="9" t="n">
        <v>2582.52732824032</v>
      </c>
      <c r="D1014" s="9" t="n">
        <v>2578.16797552684</v>
      </c>
      <c r="E1014" s="8" t="n">
        <v>28.8076203896438</v>
      </c>
      <c r="F1014" s="8" t="n">
        <v>27.2690938411273</v>
      </c>
      <c r="G1014" s="8" t="n">
        <v>27.9539331622712</v>
      </c>
    </row>
    <row r="1015" customFormat="false" ht="12.75" hidden="false" customHeight="false" outlineLevel="0" collapsed="false">
      <c r="A1015" s="7" t="n">
        <v>36760.0739346343</v>
      </c>
      <c r="B1015" s="8" t="n">
        <v>13.332973172937</v>
      </c>
      <c r="C1015" s="9" t="n">
        <v>2582.54565700965</v>
      </c>
      <c r="D1015" s="9" t="n">
        <v>2578.15142272918</v>
      </c>
      <c r="E1015" s="8" t="n">
        <v>28.3297840349681</v>
      </c>
      <c r="F1015" s="8" t="n">
        <v>27.2691191480016</v>
      </c>
      <c r="G1015" s="8" t="n">
        <v>27.9539315518609</v>
      </c>
    </row>
    <row r="1016" customFormat="false" ht="12.75" hidden="false" customHeight="false" outlineLevel="0" collapsed="false">
      <c r="A1016" s="7" t="n">
        <v>36760.0947679676</v>
      </c>
      <c r="B1016" s="8" t="n">
        <v>13.3327168880765</v>
      </c>
      <c r="C1016" s="9" t="n">
        <v>2582.54624843625</v>
      </c>
      <c r="D1016" s="9" t="n">
        <v>2578.15201415578</v>
      </c>
      <c r="E1016" s="8" t="n">
        <v>27.8365708703063</v>
      </c>
      <c r="F1016" s="8" t="n">
        <v>27.2691191480016</v>
      </c>
      <c r="G1016" s="8" t="n">
        <v>27.9539315518609</v>
      </c>
    </row>
    <row r="1017" customFormat="false" ht="12.75" hidden="false" customHeight="false" outlineLevel="0" collapsed="false">
      <c r="A1017" s="7" t="n">
        <v>36760.1156013009</v>
      </c>
      <c r="B1017" s="8" t="n">
        <v>13.333986685377</v>
      </c>
      <c r="C1017" s="9" t="n">
        <v>2582.5277384551</v>
      </c>
      <c r="D1017" s="9" t="n">
        <v>2578.14908385432</v>
      </c>
      <c r="E1017" s="8" t="n">
        <v>27.2853240744972</v>
      </c>
      <c r="F1017" s="8" t="n">
        <v>27.2504563597302</v>
      </c>
      <c r="G1017" s="8" t="n">
        <v>27.9539315518609</v>
      </c>
    </row>
    <row r="1018" customFormat="false" ht="12.75" hidden="false" customHeight="false" outlineLevel="0" collapsed="false">
      <c r="A1018" s="7" t="n">
        <v>36760.1364346343</v>
      </c>
      <c r="B1018" s="8" t="n">
        <v>13.3364318284474</v>
      </c>
      <c r="C1018" s="9" t="n">
        <v>2582.52024329449</v>
      </c>
      <c r="D1018" s="9" t="n">
        <v>2578.1259918298</v>
      </c>
      <c r="E1018" s="8" t="n">
        <v>26.7039544494216</v>
      </c>
      <c r="F1018" s="8" t="n">
        <v>27.2690938411273</v>
      </c>
      <c r="G1018" s="8" t="n">
        <v>27.9539299376166</v>
      </c>
    </row>
    <row r="1019" customFormat="false" ht="12.75" hidden="false" customHeight="false" outlineLevel="0" collapsed="false">
      <c r="A1019" s="7" t="n">
        <v>36760.1572679676</v>
      </c>
      <c r="B1019" s="8" t="n">
        <v>13.3388205239258</v>
      </c>
      <c r="C1019" s="9" t="n">
        <v>2582.53216312275</v>
      </c>
      <c r="D1019" s="9" t="n">
        <v>2578.10303004682</v>
      </c>
      <c r="E1019" s="8" t="n">
        <v>26.1207584841689</v>
      </c>
      <c r="F1019" s="8" t="n">
        <v>27.2691191480016</v>
      </c>
      <c r="G1019" s="8" t="n">
        <v>27.9539283195383</v>
      </c>
    </row>
    <row r="1020" customFormat="false" ht="12.75" hidden="false" customHeight="false" outlineLevel="0" collapsed="false">
      <c r="A1020" s="7" t="n">
        <v>36760.1781013009</v>
      </c>
      <c r="B1020" s="8" t="n">
        <v>13.341316893907</v>
      </c>
      <c r="C1020" s="9" t="n">
        <v>2582.52825496067</v>
      </c>
      <c r="D1020" s="9" t="n">
        <v>2578.09726919302</v>
      </c>
      <c r="E1020" s="8" t="n">
        <v>25.5214378530984</v>
      </c>
      <c r="F1020" s="8" t="n">
        <v>27.2504816671807</v>
      </c>
      <c r="G1020" s="8" t="n">
        <v>27.9539283195383</v>
      </c>
    </row>
    <row r="1021" customFormat="false" ht="12.75" hidden="false" customHeight="false" outlineLevel="0" collapsed="false">
      <c r="A1021" s="7" t="n">
        <v>36760.1989346343</v>
      </c>
      <c r="B1021" s="8" t="n">
        <v>13.3410793217101</v>
      </c>
      <c r="C1021" s="9" t="n">
        <v>2582.52695051248</v>
      </c>
      <c r="D1021" s="9" t="n">
        <v>2578.11526684534</v>
      </c>
      <c r="E1021" s="8" t="n">
        <v>24.9203674233881</v>
      </c>
      <c r="F1021" s="8" t="n">
        <v>27.2691191480016</v>
      </c>
      <c r="G1021" s="8" t="n">
        <v>27.9539299376166</v>
      </c>
    </row>
    <row r="1022" customFormat="false" ht="12.75" hidden="false" customHeight="false" outlineLevel="0" collapsed="false">
      <c r="A1022" s="7" t="n">
        <v>36760.2197679676</v>
      </c>
      <c r="B1022" s="8" t="n">
        <v>13.3459649870192</v>
      </c>
      <c r="C1022" s="9" t="n">
        <v>2582.49824369778</v>
      </c>
      <c r="D1022" s="9" t="n">
        <v>2578.0865428243</v>
      </c>
      <c r="E1022" s="8" t="n">
        <v>24.3314372507059</v>
      </c>
      <c r="F1022" s="8" t="n">
        <v>27.2690938411273</v>
      </c>
      <c r="G1022" s="8" t="n">
        <v>27.9539283195383</v>
      </c>
    </row>
    <row r="1023" customFormat="false" ht="12.75" hidden="false" customHeight="false" outlineLevel="0" collapsed="false">
      <c r="A1023" s="7" t="n">
        <v>36760.226712412</v>
      </c>
      <c r="B1023" s="8" t="n">
        <v>13.3461231345369</v>
      </c>
      <c r="C1023" s="9" t="n">
        <v>2582.53274313182</v>
      </c>
      <c r="D1023" s="9" t="n">
        <v>2578.08617786849</v>
      </c>
      <c r="E1023" s="8" t="n">
        <v>24.1588006259116</v>
      </c>
      <c r="F1023" s="8" t="n">
        <v>27.2691444512494</v>
      </c>
      <c r="G1023" s="8" t="n">
        <v>27.9539283195383</v>
      </c>
    </row>
    <row r="1024" customFormat="false" ht="12.75" hidden="false" customHeight="false" outlineLevel="0" collapsed="false">
      <c r="A1024" s="7" t="n">
        <v>36760.2406013009</v>
      </c>
      <c r="B1024" s="8" t="n">
        <v>13.3490978245279</v>
      </c>
      <c r="C1024" s="9" t="n">
        <v>2582.51029896693</v>
      </c>
      <c r="D1024" s="9" t="n">
        <v>2578.07931319928</v>
      </c>
      <c r="E1024" s="8" t="n">
        <v>23.8128910600718</v>
      </c>
      <c r="F1024" s="8" t="n">
        <v>27.2504816671807</v>
      </c>
      <c r="G1024" s="8" t="n">
        <v>27.9539283195383</v>
      </c>
    </row>
    <row r="1025" customFormat="false" ht="12.75" hidden="false" customHeight="false" outlineLevel="0" collapsed="false">
      <c r="A1025" s="7" t="n">
        <v>36760.2544901898</v>
      </c>
      <c r="B1025" s="8" t="n">
        <v>13.3535151107573</v>
      </c>
      <c r="C1025" s="9" t="n">
        <v>2582.53496992715</v>
      </c>
      <c r="D1025" s="9" t="n">
        <v>2578.06911946183</v>
      </c>
      <c r="E1025" s="8" t="n">
        <v>23.4951505582574</v>
      </c>
      <c r="F1025" s="8" t="n">
        <v>27.2505322712003</v>
      </c>
      <c r="G1025" s="8" t="n">
        <v>27.9539283195383</v>
      </c>
    </row>
    <row r="1026" customFormat="false" ht="12.75" hidden="false" customHeight="false" outlineLevel="0" collapsed="false">
      <c r="A1026" s="7" t="n">
        <v>36760.2614346343</v>
      </c>
      <c r="B1026" s="8" t="n">
        <v>13.3552717209298</v>
      </c>
      <c r="C1026" s="9" t="n">
        <v>2582.51163100937</v>
      </c>
      <c r="D1026" s="9" t="n">
        <v>2578.08251515484</v>
      </c>
      <c r="E1026" s="8" t="n">
        <v>23.3361109127526</v>
      </c>
      <c r="F1026" s="8" t="n">
        <v>27.2691444512494</v>
      </c>
      <c r="G1026" s="8" t="n">
        <v>27.9539299376166</v>
      </c>
    </row>
    <row r="1027" customFormat="false" ht="12.75" hidden="false" customHeight="false" outlineLevel="0" collapsed="false">
      <c r="A1027" s="7" t="n">
        <v>36760.2822679676</v>
      </c>
      <c r="B1027" s="8" t="n">
        <v>13.3625563408897</v>
      </c>
      <c r="C1027" s="9" t="n">
        <v>2582.4966732086</v>
      </c>
      <c r="D1027" s="9" t="n">
        <v>2578.0482550846</v>
      </c>
      <c r="E1027" s="8" t="n">
        <v>22.9160266112346</v>
      </c>
      <c r="F1027" s="8" t="n">
        <v>27.250506971004</v>
      </c>
      <c r="G1027" s="8" t="n">
        <v>27.9539283195383</v>
      </c>
    </row>
    <row r="1028" customFormat="false" ht="12.75" hidden="false" customHeight="false" outlineLevel="0" collapsed="false">
      <c r="A1028" s="7" t="n">
        <v>36760.2961568565</v>
      </c>
      <c r="B1028" s="8" t="n">
        <v>13.3636201682073</v>
      </c>
      <c r="C1028" s="9" t="n">
        <v>2582.52908289007</v>
      </c>
      <c r="D1028" s="9" t="n">
        <v>2578.06324950727</v>
      </c>
      <c r="E1028" s="8" t="n">
        <v>22.6550407109283</v>
      </c>
      <c r="F1028" s="8" t="n">
        <v>27.2505575677694</v>
      </c>
      <c r="G1028" s="8" t="n">
        <v>27.9539299376166</v>
      </c>
    </row>
    <row r="1029" customFormat="false" ht="12.75" hidden="false" customHeight="false" outlineLevel="0" collapsed="false">
      <c r="A1029" s="7" t="n">
        <v>36760.3031013009</v>
      </c>
      <c r="B1029" s="8" t="n">
        <v>13.3659305396488</v>
      </c>
      <c r="C1029" s="9" t="n">
        <v>2582.52375126367</v>
      </c>
      <c r="D1029" s="9" t="n">
        <v>2578.04046847208</v>
      </c>
      <c r="E1029" s="8" t="n">
        <v>22.5243038996929</v>
      </c>
      <c r="F1029" s="8" t="n">
        <v>27.2505575677694</v>
      </c>
      <c r="G1029" s="8" t="n">
        <v>27.9539283195383</v>
      </c>
    </row>
    <row r="1030" customFormat="false" ht="12.75" hidden="false" customHeight="false" outlineLevel="0" collapsed="false">
      <c r="A1030" s="7" t="n">
        <v>36760.3239346343</v>
      </c>
      <c r="B1030" s="8" t="n">
        <v>13.3678709013438</v>
      </c>
      <c r="C1030" s="9" t="n">
        <v>2582.51742030732</v>
      </c>
      <c r="D1030" s="9" t="n">
        <v>2578.03599071432</v>
      </c>
      <c r="E1030" s="8" t="n">
        <v>22.5096664655422</v>
      </c>
      <c r="F1030" s="8" t="n">
        <v>27.2691950468659</v>
      </c>
      <c r="G1030" s="8" t="n">
        <v>27.9539283195383</v>
      </c>
    </row>
    <row r="1031" customFormat="false" ht="12.75" hidden="false" customHeight="false" outlineLevel="0" collapsed="false">
      <c r="A1031" s="7" t="n">
        <v>36760.3447679676</v>
      </c>
      <c r="B1031" s="8" t="n">
        <v>13.3684524501716</v>
      </c>
      <c r="C1031" s="9" t="n">
        <v>2582.51793147016</v>
      </c>
      <c r="D1031" s="9" t="n">
        <v>2578.03464867856</v>
      </c>
      <c r="E1031" s="8" t="n">
        <v>23.1906894000401</v>
      </c>
      <c r="F1031" s="8" t="n">
        <v>27.2505575677694</v>
      </c>
      <c r="G1031" s="8" t="n">
        <v>27.9539283195383</v>
      </c>
    </row>
    <row r="1032" customFormat="false" ht="12.75" hidden="false" customHeight="false" outlineLevel="0" collapsed="false">
      <c r="A1032" s="7" t="n">
        <v>36760.3656013009</v>
      </c>
      <c r="B1032" s="8" t="n">
        <v>13.3695409488734</v>
      </c>
      <c r="C1032" s="9" t="n">
        <v>2582.53099849376</v>
      </c>
      <c r="D1032" s="9" t="n">
        <v>2578.03213675848</v>
      </c>
      <c r="E1032" s="8" t="n">
        <v>24.3730975298888</v>
      </c>
      <c r="F1032" s="8" t="n">
        <v>27.2692203392345</v>
      </c>
      <c r="G1032" s="8" t="n">
        <v>27.9539283195383</v>
      </c>
    </row>
    <row r="1033" customFormat="false" ht="12.75" hidden="false" customHeight="false" outlineLevel="0" collapsed="false">
      <c r="A1033" s="7" t="n">
        <v>36760.3864346343</v>
      </c>
      <c r="B1033" s="8" t="n">
        <v>13.3680383636697</v>
      </c>
      <c r="C1033" s="9" t="n">
        <v>2582.53446599807</v>
      </c>
      <c r="D1033" s="9" t="n">
        <v>2578.01815483188</v>
      </c>
      <c r="E1033" s="8" t="n">
        <v>25.9051754952176</v>
      </c>
      <c r="F1033" s="8" t="n">
        <v>27.2692203392345</v>
      </c>
      <c r="G1033" s="8" t="n">
        <v>27.9539266976261</v>
      </c>
    </row>
    <row r="1034" customFormat="false" ht="12.75" hidden="false" customHeight="false" outlineLevel="0" collapsed="false">
      <c r="A1034" s="7" t="n">
        <v>36760.4072679676</v>
      </c>
      <c r="B1034" s="8" t="n">
        <v>13.3684724352601</v>
      </c>
      <c r="C1034" s="9" t="n">
        <v>2582.51603215213</v>
      </c>
      <c r="D1034" s="9" t="n">
        <v>2578.01715312821</v>
      </c>
      <c r="E1034" s="8" t="n">
        <v>27.7496747663227</v>
      </c>
      <c r="F1034" s="8" t="n">
        <v>27.2691950468659</v>
      </c>
      <c r="G1034" s="8" t="n">
        <v>27.9539266976261</v>
      </c>
    </row>
    <row r="1035" customFormat="false" ht="12.75" hidden="false" customHeight="false" outlineLevel="0" collapsed="false">
      <c r="A1035" s="7" t="n">
        <v>36760.4281013009</v>
      </c>
      <c r="B1035" s="8" t="n">
        <v>13.3687115126518</v>
      </c>
      <c r="C1035" s="9" t="n">
        <v>2582.53291257734</v>
      </c>
      <c r="D1035" s="9" t="n">
        <v>2578.01660141115</v>
      </c>
      <c r="E1035" s="8" t="n">
        <v>29.6177210583667</v>
      </c>
      <c r="F1035" s="8" t="n">
        <v>27.2692203392345</v>
      </c>
      <c r="G1035" s="8" t="n">
        <v>27.9539266976261</v>
      </c>
    </row>
    <row r="1036" customFormat="false" ht="12.75" hidden="false" customHeight="false" outlineLevel="0" collapsed="false">
      <c r="A1036" s="7" t="n">
        <v>36760.4489346343</v>
      </c>
      <c r="B1036" s="8" t="n">
        <v>13.3696341325046</v>
      </c>
      <c r="C1036" s="9" t="n">
        <v>2582.53078345461</v>
      </c>
      <c r="D1036" s="9" t="n">
        <v>2577.99702283537</v>
      </c>
      <c r="E1036" s="8" t="n">
        <v>31.3004573136834</v>
      </c>
      <c r="F1036" s="8" t="n">
        <v>27.2692203392345</v>
      </c>
      <c r="G1036" s="8" t="n">
        <v>27.9539250718799</v>
      </c>
    </row>
    <row r="1037" customFormat="false" ht="12.75" hidden="false" customHeight="false" outlineLevel="0" collapsed="false">
      <c r="A1037" s="7" t="n">
        <v>36760.4697679676</v>
      </c>
      <c r="B1037" s="8" t="n">
        <v>13.3648026539203</v>
      </c>
      <c r="C1037" s="9" t="n">
        <v>2582.52635407689</v>
      </c>
      <c r="D1037" s="9" t="n">
        <v>2578.00817240133</v>
      </c>
      <c r="E1037" s="8" t="n">
        <v>32.8304582751122</v>
      </c>
      <c r="F1037" s="8" t="n">
        <v>27.2505575677694</v>
      </c>
      <c r="G1037" s="8" t="n">
        <v>27.9539250718799</v>
      </c>
    </row>
    <row r="1038" customFormat="false" ht="12.75" hidden="false" customHeight="false" outlineLevel="0" collapsed="false">
      <c r="A1038" s="7" t="n">
        <v>36760.4906013009</v>
      </c>
      <c r="B1038" s="8" t="n">
        <v>13.361115042273</v>
      </c>
      <c r="C1038" s="9" t="n">
        <v>2582.5504428936</v>
      </c>
      <c r="D1038" s="9" t="n">
        <v>2578.02039451855</v>
      </c>
      <c r="E1038" s="8" t="n">
        <v>34.1700881072037</v>
      </c>
      <c r="F1038" s="8" t="n">
        <v>27.2692203392345</v>
      </c>
      <c r="G1038" s="8" t="n">
        <v>27.9360028961444</v>
      </c>
    </row>
    <row r="1039" customFormat="false" ht="12.75" hidden="false" customHeight="false" outlineLevel="0" collapsed="false">
      <c r="A1039" s="7" t="n">
        <v>36760.5114346343</v>
      </c>
      <c r="B1039" s="8" t="n">
        <v>13.3572419281096</v>
      </c>
      <c r="C1039" s="9" t="n">
        <v>2582.54380190568</v>
      </c>
      <c r="D1039" s="9" t="n">
        <v>2578.00817075495</v>
      </c>
      <c r="E1039" s="8" t="n">
        <v>35.3641468688243</v>
      </c>
      <c r="F1039" s="8" t="n">
        <v>27.2505575677694</v>
      </c>
      <c r="G1039" s="8" t="n">
        <v>27.9539234422997</v>
      </c>
    </row>
    <row r="1040" customFormat="false" ht="12.75" hidden="false" customHeight="false" outlineLevel="0" collapsed="false">
      <c r="A1040" s="7" t="n">
        <v>36760.5322679676</v>
      </c>
      <c r="B1040" s="8" t="n">
        <v>13.3498186156873</v>
      </c>
      <c r="C1040" s="9" t="n">
        <v>2582.55907942807</v>
      </c>
      <c r="D1040" s="9" t="n">
        <v>2578.00785197863</v>
      </c>
      <c r="E1040" s="8" t="n">
        <v>36.2813195180684</v>
      </c>
      <c r="F1040" s="8" t="n">
        <v>27.2691950468659</v>
      </c>
      <c r="G1040" s="8" t="n">
        <v>27.9539218088856</v>
      </c>
    </row>
    <row r="1041" customFormat="false" ht="12.75" hidden="false" customHeight="false" outlineLevel="0" collapsed="false">
      <c r="A1041" s="7" t="n">
        <v>36760.5531013009</v>
      </c>
      <c r="B1041" s="8" t="n">
        <v>13.3453129770159</v>
      </c>
      <c r="C1041" s="9" t="n">
        <v>2582.55389792809</v>
      </c>
      <c r="D1041" s="9" t="n">
        <v>2578.01824960633</v>
      </c>
      <c r="E1041" s="8" t="n">
        <v>36.9792193887482</v>
      </c>
      <c r="F1041" s="8" t="n">
        <v>27.2505322712003</v>
      </c>
      <c r="G1041" s="8" t="n">
        <v>27.9539218088856</v>
      </c>
    </row>
    <row r="1042" customFormat="false" ht="12.75" hidden="false" customHeight="false" outlineLevel="0" collapsed="false">
      <c r="A1042" s="7" t="n">
        <v>36760.5739346343</v>
      </c>
      <c r="B1042" s="8" t="n">
        <v>13.3429622425395</v>
      </c>
      <c r="C1042" s="9" t="n">
        <v>2582.55746967032</v>
      </c>
      <c r="D1042" s="9" t="n">
        <v>2578.00622485877</v>
      </c>
      <c r="E1042" s="8" t="n">
        <v>37.5807029360981</v>
      </c>
      <c r="F1042" s="8" t="n">
        <v>27.2691697508708</v>
      </c>
      <c r="G1042" s="8" t="n">
        <v>27.9539201716374</v>
      </c>
    </row>
    <row r="1043" customFormat="false" ht="12.75" hidden="false" customHeight="false" outlineLevel="0" collapsed="false">
      <c r="A1043" s="7" t="n">
        <v>36760.5912957454</v>
      </c>
      <c r="B1043" s="8" t="n">
        <v>13.3412779371494</v>
      </c>
      <c r="C1043" s="9" t="n">
        <v>2582.52834486088</v>
      </c>
      <c r="D1043" s="9" t="n">
        <v>2578.01011171736</v>
      </c>
      <c r="E1043" s="8" t="n">
        <v>38.0070841375055</v>
      </c>
      <c r="F1043" s="8" t="n">
        <v>27.2504816671807</v>
      </c>
      <c r="G1043" s="8" t="n">
        <v>27.9539201716374</v>
      </c>
    </row>
    <row r="1044" customFormat="false" ht="12.75" hidden="false" customHeight="false" outlineLevel="0" collapsed="false">
      <c r="A1044" s="7" t="n">
        <v>36760.5947679676</v>
      </c>
      <c r="B1044" s="8" t="n">
        <v>13.3376533908078</v>
      </c>
      <c r="C1044" s="9" t="n">
        <v>2582.55414155495</v>
      </c>
      <c r="D1044" s="9" t="n">
        <v>2578.00102651352</v>
      </c>
      <c r="E1044" s="8" t="n">
        <v>38.0738041785034</v>
      </c>
      <c r="F1044" s="8" t="n">
        <v>27.250506971004</v>
      </c>
      <c r="G1044" s="8" t="n">
        <v>27.9539185305551</v>
      </c>
    </row>
    <row r="1045" customFormat="false" ht="12.75" hidden="false" customHeight="false" outlineLevel="0" collapsed="false">
      <c r="A1045" s="7" t="n">
        <v>36760.6156013009</v>
      </c>
      <c r="B1045" s="8" t="n">
        <v>13.3324612659156</v>
      </c>
      <c r="C1045" s="9" t="n">
        <v>2582.56427052095</v>
      </c>
      <c r="D1045" s="9" t="n">
        <v>2578.0167194126</v>
      </c>
      <c r="E1045" s="8" t="n">
        <v>38.4327713130538</v>
      </c>
      <c r="F1045" s="8" t="n">
        <v>27.2691444512494</v>
      </c>
      <c r="G1045" s="8" t="n">
        <v>27.9359963659282</v>
      </c>
    </row>
    <row r="1046" customFormat="false" ht="12.75" hidden="false" customHeight="false" outlineLevel="0" collapsed="false">
      <c r="A1046" s="7" t="n">
        <v>36760.6364346343</v>
      </c>
      <c r="B1046" s="8" t="n">
        <v>13.327599693167</v>
      </c>
      <c r="C1046" s="9" t="n">
        <v>2582.55805734758</v>
      </c>
      <c r="D1046" s="9" t="n">
        <v>2578.00677779055</v>
      </c>
      <c r="E1046" s="8" t="n">
        <v>38.6452228112947</v>
      </c>
      <c r="F1046" s="8" t="n">
        <v>27.2691191480016</v>
      </c>
      <c r="G1046" s="8" t="n">
        <v>27.9539168856388</v>
      </c>
    </row>
    <row r="1047" customFormat="false" ht="12.75" hidden="false" customHeight="false" outlineLevel="0" collapsed="false">
      <c r="A1047" s="7" t="n">
        <v>36760.6572679676</v>
      </c>
      <c r="B1047" s="8" t="n">
        <v>13.3247801966374</v>
      </c>
      <c r="C1047" s="9" t="n">
        <v>2582.56456387803</v>
      </c>
      <c r="D1047" s="9" t="n">
        <v>2578.03073388468</v>
      </c>
      <c r="E1047" s="8" t="n">
        <v>38.7778502920191</v>
      </c>
      <c r="F1047" s="8" t="n">
        <v>27.2691191480016</v>
      </c>
      <c r="G1047" s="8" t="n">
        <v>27.9539185305551</v>
      </c>
    </row>
    <row r="1048" customFormat="false" ht="12.75" hidden="false" customHeight="false" outlineLevel="0" collapsed="false">
      <c r="A1048" s="7" t="n">
        <v>36760.6746290787</v>
      </c>
      <c r="B1048" s="8" t="n">
        <v>13.3200678475419</v>
      </c>
      <c r="C1048" s="9" t="n">
        <v>2582.57543852979</v>
      </c>
      <c r="D1048" s="9" t="n">
        <v>2578.00670938695</v>
      </c>
      <c r="E1048" s="8" t="n">
        <v>38.8575521494164</v>
      </c>
      <c r="F1048" s="8" t="n">
        <v>27.2691191480016</v>
      </c>
      <c r="G1048" s="8" t="n">
        <v>27.9539152368885</v>
      </c>
    </row>
    <row r="1049" customFormat="false" ht="12.75" hidden="false" customHeight="false" outlineLevel="0" collapsed="false">
      <c r="A1049" s="7" t="n">
        <v>36760.6781013009</v>
      </c>
      <c r="B1049" s="8" t="n">
        <v>13.3200678475419</v>
      </c>
      <c r="C1049" s="9" t="n">
        <v>2582.5598588501</v>
      </c>
      <c r="D1049" s="9" t="n">
        <v>2578.02415897276</v>
      </c>
      <c r="E1049" s="8" t="n">
        <v>38.8575521494164</v>
      </c>
      <c r="F1049" s="8" t="n">
        <v>27.2504563597302</v>
      </c>
      <c r="G1049" s="8" t="n">
        <v>27.9539168856388</v>
      </c>
    </row>
    <row r="1050" customFormat="false" ht="12.75" hidden="false" customHeight="false" outlineLevel="0" collapsed="false">
      <c r="A1050" s="7" t="n">
        <v>36760.6989346343</v>
      </c>
      <c r="B1050" s="8" t="n">
        <v>13.3134644341208</v>
      </c>
      <c r="C1050" s="9" t="n">
        <v>2582.57509749646</v>
      </c>
      <c r="D1050" s="9" t="n">
        <v>2578.02194803331</v>
      </c>
      <c r="E1050" s="8" t="n">
        <v>38.8844066875125</v>
      </c>
      <c r="F1050" s="8" t="n">
        <v>27.2504563597302</v>
      </c>
      <c r="G1050" s="8" t="n">
        <v>27.9539152368885</v>
      </c>
    </row>
    <row r="1051" customFormat="false" ht="12.75" hidden="false" customHeight="false" outlineLevel="0" collapsed="false">
      <c r="A1051" s="7" t="n">
        <v>36760.7197679676</v>
      </c>
      <c r="B1051" s="8" t="n">
        <v>13.3120750195131</v>
      </c>
      <c r="C1051" s="9" t="n">
        <v>2582.55901909762</v>
      </c>
      <c r="D1051" s="9" t="n">
        <v>2578.00770476678</v>
      </c>
      <c r="E1051" s="8" t="n">
        <v>38.8580223532859</v>
      </c>
      <c r="F1051" s="8" t="n">
        <v>27.2690685306266</v>
      </c>
      <c r="G1051" s="8" t="n">
        <v>27.9539135843041</v>
      </c>
    </row>
    <row r="1052" customFormat="false" ht="12.75" hidden="false" customHeight="false" outlineLevel="0" collapsed="false">
      <c r="A1052" s="7" t="n">
        <v>36760.7406013009</v>
      </c>
      <c r="B1052" s="8" t="n">
        <v>13.310840953687</v>
      </c>
      <c r="C1052" s="9" t="n">
        <v>2582.56186694183</v>
      </c>
      <c r="D1052" s="9" t="n">
        <v>2578.01426280453</v>
      </c>
      <c r="E1052" s="8" t="n">
        <v>38.6992072748733</v>
      </c>
      <c r="F1052" s="8" t="n">
        <v>27.2690685306266</v>
      </c>
      <c r="G1052" s="8" t="n">
        <v>27.9359914280005</v>
      </c>
    </row>
    <row r="1053" customFormat="false" ht="12.75" hidden="false" customHeight="false" outlineLevel="0" collapsed="false">
      <c r="A1053" s="7" t="n">
        <v>36760.7614346343</v>
      </c>
      <c r="B1053" s="8" t="n">
        <v>13.3111441604386</v>
      </c>
      <c r="C1053" s="9" t="n">
        <v>2582.56116723394</v>
      </c>
      <c r="D1053" s="9" t="n">
        <v>2577.99240327304</v>
      </c>
      <c r="E1053" s="8" t="n">
        <v>38.4340283799261</v>
      </c>
      <c r="F1053" s="8" t="n">
        <v>27.2690685306266</v>
      </c>
      <c r="G1053" s="8" t="n">
        <v>27.9539119278855</v>
      </c>
    </row>
    <row r="1054" customFormat="false" ht="12.75" hidden="false" customHeight="false" outlineLevel="0" collapsed="false">
      <c r="A1054" s="7" t="n">
        <v>36760.7822679676</v>
      </c>
      <c r="B1054" s="8" t="n">
        <v>13.3120330056505</v>
      </c>
      <c r="C1054" s="9" t="n">
        <v>2582.55911605269</v>
      </c>
      <c r="D1054" s="9" t="n">
        <v>2577.99406199236</v>
      </c>
      <c r="E1054" s="8" t="n">
        <v>37.9422803545052</v>
      </c>
      <c r="F1054" s="8" t="n">
        <v>27.2690685306266</v>
      </c>
      <c r="G1054" s="8" t="n">
        <v>27.9359897743549</v>
      </c>
    </row>
    <row r="1055" customFormat="false" ht="12.75" hidden="false" customHeight="false" outlineLevel="0" collapsed="false">
      <c r="A1055" s="7" t="n">
        <v>36760.8031013009</v>
      </c>
      <c r="B1055" s="8" t="n">
        <v>13.3165682574945</v>
      </c>
      <c r="C1055" s="9" t="n">
        <v>2582.54865008689</v>
      </c>
      <c r="D1055" s="9" t="n">
        <v>2577.97988612599</v>
      </c>
      <c r="E1055" s="8" t="n">
        <v>37.3152768765894</v>
      </c>
      <c r="F1055" s="8" t="n">
        <v>27.2690685306266</v>
      </c>
      <c r="G1055" s="8" t="n">
        <v>27.9539119278855</v>
      </c>
    </row>
    <row r="1056" customFormat="false" ht="12.75" hidden="false" customHeight="false" outlineLevel="0" collapsed="false">
      <c r="A1056" s="7" t="n">
        <v>36760.8239346343</v>
      </c>
      <c r="B1056" s="8" t="n">
        <v>13.3197035356323</v>
      </c>
      <c r="C1056" s="9" t="n">
        <v>2582.54326718344</v>
      </c>
      <c r="D1056" s="9" t="n">
        <v>2577.97265086875</v>
      </c>
      <c r="E1056" s="8" t="n">
        <v>36.5920436759585</v>
      </c>
      <c r="F1056" s="8" t="n">
        <v>27.2504310486525</v>
      </c>
      <c r="G1056" s="8" t="n">
        <v>27.9539119278855</v>
      </c>
    </row>
    <row r="1057" customFormat="false" ht="12.75" hidden="false" customHeight="false" outlineLevel="0" collapsed="false">
      <c r="A1057" s="7" t="n">
        <v>36760.8447679676</v>
      </c>
      <c r="B1057" s="8" t="n">
        <v>13.3258505895291</v>
      </c>
      <c r="C1057" s="9" t="n">
        <v>2582.54466153815</v>
      </c>
      <c r="D1057" s="9" t="n">
        <v>2577.94101570756</v>
      </c>
      <c r="E1057" s="8" t="n">
        <v>35.7710837143808</v>
      </c>
      <c r="F1057" s="8" t="n">
        <v>27.2690938411273</v>
      </c>
      <c r="G1057" s="8" t="n">
        <v>27.9539102676329</v>
      </c>
    </row>
    <row r="1058" customFormat="false" ht="12.75" hidden="false" customHeight="false" outlineLevel="0" collapsed="false">
      <c r="A1058" s="7" t="n">
        <v>36760.8656013009</v>
      </c>
      <c r="B1058" s="8" t="n">
        <v>13.3290657702615</v>
      </c>
      <c r="C1058" s="9" t="n">
        <v>2582.5372418903</v>
      </c>
      <c r="D1058" s="9" t="n">
        <v>2577.95475561249</v>
      </c>
      <c r="E1058" s="8" t="n">
        <v>35.2170687511173</v>
      </c>
      <c r="F1058" s="8" t="n">
        <v>27.2690938411273</v>
      </c>
      <c r="G1058" s="8" t="n">
        <v>27.9359897743549</v>
      </c>
    </row>
    <row r="1059" customFormat="false" ht="12.75" hidden="false" customHeight="false" outlineLevel="0" collapsed="false">
      <c r="A1059" s="7" t="n">
        <v>36760.8864346343</v>
      </c>
      <c r="B1059" s="8" t="n">
        <v>13.3345316523937</v>
      </c>
      <c r="C1059" s="9" t="n">
        <v>2582.5420605186</v>
      </c>
      <c r="D1059" s="9" t="n">
        <v>2577.90353281125</v>
      </c>
      <c r="E1059" s="8" t="n">
        <v>34.6882356979559</v>
      </c>
      <c r="F1059" s="8" t="n">
        <v>27.2691191480016</v>
      </c>
      <c r="G1059" s="8" t="n">
        <v>27.9539086035461</v>
      </c>
    </row>
    <row r="1060" customFormat="false" ht="12.75" hidden="false" customHeight="false" outlineLevel="0" collapsed="false">
      <c r="A1060" s="7" t="n">
        <v>36760.9072679676</v>
      </c>
      <c r="B1060" s="8" t="n">
        <v>13.3380239631292</v>
      </c>
      <c r="C1060" s="9" t="n">
        <v>2582.55143352738</v>
      </c>
      <c r="D1060" s="9" t="n">
        <v>2577.93037295914</v>
      </c>
      <c r="E1060" s="8" t="n">
        <v>34.1033956480992</v>
      </c>
      <c r="F1060" s="8" t="n">
        <v>27.2691444512494</v>
      </c>
      <c r="G1060" s="8" t="n">
        <v>27.9539119278855</v>
      </c>
    </row>
    <row r="1061" customFormat="false" ht="12.75" hidden="false" customHeight="false" outlineLevel="0" collapsed="false">
      <c r="A1061" s="7" t="n">
        <v>36760.9246290787</v>
      </c>
      <c r="B1061" s="8" t="n">
        <v>13.341962305671</v>
      </c>
      <c r="C1061" s="9" t="n">
        <v>2582.54419790526</v>
      </c>
      <c r="D1061" s="9" t="n">
        <v>2577.89009446449</v>
      </c>
      <c r="E1061" s="8" t="n">
        <v>33.612152574023</v>
      </c>
      <c r="F1061" s="8" t="n">
        <v>27.250506971004</v>
      </c>
      <c r="G1061" s="8" t="n">
        <v>27.935986455559</v>
      </c>
    </row>
    <row r="1062" customFormat="false" ht="12.75" hidden="false" customHeight="false" outlineLevel="0" collapsed="false">
      <c r="A1062" s="7" t="n">
        <v>36760.9281013009</v>
      </c>
      <c r="B1062" s="8" t="n">
        <v>13.3423532019208</v>
      </c>
      <c r="C1062" s="9" t="n">
        <v>2582.54329583699</v>
      </c>
      <c r="D1062" s="9" t="n">
        <v>2577.90664236351</v>
      </c>
      <c r="E1062" s="8" t="n">
        <v>33.5164918397873</v>
      </c>
      <c r="F1062" s="8" t="n">
        <v>27.250506971004</v>
      </c>
      <c r="G1062" s="8" t="n">
        <v>27.9359881168744</v>
      </c>
    </row>
    <row r="1063" customFormat="false" ht="12.75" hidden="false" customHeight="false" outlineLevel="0" collapsed="false">
      <c r="A1063" s="7" t="n">
        <v>36760.9489346343</v>
      </c>
      <c r="B1063" s="8" t="n">
        <v>13.3437970460599</v>
      </c>
      <c r="C1063" s="9" t="n">
        <v>2582.5206788409</v>
      </c>
      <c r="D1063" s="9" t="n">
        <v>2577.9033104155</v>
      </c>
      <c r="E1063" s="8" t="n">
        <v>32.8728884389649</v>
      </c>
      <c r="F1063" s="8" t="n">
        <v>27.2691191480016</v>
      </c>
      <c r="G1063" s="8" t="n">
        <v>27.9359881168744</v>
      </c>
    </row>
    <row r="1064" customFormat="false" ht="12.75" hidden="false" customHeight="false" outlineLevel="0" collapsed="false">
      <c r="A1064" s="7" t="n">
        <v>36760.9697679676</v>
      </c>
      <c r="B1064" s="8" t="n">
        <v>13.347484510848</v>
      </c>
      <c r="C1064" s="9" t="n">
        <v>2582.52960149418</v>
      </c>
      <c r="D1064" s="9" t="n">
        <v>2577.89109127375</v>
      </c>
      <c r="E1064" s="8" t="n">
        <v>32.2542794001685</v>
      </c>
      <c r="F1064" s="8" t="n">
        <v>27.2691444512494</v>
      </c>
      <c r="G1064" s="8" t="n">
        <v>27.9539102676329</v>
      </c>
    </row>
    <row r="1065" customFormat="false" ht="12.75" hidden="false" customHeight="false" outlineLevel="0" collapsed="false">
      <c r="A1065" s="7" t="n">
        <v>36760.9906013009</v>
      </c>
      <c r="B1065" s="8" t="n">
        <v>13.3516391999174</v>
      </c>
      <c r="C1065" s="9" t="n">
        <v>2582.52001375017</v>
      </c>
      <c r="D1065" s="9" t="n">
        <v>2577.88521313736</v>
      </c>
      <c r="E1065" s="8" t="n">
        <v>31.7301180959546</v>
      </c>
      <c r="F1065" s="8" t="n">
        <v>27.2691444512494</v>
      </c>
      <c r="G1065" s="8" t="n">
        <v>27.9359881168744</v>
      </c>
    </row>
    <row r="1066" customFormat="false" ht="12.75" hidden="false" customHeight="false" outlineLevel="0" collapsed="false">
      <c r="A1066" s="7" t="n">
        <v>36761.0114346343</v>
      </c>
      <c r="B1066" s="8" t="n">
        <v>13.353792938722</v>
      </c>
      <c r="C1066" s="9" t="n">
        <v>2582.53432878569</v>
      </c>
      <c r="D1066" s="9" t="n">
        <v>2577.85908368895</v>
      </c>
      <c r="E1066" s="8" t="n">
        <v>31.287581517613</v>
      </c>
      <c r="F1066" s="8" t="n">
        <v>27.2505322712003</v>
      </c>
      <c r="G1066" s="8" t="n">
        <v>27.9539086035461</v>
      </c>
    </row>
    <row r="1067" customFormat="false" ht="12.75" hidden="false" customHeight="false" outlineLevel="0" collapsed="false">
      <c r="A1067" s="7" t="n">
        <v>36761.0322679676</v>
      </c>
      <c r="B1067" s="8" t="n">
        <v>13.3532495690481</v>
      </c>
      <c r="C1067" s="9" t="n">
        <v>2582.53558271571</v>
      </c>
      <c r="D1067" s="9" t="n">
        <v>2577.86404693362</v>
      </c>
      <c r="E1067" s="8" t="n">
        <v>30.9134683614889</v>
      </c>
      <c r="F1067" s="8" t="n">
        <v>27.2505322712003</v>
      </c>
      <c r="G1067" s="8" t="n">
        <v>27.935986455559</v>
      </c>
    </row>
    <row r="1068" customFormat="false" ht="12.75" hidden="false" customHeight="false" outlineLevel="0" collapsed="false">
      <c r="A1068" s="7" t="n">
        <v>36761.0531013009</v>
      </c>
      <c r="B1068" s="8" t="n">
        <v>13.3566117003515</v>
      </c>
      <c r="C1068" s="9" t="n">
        <v>2582.52597092153</v>
      </c>
      <c r="D1068" s="9" t="n">
        <v>2577.85257885442</v>
      </c>
      <c r="E1068" s="8" t="n">
        <v>30.6494991338488</v>
      </c>
      <c r="F1068" s="8" t="n">
        <v>27.2691697508708</v>
      </c>
      <c r="G1068" s="8" t="n">
        <v>27.9539086035461</v>
      </c>
    </row>
    <row r="1069" customFormat="false" ht="12.75" hidden="false" customHeight="false" outlineLevel="0" collapsed="false">
      <c r="A1069" s="7" t="n">
        <v>36761.0739346343</v>
      </c>
      <c r="B1069" s="8" t="n">
        <v>13.3562354498866</v>
      </c>
      <c r="C1069" s="9" t="n">
        <v>2582.54612454774</v>
      </c>
      <c r="D1069" s="9" t="n">
        <v>2577.83599742828</v>
      </c>
      <c r="E1069" s="8" t="n">
        <v>30.4688257941655</v>
      </c>
      <c r="F1069" s="8" t="n">
        <v>27.2505575677694</v>
      </c>
      <c r="G1069" s="8" t="n">
        <v>27.9539069356252</v>
      </c>
    </row>
    <row r="1070" customFormat="false" ht="12.75" hidden="false" customHeight="false" outlineLevel="0" collapsed="false">
      <c r="A1070" s="7" t="n">
        <v>36761.0947679676</v>
      </c>
      <c r="B1070" s="8" t="n">
        <v>13.3565570631604</v>
      </c>
      <c r="C1070" s="9" t="n">
        <v>2582.52795003699</v>
      </c>
      <c r="D1070" s="9" t="n">
        <v>2577.8352552438</v>
      </c>
      <c r="E1070" s="8" t="n">
        <v>30.2322333948526</v>
      </c>
      <c r="F1070" s="8" t="n">
        <v>27.2505322712003</v>
      </c>
      <c r="G1070" s="8" t="n">
        <v>27.9539069356252</v>
      </c>
    </row>
    <row r="1071" customFormat="false" ht="12.75" hidden="false" customHeight="false" outlineLevel="0" collapsed="false">
      <c r="A1071" s="7" t="n">
        <v>36761.1156013009</v>
      </c>
      <c r="B1071" s="8" t="n">
        <v>13.3602408853027</v>
      </c>
      <c r="C1071" s="9" t="n">
        <v>2582.53502803665</v>
      </c>
      <c r="D1071" s="9" t="n">
        <v>2577.82675411578</v>
      </c>
      <c r="E1071" s="8" t="n">
        <v>29.9393364703085</v>
      </c>
      <c r="F1071" s="8" t="n">
        <v>27.2691950468659</v>
      </c>
      <c r="G1071" s="8" t="n">
        <v>27.9539069356252</v>
      </c>
    </row>
    <row r="1072" customFormat="false" ht="12.75" hidden="false" customHeight="false" outlineLevel="0" collapsed="false">
      <c r="A1072" s="7" t="n">
        <v>36761.1364346343</v>
      </c>
      <c r="B1072" s="8" t="n">
        <v>13.3619561218135</v>
      </c>
      <c r="C1072" s="9" t="n">
        <v>2582.53106979855</v>
      </c>
      <c r="D1072" s="9" t="n">
        <v>2577.84024557412</v>
      </c>
      <c r="E1072" s="8" t="n">
        <v>29.6600504566647</v>
      </c>
      <c r="F1072" s="8" t="n">
        <v>27.2691950468659</v>
      </c>
      <c r="G1072" s="8" t="n">
        <v>27.9539086035461</v>
      </c>
    </row>
    <row r="1073" customFormat="false" ht="12.75" hidden="false" customHeight="false" outlineLevel="0" collapsed="false">
      <c r="A1073" s="7" t="n">
        <v>36761.1572679676</v>
      </c>
      <c r="B1073" s="8" t="n">
        <v>13.3660023588818</v>
      </c>
      <c r="C1073" s="9" t="n">
        <v>2582.50430017107</v>
      </c>
      <c r="D1073" s="9" t="n">
        <v>2577.83090810397</v>
      </c>
      <c r="E1073" s="8" t="n">
        <v>29.4781009684394</v>
      </c>
      <c r="F1073" s="8" t="n">
        <v>27.2691697508708</v>
      </c>
      <c r="G1073" s="8" t="n">
        <v>27.9539086035461</v>
      </c>
    </row>
    <row r="1074" customFormat="false" ht="12.75" hidden="false" customHeight="false" outlineLevel="0" collapsed="false">
      <c r="A1074" s="7" t="n">
        <v>36761.164212412</v>
      </c>
      <c r="B1074" s="8" t="n">
        <v>13.3658080917346</v>
      </c>
      <c r="C1074" s="9" t="n">
        <v>2582.53961277946</v>
      </c>
      <c r="D1074" s="9" t="n">
        <v>2577.81390671632</v>
      </c>
      <c r="E1074" s="8" t="n">
        <v>29.4221678673022</v>
      </c>
      <c r="F1074" s="8" t="n">
        <v>27.2692203392345</v>
      </c>
      <c r="G1074" s="8" t="n">
        <v>27.9539069356252</v>
      </c>
    </row>
    <row r="1075" customFormat="false" ht="12.75" hidden="false" customHeight="false" outlineLevel="0" collapsed="false">
      <c r="A1075" s="7" t="n">
        <v>36761.1781013009</v>
      </c>
      <c r="B1075" s="8" t="n">
        <v>13.3654179998118</v>
      </c>
      <c r="C1075" s="9" t="n">
        <v>2582.52308084932</v>
      </c>
      <c r="D1075" s="9" t="n">
        <v>2577.79735720987</v>
      </c>
      <c r="E1075" s="8" t="n">
        <v>29.3102495434939</v>
      </c>
      <c r="F1075" s="8" t="n">
        <v>27.2691950468659</v>
      </c>
      <c r="G1075" s="8" t="n">
        <v>27.9539052638702</v>
      </c>
    </row>
    <row r="1076" customFormat="false" ht="12.75" hidden="false" customHeight="false" outlineLevel="0" collapsed="false">
      <c r="A1076" s="7" t="n">
        <v>36761.1989346343</v>
      </c>
      <c r="B1076" s="8" t="n">
        <v>13.3687371142985</v>
      </c>
      <c r="C1076" s="9" t="n">
        <v>2582.51542135435</v>
      </c>
      <c r="D1076" s="9" t="n">
        <v>2577.79340644362</v>
      </c>
      <c r="E1076" s="8" t="n">
        <v>29.1139788108887</v>
      </c>
      <c r="F1076" s="8" t="n">
        <v>27.2691950468659</v>
      </c>
      <c r="G1076" s="8" t="n">
        <v>27.9359831214235</v>
      </c>
    </row>
    <row r="1077" customFormat="false" ht="12.75" hidden="false" customHeight="false" outlineLevel="0" collapsed="false">
      <c r="A1077" s="7" t="n">
        <v>36761.2197679676</v>
      </c>
      <c r="B1077" s="8" t="n">
        <v>13.37452212188</v>
      </c>
      <c r="C1077" s="9" t="n">
        <v>2582.50392453544</v>
      </c>
      <c r="D1077" s="9" t="n">
        <v>2577.79379741598</v>
      </c>
      <c r="E1077" s="8" t="n">
        <v>28.8612234509181</v>
      </c>
      <c r="F1077" s="8" t="n">
        <v>27.2505575677694</v>
      </c>
      <c r="G1077" s="8" t="n">
        <v>27.9539069356252</v>
      </c>
    </row>
    <row r="1078" customFormat="false" ht="12.75" hidden="false" customHeight="false" outlineLevel="0" collapsed="false">
      <c r="A1078" s="7" t="n">
        <v>36761.2406013009</v>
      </c>
      <c r="B1078" s="8" t="n">
        <v>13.3817040223697</v>
      </c>
      <c r="C1078" s="9" t="n">
        <v>2582.50292986261</v>
      </c>
      <c r="D1078" s="9" t="n">
        <v>2577.78093282116</v>
      </c>
      <c r="E1078" s="8" t="n">
        <v>28.5658690558442</v>
      </c>
      <c r="F1078" s="8" t="n">
        <v>27.2692203392345</v>
      </c>
      <c r="G1078" s="8" t="n">
        <v>27.9359847904087</v>
      </c>
    </row>
    <row r="1079" customFormat="false" ht="12.75" hidden="false" customHeight="false" outlineLevel="0" collapsed="false">
      <c r="A1079" s="7" t="n">
        <v>36761.2614346343</v>
      </c>
      <c r="B1079" s="8" t="n">
        <v>13.3851048424349</v>
      </c>
      <c r="C1079" s="9" t="n">
        <v>2582.51436748003</v>
      </c>
      <c r="D1079" s="9" t="n">
        <v>2577.76937575316</v>
      </c>
      <c r="E1079" s="8" t="n">
        <v>28.213947579525</v>
      </c>
      <c r="F1079" s="8" t="n">
        <v>27.2506081500263</v>
      </c>
      <c r="G1079" s="8" t="n">
        <v>27.9539069356252</v>
      </c>
    </row>
    <row r="1080" customFormat="false" ht="12.75" hidden="false" customHeight="false" outlineLevel="0" collapsed="false">
      <c r="A1080" s="7" t="n">
        <v>36761.2822679676</v>
      </c>
      <c r="B1080" s="8" t="n">
        <v>13.3933178380641</v>
      </c>
      <c r="C1080" s="9" t="n">
        <v>2582.51099298888</v>
      </c>
      <c r="D1080" s="9" t="n">
        <v>2577.75413170802</v>
      </c>
      <c r="E1080" s="8" t="n">
        <v>27.9033710515318</v>
      </c>
      <c r="F1080" s="8" t="n">
        <v>27.2692709130927</v>
      </c>
      <c r="G1080" s="8" t="n">
        <v>27.9359847904087</v>
      </c>
    </row>
    <row r="1081" customFormat="false" ht="12.75" hidden="false" customHeight="false" outlineLevel="0" collapsed="false">
      <c r="A1081" s="7" t="n">
        <v>36761.2996290787</v>
      </c>
      <c r="B1081" s="8" t="n">
        <v>13.4035484297001</v>
      </c>
      <c r="C1081" s="9" t="n">
        <v>2582.50481602841</v>
      </c>
      <c r="D1081" s="9" t="n">
        <v>2577.72681362871</v>
      </c>
      <c r="E1081" s="8" t="n">
        <v>27.7192678212976</v>
      </c>
      <c r="F1081" s="8" t="n">
        <v>27.2692961945823</v>
      </c>
      <c r="G1081" s="8" t="n">
        <v>27.9539069356252</v>
      </c>
    </row>
    <row r="1082" customFormat="false" ht="12.75" hidden="false" customHeight="false" outlineLevel="0" collapsed="false">
      <c r="A1082" s="7" t="n">
        <v>36761.3031013009</v>
      </c>
      <c r="B1082" s="8" t="n">
        <v>13.4029980169888</v>
      </c>
      <c r="C1082" s="9" t="n">
        <v>2582.50794008599</v>
      </c>
      <c r="D1082" s="9" t="n">
        <v>2577.74553350833</v>
      </c>
      <c r="E1082" s="8" t="n">
        <v>27.6910592724587</v>
      </c>
      <c r="F1082" s="8" t="n">
        <v>27.2506587177749</v>
      </c>
      <c r="G1082" s="8" t="n">
        <v>27.9539086035461</v>
      </c>
    </row>
    <row r="1083" customFormat="false" ht="12.75" hidden="false" customHeight="false" outlineLevel="0" collapsed="false">
      <c r="A1083" s="7" t="n">
        <v>36761.3239346343</v>
      </c>
      <c r="B1083" s="8" t="n">
        <v>13.4111842306153</v>
      </c>
      <c r="C1083" s="9" t="n">
        <v>2582.50462703147</v>
      </c>
      <c r="D1083" s="9" t="n">
        <v>2577.72664224612</v>
      </c>
      <c r="E1083" s="8" t="n">
        <v>27.6764298080509</v>
      </c>
      <c r="F1083" s="8" t="n">
        <v>27.2693214724455</v>
      </c>
      <c r="G1083" s="8" t="n">
        <v>27.9539086035461</v>
      </c>
    </row>
    <row r="1084" customFormat="false" ht="12.75" hidden="false" customHeight="false" outlineLevel="0" collapsed="false">
      <c r="A1084" s="7" t="n">
        <v>36761.3447679676</v>
      </c>
      <c r="B1084" s="8" t="n">
        <v>13.4167891209563</v>
      </c>
      <c r="C1084" s="9" t="n">
        <v>2582.5091247362</v>
      </c>
      <c r="D1084" s="9" t="n">
        <v>2577.69625818735</v>
      </c>
      <c r="E1084" s="8" t="n">
        <v>28.1697395412309</v>
      </c>
      <c r="F1084" s="8" t="n">
        <v>27.2693467466824</v>
      </c>
      <c r="G1084" s="8" t="n">
        <v>27.9539069356252</v>
      </c>
    </row>
    <row r="1085" customFormat="false" ht="12.75" hidden="false" customHeight="false" outlineLevel="0" collapsed="false">
      <c r="A1085" s="7" t="n">
        <v>36761.3656013009</v>
      </c>
      <c r="B1085" s="8" t="n">
        <v>13.4181547292531</v>
      </c>
      <c r="C1085" s="9" t="n">
        <v>2582.50597333244</v>
      </c>
      <c r="D1085" s="9" t="n">
        <v>2577.67936579372</v>
      </c>
      <c r="E1085" s="8" t="n">
        <v>28.8585353457024</v>
      </c>
      <c r="F1085" s="8" t="n">
        <v>27.2693467466824</v>
      </c>
      <c r="G1085" s="8" t="n">
        <v>27.9359831214235</v>
      </c>
    </row>
    <row r="1086" customFormat="false" ht="12.75" hidden="false" customHeight="false" outlineLevel="0" collapsed="false">
      <c r="A1086" s="7" t="n">
        <v>36761.3864346343</v>
      </c>
      <c r="B1086" s="8" t="n">
        <v>13.4201575677071</v>
      </c>
      <c r="C1086" s="9" t="n">
        <v>2582.51878344956</v>
      </c>
      <c r="D1086" s="9" t="n">
        <v>2577.67103513011</v>
      </c>
      <c r="E1086" s="8" t="n">
        <v>29.5586581710401</v>
      </c>
      <c r="F1086" s="8" t="n">
        <v>27.2693720172929</v>
      </c>
      <c r="G1086" s="8" t="n">
        <v>27.9539052638702</v>
      </c>
    </row>
    <row r="1087" customFormat="false" ht="12.75" hidden="false" customHeight="false" outlineLevel="0" collapsed="false">
      <c r="A1087" s="7" t="n">
        <v>36761.4072679676</v>
      </c>
      <c r="B1087" s="8" t="n">
        <v>13.4219297741983</v>
      </c>
      <c r="C1087" s="9" t="n">
        <v>2582.51469374228</v>
      </c>
      <c r="D1087" s="9" t="n">
        <v>2577.67065415154</v>
      </c>
      <c r="E1087" s="8" t="n">
        <v>30.4787095268305</v>
      </c>
      <c r="F1087" s="8" t="n">
        <v>27.2693720172929</v>
      </c>
      <c r="G1087" s="8" t="n">
        <v>27.9359831214235</v>
      </c>
    </row>
    <row r="1088" customFormat="false" ht="12.75" hidden="false" customHeight="false" outlineLevel="0" collapsed="false">
      <c r="A1088" s="7" t="n">
        <v>36761.4281013009</v>
      </c>
      <c r="B1088" s="8" t="n">
        <v>13.4192859428283</v>
      </c>
      <c r="C1088" s="9" t="n">
        <v>2582.50336283958</v>
      </c>
      <c r="D1088" s="9" t="n">
        <v>2577.67675530086</v>
      </c>
      <c r="E1088" s="8" t="n">
        <v>31.5187544488328</v>
      </c>
      <c r="F1088" s="8" t="n">
        <v>27.2693467466824</v>
      </c>
      <c r="G1088" s="8" t="n">
        <v>27.9359831214235</v>
      </c>
    </row>
    <row r="1089" customFormat="false" ht="12.75" hidden="false" customHeight="false" outlineLevel="0" collapsed="false">
      <c r="A1089" s="7" t="n">
        <v>36761.4489346343</v>
      </c>
      <c r="B1089" s="8" t="n">
        <v>13.4180683162454</v>
      </c>
      <c r="C1089" s="9" t="n">
        <v>2582.50802695937</v>
      </c>
      <c r="D1089" s="9" t="n">
        <v>2577.66211517468</v>
      </c>
      <c r="E1089" s="8" t="n">
        <v>32.5663330872861</v>
      </c>
      <c r="F1089" s="8" t="n">
        <v>27.2507092710151</v>
      </c>
      <c r="G1089" s="8" t="n">
        <v>27.9359814486033</v>
      </c>
    </row>
    <row r="1090" customFormat="false" ht="12.75" hidden="false" customHeight="false" outlineLevel="0" collapsed="false">
      <c r="A1090" s="7" t="n">
        <v>36761.4697679676</v>
      </c>
      <c r="B1090" s="8" t="n">
        <v>13.4155488822317</v>
      </c>
      <c r="C1090" s="9" t="n">
        <v>2582.5275639447</v>
      </c>
      <c r="D1090" s="9" t="n">
        <v>2577.69541056934</v>
      </c>
      <c r="E1090" s="8" t="n">
        <v>33.7578871932609</v>
      </c>
      <c r="F1090" s="8" t="n">
        <v>27.2880078348752</v>
      </c>
      <c r="G1090" s="8" t="n">
        <v>27.9718277617473</v>
      </c>
    </row>
    <row r="1091" customFormat="false" ht="12.75" hidden="false" customHeight="false" outlineLevel="0" collapsed="false">
      <c r="A1091" s="7" t="n">
        <v>36761.4871290787</v>
      </c>
      <c r="B1091" s="8" t="n">
        <v>13.4107080560825</v>
      </c>
      <c r="C1091" s="9" t="n">
        <v>2582.50757993913</v>
      </c>
      <c r="D1091" s="9" t="n">
        <v>2577.67910039044</v>
      </c>
      <c r="E1091" s="8" t="n">
        <v>34.5750361894371</v>
      </c>
      <c r="F1091" s="8" t="n">
        <v>27.2506839962085</v>
      </c>
      <c r="G1091" s="8" t="n">
        <v>27.9359814486033</v>
      </c>
    </row>
    <row r="1092" customFormat="false" ht="12.75" hidden="false" customHeight="false" outlineLevel="0" collapsed="false">
      <c r="A1092" s="7" t="n">
        <v>36761.4906013009</v>
      </c>
      <c r="B1092" s="8" t="n">
        <v>13.4110034061629</v>
      </c>
      <c r="C1092" s="9" t="n">
        <v>2582.52247638573</v>
      </c>
      <c r="D1092" s="9" t="n">
        <v>2577.67471037759</v>
      </c>
      <c r="E1092" s="8" t="n">
        <v>34.6836366337962</v>
      </c>
      <c r="F1092" s="8" t="n">
        <v>27.2693467466824</v>
      </c>
      <c r="G1092" s="8" t="n">
        <v>27.953903588281</v>
      </c>
    </row>
    <row r="1093" customFormat="false" ht="12.75" hidden="false" customHeight="false" outlineLevel="0" collapsed="false">
      <c r="A1093" s="7" t="n">
        <v>36761.5114346343</v>
      </c>
      <c r="B1093" s="8" t="n">
        <v>13.4067000143178</v>
      </c>
      <c r="C1093" s="9" t="n">
        <v>2582.53240728998</v>
      </c>
      <c r="D1093" s="9" t="n">
        <v>2577.67089966178</v>
      </c>
      <c r="E1093" s="8" t="n">
        <v>35.320620664559</v>
      </c>
      <c r="F1093" s="8" t="n">
        <v>27.2693467466824</v>
      </c>
      <c r="G1093" s="8" t="n">
        <v>27.9359797719482</v>
      </c>
    </row>
    <row r="1094" customFormat="false" ht="12.75" hidden="false" customHeight="false" outlineLevel="0" collapsed="false">
      <c r="A1094" s="7" t="n">
        <v>36761.5322679676</v>
      </c>
      <c r="B1094" s="8" t="n">
        <v>13.4034126120191</v>
      </c>
      <c r="C1094" s="9" t="n">
        <v>2582.53999360298</v>
      </c>
      <c r="D1094" s="9" t="n">
        <v>2577.67477783201</v>
      </c>
      <c r="E1094" s="8" t="n">
        <v>35.9416675855872</v>
      </c>
      <c r="F1094" s="8" t="n">
        <v>27.2693467466824</v>
      </c>
      <c r="G1094" s="8" t="n">
        <v>27.9539019088576</v>
      </c>
    </row>
    <row r="1095" customFormat="false" ht="12.75" hidden="false" customHeight="false" outlineLevel="0" collapsed="false">
      <c r="A1095" s="7" t="n">
        <v>36761.5531013009</v>
      </c>
      <c r="B1095" s="8" t="n">
        <v>13.3989893523182</v>
      </c>
      <c r="C1095" s="9" t="n">
        <v>2582.53276905831</v>
      </c>
      <c r="D1095" s="9" t="n">
        <v>2577.67124341922</v>
      </c>
      <c r="E1095" s="8" t="n">
        <v>36.5738997407842</v>
      </c>
      <c r="F1095" s="8" t="n">
        <v>27.2693214724455</v>
      </c>
      <c r="G1095" s="8" t="n">
        <v>27.9359780914582</v>
      </c>
    </row>
    <row r="1096" customFormat="false" ht="12.75" hidden="false" customHeight="false" outlineLevel="0" collapsed="false">
      <c r="A1096" s="7" t="n">
        <v>36761.5739346343</v>
      </c>
      <c r="B1096" s="8" t="n">
        <v>13.3935548719518</v>
      </c>
      <c r="C1096" s="9" t="n">
        <v>2582.5471642102</v>
      </c>
      <c r="D1096" s="9" t="n">
        <v>2577.68007667797</v>
      </c>
      <c r="E1096" s="8" t="n">
        <v>37.0834181874908</v>
      </c>
      <c r="F1096" s="8" t="n">
        <v>27.2506839962085</v>
      </c>
      <c r="G1096" s="8" t="n">
        <v>27.9539002256</v>
      </c>
    </row>
    <row r="1097" customFormat="false" ht="12.75" hidden="false" customHeight="false" outlineLevel="0" collapsed="false">
      <c r="A1097" s="7" t="n">
        <v>36761.5947679676</v>
      </c>
      <c r="B1097" s="8" t="n">
        <v>13.3884080916168</v>
      </c>
      <c r="C1097" s="9" t="n">
        <v>2582.52417687844</v>
      </c>
      <c r="D1097" s="9" t="n">
        <v>2577.67450405626</v>
      </c>
      <c r="E1097" s="8" t="n">
        <v>37.4445649149103</v>
      </c>
      <c r="F1097" s="8" t="n">
        <v>27.2506334357141</v>
      </c>
      <c r="G1097" s="8" t="n">
        <v>27.9538985385082</v>
      </c>
    </row>
    <row r="1098" customFormat="false" ht="12.75" hidden="false" customHeight="false" outlineLevel="0" collapsed="false">
      <c r="A1098" s="7" t="n">
        <v>36761.6156013009</v>
      </c>
      <c r="B1098" s="8" t="n">
        <v>13.3820408248517</v>
      </c>
      <c r="C1098" s="9" t="n">
        <v>2582.53887057098</v>
      </c>
      <c r="D1098" s="9" t="n">
        <v>2577.67174791958</v>
      </c>
      <c r="E1098" s="8" t="n">
        <v>37.7650235374523</v>
      </c>
      <c r="F1098" s="8" t="n">
        <v>27.2506334357141</v>
      </c>
      <c r="G1098" s="8" t="n">
        <v>27.9538968475822</v>
      </c>
    </row>
    <row r="1099" customFormat="false" ht="12.75" hidden="false" customHeight="false" outlineLevel="0" collapsed="false">
      <c r="A1099" s="7" t="n">
        <v>36761.6364346343</v>
      </c>
      <c r="B1099" s="8" t="n">
        <v>13.3766199306765</v>
      </c>
      <c r="C1099" s="9" t="n">
        <v>2582.56695871846</v>
      </c>
      <c r="D1099" s="9" t="n">
        <v>2577.66680782401</v>
      </c>
      <c r="E1099" s="8" t="n">
        <v>38.0182970141246</v>
      </c>
      <c r="F1099" s="8" t="n">
        <v>27.2692961945823</v>
      </c>
      <c r="G1099" s="8" t="n">
        <v>27.9538951528219</v>
      </c>
    </row>
    <row r="1100" customFormat="false" ht="12.75" hidden="false" customHeight="false" outlineLevel="0" collapsed="false">
      <c r="A1100" s="7" t="n">
        <v>36761.6468513009</v>
      </c>
      <c r="B1100" s="8" t="n">
        <v>13.3741945817984</v>
      </c>
      <c r="C1100" s="9" t="n">
        <v>2582.53954500458</v>
      </c>
      <c r="D1100" s="9" t="n">
        <v>2577.67240478296</v>
      </c>
      <c r="E1100" s="8" t="n">
        <v>38.1248291421908</v>
      </c>
      <c r="F1100" s="8" t="n">
        <v>27.2506081500263</v>
      </c>
      <c r="G1100" s="8" t="n">
        <v>27.9538951528219</v>
      </c>
    </row>
    <row r="1101" customFormat="false" ht="12.75" hidden="false" customHeight="false" outlineLevel="0" collapsed="false">
      <c r="A1101" s="7" t="n">
        <v>36761.6572679676</v>
      </c>
      <c r="B1101" s="8" t="n">
        <v>13.3725371790601</v>
      </c>
      <c r="C1101" s="9" t="n">
        <v>2582.56080206127</v>
      </c>
      <c r="D1101" s="9" t="n">
        <v>2577.67993652935</v>
      </c>
      <c r="E1101" s="8" t="n">
        <v>38.1780953196253</v>
      </c>
      <c r="F1101" s="8" t="n">
        <v>27.2506334357141</v>
      </c>
      <c r="G1101" s="8" t="n">
        <v>27.935973026978</v>
      </c>
    </row>
    <row r="1102" customFormat="false" ht="12.75" hidden="false" customHeight="false" outlineLevel="0" collapsed="false">
      <c r="A1102" s="7" t="n">
        <v>36761.6676846343</v>
      </c>
      <c r="B1102" s="8" t="n">
        <v>13.3719601117601</v>
      </c>
      <c r="C1102" s="9" t="n">
        <v>2582.52541581017</v>
      </c>
      <c r="D1102" s="9" t="n">
        <v>2577.6601113788</v>
      </c>
      <c r="E1102" s="8" t="n">
        <v>38.2179941255039</v>
      </c>
      <c r="F1102" s="8" t="n">
        <v>27.2692203392345</v>
      </c>
      <c r="G1102" s="8" t="n">
        <v>27.9538934542274</v>
      </c>
    </row>
    <row r="1103" customFormat="false" ht="12.75" hidden="false" customHeight="false" outlineLevel="0" collapsed="false">
      <c r="A1103" s="7" t="n">
        <v>36761.6711568565</v>
      </c>
      <c r="B1103" s="8" t="n">
        <v>13.3708794107303</v>
      </c>
      <c r="C1103" s="9" t="n">
        <v>2582.56277397504</v>
      </c>
      <c r="D1103" s="9" t="n">
        <v>2577.68376214858</v>
      </c>
      <c r="E1103" s="8" t="n">
        <v>38.2313440496716</v>
      </c>
      <c r="F1103" s="8" t="n">
        <v>27.2692709130927</v>
      </c>
      <c r="G1103" s="8" t="n">
        <v>27.935973026978</v>
      </c>
    </row>
    <row r="1104" customFormat="false" ht="12.75" hidden="false" customHeight="false" outlineLevel="0" collapsed="false">
      <c r="A1104" s="7" t="n">
        <v>36761.6781013009</v>
      </c>
      <c r="B1104" s="8" t="n">
        <v>13.3710718122086</v>
      </c>
      <c r="C1104" s="9" t="n">
        <v>2582.54675139594</v>
      </c>
      <c r="D1104" s="9" t="n">
        <v>2577.67961117432</v>
      </c>
      <c r="E1104" s="8" t="n">
        <v>38.2180466285083</v>
      </c>
      <c r="F1104" s="8" t="n">
        <v>27.2506081500263</v>
      </c>
      <c r="G1104" s="8" t="n">
        <v>27.9538951528219</v>
      </c>
    </row>
    <row r="1105" customFormat="false" ht="12.75" hidden="false" customHeight="false" outlineLevel="0" collapsed="false">
      <c r="A1105" s="7" t="n">
        <v>36761.6989346343</v>
      </c>
      <c r="B1105" s="8" t="n">
        <v>13.3685527892192</v>
      </c>
      <c r="C1105" s="9" t="n">
        <v>2582.53513222973</v>
      </c>
      <c r="D1105" s="9" t="n">
        <v>2577.67168110867</v>
      </c>
      <c r="E1105" s="8" t="n">
        <v>38.0852752633471</v>
      </c>
      <c r="F1105" s="8" t="n">
        <v>27.2505828607114</v>
      </c>
      <c r="G1105" s="8" t="n">
        <v>27.9359713311479</v>
      </c>
    </row>
    <row r="1106" customFormat="false" ht="12.75" hidden="false" customHeight="false" outlineLevel="0" collapsed="false">
      <c r="A1106" s="7" t="n">
        <v>36761.7197679676</v>
      </c>
      <c r="B1106" s="8" t="n">
        <v>13.3694113582786</v>
      </c>
      <c r="C1106" s="9" t="n">
        <v>2582.5487296762</v>
      </c>
      <c r="D1106" s="9" t="n">
        <v>2577.6659931176</v>
      </c>
      <c r="E1106" s="8" t="n">
        <v>37.779094883193</v>
      </c>
      <c r="F1106" s="8" t="n">
        <v>27.2692456279768</v>
      </c>
      <c r="G1106" s="8" t="n">
        <v>27.9538934542274</v>
      </c>
    </row>
    <row r="1107" customFormat="false" ht="12.75" hidden="false" customHeight="false" outlineLevel="0" collapsed="false">
      <c r="A1107" s="7" t="n">
        <v>36761.7406013009</v>
      </c>
      <c r="B1107" s="8" t="n">
        <v>13.365310836617</v>
      </c>
      <c r="C1107" s="9" t="n">
        <v>2582.54076029127</v>
      </c>
      <c r="D1107" s="9" t="n">
        <v>2577.6754558599</v>
      </c>
      <c r="E1107" s="8" t="n">
        <v>37.2589335241705</v>
      </c>
      <c r="F1107" s="8" t="n">
        <v>27.2692203392345</v>
      </c>
      <c r="G1107" s="8" t="n">
        <v>27.9538934542274</v>
      </c>
    </row>
    <row r="1108" customFormat="false" ht="12.75" hidden="false" customHeight="false" outlineLevel="0" collapsed="false">
      <c r="A1108" s="7" t="n">
        <v>36761.7614346343</v>
      </c>
      <c r="B1108" s="8" t="n">
        <v>13.3633823589198</v>
      </c>
      <c r="C1108" s="9" t="n">
        <v>2582.52777848215</v>
      </c>
      <c r="D1108" s="9" t="n">
        <v>2577.6661626823</v>
      </c>
      <c r="E1108" s="8" t="n">
        <v>36.6431109113985</v>
      </c>
      <c r="F1108" s="8" t="n">
        <v>27.2691950468659</v>
      </c>
      <c r="G1108" s="8" t="n">
        <v>27.9359696314828</v>
      </c>
    </row>
    <row r="1109" customFormat="false" ht="12.75" hidden="false" customHeight="false" outlineLevel="0" collapsed="false">
      <c r="A1109" s="7" t="n">
        <v>36761.7683790787</v>
      </c>
      <c r="B1109" s="8" t="n">
        <v>13.3647631149827</v>
      </c>
      <c r="C1109" s="9" t="n">
        <v>2582.5594563915</v>
      </c>
      <c r="D1109" s="9" t="n">
        <v>2577.64182001955</v>
      </c>
      <c r="E1109" s="8" t="n">
        <v>36.4819706565714</v>
      </c>
      <c r="F1109" s="8" t="n">
        <v>27.2692456279768</v>
      </c>
      <c r="G1109" s="8" t="n">
        <v>27.9538900455356</v>
      </c>
    </row>
    <row r="1110" customFormat="false" ht="12.75" hidden="false" customHeight="false" outlineLevel="0" collapsed="false">
      <c r="A1110" s="7" t="n">
        <v>36761.7822679676</v>
      </c>
      <c r="B1110" s="8" t="n">
        <v>13.3671364171218</v>
      </c>
      <c r="C1110" s="9" t="n">
        <v>2582.55397954041</v>
      </c>
      <c r="D1110" s="9" t="n">
        <v>2577.65749947106</v>
      </c>
      <c r="E1110" s="8" t="n">
        <v>36.186148978553</v>
      </c>
      <c r="F1110" s="8" t="n">
        <v>27.2692456279768</v>
      </c>
      <c r="G1110" s="8" t="n">
        <v>27.9359696314828</v>
      </c>
    </row>
    <row r="1111" customFormat="false" ht="12.75" hidden="false" customHeight="false" outlineLevel="0" collapsed="false">
      <c r="A1111" s="7" t="n">
        <v>36761.7996290787</v>
      </c>
      <c r="B1111" s="8" t="n">
        <v>13.3708106916168</v>
      </c>
      <c r="C1111" s="9" t="n">
        <v>2582.51063617592</v>
      </c>
      <c r="D1111" s="9" t="n">
        <v>2577.62786407347</v>
      </c>
      <c r="E1111" s="8" t="n">
        <v>35.7953642408846</v>
      </c>
      <c r="F1111" s="8" t="n">
        <v>27.2691950468659</v>
      </c>
      <c r="G1111" s="8" t="n">
        <v>27.9538900455356</v>
      </c>
    </row>
    <row r="1112" customFormat="false" ht="12.75" hidden="false" customHeight="false" outlineLevel="0" collapsed="false">
      <c r="A1112" s="7" t="n">
        <v>36761.8031013009</v>
      </c>
      <c r="B1112" s="8" t="n">
        <v>13.3712343926118</v>
      </c>
      <c r="C1112" s="9" t="n">
        <v>2582.52894391421</v>
      </c>
      <c r="D1112" s="9" t="n">
        <v>2577.64433621968</v>
      </c>
      <c r="E1112" s="8" t="n">
        <v>35.7009273814715</v>
      </c>
      <c r="F1112" s="8" t="n">
        <v>27.2505828607114</v>
      </c>
      <c r="G1112" s="8" t="n">
        <v>27.9538917517987</v>
      </c>
    </row>
    <row r="1113" customFormat="false" ht="12.75" hidden="false" customHeight="false" outlineLevel="0" collapsed="false">
      <c r="A1113" s="7" t="n">
        <v>36761.8239346343</v>
      </c>
      <c r="B1113" s="8" t="n">
        <v>13.3763727410995</v>
      </c>
      <c r="C1113" s="9" t="n">
        <v>2582.51523281939</v>
      </c>
      <c r="D1113" s="9" t="n">
        <v>2577.63618487727</v>
      </c>
      <c r="E1113" s="8" t="n">
        <v>35.2007010594504</v>
      </c>
      <c r="F1113" s="8" t="n">
        <v>27.2692203392345</v>
      </c>
      <c r="G1113" s="8" t="n">
        <v>27.9359696314828</v>
      </c>
    </row>
    <row r="1114" customFormat="false" ht="12.75" hidden="false" customHeight="false" outlineLevel="0" collapsed="false">
      <c r="A1114" s="7" t="n">
        <v>36761.8308790787</v>
      </c>
      <c r="B1114" s="8" t="n">
        <v>13.3786079638953</v>
      </c>
      <c r="C1114" s="9" t="n">
        <v>2582.54493885235</v>
      </c>
      <c r="D1114" s="9" t="n">
        <v>2577.62732028595</v>
      </c>
      <c r="E1114" s="8" t="n">
        <v>35.0381111100307</v>
      </c>
      <c r="F1114" s="8" t="n">
        <v>27.2692709130927</v>
      </c>
      <c r="G1114" s="8" t="n">
        <v>27.9538917517987</v>
      </c>
    </row>
    <row r="1115" customFormat="false" ht="12.75" hidden="false" customHeight="false" outlineLevel="0" collapsed="false">
      <c r="A1115" s="7" t="n">
        <v>36761.8447679676</v>
      </c>
      <c r="B1115" s="8" t="n">
        <v>13.38325215201</v>
      </c>
      <c r="C1115" s="9" t="n">
        <v>2582.51864291948</v>
      </c>
      <c r="D1115" s="9" t="n">
        <v>2577.59915301102</v>
      </c>
      <c r="E1115" s="8" t="n">
        <v>34.6988788680491</v>
      </c>
      <c r="F1115" s="8" t="n">
        <v>27.2506081500263</v>
      </c>
      <c r="G1115" s="8" t="n">
        <v>27.9538900455356</v>
      </c>
    </row>
    <row r="1116" customFormat="false" ht="12.75" hidden="false" customHeight="false" outlineLevel="0" collapsed="false">
      <c r="A1116" s="7" t="n">
        <v>36761.8656013009</v>
      </c>
      <c r="B1116" s="8" t="n">
        <v>13.3887163288201</v>
      </c>
      <c r="C1116" s="9" t="n">
        <v>2582.52161185637</v>
      </c>
      <c r="D1116" s="9" t="n">
        <v>2577.60399328997</v>
      </c>
      <c r="E1116" s="8" t="n">
        <v>34.1003396246088</v>
      </c>
      <c r="F1116" s="8" t="n">
        <v>27.2692709130927</v>
      </c>
      <c r="G1116" s="8" t="n">
        <v>27.9538917517987</v>
      </c>
    </row>
    <row r="1117" customFormat="false" ht="12.75" hidden="false" customHeight="false" outlineLevel="0" collapsed="false">
      <c r="A1117" s="7" t="n">
        <v>36761.8864346343</v>
      </c>
      <c r="B1117" s="8" t="n">
        <v>13.3936023153654</v>
      </c>
      <c r="C1117" s="9" t="n">
        <v>2582.52962247435</v>
      </c>
      <c r="D1117" s="9" t="n">
        <v>2577.57526801866</v>
      </c>
      <c r="E1117" s="8" t="n">
        <v>33.4723897161649</v>
      </c>
      <c r="F1117" s="8" t="n">
        <v>27.2506587177749</v>
      </c>
      <c r="G1117" s="8" t="n">
        <v>27.9538900455356</v>
      </c>
    </row>
    <row r="1118" customFormat="false" ht="12.75" hidden="false" customHeight="false" outlineLevel="0" collapsed="false">
      <c r="A1118" s="7" t="n">
        <v>36761.9072679676</v>
      </c>
      <c r="B1118" s="8" t="n">
        <v>13.3961032853309</v>
      </c>
      <c r="C1118" s="9" t="n">
        <v>2582.5219971308</v>
      </c>
      <c r="D1118" s="9" t="n">
        <v>2577.57320264138</v>
      </c>
      <c r="E1118" s="8" t="n">
        <v>32.8834347982526</v>
      </c>
      <c r="F1118" s="8" t="n">
        <v>27.2692961945823</v>
      </c>
      <c r="G1118" s="8" t="n">
        <v>27.9359679279827</v>
      </c>
    </row>
    <row r="1119" customFormat="false" ht="12.75" hidden="false" customHeight="false" outlineLevel="0" collapsed="false">
      <c r="A1119" s="7" t="n">
        <v>36761.9281013009</v>
      </c>
      <c r="B1119" s="8" t="n">
        <v>13.3983692790219</v>
      </c>
      <c r="C1119" s="9" t="n">
        <v>2582.51676791459</v>
      </c>
      <c r="D1119" s="9" t="n">
        <v>2577.56797342517</v>
      </c>
      <c r="E1119" s="8" t="n">
        <v>32.3062442394178</v>
      </c>
      <c r="F1119" s="8" t="n">
        <v>27.2692961945823</v>
      </c>
      <c r="G1119" s="8" t="n">
        <v>27.9359679279827</v>
      </c>
    </row>
    <row r="1120" customFormat="false" ht="12.75" hidden="false" customHeight="false" outlineLevel="0" collapsed="false">
      <c r="A1120" s="7" t="n">
        <v>36761.9489346343</v>
      </c>
      <c r="B1120" s="8" t="n">
        <v>13.4016452486924</v>
      </c>
      <c r="C1120" s="9" t="n">
        <v>2582.50920798458</v>
      </c>
      <c r="D1120" s="9" t="n">
        <v>2577.55670740329</v>
      </c>
      <c r="E1120" s="8" t="n">
        <v>31.7822950180544</v>
      </c>
      <c r="F1120" s="8" t="n">
        <v>27.2692961945823</v>
      </c>
      <c r="G1120" s="8" t="n">
        <v>27.9538900455356</v>
      </c>
    </row>
    <row r="1121" customFormat="false" ht="12.75" hidden="false" customHeight="false" outlineLevel="0" collapsed="false">
      <c r="A1121" s="7" t="n">
        <v>36761.9697679676</v>
      </c>
      <c r="B1121" s="8" t="n">
        <v>13.4022078140135</v>
      </c>
      <c r="C1121" s="9" t="n">
        <v>2582.52534183901</v>
      </c>
      <c r="D1121" s="9" t="n">
        <v>2577.55540917563</v>
      </c>
      <c r="E1121" s="8" t="n">
        <v>31.2569394193313</v>
      </c>
      <c r="F1121" s="8" t="n">
        <v>27.2693214724455</v>
      </c>
      <c r="G1121" s="8" t="n">
        <v>27.9538900455356</v>
      </c>
    </row>
    <row r="1122" customFormat="false" ht="12.75" hidden="false" customHeight="false" outlineLevel="0" collapsed="false">
      <c r="A1122" s="7" t="n">
        <v>36761.9906013009</v>
      </c>
      <c r="B1122" s="8" t="n">
        <v>13.4021946076864</v>
      </c>
      <c r="C1122" s="9" t="n">
        <v>2582.50794023305</v>
      </c>
      <c r="D1122" s="9" t="n">
        <v>2577.5379897119</v>
      </c>
      <c r="E1122" s="8" t="n">
        <v>30.7717015966347</v>
      </c>
      <c r="F1122" s="8" t="n">
        <v>27.2692961945823</v>
      </c>
      <c r="G1122" s="8" t="n">
        <v>27.9538883354382</v>
      </c>
    </row>
    <row r="1123" customFormat="false" ht="12.75" hidden="false" customHeight="false" outlineLevel="0" collapsed="false">
      <c r="A1123" s="7" t="n">
        <v>36762.0114346343</v>
      </c>
      <c r="B1123" s="8" t="n">
        <v>13.4048232944438</v>
      </c>
      <c r="C1123" s="9" t="n">
        <v>2582.51930611494</v>
      </c>
      <c r="D1123" s="9" t="n">
        <v>2577.54937345156</v>
      </c>
      <c r="E1123" s="8" t="n">
        <v>30.3545607821853</v>
      </c>
      <c r="F1123" s="8" t="n">
        <v>27.2693214724455</v>
      </c>
      <c r="G1123" s="8" t="n">
        <v>27.9538900455356</v>
      </c>
    </row>
    <row r="1124" customFormat="false" ht="12.75" hidden="false" customHeight="false" outlineLevel="0" collapsed="false">
      <c r="A1124" s="7" t="n">
        <v>36762.0322679676</v>
      </c>
      <c r="B1124" s="8" t="n">
        <v>13.4072749015415</v>
      </c>
      <c r="C1124" s="9" t="n">
        <v>2582.5136485601</v>
      </c>
      <c r="D1124" s="9" t="n">
        <v>2577.52626595685</v>
      </c>
      <c r="E1124" s="8" t="n">
        <v>30.0898165535638</v>
      </c>
      <c r="F1124" s="8" t="n">
        <v>27.2693214724455</v>
      </c>
      <c r="G1124" s="8" t="n">
        <v>27.9538883354382</v>
      </c>
    </row>
    <row r="1125" customFormat="false" ht="12.75" hidden="false" customHeight="false" outlineLevel="0" collapsed="false">
      <c r="A1125" s="7" t="n">
        <v>36762.0531013009</v>
      </c>
      <c r="B1125" s="8" t="n">
        <v>13.407059375416</v>
      </c>
      <c r="C1125" s="9" t="n">
        <v>2582.51414592808</v>
      </c>
      <c r="D1125" s="9" t="n">
        <v>2577.54791935657</v>
      </c>
      <c r="E1125" s="8" t="n">
        <v>29.8946144506018</v>
      </c>
      <c r="F1125" s="8" t="n">
        <v>27.2693214724455</v>
      </c>
      <c r="G1125" s="8" t="n">
        <v>27.9359679279827</v>
      </c>
    </row>
    <row r="1126" customFormat="false" ht="12.75" hidden="false" customHeight="false" outlineLevel="0" collapsed="false">
      <c r="A1126" s="7" t="n">
        <v>36762.0565735232</v>
      </c>
      <c r="B1126" s="8" t="n">
        <v>13.4065193457725</v>
      </c>
      <c r="C1126" s="9" t="n">
        <v>2582.51539215034</v>
      </c>
      <c r="D1126" s="9" t="n">
        <v>2577.51055958508</v>
      </c>
      <c r="E1126" s="8" t="n">
        <v>29.8667422948449</v>
      </c>
      <c r="F1126" s="8" t="n">
        <v>27.2693214724455</v>
      </c>
      <c r="G1126" s="8" t="n">
        <v>27.9538866215066</v>
      </c>
    </row>
    <row r="1127" customFormat="false" ht="12.75" hidden="false" customHeight="false" outlineLevel="0" collapsed="false">
      <c r="A1127" s="7" t="n">
        <v>36762.0739346343</v>
      </c>
      <c r="B1127" s="8" t="n">
        <v>13.405056961744</v>
      </c>
      <c r="C1127" s="9" t="n">
        <v>2582.53619894977</v>
      </c>
      <c r="D1127" s="9" t="n">
        <v>2577.53509007833</v>
      </c>
      <c r="E1127" s="8" t="n">
        <v>29.6993088794214</v>
      </c>
      <c r="F1127" s="8" t="n">
        <v>27.2693467466824</v>
      </c>
      <c r="G1127" s="8" t="n">
        <v>27.9359662206474</v>
      </c>
    </row>
    <row r="1128" customFormat="false" ht="12.75" hidden="false" customHeight="false" outlineLevel="0" collapsed="false">
      <c r="A1128" s="7" t="n">
        <v>36762.0947679676</v>
      </c>
      <c r="B1128" s="8" t="n">
        <v>13.4057191340112</v>
      </c>
      <c r="C1128" s="9" t="n">
        <v>2582.51723879286</v>
      </c>
      <c r="D1128" s="9" t="n">
        <v>2577.52985618961</v>
      </c>
      <c r="E1128" s="8" t="n">
        <v>29.5036264001335</v>
      </c>
      <c r="F1128" s="8" t="n">
        <v>27.2693214724455</v>
      </c>
      <c r="G1128" s="8" t="n">
        <v>27.9538883354382</v>
      </c>
    </row>
    <row r="1129" customFormat="false" ht="12.75" hidden="false" customHeight="false" outlineLevel="0" collapsed="false">
      <c r="A1129" s="7" t="n">
        <v>36762.0982401898</v>
      </c>
      <c r="B1129" s="8" t="n">
        <v>13.4053514428854</v>
      </c>
      <c r="C1129" s="9" t="n">
        <v>2582.51808731085</v>
      </c>
      <c r="D1129" s="9" t="n">
        <v>2577.49580476145</v>
      </c>
      <c r="E1129" s="8" t="n">
        <v>29.461698019963</v>
      </c>
      <c r="F1129" s="8" t="n">
        <v>27.2693214724455</v>
      </c>
      <c r="G1129" s="8" t="n">
        <v>27.9538849037406</v>
      </c>
    </row>
    <row r="1130" customFormat="false" ht="12.75" hidden="false" customHeight="false" outlineLevel="0" collapsed="false">
      <c r="A1130" s="7" t="n">
        <v>36762.1156013009</v>
      </c>
      <c r="B1130" s="8" t="n">
        <v>13.4088723594689</v>
      </c>
      <c r="C1130" s="9" t="n">
        <v>2582.50996211873</v>
      </c>
      <c r="D1130" s="9" t="n">
        <v>2577.50512955347</v>
      </c>
      <c r="E1130" s="8" t="n">
        <v>29.3215740599357</v>
      </c>
      <c r="F1130" s="8" t="n">
        <v>27.2693214724455</v>
      </c>
      <c r="G1130" s="8" t="n">
        <v>27.9538866215066</v>
      </c>
    </row>
    <row r="1131" customFormat="false" ht="12.75" hidden="false" customHeight="false" outlineLevel="0" collapsed="false">
      <c r="A1131" s="7" t="n">
        <v>36762.1364346343</v>
      </c>
      <c r="B1131" s="8" t="n">
        <v>13.4113034040128</v>
      </c>
      <c r="C1131" s="9" t="n">
        <v>2582.521784083</v>
      </c>
      <c r="D1131" s="9" t="n">
        <v>2577.49951945068</v>
      </c>
      <c r="E1131" s="8" t="n">
        <v>29.1253711433014</v>
      </c>
      <c r="F1131" s="8" t="n">
        <v>27.2693467466824</v>
      </c>
      <c r="G1131" s="8" t="n">
        <v>27.9538866215066</v>
      </c>
    </row>
    <row r="1132" customFormat="false" ht="12.75" hidden="false" customHeight="false" outlineLevel="0" collapsed="false">
      <c r="A1132" s="7" t="n">
        <v>36762.1572679676</v>
      </c>
      <c r="B1132" s="8" t="n">
        <v>13.4113765247464</v>
      </c>
      <c r="C1132" s="9" t="n">
        <v>2582.52161534284</v>
      </c>
      <c r="D1132" s="9" t="n">
        <v>2577.48560593926</v>
      </c>
      <c r="E1132" s="8" t="n">
        <v>28.8308867517727</v>
      </c>
      <c r="F1132" s="8" t="n">
        <v>27.2693467466824</v>
      </c>
      <c r="G1132" s="8" t="n">
        <v>27.9359627944717</v>
      </c>
    </row>
    <row r="1133" customFormat="false" ht="12.75" hidden="false" customHeight="false" outlineLevel="0" collapsed="false">
      <c r="A1133" s="7" t="n">
        <v>36762.1781013009</v>
      </c>
      <c r="B1133" s="8" t="n">
        <v>13.4135295841358</v>
      </c>
      <c r="C1133" s="9" t="n">
        <v>2582.51664674425</v>
      </c>
      <c r="D1133" s="9" t="n">
        <v>2577.48063734067</v>
      </c>
      <c r="E1133" s="8" t="n">
        <v>28.4373675764192</v>
      </c>
      <c r="F1133" s="8" t="n">
        <v>27.2693467466824</v>
      </c>
      <c r="G1133" s="8" t="n">
        <v>27.9359627944717</v>
      </c>
    </row>
    <row r="1134" customFormat="false" ht="12.75" hidden="false" customHeight="false" outlineLevel="0" collapsed="false">
      <c r="A1134" s="7" t="n">
        <v>36762.1989346343</v>
      </c>
      <c r="B1134" s="8" t="n">
        <v>13.4163407641965</v>
      </c>
      <c r="C1134" s="9" t="n">
        <v>2582.52759145766</v>
      </c>
      <c r="D1134" s="9" t="n">
        <v>2577.4704447892</v>
      </c>
      <c r="E1134" s="8" t="n">
        <v>27.9865646893316</v>
      </c>
      <c r="F1134" s="8" t="n">
        <v>27.2693720172929</v>
      </c>
      <c r="G1134" s="8" t="n">
        <v>27.9538849037406</v>
      </c>
    </row>
    <row r="1135" customFormat="false" ht="12.75" hidden="false" customHeight="false" outlineLevel="0" collapsed="false">
      <c r="A1135" s="7" t="n">
        <v>36762.2197679676</v>
      </c>
      <c r="B1135" s="8" t="n">
        <v>13.4188637031801</v>
      </c>
      <c r="C1135" s="9" t="n">
        <v>2582.52176929078</v>
      </c>
      <c r="D1135" s="9" t="n">
        <v>2577.46462262231</v>
      </c>
      <c r="E1135" s="8" t="n">
        <v>27.4074112211994</v>
      </c>
      <c r="F1135" s="8" t="n">
        <v>27.2693720172929</v>
      </c>
      <c r="G1135" s="8" t="n">
        <v>27.9538849037406</v>
      </c>
    </row>
    <row r="1136" customFormat="false" ht="12.75" hidden="false" customHeight="false" outlineLevel="0" collapsed="false">
      <c r="A1136" s="7" t="n">
        <v>36762.2406013009</v>
      </c>
      <c r="B1136" s="8" t="n">
        <v>13.4217663446356</v>
      </c>
      <c r="C1136" s="9" t="n">
        <v>2582.51507088742</v>
      </c>
      <c r="D1136" s="9" t="n">
        <v>2577.46162943183</v>
      </c>
      <c r="E1136" s="8" t="n">
        <v>26.9398802172864</v>
      </c>
      <c r="F1136" s="8" t="n">
        <v>27.2693720172929</v>
      </c>
      <c r="G1136" s="8" t="n">
        <v>27.9359627944717</v>
      </c>
    </row>
    <row r="1137" customFormat="false" ht="12.75" hidden="false" customHeight="false" outlineLevel="0" collapsed="false">
      <c r="A1137" s="7" t="n">
        <v>36762.2614346343</v>
      </c>
      <c r="B1137" s="8" t="n">
        <v>13.4274123759435</v>
      </c>
      <c r="C1137" s="9" t="n">
        <v>2582.50389596565</v>
      </c>
      <c r="D1137" s="9" t="n">
        <v>2577.44489491594</v>
      </c>
      <c r="E1137" s="8" t="n">
        <v>26.6130991606598</v>
      </c>
      <c r="F1137" s="8" t="n">
        <v>27.2507345421947</v>
      </c>
      <c r="G1137" s="8" t="n">
        <v>27.9538849037406</v>
      </c>
    </row>
    <row r="1138" customFormat="false" ht="12.75" hidden="false" customHeight="false" outlineLevel="0" collapsed="false">
      <c r="A1138" s="7" t="n">
        <v>36762.2822679676</v>
      </c>
      <c r="B1138" s="8" t="n">
        <v>13.4300344680648</v>
      </c>
      <c r="C1138" s="9" t="n">
        <v>2582.49599060258</v>
      </c>
      <c r="D1138" s="9" t="n">
        <v>2577.42139392785</v>
      </c>
      <c r="E1138" s="8" t="n">
        <v>26.3143880038304</v>
      </c>
      <c r="F1138" s="8" t="n">
        <v>27.2693720172929</v>
      </c>
      <c r="G1138" s="8" t="n">
        <v>27.9538831821402</v>
      </c>
    </row>
    <row r="1139" customFormat="false" ht="12.75" hidden="false" customHeight="false" outlineLevel="0" collapsed="false">
      <c r="A1139" s="7" t="n">
        <v>36762.3031013009</v>
      </c>
      <c r="B1139" s="8" t="n">
        <v>13.4338650766878</v>
      </c>
      <c r="C1139" s="9" t="n">
        <v>2582.5045827735</v>
      </c>
      <c r="D1139" s="9" t="n">
        <v>2577.43000406806</v>
      </c>
      <c r="E1139" s="8" t="n">
        <v>25.986617552262</v>
      </c>
      <c r="F1139" s="8" t="n">
        <v>27.2693972842771</v>
      </c>
      <c r="G1139" s="8" t="n">
        <v>27.9538849037406</v>
      </c>
    </row>
    <row r="1140" customFormat="false" ht="12.75" hidden="false" customHeight="false" outlineLevel="0" collapsed="false">
      <c r="A1140" s="7" t="n">
        <v>36762.3100457454</v>
      </c>
      <c r="B1140" s="8" t="n">
        <v>13.4346954640597</v>
      </c>
      <c r="C1140" s="9" t="n">
        <v>2582.48523445798</v>
      </c>
      <c r="D1140" s="9" t="n">
        <v>2577.39689238171</v>
      </c>
      <c r="E1140" s="8" t="n">
        <v>25.9152870215846</v>
      </c>
      <c r="F1140" s="8" t="n">
        <v>27.2693720172929</v>
      </c>
      <c r="G1140" s="8" t="n">
        <v>27.9359593529556</v>
      </c>
    </row>
    <row r="1141" customFormat="false" ht="12.75" hidden="false" customHeight="false" outlineLevel="0" collapsed="false">
      <c r="A1141" s="7" t="n">
        <v>36762.3169901898</v>
      </c>
      <c r="B1141" s="8" t="n">
        <v>13.4357524347571</v>
      </c>
      <c r="C1141" s="9" t="n">
        <v>2582.51765935374</v>
      </c>
      <c r="D1141" s="9" t="n">
        <v>2577.42935383924</v>
      </c>
      <c r="E1141" s="8" t="n">
        <v>25.9009621669428</v>
      </c>
      <c r="F1141" s="8" t="n">
        <v>27.269422547635</v>
      </c>
      <c r="G1141" s="8" t="n">
        <v>27.9359627944717</v>
      </c>
    </row>
    <row r="1142" customFormat="false" ht="12.75" hidden="false" customHeight="false" outlineLevel="0" collapsed="false">
      <c r="A1142" s="7" t="n">
        <v>36762.320462412</v>
      </c>
      <c r="B1142" s="8" t="n">
        <v>13.4357524347571</v>
      </c>
      <c r="C1142" s="9" t="n">
        <v>2582.51765935374</v>
      </c>
      <c r="D1142" s="9" t="n">
        <v>2577.3907485917</v>
      </c>
      <c r="E1142" s="8" t="n">
        <v>25.9009621669428</v>
      </c>
      <c r="F1142" s="8" t="n">
        <v>27.269422547635</v>
      </c>
      <c r="G1142" s="8" t="n">
        <v>27.9538814567055</v>
      </c>
    </row>
    <row r="1143" customFormat="false" ht="12.75" hidden="false" customHeight="false" outlineLevel="0" collapsed="false">
      <c r="A1143" s="7" t="n">
        <v>36762.3239346343</v>
      </c>
      <c r="B1143" s="8" t="n">
        <v>13.4370363737423</v>
      </c>
      <c r="C1143" s="9" t="n">
        <v>2582.49726439569</v>
      </c>
      <c r="D1143" s="9" t="n">
        <v>2577.40523568398</v>
      </c>
      <c r="E1143" s="8" t="n">
        <v>25.9436560527962</v>
      </c>
      <c r="F1143" s="8" t="n">
        <v>27.2693972842771</v>
      </c>
      <c r="G1143" s="8" t="n">
        <v>27.9538831821402</v>
      </c>
    </row>
    <row r="1144" customFormat="false" ht="12.75" hidden="false" customHeight="false" outlineLevel="0" collapsed="false">
      <c r="A1144" s="7" t="n">
        <v>36762.3447679676</v>
      </c>
      <c r="B1144" s="8" t="n">
        <v>13.4365488602952</v>
      </c>
      <c r="C1144" s="9" t="n">
        <v>2582.50024397691</v>
      </c>
      <c r="D1144" s="9" t="n">
        <v>2577.38891068662</v>
      </c>
      <c r="E1144" s="8" t="n">
        <v>26.4419910273209</v>
      </c>
      <c r="F1144" s="8" t="n">
        <v>27.2507598097472</v>
      </c>
      <c r="G1144" s="8" t="n">
        <v>27.9538814567055</v>
      </c>
    </row>
    <row r="1145" customFormat="false" ht="12.75" hidden="false" customHeight="false" outlineLevel="0" collapsed="false">
      <c r="A1145" s="7" t="n">
        <v>36762.3656013009</v>
      </c>
      <c r="B1145" s="8" t="n">
        <v>13.4347274745183</v>
      </c>
      <c r="C1145" s="9" t="n">
        <v>2582.52187936573</v>
      </c>
      <c r="D1145" s="9" t="n">
        <v>2577.39681851143</v>
      </c>
      <c r="E1145" s="8" t="n">
        <v>27.4205719521979</v>
      </c>
      <c r="F1145" s="8" t="n">
        <v>27.2507850736727</v>
      </c>
      <c r="G1145" s="8" t="n">
        <v>27.9359593529556</v>
      </c>
    </row>
    <row r="1146" customFormat="false" ht="12.75" hidden="false" customHeight="false" outlineLevel="0" collapsed="false">
      <c r="A1146" s="7" t="n">
        <v>36762.3864346343</v>
      </c>
      <c r="B1146" s="8" t="n">
        <v>13.4402176273681</v>
      </c>
      <c r="C1146" s="9" t="n">
        <v>2582.5073550631</v>
      </c>
      <c r="D1146" s="9" t="n">
        <v>2577.38044430106</v>
      </c>
      <c r="E1146" s="8" t="n">
        <v>28.8010375155991</v>
      </c>
      <c r="F1146" s="8" t="n">
        <v>27.269422547635</v>
      </c>
      <c r="G1146" s="8" t="n">
        <v>27.9538814567055</v>
      </c>
    </row>
    <row r="1147" customFormat="false" ht="12.75" hidden="false" customHeight="false" outlineLevel="0" collapsed="false">
      <c r="A1147" s="7" t="n">
        <v>36762.4072679676</v>
      </c>
      <c r="B1147" s="8" t="n">
        <v>13.440086209434</v>
      </c>
      <c r="C1147" s="9" t="n">
        <v>2582.50765833525</v>
      </c>
      <c r="D1147" s="9" t="n">
        <v>2577.38445220008</v>
      </c>
      <c r="E1147" s="8" t="n">
        <v>30.449782509389</v>
      </c>
      <c r="F1147" s="8" t="n">
        <v>27.269422547635</v>
      </c>
      <c r="G1147" s="8" t="n">
        <v>27.9359593529556</v>
      </c>
    </row>
    <row r="1148" customFormat="false" ht="12.75" hidden="false" customHeight="false" outlineLevel="0" collapsed="false">
      <c r="A1148" s="7" t="n">
        <v>36762.4281013009</v>
      </c>
      <c r="B1148" s="8" t="n">
        <v>13.4397146917974</v>
      </c>
      <c r="C1148" s="9" t="n">
        <v>2582.52594769053</v>
      </c>
      <c r="D1148" s="9" t="n">
        <v>2577.36415487108</v>
      </c>
      <c r="E1148" s="8" t="n">
        <v>31.9317489323814</v>
      </c>
      <c r="F1148" s="8" t="n">
        <v>27.2694478073666</v>
      </c>
      <c r="G1148" s="8" t="n">
        <v>27.9538797274365</v>
      </c>
    </row>
    <row r="1149" customFormat="false" ht="12.75" hidden="false" customHeight="false" outlineLevel="0" collapsed="false">
      <c r="A1149" s="7" t="n">
        <v>36762.4489346343</v>
      </c>
      <c r="B1149" s="8" t="n">
        <v>13.4353008612119</v>
      </c>
      <c r="C1149" s="9" t="n">
        <v>2582.51870144653</v>
      </c>
      <c r="D1149" s="9" t="n">
        <v>2577.37434063397</v>
      </c>
      <c r="E1149" s="8" t="n">
        <v>33.2783812540672</v>
      </c>
      <c r="F1149" s="8" t="n">
        <v>27.269422547635</v>
      </c>
      <c r="G1149" s="8" t="n">
        <v>27.9538797274365</v>
      </c>
    </row>
    <row r="1150" customFormat="false" ht="12.75" hidden="false" customHeight="false" outlineLevel="0" collapsed="false">
      <c r="A1150" s="7" t="n">
        <v>36762.4697679676</v>
      </c>
      <c r="B1150" s="8" t="n">
        <v>13.4297899974727</v>
      </c>
      <c r="C1150" s="9" t="n">
        <v>2582.51398680246</v>
      </c>
      <c r="D1150" s="9" t="n">
        <v>2577.39076234569</v>
      </c>
      <c r="E1150" s="8" t="n">
        <v>34.4787881455103</v>
      </c>
      <c r="F1150" s="8" t="n">
        <v>27.2693972842771</v>
      </c>
      <c r="G1150" s="8" t="n">
        <v>27.9359576264448</v>
      </c>
    </row>
    <row r="1151" customFormat="false" ht="12.75" hidden="false" customHeight="false" outlineLevel="0" collapsed="false">
      <c r="A1151" s="7" t="n">
        <v>36762.4836568565</v>
      </c>
      <c r="B1151" s="8" t="n">
        <v>13.4259755996339</v>
      </c>
      <c r="C1151" s="9" t="n">
        <v>2582.54022128094</v>
      </c>
      <c r="D1151" s="9" t="n">
        <v>2577.36466404876</v>
      </c>
      <c r="E1151" s="8" t="n">
        <v>35.2112540548535</v>
      </c>
      <c r="F1151" s="8" t="n">
        <v>27.269422547635</v>
      </c>
      <c r="G1151" s="8" t="n">
        <v>27.9359541619177</v>
      </c>
    </row>
    <row r="1152" customFormat="false" ht="12.75" hidden="false" customHeight="false" outlineLevel="0" collapsed="false">
      <c r="A1152" s="7" t="n">
        <v>36762.4906013009</v>
      </c>
      <c r="B1152" s="8" t="n">
        <v>13.4248570639712</v>
      </c>
      <c r="C1152" s="9" t="n">
        <v>2582.52537049516</v>
      </c>
      <c r="D1152" s="9" t="n">
        <v>2577.38099163187</v>
      </c>
      <c r="E1152" s="8" t="n">
        <v>35.5492448200763</v>
      </c>
      <c r="F1152" s="8" t="n">
        <v>27.2693972842771</v>
      </c>
      <c r="G1152" s="8" t="n">
        <v>27.953877994333</v>
      </c>
    </row>
    <row r="1153" customFormat="false" ht="12.75" hidden="false" customHeight="false" outlineLevel="0" collapsed="false">
      <c r="A1153" s="7" t="n">
        <v>36762.5114346343</v>
      </c>
      <c r="B1153" s="8" t="n">
        <v>13.4211340735662</v>
      </c>
      <c r="C1153" s="9" t="n">
        <v>2582.53396201148</v>
      </c>
      <c r="D1153" s="9" t="n">
        <v>2577.37583680123</v>
      </c>
      <c r="E1153" s="8" t="n">
        <v>36.4517488847306</v>
      </c>
      <c r="F1153" s="8" t="n">
        <v>27.2693972842771</v>
      </c>
      <c r="G1153" s="8" t="n">
        <v>27.9359541619177</v>
      </c>
    </row>
    <row r="1154" customFormat="false" ht="12.75" hidden="false" customHeight="false" outlineLevel="0" collapsed="false">
      <c r="A1154" s="7" t="n">
        <v>36762.5322679676</v>
      </c>
      <c r="B1154" s="8" t="n">
        <v>13.4157685037147</v>
      </c>
      <c r="C1154" s="9" t="n">
        <v>2582.54634409575</v>
      </c>
      <c r="D1154" s="9" t="n">
        <v>2577.36706502075</v>
      </c>
      <c r="E1154" s="8" t="n">
        <v>37.2692996233334</v>
      </c>
      <c r="F1154" s="8" t="n">
        <v>27.2693972842771</v>
      </c>
      <c r="G1154" s="8" t="n">
        <v>27.9538745166229</v>
      </c>
    </row>
    <row r="1155" customFormat="false" ht="12.75" hidden="false" customHeight="false" outlineLevel="0" collapsed="false">
      <c r="A1155" s="7" t="n">
        <v>36762.5531013009</v>
      </c>
      <c r="B1155" s="8" t="n">
        <v>13.4092973025811</v>
      </c>
      <c r="C1155" s="9" t="n">
        <v>2582.52641354784</v>
      </c>
      <c r="D1155" s="9" t="n">
        <v>2577.38570201664</v>
      </c>
      <c r="E1155" s="8" t="n">
        <v>38.0296651492534</v>
      </c>
      <c r="F1155" s="8" t="n">
        <v>27.2693467466824</v>
      </c>
      <c r="G1155" s="8" t="n">
        <v>27.9359524239014</v>
      </c>
    </row>
    <row r="1156" customFormat="false" ht="12.75" hidden="false" customHeight="false" outlineLevel="0" collapsed="false">
      <c r="A1156" s="7" t="n">
        <v>36762.5739346343</v>
      </c>
      <c r="B1156" s="8" t="n">
        <v>13.4032095672312</v>
      </c>
      <c r="C1156" s="9" t="n">
        <v>2582.55789421989</v>
      </c>
      <c r="D1156" s="9" t="n">
        <v>2577.39604718186</v>
      </c>
      <c r="E1156" s="8" t="n">
        <v>38.6937635254871</v>
      </c>
      <c r="F1156" s="8" t="n">
        <v>27.2693720172929</v>
      </c>
      <c r="G1156" s="8" t="n">
        <v>27.9538745166229</v>
      </c>
    </row>
    <row r="1157" customFormat="false" ht="12.75" hidden="false" customHeight="false" outlineLevel="0" collapsed="false">
      <c r="A1157" s="7" t="n">
        <v>36762.5808790787</v>
      </c>
      <c r="B1157" s="8" t="n">
        <v>13.401387163908</v>
      </c>
      <c r="C1157" s="9" t="n">
        <v>2582.54466771401</v>
      </c>
      <c r="D1157" s="9" t="n">
        <v>2577.36905529652</v>
      </c>
      <c r="E1157" s="8" t="n">
        <v>38.8792300827685</v>
      </c>
      <c r="F1157" s="8" t="n">
        <v>27.2693467466824</v>
      </c>
      <c r="G1157" s="8" t="n">
        <v>27.9359489363632</v>
      </c>
    </row>
    <row r="1158" customFormat="false" ht="12.75" hidden="false" customHeight="false" outlineLevel="0" collapsed="false">
      <c r="A1158" s="7" t="n">
        <v>36762.5947679676</v>
      </c>
      <c r="B1158" s="8" t="n">
        <v>13.3983110828807</v>
      </c>
      <c r="C1158" s="9" t="n">
        <v>2582.55176636253</v>
      </c>
      <c r="D1158" s="9" t="n">
        <v>2577.38990123746</v>
      </c>
      <c r="E1158" s="8" t="n">
        <v>39.2098788816324</v>
      </c>
      <c r="F1158" s="8" t="n">
        <v>27.2693467466824</v>
      </c>
      <c r="G1158" s="8" t="n">
        <v>27.9538727720162</v>
      </c>
    </row>
    <row r="1159" customFormat="false" ht="12.75" hidden="false" customHeight="false" outlineLevel="0" collapsed="false">
      <c r="A1159" s="7" t="n">
        <v>36762.6121290787</v>
      </c>
      <c r="B1159" s="8" t="n">
        <v>13.3906716656318</v>
      </c>
      <c r="C1159" s="9" t="n">
        <v>2582.57124999925</v>
      </c>
      <c r="D1159" s="9" t="n">
        <v>2577.37263031738</v>
      </c>
      <c r="E1159" s="8" t="n">
        <v>39.4873947112733</v>
      </c>
      <c r="F1159" s="8" t="n">
        <v>27.2507092710151</v>
      </c>
      <c r="G1159" s="8" t="n">
        <v>27.9538692712995</v>
      </c>
    </row>
    <row r="1160" customFormat="false" ht="12.75" hidden="false" customHeight="false" outlineLevel="0" collapsed="false">
      <c r="A1160" s="7" t="n">
        <v>36762.6156013009</v>
      </c>
      <c r="B1160" s="8" t="n">
        <v>13.3898919450657</v>
      </c>
      <c r="C1160" s="9" t="n">
        <v>2582.55376307505</v>
      </c>
      <c r="D1160" s="9" t="n">
        <v>2577.39187985585</v>
      </c>
      <c r="E1160" s="8" t="n">
        <v>39.5401606468025</v>
      </c>
      <c r="F1160" s="8" t="n">
        <v>27.2693214724455</v>
      </c>
      <c r="G1160" s="8" t="n">
        <v>27.953871023575</v>
      </c>
    </row>
    <row r="1161" customFormat="false" ht="12.75" hidden="false" customHeight="false" outlineLevel="0" collapsed="false">
      <c r="A1161" s="7" t="n">
        <v>36762.6364346343</v>
      </c>
      <c r="B1161" s="8" t="n">
        <v>13.3862890383504</v>
      </c>
      <c r="C1161" s="9" t="n">
        <v>2582.54649926746</v>
      </c>
      <c r="D1161" s="9" t="n">
        <v>2577.36529386719</v>
      </c>
      <c r="E1161" s="8" t="n">
        <v>39.84317477654</v>
      </c>
      <c r="F1161" s="8" t="n">
        <v>27.2506587177749</v>
      </c>
      <c r="G1161" s="8" t="n">
        <v>27.9538675151894</v>
      </c>
    </row>
    <row r="1162" customFormat="false" ht="12.75" hidden="false" customHeight="false" outlineLevel="0" collapsed="false">
      <c r="A1162" s="7" t="n">
        <v>36762.6572679676</v>
      </c>
      <c r="B1162" s="8" t="n">
        <v>13.3813684865374</v>
      </c>
      <c r="C1162" s="9" t="n">
        <v>2582.57343259473</v>
      </c>
      <c r="D1162" s="9" t="n">
        <v>2577.37664898676</v>
      </c>
      <c r="E1162" s="8" t="n">
        <v>39.9355060405771</v>
      </c>
      <c r="F1162" s="8" t="n">
        <v>27.2693214724455</v>
      </c>
      <c r="G1162" s="8" t="n">
        <v>27.9538675151894</v>
      </c>
    </row>
    <row r="1163" customFormat="false" ht="12.75" hidden="false" customHeight="false" outlineLevel="0" collapsed="false">
      <c r="A1163" s="7" t="n">
        <v>36762.6607401898</v>
      </c>
      <c r="B1163" s="8" t="n">
        <v>13.3806763238582</v>
      </c>
      <c r="C1163" s="9" t="n">
        <v>2582.54016571397</v>
      </c>
      <c r="D1163" s="9" t="n">
        <v>2577.37824628525</v>
      </c>
      <c r="E1163" s="8" t="n">
        <v>39.9224008576621</v>
      </c>
      <c r="F1163" s="8" t="n">
        <v>27.2692709130927</v>
      </c>
      <c r="G1163" s="8" t="n">
        <v>27.9538675151894</v>
      </c>
    </row>
    <row r="1164" customFormat="false" ht="12.75" hidden="false" customHeight="false" outlineLevel="0" collapsed="false">
      <c r="A1164" s="7" t="n">
        <v>36762.6781013009</v>
      </c>
      <c r="B1164" s="8" t="n">
        <v>13.3773348044678</v>
      </c>
      <c r="C1164" s="9" t="n">
        <v>2582.54973061802</v>
      </c>
      <c r="D1164" s="9" t="n">
        <v>2577.38595748384</v>
      </c>
      <c r="E1164" s="8" t="n">
        <v>40.0277317447221</v>
      </c>
      <c r="F1164" s="8" t="n">
        <v>27.2506334357141</v>
      </c>
      <c r="G1164" s="8" t="n">
        <v>27.9538675151894</v>
      </c>
    </row>
    <row r="1165" customFormat="false" ht="12.75" hidden="false" customHeight="false" outlineLevel="0" collapsed="false">
      <c r="A1165" s="7" t="n">
        <v>36762.6885179676</v>
      </c>
      <c r="B1165" s="8" t="n">
        <v>13.3764591695437</v>
      </c>
      <c r="C1165" s="9" t="n">
        <v>2582.58476178779</v>
      </c>
      <c r="D1165" s="9" t="n">
        <v>2577.37422994193</v>
      </c>
      <c r="E1165" s="8" t="n">
        <v>40.1459767967524</v>
      </c>
      <c r="F1165" s="8" t="n">
        <v>27.2693214724455</v>
      </c>
      <c r="G1165" s="8" t="n">
        <v>27.9359436762917</v>
      </c>
    </row>
    <row r="1166" customFormat="false" ht="12.75" hidden="false" customHeight="false" outlineLevel="0" collapsed="false">
      <c r="A1166" s="7" t="n">
        <v>36762.695462412</v>
      </c>
      <c r="B1166" s="8" t="n">
        <v>13.3759740388629</v>
      </c>
      <c r="C1166" s="9" t="n">
        <v>2582.55101714089</v>
      </c>
      <c r="D1166" s="9" t="n">
        <v>2577.37534947427</v>
      </c>
      <c r="E1166" s="8" t="n">
        <v>40.2378727330265</v>
      </c>
      <c r="F1166" s="8" t="n">
        <v>27.2692709130927</v>
      </c>
      <c r="G1166" s="8" t="n">
        <v>27.9359436762917</v>
      </c>
    </row>
    <row r="1167" customFormat="false" ht="12.75" hidden="false" customHeight="false" outlineLevel="0" collapsed="false">
      <c r="A1167" s="7" t="n">
        <v>36762.6989346343</v>
      </c>
      <c r="B1167" s="8" t="n">
        <v>13.3753853086809</v>
      </c>
      <c r="C1167" s="9" t="n">
        <v>2582.552375749</v>
      </c>
      <c r="D1167" s="9" t="n">
        <v>2577.35555584297</v>
      </c>
      <c r="E1167" s="8" t="n">
        <v>40.2772626314914</v>
      </c>
      <c r="F1167" s="8" t="n">
        <v>27.2692709130927</v>
      </c>
      <c r="G1167" s="8" t="n">
        <v>27.9538639914658</v>
      </c>
    </row>
    <row r="1168" customFormat="false" ht="12.75" hidden="false" customHeight="false" outlineLevel="0" collapsed="false">
      <c r="A1168" s="7" t="n">
        <v>36762.7197679676</v>
      </c>
      <c r="B1168" s="8" t="n">
        <v>13.3747081899811</v>
      </c>
      <c r="C1168" s="9" t="n">
        <v>2582.53650621843</v>
      </c>
      <c r="D1168" s="9" t="n">
        <v>2577.37827066399</v>
      </c>
      <c r="E1168" s="8" t="n">
        <v>40.5001315680582</v>
      </c>
      <c r="F1168" s="8" t="n">
        <v>27.2692456279768</v>
      </c>
      <c r="G1168" s="8" t="n">
        <v>27.9359436762917</v>
      </c>
    </row>
    <row r="1169" customFormat="false" ht="12.75" hidden="false" customHeight="false" outlineLevel="0" collapsed="false">
      <c r="A1169" s="7" t="n">
        <v>36762.7406013009</v>
      </c>
      <c r="B1169" s="8" t="n">
        <v>13.3771744468145</v>
      </c>
      <c r="C1169" s="9" t="n">
        <v>2582.55010067414</v>
      </c>
      <c r="D1169" s="9" t="n">
        <v>2577.36887731238</v>
      </c>
      <c r="E1169" s="8" t="n">
        <v>40.5130854363449</v>
      </c>
      <c r="F1169" s="8" t="n">
        <v>27.2506334357141</v>
      </c>
      <c r="G1169" s="8" t="n">
        <v>27.9538657552448</v>
      </c>
    </row>
    <row r="1170" customFormat="false" ht="12.75" hidden="false" customHeight="false" outlineLevel="0" collapsed="false">
      <c r="A1170" s="7" t="n">
        <v>36762.757962412</v>
      </c>
      <c r="B1170" s="8" t="n">
        <v>13.3765717860076</v>
      </c>
      <c r="C1170" s="9" t="n">
        <v>2582.5496377244</v>
      </c>
      <c r="D1170" s="9" t="n">
        <v>2577.33536754652</v>
      </c>
      <c r="E1170" s="8" t="n">
        <v>40.3165389905807</v>
      </c>
      <c r="F1170" s="8" t="n">
        <v>27.2692709130927</v>
      </c>
      <c r="G1170" s="8" t="n">
        <v>27.9538622238522</v>
      </c>
    </row>
    <row r="1171" customFormat="false" ht="12.75" hidden="false" customHeight="false" outlineLevel="0" collapsed="false">
      <c r="A1171" s="7" t="n">
        <v>36762.7614346343</v>
      </c>
      <c r="B1171" s="8" t="n">
        <v>13.3782447482356</v>
      </c>
      <c r="C1171" s="9" t="n">
        <v>2582.54577704233</v>
      </c>
      <c r="D1171" s="9" t="n">
        <v>2577.34895713631</v>
      </c>
      <c r="E1171" s="8" t="n">
        <v>40.2639780863968</v>
      </c>
      <c r="F1171" s="8" t="n">
        <v>27.2692709130927</v>
      </c>
      <c r="G1171" s="8" t="n">
        <v>27.9538639914658</v>
      </c>
    </row>
    <row r="1172" customFormat="false" ht="12.75" hidden="false" customHeight="false" outlineLevel="0" collapsed="false">
      <c r="A1172" s="7" t="n">
        <v>36762.7822679676</v>
      </c>
      <c r="B1172" s="8" t="n">
        <v>13.3864033476774</v>
      </c>
      <c r="C1172" s="9" t="n">
        <v>2582.52694950516</v>
      </c>
      <c r="D1172" s="9" t="n">
        <v>2577.33012959913</v>
      </c>
      <c r="E1172" s="8" t="n">
        <v>39.3557689800927</v>
      </c>
      <c r="F1172" s="8" t="n">
        <v>27.2692709130927</v>
      </c>
      <c r="G1172" s="8" t="n">
        <v>27.9538639914658</v>
      </c>
    </row>
    <row r="1173" customFormat="false" ht="12.75" hidden="false" customHeight="false" outlineLevel="0" collapsed="false">
      <c r="A1173" s="7" t="n">
        <v>36762.7857401898</v>
      </c>
      <c r="B1173" s="8" t="n">
        <v>13.3877380452213</v>
      </c>
      <c r="C1173" s="9" t="n">
        <v>2582.5605876565</v>
      </c>
      <c r="D1173" s="9" t="n">
        <v>2577.32704952788</v>
      </c>
      <c r="E1173" s="8" t="n">
        <v>39.1444619133316</v>
      </c>
      <c r="F1173" s="8" t="n">
        <v>27.2506839962085</v>
      </c>
      <c r="G1173" s="8" t="n">
        <v>27.9538639914658</v>
      </c>
    </row>
    <row r="1174" customFormat="false" ht="12.75" hidden="false" customHeight="false" outlineLevel="0" collapsed="false">
      <c r="A1174" s="7" t="n">
        <v>36762.7961568565</v>
      </c>
      <c r="B1174" s="8" t="n">
        <v>13.3872624072976</v>
      </c>
      <c r="C1174" s="9" t="n">
        <v>2582.52496705988</v>
      </c>
      <c r="D1174" s="9" t="n">
        <v>2577.32814715386</v>
      </c>
      <c r="E1174" s="8" t="n">
        <v>38.5091327331811</v>
      </c>
      <c r="F1174" s="8" t="n">
        <v>27.2692709130927</v>
      </c>
      <c r="G1174" s="8" t="n">
        <v>27.9538639914658</v>
      </c>
    </row>
    <row r="1175" customFormat="false" ht="12.75" hidden="false" customHeight="false" outlineLevel="0" collapsed="false">
      <c r="A1175" s="7" t="n">
        <v>36762.8031013009</v>
      </c>
      <c r="B1175" s="8" t="n">
        <v>13.3874001058297</v>
      </c>
      <c r="C1175" s="9" t="n">
        <v>2582.54208139118</v>
      </c>
      <c r="D1175" s="9" t="n">
        <v>2577.32782938801</v>
      </c>
      <c r="E1175" s="8" t="n">
        <v>38.070862256609</v>
      </c>
      <c r="F1175" s="8" t="n">
        <v>27.2692961945823</v>
      </c>
      <c r="G1175" s="8" t="n">
        <v>27.9538639914658</v>
      </c>
    </row>
    <row r="1176" customFormat="false" ht="12.75" hidden="false" customHeight="false" outlineLevel="0" collapsed="false">
      <c r="A1176" s="7" t="n">
        <v>36762.820462412</v>
      </c>
      <c r="B1176" s="8" t="n">
        <v>13.3966012468234</v>
      </c>
      <c r="C1176" s="9" t="n">
        <v>2582.55756635035</v>
      </c>
      <c r="D1176" s="9" t="n">
        <v>2577.30659598572</v>
      </c>
      <c r="E1176" s="8" t="n">
        <v>37.0564764213131</v>
      </c>
      <c r="F1176" s="8" t="n">
        <v>27.2507092710151</v>
      </c>
      <c r="G1176" s="8" t="n">
        <v>27.9538639914658</v>
      </c>
    </row>
    <row r="1177" customFormat="false" ht="12.75" hidden="false" customHeight="false" outlineLevel="0" collapsed="false">
      <c r="A1177" s="7" t="n">
        <v>36762.8239346343</v>
      </c>
      <c r="B1177" s="8" t="n">
        <v>13.396785884149</v>
      </c>
      <c r="C1177" s="9" t="n">
        <v>2582.53970802821</v>
      </c>
      <c r="D1177" s="9" t="n">
        <v>2577.30616989958</v>
      </c>
      <c r="E1177" s="8" t="n">
        <v>36.8556225294798</v>
      </c>
      <c r="F1177" s="8" t="n">
        <v>27.2506839962085</v>
      </c>
      <c r="G1177" s="8" t="n">
        <v>27.9538639914658</v>
      </c>
    </row>
    <row r="1178" customFormat="false" ht="12.75" hidden="false" customHeight="false" outlineLevel="0" collapsed="false">
      <c r="A1178" s="7" t="n">
        <v>36762.8447679676</v>
      </c>
      <c r="B1178" s="8" t="n">
        <v>13.3987923097383</v>
      </c>
      <c r="C1178" s="9" t="n">
        <v>2582.53322377196</v>
      </c>
      <c r="D1178" s="9" t="n">
        <v>2577.30153968669</v>
      </c>
      <c r="E1178" s="8" t="n">
        <v>35.6992773659345</v>
      </c>
      <c r="F1178" s="8" t="n">
        <v>27.2693214724455</v>
      </c>
      <c r="G1178" s="8" t="n">
        <v>27.9538639914658</v>
      </c>
    </row>
    <row r="1179" customFormat="false" ht="12.75" hidden="false" customHeight="false" outlineLevel="0" collapsed="false">
      <c r="A1179" s="7" t="n">
        <v>36762.8656013009</v>
      </c>
      <c r="B1179" s="8" t="n">
        <v>13.404740280408</v>
      </c>
      <c r="C1179" s="9" t="n">
        <v>2582.5194976858</v>
      </c>
      <c r="D1179" s="9" t="n">
        <v>2577.28781360052</v>
      </c>
      <c r="E1179" s="8" t="n">
        <v>34.7518645349443</v>
      </c>
      <c r="F1179" s="8" t="n">
        <v>27.2693214724455</v>
      </c>
      <c r="G1179" s="8" t="n">
        <v>27.9538639914658</v>
      </c>
    </row>
    <row r="1180" customFormat="false" ht="12.75" hidden="false" customHeight="false" outlineLevel="0" collapsed="false">
      <c r="A1180" s="7" t="n">
        <v>36762.8864346343</v>
      </c>
      <c r="B1180" s="8" t="n">
        <v>13.4088662075679</v>
      </c>
      <c r="C1180" s="9" t="n">
        <v>2582.52740838248</v>
      </c>
      <c r="D1180" s="9" t="n">
        <v>2577.2608419583</v>
      </c>
      <c r="E1180" s="8" t="n">
        <v>33.9901313670296</v>
      </c>
      <c r="F1180" s="8" t="n">
        <v>27.2693467466824</v>
      </c>
      <c r="G1180" s="8" t="n">
        <v>27.9538622238522</v>
      </c>
    </row>
    <row r="1181" customFormat="false" ht="12.75" hidden="false" customHeight="false" outlineLevel="0" collapsed="false">
      <c r="A1181" s="7" t="n">
        <v>36762.9072679676</v>
      </c>
      <c r="B1181" s="8" t="n">
        <v>13.412855346728</v>
      </c>
      <c r="C1181" s="9" t="n">
        <v>2582.51820267673</v>
      </c>
      <c r="D1181" s="9" t="n">
        <v>2577.23788706915</v>
      </c>
      <c r="E1181" s="8" t="n">
        <v>33.3618317043744</v>
      </c>
      <c r="F1181" s="8" t="n">
        <v>27.2693467466824</v>
      </c>
      <c r="G1181" s="8" t="n">
        <v>27.9359383817027</v>
      </c>
    </row>
    <row r="1182" customFormat="false" ht="12.75" hidden="false" customHeight="false" outlineLevel="0" collapsed="false">
      <c r="A1182" s="7" t="n">
        <v>36762.9281013009</v>
      </c>
      <c r="B1182" s="8" t="n">
        <v>13.4124985344261</v>
      </c>
      <c r="C1182" s="9" t="n">
        <v>2582.53645814175</v>
      </c>
      <c r="D1182" s="9" t="n">
        <v>2577.25245966556</v>
      </c>
      <c r="E1182" s="8" t="n">
        <v>32.7863976082081</v>
      </c>
      <c r="F1182" s="8" t="n">
        <v>27.2693720172929</v>
      </c>
      <c r="G1182" s="8" t="n">
        <v>27.9538622238522</v>
      </c>
    </row>
    <row r="1183" customFormat="false" ht="12.75" hidden="false" customHeight="false" outlineLevel="0" collapsed="false">
      <c r="A1183" s="7" t="n">
        <v>36762.9489346343</v>
      </c>
      <c r="B1183" s="8" t="n">
        <v>13.415647883773</v>
      </c>
      <c r="C1183" s="9" t="n">
        <v>2582.52919041249</v>
      </c>
      <c r="D1183" s="9" t="n">
        <v>2577.21029132619</v>
      </c>
      <c r="E1183" s="8" t="n">
        <v>32.2088308859779</v>
      </c>
      <c r="F1183" s="8" t="n">
        <v>27.2693720172929</v>
      </c>
      <c r="G1183" s="8" t="n">
        <v>27.9538586771214</v>
      </c>
    </row>
    <row r="1184" customFormat="false" ht="12.75" hidden="false" customHeight="false" outlineLevel="0" collapsed="false">
      <c r="A1184" s="7" t="n">
        <v>36762.9697679676</v>
      </c>
      <c r="B1184" s="8" t="n">
        <v>13.4167798480467</v>
      </c>
      <c r="C1184" s="9" t="n">
        <v>2582.52843256849</v>
      </c>
      <c r="D1184" s="9" t="n">
        <v>2577.22512941706</v>
      </c>
      <c r="E1184" s="8" t="n">
        <v>31.7123408749137</v>
      </c>
      <c r="F1184" s="8" t="n">
        <v>27.2507345421947</v>
      </c>
      <c r="G1184" s="8" t="n">
        <v>27.9538604524041</v>
      </c>
    </row>
    <row r="1185" customFormat="false" ht="12.75" hidden="false" customHeight="false" outlineLevel="0" collapsed="false">
      <c r="A1185" s="7" t="n">
        <v>36762.9906013009</v>
      </c>
      <c r="B1185" s="8" t="n">
        <v>13.4189395192232</v>
      </c>
      <c r="C1185" s="9" t="n">
        <v>2582.52159433068</v>
      </c>
      <c r="D1185" s="9" t="n">
        <v>2577.2201455605</v>
      </c>
      <c r="E1185" s="8" t="n">
        <v>31.269761894636</v>
      </c>
      <c r="F1185" s="8" t="n">
        <v>27.2693720172929</v>
      </c>
      <c r="G1185" s="8" t="n">
        <v>27.9538604524041</v>
      </c>
    </row>
    <row r="1186" customFormat="false" ht="12.75" hidden="false" customHeight="false" outlineLevel="0" collapsed="false">
      <c r="A1186" s="7" t="n">
        <v>36763.0114346343</v>
      </c>
      <c r="B1186" s="8" t="n">
        <v>13.4169755753019</v>
      </c>
      <c r="C1186" s="9" t="n">
        <v>2582.54355854593</v>
      </c>
      <c r="D1186" s="9" t="n">
        <v>2577.22467773878</v>
      </c>
      <c r="E1186" s="8" t="n">
        <v>30.8679517996021</v>
      </c>
      <c r="F1186" s="8" t="n">
        <v>27.2693972842771</v>
      </c>
      <c r="G1186" s="8" t="n">
        <v>27.9538604524041</v>
      </c>
    </row>
    <row r="1187" customFormat="false" ht="12.75" hidden="false" customHeight="false" outlineLevel="0" collapsed="false">
      <c r="A1187" s="7" t="n">
        <v>36763.0322679676</v>
      </c>
      <c r="B1187" s="8" t="n">
        <v>13.4160591894779</v>
      </c>
      <c r="C1187" s="9" t="n">
        <v>2582.52824124548</v>
      </c>
      <c r="D1187" s="9" t="n">
        <v>2577.20934215918</v>
      </c>
      <c r="E1187" s="8" t="n">
        <v>30.5207820511362</v>
      </c>
      <c r="F1187" s="8" t="n">
        <v>27.2693720172929</v>
      </c>
      <c r="G1187" s="8" t="n">
        <v>27.9538586771214</v>
      </c>
    </row>
    <row r="1188" customFormat="false" ht="12.75" hidden="false" customHeight="false" outlineLevel="0" collapsed="false">
      <c r="A1188" s="7" t="n">
        <v>36763.0531013009</v>
      </c>
      <c r="B1188" s="8" t="n">
        <v>13.416562181793</v>
      </c>
      <c r="C1188" s="9" t="n">
        <v>2582.52708049398</v>
      </c>
      <c r="D1188" s="9" t="n">
        <v>2577.19073106943</v>
      </c>
      <c r="E1188" s="8" t="n">
        <v>30.2703275347244</v>
      </c>
      <c r="F1188" s="8" t="n">
        <v>27.2693720172929</v>
      </c>
      <c r="G1188" s="8" t="n">
        <v>27.9538568980042</v>
      </c>
    </row>
    <row r="1189" customFormat="false" ht="12.75" hidden="false" customHeight="false" outlineLevel="0" collapsed="false">
      <c r="A1189" s="7" t="n">
        <v>36763.0739346343</v>
      </c>
      <c r="B1189" s="8" t="n">
        <v>13.417606405007</v>
      </c>
      <c r="C1189" s="9" t="n">
        <v>2582.5246707481</v>
      </c>
      <c r="D1189" s="9" t="n">
        <v>2577.18832132355</v>
      </c>
      <c r="E1189" s="8" t="n">
        <v>30.1170532087342</v>
      </c>
      <c r="F1189" s="8" t="n">
        <v>27.2693720172929</v>
      </c>
      <c r="G1189" s="8" t="n">
        <v>27.9538568980042</v>
      </c>
    </row>
    <row r="1190" customFormat="false" ht="12.75" hidden="false" customHeight="false" outlineLevel="0" collapsed="false">
      <c r="A1190" s="7" t="n">
        <v>36763.0947679676</v>
      </c>
      <c r="B1190" s="8" t="n">
        <v>13.419186356005</v>
      </c>
      <c r="C1190" s="9" t="n">
        <v>2582.52102470734</v>
      </c>
      <c r="D1190" s="9" t="n">
        <v>2577.18467528279</v>
      </c>
      <c r="E1190" s="8" t="n">
        <v>29.9915044160667</v>
      </c>
      <c r="F1190" s="8" t="n">
        <v>27.2693720172929</v>
      </c>
      <c r="G1190" s="8" t="n">
        <v>27.9538568980042</v>
      </c>
    </row>
    <row r="1191" customFormat="false" ht="12.75" hidden="false" customHeight="false" outlineLevel="0" collapsed="false">
      <c r="A1191" s="7" t="n">
        <v>36763.1156013009</v>
      </c>
      <c r="B1191" s="8" t="n">
        <v>13.4191583625168</v>
      </c>
      <c r="C1191" s="9" t="n">
        <v>2582.52108930769</v>
      </c>
      <c r="D1191" s="9" t="n">
        <v>2577.16728952276</v>
      </c>
      <c r="E1191" s="8" t="n">
        <v>29.8520118262687</v>
      </c>
      <c r="F1191" s="8" t="n">
        <v>27.2693720172929</v>
      </c>
      <c r="G1191" s="8" t="n">
        <v>27.9538551150524</v>
      </c>
    </row>
    <row r="1192" customFormat="false" ht="12.75" hidden="false" customHeight="false" outlineLevel="0" collapsed="false">
      <c r="A1192" s="7" t="n">
        <v>36763.1364346343</v>
      </c>
      <c r="B1192" s="8" t="n">
        <v>13.4194766758697</v>
      </c>
      <c r="C1192" s="9" t="n">
        <v>2582.52035473842</v>
      </c>
      <c r="D1192" s="9" t="n">
        <v>2577.16655495348</v>
      </c>
      <c r="E1192" s="8" t="n">
        <v>29.6844554670976</v>
      </c>
      <c r="F1192" s="8" t="n">
        <v>27.2693720172929</v>
      </c>
      <c r="G1192" s="8" t="n">
        <v>27.9538551150524</v>
      </c>
    </row>
    <row r="1193" customFormat="false" ht="12.75" hidden="false" customHeight="false" outlineLevel="0" collapsed="false">
      <c r="A1193" s="7" t="n">
        <v>36763.1572679676</v>
      </c>
      <c r="B1193" s="8" t="n">
        <v>13.4165775975225</v>
      </c>
      <c r="C1193" s="9" t="n">
        <v>2582.52704491922</v>
      </c>
      <c r="D1193" s="9" t="n">
        <v>2577.15579475176</v>
      </c>
      <c r="E1193" s="8" t="n">
        <v>29.4889761265794</v>
      </c>
      <c r="F1193" s="8" t="n">
        <v>27.2693720172929</v>
      </c>
      <c r="G1193" s="8" t="n">
        <v>27.9538533282661</v>
      </c>
    </row>
    <row r="1194" customFormat="false" ht="12.75" hidden="false" customHeight="false" outlineLevel="0" collapsed="false">
      <c r="A1194" s="7" t="n">
        <v>36763.1781013009</v>
      </c>
      <c r="B1194" s="8" t="n">
        <v>13.4156265565661</v>
      </c>
      <c r="C1194" s="9" t="n">
        <v>2582.52923962912</v>
      </c>
      <c r="D1194" s="9" t="n">
        <v>2577.15798946166</v>
      </c>
      <c r="E1194" s="8" t="n">
        <v>29.2791649546517</v>
      </c>
      <c r="F1194" s="8" t="n">
        <v>27.2693720172929</v>
      </c>
      <c r="G1194" s="8" t="n">
        <v>27.9538533282661</v>
      </c>
    </row>
    <row r="1195" customFormat="false" ht="12.75" hidden="false" customHeight="false" outlineLevel="0" collapsed="false">
      <c r="A1195" s="7" t="n">
        <v>36763.1989346343</v>
      </c>
      <c r="B1195" s="8" t="n">
        <v>13.4170158796822</v>
      </c>
      <c r="C1195" s="9" t="n">
        <v>2582.52603349885</v>
      </c>
      <c r="D1195" s="9" t="n">
        <v>2577.13733292674</v>
      </c>
      <c r="E1195" s="8" t="n">
        <v>29.1670488243409</v>
      </c>
      <c r="F1195" s="8" t="n">
        <v>27.2693720172929</v>
      </c>
      <c r="G1195" s="8" t="n">
        <v>27.9538515376451</v>
      </c>
    </row>
    <row r="1196" customFormat="false" ht="12.75" hidden="false" customHeight="false" outlineLevel="0" collapsed="false">
      <c r="A1196" s="7" t="n">
        <v>36763.2197679676</v>
      </c>
      <c r="B1196" s="8" t="n">
        <v>13.418056555311</v>
      </c>
      <c r="C1196" s="9" t="n">
        <v>2582.52363193971</v>
      </c>
      <c r="D1196" s="9" t="n">
        <v>2577.1349313676</v>
      </c>
      <c r="E1196" s="8" t="n">
        <v>29.0829160611896</v>
      </c>
      <c r="F1196" s="8" t="n">
        <v>27.2693720172929</v>
      </c>
      <c r="G1196" s="8" t="n">
        <v>27.9538515376451</v>
      </c>
    </row>
    <row r="1197" customFormat="false" ht="12.75" hidden="false" customHeight="false" outlineLevel="0" collapsed="false">
      <c r="A1197" s="7" t="n">
        <v>36763.2406013009</v>
      </c>
      <c r="B1197" s="8" t="n">
        <v>13.4201345109642</v>
      </c>
      <c r="C1197" s="9" t="n">
        <v>2582.51883665743</v>
      </c>
      <c r="D1197" s="9" t="n">
        <v>2577.13013608532</v>
      </c>
      <c r="E1197" s="8" t="n">
        <v>28.9145331111686</v>
      </c>
      <c r="F1197" s="8" t="n">
        <v>27.2693720172929</v>
      </c>
      <c r="G1197" s="8" t="n">
        <v>27.9538515376451</v>
      </c>
    </row>
    <row r="1198" customFormat="false" ht="12.75" hidden="false" customHeight="false" outlineLevel="0" collapsed="false">
      <c r="A1198" s="7" t="n">
        <v>36763.2614346343</v>
      </c>
      <c r="B1198" s="8" t="n">
        <v>13.4222079240824</v>
      </c>
      <c r="C1198" s="9" t="n">
        <v>2582.51405185793</v>
      </c>
      <c r="D1198" s="9" t="n">
        <v>2577.10790085903</v>
      </c>
      <c r="E1198" s="8" t="n">
        <v>28.7459935987153</v>
      </c>
      <c r="F1198" s="8" t="n">
        <v>27.2693720172929</v>
      </c>
      <c r="G1198" s="8" t="n">
        <v>27.9538497431895</v>
      </c>
    </row>
    <row r="1199" customFormat="false" ht="12.75" hidden="false" customHeight="false" outlineLevel="0" collapsed="false">
      <c r="A1199" s="7" t="n">
        <v>36763.2822679676</v>
      </c>
      <c r="B1199" s="8" t="n">
        <v>13.4285860127924</v>
      </c>
      <c r="C1199" s="9" t="n">
        <v>2582.51861977884</v>
      </c>
      <c r="D1199" s="9" t="n">
        <v>2577.09318219278</v>
      </c>
      <c r="E1199" s="8" t="n">
        <v>28.661335482812</v>
      </c>
      <c r="F1199" s="8" t="n">
        <v>27.2507598097472</v>
      </c>
      <c r="G1199" s="8" t="n">
        <v>27.9538497431895</v>
      </c>
    </row>
    <row r="1200" customFormat="false" ht="12.75" hidden="false" customHeight="false" outlineLevel="0" collapsed="false">
      <c r="A1200" s="7" t="n">
        <v>36763.3031013009</v>
      </c>
      <c r="B1200" s="8" t="n">
        <v>13.4322915656006</v>
      </c>
      <c r="C1200" s="9" t="n">
        <v>2582.52564597487</v>
      </c>
      <c r="D1200" s="9" t="n">
        <v>2577.08463091706</v>
      </c>
      <c r="E1200" s="8" t="n">
        <v>28.5768028669301</v>
      </c>
      <c r="F1200" s="8" t="n">
        <v>27.269422547635</v>
      </c>
      <c r="G1200" s="8" t="n">
        <v>27.9538497431895</v>
      </c>
    </row>
    <row r="1201" customFormat="false" ht="12.75" hidden="false" customHeight="false" outlineLevel="0" collapsed="false">
      <c r="A1201" s="7" t="n">
        <v>36763.3239346343</v>
      </c>
      <c r="B1201" s="8" t="n">
        <v>13.4317454383471</v>
      </c>
      <c r="C1201" s="9" t="n">
        <v>2582.5094742466</v>
      </c>
      <c r="D1201" s="9" t="n">
        <v>2577.0684407618</v>
      </c>
      <c r="E1201" s="8" t="n">
        <v>28.5487265516318</v>
      </c>
      <c r="F1201" s="8" t="n">
        <v>27.2693972842771</v>
      </c>
      <c r="G1201" s="8" t="n">
        <v>27.9538479448992</v>
      </c>
    </row>
    <row r="1202" customFormat="false" ht="12.75" hidden="false" customHeight="false" outlineLevel="0" collapsed="false">
      <c r="A1202" s="7" t="n">
        <v>36763.3447679676</v>
      </c>
      <c r="B1202" s="8" t="n">
        <v>13.4335557624593</v>
      </c>
      <c r="C1202" s="9" t="n">
        <v>2582.5227285975</v>
      </c>
      <c r="D1202" s="9" t="n">
        <v>2577.05051138591</v>
      </c>
      <c r="E1202" s="8" t="n">
        <v>28.6188817265752</v>
      </c>
      <c r="F1202" s="8" t="n">
        <v>27.269422547635</v>
      </c>
      <c r="G1202" s="8" t="n">
        <v>27.9359240940437</v>
      </c>
    </row>
    <row r="1203" customFormat="false" ht="12.75" hidden="false" customHeight="false" outlineLevel="0" collapsed="false">
      <c r="A1203" s="7" t="n">
        <v>36763.3656013009</v>
      </c>
      <c r="B1203" s="8" t="n">
        <v>13.4345022916063</v>
      </c>
      <c r="C1203" s="9" t="n">
        <v>2582.52054429947</v>
      </c>
      <c r="D1203" s="9" t="n">
        <v>2577.07952924167</v>
      </c>
      <c r="E1203" s="8" t="n">
        <v>28.7592755906443</v>
      </c>
      <c r="F1203" s="8" t="n">
        <v>27.269422547635</v>
      </c>
      <c r="G1203" s="8" t="n">
        <v>27.9538497431895</v>
      </c>
    </row>
    <row r="1204" customFormat="false" ht="12.75" hidden="false" customHeight="false" outlineLevel="0" collapsed="false">
      <c r="A1204" s="7" t="n">
        <v>36763.3690735232</v>
      </c>
      <c r="B1204" s="8" t="n">
        <v>13.4339841566131</v>
      </c>
      <c r="C1204" s="9" t="n">
        <v>2582.52173999561</v>
      </c>
      <c r="D1204" s="9" t="n">
        <v>2577.04582401782</v>
      </c>
      <c r="E1204" s="8" t="n">
        <v>28.8014220162552</v>
      </c>
      <c r="F1204" s="8" t="n">
        <v>27.269422547635</v>
      </c>
      <c r="G1204" s="8" t="n">
        <v>27.9538461427744</v>
      </c>
    </row>
    <row r="1205" customFormat="false" ht="12.75" hidden="false" customHeight="false" outlineLevel="0" collapsed="false">
      <c r="A1205" s="7" t="n">
        <v>36763.3864346343</v>
      </c>
      <c r="B1205" s="8" t="n">
        <v>13.4354706204936</v>
      </c>
      <c r="C1205" s="9" t="n">
        <v>2582.51830969434</v>
      </c>
      <c r="D1205" s="9" t="n">
        <v>2577.05984418762</v>
      </c>
      <c r="E1205" s="8" t="n">
        <v>28.9696903137233</v>
      </c>
      <c r="F1205" s="8" t="n">
        <v>27.269422547635</v>
      </c>
      <c r="G1205" s="8" t="n">
        <v>27.9538479448992</v>
      </c>
    </row>
    <row r="1206" customFormat="false" ht="12.75" hidden="false" customHeight="false" outlineLevel="0" collapsed="false">
      <c r="A1206" s="7" t="n">
        <v>36763.4037957454</v>
      </c>
      <c r="B1206" s="8" t="n">
        <v>13.438212385618</v>
      </c>
      <c r="C1206" s="9" t="n">
        <v>2582.51198254406</v>
      </c>
      <c r="D1206" s="9" t="n">
        <v>2577.01861607308</v>
      </c>
      <c r="E1206" s="8" t="n">
        <v>29.1797510700681</v>
      </c>
      <c r="F1206" s="8" t="n">
        <v>27.269422547635</v>
      </c>
      <c r="G1206" s="8" t="n">
        <v>27.9538443368148</v>
      </c>
    </row>
    <row r="1207" customFormat="false" ht="12.75" hidden="false" customHeight="false" outlineLevel="0" collapsed="false">
      <c r="A1207" s="7" t="n">
        <v>36763.4072679676</v>
      </c>
      <c r="B1207" s="8" t="n">
        <v>13.4373438062073</v>
      </c>
      <c r="C1207" s="9" t="n">
        <v>2582.51398695808</v>
      </c>
      <c r="D1207" s="9" t="n">
        <v>2577.0380709803</v>
      </c>
      <c r="E1207" s="8" t="n">
        <v>29.2498267512172</v>
      </c>
      <c r="F1207" s="8" t="n">
        <v>27.269422547635</v>
      </c>
      <c r="G1207" s="8" t="n">
        <v>27.9538461427744</v>
      </c>
    </row>
    <row r="1208" customFormat="false" ht="12.75" hidden="false" customHeight="false" outlineLevel="0" collapsed="false">
      <c r="A1208" s="7" t="n">
        <v>36763.4281013009</v>
      </c>
      <c r="B1208" s="8" t="n">
        <v>13.4357088904143</v>
      </c>
      <c r="C1208" s="9" t="n">
        <v>2582.51775984068</v>
      </c>
      <c r="D1208" s="9" t="n">
        <v>2577.02809184284</v>
      </c>
      <c r="E1208" s="8" t="n">
        <v>29.809125394855</v>
      </c>
      <c r="F1208" s="8" t="n">
        <v>27.269422547635</v>
      </c>
      <c r="G1208" s="8" t="n">
        <v>27.935922290827</v>
      </c>
    </row>
    <row r="1209" customFormat="false" ht="12.75" hidden="false" customHeight="false" outlineLevel="0" collapsed="false">
      <c r="A1209" s="7" t="n">
        <v>36763.4489346343</v>
      </c>
      <c r="B1209" s="8" t="n">
        <v>13.4333481473494</v>
      </c>
      <c r="C1209" s="9" t="n">
        <v>2582.52506242842</v>
      </c>
      <c r="D1209" s="9" t="n">
        <v>2577.01239072299</v>
      </c>
      <c r="E1209" s="8" t="n">
        <v>30.7697948209993</v>
      </c>
      <c r="F1209" s="8" t="n">
        <v>27.2507850736727</v>
      </c>
      <c r="G1209" s="8" t="n">
        <v>27.9538425270206</v>
      </c>
    </row>
    <row r="1210" customFormat="false" ht="12.75" hidden="false" customHeight="false" outlineLevel="0" collapsed="false">
      <c r="A1210" s="7" t="n">
        <v>36763.4697679676</v>
      </c>
      <c r="B1210" s="8" t="n">
        <v>13.4306362524641</v>
      </c>
      <c r="C1210" s="9" t="n">
        <v>2582.52946592826</v>
      </c>
      <c r="D1210" s="9" t="n">
        <v>2577.00489629149</v>
      </c>
      <c r="E1210" s="8" t="n">
        <v>31.9460934206913</v>
      </c>
      <c r="F1210" s="8" t="n">
        <v>27.269422547635</v>
      </c>
      <c r="G1210" s="8" t="n">
        <v>27.9359186728874</v>
      </c>
    </row>
    <row r="1211" customFormat="false" ht="12.75" hidden="false" customHeight="false" outlineLevel="0" collapsed="false">
      <c r="A1211" s="7" t="n">
        <v>36763.4906013009</v>
      </c>
      <c r="B1211" s="8" t="n">
        <v>13.4227318209779</v>
      </c>
      <c r="C1211" s="9" t="n">
        <v>2582.54956164313</v>
      </c>
      <c r="D1211" s="9" t="n">
        <v>2577.00198884063</v>
      </c>
      <c r="E1211" s="8" t="n">
        <v>33.0874457051356</v>
      </c>
      <c r="F1211" s="8" t="n">
        <v>27.2507850736727</v>
      </c>
      <c r="G1211" s="8" t="n">
        <v>27.9538388959281</v>
      </c>
    </row>
    <row r="1212" customFormat="false" ht="12.75" hidden="false" customHeight="false" outlineLevel="0" collapsed="false">
      <c r="A1212" s="7" t="n">
        <v>36763.5114346343</v>
      </c>
      <c r="B1212" s="8" t="n">
        <v>13.4178207639545</v>
      </c>
      <c r="C1212" s="9" t="n">
        <v>2582.54160811058</v>
      </c>
      <c r="D1212" s="9" t="n">
        <v>2577.01332204914</v>
      </c>
      <c r="E1212" s="8" t="n">
        <v>33.8532517794517</v>
      </c>
      <c r="F1212" s="8" t="n">
        <v>27.2693972842771</v>
      </c>
      <c r="G1212" s="8" t="n">
        <v>27.9538388959281</v>
      </c>
    </row>
    <row r="1213" customFormat="false" ht="12.75" hidden="false" customHeight="false" outlineLevel="0" collapsed="false">
      <c r="A1213" s="7" t="n">
        <v>36763.5322679676</v>
      </c>
      <c r="B1213" s="8" t="n">
        <v>13.409336502678</v>
      </c>
      <c r="C1213" s="9" t="n">
        <v>2582.54375513809</v>
      </c>
      <c r="D1213" s="9" t="n">
        <v>2577.01914783276</v>
      </c>
      <c r="E1213" s="8" t="n">
        <v>34.480020756014</v>
      </c>
      <c r="F1213" s="8" t="n">
        <v>27.2693720172929</v>
      </c>
      <c r="G1213" s="8" t="n">
        <v>27.9359150396058</v>
      </c>
    </row>
    <row r="1214" customFormat="false" ht="12.75" hidden="false" customHeight="false" outlineLevel="0" collapsed="false">
      <c r="A1214" s="7" t="n">
        <v>36763.5531013009</v>
      </c>
      <c r="B1214" s="8" t="n">
        <v>13.4002897421199</v>
      </c>
      <c r="C1214" s="9" t="n">
        <v>2582.54720022583</v>
      </c>
      <c r="D1214" s="9" t="n">
        <v>2577.05377825338</v>
      </c>
      <c r="E1214" s="8" t="n">
        <v>35.3345265336718</v>
      </c>
      <c r="F1214" s="8" t="n">
        <v>27.2693467466824</v>
      </c>
      <c r="G1214" s="8" t="n">
        <v>27.9538388959281</v>
      </c>
    </row>
    <row r="1215" customFormat="false" ht="12.75" hidden="false" customHeight="false" outlineLevel="0" collapsed="false">
      <c r="A1215" s="7" t="n">
        <v>36763.5565735232</v>
      </c>
      <c r="B1215" s="8" t="n">
        <v>13.3971572046109</v>
      </c>
      <c r="C1215" s="9" t="n">
        <v>2582.53885113483</v>
      </c>
      <c r="D1215" s="9" t="n">
        <v>2577.02610600048</v>
      </c>
      <c r="E1215" s="8" t="n">
        <v>35.496883882766</v>
      </c>
      <c r="F1215" s="8" t="n">
        <v>27.2506839962085</v>
      </c>
      <c r="G1215" s="8" t="n">
        <v>27.9538352494966</v>
      </c>
    </row>
    <row r="1216" customFormat="false" ht="12.75" hidden="false" customHeight="false" outlineLevel="0" collapsed="false">
      <c r="A1216" s="7" t="n">
        <v>36763.5739346343</v>
      </c>
      <c r="B1216" s="8" t="n">
        <v>13.3924266442536</v>
      </c>
      <c r="C1216" s="9" t="n">
        <v>2582.54976781258</v>
      </c>
      <c r="D1216" s="9" t="n">
        <v>2577.03702267823</v>
      </c>
      <c r="E1216" s="8" t="n">
        <v>36.3459850261438</v>
      </c>
      <c r="F1216" s="8" t="n">
        <v>27.2506839962085</v>
      </c>
      <c r="G1216" s="8" t="n">
        <v>27.9538352494966</v>
      </c>
    </row>
    <row r="1217" customFormat="false" ht="12.75" hidden="false" customHeight="false" outlineLevel="0" collapsed="false">
      <c r="A1217" s="7" t="n">
        <v>36763.5947679676</v>
      </c>
      <c r="B1217" s="8" t="n">
        <v>13.3844154225046</v>
      </c>
      <c r="C1217" s="9" t="n">
        <v>2582.56640120403</v>
      </c>
      <c r="D1217" s="9" t="n">
        <v>2577.02060883888</v>
      </c>
      <c r="E1217" s="8" t="n">
        <v>37.164217019111</v>
      </c>
      <c r="F1217" s="8" t="n">
        <v>27.2693214724455</v>
      </c>
      <c r="G1217" s="8" t="n">
        <v>27.9538315877262</v>
      </c>
    </row>
    <row r="1218" customFormat="false" ht="12.75" hidden="false" customHeight="false" outlineLevel="0" collapsed="false">
      <c r="A1218" s="7" t="n">
        <v>36763.601712412</v>
      </c>
      <c r="B1218" s="8" t="n">
        <v>13.3816817881806</v>
      </c>
      <c r="C1218" s="9" t="n">
        <v>2582.53784541169</v>
      </c>
      <c r="D1218" s="9" t="n">
        <v>2577.03061364742</v>
      </c>
      <c r="E1218" s="8" t="n">
        <v>37.4182625213741</v>
      </c>
      <c r="F1218" s="8" t="n">
        <v>27.2692709130927</v>
      </c>
      <c r="G1218" s="8" t="n">
        <v>27.9359095609171</v>
      </c>
    </row>
    <row r="1219" customFormat="false" ht="12.75" hidden="false" customHeight="false" outlineLevel="0" collapsed="false">
      <c r="A1219" s="7" t="n">
        <v>36763.6086568565</v>
      </c>
      <c r="B1219" s="8" t="n">
        <v>13.3795128655202</v>
      </c>
      <c r="C1219" s="9" t="n">
        <v>2582.57771479708</v>
      </c>
      <c r="D1219" s="9" t="n">
        <v>2577.03192243192</v>
      </c>
      <c r="E1219" s="8" t="n">
        <v>37.631882673106</v>
      </c>
      <c r="F1219" s="8" t="n">
        <v>27.2693214724455</v>
      </c>
      <c r="G1219" s="8" t="n">
        <v>27.9538315877262</v>
      </c>
    </row>
    <row r="1220" customFormat="false" ht="12.75" hidden="false" customHeight="false" outlineLevel="0" collapsed="false">
      <c r="A1220" s="7" t="n">
        <v>36763.6156013009</v>
      </c>
      <c r="B1220" s="8" t="n">
        <v>13.377407134864</v>
      </c>
      <c r="C1220" s="9" t="n">
        <v>2582.56514209341</v>
      </c>
      <c r="D1220" s="9" t="n">
        <v>2577.03678181036</v>
      </c>
      <c r="E1220" s="8" t="n">
        <v>37.7786211860164</v>
      </c>
      <c r="F1220" s="8" t="n">
        <v>27.2692961945823</v>
      </c>
      <c r="G1220" s="8" t="n">
        <v>27.9538315877262</v>
      </c>
    </row>
    <row r="1221" customFormat="false" ht="12.75" hidden="false" customHeight="false" outlineLevel="0" collapsed="false">
      <c r="A1221" s="7" t="n">
        <v>36763.6364346343</v>
      </c>
      <c r="B1221" s="8" t="n">
        <v>13.3720069710998</v>
      </c>
      <c r="C1221" s="9" t="n">
        <v>2582.56017191265</v>
      </c>
      <c r="D1221" s="9" t="n">
        <v>2577.03179305646</v>
      </c>
      <c r="E1221" s="8" t="n">
        <v>37.845540053397</v>
      </c>
      <c r="F1221" s="8" t="n">
        <v>27.2692709130927</v>
      </c>
      <c r="G1221" s="8" t="n">
        <v>27.9538297510889</v>
      </c>
    </row>
    <row r="1222" customFormat="false" ht="12.75" hidden="false" customHeight="false" outlineLevel="0" collapsed="false">
      <c r="A1222" s="7" t="n">
        <v>36763.6572679676</v>
      </c>
      <c r="B1222" s="8" t="n">
        <v>13.3726703213081</v>
      </c>
      <c r="C1222" s="9" t="n">
        <v>2582.55864110447</v>
      </c>
      <c r="D1222" s="9" t="n">
        <v>2577.03026224829</v>
      </c>
      <c r="E1222" s="8" t="n">
        <v>36.9909798242991</v>
      </c>
      <c r="F1222" s="8" t="n">
        <v>27.2692709130927</v>
      </c>
      <c r="G1222" s="8" t="n">
        <v>27.9538297510889</v>
      </c>
    </row>
    <row r="1223" customFormat="false" ht="12.75" hidden="false" customHeight="false" outlineLevel="0" collapsed="false">
      <c r="A1223" s="7" t="n">
        <v>36763.6781013009</v>
      </c>
      <c r="B1223" s="8" t="n">
        <v>13.3746027715645</v>
      </c>
      <c r="C1223" s="9" t="n">
        <v>2582.55418160388</v>
      </c>
      <c r="D1223" s="9" t="n">
        <v>2577.0258027477</v>
      </c>
      <c r="E1223" s="8" t="n">
        <v>35.7142163957062</v>
      </c>
      <c r="F1223" s="8" t="n">
        <v>27.2692709130927</v>
      </c>
      <c r="G1223" s="8" t="n">
        <v>27.9538297510889</v>
      </c>
    </row>
    <row r="1224" customFormat="false" ht="12.75" hidden="false" customHeight="false" outlineLevel="0" collapsed="false">
      <c r="A1224" s="7" t="n">
        <v>36763.695462412</v>
      </c>
      <c r="B1224" s="8" t="n">
        <v>13.3749092736797</v>
      </c>
      <c r="C1224" s="9" t="n">
        <v>2582.55347429131</v>
      </c>
      <c r="D1224" s="9" t="n">
        <v>2576.99019402815</v>
      </c>
      <c r="E1224" s="8" t="n">
        <v>34.3325480243609</v>
      </c>
      <c r="F1224" s="8" t="n">
        <v>27.2692709130927</v>
      </c>
      <c r="G1224" s="8" t="n">
        <v>27.9538260663097</v>
      </c>
    </row>
    <row r="1225" customFormat="false" ht="12.75" hidden="false" customHeight="false" outlineLevel="0" collapsed="false">
      <c r="A1225" s="7" t="n">
        <v>36763.6989346343</v>
      </c>
      <c r="B1225" s="8" t="n">
        <v>13.3753760694605</v>
      </c>
      <c r="C1225" s="9" t="n">
        <v>2582.55239707028</v>
      </c>
      <c r="D1225" s="9" t="n">
        <v>2577.00656752167</v>
      </c>
      <c r="E1225" s="8" t="n">
        <v>34.1011442131754</v>
      </c>
      <c r="F1225" s="8" t="n">
        <v>27.2692709130927</v>
      </c>
      <c r="G1225" s="8" t="n">
        <v>27.9538279106167</v>
      </c>
    </row>
    <row r="1226" customFormat="false" ht="12.75" hidden="false" customHeight="false" outlineLevel="0" collapsed="false">
      <c r="A1226" s="7" t="n">
        <v>36763.7197679676</v>
      </c>
      <c r="B1226" s="8" t="n">
        <v>13.3738042300085</v>
      </c>
      <c r="C1226" s="9" t="n">
        <v>2582.55602439209</v>
      </c>
      <c r="D1226" s="9" t="n">
        <v>2576.99274412893</v>
      </c>
      <c r="E1226" s="8" t="n">
        <v>33.0904108639833</v>
      </c>
      <c r="F1226" s="8" t="n">
        <v>27.2692709130927</v>
      </c>
      <c r="G1226" s="8" t="n">
        <v>27.9538260663097</v>
      </c>
    </row>
    <row r="1227" customFormat="false" ht="12.75" hidden="false" customHeight="false" outlineLevel="0" collapsed="false">
      <c r="A1227" s="7" t="n">
        <v>36763.7406013009</v>
      </c>
      <c r="B1227" s="8" t="n">
        <v>13.3737781822721</v>
      </c>
      <c r="C1227" s="9" t="n">
        <v>2582.55608450225</v>
      </c>
      <c r="D1227" s="9" t="n">
        <v>2576.9753535024</v>
      </c>
      <c r="E1227" s="8" t="n">
        <v>32.4865546740384</v>
      </c>
      <c r="F1227" s="8" t="n">
        <v>27.2692709130927</v>
      </c>
      <c r="G1227" s="8" t="n">
        <v>27.9538242181679</v>
      </c>
    </row>
    <row r="1228" customFormat="false" ht="12.75" hidden="false" customHeight="false" outlineLevel="0" collapsed="false">
      <c r="A1228" s="7" t="n">
        <v>36763.7614346343</v>
      </c>
      <c r="B1228" s="8" t="n">
        <v>13.3734979471944</v>
      </c>
      <c r="C1228" s="9" t="n">
        <v>2582.5392990864</v>
      </c>
      <c r="D1228" s="9" t="n">
        <v>2576.97600019873</v>
      </c>
      <c r="E1228" s="8" t="n">
        <v>32.0322959068314</v>
      </c>
      <c r="F1228" s="8" t="n">
        <v>27.2692456279768</v>
      </c>
      <c r="G1228" s="8" t="n">
        <v>27.9538242181679</v>
      </c>
    </row>
    <row r="1229" customFormat="false" ht="12.75" hidden="false" customHeight="false" outlineLevel="0" collapsed="false">
      <c r="A1229" s="7" t="n">
        <v>36763.7822679676</v>
      </c>
      <c r="B1229" s="8" t="n">
        <v>13.3721158248452</v>
      </c>
      <c r="C1229" s="9" t="n">
        <v>2582.5599207117</v>
      </c>
      <c r="D1229" s="9" t="n">
        <v>2576.97918971185</v>
      </c>
      <c r="E1229" s="8" t="n">
        <v>31.590738613084</v>
      </c>
      <c r="F1229" s="8" t="n">
        <v>27.2692709130927</v>
      </c>
      <c r="G1229" s="8" t="n">
        <v>27.9538242181679</v>
      </c>
    </row>
    <row r="1230" customFormat="false" ht="12.75" hidden="false" customHeight="false" outlineLevel="0" collapsed="false">
      <c r="A1230" s="7" t="n">
        <v>36763.7857401898</v>
      </c>
      <c r="B1230" s="8" t="n">
        <v>13.372298112322</v>
      </c>
      <c r="C1230" s="9" t="n">
        <v>2582.52648917642</v>
      </c>
      <c r="D1230" s="9" t="n">
        <v>2576.97876904844</v>
      </c>
      <c r="E1230" s="8" t="n">
        <v>31.5077956942883</v>
      </c>
      <c r="F1230" s="8" t="n">
        <v>27.2505828607114</v>
      </c>
      <c r="G1230" s="8" t="n">
        <v>27.9538242181679</v>
      </c>
    </row>
    <row r="1231" customFormat="false" ht="12.75" hidden="false" customHeight="false" outlineLevel="0" collapsed="false">
      <c r="A1231" s="7" t="n">
        <v>36763.789212412</v>
      </c>
      <c r="B1231" s="8" t="n">
        <v>13.3724792990186</v>
      </c>
      <c r="C1231" s="9" t="n">
        <v>2582.56093563059</v>
      </c>
      <c r="D1231" s="9" t="n">
        <v>2576.96090016646</v>
      </c>
      <c r="E1231" s="8" t="n">
        <v>31.4248136618878</v>
      </c>
      <c r="F1231" s="8" t="n">
        <v>27.2506334357141</v>
      </c>
      <c r="G1231" s="8" t="n">
        <v>27.9538223661913</v>
      </c>
    </row>
    <row r="1232" customFormat="false" ht="12.75" hidden="false" customHeight="false" outlineLevel="0" collapsed="false">
      <c r="A1232" s="7" t="n">
        <v>36763.8031013009</v>
      </c>
      <c r="B1232" s="8" t="n">
        <v>13.374974095254</v>
      </c>
      <c r="C1232" s="9" t="n">
        <v>2582.55332470306</v>
      </c>
      <c r="D1232" s="9" t="n">
        <v>2576.95514294438</v>
      </c>
      <c r="E1232" s="8" t="n">
        <v>31.1616614685117</v>
      </c>
      <c r="F1232" s="8" t="n">
        <v>27.2692709130927</v>
      </c>
      <c r="G1232" s="8" t="n">
        <v>27.9538223661913</v>
      </c>
    </row>
    <row r="1233" customFormat="false" ht="12.75" hidden="false" customHeight="false" outlineLevel="0" collapsed="false">
      <c r="A1233" s="7" t="n">
        <v>36763.8239346343</v>
      </c>
      <c r="B1233" s="8" t="n">
        <v>13.3785212011195</v>
      </c>
      <c r="C1233" s="9" t="n">
        <v>2582.52770696195</v>
      </c>
      <c r="D1233" s="9" t="n">
        <v>2576.96440807429</v>
      </c>
      <c r="E1233" s="8" t="n">
        <v>30.814793441156</v>
      </c>
      <c r="F1233" s="8" t="n">
        <v>27.2692456279768</v>
      </c>
      <c r="G1233" s="8" t="n">
        <v>27.9538242181679</v>
      </c>
    </row>
    <row r="1234" customFormat="false" ht="12.75" hidden="false" customHeight="false" outlineLevel="0" collapsed="false">
      <c r="A1234" s="7" t="n">
        <v>36763.8378235232</v>
      </c>
      <c r="B1234" s="8" t="n">
        <v>13.3783274422859</v>
      </c>
      <c r="C1234" s="9" t="n">
        <v>2582.54558620991</v>
      </c>
      <c r="D1234" s="9" t="n">
        <v>2576.92995367027</v>
      </c>
      <c r="E1234" s="8" t="n">
        <v>30.6203834097514</v>
      </c>
      <c r="F1234" s="8" t="n">
        <v>27.2692709130927</v>
      </c>
      <c r="G1234" s="8" t="n">
        <v>27.9538205103798</v>
      </c>
    </row>
    <row r="1235" customFormat="false" ht="12.75" hidden="false" customHeight="false" outlineLevel="0" collapsed="false">
      <c r="A1235" s="7" t="n">
        <v>36763.8447679676</v>
      </c>
      <c r="B1235" s="8" t="n">
        <v>13.3793869643433</v>
      </c>
      <c r="C1235" s="9" t="n">
        <v>2582.54314115901</v>
      </c>
      <c r="D1235" s="9" t="n">
        <v>2576.94495940033</v>
      </c>
      <c r="E1235" s="8" t="n">
        <v>30.5369296146442</v>
      </c>
      <c r="F1235" s="8" t="n">
        <v>27.2692709130927</v>
      </c>
      <c r="G1235" s="8" t="n">
        <v>27.9538223661913</v>
      </c>
    </row>
    <row r="1236" customFormat="false" ht="12.75" hidden="false" customHeight="false" outlineLevel="0" collapsed="false">
      <c r="A1236" s="7" t="n">
        <v>36763.8656013009</v>
      </c>
      <c r="B1236" s="8" t="n">
        <v>13.3862956403267</v>
      </c>
      <c r="C1236" s="9" t="n">
        <v>2582.54463015773</v>
      </c>
      <c r="D1236" s="9" t="n">
        <v>2576.92901630191</v>
      </c>
      <c r="E1236" s="8" t="n">
        <v>30.2721828155146</v>
      </c>
      <c r="F1236" s="8" t="n">
        <v>27.2692961945823</v>
      </c>
      <c r="G1236" s="8" t="n">
        <v>27.9538223661913</v>
      </c>
    </row>
    <row r="1237" customFormat="false" ht="12.75" hidden="false" customHeight="false" outlineLevel="0" collapsed="false">
      <c r="A1237" s="7" t="n">
        <v>36763.8864346343</v>
      </c>
      <c r="B1237" s="8" t="n">
        <v>13.3871374077846</v>
      </c>
      <c r="C1237" s="9" t="n">
        <v>2582.54268761744</v>
      </c>
      <c r="D1237" s="9" t="n">
        <v>2576.90962298065</v>
      </c>
      <c r="E1237" s="8" t="n">
        <v>29.9934710960022</v>
      </c>
      <c r="F1237" s="8" t="n">
        <v>27.2692961945823</v>
      </c>
      <c r="G1237" s="8" t="n">
        <v>27.9538205103798</v>
      </c>
    </row>
    <row r="1238" customFormat="false" ht="12.75" hidden="false" customHeight="false" outlineLevel="0" collapsed="false">
      <c r="A1238" s="7" t="n">
        <v>36763.9072679676</v>
      </c>
      <c r="B1238" s="8" t="n">
        <v>13.3872675697003</v>
      </c>
      <c r="C1238" s="9" t="n">
        <v>2582.54238724379</v>
      </c>
      <c r="D1238" s="9" t="n">
        <v>2576.8918718039</v>
      </c>
      <c r="E1238" s="8" t="n">
        <v>29.7702216135009</v>
      </c>
      <c r="F1238" s="8" t="n">
        <v>27.2692961945823</v>
      </c>
      <c r="G1238" s="8" t="n">
        <v>27.9538186507334</v>
      </c>
    </row>
    <row r="1239" customFormat="false" ht="12.75" hidden="false" customHeight="false" outlineLevel="0" collapsed="false">
      <c r="A1239" s="7" t="n">
        <v>36763.9281013009</v>
      </c>
      <c r="B1239" s="8" t="n">
        <v>13.3843699324767</v>
      </c>
      <c r="C1239" s="9" t="n">
        <v>2582.54907409892</v>
      </c>
      <c r="D1239" s="9" t="n">
        <v>2576.89855865903</v>
      </c>
      <c r="E1239" s="8" t="n">
        <v>29.5748348076813</v>
      </c>
      <c r="F1239" s="8" t="n">
        <v>27.2692961945823</v>
      </c>
      <c r="G1239" s="8" t="n">
        <v>27.9538186507334</v>
      </c>
    </row>
    <row r="1240" customFormat="false" ht="12.75" hidden="false" customHeight="false" outlineLevel="0" collapsed="false">
      <c r="A1240" s="7" t="n">
        <v>36763.9489346343</v>
      </c>
      <c r="B1240" s="8" t="n">
        <v>13.3843312712445</v>
      </c>
      <c r="C1240" s="9" t="n">
        <v>2582.54916331715</v>
      </c>
      <c r="D1240" s="9" t="n">
        <v>2576.88119705202</v>
      </c>
      <c r="E1240" s="8" t="n">
        <v>29.4350175445508</v>
      </c>
      <c r="F1240" s="8" t="n">
        <v>27.2692961945823</v>
      </c>
      <c r="G1240" s="8" t="n">
        <v>27.9538167872522</v>
      </c>
    </row>
    <row r="1241" customFormat="false" ht="12.75" hidden="false" customHeight="false" outlineLevel="0" collapsed="false">
      <c r="A1241" s="7" t="n">
        <v>36763.9697679676</v>
      </c>
      <c r="B1241" s="8" t="n">
        <v>13.386243851535</v>
      </c>
      <c r="C1241" s="9" t="n">
        <v>2582.54474967032</v>
      </c>
      <c r="D1241" s="9" t="n">
        <v>2576.87678340519</v>
      </c>
      <c r="E1241" s="8" t="n">
        <v>29.2809726436756</v>
      </c>
      <c r="F1241" s="8" t="n">
        <v>27.2692961945823</v>
      </c>
      <c r="G1241" s="8" t="n">
        <v>27.9538167872522</v>
      </c>
    </row>
    <row r="1242" customFormat="false" ht="12.75" hidden="false" customHeight="false" outlineLevel="0" collapsed="false">
      <c r="A1242" s="7" t="n">
        <v>36763.9906013009</v>
      </c>
      <c r="B1242" s="8" t="n">
        <v>13.3847877974946</v>
      </c>
      <c r="C1242" s="9" t="n">
        <v>2582.54996366944</v>
      </c>
      <c r="D1242" s="9" t="n">
        <v>2576.8801435299</v>
      </c>
      <c r="E1242" s="8" t="n">
        <v>29.1830399024448</v>
      </c>
      <c r="F1242" s="8" t="n">
        <v>27.2506587177749</v>
      </c>
      <c r="G1242" s="8" t="n">
        <v>27.9538167872522</v>
      </c>
    </row>
    <row r="1243" customFormat="false" ht="12.75" hidden="false" customHeight="false" outlineLevel="0" collapsed="false">
      <c r="A1243" s="7" t="n">
        <v>36764.0114346343</v>
      </c>
      <c r="B1243" s="8" t="n">
        <v>13.3890190391816</v>
      </c>
      <c r="C1243" s="9" t="n">
        <v>2582.54019926554</v>
      </c>
      <c r="D1243" s="9" t="n">
        <v>2576.85292827863</v>
      </c>
      <c r="E1243" s="8" t="n">
        <v>29.0566724701622</v>
      </c>
      <c r="F1243" s="8" t="n">
        <v>27.2506587177749</v>
      </c>
      <c r="G1243" s="8" t="n">
        <v>27.9538149199361</v>
      </c>
    </row>
    <row r="1244" customFormat="false" ht="12.75" hidden="false" customHeight="false" outlineLevel="0" collapsed="false">
      <c r="A1244" s="7" t="n">
        <v>36764.0322679676</v>
      </c>
      <c r="B1244" s="8" t="n">
        <v>13.3873338786936</v>
      </c>
      <c r="C1244" s="9" t="n">
        <v>2582.54223422304</v>
      </c>
      <c r="D1244" s="9" t="n">
        <v>2576.85681711052</v>
      </c>
      <c r="E1244" s="8" t="n">
        <v>28.8323682240106</v>
      </c>
      <c r="F1244" s="8" t="n">
        <v>27.2692961945823</v>
      </c>
      <c r="G1244" s="8" t="n">
        <v>27.9538149199361</v>
      </c>
    </row>
    <row r="1245" customFormat="false" ht="12.75" hidden="false" customHeight="false" outlineLevel="0" collapsed="false">
      <c r="A1245" s="7" t="n">
        <v>36764.0531013009</v>
      </c>
      <c r="B1245" s="8" t="n">
        <v>13.3816419017271</v>
      </c>
      <c r="C1245" s="9" t="n">
        <v>2582.5553695545</v>
      </c>
      <c r="D1245" s="9" t="n">
        <v>2576.85250157247</v>
      </c>
      <c r="E1245" s="8" t="n">
        <v>28.4252698754267</v>
      </c>
      <c r="F1245" s="8" t="n">
        <v>27.2692961945823</v>
      </c>
      <c r="G1245" s="8" t="n">
        <v>27.953813048785</v>
      </c>
    </row>
    <row r="1246" customFormat="false" ht="12.75" hidden="false" customHeight="false" outlineLevel="0" collapsed="false">
      <c r="A1246" s="7" t="n">
        <v>36764.0739346343</v>
      </c>
      <c r="B1246" s="8" t="n">
        <v>13.3828754115529</v>
      </c>
      <c r="C1246" s="9" t="n">
        <v>2582.55252299336</v>
      </c>
      <c r="D1246" s="9" t="n">
        <v>2576.84965501133</v>
      </c>
      <c r="E1246" s="8" t="n">
        <v>28.0309263741303</v>
      </c>
      <c r="F1246" s="8" t="n">
        <v>27.2692961945823</v>
      </c>
      <c r="G1246" s="8" t="n">
        <v>27.953813048785</v>
      </c>
    </row>
    <row r="1247" customFormat="false" ht="12.75" hidden="false" customHeight="false" outlineLevel="0" collapsed="false">
      <c r="A1247" s="7" t="n">
        <v>36764.0947679676</v>
      </c>
      <c r="B1247" s="8" t="n">
        <v>13.3805079078428</v>
      </c>
      <c r="C1247" s="9" t="n">
        <v>2582.54055436632</v>
      </c>
      <c r="D1247" s="9" t="n">
        <v>2576.83766758977</v>
      </c>
      <c r="E1247" s="8" t="n">
        <v>27.932372495868</v>
      </c>
      <c r="F1247" s="8" t="n">
        <v>27.2692709130927</v>
      </c>
      <c r="G1247" s="8" t="n">
        <v>27.9538111737991</v>
      </c>
    </row>
    <row r="1248" customFormat="false" ht="12.75" hidden="false" customHeight="false" outlineLevel="0" collapsed="false">
      <c r="A1248" s="7" t="n">
        <v>36764.1156013009</v>
      </c>
      <c r="B1248" s="8" t="n">
        <v>13.3817012417361</v>
      </c>
      <c r="C1248" s="9" t="n">
        <v>2582.55708649042</v>
      </c>
      <c r="D1248" s="9" t="n">
        <v>2576.83491374233</v>
      </c>
      <c r="E1248" s="8" t="n">
        <v>27.8335453237568</v>
      </c>
      <c r="F1248" s="8" t="n">
        <v>27.2506587177749</v>
      </c>
      <c r="G1248" s="8" t="n">
        <v>27.9538111737991</v>
      </c>
    </row>
    <row r="1249" customFormat="false" ht="12.75" hidden="false" customHeight="false" outlineLevel="0" collapsed="false">
      <c r="A1249" s="7" t="n">
        <v>36764.1364346343</v>
      </c>
      <c r="B1249" s="8" t="n">
        <v>13.3800106201235</v>
      </c>
      <c r="C1249" s="9" t="n">
        <v>2582.54170195336</v>
      </c>
      <c r="D1249" s="9" t="n">
        <v>2576.83881517682</v>
      </c>
      <c r="E1249" s="8" t="n">
        <v>27.6783581532465</v>
      </c>
      <c r="F1249" s="8" t="n">
        <v>27.2692709130927</v>
      </c>
      <c r="G1249" s="8" t="n">
        <v>27.9538111737991</v>
      </c>
    </row>
    <row r="1250" customFormat="false" ht="12.75" hidden="false" customHeight="false" outlineLevel="0" collapsed="false">
      <c r="A1250" s="7" t="n">
        <v>36764.1503235232</v>
      </c>
      <c r="B1250" s="8" t="n">
        <v>13.3751347764402</v>
      </c>
      <c r="C1250" s="9" t="n">
        <v>2582.53552178814</v>
      </c>
      <c r="D1250" s="9" t="n">
        <v>2576.81516527405</v>
      </c>
      <c r="E1250" s="8" t="n">
        <v>27.5656376555825</v>
      </c>
      <c r="F1250" s="8" t="n">
        <v>27.2692456279768</v>
      </c>
      <c r="G1250" s="8" t="n">
        <v>27.9538074123223</v>
      </c>
    </row>
    <row r="1251" customFormat="false" ht="12.75" hidden="false" customHeight="false" outlineLevel="0" collapsed="false">
      <c r="A1251" s="7" t="n">
        <v>36764.1572679676</v>
      </c>
      <c r="B1251" s="8" t="n">
        <v>13.3742015842231</v>
      </c>
      <c r="C1251" s="9" t="n">
        <v>2582.53767530864</v>
      </c>
      <c r="D1251" s="9" t="n">
        <v>2576.81731879455</v>
      </c>
      <c r="E1251" s="8" t="n">
        <v>27.4950212896354</v>
      </c>
      <c r="F1251" s="8" t="n">
        <v>27.2692456279768</v>
      </c>
      <c r="G1251" s="8" t="n">
        <v>27.9538074123223</v>
      </c>
    </row>
    <row r="1252" customFormat="false" ht="12.75" hidden="false" customHeight="false" outlineLevel="0" collapsed="false">
      <c r="A1252" s="7" t="n">
        <v>36764.1781013009</v>
      </c>
      <c r="B1252" s="8" t="n">
        <v>13.37245660125</v>
      </c>
      <c r="C1252" s="9" t="n">
        <v>2582.55913430461</v>
      </c>
      <c r="D1252" s="9" t="n">
        <v>2576.82134567834</v>
      </c>
      <c r="E1252" s="8" t="n">
        <v>27.2687894440649</v>
      </c>
      <c r="F1252" s="8" t="n">
        <v>27.2692709130927</v>
      </c>
      <c r="G1252" s="8" t="n">
        <v>27.9538074123223</v>
      </c>
    </row>
    <row r="1253" customFormat="false" ht="12.75" hidden="false" customHeight="false" outlineLevel="0" collapsed="false">
      <c r="A1253" s="7" t="n">
        <v>36764.1989346343</v>
      </c>
      <c r="B1253" s="8" t="n">
        <v>13.3665859038428</v>
      </c>
      <c r="C1253" s="9" t="n">
        <v>2582.55710349217</v>
      </c>
      <c r="D1253" s="9" t="n">
        <v>2576.81744248351</v>
      </c>
      <c r="E1253" s="8" t="n">
        <v>27.0141879107216</v>
      </c>
      <c r="F1253" s="8" t="n">
        <v>27.2506081500263</v>
      </c>
      <c r="G1253" s="8" t="n">
        <v>27.9538055258315</v>
      </c>
    </row>
    <row r="1254" customFormat="false" ht="12.75" hidden="false" customHeight="false" outlineLevel="0" collapsed="false">
      <c r="A1254" s="7" t="n">
        <v>36764.2197679676</v>
      </c>
      <c r="B1254" s="8" t="n">
        <v>13.3687210498696</v>
      </c>
      <c r="C1254" s="9" t="n">
        <v>2582.55217623211</v>
      </c>
      <c r="D1254" s="9" t="n">
        <v>2576.79875626839</v>
      </c>
      <c r="E1254" s="8" t="n">
        <v>26.7587380300594</v>
      </c>
      <c r="F1254" s="8" t="n">
        <v>27.2506081500263</v>
      </c>
      <c r="G1254" s="8" t="n">
        <v>27.9358816496665</v>
      </c>
    </row>
    <row r="1255" customFormat="false" ht="12.75" hidden="false" customHeight="false" outlineLevel="0" collapsed="false">
      <c r="A1255" s="7" t="n">
        <v>36764.2406013009</v>
      </c>
      <c r="B1255" s="8" t="n">
        <v>13.3674491640997</v>
      </c>
      <c r="C1255" s="9" t="n">
        <v>2582.55511135312</v>
      </c>
      <c r="D1255" s="9" t="n">
        <v>2576.8016913894</v>
      </c>
      <c r="E1255" s="8" t="n">
        <v>26.4889325501455</v>
      </c>
      <c r="F1255" s="8" t="n">
        <v>27.2506081500263</v>
      </c>
      <c r="G1255" s="8" t="n">
        <v>27.9358816496665</v>
      </c>
    </row>
    <row r="1256" customFormat="false" ht="12.75" hidden="false" customHeight="false" outlineLevel="0" collapsed="false">
      <c r="A1256" s="7" t="n">
        <v>36764.2614346343</v>
      </c>
      <c r="B1256" s="8" t="n">
        <v>13.3707270615277</v>
      </c>
      <c r="C1256" s="9" t="n">
        <v>2582.54569343794</v>
      </c>
      <c r="D1256" s="9" t="n">
        <v>2576.79412701072</v>
      </c>
      <c r="E1256" s="8" t="n">
        <v>26.1330194508926</v>
      </c>
      <c r="F1256" s="8" t="n">
        <v>27.2692456279768</v>
      </c>
      <c r="G1256" s="8" t="n">
        <v>27.9358816496665</v>
      </c>
    </row>
    <row r="1257" customFormat="false" ht="12.75" hidden="false" customHeight="false" outlineLevel="0" collapsed="false">
      <c r="A1257" s="7" t="n">
        <v>36764.2822679676</v>
      </c>
      <c r="B1257" s="8" t="n">
        <v>13.3737156260095</v>
      </c>
      <c r="C1257" s="9" t="n">
        <v>2582.54065028717</v>
      </c>
      <c r="D1257" s="9" t="n">
        <v>2576.76608729595</v>
      </c>
      <c r="E1257" s="8" t="n">
        <v>25.8763015347579</v>
      </c>
      <c r="F1257" s="8" t="n">
        <v>27.2506081500263</v>
      </c>
      <c r="G1257" s="8" t="n">
        <v>27.9538017413448</v>
      </c>
    </row>
    <row r="1258" customFormat="false" ht="12.75" hidden="false" customHeight="false" outlineLevel="0" collapsed="false">
      <c r="A1258" s="7" t="n">
        <v>36764.3031013009</v>
      </c>
      <c r="B1258" s="8" t="n">
        <v>13.375701948503</v>
      </c>
      <c r="C1258" s="9" t="n">
        <v>2582.55164504172</v>
      </c>
      <c r="D1258" s="9" t="n">
        <v>2576.74774388923</v>
      </c>
      <c r="E1258" s="8" t="n">
        <v>25.7049605966614</v>
      </c>
      <c r="F1258" s="8" t="n">
        <v>27.2692709130927</v>
      </c>
      <c r="G1258" s="8" t="n">
        <v>27.9358778629594</v>
      </c>
    </row>
    <row r="1259" customFormat="false" ht="12.75" hidden="false" customHeight="false" outlineLevel="0" collapsed="false">
      <c r="A1259" s="7" t="n">
        <v>36764.3239346343</v>
      </c>
      <c r="B1259" s="8" t="n">
        <v>13.3784388242178</v>
      </c>
      <c r="C1259" s="9" t="n">
        <v>2582.5278970625</v>
      </c>
      <c r="D1259" s="9" t="n">
        <v>2576.7414280222</v>
      </c>
      <c r="E1259" s="8" t="n">
        <v>25.7761499789208</v>
      </c>
      <c r="F1259" s="8" t="n">
        <v>27.2692456279768</v>
      </c>
      <c r="G1259" s="8" t="n">
        <v>27.9358778629594</v>
      </c>
    </row>
    <row r="1260" customFormat="false" ht="12.75" hidden="false" customHeight="false" outlineLevel="0" collapsed="false">
      <c r="A1260" s="7" t="n">
        <v>36764.3447679676</v>
      </c>
      <c r="B1260" s="8" t="n">
        <v>13.3786375407147</v>
      </c>
      <c r="C1260" s="9" t="n">
        <v>2582.54487059815</v>
      </c>
      <c r="D1260" s="9" t="n">
        <v>2576.73727800676</v>
      </c>
      <c r="E1260" s="8" t="n">
        <v>26.2179604160374</v>
      </c>
      <c r="F1260" s="8" t="n">
        <v>27.2692709130927</v>
      </c>
      <c r="G1260" s="8" t="n">
        <v>27.953799843349</v>
      </c>
    </row>
    <row r="1261" customFormat="false" ht="12.75" hidden="false" customHeight="false" outlineLevel="0" collapsed="false">
      <c r="A1261" s="7" t="n">
        <v>36764.3656013009</v>
      </c>
      <c r="B1261" s="8" t="n">
        <v>13.3783827399919</v>
      </c>
      <c r="C1261" s="9" t="n">
        <v>2582.54545859982</v>
      </c>
      <c r="D1261" s="9" t="n">
        <v>2576.73786600842</v>
      </c>
      <c r="E1261" s="8" t="n">
        <v>27.07014648624</v>
      </c>
      <c r="F1261" s="8" t="n">
        <v>27.2692709130927</v>
      </c>
      <c r="G1261" s="8" t="n">
        <v>27.953799843349</v>
      </c>
    </row>
    <row r="1262" customFormat="false" ht="12.75" hidden="false" customHeight="false" outlineLevel="0" collapsed="false">
      <c r="A1262" s="7" t="n">
        <v>36764.3864346343</v>
      </c>
      <c r="B1262" s="8" t="n">
        <v>13.3788708430706</v>
      </c>
      <c r="C1262" s="9" t="n">
        <v>2582.54618591355</v>
      </c>
      <c r="D1262" s="9" t="n">
        <v>2576.7367396167</v>
      </c>
      <c r="E1262" s="8" t="n">
        <v>28.2143323699113</v>
      </c>
      <c r="F1262" s="8" t="n">
        <v>27.2506334357141</v>
      </c>
      <c r="G1262" s="8" t="n">
        <v>27.953799843349</v>
      </c>
    </row>
    <row r="1263" customFormat="false" ht="12.75" hidden="false" customHeight="false" outlineLevel="0" collapsed="false">
      <c r="A1263" s="7" t="n">
        <v>36764.4072679676</v>
      </c>
      <c r="B1263" s="8" t="n">
        <v>13.3795314295945</v>
      </c>
      <c r="C1263" s="9" t="n">
        <v>2582.54466148311</v>
      </c>
      <c r="D1263" s="9" t="n">
        <v>2576.71776413963</v>
      </c>
      <c r="E1263" s="8" t="n">
        <v>29.4632851388912</v>
      </c>
      <c r="F1263" s="8" t="n">
        <v>27.2506334357141</v>
      </c>
      <c r="G1263" s="8" t="n">
        <v>27.9537979415182</v>
      </c>
    </row>
    <row r="1264" customFormat="false" ht="12.75" hidden="false" customHeight="false" outlineLevel="0" collapsed="false">
      <c r="A1264" s="7" t="n">
        <v>36764.4281013009</v>
      </c>
      <c r="B1264" s="8" t="n">
        <v>13.3770996784312</v>
      </c>
      <c r="C1264" s="9" t="n">
        <v>2582.53284093543</v>
      </c>
      <c r="D1264" s="9" t="n">
        <v>2576.72337587309</v>
      </c>
      <c r="E1264" s="8" t="n">
        <v>30.8565144177327</v>
      </c>
      <c r="F1264" s="8" t="n">
        <v>27.2506081500263</v>
      </c>
      <c r="G1264" s="8" t="n">
        <v>27.9537979415182</v>
      </c>
    </row>
    <row r="1265" customFormat="false" ht="12.75" hidden="false" customHeight="false" outlineLevel="0" collapsed="false">
      <c r="A1265" s="7" t="n">
        <v>36764.4489346343</v>
      </c>
      <c r="B1265" s="8" t="n">
        <v>13.3752471812252</v>
      </c>
      <c r="C1265" s="9" t="n">
        <v>2582.53711592898</v>
      </c>
      <c r="D1265" s="9" t="n">
        <v>2576.69274870696</v>
      </c>
      <c r="E1265" s="8" t="n">
        <v>32.2388254732136</v>
      </c>
      <c r="F1265" s="8" t="n">
        <v>27.2506081500263</v>
      </c>
      <c r="G1265" s="8" t="n">
        <v>27.9537941263513</v>
      </c>
    </row>
    <row r="1266" customFormat="false" ht="12.75" hidden="false" customHeight="false" outlineLevel="0" collapsed="false">
      <c r="A1266" s="7" t="n">
        <v>36764.4697679676</v>
      </c>
      <c r="B1266" s="8" t="n">
        <v>13.3736922591454</v>
      </c>
      <c r="C1266" s="9" t="n">
        <v>2582.5388506742</v>
      </c>
      <c r="D1266" s="9" t="n">
        <v>2576.69633698868</v>
      </c>
      <c r="E1266" s="8" t="n">
        <v>33.4325801164484</v>
      </c>
      <c r="F1266" s="8" t="n">
        <v>27.2692456279768</v>
      </c>
      <c r="G1266" s="8" t="n">
        <v>27.9537941263513</v>
      </c>
    </row>
    <row r="1267" customFormat="false" ht="12.75" hidden="false" customHeight="false" outlineLevel="0" collapsed="false">
      <c r="A1267" s="7" t="n">
        <v>36764.4906013009</v>
      </c>
      <c r="B1267" s="8" t="n">
        <v>13.3680957158878</v>
      </c>
      <c r="C1267" s="9" t="n">
        <v>2582.55176577403</v>
      </c>
      <c r="D1267" s="9" t="n">
        <v>2576.70925208851</v>
      </c>
      <c r="E1267" s="8" t="n">
        <v>34.4417320889521</v>
      </c>
      <c r="F1267" s="8" t="n">
        <v>27.2692456279768</v>
      </c>
      <c r="G1267" s="8" t="n">
        <v>27.9537941263513</v>
      </c>
    </row>
    <row r="1268" customFormat="false" ht="12.75" hidden="false" customHeight="false" outlineLevel="0" collapsed="false">
      <c r="A1268" s="7" t="n">
        <v>36764.507962412</v>
      </c>
      <c r="B1268" s="8" t="n">
        <v>13.3642983315854</v>
      </c>
      <c r="C1268" s="9" t="n">
        <v>2582.56052896857</v>
      </c>
      <c r="D1268" s="9" t="n">
        <v>2576.68680300807</v>
      </c>
      <c r="E1268" s="8" t="n">
        <v>35.1743604772883</v>
      </c>
      <c r="F1268" s="8" t="n">
        <v>27.2692456279768</v>
      </c>
      <c r="G1268" s="8" t="n">
        <v>27.935868329065</v>
      </c>
    </row>
    <row r="1269" customFormat="false" ht="12.75" hidden="false" customHeight="false" outlineLevel="0" collapsed="false">
      <c r="A1269" s="7" t="n">
        <v>36764.5114346343</v>
      </c>
      <c r="B1269" s="8" t="n">
        <v>13.362433701441</v>
      </c>
      <c r="C1269" s="9" t="n">
        <v>2582.54925320153</v>
      </c>
      <c r="D1269" s="9" t="n">
        <v>2576.68741602745</v>
      </c>
      <c r="E1269" s="8" t="n">
        <v>35.3097536497375</v>
      </c>
      <c r="F1269" s="8" t="n">
        <v>27.2505828607114</v>
      </c>
      <c r="G1269" s="8" t="n">
        <v>27.9537902958442</v>
      </c>
    </row>
    <row r="1270" customFormat="false" ht="12.75" hidden="false" customHeight="false" outlineLevel="0" collapsed="false">
      <c r="A1270" s="7" t="n">
        <v>36764.5322679676</v>
      </c>
      <c r="B1270" s="8" t="n">
        <v>13.3549852021501</v>
      </c>
      <c r="C1270" s="9" t="n">
        <v>2582.54900973482</v>
      </c>
      <c r="D1270" s="9" t="n">
        <v>2576.70460487197</v>
      </c>
      <c r="E1270" s="8" t="n">
        <v>36.0388373496407</v>
      </c>
      <c r="F1270" s="8" t="n">
        <v>27.2505575677694</v>
      </c>
      <c r="G1270" s="8" t="n">
        <v>27.9537902958442</v>
      </c>
    </row>
    <row r="1271" customFormat="false" ht="12.75" hidden="false" customHeight="false" outlineLevel="0" collapsed="false">
      <c r="A1271" s="7" t="n">
        <v>36764.5531013009</v>
      </c>
      <c r="B1271" s="8" t="n">
        <v>13.3476483914673</v>
      </c>
      <c r="C1271" s="9" t="n">
        <v>2582.56408763781</v>
      </c>
      <c r="D1271" s="9" t="n">
        <v>2576.70408481621</v>
      </c>
      <c r="E1271" s="8" t="n">
        <v>36.7513324302693</v>
      </c>
      <c r="F1271" s="8" t="n">
        <v>27.2691950468659</v>
      </c>
      <c r="G1271" s="8" t="n">
        <v>27.953788374838</v>
      </c>
    </row>
    <row r="1272" customFormat="false" ht="12.75" hidden="false" customHeight="false" outlineLevel="0" collapsed="false">
      <c r="A1272" s="7" t="n">
        <v>36764.5739346343</v>
      </c>
      <c r="B1272" s="8" t="n">
        <v>13.3399866175043</v>
      </c>
      <c r="C1272" s="9" t="n">
        <v>2582.58176865464</v>
      </c>
      <c r="D1272" s="9" t="n">
        <v>2576.70431465358</v>
      </c>
      <c r="E1272" s="8" t="n">
        <v>37.3539641386531</v>
      </c>
      <c r="F1272" s="8" t="n">
        <v>27.2691950468659</v>
      </c>
      <c r="G1272" s="8" t="n">
        <v>27.9537864499966</v>
      </c>
    </row>
    <row r="1273" customFormat="false" ht="12.75" hidden="false" customHeight="false" outlineLevel="0" collapsed="false">
      <c r="A1273" s="7" t="n">
        <v>36764.5947679676</v>
      </c>
      <c r="B1273" s="8" t="n">
        <v>13.3351462040359</v>
      </c>
      <c r="C1273" s="9" t="n">
        <v>2582.57550668226</v>
      </c>
      <c r="D1273" s="9" t="n">
        <v>2576.71548483851</v>
      </c>
      <c r="E1273" s="8" t="n">
        <v>37.7544769699368</v>
      </c>
      <c r="F1273" s="8" t="n">
        <v>27.2691697508708</v>
      </c>
      <c r="G1273" s="8" t="n">
        <v>27.9537864499966</v>
      </c>
    </row>
    <row r="1274" customFormat="false" ht="12.75" hidden="false" customHeight="false" outlineLevel="0" collapsed="false">
      <c r="A1274" s="7" t="n">
        <v>36764.6156013009</v>
      </c>
      <c r="B1274" s="8" t="n">
        <v>13.326176231093</v>
      </c>
      <c r="C1274" s="9" t="n">
        <v>2582.57877444746</v>
      </c>
      <c r="D1274" s="9" t="n">
        <v>2576.71873357445</v>
      </c>
      <c r="E1274" s="8" t="n">
        <v>38.0079769286951</v>
      </c>
      <c r="F1274" s="8" t="n">
        <v>27.2691444512494</v>
      </c>
      <c r="G1274" s="8" t="n">
        <v>27.9537845213202</v>
      </c>
    </row>
    <row r="1275" customFormat="false" ht="12.75" hidden="false" customHeight="false" outlineLevel="0" collapsed="false">
      <c r="A1275" s="7" t="n">
        <v>36764.6364346343</v>
      </c>
      <c r="B1275" s="8" t="n">
        <v>13.320967290257</v>
      </c>
      <c r="C1275" s="9" t="n">
        <v>2582.57336289276</v>
      </c>
      <c r="D1275" s="9" t="n">
        <v>2576.7133029834</v>
      </c>
      <c r="E1275" s="8" t="n">
        <v>38.0614912897791</v>
      </c>
      <c r="F1275" s="8" t="n">
        <v>27.2691191480016</v>
      </c>
      <c r="G1275" s="8" t="n">
        <v>27.9537825888086</v>
      </c>
    </row>
    <row r="1276" customFormat="false" ht="12.75" hidden="false" customHeight="false" outlineLevel="0" collapsed="false">
      <c r="A1276" s="7" t="n">
        <v>36764.6503235232</v>
      </c>
      <c r="B1276" s="8" t="n">
        <v>13.3153741604598</v>
      </c>
      <c r="C1276" s="9" t="n">
        <v>2582.58627011537</v>
      </c>
      <c r="D1276" s="9" t="n">
        <v>2576.69130769207</v>
      </c>
      <c r="E1276" s="8" t="n">
        <v>38.141598684096</v>
      </c>
      <c r="F1276" s="8" t="n">
        <v>27.2691191480016</v>
      </c>
      <c r="G1276" s="8" t="n">
        <v>27.9537787122799</v>
      </c>
    </row>
    <row r="1277" customFormat="false" ht="12.75" hidden="false" customHeight="false" outlineLevel="0" collapsed="false">
      <c r="A1277" s="7" t="n">
        <v>36764.6572679676</v>
      </c>
      <c r="B1277" s="8" t="n">
        <v>13.3126373027728</v>
      </c>
      <c r="C1277" s="9" t="n">
        <v>2582.5925859408</v>
      </c>
      <c r="D1277" s="9" t="n">
        <v>2576.71507478554</v>
      </c>
      <c r="E1277" s="8" t="n">
        <v>38.2082111038152</v>
      </c>
      <c r="F1277" s="8" t="n">
        <v>27.2691191480016</v>
      </c>
      <c r="G1277" s="8" t="n">
        <v>27.9537806524618</v>
      </c>
    </row>
    <row r="1278" customFormat="false" ht="12.75" hidden="false" customHeight="false" outlineLevel="0" collapsed="false">
      <c r="A1278" s="7" t="n">
        <v>36764.6781013009</v>
      </c>
      <c r="B1278" s="8" t="n">
        <v>13.3077838535921</v>
      </c>
      <c r="C1278" s="9" t="n">
        <v>2582.60378620814</v>
      </c>
      <c r="D1278" s="9" t="n">
        <v>2576.71251199924</v>
      </c>
      <c r="E1278" s="8" t="n">
        <v>38.4209570145508</v>
      </c>
      <c r="F1278" s="8" t="n">
        <v>27.2691191480016</v>
      </c>
      <c r="G1278" s="8" t="n">
        <v>27.9358567618078</v>
      </c>
    </row>
    <row r="1279" customFormat="false" ht="12.75" hidden="false" customHeight="false" outlineLevel="0" collapsed="false">
      <c r="A1279" s="7" t="n">
        <v>36764.6885179676</v>
      </c>
      <c r="B1279" s="8" t="n">
        <v>13.3056223976697</v>
      </c>
      <c r="C1279" s="9" t="n">
        <v>2582.5757621172</v>
      </c>
      <c r="D1279" s="9" t="n">
        <v>2576.71381176005</v>
      </c>
      <c r="E1279" s="8" t="n">
        <v>38.4476222626627</v>
      </c>
      <c r="F1279" s="8" t="n">
        <v>27.2504310486525</v>
      </c>
      <c r="G1279" s="8" t="n">
        <v>27.9537787122799</v>
      </c>
    </row>
    <row r="1280" customFormat="false" ht="12.75" hidden="false" customHeight="false" outlineLevel="0" collapsed="false">
      <c r="A1280" s="7" t="n">
        <v>36764.6989346343</v>
      </c>
      <c r="B1280" s="8" t="n">
        <v>13.3061999214532</v>
      </c>
      <c r="C1280" s="9" t="n">
        <v>2582.57442937001</v>
      </c>
      <c r="D1280" s="9" t="n">
        <v>2576.71247901286</v>
      </c>
      <c r="E1280" s="8" t="n">
        <v>38.4077798463971</v>
      </c>
      <c r="F1280" s="8" t="n">
        <v>27.2504310486525</v>
      </c>
      <c r="G1280" s="8" t="n">
        <v>27.9537787122799</v>
      </c>
    </row>
    <row r="1281" customFormat="false" ht="12.75" hidden="false" customHeight="false" outlineLevel="0" collapsed="false">
      <c r="A1281" s="7" t="n">
        <v>36764.7197679676</v>
      </c>
      <c r="B1281" s="8" t="n">
        <v>13.3052190416575</v>
      </c>
      <c r="C1281" s="9" t="n">
        <v>2582.57484058498</v>
      </c>
      <c r="D1281" s="9" t="n">
        <v>2576.69729129144</v>
      </c>
      <c r="E1281" s="8" t="n">
        <v>38.1687818190345</v>
      </c>
      <c r="F1281" s="8" t="n">
        <v>27.2690685306266</v>
      </c>
      <c r="G1281" s="8" t="n">
        <v>27.9537767682627</v>
      </c>
    </row>
    <row r="1282" customFormat="false" ht="12.75" hidden="false" customHeight="false" outlineLevel="0" collapsed="false">
      <c r="A1282" s="7" t="n">
        <v>36764.7406013009</v>
      </c>
      <c r="B1282" s="8" t="n">
        <v>13.3025045935646</v>
      </c>
      <c r="C1282" s="9" t="n">
        <v>2582.58110469596</v>
      </c>
      <c r="D1282" s="9" t="n">
        <v>2576.70355540242</v>
      </c>
      <c r="E1282" s="8" t="n">
        <v>38.0492819962842</v>
      </c>
      <c r="F1282" s="8" t="n">
        <v>27.2690685306266</v>
      </c>
      <c r="G1282" s="8" t="n">
        <v>27.9537767682627</v>
      </c>
    </row>
    <row r="1283" customFormat="false" ht="12.75" hidden="false" customHeight="false" outlineLevel="0" collapsed="false">
      <c r="A1283" s="7" t="n">
        <v>36764.7614346343</v>
      </c>
      <c r="B1283" s="8" t="n">
        <v>13.300989778965</v>
      </c>
      <c r="C1283" s="9" t="n">
        <v>2582.58460042196</v>
      </c>
      <c r="D1283" s="9" t="n">
        <v>2576.67214848164</v>
      </c>
      <c r="E1283" s="8" t="n">
        <v>37.9695491625882</v>
      </c>
      <c r="F1283" s="8" t="n">
        <v>27.2690685306266</v>
      </c>
      <c r="G1283" s="8" t="n">
        <v>27.9537728687229</v>
      </c>
    </row>
    <row r="1284" customFormat="false" ht="12.75" hidden="false" customHeight="false" outlineLevel="0" collapsed="false">
      <c r="A1284" s="7" t="n">
        <v>36764.7822679676</v>
      </c>
      <c r="B1284" s="8" t="n">
        <v>13.3019606838332</v>
      </c>
      <c r="C1284" s="9" t="n">
        <v>2582.58235987226</v>
      </c>
      <c r="D1284" s="9" t="n">
        <v>2576.6873592664</v>
      </c>
      <c r="E1284" s="8" t="n">
        <v>37.7164626372609</v>
      </c>
      <c r="F1284" s="8" t="n">
        <v>27.2690685306266</v>
      </c>
      <c r="G1284" s="8" t="n">
        <v>27.9537748204104</v>
      </c>
    </row>
    <row r="1285" customFormat="false" ht="12.75" hidden="false" customHeight="false" outlineLevel="0" collapsed="false">
      <c r="A1285" s="7" t="n">
        <v>36764.789212412</v>
      </c>
      <c r="B1285" s="8" t="n">
        <v>13.3003169618702</v>
      </c>
      <c r="C1285" s="9" t="n">
        <v>2582.58615307679</v>
      </c>
      <c r="D1285" s="9" t="n">
        <v>2576.65624977987</v>
      </c>
      <c r="E1285" s="8" t="n">
        <v>37.5832289126361</v>
      </c>
      <c r="F1285" s="8" t="n">
        <v>27.2690685306266</v>
      </c>
      <c r="G1285" s="8" t="n">
        <v>27.9537709132001</v>
      </c>
    </row>
    <row r="1286" customFormat="false" ht="12.75" hidden="false" customHeight="false" outlineLevel="0" collapsed="false">
      <c r="A1286" s="7" t="n">
        <v>36764.7926846343</v>
      </c>
      <c r="B1286" s="8" t="n">
        <v>13.2996847694835</v>
      </c>
      <c r="C1286" s="9" t="n">
        <v>2582.5720319346</v>
      </c>
      <c r="D1286" s="9" t="n">
        <v>2576.69261137644</v>
      </c>
      <c r="E1286" s="8" t="n">
        <v>37.5032155350994</v>
      </c>
      <c r="F1286" s="8" t="n">
        <v>27.2504057339477</v>
      </c>
      <c r="G1286" s="8" t="n">
        <v>27.9537748204104</v>
      </c>
    </row>
    <row r="1287" customFormat="false" ht="12.75" hidden="false" customHeight="false" outlineLevel="0" collapsed="false">
      <c r="A1287" s="7" t="n">
        <v>36764.8031013009</v>
      </c>
      <c r="B1287" s="8" t="n">
        <v>13.3020345636106</v>
      </c>
      <c r="C1287" s="9" t="n">
        <v>2582.56475714794</v>
      </c>
      <c r="D1287" s="9" t="n">
        <v>2576.66973744015</v>
      </c>
      <c r="E1287" s="8" t="n">
        <v>37.2760528332364</v>
      </c>
      <c r="F1287" s="8" t="n">
        <v>27.2690432164995</v>
      </c>
      <c r="G1287" s="8" t="n">
        <v>27.9537728687229</v>
      </c>
    </row>
    <row r="1288" customFormat="false" ht="12.75" hidden="false" customHeight="false" outlineLevel="0" collapsed="false">
      <c r="A1288" s="7" t="n">
        <v>36764.8239346343</v>
      </c>
      <c r="B1288" s="8" t="n">
        <v>13.3058811618484</v>
      </c>
      <c r="C1288" s="9" t="n">
        <v>2582.57331261531</v>
      </c>
      <c r="D1288" s="9" t="n">
        <v>2576.64340931838</v>
      </c>
      <c r="E1288" s="8" t="n">
        <v>36.7538170668416</v>
      </c>
      <c r="F1288" s="8" t="n">
        <v>27.2690685306266</v>
      </c>
      <c r="G1288" s="8" t="n">
        <v>27.9537709132001</v>
      </c>
    </row>
    <row r="1289" customFormat="false" ht="12.75" hidden="false" customHeight="false" outlineLevel="0" collapsed="false">
      <c r="A1289" s="7" t="n">
        <v>36764.8447679676</v>
      </c>
      <c r="B1289" s="8" t="n">
        <v>13.3120447791646</v>
      </c>
      <c r="C1289" s="9" t="n">
        <v>2582.57652110053</v>
      </c>
      <c r="D1289" s="9" t="n">
        <v>2576.62918558611</v>
      </c>
      <c r="E1289" s="8" t="n">
        <v>35.9336563983323</v>
      </c>
      <c r="F1289" s="8" t="n">
        <v>27.2690938411273</v>
      </c>
      <c r="G1289" s="8" t="n">
        <v>27.9537709132001</v>
      </c>
    </row>
    <row r="1290" customFormat="false" ht="12.75" hidden="false" customHeight="false" outlineLevel="0" collapsed="false">
      <c r="A1290" s="7" t="n">
        <v>36764.8656013009</v>
      </c>
      <c r="B1290" s="8" t="n">
        <v>13.3181486843839</v>
      </c>
      <c r="C1290" s="9" t="n">
        <v>2582.5624351654</v>
      </c>
      <c r="D1290" s="9" t="n">
        <v>2576.61509965099</v>
      </c>
      <c r="E1290" s="8" t="n">
        <v>35.0417391688036</v>
      </c>
      <c r="F1290" s="8" t="n">
        <v>27.2690938411273</v>
      </c>
      <c r="G1290" s="8" t="n">
        <v>27.9537709132001</v>
      </c>
    </row>
    <row r="1291" customFormat="false" ht="12.75" hidden="false" customHeight="false" outlineLevel="0" collapsed="false">
      <c r="A1291" s="7" t="n">
        <v>36764.8864346343</v>
      </c>
      <c r="B1291" s="8" t="n">
        <v>13.3230894616694</v>
      </c>
      <c r="C1291" s="9" t="n">
        <v>2582.56846557411</v>
      </c>
      <c r="D1291" s="9" t="n">
        <v>2576.5862464785</v>
      </c>
      <c r="E1291" s="8" t="n">
        <v>34.0906753352407</v>
      </c>
      <c r="F1291" s="8" t="n">
        <v>27.2691191480016</v>
      </c>
      <c r="G1291" s="8" t="n">
        <v>27.9537689538421</v>
      </c>
    </row>
    <row r="1292" customFormat="false" ht="12.75" hidden="false" customHeight="false" outlineLevel="0" collapsed="false">
      <c r="A1292" s="7" t="n">
        <v>36764.9072679676</v>
      </c>
      <c r="B1292" s="8" t="n">
        <v>13.3242908018294</v>
      </c>
      <c r="C1292" s="9" t="n">
        <v>2582.54826104822</v>
      </c>
      <c r="D1292" s="9" t="n">
        <v>2576.58347415506</v>
      </c>
      <c r="E1292" s="8" t="n">
        <v>33.2714150266286</v>
      </c>
      <c r="F1292" s="8" t="n">
        <v>27.2690938411273</v>
      </c>
      <c r="G1292" s="8" t="n">
        <v>27.9537689538421</v>
      </c>
    </row>
    <row r="1293" customFormat="false" ht="12.75" hidden="false" customHeight="false" outlineLevel="0" collapsed="false">
      <c r="A1293" s="7" t="n">
        <v>36764.9281013009</v>
      </c>
      <c r="B1293" s="8" t="n">
        <v>13.326429878855</v>
      </c>
      <c r="C1293" s="9" t="n">
        <v>2582.56075691907</v>
      </c>
      <c r="D1293" s="9" t="n">
        <v>2576.57853782346</v>
      </c>
      <c r="E1293" s="8" t="n">
        <v>32.571895360792</v>
      </c>
      <c r="F1293" s="8" t="n">
        <v>27.2691191480016</v>
      </c>
      <c r="G1293" s="8" t="n">
        <v>27.9537689538421</v>
      </c>
    </row>
    <row r="1294" customFormat="false" ht="12.75" hidden="false" customHeight="false" outlineLevel="0" collapsed="false">
      <c r="A1294" s="7" t="n">
        <v>36764.9489346343</v>
      </c>
      <c r="B1294" s="8" t="n">
        <v>13.3288196727185</v>
      </c>
      <c r="C1294" s="9" t="n">
        <v>2582.55524201015</v>
      </c>
      <c r="D1294" s="9" t="n">
        <v>2576.59047429329</v>
      </c>
      <c r="E1294" s="8" t="n">
        <v>32.1176952142677</v>
      </c>
      <c r="F1294" s="8" t="n">
        <v>27.2691191480016</v>
      </c>
      <c r="G1294" s="8" t="n">
        <v>27.9537709132001</v>
      </c>
    </row>
    <row r="1295" customFormat="false" ht="12.75" hidden="false" customHeight="false" outlineLevel="0" collapsed="false">
      <c r="A1295" s="7" t="n">
        <v>36764.9558790787</v>
      </c>
      <c r="B1295" s="8" t="n">
        <v>13.3302569690663</v>
      </c>
      <c r="C1295" s="9" t="n">
        <v>2582.53449296998</v>
      </c>
      <c r="D1295" s="9" t="n">
        <v>2576.55225467593</v>
      </c>
      <c r="E1295" s="8" t="n">
        <v>32.0073553943753</v>
      </c>
      <c r="F1295" s="8" t="n">
        <v>27.2690938411273</v>
      </c>
      <c r="G1295" s="8" t="n">
        <v>27.9537669906488</v>
      </c>
    </row>
    <row r="1296" customFormat="false" ht="12.75" hidden="false" customHeight="false" outlineLevel="0" collapsed="false">
      <c r="A1296" s="7" t="n">
        <v>36764.9697679676</v>
      </c>
      <c r="B1296" s="8" t="n">
        <v>13.3295665996809</v>
      </c>
      <c r="C1296" s="9" t="n">
        <v>2582.55351833255</v>
      </c>
      <c r="D1296" s="9" t="n">
        <v>2576.57129923694</v>
      </c>
      <c r="E1296" s="8" t="n">
        <v>31.7866834396421</v>
      </c>
      <c r="F1296" s="8" t="n">
        <v>27.2691191480016</v>
      </c>
      <c r="G1296" s="8" t="n">
        <v>27.9537689538421</v>
      </c>
    </row>
    <row r="1297" customFormat="false" ht="12.75" hidden="false" customHeight="false" outlineLevel="0" collapsed="false">
      <c r="A1297" s="7" t="n">
        <v>36764.9801846343</v>
      </c>
      <c r="B1297" s="8" t="n">
        <v>13.3285111194804</v>
      </c>
      <c r="C1297" s="9" t="n">
        <v>2582.57338624349</v>
      </c>
      <c r="D1297" s="9" t="n">
        <v>2576.53883213656</v>
      </c>
      <c r="E1297" s="8" t="n">
        <v>31.5933944942957</v>
      </c>
      <c r="F1297" s="8" t="n">
        <v>27.2691444512494</v>
      </c>
      <c r="G1297" s="8" t="n">
        <v>27.9537650236202</v>
      </c>
    </row>
    <row r="1298" customFormat="false" ht="12.75" hidden="false" customHeight="false" outlineLevel="0" collapsed="false">
      <c r="A1298" s="7" t="n">
        <v>36764.9836568565</v>
      </c>
      <c r="B1298" s="8" t="n">
        <v>13.3285140675808</v>
      </c>
      <c r="C1298" s="9" t="n">
        <v>2582.53851505033</v>
      </c>
      <c r="D1298" s="9" t="n">
        <v>2576.55627675628</v>
      </c>
      <c r="E1298" s="8" t="n">
        <v>31.5242879282624</v>
      </c>
      <c r="F1298" s="8" t="n">
        <v>27.2690938411273</v>
      </c>
      <c r="G1298" s="8" t="n">
        <v>27.9537669906488</v>
      </c>
    </row>
    <row r="1299" customFormat="false" ht="12.75" hidden="false" customHeight="false" outlineLevel="0" collapsed="false">
      <c r="A1299" s="7" t="n">
        <v>36764.9906013009</v>
      </c>
      <c r="B1299" s="8" t="n">
        <v>13.3292293762618</v>
      </c>
      <c r="C1299" s="9" t="n">
        <v>2582.55429654044</v>
      </c>
      <c r="D1299" s="9" t="n">
        <v>2576.55462604394</v>
      </c>
      <c r="E1299" s="8" t="n">
        <v>31.3997842961101</v>
      </c>
      <c r="F1299" s="8" t="n">
        <v>27.2691191480016</v>
      </c>
      <c r="G1299" s="8" t="n">
        <v>27.9537669906488</v>
      </c>
    </row>
    <row r="1300" customFormat="false" ht="12.75" hidden="false" customHeight="false" outlineLevel="0" collapsed="false">
      <c r="A1300" s="7" t="n">
        <v>36765.0114346343</v>
      </c>
      <c r="B1300" s="8" t="n">
        <v>13.3297579641954</v>
      </c>
      <c r="C1300" s="9" t="n">
        <v>2582.55307672213</v>
      </c>
      <c r="D1300" s="9" t="n">
        <v>2576.5359548026</v>
      </c>
      <c r="E1300" s="8" t="n">
        <v>31.0119792250615</v>
      </c>
      <c r="F1300" s="8" t="n">
        <v>27.2691191480016</v>
      </c>
      <c r="G1300" s="8" t="n">
        <v>27.9537650236202</v>
      </c>
    </row>
    <row r="1301" customFormat="false" ht="12.75" hidden="false" customHeight="false" outlineLevel="0" collapsed="false">
      <c r="A1301" s="7" t="n">
        <v>36765.0322679676</v>
      </c>
      <c r="B1301" s="8" t="n">
        <v>13.3291879733682</v>
      </c>
      <c r="C1301" s="9" t="n">
        <v>2582.55624477729</v>
      </c>
      <c r="D1301" s="9" t="n">
        <v>2576.53727016605</v>
      </c>
      <c r="E1301" s="8" t="n">
        <v>30.5678003848726</v>
      </c>
      <c r="F1301" s="8" t="n">
        <v>27.2504816671807</v>
      </c>
      <c r="G1301" s="8" t="n">
        <v>27.9537650236202</v>
      </c>
    </row>
    <row r="1302" customFormat="false" ht="12.75" hidden="false" customHeight="false" outlineLevel="0" collapsed="false">
      <c r="A1302" s="7" t="n">
        <v>36765.0531013009</v>
      </c>
      <c r="B1302" s="8" t="n">
        <v>13.3271561626125</v>
      </c>
      <c r="C1302" s="9" t="n">
        <v>2582.55908087963</v>
      </c>
      <c r="D1302" s="9" t="n">
        <v>2576.5419589601</v>
      </c>
      <c r="E1302" s="8" t="n">
        <v>30.0947268393512</v>
      </c>
      <c r="F1302" s="8" t="n">
        <v>27.2691191480016</v>
      </c>
      <c r="G1302" s="8" t="n">
        <v>27.9537650236202</v>
      </c>
    </row>
    <row r="1303" customFormat="false" ht="12.75" hidden="false" customHeight="false" outlineLevel="0" collapsed="false">
      <c r="A1303" s="7" t="n">
        <v>36765.070462412</v>
      </c>
      <c r="B1303" s="8" t="n">
        <v>13.3274277646929</v>
      </c>
      <c r="C1303" s="9" t="n">
        <v>2582.54102190315</v>
      </c>
      <c r="D1303" s="9" t="n">
        <v>2576.50642927357</v>
      </c>
      <c r="E1303" s="8" t="n">
        <v>29.718039371935</v>
      </c>
      <c r="F1303" s="8" t="n">
        <v>27.2690938411273</v>
      </c>
      <c r="G1303" s="8" t="n">
        <v>27.9537610780572</v>
      </c>
    </row>
    <row r="1304" customFormat="false" ht="12.75" hidden="false" customHeight="false" outlineLevel="0" collapsed="false">
      <c r="A1304" s="7" t="n">
        <v>36765.0739346343</v>
      </c>
      <c r="B1304" s="8" t="n">
        <v>13.3274095749233</v>
      </c>
      <c r="C1304" s="9" t="n">
        <v>2582.54106387954</v>
      </c>
      <c r="D1304" s="9" t="n">
        <v>2576.50647124996</v>
      </c>
      <c r="E1304" s="8" t="n">
        <v>29.6481995710093</v>
      </c>
      <c r="F1304" s="8" t="n">
        <v>27.2690938411273</v>
      </c>
      <c r="G1304" s="8" t="n">
        <v>27.9537610780572</v>
      </c>
    </row>
    <row r="1305" customFormat="false" ht="12.75" hidden="false" customHeight="false" outlineLevel="0" collapsed="false">
      <c r="A1305" s="7" t="n">
        <v>36765.0947679676</v>
      </c>
      <c r="B1305" s="8" t="n">
        <v>13.3247619276843</v>
      </c>
      <c r="C1305" s="9" t="n">
        <v>2582.56460603716</v>
      </c>
      <c r="D1305" s="9" t="n">
        <v>2576.51258120513</v>
      </c>
      <c r="E1305" s="8" t="n">
        <v>29.1447045335272</v>
      </c>
      <c r="F1305" s="8" t="n">
        <v>27.2691191480016</v>
      </c>
      <c r="G1305" s="8" t="n">
        <v>27.9537610780572</v>
      </c>
    </row>
    <row r="1306" customFormat="false" ht="12.75" hidden="false" customHeight="false" outlineLevel="0" collapsed="false">
      <c r="A1306" s="7" t="n">
        <v>36765.1156013009</v>
      </c>
      <c r="B1306" s="8" t="n">
        <v>13.3249153159407</v>
      </c>
      <c r="C1306" s="9" t="n">
        <v>2582.54681986181</v>
      </c>
      <c r="D1306" s="9" t="n">
        <v>2576.51222723223</v>
      </c>
      <c r="E1306" s="8" t="n">
        <v>28.6255775565544</v>
      </c>
      <c r="F1306" s="8" t="n">
        <v>27.2690938411273</v>
      </c>
      <c r="G1306" s="8" t="n">
        <v>27.9537610780572</v>
      </c>
    </row>
    <row r="1307" customFormat="false" ht="12.75" hidden="false" customHeight="false" outlineLevel="0" collapsed="false">
      <c r="A1307" s="7" t="n">
        <v>36765.1364346343</v>
      </c>
      <c r="B1307" s="8" t="n">
        <v>13.3254376183708</v>
      </c>
      <c r="C1307" s="9" t="n">
        <v>2582.56304675096</v>
      </c>
      <c r="D1307" s="9" t="n">
        <v>2576.49357042946</v>
      </c>
      <c r="E1307" s="8" t="n">
        <v>28.2176280140595</v>
      </c>
      <c r="F1307" s="8" t="n">
        <v>27.2691191480016</v>
      </c>
      <c r="G1307" s="8" t="n">
        <v>27.9537590995228</v>
      </c>
    </row>
    <row r="1308" customFormat="false" ht="12.75" hidden="false" customHeight="false" outlineLevel="0" collapsed="false">
      <c r="A1308" s="7" t="n">
        <v>36765.1572679676</v>
      </c>
      <c r="B1308" s="8" t="n">
        <v>13.3235092480997</v>
      </c>
      <c r="C1308" s="9" t="n">
        <v>2582.55006463375</v>
      </c>
      <c r="D1308" s="9" t="n">
        <v>2576.49802051471</v>
      </c>
      <c r="E1308" s="8" t="n">
        <v>27.9358914114009</v>
      </c>
      <c r="F1308" s="8" t="n">
        <v>27.2690938411273</v>
      </c>
      <c r="G1308" s="8" t="n">
        <v>27.9537590995228</v>
      </c>
    </row>
    <row r="1309" customFormat="false" ht="12.75" hidden="false" customHeight="false" outlineLevel="0" collapsed="false">
      <c r="A1309" s="7" t="n">
        <v>36765.1781013009</v>
      </c>
      <c r="B1309" s="8" t="n">
        <v>13.3229672290784</v>
      </c>
      <c r="C1309" s="9" t="n">
        <v>2582.57060034104</v>
      </c>
      <c r="D1309" s="9" t="n">
        <v>2576.49927132783</v>
      </c>
      <c r="E1309" s="8" t="n">
        <v>27.6112529829454</v>
      </c>
      <c r="F1309" s="8" t="n">
        <v>27.2504816671807</v>
      </c>
      <c r="G1309" s="8" t="n">
        <v>27.9537590995228</v>
      </c>
    </row>
    <row r="1310" customFormat="false" ht="12.75" hidden="false" customHeight="false" outlineLevel="0" collapsed="false">
      <c r="A1310" s="7" t="n">
        <v>36765.1989346343</v>
      </c>
      <c r="B1310" s="8" t="n">
        <v>13.322745296686</v>
      </c>
      <c r="C1310" s="9" t="n">
        <v>2582.55182759855</v>
      </c>
      <c r="D1310" s="9" t="n">
        <v>2576.4823319679</v>
      </c>
      <c r="E1310" s="8" t="n">
        <v>27.2577095664687</v>
      </c>
      <c r="F1310" s="8" t="n">
        <v>27.2690938411273</v>
      </c>
      <c r="G1310" s="8" t="n">
        <v>27.953757117153</v>
      </c>
    </row>
    <row r="1311" customFormat="false" ht="12.75" hidden="false" customHeight="false" outlineLevel="0" collapsed="false">
      <c r="A1311" s="7" t="n">
        <v>36765.2197679676</v>
      </c>
      <c r="B1311" s="8" t="n">
        <v>13.3217796257336</v>
      </c>
      <c r="C1311" s="9" t="n">
        <v>2582.55405606998</v>
      </c>
      <c r="D1311" s="9" t="n">
        <v>2576.46710890558</v>
      </c>
      <c r="E1311" s="8" t="n">
        <v>26.8893484425866</v>
      </c>
      <c r="F1311" s="8" t="n">
        <v>27.2690938411273</v>
      </c>
      <c r="G1311" s="8" t="n">
        <v>27.9537551309478</v>
      </c>
    </row>
    <row r="1312" customFormat="false" ht="12.75" hidden="false" customHeight="false" outlineLevel="0" collapsed="false">
      <c r="A1312" s="7" t="n">
        <v>36765.2406013009</v>
      </c>
      <c r="B1312" s="8" t="n">
        <v>13.3245214252461</v>
      </c>
      <c r="C1312" s="9" t="n">
        <v>2582.54772884034</v>
      </c>
      <c r="D1312" s="9" t="n">
        <v>2576.44333012004</v>
      </c>
      <c r="E1312" s="8" t="n">
        <v>26.5058090157022</v>
      </c>
      <c r="F1312" s="8" t="n">
        <v>27.2690938411273</v>
      </c>
      <c r="G1312" s="8" t="n">
        <v>27.9537531409073</v>
      </c>
    </row>
    <row r="1313" customFormat="false" ht="12.75" hidden="false" customHeight="false" outlineLevel="0" collapsed="false">
      <c r="A1313" s="7" t="n">
        <v>36765.2614346343</v>
      </c>
      <c r="B1313" s="8" t="n">
        <v>13.3303626916999</v>
      </c>
      <c r="C1313" s="9" t="n">
        <v>2582.55168119712</v>
      </c>
      <c r="D1313" s="9" t="n">
        <v>2576.42985027438</v>
      </c>
      <c r="E1313" s="8" t="n">
        <v>26.2351923971159</v>
      </c>
      <c r="F1313" s="8" t="n">
        <v>27.2691191480016</v>
      </c>
      <c r="G1313" s="8" t="n">
        <v>27.9537531409073</v>
      </c>
    </row>
    <row r="1314" customFormat="false" ht="12.75" hidden="false" customHeight="false" outlineLevel="0" collapsed="false">
      <c r="A1314" s="7" t="n">
        <v>36765.2822679676</v>
      </c>
      <c r="B1314" s="8" t="n">
        <v>13.3301831143664</v>
      </c>
      <c r="C1314" s="9" t="n">
        <v>2582.56952779375</v>
      </c>
      <c r="D1314" s="9" t="n">
        <v>2576.43394908682</v>
      </c>
      <c r="E1314" s="8" t="n">
        <v>26.0215672069569</v>
      </c>
      <c r="F1314" s="8" t="n">
        <v>27.2691444512494</v>
      </c>
      <c r="G1314" s="8" t="n">
        <v>27.9358312256722</v>
      </c>
    </row>
    <row r="1315" customFormat="false" ht="12.75" hidden="false" customHeight="false" outlineLevel="0" collapsed="false">
      <c r="A1315" s="7" t="n">
        <v>36765.2857401898</v>
      </c>
      <c r="B1315" s="8" t="n">
        <v>13.3288989826178</v>
      </c>
      <c r="C1315" s="9" t="n">
        <v>2582.53762678486</v>
      </c>
      <c r="D1315" s="9" t="n">
        <v>2576.43691246777</v>
      </c>
      <c r="E1315" s="8" t="n">
        <v>25.9788902931436</v>
      </c>
      <c r="F1315" s="8" t="n">
        <v>27.2690938411273</v>
      </c>
      <c r="G1315" s="8" t="n">
        <v>27.9358312256722</v>
      </c>
    </row>
    <row r="1316" customFormat="false" ht="12.75" hidden="false" customHeight="false" outlineLevel="0" collapsed="false">
      <c r="A1316" s="7" t="n">
        <v>36765.289212412</v>
      </c>
      <c r="B1316" s="8" t="n">
        <v>13.328671177947</v>
      </c>
      <c r="C1316" s="9" t="n">
        <v>2582.5730168778</v>
      </c>
      <c r="D1316" s="9" t="n">
        <v>2576.41630218961</v>
      </c>
      <c r="E1316" s="8" t="n">
        <v>25.9218803549099</v>
      </c>
      <c r="F1316" s="8" t="n">
        <v>27.2691444512494</v>
      </c>
      <c r="G1316" s="8" t="n">
        <v>27.9537511470314</v>
      </c>
    </row>
    <row r="1317" customFormat="false" ht="12.75" hidden="false" customHeight="false" outlineLevel="0" collapsed="false">
      <c r="A1317" s="7" t="n">
        <v>36765.3031013009</v>
      </c>
      <c r="B1317" s="8" t="n">
        <v>13.3322738866561</v>
      </c>
      <c r="C1317" s="9" t="n">
        <v>2582.52983854478</v>
      </c>
      <c r="D1317" s="9" t="n">
        <v>2576.40798824644</v>
      </c>
      <c r="E1317" s="8" t="n">
        <v>25.7647504979011</v>
      </c>
      <c r="F1317" s="8" t="n">
        <v>27.2690938411273</v>
      </c>
      <c r="G1317" s="8" t="n">
        <v>27.9537511470314</v>
      </c>
    </row>
    <row r="1318" customFormat="false" ht="12.75" hidden="false" customHeight="false" outlineLevel="0" collapsed="false">
      <c r="A1318" s="7" t="n">
        <v>36765.3239346343</v>
      </c>
      <c r="B1318" s="8" t="n">
        <v>13.3311156344483</v>
      </c>
      <c r="C1318" s="9" t="n">
        <v>2582.54994363693</v>
      </c>
      <c r="D1318" s="9" t="n">
        <v>2576.41434524617</v>
      </c>
      <c r="E1318" s="8" t="n">
        <v>25.8646870248556</v>
      </c>
      <c r="F1318" s="8" t="n">
        <v>27.2691191480016</v>
      </c>
      <c r="G1318" s="8" t="n">
        <v>27.9358292345014</v>
      </c>
    </row>
    <row r="1319" customFormat="false" ht="12.75" hidden="false" customHeight="false" outlineLevel="0" collapsed="false">
      <c r="A1319" s="7" t="n">
        <v>36765.3447679676</v>
      </c>
      <c r="B1319" s="8" t="n">
        <v>13.3325933815768</v>
      </c>
      <c r="C1319" s="9" t="n">
        <v>2582.54653345125</v>
      </c>
      <c r="D1319" s="9" t="n">
        <v>2576.38979935029</v>
      </c>
      <c r="E1319" s="8" t="n">
        <v>26.3488933062308</v>
      </c>
      <c r="F1319" s="8" t="n">
        <v>27.2691191480016</v>
      </c>
      <c r="G1319" s="8" t="n">
        <v>27.9537491493201</v>
      </c>
    </row>
    <row r="1320" customFormat="false" ht="12.75" hidden="false" customHeight="false" outlineLevel="0" collapsed="false">
      <c r="A1320" s="7" t="n">
        <v>36765.3656013009</v>
      </c>
      <c r="B1320" s="8" t="n">
        <v>13.3324487127523</v>
      </c>
      <c r="C1320" s="9" t="n">
        <v>2582.5487199941</v>
      </c>
      <c r="D1320" s="9" t="n">
        <v>2576.4075848016</v>
      </c>
      <c r="E1320" s="8" t="n">
        <v>27.115495963734</v>
      </c>
      <c r="F1320" s="8" t="n">
        <v>27.2504816671807</v>
      </c>
      <c r="G1320" s="8" t="n">
        <v>27.9537511470314</v>
      </c>
    </row>
    <row r="1321" customFormat="false" ht="12.75" hidden="false" customHeight="false" outlineLevel="0" collapsed="false">
      <c r="A1321" s="7" t="n">
        <v>36765.3794901898</v>
      </c>
      <c r="B1321" s="8" t="n">
        <v>13.3310657591979</v>
      </c>
      <c r="C1321" s="9" t="n">
        <v>2582.55191142538</v>
      </c>
      <c r="D1321" s="9" t="n">
        <v>2576.37587301037</v>
      </c>
      <c r="E1321" s="8" t="n">
        <v>27.7519854308677</v>
      </c>
      <c r="F1321" s="8" t="n">
        <v>27.2504816671807</v>
      </c>
      <c r="G1321" s="8" t="n">
        <v>27.9537471477734</v>
      </c>
    </row>
    <row r="1322" customFormat="false" ht="12.75" hidden="false" customHeight="false" outlineLevel="0" collapsed="false">
      <c r="A1322" s="7" t="n">
        <v>36765.3864346343</v>
      </c>
      <c r="B1322" s="8" t="n">
        <v>13.3312580200075</v>
      </c>
      <c r="C1322" s="9" t="n">
        <v>2582.55146774659</v>
      </c>
      <c r="D1322" s="9" t="n">
        <v>2576.37542933158</v>
      </c>
      <c r="E1322" s="8" t="n">
        <v>28.1045791096043</v>
      </c>
      <c r="F1322" s="8" t="n">
        <v>27.2504816671807</v>
      </c>
      <c r="G1322" s="8" t="n">
        <v>27.9537471477734</v>
      </c>
    </row>
    <row r="1323" customFormat="false" ht="12.75" hidden="false" customHeight="false" outlineLevel="0" collapsed="false">
      <c r="A1323" s="7" t="n">
        <v>36765.4072679676</v>
      </c>
      <c r="B1323" s="8" t="n">
        <v>13.3349499205782</v>
      </c>
      <c r="C1323" s="9" t="n">
        <v>2582.55852747172</v>
      </c>
      <c r="D1323" s="9" t="n">
        <v>2576.36690956103</v>
      </c>
      <c r="E1323" s="8" t="n">
        <v>29.2561245492313</v>
      </c>
      <c r="F1323" s="8" t="n">
        <v>27.2691444512494</v>
      </c>
      <c r="G1323" s="8" t="n">
        <v>27.9537471477734</v>
      </c>
    </row>
    <row r="1324" customFormat="false" ht="12.75" hidden="false" customHeight="false" outlineLevel="0" collapsed="false">
      <c r="A1324" s="7" t="n">
        <v>36765.4281013009</v>
      </c>
      <c r="B1324" s="8" t="n">
        <v>13.3318582499412</v>
      </c>
      <c r="C1324" s="9" t="n">
        <v>2582.54822990887</v>
      </c>
      <c r="D1324" s="9" t="n">
        <v>2576.35659254111</v>
      </c>
      <c r="E1324" s="8" t="n">
        <v>30.5676371711239</v>
      </c>
      <c r="F1324" s="8" t="n">
        <v>27.2691191480016</v>
      </c>
      <c r="G1324" s="8" t="n">
        <v>27.9537451423912</v>
      </c>
    </row>
    <row r="1325" customFormat="false" ht="12.75" hidden="false" customHeight="false" outlineLevel="0" collapsed="false">
      <c r="A1325" s="7" t="n">
        <v>36765.4489346343</v>
      </c>
      <c r="B1325" s="8" t="n">
        <v>13.3304505537098</v>
      </c>
      <c r="C1325" s="9" t="n">
        <v>2582.55147843863</v>
      </c>
      <c r="D1325" s="9" t="n">
        <v>2576.36352430132</v>
      </c>
      <c r="E1325" s="8" t="n">
        <v>31.8556327068237</v>
      </c>
      <c r="F1325" s="8" t="n">
        <v>27.2691191480016</v>
      </c>
      <c r="G1325" s="8" t="n">
        <v>27.9358232379721</v>
      </c>
    </row>
    <row r="1326" customFormat="false" ht="12.75" hidden="false" customHeight="false" outlineLevel="0" collapsed="false">
      <c r="A1326" s="7" t="n">
        <v>36765.4697679676</v>
      </c>
      <c r="B1326" s="8" t="n">
        <v>13.3254236281293</v>
      </c>
      <c r="C1326" s="9" t="n">
        <v>2582.54564683368</v>
      </c>
      <c r="D1326" s="9" t="n">
        <v>2576.37144166837</v>
      </c>
      <c r="E1326" s="8" t="n">
        <v>33.0522347239021</v>
      </c>
      <c r="F1326" s="8" t="n">
        <v>27.2690938411273</v>
      </c>
      <c r="G1326" s="8" t="n">
        <v>27.9537451423912</v>
      </c>
    </row>
    <row r="1327" customFormat="false" ht="12.75" hidden="false" customHeight="false" outlineLevel="0" collapsed="false">
      <c r="A1327" s="7" t="n">
        <v>36765.4906013009</v>
      </c>
      <c r="B1327" s="8" t="n">
        <v>13.3215245568027</v>
      </c>
      <c r="C1327" s="9" t="n">
        <v>2582.55649721335</v>
      </c>
      <c r="D1327" s="9" t="n">
        <v>2576.36298785866</v>
      </c>
      <c r="E1327" s="8" t="n">
        <v>34.0090271466404</v>
      </c>
      <c r="F1327" s="8" t="n">
        <v>27.2504563597302</v>
      </c>
      <c r="G1327" s="8" t="n">
        <v>27.9537431331737</v>
      </c>
    </row>
    <row r="1328" customFormat="false" ht="12.75" hidden="false" customHeight="false" outlineLevel="0" collapsed="false">
      <c r="A1328" s="7" t="n">
        <v>36765.5114346343</v>
      </c>
      <c r="B1328" s="8" t="n">
        <v>13.3177480754347</v>
      </c>
      <c r="C1328" s="9" t="n">
        <v>2582.54592743011</v>
      </c>
      <c r="D1328" s="9" t="n">
        <v>2576.37538575291</v>
      </c>
      <c r="E1328" s="8" t="n">
        <v>34.8113530875867</v>
      </c>
      <c r="F1328" s="8" t="n">
        <v>27.2690685306266</v>
      </c>
      <c r="G1328" s="8" t="n">
        <v>27.9358212314566</v>
      </c>
    </row>
    <row r="1329" customFormat="false" ht="12.75" hidden="false" customHeight="false" outlineLevel="0" collapsed="false">
      <c r="A1329" s="7" t="n">
        <v>36765.5322679676</v>
      </c>
      <c r="B1329" s="8" t="n">
        <v>13.313636009413</v>
      </c>
      <c r="C1329" s="9" t="n">
        <v>2582.55726916703</v>
      </c>
      <c r="D1329" s="9" t="n">
        <v>2576.36742315407</v>
      </c>
      <c r="E1329" s="8" t="n">
        <v>35.4343359830155</v>
      </c>
      <c r="F1329" s="8" t="n">
        <v>27.2504310486525</v>
      </c>
      <c r="G1329" s="8" t="n">
        <v>27.9358192211049</v>
      </c>
    </row>
    <row r="1330" customFormat="false" ht="12.75" hidden="false" customHeight="false" outlineLevel="0" collapsed="false">
      <c r="A1330" s="7" t="n">
        <v>36765.5531013009</v>
      </c>
      <c r="B1330" s="8" t="n">
        <v>13.3084893219357</v>
      </c>
      <c r="C1330" s="9" t="n">
        <v>2582.56914613813</v>
      </c>
      <c r="D1330" s="9" t="n">
        <v>2576.36184812107</v>
      </c>
      <c r="E1330" s="8" t="n">
        <v>35.9338686682475</v>
      </c>
      <c r="F1330" s="8" t="n">
        <v>27.2504310486525</v>
      </c>
      <c r="G1330" s="8" t="n">
        <v>27.9358172069169</v>
      </c>
    </row>
    <row r="1331" customFormat="false" ht="12.75" hidden="false" customHeight="false" outlineLevel="0" collapsed="false">
      <c r="A1331" s="7" t="n">
        <v>36765.5739346343</v>
      </c>
      <c r="B1331" s="8" t="n">
        <v>13.3057837076862</v>
      </c>
      <c r="C1331" s="9" t="n">
        <v>2582.556105277</v>
      </c>
      <c r="D1331" s="9" t="n">
        <v>2576.38186120632</v>
      </c>
      <c r="E1331" s="8" t="n">
        <v>36.4451962728019</v>
      </c>
      <c r="F1331" s="8" t="n">
        <v>27.2690432164995</v>
      </c>
      <c r="G1331" s="8" t="n">
        <v>27.9537411201207</v>
      </c>
    </row>
    <row r="1332" customFormat="false" ht="12.75" hidden="false" customHeight="false" outlineLevel="0" collapsed="false">
      <c r="A1332" s="7" t="n">
        <v>36765.5808790787</v>
      </c>
      <c r="B1332" s="8" t="n">
        <v>13.3047846020812</v>
      </c>
      <c r="C1332" s="9" t="n">
        <v>2582.57769549164</v>
      </c>
      <c r="D1332" s="9" t="n">
        <v>2576.34926339068</v>
      </c>
      <c r="E1332" s="8" t="n">
        <v>36.5795119379886</v>
      </c>
      <c r="F1332" s="8" t="n">
        <v>27.2504310486525</v>
      </c>
      <c r="G1332" s="8" t="n">
        <v>27.9537370825082</v>
      </c>
    </row>
    <row r="1333" customFormat="false" ht="12.75" hidden="false" customHeight="false" outlineLevel="0" collapsed="false">
      <c r="A1333" s="7" t="n">
        <v>36765.5947679676</v>
      </c>
      <c r="B1333" s="8" t="n">
        <v>13.3022686302459</v>
      </c>
      <c r="C1333" s="9" t="n">
        <v>2582.56421699417</v>
      </c>
      <c r="D1333" s="9" t="n">
        <v>2576.35506947953</v>
      </c>
      <c r="E1333" s="8" t="n">
        <v>36.8210483419037</v>
      </c>
      <c r="F1333" s="8" t="n">
        <v>27.2690432164995</v>
      </c>
      <c r="G1333" s="8" t="n">
        <v>27.9537370825082</v>
      </c>
    </row>
    <row r="1334" customFormat="false" ht="12.75" hidden="false" customHeight="false" outlineLevel="0" collapsed="false">
      <c r="A1334" s="7" t="n">
        <v>36765.6156013009</v>
      </c>
      <c r="B1334" s="8" t="n">
        <v>13.297458135822</v>
      </c>
      <c r="C1334" s="9" t="n">
        <v>2582.55973790343</v>
      </c>
      <c r="D1334" s="9" t="n">
        <v>2576.34871886531</v>
      </c>
      <c r="E1334" s="8" t="n">
        <v>37.0356038625087</v>
      </c>
      <c r="F1334" s="8" t="n">
        <v>27.2503804156158</v>
      </c>
      <c r="G1334" s="8" t="n">
        <v>27.9537350579488</v>
      </c>
    </row>
    <row r="1335" customFormat="false" ht="12.75" hidden="false" customHeight="false" outlineLevel="0" collapsed="false">
      <c r="A1335" s="7" t="n">
        <v>36765.6364346343</v>
      </c>
      <c r="B1335" s="8" t="n">
        <v>13.2930216648506</v>
      </c>
      <c r="C1335" s="9" t="n">
        <v>2582.56997591337</v>
      </c>
      <c r="D1335" s="9" t="n">
        <v>2576.35895687524</v>
      </c>
      <c r="E1335" s="8" t="n">
        <v>37.2231243560535</v>
      </c>
      <c r="F1335" s="8" t="n">
        <v>27.2503804156158</v>
      </c>
      <c r="G1335" s="8" t="n">
        <v>27.9537350579488</v>
      </c>
    </row>
    <row r="1336" customFormat="false" ht="12.75" hidden="false" customHeight="false" outlineLevel="0" collapsed="false">
      <c r="A1336" s="7" t="n">
        <v>36765.6572679676</v>
      </c>
      <c r="B1336" s="8" t="n">
        <v>13.2874379369735</v>
      </c>
      <c r="C1336" s="9" t="n">
        <v>2582.58286143924</v>
      </c>
      <c r="D1336" s="9" t="n">
        <v>2576.33693882428</v>
      </c>
      <c r="E1336" s="8" t="n">
        <v>37.3036430860426</v>
      </c>
      <c r="F1336" s="8" t="n">
        <v>27.2503804156158</v>
      </c>
      <c r="G1336" s="8" t="n">
        <v>27.9537309973233</v>
      </c>
    </row>
    <row r="1337" customFormat="false" ht="12.75" hidden="false" customHeight="false" outlineLevel="0" collapsed="false">
      <c r="A1337" s="7" t="n">
        <v>36765.6781013009</v>
      </c>
      <c r="B1337" s="8" t="n">
        <v>13.2845779531451</v>
      </c>
      <c r="C1337" s="9" t="n">
        <v>2582.60504163363</v>
      </c>
      <c r="D1337" s="9" t="n">
        <v>2576.34353878696</v>
      </c>
      <c r="E1337" s="8" t="n">
        <v>37.1300233532345</v>
      </c>
      <c r="F1337" s="8" t="n">
        <v>27.2690432164995</v>
      </c>
      <c r="G1337" s="8" t="n">
        <v>27.9537309973233</v>
      </c>
    </row>
    <row r="1338" customFormat="false" ht="12.75" hidden="false" customHeight="false" outlineLevel="0" collapsed="false">
      <c r="A1338" s="7" t="n">
        <v>36765.6850457454</v>
      </c>
      <c r="B1338" s="8" t="n">
        <v>13.2846386351743</v>
      </c>
      <c r="C1338" s="9" t="n">
        <v>2582.57003708798</v>
      </c>
      <c r="D1338" s="9" t="n">
        <v>2576.34339875151</v>
      </c>
      <c r="E1338" s="8" t="n">
        <v>37.0631287658325</v>
      </c>
      <c r="F1338" s="8" t="n">
        <v>27.2689925773659</v>
      </c>
      <c r="G1338" s="8" t="n">
        <v>27.9537309973233</v>
      </c>
    </row>
    <row r="1339" customFormat="false" ht="12.75" hidden="false" customHeight="false" outlineLevel="0" collapsed="false">
      <c r="A1339" s="7" t="n">
        <v>36765.6989346343</v>
      </c>
      <c r="B1339" s="8" t="n">
        <v>13.281902680614</v>
      </c>
      <c r="C1339" s="9" t="n">
        <v>2582.57820267617</v>
      </c>
      <c r="D1339" s="9" t="n">
        <v>2576.33226067116</v>
      </c>
      <c r="E1339" s="8" t="n">
        <v>36.9428188618628</v>
      </c>
      <c r="F1339" s="8" t="n">
        <v>27.2503550936566</v>
      </c>
      <c r="G1339" s="8" t="n">
        <v>27.9537289612573</v>
      </c>
    </row>
    <row r="1340" customFormat="false" ht="12.75" hidden="false" customHeight="false" outlineLevel="0" collapsed="false">
      <c r="A1340" s="7" t="n">
        <v>36765.7197679676</v>
      </c>
      <c r="B1340" s="8" t="n">
        <v>13.2791643483724</v>
      </c>
      <c r="C1340" s="9" t="n">
        <v>2582.58267005753</v>
      </c>
      <c r="D1340" s="9" t="n">
        <v>2576.33857989941</v>
      </c>
      <c r="E1340" s="8" t="n">
        <v>36.8224211323921</v>
      </c>
      <c r="F1340" s="8" t="n">
        <v>27.2689925773659</v>
      </c>
      <c r="G1340" s="8" t="n">
        <v>27.9537289612573</v>
      </c>
    </row>
    <row r="1341" customFormat="false" ht="12.75" hidden="false" customHeight="false" outlineLevel="0" collapsed="false">
      <c r="A1341" s="7" t="n">
        <v>36765.7371290787</v>
      </c>
      <c r="B1341" s="8" t="n">
        <v>13.2789005218713</v>
      </c>
      <c r="C1341" s="9" t="n">
        <v>2582.60071115053</v>
      </c>
      <c r="D1341" s="9" t="n">
        <v>2576.30428502009</v>
      </c>
      <c r="E1341" s="8" t="n">
        <v>36.7151981000812</v>
      </c>
      <c r="F1341" s="8" t="n">
        <v>27.2690178987459</v>
      </c>
      <c r="G1341" s="8" t="n">
        <v>27.9537248776186</v>
      </c>
    </row>
    <row r="1342" customFormat="false" ht="12.75" hidden="false" customHeight="false" outlineLevel="0" collapsed="false">
      <c r="A1342" s="7" t="n">
        <v>36765.7406013009</v>
      </c>
      <c r="B1342" s="8" t="n">
        <v>13.2782009323875</v>
      </c>
      <c r="C1342" s="9" t="n">
        <v>2582.58674517208</v>
      </c>
      <c r="D1342" s="9" t="n">
        <v>2576.32335132329</v>
      </c>
      <c r="E1342" s="8" t="n">
        <v>36.701829945244</v>
      </c>
      <c r="F1342" s="8" t="n">
        <v>27.2503550936566</v>
      </c>
      <c r="G1342" s="8" t="n">
        <v>27.9537269213557</v>
      </c>
    </row>
    <row r="1343" customFormat="false" ht="12.75" hidden="false" customHeight="false" outlineLevel="0" collapsed="false">
      <c r="A1343" s="7" t="n">
        <v>36765.7614346343</v>
      </c>
      <c r="B1343" s="8" t="n">
        <v>13.2785014895249</v>
      </c>
      <c r="C1343" s="9" t="n">
        <v>2582.56676745413</v>
      </c>
      <c r="D1343" s="9" t="n">
        <v>2576.30520586396</v>
      </c>
      <c r="E1343" s="8" t="n">
        <v>36.5542331828486</v>
      </c>
      <c r="F1343" s="8" t="n">
        <v>27.2689672523594</v>
      </c>
      <c r="G1343" s="8" t="n">
        <v>27.9537248776186</v>
      </c>
    </row>
    <row r="1344" customFormat="false" ht="12.75" hidden="false" customHeight="false" outlineLevel="0" collapsed="false">
      <c r="A1344" s="7" t="n">
        <v>36765.7822679676</v>
      </c>
      <c r="B1344" s="8" t="n">
        <v>13.2797933452115</v>
      </c>
      <c r="C1344" s="9" t="n">
        <v>2582.58121852636</v>
      </c>
      <c r="D1344" s="9" t="n">
        <v>2576.30222465853</v>
      </c>
      <c r="E1344" s="8" t="n">
        <v>36.2720490361114</v>
      </c>
      <c r="F1344" s="8" t="n">
        <v>27.2689925773659</v>
      </c>
      <c r="G1344" s="8" t="n">
        <v>27.9537248776186</v>
      </c>
    </row>
    <row r="1345" customFormat="false" ht="12.75" hidden="false" customHeight="false" outlineLevel="0" collapsed="false">
      <c r="A1345" s="7" t="n">
        <v>36765.8031013009</v>
      </c>
      <c r="B1345" s="8" t="n">
        <v>13.2833705198469</v>
      </c>
      <c r="C1345" s="9" t="n">
        <v>2582.55738290824</v>
      </c>
      <c r="D1345" s="9" t="n">
        <v>2576.27651775207</v>
      </c>
      <c r="E1345" s="8" t="n">
        <v>35.7601355681652</v>
      </c>
      <c r="F1345" s="8" t="n">
        <v>27.2503297680703</v>
      </c>
      <c r="G1345" s="8" t="n">
        <v>27.9537228300458</v>
      </c>
    </row>
    <row r="1346" customFormat="false" ht="12.75" hidden="false" customHeight="false" outlineLevel="0" collapsed="false">
      <c r="A1346" s="7" t="n">
        <v>36765.8239346343</v>
      </c>
      <c r="B1346" s="8" t="n">
        <v>13.2877975940855</v>
      </c>
      <c r="C1346" s="9" t="n">
        <v>2582.58203146129</v>
      </c>
      <c r="D1346" s="9" t="n">
        <v>2576.28375331498</v>
      </c>
      <c r="E1346" s="8" t="n">
        <v>35.2465986726286</v>
      </c>
      <c r="F1346" s="8" t="n">
        <v>27.2503804156158</v>
      </c>
      <c r="G1346" s="8" t="n">
        <v>27.9537248776186</v>
      </c>
    </row>
    <row r="1347" customFormat="false" ht="12.75" hidden="false" customHeight="false" outlineLevel="0" collapsed="false">
      <c r="A1347" s="7" t="n">
        <v>36765.8447679676</v>
      </c>
      <c r="B1347" s="8" t="n">
        <v>13.2896662316432</v>
      </c>
      <c r="C1347" s="9" t="n">
        <v>2582.55843494229</v>
      </c>
      <c r="D1347" s="9" t="n">
        <v>2576.26198918638</v>
      </c>
      <c r="E1347" s="8" t="n">
        <v>34.7859106732176</v>
      </c>
      <c r="F1347" s="8" t="n">
        <v>27.2689925773659</v>
      </c>
      <c r="G1347" s="8" t="n">
        <v>27.9537228300458</v>
      </c>
    </row>
    <row r="1348" customFormat="false" ht="12.75" hidden="false" customHeight="false" outlineLevel="0" collapsed="false">
      <c r="A1348" s="7" t="n">
        <v>36765.8656013009</v>
      </c>
      <c r="B1348" s="8" t="n">
        <v>13.2956122266699</v>
      </c>
      <c r="C1348" s="9" t="n">
        <v>2582.56214567792</v>
      </c>
      <c r="D1348" s="9" t="n">
        <v>2576.25194766454</v>
      </c>
      <c r="E1348" s="8" t="n">
        <v>34.2829084513806</v>
      </c>
      <c r="F1348" s="8" t="n">
        <v>27.2690178987459</v>
      </c>
      <c r="G1348" s="8" t="n">
        <v>27.935800955307</v>
      </c>
    </row>
    <row r="1349" customFormat="false" ht="12.75" hidden="false" customHeight="false" outlineLevel="0" collapsed="false">
      <c r="A1349" s="7" t="n">
        <v>36765.8864346343</v>
      </c>
      <c r="B1349" s="8" t="n">
        <v>13.3014384272817</v>
      </c>
      <c r="C1349" s="9" t="n">
        <v>2582.54870059958</v>
      </c>
      <c r="D1349" s="9" t="n">
        <v>2576.23482258106</v>
      </c>
      <c r="E1349" s="8" t="n">
        <v>33.5189622985693</v>
      </c>
      <c r="F1349" s="8" t="n">
        <v>27.2690178987459</v>
      </c>
      <c r="G1349" s="8" t="n">
        <v>27.9537228300458</v>
      </c>
    </row>
    <row r="1350" customFormat="false" ht="12.75" hidden="false" customHeight="false" outlineLevel="0" collapsed="false">
      <c r="A1350" s="7" t="n">
        <v>36765.9037957454</v>
      </c>
      <c r="B1350" s="8" t="n">
        <v>13.3042744005214</v>
      </c>
      <c r="C1350" s="9" t="n">
        <v>2582.57887287985</v>
      </c>
      <c r="D1350" s="9" t="n">
        <v>2576.21082611721</v>
      </c>
      <c r="E1350" s="8" t="n">
        <v>32.9712757481374</v>
      </c>
      <c r="F1350" s="8" t="n">
        <v>27.2504310486525</v>
      </c>
      <c r="G1350" s="8" t="n">
        <v>27.9537207786375</v>
      </c>
    </row>
    <row r="1351" customFormat="false" ht="12.75" hidden="false" customHeight="false" outlineLevel="0" collapsed="false">
      <c r="A1351" s="7" t="n">
        <v>36765.9072679676</v>
      </c>
      <c r="B1351" s="8" t="n">
        <v>13.3057255988165</v>
      </c>
      <c r="C1351" s="9" t="n">
        <v>2582.53880712681</v>
      </c>
      <c r="D1351" s="9" t="n">
        <v>2576.20747719807</v>
      </c>
      <c r="E1351" s="8" t="n">
        <v>32.8614758901832</v>
      </c>
      <c r="F1351" s="8" t="n">
        <v>27.2690178987459</v>
      </c>
      <c r="G1351" s="8" t="n">
        <v>27.9537207786375</v>
      </c>
    </row>
    <row r="1352" customFormat="false" ht="12.75" hidden="false" customHeight="false" outlineLevel="0" collapsed="false">
      <c r="A1352" s="7" t="n">
        <v>36765.9246290787</v>
      </c>
      <c r="B1352" s="8" t="n">
        <v>13.3068951333398</v>
      </c>
      <c r="C1352" s="9" t="n">
        <v>2582.5709726811</v>
      </c>
      <c r="D1352" s="9" t="n">
        <v>2576.20845798416</v>
      </c>
      <c r="E1352" s="8" t="n">
        <v>32.3668387695733</v>
      </c>
      <c r="F1352" s="8" t="n">
        <v>27.2690685306266</v>
      </c>
      <c r="G1352" s="8" t="n">
        <v>27.9357989065923</v>
      </c>
    </row>
    <row r="1353" customFormat="false" ht="12.75" hidden="false" customHeight="false" outlineLevel="0" collapsed="false">
      <c r="A1353" s="7" t="n">
        <v>36765.9281013009</v>
      </c>
      <c r="B1353" s="8" t="n">
        <v>13.3090457916781</v>
      </c>
      <c r="C1353" s="9" t="n">
        <v>2582.55042957569</v>
      </c>
      <c r="D1353" s="9" t="n">
        <v>2576.21726712476</v>
      </c>
      <c r="E1353" s="8" t="n">
        <v>32.2703788129438</v>
      </c>
      <c r="F1353" s="8" t="n">
        <v>27.2504057339477</v>
      </c>
      <c r="G1353" s="8" t="n">
        <v>27.9537228300458</v>
      </c>
    </row>
    <row r="1354" customFormat="false" ht="12.75" hidden="false" customHeight="false" outlineLevel="0" collapsed="false">
      <c r="A1354" s="7" t="n">
        <v>36765.9489346343</v>
      </c>
      <c r="B1354" s="8" t="n">
        <v>13.3155169304488</v>
      </c>
      <c r="C1354" s="9" t="n">
        <v>2582.53549617853</v>
      </c>
      <c r="D1354" s="9" t="n">
        <v>2576.18488181738</v>
      </c>
      <c r="E1354" s="8" t="n">
        <v>31.6356360376179</v>
      </c>
      <c r="F1354" s="8" t="n">
        <v>27.2504057339477</v>
      </c>
      <c r="G1354" s="8" t="n">
        <v>27.9537207786375</v>
      </c>
    </row>
    <row r="1355" customFormat="false" ht="12.75" hidden="false" customHeight="false" outlineLevel="0" collapsed="false">
      <c r="A1355" s="7" t="n">
        <v>36765.9524068565</v>
      </c>
      <c r="B1355" s="8" t="n">
        <v>13.3176569097701</v>
      </c>
      <c r="C1355" s="9" t="n">
        <v>2582.56542255265</v>
      </c>
      <c r="D1355" s="9" t="n">
        <v>2576.19739531378</v>
      </c>
      <c r="E1355" s="8" t="n">
        <v>31.538772373778</v>
      </c>
      <c r="F1355" s="8" t="n">
        <v>27.2504563597302</v>
      </c>
      <c r="G1355" s="8" t="n">
        <v>27.9537228300458</v>
      </c>
    </row>
    <row r="1356" customFormat="false" ht="12.75" hidden="false" customHeight="false" outlineLevel="0" collapsed="false">
      <c r="A1356" s="7" t="n">
        <v>36765.9697679676</v>
      </c>
      <c r="B1356" s="8" t="n">
        <v>13.3231757319788</v>
      </c>
      <c r="C1356" s="9" t="n">
        <v>2582.53340206885</v>
      </c>
      <c r="D1356" s="9" t="n">
        <v>2576.16720766</v>
      </c>
      <c r="E1356" s="8" t="n">
        <v>31.1094038683789</v>
      </c>
      <c r="F1356" s="8" t="n">
        <v>27.2690685306266</v>
      </c>
      <c r="G1356" s="8" t="n">
        <v>27.9537207786375</v>
      </c>
    </row>
    <row r="1357" customFormat="false" ht="12.75" hidden="false" customHeight="false" outlineLevel="0" collapsed="false">
      <c r="A1357" s="7" t="n">
        <v>36765.9906013009</v>
      </c>
      <c r="B1357" s="8" t="n">
        <v>13.3265254743061</v>
      </c>
      <c r="C1357" s="9" t="n">
        <v>2582.54310411174</v>
      </c>
      <c r="D1357" s="9" t="n">
        <v>2576.1594774854</v>
      </c>
      <c r="E1357" s="8" t="n">
        <v>30.6374449019079</v>
      </c>
      <c r="F1357" s="8" t="n">
        <v>27.2690938411273</v>
      </c>
      <c r="G1357" s="8" t="n">
        <v>27.9537207786375</v>
      </c>
    </row>
    <row r="1358" customFormat="false" ht="12.75" hidden="false" customHeight="false" outlineLevel="0" collapsed="false">
      <c r="A1358" s="7" t="n">
        <v>36766.0114346343</v>
      </c>
      <c r="B1358" s="8" t="n">
        <v>13.3309178693263</v>
      </c>
      <c r="C1358" s="9" t="n">
        <v>2582.53296781554</v>
      </c>
      <c r="D1358" s="9" t="n">
        <v>2576.1493411892</v>
      </c>
      <c r="E1358" s="8" t="n">
        <v>30.219877267366</v>
      </c>
      <c r="F1358" s="8" t="n">
        <v>27.2690938411273</v>
      </c>
      <c r="G1358" s="8" t="n">
        <v>27.9537207786375</v>
      </c>
    </row>
    <row r="1359" customFormat="false" ht="12.75" hidden="false" customHeight="false" outlineLevel="0" collapsed="false">
      <c r="A1359" s="7" t="n">
        <v>36766.0322679676</v>
      </c>
      <c r="B1359" s="8" t="n">
        <v>13.3361892423824</v>
      </c>
      <c r="C1359" s="9" t="n">
        <v>2582.53823531093</v>
      </c>
      <c r="D1359" s="9" t="n">
        <v>2576.13717648215</v>
      </c>
      <c r="E1359" s="8" t="n">
        <v>29.8710566839616</v>
      </c>
      <c r="F1359" s="8" t="n">
        <v>27.2691191480016</v>
      </c>
      <c r="G1359" s="8" t="n">
        <v>27.9537207786375</v>
      </c>
    </row>
    <row r="1360" customFormat="false" ht="12.75" hidden="false" customHeight="false" outlineLevel="0" collapsed="false">
      <c r="A1360" s="7" t="n">
        <v>36766.0531013009</v>
      </c>
      <c r="B1360" s="8" t="n">
        <v>13.3386158490791</v>
      </c>
      <c r="C1360" s="9" t="n">
        <v>2582.53448814104</v>
      </c>
      <c r="D1360" s="9" t="n">
        <v>2576.13157662054</v>
      </c>
      <c r="E1360" s="8" t="n">
        <v>29.605594504089</v>
      </c>
      <c r="F1360" s="8" t="n">
        <v>27.2504816671807</v>
      </c>
      <c r="G1360" s="8" t="n">
        <v>27.9537207786375</v>
      </c>
    </row>
    <row r="1361" customFormat="false" ht="12.75" hidden="false" customHeight="false" outlineLevel="0" collapsed="false">
      <c r="A1361" s="7" t="n">
        <v>36766.0565735232</v>
      </c>
      <c r="B1361" s="8" t="n">
        <v>13.3393127121435</v>
      </c>
      <c r="C1361" s="9" t="n">
        <v>2582.5328799955</v>
      </c>
      <c r="D1361" s="9" t="n">
        <v>2576.09506458812</v>
      </c>
      <c r="E1361" s="8" t="n">
        <v>29.5496462196906</v>
      </c>
      <c r="F1361" s="8" t="n">
        <v>27.2504816671807</v>
      </c>
      <c r="G1361" s="8" t="n">
        <v>27.953716664314</v>
      </c>
    </row>
    <row r="1362" customFormat="false" ht="12.75" hidden="false" customHeight="false" outlineLevel="0" collapsed="false">
      <c r="A1362" s="7" t="n">
        <v>36766.0739346343</v>
      </c>
      <c r="B1362" s="8" t="n">
        <v>13.3378171295271</v>
      </c>
      <c r="C1362" s="9" t="n">
        <v>2582.53633134</v>
      </c>
      <c r="D1362" s="9" t="n">
        <v>2576.09851593262</v>
      </c>
      <c r="E1362" s="8" t="n">
        <v>29.3119453387335</v>
      </c>
      <c r="F1362" s="8" t="n">
        <v>27.2504816671807</v>
      </c>
      <c r="G1362" s="8" t="n">
        <v>27.953716664314</v>
      </c>
    </row>
    <row r="1363" customFormat="false" ht="12.75" hidden="false" customHeight="false" outlineLevel="0" collapsed="false">
      <c r="A1363" s="7" t="n">
        <v>36766.0947679676</v>
      </c>
      <c r="B1363" s="8" t="n">
        <v>13.3364851514572</v>
      </c>
      <c r="C1363" s="9" t="n">
        <v>2582.55498463123</v>
      </c>
      <c r="D1363" s="9" t="n">
        <v>2576.10158972816</v>
      </c>
      <c r="E1363" s="8" t="n">
        <v>29.0599039718444</v>
      </c>
      <c r="F1363" s="8" t="n">
        <v>27.2691444512494</v>
      </c>
      <c r="G1363" s="8" t="n">
        <v>27.953716664314</v>
      </c>
    </row>
    <row r="1364" customFormat="false" ht="12.75" hidden="false" customHeight="false" outlineLevel="0" collapsed="false">
      <c r="A1364" s="7" t="n">
        <v>36766.1121290787</v>
      </c>
      <c r="B1364" s="8" t="n">
        <v>13.3335620446015</v>
      </c>
      <c r="C1364" s="9" t="n">
        <v>2582.52686587259</v>
      </c>
      <c r="D1364" s="9" t="n">
        <v>2576.0908833827</v>
      </c>
      <c r="E1364" s="8" t="n">
        <v>28.8637442199547</v>
      </c>
      <c r="F1364" s="8" t="n">
        <v>27.2690938411273</v>
      </c>
      <c r="G1364" s="8" t="n">
        <v>27.9537146013988</v>
      </c>
    </row>
    <row r="1365" customFormat="false" ht="12.75" hidden="false" customHeight="false" outlineLevel="0" collapsed="false">
      <c r="A1365" s="7" t="n">
        <v>36766.1156013009</v>
      </c>
      <c r="B1365" s="8" t="n">
        <v>13.3321262867156</v>
      </c>
      <c r="C1365" s="9" t="n">
        <v>2582.54946405418</v>
      </c>
      <c r="D1365" s="9" t="n">
        <v>2576.09419667013</v>
      </c>
      <c r="E1365" s="8" t="n">
        <v>28.835766639004</v>
      </c>
      <c r="F1365" s="8" t="n">
        <v>27.2504816671807</v>
      </c>
      <c r="G1365" s="8" t="n">
        <v>27.9537146013988</v>
      </c>
    </row>
    <row r="1366" customFormat="false" ht="12.75" hidden="false" customHeight="false" outlineLevel="0" collapsed="false">
      <c r="A1366" s="7" t="n">
        <v>36766.1364346343</v>
      </c>
      <c r="B1366" s="8" t="n">
        <v>13.3286491800157</v>
      </c>
      <c r="C1366" s="9" t="n">
        <v>2582.55748814657</v>
      </c>
      <c r="D1366" s="9" t="n">
        <v>2576.08844730269</v>
      </c>
      <c r="E1366" s="8" t="n">
        <v>28.6112968406759</v>
      </c>
      <c r="F1366" s="8" t="n">
        <v>27.2504816671807</v>
      </c>
      <c r="G1366" s="8" t="n">
        <v>27.9357906733694</v>
      </c>
    </row>
    <row r="1367" customFormat="false" ht="12.75" hidden="false" customHeight="false" outlineLevel="0" collapsed="false">
      <c r="A1367" s="7" t="n">
        <v>36766.1572679676</v>
      </c>
      <c r="B1367" s="8" t="n">
        <v>13.3278349324964</v>
      </c>
      <c r="C1367" s="9" t="n">
        <v>2582.55751448759</v>
      </c>
      <c r="D1367" s="9" t="n">
        <v>2576.08664779644</v>
      </c>
      <c r="E1367" s="8" t="n">
        <v>28.3863847381016</v>
      </c>
      <c r="F1367" s="8" t="n">
        <v>27.2691191480016</v>
      </c>
      <c r="G1367" s="8" t="n">
        <v>27.9537125346479</v>
      </c>
    </row>
    <row r="1368" customFormat="false" ht="12.75" hidden="false" customHeight="false" outlineLevel="0" collapsed="false">
      <c r="A1368" s="7" t="n">
        <v>36766.1781013009</v>
      </c>
      <c r="B1368" s="8" t="n">
        <v>13.3295128954885</v>
      </c>
      <c r="C1368" s="9" t="n">
        <v>2582.5536422653</v>
      </c>
      <c r="D1368" s="9" t="n">
        <v>2576.06900179894</v>
      </c>
      <c r="E1368" s="8" t="n">
        <v>28.1751261950337</v>
      </c>
      <c r="F1368" s="8" t="n">
        <v>27.2691191480016</v>
      </c>
      <c r="G1368" s="8" t="n">
        <v>27.9357886054726</v>
      </c>
    </row>
    <row r="1369" customFormat="false" ht="12.75" hidden="false" customHeight="false" outlineLevel="0" collapsed="false">
      <c r="A1369" s="7" t="n">
        <v>36766.1989346343</v>
      </c>
      <c r="B1369" s="8" t="n">
        <v>13.3288907679958</v>
      </c>
      <c r="C1369" s="9" t="n">
        <v>2582.53764574168</v>
      </c>
      <c r="D1369" s="9" t="n">
        <v>2576.07043747777</v>
      </c>
      <c r="E1369" s="8" t="n">
        <v>28.0060641434476</v>
      </c>
      <c r="F1369" s="8" t="n">
        <v>27.2690938411273</v>
      </c>
      <c r="G1369" s="8" t="n">
        <v>27.9357886054726</v>
      </c>
    </row>
    <row r="1370" customFormat="false" ht="12.75" hidden="false" customHeight="false" outlineLevel="0" collapsed="false">
      <c r="A1370" s="7" t="n">
        <v>36766.2197679676</v>
      </c>
      <c r="B1370" s="8" t="n">
        <v>13.3303451365902</v>
      </c>
      <c r="C1370" s="9" t="n">
        <v>2582.53614202922</v>
      </c>
      <c r="D1370" s="9" t="n">
        <v>2576.0496289062</v>
      </c>
      <c r="E1370" s="8" t="n">
        <v>27.7379115570624</v>
      </c>
      <c r="F1370" s="8" t="n">
        <v>27.2504563597302</v>
      </c>
      <c r="G1370" s="8" t="n">
        <v>27.9357865337393</v>
      </c>
    </row>
    <row r="1371" customFormat="false" ht="12.75" hidden="false" customHeight="false" outlineLevel="0" collapsed="false">
      <c r="A1371" s="7" t="n">
        <v>36766.2406013009</v>
      </c>
      <c r="B1371" s="8" t="n">
        <v>13.3321263417402</v>
      </c>
      <c r="C1371" s="9" t="n">
        <v>2582.53017903304</v>
      </c>
      <c r="D1371" s="9" t="n">
        <v>2576.04551843278</v>
      </c>
      <c r="E1371" s="8" t="n">
        <v>27.4410644023497</v>
      </c>
      <c r="F1371" s="8" t="n">
        <v>27.2690938411273</v>
      </c>
      <c r="G1371" s="8" t="n">
        <v>27.9357865337393</v>
      </c>
    </row>
    <row r="1372" customFormat="false" ht="12.75" hidden="false" customHeight="false" outlineLevel="0" collapsed="false">
      <c r="A1372" s="7" t="n">
        <v>36766.2614346343</v>
      </c>
      <c r="B1372" s="8" t="n">
        <v>13.3379616722114</v>
      </c>
      <c r="C1372" s="9" t="n">
        <v>2582.5167128858</v>
      </c>
      <c r="D1372" s="9" t="n">
        <v>2576.04582637614</v>
      </c>
      <c r="E1372" s="8" t="n">
        <v>27.1009874735706</v>
      </c>
      <c r="F1372" s="8" t="n">
        <v>27.2690938411273</v>
      </c>
      <c r="G1372" s="8" t="n">
        <v>27.9537104640614</v>
      </c>
    </row>
    <row r="1373" customFormat="false" ht="12.75" hidden="false" customHeight="false" outlineLevel="0" collapsed="false">
      <c r="A1373" s="7" t="n">
        <v>36766.2649068565</v>
      </c>
      <c r="B1373" s="8" t="n">
        <v>13.3395262574467</v>
      </c>
      <c r="C1373" s="9" t="n">
        <v>2582.54796669434</v>
      </c>
      <c r="D1373" s="9" t="n">
        <v>2576.02476375172</v>
      </c>
      <c r="E1373" s="8" t="n">
        <v>27.0442103168161</v>
      </c>
      <c r="F1373" s="8" t="n">
        <v>27.2691444512494</v>
      </c>
      <c r="G1373" s="8" t="n">
        <v>27.9537083896392</v>
      </c>
    </row>
    <row r="1374" customFormat="false" ht="12.75" hidden="false" customHeight="false" outlineLevel="0" collapsed="false">
      <c r="A1374" s="7" t="n">
        <v>36766.2822679676</v>
      </c>
      <c r="B1374" s="8" t="n">
        <v>13.3443336558647</v>
      </c>
      <c r="C1374" s="9" t="n">
        <v>2582.53687269799</v>
      </c>
      <c r="D1374" s="9" t="n">
        <v>2576.01366975537</v>
      </c>
      <c r="E1374" s="8" t="n">
        <v>26.7886355317178</v>
      </c>
      <c r="F1374" s="8" t="n">
        <v>27.2691444512494</v>
      </c>
      <c r="G1374" s="8" t="n">
        <v>27.9537083896392</v>
      </c>
    </row>
    <row r="1375" customFormat="false" ht="12.75" hidden="false" customHeight="false" outlineLevel="0" collapsed="false">
      <c r="A1375" s="7" t="n">
        <v>36766.3031013009</v>
      </c>
      <c r="B1375" s="8" t="n">
        <v>13.3507991320719</v>
      </c>
      <c r="C1375" s="9" t="n">
        <v>2582.50452018088</v>
      </c>
      <c r="D1375" s="9" t="n">
        <v>2575.99874942566</v>
      </c>
      <c r="E1375" s="8" t="n">
        <v>26.6178540236876</v>
      </c>
      <c r="F1375" s="8" t="n">
        <v>27.2691191480016</v>
      </c>
      <c r="G1375" s="8" t="n">
        <v>27.9537083896392</v>
      </c>
    </row>
    <row r="1376" customFormat="false" ht="12.75" hidden="false" customHeight="false" outlineLevel="0" collapsed="false">
      <c r="A1376" s="7" t="n">
        <v>36766.3100457454</v>
      </c>
      <c r="B1376" s="8" t="n">
        <v>13.35313668955</v>
      </c>
      <c r="C1376" s="9" t="n">
        <v>2582.53399017722</v>
      </c>
      <c r="D1376" s="9" t="n">
        <v>2575.99335506225</v>
      </c>
      <c r="E1376" s="8" t="n">
        <v>26.6461167954896</v>
      </c>
      <c r="F1376" s="8" t="n">
        <v>27.2691697508708</v>
      </c>
      <c r="G1376" s="8" t="n">
        <v>27.9537083896392</v>
      </c>
    </row>
    <row r="1377" customFormat="false" ht="12.75" hidden="false" customHeight="false" outlineLevel="0" collapsed="false">
      <c r="A1377" s="7" t="n">
        <v>36766.3239346343</v>
      </c>
      <c r="B1377" s="8" t="n">
        <v>13.3541324534985</v>
      </c>
      <c r="C1377" s="9" t="n">
        <v>2582.53169226042</v>
      </c>
      <c r="D1377" s="9" t="n">
        <v>2575.97360508019</v>
      </c>
      <c r="E1377" s="8" t="n">
        <v>26.7880283413781</v>
      </c>
      <c r="F1377" s="8" t="n">
        <v>27.2691697508708</v>
      </c>
      <c r="G1377" s="8" t="n">
        <v>27.9537063113812</v>
      </c>
    </row>
    <row r="1378" customFormat="false" ht="12.75" hidden="false" customHeight="false" outlineLevel="0" collapsed="false">
      <c r="A1378" s="7" t="n">
        <v>36766.3447679676</v>
      </c>
      <c r="B1378" s="8" t="n">
        <v>13.355453522581</v>
      </c>
      <c r="C1378" s="9" t="n">
        <v>2582.52864363946</v>
      </c>
      <c r="D1378" s="9" t="n">
        <v>2575.97055645923</v>
      </c>
      <c r="E1378" s="8" t="n">
        <v>27.4254797978452</v>
      </c>
      <c r="F1378" s="8" t="n">
        <v>27.2691697508708</v>
      </c>
      <c r="G1378" s="8" t="n">
        <v>27.9537063113812</v>
      </c>
    </row>
    <row r="1379" customFormat="false" ht="12.75" hidden="false" customHeight="false" outlineLevel="0" collapsed="false">
      <c r="A1379" s="7" t="n">
        <v>36766.3656013009</v>
      </c>
      <c r="B1379" s="8" t="n">
        <v>13.3574260305021</v>
      </c>
      <c r="C1379" s="9" t="n">
        <v>2582.54152385542</v>
      </c>
      <c r="D1379" s="9" t="n">
        <v>2575.96968217714</v>
      </c>
      <c r="E1379" s="8" t="n">
        <v>28.4408281528498</v>
      </c>
      <c r="F1379" s="8" t="n">
        <v>27.2691950468659</v>
      </c>
      <c r="G1379" s="8" t="n">
        <v>27.9357844581696</v>
      </c>
    </row>
    <row r="1380" customFormat="false" ht="12.75" hidden="false" customHeight="false" outlineLevel="0" collapsed="false">
      <c r="A1380" s="7" t="n">
        <v>36766.3864346343</v>
      </c>
      <c r="B1380" s="8" t="n">
        <v>13.360891342903</v>
      </c>
      <c r="C1380" s="9" t="n">
        <v>2582.53352698065</v>
      </c>
      <c r="D1380" s="9" t="n">
        <v>2575.9405555557</v>
      </c>
      <c r="E1380" s="8" t="n">
        <v>29.6740851861179</v>
      </c>
      <c r="F1380" s="8" t="n">
        <v>27.2691950468659</v>
      </c>
      <c r="G1380" s="8" t="n">
        <v>27.9537042292876</v>
      </c>
    </row>
    <row r="1381" customFormat="false" ht="12.75" hidden="false" customHeight="false" outlineLevel="0" collapsed="false">
      <c r="A1381" s="7" t="n">
        <v>36766.4072679676</v>
      </c>
      <c r="B1381" s="8" t="n">
        <v>13.3630310655548</v>
      </c>
      <c r="C1381" s="9" t="n">
        <v>2582.52858915914</v>
      </c>
      <c r="D1381" s="9" t="n">
        <v>2575.93929510021</v>
      </c>
      <c r="E1381" s="8" t="n">
        <v>30.774096546044</v>
      </c>
      <c r="F1381" s="8" t="n">
        <v>27.2691950468659</v>
      </c>
      <c r="G1381" s="8" t="n">
        <v>27.9357823787634</v>
      </c>
    </row>
    <row r="1382" customFormat="false" ht="12.75" hidden="false" customHeight="false" outlineLevel="0" collapsed="false">
      <c r="A1382" s="7" t="n">
        <v>36766.4281013009</v>
      </c>
      <c r="B1382" s="8" t="n">
        <v>13.3653573214918</v>
      </c>
      <c r="C1382" s="9" t="n">
        <v>2582.52322087621</v>
      </c>
      <c r="D1382" s="9" t="n">
        <v>2575.93024945126</v>
      </c>
      <c r="E1382" s="8" t="n">
        <v>31.4943930238061</v>
      </c>
      <c r="F1382" s="8" t="n">
        <v>27.2691950468659</v>
      </c>
      <c r="G1382" s="8" t="n">
        <v>27.9537042292876</v>
      </c>
    </row>
    <row r="1383" customFormat="false" ht="12.75" hidden="false" customHeight="false" outlineLevel="0" collapsed="false">
      <c r="A1383" s="7" t="n">
        <v>36766.4489346343</v>
      </c>
      <c r="B1383" s="8" t="n">
        <v>13.3660439526478</v>
      </c>
      <c r="C1383" s="9" t="n">
        <v>2582.52348954137</v>
      </c>
      <c r="D1383" s="9" t="n">
        <v>2575.91488988104</v>
      </c>
      <c r="E1383" s="8" t="n">
        <v>31.8534671717484</v>
      </c>
      <c r="F1383" s="8" t="n">
        <v>27.2505575677694</v>
      </c>
      <c r="G1383" s="8" t="n">
        <v>27.9357802955207</v>
      </c>
    </row>
    <row r="1384" customFormat="false" ht="12.75" hidden="false" customHeight="false" outlineLevel="0" collapsed="false">
      <c r="A1384" s="7" t="n">
        <v>36766.4697679676</v>
      </c>
      <c r="B1384" s="8" t="n">
        <v>13.3615286301646</v>
      </c>
      <c r="C1384" s="9" t="n">
        <v>2582.53390951633</v>
      </c>
      <c r="D1384" s="9" t="n">
        <v>2575.92163278323</v>
      </c>
      <c r="E1384" s="8" t="n">
        <v>32.336005229694</v>
      </c>
      <c r="F1384" s="8" t="n">
        <v>27.2505575677694</v>
      </c>
      <c r="G1384" s="8" t="n">
        <v>27.9537021433582</v>
      </c>
    </row>
    <row r="1385" customFormat="false" ht="12.75" hidden="false" customHeight="false" outlineLevel="0" collapsed="false">
      <c r="A1385" s="7" t="n">
        <v>36766.4906013009</v>
      </c>
      <c r="B1385" s="8" t="n">
        <v>13.3594091265672</v>
      </c>
      <c r="C1385" s="9" t="n">
        <v>2582.53694747988</v>
      </c>
      <c r="D1385" s="9" t="n">
        <v>2575.90907181368</v>
      </c>
      <c r="E1385" s="8" t="n">
        <v>33.0364736741637</v>
      </c>
      <c r="F1385" s="8" t="n">
        <v>27.2691950468659</v>
      </c>
      <c r="G1385" s="8" t="n">
        <v>27.9537000535931</v>
      </c>
    </row>
    <row r="1386" customFormat="false" ht="12.75" hidden="false" customHeight="false" outlineLevel="0" collapsed="false">
      <c r="A1386" s="7" t="n">
        <v>36766.5114346343</v>
      </c>
      <c r="B1386" s="8" t="n">
        <v>13.3536278691008</v>
      </c>
      <c r="C1386" s="9" t="n">
        <v>2582.55028884327</v>
      </c>
      <c r="D1386" s="9" t="n">
        <v>2575.92241317706</v>
      </c>
      <c r="E1386" s="8" t="n">
        <v>33.8025629148748</v>
      </c>
      <c r="F1386" s="8" t="n">
        <v>27.2691950468659</v>
      </c>
      <c r="G1386" s="8" t="n">
        <v>27.9537000535931</v>
      </c>
    </row>
    <row r="1387" customFormat="false" ht="12.75" hidden="false" customHeight="false" outlineLevel="0" collapsed="false">
      <c r="A1387" s="7" t="n">
        <v>36766.5287957454</v>
      </c>
      <c r="B1387" s="8" t="n">
        <v>13.3497908035479</v>
      </c>
      <c r="C1387" s="9" t="n">
        <v>2582.52427928026</v>
      </c>
      <c r="D1387" s="9" t="n">
        <v>2575.93126794372</v>
      </c>
      <c r="E1387" s="8" t="n">
        <v>34.4156470666574</v>
      </c>
      <c r="F1387" s="8" t="n">
        <v>27.2691444512494</v>
      </c>
      <c r="G1387" s="8" t="n">
        <v>27.9537000535931</v>
      </c>
    </row>
    <row r="1388" customFormat="false" ht="12.75" hidden="false" customHeight="false" outlineLevel="0" collapsed="false">
      <c r="A1388" s="7" t="n">
        <v>36766.5322679676</v>
      </c>
      <c r="B1388" s="8" t="n">
        <v>13.3492014627097</v>
      </c>
      <c r="C1388" s="9" t="n">
        <v>2582.54492449957</v>
      </c>
      <c r="D1388" s="9" t="n">
        <v>2575.93630474056</v>
      </c>
      <c r="E1388" s="8" t="n">
        <v>34.5244033930215</v>
      </c>
      <c r="F1388" s="8" t="n">
        <v>27.2505322712003</v>
      </c>
      <c r="G1388" s="8" t="n">
        <v>27.9357782084414</v>
      </c>
    </row>
    <row r="1389" customFormat="false" ht="12.75" hidden="false" customHeight="false" outlineLevel="0" collapsed="false">
      <c r="A1389" s="7" t="n">
        <v>36766.5496290787</v>
      </c>
      <c r="B1389" s="8" t="n">
        <v>13.343891378409</v>
      </c>
      <c r="C1389" s="9" t="n">
        <v>2582.55717854026</v>
      </c>
      <c r="D1389" s="9" t="n">
        <v>2575.90997767188</v>
      </c>
      <c r="E1389" s="8" t="n">
        <v>35.1079033515188</v>
      </c>
      <c r="F1389" s="8" t="n">
        <v>27.2505322712003</v>
      </c>
      <c r="G1389" s="8" t="n">
        <v>27.9536958625556</v>
      </c>
    </row>
    <row r="1390" customFormat="false" ht="12.75" hidden="false" customHeight="false" outlineLevel="0" collapsed="false">
      <c r="A1390" s="7" t="n">
        <v>36766.5531013009</v>
      </c>
      <c r="B1390" s="8" t="n">
        <v>13.3420289133754</v>
      </c>
      <c r="C1390" s="9" t="n">
        <v>2582.55962350686</v>
      </c>
      <c r="D1390" s="9" t="n">
        <v>2575.91795186112</v>
      </c>
      <c r="E1390" s="8" t="n">
        <v>35.2433500124602</v>
      </c>
      <c r="F1390" s="8" t="n">
        <v>27.2691697508708</v>
      </c>
      <c r="G1390" s="8" t="n">
        <v>27.9357740227734</v>
      </c>
    </row>
    <row r="1391" customFormat="false" ht="12.75" hidden="false" customHeight="false" outlineLevel="0" collapsed="false">
      <c r="A1391" s="7" t="n">
        <v>36766.5600457454</v>
      </c>
      <c r="B1391" s="8" t="n">
        <v>13.3381090148427</v>
      </c>
      <c r="C1391" s="9" t="n">
        <v>2582.53380506679</v>
      </c>
      <c r="D1391" s="9" t="n">
        <v>2575.9233215878</v>
      </c>
      <c r="E1391" s="8" t="n">
        <v>35.5274338389636</v>
      </c>
      <c r="F1391" s="8" t="n">
        <v>27.2691191480016</v>
      </c>
      <c r="G1391" s="8" t="n">
        <v>27.9536958625556</v>
      </c>
    </row>
    <row r="1392" customFormat="false" ht="12.75" hidden="false" customHeight="false" outlineLevel="0" collapsed="false">
      <c r="A1392" s="7" t="n">
        <v>36766.5635179676</v>
      </c>
      <c r="B1392" s="8" t="n">
        <v>13.3380161593488</v>
      </c>
      <c r="C1392" s="9" t="n">
        <v>2582.56888370846</v>
      </c>
      <c r="D1392" s="9" t="n">
        <v>2575.92721206272</v>
      </c>
      <c r="E1392" s="8" t="n">
        <v>35.6624368499393</v>
      </c>
      <c r="F1392" s="8" t="n">
        <v>27.2691697508708</v>
      </c>
      <c r="G1392" s="8" t="n">
        <v>27.9357740227734</v>
      </c>
    </row>
    <row r="1393" customFormat="false" ht="12.75" hidden="false" customHeight="false" outlineLevel="0" collapsed="false">
      <c r="A1393" s="7" t="n">
        <v>36766.5739346343</v>
      </c>
      <c r="B1393" s="8" t="n">
        <v>13.334165514805</v>
      </c>
      <c r="C1393" s="9" t="n">
        <v>2582.54290545149</v>
      </c>
      <c r="D1393" s="9" t="n">
        <v>2575.9324219725</v>
      </c>
      <c r="E1393" s="8" t="n">
        <v>36.0670061729086</v>
      </c>
      <c r="F1393" s="8" t="n">
        <v>27.2691191480016</v>
      </c>
      <c r="G1393" s="8" t="n">
        <v>27.9536958625556</v>
      </c>
    </row>
    <row r="1394" customFormat="false" ht="12.75" hidden="false" customHeight="false" outlineLevel="0" collapsed="false">
      <c r="A1394" s="7" t="n">
        <v>36766.5912957454</v>
      </c>
      <c r="B1394" s="8" t="n">
        <v>13.3290244616262</v>
      </c>
      <c r="C1394" s="9" t="n">
        <v>2582.55662211208</v>
      </c>
      <c r="D1394" s="9" t="n">
        <v>2575.90938152293</v>
      </c>
      <c r="E1394" s="8" t="n">
        <v>36.4975278441775</v>
      </c>
      <c r="F1394" s="8" t="n">
        <v>27.2504816671807</v>
      </c>
      <c r="G1394" s="8" t="n">
        <v>27.953691656175</v>
      </c>
    </row>
    <row r="1395" customFormat="false" ht="12.75" hidden="false" customHeight="false" outlineLevel="0" collapsed="false">
      <c r="A1395" s="7" t="n">
        <v>36766.5947679676</v>
      </c>
      <c r="B1395" s="8" t="n">
        <v>13.3263024592495</v>
      </c>
      <c r="C1395" s="9" t="n">
        <v>2582.56105096431</v>
      </c>
      <c r="D1395" s="9" t="n">
        <v>2575.91566306688</v>
      </c>
      <c r="E1395" s="8" t="n">
        <v>36.564810322939</v>
      </c>
      <c r="F1395" s="8" t="n">
        <v>27.2691191480016</v>
      </c>
      <c r="G1395" s="8" t="n">
        <v>27.953691656175</v>
      </c>
    </row>
    <row r="1396" customFormat="false" ht="12.75" hidden="false" customHeight="false" outlineLevel="0" collapsed="false">
      <c r="A1396" s="7" t="n">
        <v>36766.6156013009</v>
      </c>
      <c r="B1396" s="8" t="n">
        <v>13.3251245856061</v>
      </c>
      <c r="C1396" s="9" t="n">
        <v>2582.54633693181</v>
      </c>
      <c r="D1396" s="9" t="n">
        <v>2575.92205684331</v>
      </c>
      <c r="E1396" s="8" t="n">
        <v>36.9000739851324</v>
      </c>
      <c r="F1396" s="8" t="n">
        <v>27.2690938411273</v>
      </c>
      <c r="G1396" s="8" t="n">
        <v>27.9357698217591</v>
      </c>
    </row>
    <row r="1397" customFormat="false" ht="12.75" hidden="false" customHeight="false" outlineLevel="0" collapsed="false">
      <c r="A1397" s="7" t="n">
        <v>36766.632962412</v>
      </c>
      <c r="B1397" s="8" t="n">
        <v>13.3195497679473</v>
      </c>
      <c r="C1397" s="9" t="n">
        <v>2582.55920189564</v>
      </c>
      <c r="D1397" s="9" t="n">
        <v>2575.90001671356</v>
      </c>
      <c r="E1397" s="8" t="n">
        <v>37.1680700193392</v>
      </c>
      <c r="F1397" s="8" t="n">
        <v>27.2690938411273</v>
      </c>
      <c r="G1397" s="8" t="n">
        <v>27.9357656053985</v>
      </c>
    </row>
    <row r="1398" customFormat="false" ht="12.75" hidden="false" customHeight="false" outlineLevel="0" collapsed="false">
      <c r="A1398" s="7" t="n">
        <v>36766.6364346343</v>
      </c>
      <c r="B1398" s="8" t="n">
        <v>13.3184085124143</v>
      </c>
      <c r="C1398" s="9" t="n">
        <v>2582.56183556226</v>
      </c>
      <c r="D1398" s="9" t="n">
        <v>2575.91642762482</v>
      </c>
      <c r="E1398" s="8" t="n">
        <v>37.2483522508851</v>
      </c>
      <c r="F1398" s="8" t="n">
        <v>27.2690938411273</v>
      </c>
      <c r="G1398" s="8" t="n">
        <v>27.9536895472309</v>
      </c>
    </row>
    <row r="1399" customFormat="false" ht="12.75" hidden="false" customHeight="false" outlineLevel="0" collapsed="false">
      <c r="A1399" s="7" t="n">
        <v>36766.6572679676</v>
      </c>
      <c r="B1399" s="8" t="n">
        <v>13.3145977503231</v>
      </c>
      <c r="C1399" s="9" t="n">
        <v>2582.57062962862</v>
      </c>
      <c r="D1399" s="9" t="n">
        <v>2575.91144444654</v>
      </c>
      <c r="E1399" s="8" t="n">
        <v>37.515676727131</v>
      </c>
      <c r="F1399" s="8" t="n">
        <v>27.2690938411273</v>
      </c>
      <c r="G1399" s="8" t="n">
        <v>27.9357656053985</v>
      </c>
    </row>
    <row r="1400" customFormat="false" ht="12.75" hidden="false" customHeight="false" outlineLevel="0" collapsed="false">
      <c r="A1400" s="7" t="n">
        <v>36766.6781013009</v>
      </c>
      <c r="B1400" s="8" t="n">
        <v>13.3146008221353</v>
      </c>
      <c r="C1400" s="9" t="n">
        <v>2582.55319032234</v>
      </c>
      <c r="D1400" s="9" t="n">
        <v>2575.90776233778</v>
      </c>
      <c r="E1400" s="8" t="n">
        <v>37.3287533714631</v>
      </c>
      <c r="F1400" s="8" t="n">
        <v>27.2690685306266</v>
      </c>
      <c r="G1400" s="8" t="n">
        <v>27.9536874344511</v>
      </c>
    </row>
    <row r="1401" customFormat="false" ht="12.75" hidden="false" customHeight="false" outlineLevel="0" collapsed="false">
      <c r="A1401" s="7" t="n">
        <v>36766.6989346343</v>
      </c>
      <c r="B1401" s="8" t="n">
        <v>13.3162973727017</v>
      </c>
      <c r="C1401" s="9" t="n">
        <v>2582.55112755944</v>
      </c>
      <c r="D1401" s="9" t="n">
        <v>2575.89006966103</v>
      </c>
      <c r="E1401" s="8" t="n">
        <v>36.8336145159501</v>
      </c>
      <c r="F1401" s="8" t="n">
        <v>27.2504310486525</v>
      </c>
      <c r="G1401" s="8" t="n">
        <v>27.9357634914633</v>
      </c>
    </row>
    <row r="1402" customFormat="false" ht="12.75" hidden="false" customHeight="false" outlineLevel="0" collapsed="false">
      <c r="A1402" s="7" t="n">
        <v>36766.7197679676</v>
      </c>
      <c r="B1402" s="8" t="n">
        <v>13.3337665615347</v>
      </c>
      <c r="C1402" s="9" t="n">
        <v>2582.54382611288</v>
      </c>
      <c r="D1402" s="9" t="n">
        <v>2575.8635337084</v>
      </c>
      <c r="E1402" s="8" t="n">
        <v>36.3494845155331</v>
      </c>
      <c r="F1402" s="8" t="n">
        <v>27.2691191480016</v>
      </c>
      <c r="G1402" s="8" t="n">
        <v>27.9536874344511</v>
      </c>
    </row>
    <row r="1403" customFormat="false" ht="12.75" hidden="false" customHeight="false" outlineLevel="0" collapsed="false">
      <c r="A1403" s="7" t="n">
        <v>36766.7371290787</v>
      </c>
      <c r="B1403" s="8" t="n">
        <v>13.3437678521143</v>
      </c>
      <c r="C1403" s="9" t="n">
        <v>2582.53817839895</v>
      </c>
      <c r="D1403" s="9" t="n">
        <v>2575.80922364483</v>
      </c>
      <c r="E1403" s="8" t="n">
        <v>35.823946331932</v>
      </c>
      <c r="F1403" s="8" t="n">
        <v>27.2691444512494</v>
      </c>
      <c r="G1403" s="8" t="n">
        <v>27.9357613736914</v>
      </c>
    </row>
    <row r="1404" customFormat="false" ht="12.75" hidden="false" customHeight="false" outlineLevel="0" collapsed="false">
      <c r="A1404" s="7" t="n">
        <v>36766.7406013009</v>
      </c>
      <c r="B1404" s="8" t="n">
        <v>13.3520992906541</v>
      </c>
      <c r="C1404" s="9" t="n">
        <v>2582.51895200232</v>
      </c>
      <c r="D1404" s="9" t="n">
        <v>2575.80377512368</v>
      </c>
      <c r="E1404" s="8" t="n">
        <v>35.6076081321381</v>
      </c>
      <c r="F1404" s="8" t="n">
        <v>27.2691444512494</v>
      </c>
      <c r="G1404" s="8" t="n">
        <v>27.9536853178353</v>
      </c>
    </row>
    <row r="1405" customFormat="false" ht="12.75" hidden="false" customHeight="false" outlineLevel="0" collapsed="false">
      <c r="A1405" s="7" t="n">
        <v>36766.7544901898</v>
      </c>
      <c r="B1405" s="8" t="n">
        <v>13.3630156451768</v>
      </c>
      <c r="C1405" s="9" t="n">
        <v>2582.51119258732</v>
      </c>
      <c r="D1405" s="9" t="n">
        <v>2575.81348808767</v>
      </c>
      <c r="E1405" s="8" t="n">
        <v>33.8974739735906</v>
      </c>
      <c r="F1405" s="8" t="n">
        <v>27.2691697508708</v>
      </c>
      <c r="G1405" s="8" t="n">
        <v>27.9536895472309</v>
      </c>
    </row>
    <row r="1406" customFormat="false" ht="12.75" hidden="false" customHeight="false" outlineLevel="0" collapsed="false">
      <c r="A1406" s="7" t="n">
        <v>36766.7614346343</v>
      </c>
      <c r="B1406" s="8" t="n">
        <v>13.3592654578578</v>
      </c>
      <c r="C1406" s="9" t="n">
        <v>2582.53727902306</v>
      </c>
      <c r="D1406" s="9" t="n">
        <v>2575.80836512146</v>
      </c>
      <c r="E1406" s="8" t="n">
        <v>32.9130986831087</v>
      </c>
      <c r="F1406" s="8" t="n">
        <v>27.2691950468659</v>
      </c>
      <c r="G1406" s="8" t="n">
        <v>27.9357656053985</v>
      </c>
    </row>
    <row r="1407" customFormat="false" ht="12.75" hidden="false" customHeight="false" outlineLevel="0" collapsed="false">
      <c r="A1407" s="7" t="n">
        <v>36766.7822679676</v>
      </c>
      <c r="B1407" s="8" t="n">
        <v>13.3627882964209</v>
      </c>
      <c r="C1407" s="9" t="n">
        <v>2582.54658153788</v>
      </c>
      <c r="D1407" s="9" t="n">
        <v>2575.80023549401</v>
      </c>
      <c r="E1407" s="8" t="n">
        <v>30.2318517686225</v>
      </c>
      <c r="F1407" s="8" t="n">
        <v>27.2692203392345</v>
      </c>
      <c r="G1407" s="8" t="n">
        <v>27.9357656053985</v>
      </c>
    </row>
    <row r="1408" customFormat="false" ht="12.75" hidden="false" customHeight="false" outlineLevel="0" collapsed="false">
      <c r="A1408" s="7" t="n">
        <v>36766.8031013009</v>
      </c>
      <c r="B1408" s="8" t="n">
        <v>13.3550210861404</v>
      </c>
      <c r="C1408" s="9" t="n">
        <v>2582.54707372702</v>
      </c>
      <c r="D1408" s="9" t="n">
        <v>2575.79703251871</v>
      </c>
      <c r="E1408" s="8" t="n">
        <v>27.9057369296085</v>
      </c>
      <c r="F1408" s="8" t="n">
        <v>27.2691950468659</v>
      </c>
      <c r="G1408" s="8" t="n">
        <v>27.9536853178353</v>
      </c>
    </row>
    <row r="1409" customFormat="false" ht="12.75" hidden="false" customHeight="false" outlineLevel="0" collapsed="false">
      <c r="A1409" s="7" t="n">
        <v>36766.8239346343</v>
      </c>
      <c r="B1409" s="8" t="n">
        <v>13.3553368223465</v>
      </c>
      <c r="C1409" s="9" t="n">
        <v>2582.5481983036</v>
      </c>
      <c r="D1409" s="9" t="n">
        <v>2575.7963038967</v>
      </c>
      <c r="E1409" s="8" t="n">
        <v>25.8489188545031</v>
      </c>
      <c r="F1409" s="8" t="n">
        <v>27.2505575677694</v>
      </c>
      <c r="G1409" s="8" t="n">
        <v>27.9536853178353</v>
      </c>
    </row>
    <row r="1410" customFormat="false" ht="12.75" hidden="false" customHeight="false" outlineLevel="0" collapsed="false">
      <c r="A1410" s="7" t="n">
        <v>36766.8447679676</v>
      </c>
      <c r="B1410" s="8" t="n">
        <v>13.3644996915311</v>
      </c>
      <c r="C1410" s="9" t="n">
        <v>2582.52520002227</v>
      </c>
      <c r="D1410" s="9" t="n">
        <v>2575.75770650507</v>
      </c>
      <c r="E1410" s="8" t="n">
        <v>24.8185397811061</v>
      </c>
      <c r="F1410" s="8" t="n">
        <v>27.2691950468659</v>
      </c>
      <c r="G1410" s="8" t="n">
        <v>27.9536831973838</v>
      </c>
    </row>
    <row r="1411" customFormat="false" ht="12.75" hidden="false" customHeight="false" outlineLevel="0" collapsed="false">
      <c r="A1411" s="7" t="n">
        <v>36766.8656013009</v>
      </c>
      <c r="B1411" s="8" t="n">
        <v>13.3649199531143</v>
      </c>
      <c r="C1411" s="9" t="n">
        <v>2582.54166233012</v>
      </c>
      <c r="D1411" s="9" t="n">
        <v>2575.75673667064</v>
      </c>
      <c r="E1411" s="8" t="n">
        <v>24.5458175621138</v>
      </c>
      <c r="F1411" s="8" t="n">
        <v>27.2692203392345</v>
      </c>
      <c r="G1411" s="8" t="n">
        <v>27.9536831973838</v>
      </c>
    </row>
    <row r="1412" customFormat="false" ht="12.75" hidden="false" customHeight="false" outlineLevel="0" collapsed="false">
      <c r="A1412" s="7" t="n">
        <v>36766.8864346343</v>
      </c>
      <c r="B1412" s="8" t="n">
        <v>13.3705942065784</v>
      </c>
      <c r="C1412" s="9" t="n">
        <v>2582.51113575678</v>
      </c>
      <c r="D1412" s="9" t="n">
        <v>2575.72618990852</v>
      </c>
      <c r="E1412" s="8" t="n">
        <v>24.3586553746762</v>
      </c>
      <c r="F1412" s="8" t="n">
        <v>27.2691950468659</v>
      </c>
      <c r="G1412" s="8" t="n">
        <v>27.9536810730963</v>
      </c>
    </row>
    <row r="1413" customFormat="false" ht="12.75" hidden="false" customHeight="false" outlineLevel="0" collapsed="false">
      <c r="A1413" s="7" t="n">
        <v>36766.9072679676</v>
      </c>
      <c r="B1413" s="8" t="n">
        <v>13.3747248999465</v>
      </c>
      <c r="C1413" s="9" t="n">
        <v>2582.53646765697</v>
      </c>
      <c r="D1413" s="9" t="n">
        <v>2575.72033167936</v>
      </c>
      <c r="E1413" s="8" t="n">
        <v>24.2289609285567</v>
      </c>
      <c r="F1413" s="8" t="n">
        <v>27.2692456279768</v>
      </c>
      <c r="G1413" s="8" t="n">
        <v>27.9357592520829</v>
      </c>
    </row>
    <row r="1414" customFormat="false" ht="12.75" hidden="false" customHeight="false" outlineLevel="0" collapsed="false">
      <c r="A1414" s="7" t="n">
        <v>36766.9281013009</v>
      </c>
      <c r="B1414" s="8" t="n">
        <v>13.374965037276</v>
      </c>
      <c r="C1414" s="9" t="n">
        <v>2582.51848136667</v>
      </c>
      <c r="D1414" s="9" t="n">
        <v>2575.71977751629</v>
      </c>
      <c r="E1414" s="8" t="n">
        <v>24.128212194856</v>
      </c>
      <c r="F1414" s="8" t="n">
        <v>27.2692203392345</v>
      </c>
      <c r="G1414" s="8" t="n">
        <v>27.9357592520829</v>
      </c>
    </row>
    <row r="1415" customFormat="false" ht="12.75" hidden="false" customHeight="false" outlineLevel="0" collapsed="false">
      <c r="A1415" s="7" t="n">
        <v>36766.9489346343</v>
      </c>
      <c r="B1415" s="8" t="n">
        <v>13.3747195198002</v>
      </c>
      <c r="C1415" s="9" t="n">
        <v>2582.51904794546</v>
      </c>
      <c r="D1415" s="9" t="n">
        <v>2575.69921760173</v>
      </c>
      <c r="E1415" s="8" t="n">
        <v>24.0706414737057</v>
      </c>
      <c r="F1415" s="8" t="n">
        <v>27.2692203392345</v>
      </c>
      <c r="G1415" s="8" t="n">
        <v>27.9536789449729</v>
      </c>
    </row>
    <row r="1416" customFormat="false" ht="12.75" hidden="false" customHeight="false" outlineLevel="0" collapsed="false">
      <c r="A1416" s="7" t="n">
        <v>36766.9697679676</v>
      </c>
      <c r="B1416" s="8" t="n">
        <v>13.3687181859862</v>
      </c>
      <c r="C1416" s="9" t="n">
        <v>2582.53289717734</v>
      </c>
      <c r="D1416" s="9" t="n">
        <v>2575.71306683361</v>
      </c>
      <c r="E1416" s="8" t="n">
        <v>23.9701992092188</v>
      </c>
      <c r="F1416" s="8" t="n">
        <v>27.2692203392345</v>
      </c>
      <c r="G1416" s="8" t="n">
        <v>27.9536789449729</v>
      </c>
    </row>
    <row r="1417" customFormat="false" ht="12.75" hidden="false" customHeight="false" outlineLevel="0" collapsed="false">
      <c r="A1417" s="7" t="n">
        <v>36766.9906013009</v>
      </c>
      <c r="B1417" s="8" t="n">
        <v>13.3724442568782</v>
      </c>
      <c r="C1417" s="9" t="n">
        <v>2582.52429855221</v>
      </c>
      <c r="D1417" s="9" t="n">
        <v>2575.70814205535</v>
      </c>
      <c r="E1417" s="8" t="n">
        <v>23.9555593870485</v>
      </c>
      <c r="F1417" s="8" t="n">
        <v>27.2692203392345</v>
      </c>
      <c r="G1417" s="8" t="n">
        <v>27.9357571266378</v>
      </c>
    </row>
    <row r="1418" customFormat="false" ht="12.75" hidden="false" customHeight="false" outlineLevel="0" collapsed="false">
      <c r="A1418" s="7" t="n">
        <v>36767.0114346343</v>
      </c>
      <c r="B1418" s="8" t="n">
        <v>13.3726053081369</v>
      </c>
      <c r="C1418" s="9" t="n">
        <v>2582.525780263</v>
      </c>
      <c r="D1418" s="9" t="n">
        <v>2575.68664417637</v>
      </c>
      <c r="E1418" s="8" t="n">
        <v>23.9411413793539</v>
      </c>
      <c r="F1418" s="8" t="n">
        <v>27.2505828607114</v>
      </c>
      <c r="G1418" s="8" t="n">
        <v>27.9536768130137</v>
      </c>
    </row>
    <row r="1419" customFormat="false" ht="12.75" hidden="false" customHeight="false" outlineLevel="0" collapsed="false">
      <c r="A1419" s="7" t="n">
        <v>36767.0322679676</v>
      </c>
      <c r="B1419" s="8" t="n">
        <v>13.3668494598012</v>
      </c>
      <c r="C1419" s="9" t="n">
        <v>2582.53906298993</v>
      </c>
      <c r="D1419" s="9" t="n">
        <v>2575.71737927865</v>
      </c>
      <c r="E1419" s="8" t="n">
        <v>23.8982709897033</v>
      </c>
      <c r="F1419" s="8" t="n">
        <v>27.2505828607114</v>
      </c>
      <c r="G1419" s="8" t="n">
        <v>27.9536789449729</v>
      </c>
    </row>
    <row r="1420" customFormat="false" ht="12.75" hidden="false" customHeight="false" outlineLevel="0" collapsed="false">
      <c r="A1420" s="7" t="n">
        <v>36767.039212412</v>
      </c>
      <c r="B1420" s="8" t="n">
        <v>13.36611910002</v>
      </c>
      <c r="C1420" s="9" t="n">
        <v>2582.52331612435</v>
      </c>
      <c r="D1420" s="9" t="n">
        <v>2575.68415995145</v>
      </c>
      <c r="E1420" s="8" t="n">
        <v>23.8839043865197</v>
      </c>
      <c r="F1420" s="8" t="n">
        <v>27.2505575677694</v>
      </c>
      <c r="G1420" s="8" t="n">
        <v>27.9536746772185</v>
      </c>
    </row>
    <row r="1421" customFormat="false" ht="12.75" hidden="false" customHeight="false" outlineLevel="0" collapsed="false">
      <c r="A1421" s="7" t="n">
        <v>36767.0461568565</v>
      </c>
      <c r="B1421" s="8" t="n">
        <v>13.365388701461</v>
      </c>
      <c r="C1421" s="9" t="n">
        <v>2582.54058060317</v>
      </c>
      <c r="D1421" s="9" t="n">
        <v>2575.72075025944</v>
      </c>
      <c r="E1421" s="8" t="n">
        <v>23.8695367003713</v>
      </c>
      <c r="F1421" s="8" t="n">
        <v>27.2692203392345</v>
      </c>
      <c r="G1421" s="8" t="n">
        <v>27.9536789449729</v>
      </c>
    </row>
    <row r="1422" customFormat="false" ht="12.75" hidden="false" customHeight="false" outlineLevel="0" collapsed="false">
      <c r="A1422" s="7" t="n">
        <v>36767.0531013009</v>
      </c>
      <c r="B1422" s="8" t="n">
        <v>13.3662799590202</v>
      </c>
      <c r="C1422" s="9" t="n">
        <v>2582.53852385496</v>
      </c>
      <c r="D1422" s="9" t="n">
        <v>2575.70124113587</v>
      </c>
      <c r="E1422" s="8" t="n">
        <v>23.8694809655983</v>
      </c>
      <c r="F1422" s="8" t="n">
        <v>27.2692203392345</v>
      </c>
      <c r="G1422" s="8" t="n">
        <v>27.9536768130137</v>
      </c>
    </row>
    <row r="1423" customFormat="false" ht="12.75" hidden="false" customHeight="false" outlineLevel="0" collapsed="false">
      <c r="A1423" s="7" t="n">
        <v>36767.0739346343</v>
      </c>
      <c r="B1423" s="8" t="n">
        <v>13.3623060112846</v>
      </c>
      <c r="C1423" s="9" t="n">
        <v>2582.54769450358</v>
      </c>
      <c r="D1423" s="9" t="n">
        <v>2575.69295938699</v>
      </c>
      <c r="E1423" s="8" t="n">
        <v>23.8264828812565</v>
      </c>
      <c r="F1423" s="8" t="n">
        <v>27.2692203392345</v>
      </c>
      <c r="G1423" s="8" t="n">
        <v>27.9536746772185</v>
      </c>
    </row>
    <row r="1424" customFormat="false" ht="12.75" hidden="false" customHeight="false" outlineLevel="0" collapsed="false">
      <c r="A1424" s="7" t="n">
        <v>36767.0947679676</v>
      </c>
      <c r="B1424" s="8" t="n">
        <v>13.3601142289625</v>
      </c>
      <c r="C1424" s="9" t="n">
        <v>2582.55275246278</v>
      </c>
      <c r="D1424" s="9" t="n">
        <v>2575.6980173462</v>
      </c>
      <c r="E1424" s="8" t="n">
        <v>23.7833635818921</v>
      </c>
      <c r="F1424" s="8" t="n">
        <v>27.2692203392345</v>
      </c>
      <c r="G1424" s="8" t="n">
        <v>27.9536746772185</v>
      </c>
    </row>
    <row r="1425" customFormat="false" ht="12.75" hidden="false" customHeight="false" outlineLevel="0" collapsed="false">
      <c r="A1425" s="7" t="n">
        <v>36767.1156013009</v>
      </c>
      <c r="B1425" s="8" t="n">
        <v>13.3607564034913</v>
      </c>
      <c r="C1425" s="9" t="n">
        <v>2582.53383837929</v>
      </c>
      <c r="D1425" s="9" t="n">
        <v>2575.67908298532</v>
      </c>
      <c r="E1425" s="8" t="n">
        <v>23.7256330295694</v>
      </c>
      <c r="F1425" s="8" t="n">
        <v>27.2691950468659</v>
      </c>
      <c r="G1425" s="8" t="n">
        <v>27.9536725375874</v>
      </c>
    </row>
    <row r="1426" customFormat="false" ht="12.75" hidden="false" customHeight="false" outlineLevel="0" collapsed="false">
      <c r="A1426" s="7" t="n">
        <v>36767.1364346343</v>
      </c>
      <c r="B1426" s="8" t="n">
        <v>13.3594551042592</v>
      </c>
      <c r="C1426" s="9" t="n">
        <v>2582.53684137752</v>
      </c>
      <c r="D1426" s="9" t="n">
        <v>2575.66463354174</v>
      </c>
      <c r="E1426" s="8" t="n">
        <v>23.6824352176764</v>
      </c>
      <c r="F1426" s="8" t="n">
        <v>27.2691950468659</v>
      </c>
      <c r="G1426" s="8" t="n">
        <v>27.9536703941204</v>
      </c>
    </row>
    <row r="1427" customFormat="false" ht="12.75" hidden="false" customHeight="false" outlineLevel="0" collapsed="false">
      <c r="A1427" s="7" t="n">
        <v>36767.1572679676</v>
      </c>
      <c r="B1427" s="8" t="n">
        <v>13.3663353072575</v>
      </c>
      <c r="C1427" s="9" t="n">
        <v>2582.5402494958</v>
      </c>
      <c r="D1427" s="9" t="n">
        <v>2575.64875615021</v>
      </c>
      <c r="E1427" s="8" t="n">
        <v>23.62428386136</v>
      </c>
      <c r="F1427" s="8" t="n">
        <v>27.2505828607114</v>
      </c>
      <c r="G1427" s="8" t="n">
        <v>27.9536703941204</v>
      </c>
    </row>
    <row r="1428" customFormat="false" ht="12.75" hidden="false" customHeight="false" outlineLevel="0" collapsed="false">
      <c r="A1428" s="7" t="n">
        <v>36767.1781013009</v>
      </c>
      <c r="B1428" s="8" t="n">
        <v>13.3685073846858</v>
      </c>
      <c r="C1428" s="9" t="n">
        <v>2582.53338364188</v>
      </c>
      <c r="D1428" s="9" t="n">
        <v>2575.66119610564</v>
      </c>
      <c r="E1428" s="8" t="n">
        <v>23.5086538306313</v>
      </c>
      <c r="F1428" s="8" t="n">
        <v>27.2692203392345</v>
      </c>
      <c r="G1428" s="8" t="n">
        <v>27.9536725375874</v>
      </c>
    </row>
    <row r="1429" customFormat="false" ht="12.75" hidden="false" customHeight="false" outlineLevel="0" collapsed="false">
      <c r="A1429" s="7" t="n">
        <v>36767.195462412</v>
      </c>
      <c r="B1429" s="8" t="n">
        <v>13.3649167884087</v>
      </c>
      <c r="C1429" s="9" t="n">
        <v>2582.54166963329</v>
      </c>
      <c r="D1429" s="9" t="n">
        <v>2575.63457719129</v>
      </c>
      <c r="E1429" s="8" t="n">
        <v>23.3499605901833</v>
      </c>
      <c r="F1429" s="8" t="n">
        <v>27.2692203392345</v>
      </c>
      <c r="G1429" s="8" t="n">
        <v>27.9536682468173</v>
      </c>
    </row>
    <row r="1430" customFormat="false" ht="12.75" hidden="false" customHeight="false" outlineLevel="0" collapsed="false">
      <c r="A1430" s="7" t="n">
        <v>36767.1989346343</v>
      </c>
      <c r="B1430" s="8" t="n">
        <v>13.3670184940839</v>
      </c>
      <c r="C1430" s="9" t="n">
        <v>2582.5542516705</v>
      </c>
      <c r="D1430" s="9" t="n">
        <v>2575.62972710127</v>
      </c>
      <c r="E1430" s="8" t="n">
        <v>23.3209206334007</v>
      </c>
      <c r="F1430" s="8" t="n">
        <v>27.2692456279768</v>
      </c>
      <c r="G1430" s="8" t="n">
        <v>27.9536682468173</v>
      </c>
    </row>
    <row r="1431" customFormat="false" ht="12.75" hidden="false" customHeight="false" outlineLevel="0" collapsed="false">
      <c r="A1431" s="7" t="n">
        <v>36767.2197679676</v>
      </c>
      <c r="B1431" s="8" t="n">
        <v>13.3663513470414</v>
      </c>
      <c r="C1431" s="9" t="n">
        <v>2582.5209269711</v>
      </c>
      <c r="D1431" s="9" t="n">
        <v>2575.63126667137</v>
      </c>
      <c r="E1431" s="8" t="n">
        <v>23.219748963957</v>
      </c>
      <c r="F1431" s="8" t="n">
        <v>27.2691950468659</v>
      </c>
      <c r="G1431" s="8" t="n">
        <v>27.9536682468173</v>
      </c>
    </row>
    <row r="1432" customFormat="false" ht="12.75" hidden="false" customHeight="false" outlineLevel="0" collapsed="false">
      <c r="A1432" s="7" t="n">
        <v>36767.2406013009</v>
      </c>
      <c r="B1432" s="8" t="n">
        <v>13.3675270283875</v>
      </c>
      <c r="C1432" s="9" t="n">
        <v>2582.53564600257</v>
      </c>
      <c r="D1432" s="9" t="n">
        <v>2575.62855356057</v>
      </c>
      <c r="E1432" s="8" t="n">
        <v>23.0315659714779</v>
      </c>
      <c r="F1432" s="8" t="n">
        <v>27.2692203392345</v>
      </c>
      <c r="G1432" s="8" t="n">
        <v>27.9536682468173</v>
      </c>
    </row>
    <row r="1433" customFormat="false" ht="12.75" hidden="false" customHeight="false" outlineLevel="0" collapsed="false">
      <c r="A1433" s="7" t="n">
        <v>36767.2614346343</v>
      </c>
      <c r="B1433" s="8" t="n">
        <v>13.3707959674929</v>
      </c>
      <c r="C1433" s="9" t="n">
        <v>2582.52810229694</v>
      </c>
      <c r="D1433" s="9" t="n">
        <v>2575.60355736883</v>
      </c>
      <c r="E1433" s="8" t="n">
        <v>22.8140831977934</v>
      </c>
      <c r="F1433" s="8" t="n">
        <v>27.2692203392345</v>
      </c>
      <c r="G1433" s="8" t="n">
        <v>27.9536660956783</v>
      </c>
    </row>
    <row r="1434" customFormat="false" ht="12.75" hidden="false" customHeight="false" outlineLevel="0" collapsed="false">
      <c r="A1434" s="7" t="n">
        <v>36767.2822679676</v>
      </c>
      <c r="B1434" s="8" t="n">
        <v>13.3712791758996</v>
      </c>
      <c r="C1434" s="9" t="n">
        <v>2582.54441932785</v>
      </c>
      <c r="D1434" s="9" t="n">
        <v>2575.60244227251</v>
      </c>
      <c r="E1434" s="8" t="n">
        <v>22.5239681913198</v>
      </c>
      <c r="F1434" s="8" t="n">
        <v>27.2692456279768</v>
      </c>
      <c r="G1434" s="8" t="n">
        <v>27.9536660956783</v>
      </c>
    </row>
    <row r="1435" customFormat="false" ht="12.75" hidden="false" customHeight="false" outlineLevel="0" collapsed="false">
      <c r="A1435" s="7" t="n">
        <v>36767.3031013009</v>
      </c>
      <c r="B1435" s="8" t="n">
        <v>13.3730601677258</v>
      </c>
      <c r="C1435" s="9" t="n">
        <v>2582.52287721948</v>
      </c>
      <c r="D1435" s="9" t="n">
        <v>2575.59833229137</v>
      </c>
      <c r="E1435" s="8" t="n">
        <v>22.276942108314</v>
      </c>
      <c r="F1435" s="8" t="n">
        <v>27.2692203392345</v>
      </c>
      <c r="G1435" s="8" t="n">
        <v>27.9536660956783</v>
      </c>
    </row>
    <row r="1436" customFormat="false" ht="12.75" hidden="false" customHeight="false" outlineLevel="0" collapsed="false">
      <c r="A1436" s="7" t="n">
        <v>36767.3239346343</v>
      </c>
      <c r="B1436" s="8" t="n">
        <v>13.3764102833001</v>
      </c>
      <c r="C1436" s="9" t="n">
        <v>2582.51514618354</v>
      </c>
      <c r="D1436" s="9" t="n">
        <v>2575.57314874717</v>
      </c>
      <c r="E1436" s="8" t="n">
        <v>22.1313409931337</v>
      </c>
      <c r="F1436" s="8" t="n">
        <v>27.2692203392345</v>
      </c>
      <c r="G1436" s="8" t="n">
        <v>27.9536639407034</v>
      </c>
    </row>
    <row r="1437" customFormat="false" ht="12.75" hidden="false" customHeight="false" outlineLevel="0" collapsed="false">
      <c r="A1437" s="7" t="n">
        <v>36767.3274068565</v>
      </c>
      <c r="B1437" s="8" t="n">
        <v>13.3765668003234</v>
      </c>
      <c r="C1437" s="9" t="n">
        <v>2582.55150293528</v>
      </c>
      <c r="D1437" s="9" t="n">
        <v>2575.55533502363</v>
      </c>
      <c r="E1437" s="8" t="n">
        <v>22.1167861045796</v>
      </c>
      <c r="F1437" s="8" t="n">
        <v>27.2506334357141</v>
      </c>
      <c r="G1437" s="8" t="n">
        <v>27.9536617818924</v>
      </c>
    </row>
    <row r="1438" customFormat="false" ht="12.75" hidden="false" customHeight="false" outlineLevel="0" collapsed="false">
      <c r="A1438" s="7" t="n">
        <v>36767.3378235232</v>
      </c>
      <c r="B1438" s="8" t="n">
        <v>13.3773017770013</v>
      </c>
      <c r="C1438" s="9" t="n">
        <v>2582.51308889038</v>
      </c>
      <c r="D1438" s="9" t="n">
        <v>2575.57109145401</v>
      </c>
      <c r="E1438" s="8" t="n">
        <v>22.1312849697161</v>
      </c>
      <c r="F1438" s="8" t="n">
        <v>27.2692203392345</v>
      </c>
      <c r="G1438" s="8" t="n">
        <v>27.9536639407034</v>
      </c>
    </row>
    <row r="1439" customFormat="false" ht="12.75" hidden="false" customHeight="false" outlineLevel="0" collapsed="false">
      <c r="A1439" s="7" t="n">
        <v>36767.3447679676</v>
      </c>
      <c r="B1439" s="8" t="n">
        <v>13.3778801205312</v>
      </c>
      <c r="C1439" s="9" t="n">
        <v>2582.51360761901</v>
      </c>
      <c r="D1439" s="9" t="n">
        <v>2575.5697568151</v>
      </c>
      <c r="E1439" s="8" t="n">
        <v>22.1603354718327</v>
      </c>
      <c r="F1439" s="8" t="n">
        <v>27.2505828607114</v>
      </c>
      <c r="G1439" s="8" t="n">
        <v>27.9536639407034</v>
      </c>
    </row>
    <row r="1440" customFormat="false" ht="12.75" hidden="false" customHeight="false" outlineLevel="0" collapsed="false">
      <c r="A1440" s="7" t="n">
        <v>36767.3551846343</v>
      </c>
      <c r="B1440" s="8" t="n">
        <v>13.37887957146</v>
      </c>
      <c r="C1440" s="9" t="n">
        <v>2582.54431206566</v>
      </c>
      <c r="D1440" s="9" t="n">
        <v>2575.55366936003</v>
      </c>
      <c r="E1440" s="8" t="n">
        <v>22.2329707533757</v>
      </c>
      <c r="F1440" s="8" t="n">
        <v>27.2692709130927</v>
      </c>
      <c r="G1440" s="8" t="n">
        <v>27.9357399849549</v>
      </c>
    </row>
    <row r="1441" customFormat="false" ht="12.75" hidden="false" customHeight="false" outlineLevel="0" collapsed="false">
      <c r="A1441" s="7" t="n">
        <v>36767.3656013009</v>
      </c>
      <c r="B1441" s="8" t="n">
        <v>13.3795640422652</v>
      </c>
      <c r="C1441" s="9" t="n">
        <v>2582.52530040547</v>
      </c>
      <c r="D1441" s="9" t="n">
        <v>2575.56587084187</v>
      </c>
      <c r="E1441" s="8" t="n">
        <v>22.3346593795281</v>
      </c>
      <c r="F1441" s="8" t="n">
        <v>27.2692456279768</v>
      </c>
      <c r="G1441" s="8" t="n">
        <v>27.9536639407034</v>
      </c>
    </row>
    <row r="1442" customFormat="false" ht="12.75" hidden="false" customHeight="false" outlineLevel="0" collapsed="false">
      <c r="A1442" s="7" t="n">
        <v>36767.3864346343</v>
      </c>
      <c r="B1442" s="8" t="n">
        <v>13.3794055094493</v>
      </c>
      <c r="C1442" s="9" t="n">
        <v>2582.54495206806</v>
      </c>
      <c r="D1442" s="9" t="n">
        <v>2575.54878415641</v>
      </c>
      <c r="E1442" s="8" t="n">
        <v>22.5960201238155</v>
      </c>
      <c r="F1442" s="8" t="n">
        <v>27.2506334357141</v>
      </c>
      <c r="G1442" s="8" t="n">
        <v>27.9536617818924</v>
      </c>
    </row>
    <row r="1443" customFormat="false" ht="12.75" hidden="false" customHeight="false" outlineLevel="0" collapsed="false">
      <c r="A1443" s="7" t="n">
        <v>36767.4072679676</v>
      </c>
      <c r="B1443" s="8" t="n">
        <v>13.3814340385887</v>
      </c>
      <c r="C1443" s="9" t="n">
        <v>2582.53841714152</v>
      </c>
      <c r="D1443" s="9" t="n">
        <v>2575.52665038276</v>
      </c>
      <c r="E1443" s="8" t="n">
        <v>22.900356546035</v>
      </c>
      <c r="F1443" s="8" t="n">
        <v>27.2692709130927</v>
      </c>
      <c r="G1443" s="8" t="n">
        <v>27.9536596192453</v>
      </c>
    </row>
    <row r="1444" customFormat="false" ht="12.75" hidden="false" customHeight="false" outlineLevel="0" collapsed="false">
      <c r="A1444" s="7" t="n">
        <v>36767.4281013009</v>
      </c>
      <c r="B1444" s="8" t="n">
        <v>13.3812799016159</v>
      </c>
      <c r="C1444" s="9" t="n">
        <v>2582.52134073004</v>
      </c>
      <c r="D1444" s="9" t="n">
        <v>2575.52700608346</v>
      </c>
      <c r="E1444" s="8" t="n">
        <v>23.3200272604431</v>
      </c>
      <c r="F1444" s="8" t="n">
        <v>27.2692456279768</v>
      </c>
      <c r="G1444" s="8" t="n">
        <v>27.9536596192453</v>
      </c>
    </row>
    <row r="1445" customFormat="false" ht="12.75" hidden="false" customHeight="false" outlineLevel="0" collapsed="false">
      <c r="A1445" s="7" t="n">
        <v>36767.4489346343</v>
      </c>
      <c r="B1445" s="8" t="n">
        <v>13.3768142066168</v>
      </c>
      <c r="C1445" s="9" t="n">
        <v>2582.53164618004</v>
      </c>
      <c r="D1445" s="9" t="n">
        <v>2575.54098274073</v>
      </c>
      <c r="E1445" s="8" t="n">
        <v>23.883235495116</v>
      </c>
      <c r="F1445" s="8" t="n">
        <v>27.2692456279768</v>
      </c>
      <c r="G1445" s="8" t="n">
        <v>27.9357378249791</v>
      </c>
    </row>
    <row r="1446" customFormat="false" ht="12.75" hidden="false" customHeight="false" outlineLevel="0" collapsed="false">
      <c r="A1446" s="7" t="n">
        <v>36767.4697679676</v>
      </c>
      <c r="B1446" s="8" t="n">
        <v>13.3752037924669</v>
      </c>
      <c r="C1446" s="9" t="n">
        <v>2582.53721605688</v>
      </c>
      <c r="D1446" s="9" t="n">
        <v>2575.52357529909</v>
      </c>
      <c r="E1446" s="8" t="n">
        <v>24.6600430806406</v>
      </c>
      <c r="F1446" s="8" t="n">
        <v>27.2506081500263</v>
      </c>
      <c r="G1446" s="8" t="n">
        <v>27.9536574527623</v>
      </c>
    </row>
    <row r="1447" customFormat="false" ht="12.75" hidden="false" customHeight="false" outlineLevel="0" collapsed="false">
      <c r="A1447" s="7" t="n">
        <v>36767.4906013009</v>
      </c>
      <c r="B1447" s="8" t="n">
        <v>13.3714760796106</v>
      </c>
      <c r="C1447" s="9" t="n">
        <v>2582.54581847117</v>
      </c>
      <c r="D1447" s="9" t="n">
        <v>2575.5147251165</v>
      </c>
      <c r="E1447" s="8" t="n">
        <v>25.376619068192</v>
      </c>
      <c r="F1447" s="8" t="n">
        <v>27.2506081500263</v>
      </c>
      <c r="G1447" s="8" t="n">
        <v>27.9536552824432</v>
      </c>
    </row>
    <row r="1448" customFormat="false" ht="12.75" hidden="false" customHeight="false" outlineLevel="0" collapsed="false">
      <c r="A1448" s="7" t="n">
        <v>36767.5114346343</v>
      </c>
      <c r="B1448" s="8" t="n">
        <v>13.3684929036944</v>
      </c>
      <c r="C1448" s="9" t="n">
        <v>2582.55270272328</v>
      </c>
      <c r="D1448" s="9" t="n">
        <v>2575.52160936862</v>
      </c>
      <c r="E1448" s="8" t="n">
        <v>26.0191875652141</v>
      </c>
      <c r="F1448" s="8" t="n">
        <v>27.2506081500263</v>
      </c>
      <c r="G1448" s="8" t="n">
        <v>27.9536552824432</v>
      </c>
    </row>
    <row r="1449" customFormat="false" ht="12.75" hidden="false" customHeight="false" outlineLevel="0" collapsed="false">
      <c r="A1449" s="7" t="n">
        <v>36767.5322679676</v>
      </c>
      <c r="B1449" s="8" t="n">
        <v>13.3640528710159</v>
      </c>
      <c r="C1449" s="9" t="n">
        <v>2582.52808434513</v>
      </c>
      <c r="D1449" s="9" t="n">
        <v>2575.53185559788</v>
      </c>
      <c r="E1449" s="8" t="n">
        <v>26.4749279826931</v>
      </c>
      <c r="F1449" s="8" t="n">
        <v>27.2505575677694</v>
      </c>
      <c r="G1449" s="8" t="n">
        <v>27.9536552824432</v>
      </c>
    </row>
    <row r="1450" customFormat="false" ht="12.75" hidden="false" customHeight="false" outlineLevel="0" collapsed="false">
      <c r="A1450" s="7" t="n">
        <v>36767.5426846343</v>
      </c>
      <c r="B1450" s="8" t="n">
        <v>13.3634382332693</v>
      </c>
      <c r="C1450" s="9" t="n">
        <v>2582.54508168361</v>
      </c>
      <c r="D1450" s="9" t="n">
        <v>2575.49836873248</v>
      </c>
      <c r="E1450" s="8" t="n">
        <v>26.6028647308427</v>
      </c>
      <c r="F1450" s="8" t="n">
        <v>27.2692203392345</v>
      </c>
      <c r="G1450" s="8" t="n">
        <v>27.9536509302968</v>
      </c>
    </row>
    <row r="1451" customFormat="false" ht="12.75" hidden="false" customHeight="false" outlineLevel="0" collapsed="false">
      <c r="A1451" s="7" t="n">
        <v>36767.5531013009</v>
      </c>
      <c r="B1451" s="8" t="n">
        <v>13.3594253055201</v>
      </c>
      <c r="C1451" s="9" t="n">
        <v>2582.53691014384</v>
      </c>
      <c r="D1451" s="9" t="n">
        <v>2575.50762933497</v>
      </c>
      <c r="E1451" s="8" t="n">
        <v>26.716727187524</v>
      </c>
      <c r="F1451" s="8" t="n">
        <v>27.2691950468659</v>
      </c>
      <c r="G1451" s="8" t="n">
        <v>27.9536509302968</v>
      </c>
    </row>
    <row r="1452" customFormat="false" ht="12.75" hidden="false" customHeight="false" outlineLevel="0" collapsed="false">
      <c r="A1452" s="7" t="n">
        <v>36767.5739346343</v>
      </c>
      <c r="B1452" s="8" t="n">
        <v>13.3583514685002</v>
      </c>
      <c r="C1452" s="9" t="n">
        <v>2582.55682037154</v>
      </c>
      <c r="D1452" s="9" t="n">
        <v>2575.5101074204</v>
      </c>
      <c r="E1452" s="8" t="n">
        <v>26.9579913044103</v>
      </c>
      <c r="F1452" s="8" t="n">
        <v>27.2692203392345</v>
      </c>
      <c r="G1452" s="8" t="n">
        <v>27.9536509302968</v>
      </c>
    </row>
    <row r="1453" customFormat="false" ht="12.75" hidden="false" customHeight="false" outlineLevel="0" collapsed="false">
      <c r="A1453" s="7" t="n">
        <v>36767.5947679676</v>
      </c>
      <c r="B1453" s="8" t="n">
        <v>13.3512481275246</v>
      </c>
      <c r="C1453" s="9" t="n">
        <v>2582.55763375319</v>
      </c>
      <c r="D1453" s="9" t="n">
        <v>2575.51271682313</v>
      </c>
      <c r="E1453" s="8" t="n">
        <v>27.255946592273</v>
      </c>
      <c r="F1453" s="8" t="n">
        <v>27.2505575677694</v>
      </c>
      <c r="G1453" s="8" t="n">
        <v>27.9357269675479</v>
      </c>
    </row>
    <row r="1454" customFormat="false" ht="12.75" hidden="false" customHeight="false" outlineLevel="0" collapsed="false">
      <c r="A1454" s="7" t="n">
        <v>36767.6156013009</v>
      </c>
      <c r="B1454" s="8" t="n">
        <v>13.3475238794063</v>
      </c>
      <c r="C1454" s="9" t="n">
        <v>2582.56437497333</v>
      </c>
      <c r="D1454" s="9" t="n">
        <v>2575.50018881565</v>
      </c>
      <c r="E1454" s="8" t="n">
        <v>27.5673447703692</v>
      </c>
      <c r="F1454" s="8" t="n">
        <v>27.2691950468659</v>
      </c>
      <c r="G1454" s="8" t="n">
        <v>27.953646562806</v>
      </c>
    </row>
    <row r="1455" customFormat="false" ht="12.75" hidden="false" customHeight="false" outlineLevel="0" collapsed="false">
      <c r="A1455" s="7" t="n">
        <v>36767.6364346343</v>
      </c>
      <c r="B1455" s="8" t="n">
        <v>13.3426439169935</v>
      </c>
      <c r="C1455" s="9" t="n">
        <v>2582.55820426774</v>
      </c>
      <c r="D1455" s="9" t="n">
        <v>2575.49399755974</v>
      </c>
      <c r="E1455" s="8" t="n">
        <v>27.7512704666609</v>
      </c>
      <c r="F1455" s="8" t="n">
        <v>27.2691697508708</v>
      </c>
      <c r="G1455" s="8" t="n">
        <v>27.9536443733064</v>
      </c>
    </row>
    <row r="1456" customFormat="false" ht="12.75" hidden="false" customHeight="false" outlineLevel="0" collapsed="false">
      <c r="A1456" s="7" t="n">
        <v>36767.6572679676</v>
      </c>
      <c r="B1456" s="8" t="n">
        <v>13.3426439169935</v>
      </c>
      <c r="C1456" s="9" t="n">
        <v>2582.56005729737</v>
      </c>
      <c r="D1456" s="9" t="n">
        <v>2575.49399755974</v>
      </c>
      <c r="E1456" s="8" t="n">
        <v>27.7512704666609</v>
      </c>
      <c r="F1456" s="8" t="n">
        <v>27.2505322712003</v>
      </c>
      <c r="G1456" s="8" t="n">
        <v>27.9536443733064</v>
      </c>
    </row>
    <row r="1457" customFormat="false" ht="12.75" hidden="false" customHeight="false" outlineLevel="0" collapsed="false">
      <c r="A1457" s="7" t="n">
        <v>36767.6781013009</v>
      </c>
      <c r="B1457" s="8" t="n">
        <v>13.3426008973238</v>
      </c>
      <c r="C1457" s="9" t="n">
        <v>2582.56015657353</v>
      </c>
      <c r="D1457" s="9" t="n">
        <v>2575.4940968359</v>
      </c>
      <c r="E1457" s="8" t="n">
        <v>27.3838410115161</v>
      </c>
      <c r="F1457" s="8" t="n">
        <v>27.2505322712003</v>
      </c>
      <c r="G1457" s="8" t="n">
        <v>27.9536443733064</v>
      </c>
    </row>
    <row r="1458" customFormat="false" ht="12.75" hidden="false" customHeight="false" outlineLevel="0" collapsed="false">
      <c r="A1458" s="7" t="n">
        <v>36767.695462412</v>
      </c>
      <c r="B1458" s="8" t="n">
        <v>13.3416444964884</v>
      </c>
      <c r="C1458" s="9" t="n">
        <v>2582.57794278007</v>
      </c>
      <c r="D1458" s="9" t="n">
        <v>2575.46506700047</v>
      </c>
      <c r="E1458" s="8" t="n">
        <v>27.0157324894519</v>
      </c>
      <c r="F1458" s="8" t="n">
        <v>27.2691950468659</v>
      </c>
      <c r="G1458" s="8" t="n">
        <v>27.9357182125392</v>
      </c>
    </row>
    <row r="1459" customFormat="false" ht="12.75" hidden="false" customHeight="false" outlineLevel="0" collapsed="false">
      <c r="A1459" s="7" t="n">
        <v>36767.6989346343</v>
      </c>
      <c r="B1459" s="8" t="n">
        <v>13.3414268076902</v>
      </c>
      <c r="C1459" s="9" t="n">
        <v>2582.57844513883</v>
      </c>
      <c r="D1459" s="9" t="n">
        <v>2575.47935354373</v>
      </c>
      <c r="E1459" s="8" t="n">
        <v>26.9590394982415</v>
      </c>
      <c r="F1459" s="8" t="n">
        <v>27.2691950468659</v>
      </c>
      <c r="G1459" s="8" t="n">
        <v>27.9536421799707</v>
      </c>
    </row>
    <row r="1460" customFormat="false" ht="12.75" hidden="false" customHeight="false" outlineLevel="0" collapsed="false">
      <c r="A1460" s="7" t="n">
        <v>36767.7197679676</v>
      </c>
      <c r="B1460" s="8" t="n">
        <v>13.3429490792112</v>
      </c>
      <c r="C1460" s="9" t="n">
        <v>2582.54006787488</v>
      </c>
      <c r="D1460" s="9" t="n">
        <v>2575.47584060945</v>
      </c>
      <c r="E1460" s="8" t="n">
        <v>26.6041352348777</v>
      </c>
      <c r="F1460" s="8" t="n">
        <v>27.2691444512494</v>
      </c>
      <c r="G1460" s="8" t="n">
        <v>27.9536421799707</v>
      </c>
    </row>
    <row r="1461" customFormat="false" ht="12.75" hidden="false" customHeight="false" outlineLevel="0" collapsed="false">
      <c r="A1461" s="7" t="n">
        <v>36767.7406013009</v>
      </c>
      <c r="B1461" s="8" t="n">
        <v>13.34077790848</v>
      </c>
      <c r="C1461" s="9" t="n">
        <v>2582.54507826887</v>
      </c>
      <c r="D1461" s="9" t="n">
        <v>2575.48085100344</v>
      </c>
      <c r="E1461" s="8" t="n">
        <v>26.3341594735671</v>
      </c>
      <c r="F1461" s="8" t="n">
        <v>27.2691444512494</v>
      </c>
      <c r="G1461" s="8" t="n">
        <v>27.9536421799707</v>
      </c>
    </row>
    <row r="1462" customFormat="false" ht="12.75" hidden="false" customHeight="false" outlineLevel="0" collapsed="false">
      <c r="A1462" s="7" t="n">
        <v>36767.7510179676</v>
      </c>
      <c r="B1462" s="8" t="n">
        <v>13.3404953096854</v>
      </c>
      <c r="C1462" s="9" t="n">
        <v>2582.54758328061</v>
      </c>
      <c r="D1462" s="9" t="n">
        <v>2575.45026590259</v>
      </c>
      <c r="E1462" s="8" t="n">
        <v>26.2060928909568</v>
      </c>
      <c r="F1462" s="8" t="n">
        <v>27.250506971004</v>
      </c>
      <c r="G1462" s="8" t="n">
        <v>27.9357160141947</v>
      </c>
    </row>
    <row r="1463" customFormat="false" ht="12.75" hidden="false" customHeight="false" outlineLevel="0" collapsed="false">
      <c r="A1463" s="7" t="n">
        <v>36767.7614346343</v>
      </c>
      <c r="B1463" s="8" t="n">
        <v>13.3405420895701</v>
      </c>
      <c r="C1463" s="9" t="n">
        <v>2582.56490766835</v>
      </c>
      <c r="D1463" s="9" t="n">
        <v>2575.44648967488</v>
      </c>
      <c r="E1463" s="8" t="n">
        <v>26.0494230320772</v>
      </c>
      <c r="F1463" s="8" t="n">
        <v>27.2505322712003</v>
      </c>
      <c r="G1463" s="8" t="n">
        <v>27.9536377817908</v>
      </c>
    </row>
    <row r="1464" customFormat="false" ht="12.75" hidden="false" customHeight="false" outlineLevel="0" collapsed="false">
      <c r="A1464" s="7" t="n">
        <v>36767.7822679676</v>
      </c>
      <c r="B1464" s="8" t="n">
        <v>13.3456734700705</v>
      </c>
      <c r="C1464" s="9" t="n">
        <v>2582.53378081905</v>
      </c>
      <c r="D1464" s="9" t="n">
        <v>2575.46955355362</v>
      </c>
      <c r="E1464" s="8" t="n">
        <v>25.6068795586076</v>
      </c>
      <c r="F1464" s="8" t="n">
        <v>27.2691444512494</v>
      </c>
      <c r="G1464" s="8" t="n">
        <v>27.9536421799707</v>
      </c>
    </row>
    <row r="1465" customFormat="false" ht="12.75" hidden="false" customHeight="false" outlineLevel="0" collapsed="false">
      <c r="A1465" s="7" t="n">
        <v>36767.7857401898</v>
      </c>
      <c r="B1465" s="8" t="n">
        <v>13.3461014311829</v>
      </c>
      <c r="C1465" s="9" t="n">
        <v>2582.55207841847</v>
      </c>
      <c r="D1465" s="9" t="n">
        <v>2575.43366042501</v>
      </c>
      <c r="E1465" s="8" t="n">
        <v>25.492560644889</v>
      </c>
      <c r="F1465" s="8" t="n">
        <v>27.2505322712003</v>
      </c>
      <c r="G1465" s="8" t="n">
        <v>27.9536377817908</v>
      </c>
    </row>
    <row r="1466" customFormat="false" ht="12.75" hidden="false" customHeight="false" outlineLevel="0" collapsed="false">
      <c r="A1466" s="7" t="n">
        <v>36767.8031013009</v>
      </c>
      <c r="B1466" s="8" t="n">
        <v>13.3526635467863</v>
      </c>
      <c r="C1466" s="9" t="n">
        <v>2582.55436740105</v>
      </c>
      <c r="D1466" s="9" t="n">
        <v>2575.43596985541</v>
      </c>
      <c r="E1466" s="8" t="n">
        <v>24.919645525333</v>
      </c>
      <c r="F1466" s="8" t="n">
        <v>27.2505575677694</v>
      </c>
      <c r="G1466" s="8" t="n">
        <v>27.9536399827988</v>
      </c>
    </row>
    <row r="1467" customFormat="false" ht="12.75" hidden="false" customHeight="false" outlineLevel="0" collapsed="false">
      <c r="A1467" s="7" t="n">
        <v>36767.8239346343</v>
      </c>
      <c r="B1467" s="8" t="n">
        <v>13.3557648816147</v>
      </c>
      <c r="C1467" s="9" t="n">
        <v>2582.54535727593</v>
      </c>
      <c r="D1467" s="9" t="n">
        <v>2575.41136015478</v>
      </c>
      <c r="E1467" s="8" t="n">
        <v>24.1725899736959</v>
      </c>
      <c r="F1467" s="8" t="n">
        <v>27.2691950468659</v>
      </c>
      <c r="G1467" s="8" t="n">
        <v>27.9536377817908</v>
      </c>
    </row>
    <row r="1468" customFormat="false" ht="12.75" hidden="false" customHeight="false" outlineLevel="0" collapsed="false">
      <c r="A1468" s="7" t="n">
        <v>36767.8447679676</v>
      </c>
      <c r="B1468" s="8" t="n">
        <v>13.357742776649</v>
      </c>
      <c r="C1468" s="9" t="n">
        <v>2582.54079290277</v>
      </c>
      <c r="D1468" s="9" t="n">
        <v>2575.40679578162</v>
      </c>
      <c r="E1468" s="8" t="n">
        <v>23.5959545603983</v>
      </c>
      <c r="F1468" s="8" t="n">
        <v>27.2691950468659</v>
      </c>
      <c r="G1468" s="8" t="n">
        <v>27.9536377817908</v>
      </c>
    </row>
    <row r="1469" customFormat="false" ht="12.75" hidden="false" customHeight="false" outlineLevel="0" collapsed="false">
      <c r="A1469" s="7" t="n">
        <v>36767.8656013009</v>
      </c>
      <c r="B1469" s="8" t="n">
        <v>13.3613845637208</v>
      </c>
      <c r="C1469" s="9" t="n">
        <v>2582.53424197735</v>
      </c>
      <c r="D1469" s="9" t="n">
        <v>2575.39839165761</v>
      </c>
      <c r="E1469" s="8" t="n">
        <v>23.1043223848997</v>
      </c>
      <c r="F1469" s="8" t="n">
        <v>27.2505575677694</v>
      </c>
      <c r="G1469" s="8" t="n">
        <v>27.9536377817908</v>
      </c>
    </row>
    <row r="1470" customFormat="false" ht="12.75" hidden="false" customHeight="false" outlineLevel="0" collapsed="false">
      <c r="A1470" s="7" t="n">
        <v>36767.8864346343</v>
      </c>
      <c r="B1470" s="8" t="n">
        <v>13.3611037090357</v>
      </c>
      <c r="C1470" s="9" t="n">
        <v>2582.55232241477</v>
      </c>
      <c r="D1470" s="9" t="n">
        <v>2575.38158698756</v>
      </c>
      <c r="E1470" s="8" t="n">
        <v>22.6406927340345</v>
      </c>
      <c r="F1470" s="8" t="n">
        <v>27.2505828607114</v>
      </c>
      <c r="G1470" s="8" t="n">
        <v>27.9536355769466</v>
      </c>
    </row>
    <row r="1471" customFormat="false" ht="12.75" hidden="false" customHeight="false" outlineLevel="0" collapsed="false">
      <c r="A1471" s="7" t="n">
        <v>36767.9072679676</v>
      </c>
      <c r="B1471" s="8" t="n">
        <v>13.3625682578729</v>
      </c>
      <c r="C1471" s="9" t="n">
        <v>2582.54708931914</v>
      </c>
      <c r="D1471" s="9" t="n">
        <v>2575.38187524027</v>
      </c>
      <c r="E1471" s="8" t="n">
        <v>22.175839215528</v>
      </c>
      <c r="F1471" s="8" t="n">
        <v>27.2692203392345</v>
      </c>
      <c r="G1471" s="8" t="n">
        <v>27.9357138120133</v>
      </c>
    </row>
    <row r="1472" customFormat="false" ht="12.75" hidden="false" customHeight="false" outlineLevel="0" collapsed="false">
      <c r="A1472" s="7" t="n">
        <v>36767.9176846343</v>
      </c>
      <c r="B1472" s="8" t="n">
        <v>13.3610351772127</v>
      </c>
      <c r="C1472" s="9" t="n">
        <v>2582.55062719759</v>
      </c>
      <c r="D1472" s="9" t="n">
        <v>2575.35050687308</v>
      </c>
      <c r="E1472" s="8" t="n">
        <v>21.9868078495492</v>
      </c>
      <c r="F1472" s="8" t="n">
        <v>27.2692203392345</v>
      </c>
      <c r="G1472" s="8" t="n">
        <v>27.9357093961395</v>
      </c>
    </row>
    <row r="1473" customFormat="false" ht="12.75" hidden="false" customHeight="false" outlineLevel="0" collapsed="false">
      <c r="A1473" s="7" t="n">
        <v>36767.9281013009</v>
      </c>
      <c r="B1473" s="8" t="n">
        <v>13.3605429150233</v>
      </c>
      <c r="C1473" s="9" t="n">
        <v>2582.55176318726</v>
      </c>
      <c r="D1473" s="9" t="n">
        <v>2575.34797546861</v>
      </c>
      <c r="E1473" s="8" t="n">
        <v>21.7829571948702</v>
      </c>
      <c r="F1473" s="8" t="n">
        <v>27.2692203392345</v>
      </c>
      <c r="G1473" s="8" t="n">
        <v>27.9536311557496</v>
      </c>
    </row>
    <row r="1474" customFormat="false" ht="12.75" hidden="false" customHeight="false" outlineLevel="0" collapsed="false">
      <c r="A1474" s="7" t="n">
        <v>36767.9489346343</v>
      </c>
      <c r="B1474" s="8" t="n">
        <v>13.3619018894167</v>
      </c>
      <c r="C1474" s="9" t="n">
        <v>2582.5486270925</v>
      </c>
      <c r="D1474" s="9" t="n">
        <v>2575.34483937386</v>
      </c>
      <c r="E1474" s="8" t="n">
        <v>21.4036685953549</v>
      </c>
      <c r="F1474" s="8" t="n">
        <v>27.2692203392345</v>
      </c>
      <c r="G1474" s="8" t="n">
        <v>27.9536311557496</v>
      </c>
    </row>
    <row r="1475" customFormat="false" ht="12.75" hidden="false" customHeight="false" outlineLevel="0" collapsed="false">
      <c r="A1475" s="7" t="n">
        <v>36767.9697679676</v>
      </c>
      <c r="B1475" s="8" t="n">
        <v>13.3604971094252</v>
      </c>
      <c r="C1475" s="9" t="n">
        <v>2582.5362899488</v>
      </c>
      <c r="D1475" s="9" t="n">
        <v>2575.34808117384</v>
      </c>
      <c r="E1475" s="8" t="n">
        <v>21.1992660372998</v>
      </c>
      <c r="F1475" s="8" t="n">
        <v>27.2505575677694</v>
      </c>
      <c r="G1475" s="8" t="n">
        <v>27.9536311557496</v>
      </c>
    </row>
    <row r="1476" customFormat="false" ht="12.75" hidden="false" customHeight="false" outlineLevel="0" collapsed="false">
      <c r="A1476" s="7" t="n">
        <v>36767.9906013009</v>
      </c>
      <c r="B1476" s="8" t="n">
        <v>13.362620613233</v>
      </c>
      <c r="C1476" s="9" t="n">
        <v>2582.54882186663</v>
      </c>
      <c r="D1476" s="9" t="n">
        <v>2575.32572791772</v>
      </c>
      <c r="E1476" s="8" t="n">
        <v>21.0821845671689</v>
      </c>
      <c r="F1476" s="8" t="n">
        <v>27.2505828607114</v>
      </c>
      <c r="G1476" s="8" t="n">
        <v>27.9536289393967</v>
      </c>
    </row>
    <row r="1477" customFormat="false" ht="12.75" hidden="false" customHeight="false" outlineLevel="0" collapsed="false">
      <c r="A1477" s="7" t="n">
        <v>36768.0114346343</v>
      </c>
      <c r="B1477" s="8" t="n">
        <v>13.3622204208256</v>
      </c>
      <c r="C1477" s="9" t="n">
        <v>2582.53231307634</v>
      </c>
      <c r="D1477" s="9" t="n">
        <v>2575.32665143866</v>
      </c>
      <c r="E1477" s="8" t="n">
        <v>20.9505602900227</v>
      </c>
      <c r="F1477" s="8" t="n">
        <v>27.2505575677694</v>
      </c>
      <c r="G1477" s="8" t="n">
        <v>27.9536289393967</v>
      </c>
    </row>
    <row r="1478" customFormat="false" ht="12.75" hidden="false" customHeight="false" outlineLevel="0" collapsed="false">
      <c r="A1478" s="7" t="n">
        <v>36768.0253235232</v>
      </c>
      <c r="B1478" s="8" t="n">
        <v>13.3594209370411</v>
      </c>
      <c r="C1478" s="9" t="n">
        <v>2582.53692022494</v>
      </c>
      <c r="D1478" s="9" t="n">
        <v>2575.29820599396</v>
      </c>
      <c r="E1478" s="8" t="n">
        <v>20.8775599922497</v>
      </c>
      <c r="F1478" s="8" t="n">
        <v>27.2691950468659</v>
      </c>
      <c r="G1478" s="8" t="n">
        <v>27.9536244951823</v>
      </c>
    </row>
    <row r="1479" customFormat="false" ht="12.75" hidden="false" customHeight="false" outlineLevel="0" collapsed="false">
      <c r="A1479" s="7" t="n">
        <v>36768.0322679676</v>
      </c>
      <c r="B1479" s="8" t="n">
        <v>13.3573589635178</v>
      </c>
      <c r="C1479" s="9" t="n">
        <v>2582.54353182397</v>
      </c>
      <c r="D1479" s="9" t="n">
        <v>2575.32041730142</v>
      </c>
      <c r="E1479" s="8" t="n">
        <v>20.8191290095775</v>
      </c>
      <c r="F1479" s="8" t="n">
        <v>27.2505575677694</v>
      </c>
      <c r="G1479" s="8" t="n">
        <v>27.9536267192076</v>
      </c>
    </row>
    <row r="1480" customFormat="false" ht="12.75" hidden="false" customHeight="false" outlineLevel="0" collapsed="false">
      <c r="A1480" s="7" t="n">
        <v>36768.0531013009</v>
      </c>
      <c r="B1480" s="8" t="n">
        <v>13.3529525509329</v>
      </c>
      <c r="C1480" s="9" t="n">
        <v>2582.56927941208</v>
      </c>
      <c r="D1480" s="9" t="n">
        <v>2575.33058594585</v>
      </c>
      <c r="E1480" s="8" t="n">
        <v>20.643619609513</v>
      </c>
      <c r="F1480" s="8" t="n">
        <v>27.2692203392345</v>
      </c>
      <c r="G1480" s="8" t="n">
        <v>27.9536267192076</v>
      </c>
    </row>
    <row r="1481" customFormat="false" ht="12.75" hidden="false" customHeight="false" outlineLevel="0" collapsed="false">
      <c r="A1481" s="7" t="n">
        <v>36768.0635179676</v>
      </c>
      <c r="B1481" s="8" t="n">
        <v>13.3492572545502</v>
      </c>
      <c r="C1481" s="9" t="n">
        <v>2582.54479574917</v>
      </c>
      <c r="D1481" s="9" t="n">
        <v>2575.32166064586</v>
      </c>
      <c r="E1481" s="8" t="n">
        <v>20.5705617015739</v>
      </c>
      <c r="F1481" s="8" t="n">
        <v>27.2505322712003</v>
      </c>
      <c r="G1481" s="8" t="n">
        <v>27.9536244951823</v>
      </c>
    </row>
    <row r="1482" customFormat="false" ht="12.75" hidden="false" customHeight="false" outlineLevel="0" collapsed="false">
      <c r="A1482" s="7" t="n">
        <v>36768.0739346343</v>
      </c>
      <c r="B1482" s="8" t="n">
        <v>13.349432166104</v>
      </c>
      <c r="C1482" s="9" t="n">
        <v>2582.54253907748</v>
      </c>
      <c r="D1482" s="9" t="n">
        <v>2575.32125700381</v>
      </c>
      <c r="E1482" s="8" t="n">
        <v>20.4678978431401</v>
      </c>
      <c r="F1482" s="8" t="n">
        <v>27.2691697508708</v>
      </c>
      <c r="G1482" s="8" t="n">
        <v>27.9536244951823</v>
      </c>
    </row>
    <row r="1483" customFormat="false" ht="12.75" hidden="false" customHeight="false" outlineLevel="0" collapsed="false">
      <c r="A1483" s="7" t="n">
        <v>36768.0947679676</v>
      </c>
      <c r="B1483" s="8" t="n">
        <v>13.3475377382636</v>
      </c>
      <c r="C1483" s="9" t="n">
        <v>2582.54876386367</v>
      </c>
      <c r="D1483" s="9" t="n">
        <v>2575.30817583118</v>
      </c>
      <c r="E1483" s="8" t="n">
        <v>20.3065979984703</v>
      </c>
      <c r="F1483" s="8" t="n">
        <v>27.2505322712003</v>
      </c>
      <c r="G1483" s="8" t="n">
        <v>27.9536222673207</v>
      </c>
    </row>
    <row r="1484" customFormat="false" ht="12.75" hidden="false" customHeight="false" outlineLevel="0" collapsed="false">
      <c r="A1484" s="7" t="n">
        <v>36768.1156013009</v>
      </c>
      <c r="B1484" s="8" t="n">
        <v>13.3445779297313</v>
      </c>
      <c r="C1484" s="9" t="n">
        <v>2582.53630898906</v>
      </c>
      <c r="D1484" s="9" t="n">
        <v>2575.31500615856</v>
      </c>
      <c r="E1484" s="8" t="n">
        <v>20.2480541185177</v>
      </c>
      <c r="F1484" s="8" t="n">
        <v>27.2691444512494</v>
      </c>
      <c r="G1484" s="8" t="n">
        <v>27.9536222673207</v>
      </c>
    </row>
    <row r="1485" customFormat="false" ht="12.75" hidden="false" customHeight="false" outlineLevel="0" collapsed="false">
      <c r="A1485" s="7" t="n">
        <v>36768.1364346343</v>
      </c>
      <c r="B1485" s="8" t="n">
        <v>13.3430977829054</v>
      </c>
      <c r="C1485" s="9" t="n">
        <v>2582.55715688487</v>
      </c>
      <c r="D1485" s="9" t="n">
        <v>2575.30096893067</v>
      </c>
      <c r="E1485" s="8" t="n">
        <v>20.218775677602</v>
      </c>
      <c r="F1485" s="8" t="n">
        <v>27.2691697508708</v>
      </c>
      <c r="G1485" s="8" t="n">
        <v>27.9536200356228</v>
      </c>
    </row>
    <row r="1486" customFormat="false" ht="12.75" hidden="false" customHeight="false" outlineLevel="0" collapsed="false">
      <c r="A1486" s="7" t="n">
        <v>36768.1572679676</v>
      </c>
      <c r="B1486" s="8" t="n">
        <v>13.343837876536</v>
      </c>
      <c r="C1486" s="9" t="n">
        <v>2582.55544897649</v>
      </c>
      <c r="D1486" s="9" t="n">
        <v>2575.29926102229</v>
      </c>
      <c r="E1486" s="8" t="n">
        <v>20.2334154398079</v>
      </c>
      <c r="F1486" s="8" t="n">
        <v>27.2691697508708</v>
      </c>
      <c r="G1486" s="8" t="n">
        <v>27.9536200356228</v>
      </c>
    </row>
    <row r="1487" customFormat="false" ht="12.75" hidden="false" customHeight="false" outlineLevel="0" collapsed="false">
      <c r="A1487" s="7" t="n">
        <v>36768.1781013009</v>
      </c>
      <c r="B1487" s="8" t="n">
        <v>13.3408772593497</v>
      </c>
      <c r="C1487" s="9" t="n">
        <v>2582.56228116999</v>
      </c>
      <c r="D1487" s="9" t="n">
        <v>2575.3060932158</v>
      </c>
      <c r="E1487" s="8" t="n">
        <v>20.1748498899716</v>
      </c>
      <c r="F1487" s="8" t="n">
        <v>27.2691697508708</v>
      </c>
      <c r="G1487" s="8" t="n">
        <v>27.9536200356228</v>
      </c>
    </row>
    <row r="1488" customFormat="false" ht="12.75" hidden="false" customHeight="false" outlineLevel="0" collapsed="false">
      <c r="A1488" s="7" t="n">
        <v>36768.1989346343</v>
      </c>
      <c r="B1488" s="8" t="n">
        <v>13.3417853566977</v>
      </c>
      <c r="C1488" s="9" t="n">
        <v>2582.56018556073</v>
      </c>
      <c r="D1488" s="9" t="n">
        <v>2575.28654463304</v>
      </c>
      <c r="E1488" s="8" t="n">
        <v>20.0866315424157</v>
      </c>
      <c r="F1488" s="8" t="n">
        <v>27.2691697508708</v>
      </c>
      <c r="G1488" s="8" t="n">
        <v>27.9536178000886</v>
      </c>
    </row>
    <row r="1489" customFormat="false" ht="12.75" hidden="false" customHeight="false" outlineLevel="0" collapsed="false">
      <c r="A1489" s="7" t="n">
        <v>36768.2197679676</v>
      </c>
      <c r="B1489" s="8" t="n">
        <v>13.3407576356295</v>
      </c>
      <c r="C1489" s="9" t="n">
        <v>2582.56255722473</v>
      </c>
      <c r="D1489" s="9" t="n">
        <v>2575.28891629704</v>
      </c>
      <c r="E1489" s="8" t="n">
        <v>20.0131989078511</v>
      </c>
      <c r="F1489" s="8" t="n">
        <v>27.2691697508708</v>
      </c>
      <c r="G1489" s="8" t="n">
        <v>27.9536178000886</v>
      </c>
    </row>
    <row r="1490" customFormat="false" ht="12.75" hidden="false" customHeight="false" outlineLevel="0" collapsed="false">
      <c r="A1490" s="7" t="n">
        <v>36768.2406013009</v>
      </c>
      <c r="B1490" s="8" t="n">
        <v>13.3440366764126</v>
      </c>
      <c r="C1490" s="9" t="n">
        <v>2582.55499020754</v>
      </c>
      <c r="D1490" s="9" t="n">
        <v>2575.28134927985</v>
      </c>
      <c r="E1490" s="8" t="n">
        <v>19.9541744059808</v>
      </c>
      <c r="F1490" s="8" t="n">
        <v>27.2691697508708</v>
      </c>
      <c r="G1490" s="8" t="n">
        <v>27.9536178000886</v>
      </c>
    </row>
    <row r="1491" customFormat="false" ht="12.75" hidden="false" customHeight="false" outlineLevel="0" collapsed="false">
      <c r="A1491" s="7" t="n">
        <v>36768.2614346343</v>
      </c>
      <c r="B1491" s="8" t="n">
        <v>13.3487970338874</v>
      </c>
      <c r="C1491" s="9" t="n">
        <v>2582.54400476721</v>
      </c>
      <c r="D1491" s="9" t="n">
        <v>2575.25291084387</v>
      </c>
      <c r="E1491" s="8" t="n">
        <v>19.9244586063701</v>
      </c>
      <c r="F1491" s="8" t="n">
        <v>27.2691697508708</v>
      </c>
      <c r="G1491" s="8" t="n">
        <v>27.9536155607181</v>
      </c>
    </row>
    <row r="1492" customFormat="false" ht="12.75" hidden="false" customHeight="false" outlineLevel="0" collapsed="false">
      <c r="A1492" s="7" t="n">
        <v>36768.2822679676</v>
      </c>
      <c r="B1492" s="8" t="n">
        <v>13.3529669968154</v>
      </c>
      <c r="C1492" s="9" t="n">
        <v>2582.55366713175</v>
      </c>
      <c r="D1492" s="9" t="n">
        <v>2575.2432878525</v>
      </c>
      <c r="E1492" s="8" t="n">
        <v>19.865351582775</v>
      </c>
      <c r="F1492" s="8" t="n">
        <v>27.2505575677694</v>
      </c>
      <c r="G1492" s="8" t="n">
        <v>27.9536155607181</v>
      </c>
    </row>
    <row r="1493" customFormat="false" ht="12.75" hidden="false" customHeight="false" outlineLevel="0" collapsed="false">
      <c r="A1493" s="7" t="n">
        <v>36768.3031013009</v>
      </c>
      <c r="B1493" s="8" t="n">
        <v>13.3578775989686</v>
      </c>
      <c r="C1493" s="9" t="n">
        <v>2582.54048177434</v>
      </c>
      <c r="D1493" s="9" t="n">
        <v>2575.21450267588</v>
      </c>
      <c r="E1493" s="8" t="n">
        <v>19.8208972139699</v>
      </c>
      <c r="F1493" s="8" t="n">
        <v>27.2691950468659</v>
      </c>
      <c r="G1493" s="8" t="n">
        <v>27.9536133175112</v>
      </c>
    </row>
    <row r="1494" customFormat="false" ht="12.75" hidden="false" customHeight="false" outlineLevel="0" collapsed="false">
      <c r="A1494" s="7" t="n">
        <v>36768.3239346343</v>
      </c>
      <c r="B1494" s="8" t="n">
        <v>13.363228078105</v>
      </c>
      <c r="C1494" s="9" t="n">
        <v>2582.5281345148</v>
      </c>
      <c r="D1494" s="9" t="n">
        <v>2575.21960843414</v>
      </c>
      <c r="E1494" s="8" t="n">
        <v>19.8205592813154</v>
      </c>
      <c r="F1494" s="8" t="n">
        <v>27.2691950468659</v>
      </c>
      <c r="G1494" s="8" t="n">
        <v>27.9536155607181</v>
      </c>
    </row>
    <row r="1495" customFormat="false" ht="12.75" hidden="false" customHeight="false" outlineLevel="0" collapsed="false">
      <c r="A1495" s="7" t="n">
        <v>36768.3447679676</v>
      </c>
      <c r="B1495" s="8" t="n">
        <v>13.3627761408661</v>
      </c>
      <c r="C1495" s="9" t="n">
        <v>2582.54660958916</v>
      </c>
      <c r="D1495" s="9" t="n">
        <v>2575.20319834842</v>
      </c>
      <c r="E1495" s="8" t="n">
        <v>19.8647321505595</v>
      </c>
      <c r="F1495" s="8" t="n">
        <v>27.2692203392345</v>
      </c>
      <c r="G1495" s="8" t="n">
        <v>27.9536133175112</v>
      </c>
    </row>
    <row r="1496" customFormat="false" ht="12.75" hidden="false" customHeight="false" outlineLevel="0" collapsed="false">
      <c r="A1496" s="7" t="n">
        <v>36768.3656013009</v>
      </c>
      <c r="B1496" s="8" t="n">
        <v>13.3644089036235</v>
      </c>
      <c r="C1496" s="9" t="n">
        <v>2582.54469504265</v>
      </c>
      <c r="D1496" s="9" t="n">
        <v>2575.20309548174</v>
      </c>
      <c r="E1496" s="8" t="n">
        <v>19.8793416292165</v>
      </c>
      <c r="F1496" s="8" t="n">
        <v>27.2505828607114</v>
      </c>
      <c r="G1496" s="8" t="n">
        <v>27.9356915791633</v>
      </c>
    </row>
    <row r="1497" customFormat="false" ht="12.75" hidden="false" customHeight="false" outlineLevel="0" collapsed="false">
      <c r="A1497" s="7" t="n">
        <v>36768.3864346343</v>
      </c>
      <c r="B1497" s="8" t="n">
        <v>13.3669196973294</v>
      </c>
      <c r="C1497" s="9" t="n">
        <v>2582.53704753578</v>
      </c>
      <c r="D1497" s="9" t="n">
        <v>2575.19363629505</v>
      </c>
      <c r="E1497" s="8" t="n">
        <v>19.9821408255078</v>
      </c>
      <c r="F1497" s="8" t="n">
        <v>27.2692203392345</v>
      </c>
      <c r="G1497" s="8" t="n">
        <v>27.9536133175112</v>
      </c>
    </row>
    <row r="1498" customFormat="false" ht="12.75" hidden="false" customHeight="false" outlineLevel="0" collapsed="false">
      <c r="A1498" s="7" t="n">
        <v>36768.4072679676</v>
      </c>
      <c r="B1498" s="8" t="n">
        <v>13.3695633603541</v>
      </c>
      <c r="C1498" s="9" t="n">
        <v>2582.53094677495</v>
      </c>
      <c r="D1498" s="9" t="n">
        <v>2575.18753553422</v>
      </c>
      <c r="E1498" s="8" t="n">
        <v>20.1583489425897</v>
      </c>
      <c r="F1498" s="8" t="n">
        <v>27.2692203392345</v>
      </c>
      <c r="G1498" s="8" t="n">
        <v>27.9536133175112</v>
      </c>
    </row>
    <row r="1499" customFormat="false" ht="12.75" hidden="false" customHeight="false" outlineLevel="0" collapsed="false">
      <c r="A1499" s="7" t="n">
        <v>36768.4281013009</v>
      </c>
      <c r="B1499" s="8" t="n">
        <v>13.3681573828173</v>
      </c>
      <c r="C1499" s="9" t="n">
        <v>2582.5341913385</v>
      </c>
      <c r="D1499" s="9" t="n">
        <v>2575.1733270578</v>
      </c>
      <c r="E1499" s="8" t="n">
        <v>20.4667169520918</v>
      </c>
      <c r="F1499" s="8" t="n">
        <v>27.2692203392345</v>
      </c>
      <c r="G1499" s="8" t="n">
        <v>27.953611070468</v>
      </c>
    </row>
    <row r="1500" customFormat="false" ht="12.75" hidden="false" customHeight="false" outlineLevel="0" collapsed="false">
      <c r="A1500" s="7" t="n">
        <v>36768.4489346343</v>
      </c>
      <c r="B1500" s="8" t="n">
        <v>13.3682779135965</v>
      </c>
      <c r="C1500" s="9" t="n">
        <v>2582.51648104828</v>
      </c>
      <c r="D1500" s="9" t="n">
        <v>2575.17671366387</v>
      </c>
      <c r="E1500" s="8" t="n">
        <v>21.052580392568</v>
      </c>
      <c r="F1500" s="8" t="n">
        <v>27.2691950468659</v>
      </c>
      <c r="G1500" s="8" t="n">
        <v>27.9356893347744</v>
      </c>
    </row>
    <row r="1501" customFormat="false" ht="12.75" hidden="false" customHeight="false" outlineLevel="0" collapsed="false">
      <c r="A1501" s="7" t="n">
        <v>36768.4593513009</v>
      </c>
      <c r="B1501" s="8" t="n">
        <v>13.3669419229059</v>
      </c>
      <c r="C1501" s="9" t="n">
        <v>2582.55442837322</v>
      </c>
      <c r="D1501" s="9" t="n">
        <v>2575.15867890317</v>
      </c>
      <c r="E1501" s="8" t="n">
        <v>21.432547015487</v>
      </c>
      <c r="F1501" s="8" t="n">
        <v>27.2692456279768</v>
      </c>
      <c r="G1501" s="8" t="n">
        <v>27.9536088195885</v>
      </c>
    </row>
    <row r="1502" customFormat="false" ht="12.75" hidden="false" customHeight="false" outlineLevel="0" collapsed="false">
      <c r="A1502" s="7" t="n">
        <v>36768.4697679676</v>
      </c>
      <c r="B1502" s="8" t="n">
        <v>13.3654250311254</v>
      </c>
      <c r="C1502" s="9" t="n">
        <v>2582.54049676548</v>
      </c>
      <c r="D1502" s="9" t="n">
        <v>2575.17963248479</v>
      </c>
      <c r="E1502" s="8" t="n">
        <v>21.8263571384024</v>
      </c>
      <c r="F1502" s="8" t="n">
        <v>27.2692203392345</v>
      </c>
      <c r="G1502" s="8" t="n">
        <v>27.953611070468</v>
      </c>
    </row>
    <row r="1503" customFormat="false" ht="12.75" hidden="false" customHeight="false" outlineLevel="0" collapsed="false">
      <c r="A1503" s="7" t="n">
        <v>36768.4836568565</v>
      </c>
      <c r="B1503" s="8" t="n">
        <v>13.3628371047266</v>
      </c>
      <c r="C1503" s="9" t="n">
        <v>2582.54832227087</v>
      </c>
      <c r="D1503" s="9" t="n">
        <v>2575.15069847623</v>
      </c>
      <c r="E1503" s="8" t="n">
        <v>22.4809478513224</v>
      </c>
      <c r="F1503" s="8" t="n">
        <v>27.2505828607114</v>
      </c>
      <c r="G1503" s="8" t="n">
        <v>27.9536065648726</v>
      </c>
    </row>
    <row r="1504" customFormat="false" ht="12.75" hidden="false" customHeight="false" outlineLevel="0" collapsed="false">
      <c r="A1504" s="7" t="n">
        <v>36768.4906013009</v>
      </c>
      <c r="B1504" s="8" t="n">
        <v>13.3606740641945</v>
      </c>
      <c r="C1504" s="9" t="n">
        <v>2582.55146053532</v>
      </c>
      <c r="D1504" s="9" t="n">
        <v>2575.15569010823</v>
      </c>
      <c r="E1504" s="8" t="n">
        <v>22.8437024529622</v>
      </c>
      <c r="F1504" s="8" t="n">
        <v>27.2692203392345</v>
      </c>
      <c r="G1504" s="8" t="n">
        <v>27.9536065648726</v>
      </c>
    </row>
    <row r="1505" customFormat="false" ht="12.75" hidden="false" customHeight="false" outlineLevel="0" collapsed="false">
      <c r="A1505" s="7" t="n">
        <v>36768.5114346343</v>
      </c>
      <c r="B1505" s="8" t="n">
        <v>13.3559790408887</v>
      </c>
      <c r="C1505" s="9" t="n">
        <v>2582.54486306222</v>
      </c>
      <c r="D1505" s="9" t="n">
        <v>2575.18397786167</v>
      </c>
      <c r="E1505" s="8" t="n">
        <v>23.7547791892474</v>
      </c>
      <c r="F1505" s="8" t="n">
        <v>27.2691950468659</v>
      </c>
      <c r="G1505" s="8" t="n">
        <v>27.9536088195885</v>
      </c>
    </row>
    <row r="1506" customFormat="false" ht="12.75" hidden="false" customHeight="false" outlineLevel="0" collapsed="false">
      <c r="A1506" s="7" t="n">
        <v>36768.5218513009</v>
      </c>
      <c r="B1506" s="8" t="n">
        <v>13.355118368358</v>
      </c>
      <c r="C1506" s="9" t="n">
        <v>2582.5468492296</v>
      </c>
      <c r="D1506" s="9" t="n">
        <v>2575.15105783834</v>
      </c>
      <c r="E1506" s="8" t="n">
        <v>24.230185758457</v>
      </c>
      <c r="F1506" s="8" t="n">
        <v>27.2691950468659</v>
      </c>
      <c r="G1506" s="8" t="n">
        <v>27.9536043063203</v>
      </c>
    </row>
    <row r="1507" customFormat="false" ht="12.75" hidden="false" customHeight="false" outlineLevel="0" collapsed="false">
      <c r="A1507" s="7" t="n">
        <v>36768.5322679676</v>
      </c>
      <c r="B1507" s="8" t="n">
        <v>13.353087949353</v>
      </c>
      <c r="C1507" s="9" t="n">
        <v>2582.56896695419</v>
      </c>
      <c r="D1507" s="9" t="n">
        <v>2575.15940729459</v>
      </c>
      <c r="E1507" s="8" t="n">
        <v>24.6470683732212</v>
      </c>
      <c r="F1507" s="8" t="n">
        <v>27.2692203392345</v>
      </c>
      <c r="G1507" s="8" t="n">
        <v>27.9356825785849</v>
      </c>
    </row>
    <row r="1508" customFormat="false" ht="12.75" hidden="false" customHeight="false" outlineLevel="0" collapsed="false">
      <c r="A1508" s="7" t="n">
        <v>36768.5531013009</v>
      </c>
      <c r="B1508" s="8" t="n">
        <v>13.3490357799253</v>
      </c>
      <c r="C1508" s="9" t="n">
        <v>2582.54345381482</v>
      </c>
      <c r="D1508" s="9" t="n">
        <v>2575.16875845481</v>
      </c>
      <c r="E1508" s="8" t="n">
        <v>25.3923151439735</v>
      </c>
      <c r="F1508" s="8" t="n">
        <v>27.2691697508708</v>
      </c>
      <c r="G1508" s="8" t="n">
        <v>27.9356825785849</v>
      </c>
    </row>
    <row r="1509" customFormat="false" ht="12.75" hidden="false" customHeight="false" outlineLevel="0" collapsed="false">
      <c r="A1509" s="7" t="n">
        <v>36768.5739346343</v>
      </c>
      <c r="B1509" s="8" t="n">
        <v>13.3458265589821</v>
      </c>
      <c r="C1509" s="9" t="n">
        <v>2582.5508597093</v>
      </c>
      <c r="D1509" s="9" t="n">
        <v>2575.15871092734</v>
      </c>
      <c r="E1509" s="8" t="n">
        <v>25.9778390119645</v>
      </c>
      <c r="F1509" s="8" t="n">
        <v>27.2691697508708</v>
      </c>
      <c r="G1509" s="8" t="n">
        <v>27.9356803188474</v>
      </c>
    </row>
    <row r="1510" customFormat="false" ht="12.75" hidden="false" customHeight="false" outlineLevel="0" collapsed="false">
      <c r="A1510" s="7" t="n">
        <v>36768.5947679676</v>
      </c>
      <c r="B1510" s="8" t="n">
        <v>13.3388294325526</v>
      </c>
      <c r="C1510" s="9" t="n">
        <v>2582.54957475178</v>
      </c>
      <c r="D1510" s="9" t="n">
        <v>2575.17119456161</v>
      </c>
      <c r="E1510" s="8" t="n">
        <v>26.348506479794</v>
      </c>
      <c r="F1510" s="8" t="n">
        <v>27.2691444512494</v>
      </c>
      <c r="G1510" s="8" t="n">
        <v>27.9536020439316</v>
      </c>
    </row>
    <row r="1511" customFormat="false" ht="12.75" hidden="false" customHeight="false" outlineLevel="0" collapsed="false">
      <c r="A1511" s="7" t="n">
        <v>36768.6121290787</v>
      </c>
      <c r="B1511" s="8" t="n">
        <v>13.3365459351629</v>
      </c>
      <c r="C1511" s="9" t="n">
        <v>2582.55484436114</v>
      </c>
      <c r="D1511" s="9" t="n">
        <v>2575.14155784732</v>
      </c>
      <c r="E1511" s="8" t="n">
        <v>26.6187375879389</v>
      </c>
      <c r="F1511" s="8" t="n">
        <v>27.2691444512494</v>
      </c>
      <c r="G1511" s="8" t="n">
        <v>27.9535975076449</v>
      </c>
    </row>
    <row r="1512" customFormat="false" ht="12.75" hidden="false" customHeight="false" outlineLevel="0" collapsed="false">
      <c r="A1512" s="7" t="n">
        <v>36768.6156013009</v>
      </c>
      <c r="B1512" s="8" t="n">
        <v>13.3340945047961</v>
      </c>
      <c r="C1512" s="9" t="n">
        <v>2582.5779336805</v>
      </c>
      <c r="D1512" s="9" t="n">
        <v>2575.16466816722</v>
      </c>
      <c r="E1512" s="8" t="n">
        <v>26.6757003737046</v>
      </c>
      <c r="F1512" s="8" t="n">
        <v>27.2691697508708</v>
      </c>
      <c r="G1512" s="8" t="n">
        <v>27.9535997777064</v>
      </c>
    </row>
    <row r="1513" customFormat="false" ht="12.75" hidden="false" customHeight="false" outlineLevel="0" collapsed="false">
      <c r="A1513" s="7" t="n">
        <v>36768.632962412</v>
      </c>
      <c r="B1513" s="8" t="n">
        <v>13.3294096303044</v>
      </c>
      <c r="C1513" s="9" t="n">
        <v>2582.55573326129</v>
      </c>
      <c r="D1513" s="9" t="n">
        <v>2575.14057304808</v>
      </c>
      <c r="E1513" s="8" t="n">
        <v>26.8463185828647</v>
      </c>
      <c r="F1513" s="8" t="n">
        <v>27.2504816671807</v>
      </c>
      <c r="G1513" s="8" t="n">
        <v>27.9535952337469</v>
      </c>
    </row>
    <row r="1514" customFormat="false" ht="12.75" hidden="false" customHeight="false" outlineLevel="0" collapsed="false">
      <c r="A1514" s="7" t="n">
        <v>36768.6364346343</v>
      </c>
      <c r="B1514" s="8" t="n">
        <v>13.3292417124104</v>
      </c>
      <c r="C1514" s="9" t="n">
        <v>2582.5717002598</v>
      </c>
      <c r="D1514" s="9" t="n">
        <v>2575.15841374598</v>
      </c>
      <c r="E1514" s="8" t="n">
        <v>26.8605159013162</v>
      </c>
      <c r="F1514" s="8" t="n">
        <v>27.2691444512494</v>
      </c>
      <c r="G1514" s="8" t="n">
        <v>27.9535975076449</v>
      </c>
    </row>
    <row r="1515" customFormat="false" ht="12.75" hidden="false" customHeight="false" outlineLevel="0" collapsed="false">
      <c r="A1515" s="7" t="n">
        <v>36768.6572679676</v>
      </c>
      <c r="B1515" s="8" t="n">
        <v>13.3293422313503</v>
      </c>
      <c r="C1515" s="9" t="n">
        <v>2582.55588879734</v>
      </c>
      <c r="D1515" s="9" t="n">
        <v>2575.14072858413</v>
      </c>
      <c r="E1515" s="8" t="n">
        <v>27.0023190331633</v>
      </c>
      <c r="F1515" s="8" t="n">
        <v>27.2504816671807</v>
      </c>
      <c r="G1515" s="8" t="n">
        <v>27.9535952337469</v>
      </c>
    </row>
    <row r="1516" customFormat="false" ht="12.75" hidden="false" customHeight="false" outlineLevel="0" collapsed="false">
      <c r="A1516" s="7" t="n">
        <v>36768.6781013009</v>
      </c>
      <c r="B1516" s="8" t="n">
        <v>13.3257792263438</v>
      </c>
      <c r="C1516" s="9" t="n">
        <v>2582.56225842486</v>
      </c>
      <c r="D1516" s="9" t="n">
        <v>2575.14895090337</v>
      </c>
      <c r="E1516" s="8" t="n">
        <v>27.0025395436873</v>
      </c>
      <c r="F1516" s="8" t="n">
        <v>27.2691191480016</v>
      </c>
      <c r="G1516" s="8" t="n">
        <v>27.9535952337469</v>
      </c>
    </row>
    <row r="1517" customFormat="false" ht="12.75" hidden="false" customHeight="false" outlineLevel="0" collapsed="false">
      <c r="A1517" s="7" t="n">
        <v>36768.6989346343</v>
      </c>
      <c r="B1517" s="8" t="n">
        <v>13.3234434125131</v>
      </c>
      <c r="C1517" s="9" t="n">
        <v>2582.58508095187</v>
      </c>
      <c r="D1517" s="9" t="n">
        <v>2575.13688802576</v>
      </c>
      <c r="E1517" s="8" t="n">
        <v>26.9743309616725</v>
      </c>
      <c r="F1517" s="8" t="n">
        <v>27.2691444512494</v>
      </c>
      <c r="G1517" s="8" t="n">
        <v>27.9535929560124</v>
      </c>
    </row>
    <row r="1518" customFormat="false" ht="12.75" hidden="false" customHeight="false" outlineLevel="0" collapsed="false">
      <c r="A1518" s="7" t="n">
        <v>36768.7024068565</v>
      </c>
      <c r="B1518" s="8" t="n">
        <v>13.3232752116939</v>
      </c>
      <c r="C1518" s="9" t="n">
        <v>2582.55060471777</v>
      </c>
      <c r="D1518" s="9" t="n">
        <v>2575.12348505581</v>
      </c>
      <c r="E1518" s="8" t="n">
        <v>26.9885184809312</v>
      </c>
      <c r="F1518" s="8" t="n">
        <v>27.2690938411273</v>
      </c>
      <c r="G1518" s="8" t="n">
        <v>27.9356689626019</v>
      </c>
    </row>
    <row r="1519" customFormat="false" ht="12.75" hidden="false" customHeight="false" outlineLevel="0" collapsed="false">
      <c r="A1519" s="7" t="n">
        <v>36768.7197679676</v>
      </c>
      <c r="B1519" s="8" t="n">
        <v>13.3207711540725</v>
      </c>
      <c r="C1519" s="9" t="n">
        <v>2582.57566820644</v>
      </c>
      <c r="D1519" s="9" t="n">
        <v>2575.14671718308</v>
      </c>
      <c r="E1519" s="8" t="n">
        <v>26.9744963368166</v>
      </c>
      <c r="F1519" s="8" t="n">
        <v>27.2504816671807</v>
      </c>
      <c r="G1519" s="8" t="n">
        <v>27.9356712415255</v>
      </c>
    </row>
    <row r="1520" customFormat="false" ht="12.75" hidden="false" customHeight="false" outlineLevel="0" collapsed="false">
      <c r="A1520" s="7" t="n">
        <v>36768.726712412</v>
      </c>
      <c r="B1520" s="8" t="n">
        <v>13.3202166857253</v>
      </c>
      <c r="C1520" s="9" t="n">
        <v>2582.57694774878</v>
      </c>
      <c r="D1520" s="9" t="n">
        <v>2575.10942781743</v>
      </c>
      <c r="E1520" s="8" t="n">
        <v>26.9461731824636</v>
      </c>
      <c r="F1520" s="8" t="n">
        <v>27.2504816671807</v>
      </c>
      <c r="G1520" s="8" t="n">
        <v>27.9535883890341</v>
      </c>
    </row>
    <row r="1521" customFormat="false" ht="12.75" hidden="false" customHeight="false" outlineLevel="0" collapsed="false">
      <c r="A1521" s="7" t="n">
        <v>36768.7406013009</v>
      </c>
      <c r="B1521" s="8" t="n">
        <v>13.31843517383</v>
      </c>
      <c r="C1521" s="9" t="n">
        <v>2582.57920623836</v>
      </c>
      <c r="D1521" s="9" t="n">
        <v>2575.11353899873</v>
      </c>
      <c r="E1521" s="8" t="n">
        <v>26.9462834351389</v>
      </c>
      <c r="F1521" s="8" t="n">
        <v>27.2691191480016</v>
      </c>
      <c r="G1521" s="8" t="n">
        <v>27.9535883890341</v>
      </c>
    </row>
    <row r="1522" customFormat="false" ht="12.75" hidden="false" customHeight="false" outlineLevel="0" collapsed="false">
      <c r="A1522" s="7" t="n">
        <v>36768.7614346343</v>
      </c>
      <c r="B1522" s="8" t="n">
        <v>13.3185524371001</v>
      </c>
      <c r="C1522" s="9" t="n">
        <v>2582.56335595112</v>
      </c>
      <c r="D1522" s="9" t="n">
        <v>2575.13072165272</v>
      </c>
      <c r="E1522" s="8" t="n">
        <v>26.8611776887035</v>
      </c>
      <c r="F1522" s="8" t="n">
        <v>27.2504563597302</v>
      </c>
      <c r="G1522" s="8" t="n">
        <v>27.9535906744415</v>
      </c>
    </row>
    <row r="1523" customFormat="false" ht="12.75" hidden="false" customHeight="false" outlineLevel="0" collapsed="false">
      <c r="A1523" s="7" t="n">
        <v>36768.7822679676</v>
      </c>
      <c r="B1523" s="8" t="n">
        <v>13.324295629584</v>
      </c>
      <c r="C1523" s="9" t="n">
        <v>2582.56568210969</v>
      </c>
      <c r="D1523" s="9" t="n">
        <v>2575.1174681316</v>
      </c>
      <c r="E1523" s="8" t="n">
        <v>26.676307475648</v>
      </c>
      <c r="F1523" s="8" t="n">
        <v>27.2691191480016</v>
      </c>
      <c r="G1523" s="8" t="n">
        <v>27.9535906744415</v>
      </c>
    </row>
    <row r="1524" customFormat="false" ht="12.75" hidden="false" customHeight="false" outlineLevel="0" collapsed="false">
      <c r="A1524" s="7" t="n">
        <v>36768.8031013009</v>
      </c>
      <c r="B1524" s="8" t="n">
        <v>13.3248555293017</v>
      </c>
      <c r="C1524" s="9" t="n">
        <v>2582.54695783098</v>
      </c>
      <c r="D1524" s="9" t="n">
        <v>2575.11617605533</v>
      </c>
      <c r="E1524" s="8" t="n">
        <v>26.4773589913919</v>
      </c>
      <c r="F1524" s="8" t="n">
        <v>27.2690938411273</v>
      </c>
      <c r="G1524" s="8" t="n">
        <v>27.9535906744415</v>
      </c>
    </row>
    <row r="1525" customFormat="false" ht="12.75" hidden="false" customHeight="false" outlineLevel="0" collapsed="false">
      <c r="A1525" s="7" t="n">
        <v>36768.8169901898</v>
      </c>
      <c r="B1525" s="8" t="n">
        <v>13.3245179319931</v>
      </c>
      <c r="C1525" s="9" t="n">
        <v>2582.56702179585</v>
      </c>
      <c r="D1525" s="9" t="n">
        <v>2575.08204858081</v>
      </c>
      <c r="E1525" s="8" t="n">
        <v>26.2782528405835</v>
      </c>
      <c r="F1525" s="8" t="n">
        <v>27.2504816671807</v>
      </c>
      <c r="G1525" s="8" t="n">
        <v>27.9535860997902</v>
      </c>
    </row>
    <row r="1526" customFormat="false" ht="12.75" hidden="false" customHeight="false" outlineLevel="0" collapsed="false">
      <c r="A1526" s="7" t="n">
        <v>36768.8239346343</v>
      </c>
      <c r="B1526" s="8" t="n">
        <v>13.3258492410935</v>
      </c>
      <c r="C1526" s="9" t="n">
        <v>2582.54651717268</v>
      </c>
      <c r="D1526" s="9" t="n">
        <v>2575.09642961273</v>
      </c>
      <c r="E1526" s="8" t="n">
        <v>26.1642875681426</v>
      </c>
      <c r="F1526" s="8" t="n">
        <v>27.2504563597302</v>
      </c>
      <c r="G1526" s="8" t="n">
        <v>27.9535883890341</v>
      </c>
    </row>
    <row r="1527" customFormat="false" ht="12.75" hidden="false" customHeight="false" outlineLevel="0" collapsed="false">
      <c r="A1527" s="7" t="n">
        <v>36768.8343513009</v>
      </c>
      <c r="B1527" s="8" t="n">
        <v>13.3272829702274</v>
      </c>
      <c r="C1527" s="9" t="n">
        <v>2582.57622043407</v>
      </c>
      <c r="D1527" s="9" t="n">
        <v>2575.09312100704</v>
      </c>
      <c r="E1527" s="8" t="n">
        <v>25.9647362462748</v>
      </c>
      <c r="F1527" s="8" t="n">
        <v>27.2691444512494</v>
      </c>
      <c r="G1527" s="8" t="n">
        <v>27.9535883890341</v>
      </c>
    </row>
    <row r="1528" customFormat="false" ht="12.75" hidden="false" customHeight="false" outlineLevel="0" collapsed="false">
      <c r="A1528" s="7" t="n">
        <v>36768.8447679676</v>
      </c>
      <c r="B1528" s="8" t="n">
        <v>13.3297663441729</v>
      </c>
      <c r="C1528" s="9" t="n">
        <v>2582.55305738372</v>
      </c>
      <c r="D1528" s="9" t="n">
        <v>2575.06993686039</v>
      </c>
      <c r="E1528" s="8" t="n">
        <v>25.7506355896132</v>
      </c>
      <c r="F1528" s="8" t="n">
        <v>27.2691191480016</v>
      </c>
      <c r="G1528" s="8" t="n">
        <v>27.9535860997902</v>
      </c>
    </row>
    <row r="1529" customFormat="false" ht="12.75" hidden="false" customHeight="false" outlineLevel="0" collapsed="false">
      <c r="A1529" s="7" t="n">
        <v>36768.8656013009</v>
      </c>
      <c r="B1529" s="8" t="n">
        <v>13.335437050624</v>
      </c>
      <c r="C1529" s="9" t="n">
        <v>2582.53997113806</v>
      </c>
      <c r="D1529" s="9" t="n">
        <v>2575.05685061474</v>
      </c>
      <c r="E1529" s="8" t="n">
        <v>25.335958673612</v>
      </c>
      <c r="F1529" s="8" t="n">
        <v>27.2691191480016</v>
      </c>
      <c r="G1529" s="8" t="n">
        <v>27.9535860997902</v>
      </c>
    </row>
    <row r="1530" customFormat="false" ht="12.75" hidden="false" customHeight="false" outlineLevel="0" collapsed="false">
      <c r="A1530" s="7" t="n">
        <v>36768.8864346343</v>
      </c>
      <c r="B1530" s="8" t="n">
        <v>13.3371882311127</v>
      </c>
      <c r="C1530" s="9" t="n">
        <v>2582.53592995232</v>
      </c>
      <c r="D1530" s="9" t="n">
        <v>2575.05280942899</v>
      </c>
      <c r="E1530" s="8" t="n">
        <v>24.9492764692387</v>
      </c>
      <c r="F1530" s="8" t="n">
        <v>27.2691191480016</v>
      </c>
      <c r="G1530" s="8" t="n">
        <v>27.9535860997902</v>
      </c>
    </row>
    <row r="1531" customFormat="false" ht="12.75" hidden="false" customHeight="false" outlineLevel="0" collapsed="false">
      <c r="A1531" s="7" t="n">
        <v>36768.9072679676</v>
      </c>
      <c r="B1531" s="8" t="n">
        <v>13.344827065</v>
      </c>
      <c r="C1531" s="9" t="n">
        <v>2582.55316623388</v>
      </c>
      <c r="D1531" s="9" t="n">
        <v>2575.01772804494</v>
      </c>
      <c r="E1531" s="8" t="n">
        <v>24.5901545389565</v>
      </c>
      <c r="F1531" s="8" t="n">
        <v>27.2691697508708</v>
      </c>
      <c r="G1531" s="8" t="n">
        <v>27.9535838067097</v>
      </c>
    </row>
    <row r="1532" customFormat="false" ht="12.75" hidden="false" customHeight="false" outlineLevel="0" collapsed="false">
      <c r="A1532" s="7" t="n">
        <v>36768.9176846343</v>
      </c>
      <c r="B1532" s="8" t="n">
        <v>13.3552820085285</v>
      </c>
      <c r="C1532" s="9" t="n">
        <v>2582.52903944112</v>
      </c>
      <c r="D1532" s="9" t="n">
        <v>2574.99360125218</v>
      </c>
      <c r="E1532" s="8" t="n">
        <v>24.3739878710679</v>
      </c>
      <c r="F1532" s="8" t="n">
        <v>27.2691697508708</v>
      </c>
      <c r="G1532" s="8" t="n">
        <v>27.9535838067097</v>
      </c>
    </row>
    <row r="1533" customFormat="false" ht="12.75" hidden="false" customHeight="false" outlineLevel="0" collapsed="false">
      <c r="A1533" s="7" t="n">
        <v>36768.9281013009</v>
      </c>
      <c r="B1533" s="8" t="n">
        <v>13.3527503239362</v>
      </c>
      <c r="C1533" s="9" t="n">
        <v>2582.55231394749</v>
      </c>
      <c r="D1533" s="9" t="n">
        <v>2574.99944360124</v>
      </c>
      <c r="E1533" s="8" t="n">
        <v>23.8847402273942</v>
      </c>
      <c r="F1533" s="8" t="n">
        <v>27.2691950468659</v>
      </c>
      <c r="G1533" s="8" t="n">
        <v>27.9535838067097</v>
      </c>
    </row>
    <row r="1534" customFormat="false" ht="12.75" hidden="false" customHeight="false" outlineLevel="0" collapsed="false">
      <c r="A1534" s="7" t="n">
        <v>36768.9489346343</v>
      </c>
      <c r="B1534" s="8" t="n">
        <v>13.3569620828399</v>
      </c>
      <c r="C1534" s="9" t="n">
        <v>2582.56002664614</v>
      </c>
      <c r="D1534" s="9" t="n">
        <v>2574.98972415761</v>
      </c>
      <c r="E1534" s="8" t="n">
        <v>22.6119376080012</v>
      </c>
      <c r="F1534" s="8" t="n">
        <v>27.2692203392345</v>
      </c>
      <c r="G1534" s="8" t="n">
        <v>27.9535838067097</v>
      </c>
    </row>
    <row r="1535" customFormat="false" ht="12.75" hidden="false" customHeight="false" outlineLevel="0" collapsed="false">
      <c r="A1535" s="7" t="n">
        <v>36768.9697679676</v>
      </c>
      <c r="B1535" s="8" t="n">
        <v>13.350041377946</v>
      </c>
      <c r="C1535" s="9" t="n">
        <v>2582.55856536132</v>
      </c>
      <c r="D1535" s="9" t="n">
        <v>2574.98824168705</v>
      </c>
      <c r="E1535" s="8" t="n">
        <v>21.6815967185285</v>
      </c>
      <c r="F1535" s="8" t="n">
        <v>27.2691950468659</v>
      </c>
      <c r="G1535" s="8" t="n">
        <v>27.9535815097928</v>
      </c>
    </row>
    <row r="1536" customFormat="false" ht="12.75" hidden="false" customHeight="false" outlineLevel="0" collapsed="false">
      <c r="A1536" s="7" t="n">
        <v>36768.9906013009</v>
      </c>
      <c r="B1536" s="8" t="n">
        <v>13.3477303844309</v>
      </c>
      <c r="C1536" s="9" t="n">
        <v>2582.56389842327</v>
      </c>
      <c r="D1536" s="9" t="n">
        <v>2574.97612139883</v>
      </c>
      <c r="E1536" s="8" t="n">
        <v>20.7172123148684</v>
      </c>
      <c r="F1536" s="8" t="n">
        <v>27.2691950468659</v>
      </c>
      <c r="G1536" s="8" t="n">
        <v>27.9535792090392</v>
      </c>
    </row>
    <row r="1537" customFormat="false" ht="12.75" hidden="false" customHeight="false" outlineLevel="0" collapsed="false">
      <c r="A1537" s="7" t="n">
        <v>36769.0114346343</v>
      </c>
      <c r="B1537" s="8" t="n">
        <v>13.3505344684951</v>
      </c>
      <c r="C1537" s="9" t="n">
        <v>2582.54184833237</v>
      </c>
      <c r="D1537" s="9" t="n">
        <v>2574.96965043561</v>
      </c>
      <c r="E1537" s="8" t="n">
        <v>20.1889303996256</v>
      </c>
      <c r="F1537" s="8" t="n">
        <v>27.2505322712003</v>
      </c>
      <c r="G1537" s="8" t="n">
        <v>27.9535792090392</v>
      </c>
    </row>
    <row r="1538" customFormat="false" ht="12.75" hidden="false" customHeight="false" outlineLevel="0" collapsed="false">
      <c r="A1538" s="7" t="n">
        <v>36769.0322679676</v>
      </c>
      <c r="B1538" s="8" t="n">
        <v>13.3516092970522</v>
      </c>
      <c r="C1538" s="9" t="n">
        <v>2582.53751492914</v>
      </c>
      <c r="D1538" s="9" t="n">
        <v>2574.96717006201</v>
      </c>
      <c r="E1538" s="8" t="n">
        <v>19.9978113072083</v>
      </c>
      <c r="F1538" s="8" t="n">
        <v>27.2691697508708</v>
      </c>
      <c r="G1538" s="8" t="n">
        <v>27.9535792090392</v>
      </c>
    </row>
    <row r="1539" customFormat="false" ht="12.75" hidden="false" customHeight="false" outlineLevel="0" collapsed="false">
      <c r="A1539" s="7" t="n">
        <v>36769.0531013009</v>
      </c>
      <c r="B1539" s="8" t="n">
        <v>13.3492360972773</v>
      </c>
      <c r="C1539" s="9" t="n">
        <v>2582.54299154401</v>
      </c>
      <c r="D1539" s="9" t="n">
        <v>2574.94139997002</v>
      </c>
      <c r="E1539" s="8" t="n">
        <v>19.9685522784005</v>
      </c>
      <c r="F1539" s="8" t="n">
        <v>27.2691697508708</v>
      </c>
      <c r="G1539" s="8" t="n">
        <v>27.9356529026928</v>
      </c>
    </row>
    <row r="1540" customFormat="false" ht="12.75" hidden="false" customHeight="false" outlineLevel="0" collapsed="false">
      <c r="A1540" s="7" t="n">
        <v>36769.0739346343</v>
      </c>
      <c r="B1540" s="8" t="n">
        <v>13.3476165817345</v>
      </c>
      <c r="C1540" s="9" t="n">
        <v>2582.5485819172</v>
      </c>
      <c r="D1540" s="9" t="n">
        <v>2574.94147725362</v>
      </c>
      <c r="E1540" s="8" t="n">
        <v>19.8656893821042</v>
      </c>
      <c r="F1540" s="8" t="n">
        <v>27.2505322712003</v>
      </c>
      <c r="G1540" s="8" t="n">
        <v>27.9535745960225</v>
      </c>
    </row>
    <row r="1541" customFormat="false" ht="12.75" hidden="false" customHeight="false" outlineLevel="0" collapsed="false">
      <c r="A1541" s="7" t="n">
        <v>36769.0947679676</v>
      </c>
      <c r="B1541" s="8" t="n">
        <v>13.3461552924325</v>
      </c>
      <c r="C1541" s="9" t="n">
        <v>2582.55010109365</v>
      </c>
      <c r="D1541" s="9" t="n">
        <v>2574.92739604305</v>
      </c>
      <c r="E1541" s="8" t="n">
        <v>19.6596914784558</v>
      </c>
      <c r="F1541" s="8" t="n">
        <v>27.2691697508708</v>
      </c>
      <c r="G1541" s="8" t="n">
        <v>27.9535722837592</v>
      </c>
    </row>
    <row r="1542" customFormat="false" ht="12.75" hidden="false" customHeight="false" outlineLevel="0" collapsed="false">
      <c r="A1542" s="7" t="n">
        <v>36769.1156013009</v>
      </c>
      <c r="B1542" s="8" t="n">
        <v>13.3433514342426</v>
      </c>
      <c r="C1542" s="9" t="n">
        <v>2582.53913936327</v>
      </c>
      <c r="D1542" s="9" t="n">
        <v>2574.93386648502</v>
      </c>
      <c r="E1542" s="8" t="n">
        <v>19.4093295824578</v>
      </c>
      <c r="F1542" s="8" t="n">
        <v>27.2691444512494</v>
      </c>
      <c r="G1542" s="8" t="n">
        <v>27.9535722837592</v>
      </c>
    </row>
    <row r="1543" customFormat="false" ht="12.75" hidden="false" customHeight="false" outlineLevel="0" collapsed="false">
      <c r="A1543" s="7" t="n">
        <v>36769.1364346343</v>
      </c>
      <c r="B1543" s="8" t="n">
        <v>13.3461832235617</v>
      </c>
      <c r="C1543" s="9" t="n">
        <v>2582.5500366372</v>
      </c>
      <c r="D1543" s="9" t="n">
        <v>2574.9273315866</v>
      </c>
      <c r="E1543" s="8" t="n">
        <v>19.2173497496713</v>
      </c>
      <c r="F1543" s="8" t="n">
        <v>27.2691697508708</v>
      </c>
      <c r="G1543" s="8" t="n">
        <v>27.9535722837592</v>
      </c>
    </row>
    <row r="1544" customFormat="false" ht="12.75" hidden="false" customHeight="false" outlineLevel="0" collapsed="false">
      <c r="A1544" s="7" t="n">
        <v>36769.1572679676</v>
      </c>
      <c r="B1544" s="8" t="n">
        <v>13.3451440444974</v>
      </c>
      <c r="C1544" s="9" t="n">
        <v>2582.55428777236</v>
      </c>
      <c r="D1544" s="9" t="n">
        <v>2574.92972969213</v>
      </c>
      <c r="E1544" s="8" t="n">
        <v>19.1435969086829</v>
      </c>
      <c r="F1544" s="8" t="n">
        <v>27.2505322712003</v>
      </c>
      <c r="G1544" s="8" t="n">
        <v>27.9535722837592</v>
      </c>
    </row>
    <row r="1545" customFormat="false" ht="12.75" hidden="false" customHeight="false" outlineLevel="0" collapsed="false">
      <c r="A1545" s="7" t="n">
        <v>36769.1781013009</v>
      </c>
      <c r="B1545" s="8" t="n">
        <v>13.3445494790999</v>
      </c>
      <c r="C1545" s="9" t="n">
        <v>2582.55565984636</v>
      </c>
      <c r="D1545" s="9" t="n">
        <v>2574.89619486634</v>
      </c>
      <c r="E1545" s="8" t="n">
        <v>19.0254682692084</v>
      </c>
      <c r="F1545" s="8" t="n">
        <v>27.2505322712003</v>
      </c>
      <c r="G1545" s="8" t="n">
        <v>27.9535676477229</v>
      </c>
    </row>
    <row r="1546" customFormat="false" ht="12.75" hidden="false" customHeight="false" outlineLevel="0" collapsed="false">
      <c r="A1546" s="7" t="n">
        <v>36769.1989346343</v>
      </c>
      <c r="B1546" s="8" t="n">
        <v>13.3426130620832</v>
      </c>
      <c r="C1546" s="9" t="n">
        <v>2582.5426961597</v>
      </c>
      <c r="D1546" s="9" t="n">
        <v>2574.900663521</v>
      </c>
      <c r="E1546" s="8" t="n">
        <v>18.8629984829581</v>
      </c>
      <c r="F1546" s="8" t="n">
        <v>27.250506971004</v>
      </c>
      <c r="G1546" s="8" t="n">
        <v>27.9535676477229</v>
      </c>
    </row>
    <row r="1547" customFormat="false" ht="12.75" hidden="false" customHeight="false" outlineLevel="0" collapsed="false">
      <c r="A1547" s="7" t="n">
        <v>36769.2197679676</v>
      </c>
      <c r="B1547" s="8" t="n">
        <v>13.3423079016636</v>
      </c>
      <c r="C1547" s="9" t="n">
        <v>2582.56083271737</v>
      </c>
      <c r="D1547" s="9" t="n">
        <v>2574.90136773735</v>
      </c>
      <c r="E1547" s="8" t="n">
        <v>18.7150924034948</v>
      </c>
      <c r="F1547" s="8" t="n">
        <v>27.2505322712003</v>
      </c>
      <c r="G1547" s="8" t="n">
        <v>27.9535676477229</v>
      </c>
    </row>
    <row r="1548" customFormat="false" ht="12.75" hidden="false" customHeight="false" outlineLevel="0" collapsed="false">
      <c r="A1548" s="7" t="n">
        <v>36769.2406013009</v>
      </c>
      <c r="B1548" s="8" t="n">
        <v>13.3467605577864</v>
      </c>
      <c r="C1548" s="9" t="n">
        <v>2582.54870432745</v>
      </c>
      <c r="D1548" s="9" t="n">
        <v>2574.87363889393</v>
      </c>
      <c r="E1548" s="8" t="n">
        <v>18.6260031217054</v>
      </c>
      <c r="F1548" s="8" t="n">
        <v>27.2691697508708</v>
      </c>
      <c r="G1548" s="8" t="n">
        <v>27.9535653239498</v>
      </c>
    </row>
    <row r="1549" customFormat="false" ht="12.75" hidden="false" customHeight="false" outlineLevel="0" collapsed="false">
      <c r="A1549" s="7" t="n">
        <v>36769.2614346343</v>
      </c>
      <c r="B1549" s="8" t="n">
        <v>13.3474972204739</v>
      </c>
      <c r="C1549" s="9" t="n">
        <v>2582.54700433663</v>
      </c>
      <c r="D1549" s="9" t="n">
        <v>2574.87559778946</v>
      </c>
      <c r="E1549" s="8" t="n">
        <v>18.5519202986756</v>
      </c>
      <c r="F1549" s="8" t="n">
        <v>27.2691697508708</v>
      </c>
      <c r="G1549" s="8" t="n">
        <v>27.9356436411803</v>
      </c>
    </row>
    <row r="1550" customFormat="false" ht="12.75" hidden="false" customHeight="false" outlineLevel="0" collapsed="false">
      <c r="A1550" s="7" t="n">
        <v>36769.2822679676</v>
      </c>
      <c r="B1550" s="8" t="n">
        <v>13.3514963913162</v>
      </c>
      <c r="C1550" s="9" t="n">
        <v>2582.55520763815</v>
      </c>
      <c r="D1550" s="9" t="n">
        <v>2574.84525654204</v>
      </c>
      <c r="E1550" s="8" t="n">
        <v>18.4183333336131</v>
      </c>
      <c r="F1550" s="8" t="n">
        <v>27.2691950468659</v>
      </c>
      <c r="G1550" s="8" t="n">
        <v>27.95356299634</v>
      </c>
    </row>
    <row r="1551" customFormat="false" ht="12.75" hidden="false" customHeight="false" outlineLevel="0" collapsed="false">
      <c r="A1551" s="7" t="n">
        <v>36769.3031013009</v>
      </c>
      <c r="B1551" s="8" t="n">
        <v>13.3535621473212</v>
      </c>
      <c r="C1551" s="9" t="n">
        <v>2582.55044050891</v>
      </c>
      <c r="D1551" s="9" t="n">
        <v>2574.84048941279</v>
      </c>
      <c r="E1551" s="8" t="n">
        <v>18.2996095638189</v>
      </c>
      <c r="F1551" s="8" t="n">
        <v>27.2691950468659</v>
      </c>
      <c r="G1551" s="8" t="n">
        <v>27.95356299634</v>
      </c>
    </row>
    <row r="1552" customFormat="false" ht="12.75" hidden="false" customHeight="false" outlineLevel="0" collapsed="false">
      <c r="A1552" s="7" t="n">
        <v>36769.3239346343</v>
      </c>
      <c r="B1552" s="8" t="n">
        <v>13.3549169873118</v>
      </c>
      <c r="C1552" s="9" t="n">
        <v>2582.56474609736</v>
      </c>
      <c r="D1552" s="9" t="n">
        <v>2574.83736285897</v>
      </c>
      <c r="E1552" s="8" t="n">
        <v>18.4329359149867</v>
      </c>
      <c r="F1552" s="8" t="n">
        <v>27.2692203392345</v>
      </c>
      <c r="G1552" s="8" t="n">
        <v>27.95356299634</v>
      </c>
    </row>
    <row r="1553" customFormat="false" ht="12.75" hidden="false" customHeight="false" outlineLevel="0" collapsed="false">
      <c r="A1553" s="7" t="n">
        <v>36769.3447679676</v>
      </c>
      <c r="B1553" s="8" t="n">
        <v>13.3577769619097</v>
      </c>
      <c r="C1553" s="9" t="n">
        <v>2582.55814615598</v>
      </c>
      <c r="D1553" s="9" t="n">
        <v>2574.83076291759</v>
      </c>
      <c r="E1553" s="8" t="n">
        <v>18.9507422212158</v>
      </c>
      <c r="F1553" s="8" t="n">
        <v>27.2692203392345</v>
      </c>
      <c r="G1553" s="8" t="n">
        <v>27.95356299634</v>
      </c>
    </row>
    <row r="1554" customFormat="false" ht="12.75" hidden="false" customHeight="false" outlineLevel="0" collapsed="false">
      <c r="A1554" s="7" t="n">
        <v>36769.3656013009</v>
      </c>
      <c r="B1554" s="8" t="n">
        <v>13.358028159128</v>
      </c>
      <c r="C1554" s="9" t="n">
        <v>2582.55756647009</v>
      </c>
      <c r="D1554" s="9" t="n">
        <v>2574.81272970425</v>
      </c>
      <c r="E1554" s="8" t="n">
        <v>19.8061707643987</v>
      </c>
      <c r="F1554" s="8" t="n">
        <v>27.2692203392345</v>
      </c>
      <c r="G1554" s="8" t="n">
        <v>27.9535606648936</v>
      </c>
    </row>
    <row r="1555" customFormat="false" ht="12.75" hidden="false" customHeight="false" outlineLevel="0" collapsed="false">
      <c r="A1555" s="7" t="n">
        <v>36769.3864346343</v>
      </c>
      <c r="B1555" s="8" t="n">
        <v>13.3615107536838</v>
      </c>
      <c r="C1555" s="9" t="n">
        <v>2582.54952971342</v>
      </c>
      <c r="D1555" s="9" t="n">
        <v>2574.80469294758</v>
      </c>
      <c r="E1555" s="8" t="n">
        <v>20.848150030668</v>
      </c>
      <c r="F1555" s="8" t="n">
        <v>27.2692203392345</v>
      </c>
      <c r="G1555" s="8" t="n">
        <v>27.9535606648936</v>
      </c>
    </row>
    <row r="1556" customFormat="false" ht="12.75" hidden="false" customHeight="false" outlineLevel="0" collapsed="false">
      <c r="A1556" s="7" t="n">
        <v>36769.4037957454</v>
      </c>
      <c r="B1556" s="8" t="n">
        <v>13.3641090265193</v>
      </c>
      <c r="C1556" s="9" t="n">
        <v>2582.54538706673</v>
      </c>
      <c r="D1556" s="9" t="n">
        <v>2574.76378981196</v>
      </c>
      <c r="E1556" s="8" t="n">
        <v>21.7827329846948</v>
      </c>
      <c r="F1556" s="8" t="n">
        <v>27.2505828607114</v>
      </c>
      <c r="G1556" s="8" t="n">
        <v>27.9535559904907</v>
      </c>
    </row>
    <row r="1557" customFormat="false" ht="12.75" hidden="false" customHeight="false" outlineLevel="0" collapsed="false">
      <c r="A1557" s="7" t="n">
        <v>36769.4072679676</v>
      </c>
      <c r="B1557" s="8" t="n">
        <v>13.3646011904752</v>
      </c>
      <c r="C1557" s="9" t="n">
        <v>2582.54239793621</v>
      </c>
      <c r="D1557" s="9" t="n">
        <v>2574.78010762076</v>
      </c>
      <c r="E1557" s="8" t="n">
        <v>21.9865837564464</v>
      </c>
      <c r="F1557" s="8" t="n">
        <v>27.2692203392345</v>
      </c>
      <c r="G1557" s="8" t="n">
        <v>27.9535583296105</v>
      </c>
    </row>
    <row r="1558" customFormat="false" ht="12.75" hidden="false" customHeight="false" outlineLevel="0" collapsed="false">
      <c r="A1558" s="7" t="n">
        <v>36769.4281013009</v>
      </c>
      <c r="B1558" s="8" t="n">
        <v>13.3623375421071</v>
      </c>
      <c r="C1558" s="9" t="n">
        <v>2582.53018959787</v>
      </c>
      <c r="D1558" s="9" t="n">
        <v>2574.78533142468</v>
      </c>
      <c r="E1558" s="8" t="n">
        <v>23.0174136726775</v>
      </c>
      <c r="F1558" s="8" t="n">
        <v>27.2691950468659</v>
      </c>
      <c r="G1558" s="8" t="n">
        <v>27.9535583296105</v>
      </c>
    </row>
    <row r="1559" customFormat="false" ht="12.75" hidden="false" customHeight="false" outlineLevel="0" collapsed="false">
      <c r="A1559" s="7" t="n">
        <v>36769.445462412</v>
      </c>
      <c r="B1559" s="8" t="n">
        <v>13.3602748253223</v>
      </c>
      <c r="C1559" s="9" t="n">
        <v>2582.5523818558</v>
      </c>
      <c r="D1559" s="9" t="n">
        <v>2574.75518437463</v>
      </c>
      <c r="E1559" s="8" t="n">
        <v>23.7689325740256</v>
      </c>
      <c r="F1559" s="8" t="n">
        <v>27.2692203392345</v>
      </c>
      <c r="G1559" s="8" t="n">
        <v>27.9535536475341</v>
      </c>
    </row>
    <row r="1560" customFormat="false" ht="12.75" hidden="false" customHeight="false" outlineLevel="0" collapsed="false">
      <c r="A1560" s="7" t="n">
        <v>36769.4489346343</v>
      </c>
      <c r="B1560" s="8" t="n">
        <v>13.3604497775113</v>
      </c>
      <c r="C1560" s="9" t="n">
        <v>2582.55197811998</v>
      </c>
      <c r="D1560" s="9" t="n">
        <v>2574.77223423275</v>
      </c>
      <c r="E1560" s="8" t="n">
        <v>23.9130823095297</v>
      </c>
      <c r="F1560" s="8" t="n">
        <v>27.2692203392345</v>
      </c>
      <c r="G1560" s="8" t="n">
        <v>27.9535559904907</v>
      </c>
    </row>
    <row r="1561" customFormat="false" ht="12.75" hidden="false" customHeight="false" outlineLevel="0" collapsed="false">
      <c r="A1561" s="7" t="n">
        <v>36769.4697679676</v>
      </c>
      <c r="B1561" s="8" t="n">
        <v>13.3570553313927</v>
      </c>
      <c r="C1561" s="9" t="n">
        <v>2582.5423793149</v>
      </c>
      <c r="D1561" s="9" t="n">
        <v>2574.76261397601</v>
      </c>
      <c r="E1561" s="8" t="n">
        <v>24.6898813558035</v>
      </c>
      <c r="F1561" s="8" t="n">
        <v>27.2691950468659</v>
      </c>
      <c r="G1561" s="8" t="n">
        <v>27.9535536475341</v>
      </c>
    </row>
    <row r="1562" customFormat="false" ht="12.75" hidden="false" customHeight="false" outlineLevel="0" collapsed="false">
      <c r="A1562" s="7" t="n">
        <v>36769.4906013009</v>
      </c>
      <c r="B1562" s="8" t="n">
        <v>13.3501595366336</v>
      </c>
      <c r="C1562" s="9" t="n">
        <v>2582.55829268742</v>
      </c>
      <c r="D1562" s="9" t="n">
        <v>2574.76473085828</v>
      </c>
      <c r="E1562" s="8" t="n">
        <v>25.4494305749387</v>
      </c>
      <c r="F1562" s="8" t="n">
        <v>27.2691950468659</v>
      </c>
      <c r="G1562" s="8" t="n">
        <v>27.9356296337886</v>
      </c>
    </row>
    <row r="1563" customFormat="false" ht="12.75" hidden="false" customHeight="false" outlineLevel="0" collapsed="false">
      <c r="A1563" s="7" t="n">
        <v>36769.5114346343</v>
      </c>
      <c r="B1563" s="8" t="n">
        <v>13.3441659521355</v>
      </c>
      <c r="C1563" s="9" t="n">
        <v>2582.57397723485</v>
      </c>
      <c r="D1563" s="9" t="n">
        <v>2574.77490508128</v>
      </c>
      <c r="E1563" s="8" t="n">
        <v>26.1204266186804</v>
      </c>
      <c r="F1563" s="8" t="n">
        <v>27.2505575677694</v>
      </c>
      <c r="G1563" s="8" t="n">
        <v>27.9535513007409</v>
      </c>
    </row>
    <row r="1564" customFormat="false" ht="12.75" hidden="false" customHeight="false" outlineLevel="0" collapsed="false">
      <c r="A1564" s="7" t="n">
        <v>36769.5322679676</v>
      </c>
      <c r="B1564" s="8" t="n">
        <v>13.3462196517152</v>
      </c>
      <c r="C1564" s="9" t="n">
        <v>2582.54995257223</v>
      </c>
      <c r="D1564" s="9" t="n">
        <v>2574.7527121363</v>
      </c>
      <c r="E1564" s="8" t="n">
        <v>26.0205713728864</v>
      </c>
      <c r="F1564" s="8" t="n">
        <v>27.2691697508708</v>
      </c>
      <c r="G1564" s="8" t="n">
        <v>27.9535489501109</v>
      </c>
    </row>
    <row r="1565" customFormat="false" ht="12.75" hidden="false" customHeight="false" outlineLevel="0" collapsed="false">
      <c r="A1565" s="7" t="n">
        <v>36769.5531013009</v>
      </c>
      <c r="B1565" s="8" t="n">
        <v>13.3426344429862</v>
      </c>
      <c r="C1565" s="9" t="n">
        <v>2582.55822613083</v>
      </c>
      <c r="D1565" s="9" t="n">
        <v>2574.7609856949</v>
      </c>
      <c r="E1565" s="8" t="n">
        <v>24.705131972177</v>
      </c>
      <c r="F1565" s="8" t="n">
        <v>27.2691697508708</v>
      </c>
      <c r="G1565" s="8" t="n">
        <v>27.9535489501109</v>
      </c>
    </row>
    <row r="1566" customFormat="false" ht="12.75" hidden="false" customHeight="false" outlineLevel="0" collapsed="false">
      <c r="A1566" s="7" t="n">
        <v>36769.5669901898</v>
      </c>
      <c r="B1566" s="8" t="n">
        <v>13.3377438426903</v>
      </c>
      <c r="C1566" s="9" t="n">
        <v>2582.58694428883</v>
      </c>
      <c r="D1566" s="9" t="n">
        <v>2574.73736435259</v>
      </c>
      <c r="E1566" s="8" t="n">
        <v>23.7126467978104</v>
      </c>
      <c r="F1566" s="8" t="n">
        <v>27.2691950468659</v>
      </c>
      <c r="G1566" s="8" t="n">
        <v>27.9535442373407</v>
      </c>
    </row>
    <row r="1567" customFormat="false" ht="12.75" hidden="false" customHeight="false" outlineLevel="0" collapsed="false">
      <c r="A1567" s="7" t="n">
        <v>36769.5739346343</v>
      </c>
      <c r="B1567" s="8" t="n">
        <v>13.336140900179</v>
      </c>
      <c r="C1567" s="9" t="n">
        <v>2582.57321122962</v>
      </c>
      <c r="D1567" s="9" t="n">
        <v>2574.74106345069</v>
      </c>
      <c r="E1567" s="8" t="n">
        <v>23.2939411830275</v>
      </c>
      <c r="F1567" s="8" t="n">
        <v>27.2691697508708</v>
      </c>
      <c r="G1567" s="8" t="n">
        <v>27.9535442373407</v>
      </c>
    </row>
    <row r="1568" customFormat="false" ht="12.75" hidden="false" customHeight="false" outlineLevel="0" collapsed="false">
      <c r="A1568" s="7" t="n">
        <v>36769.5947679676</v>
      </c>
      <c r="B1568" s="8" t="n">
        <v>13.3317392727582</v>
      </c>
      <c r="C1568" s="9" t="n">
        <v>2582.58336883136</v>
      </c>
      <c r="D1568" s="9" t="n">
        <v>2574.73376734769</v>
      </c>
      <c r="E1568" s="8" t="n">
        <v>22.308601002216</v>
      </c>
      <c r="F1568" s="8" t="n">
        <v>27.2691697508708</v>
      </c>
      <c r="G1568" s="8" t="n">
        <v>27.9535418752004</v>
      </c>
    </row>
    <row r="1569" customFormat="false" ht="12.75" hidden="false" customHeight="false" outlineLevel="0" collapsed="false">
      <c r="A1569" s="7" t="n">
        <v>36769.5982401898</v>
      </c>
      <c r="B1569" s="8" t="n">
        <v>13.3294273060705</v>
      </c>
      <c r="C1569" s="9" t="n">
        <v>2582.55383977934</v>
      </c>
      <c r="D1569" s="9" t="n">
        <v>2574.72164892852</v>
      </c>
      <c r="E1569" s="8" t="n">
        <v>22.192460490957</v>
      </c>
      <c r="F1569" s="8" t="n">
        <v>27.2691191480016</v>
      </c>
      <c r="G1569" s="8" t="n">
        <v>27.9535395092233</v>
      </c>
    </row>
    <row r="1570" customFormat="false" ht="12.75" hidden="false" customHeight="false" outlineLevel="0" collapsed="false">
      <c r="A1570" s="7" t="n">
        <v>36769.6051846343</v>
      </c>
      <c r="B1570" s="8" t="n">
        <v>13.3284730732355</v>
      </c>
      <c r="C1570" s="9" t="n">
        <v>2582.59090621487</v>
      </c>
      <c r="D1570" s="9" t="n">
        <v>2574.7413047312</v>
      </c>
      <c r="E1570" s="8" t="n">
        <v>22.0325140384915</v>
      </c>
      <c r="F1570" s="8" t="n">
        <v>27.2691697508708</v>
      </c>
      <c r="G1570" s="8" t="n">
        <v>27.9535418752004</v>
      </c>
    </row>
    <row r="1571" customFormat="false" ht="12.75" hidden="false" customHeight="false" outlineLevel="0" collapsed="false">
      <c r="A1571" s="7" t="n">
        <v>36769.6156013009</v>
      </c>
      <c r="B1571" s="8" t="n">
        <v>13.3270468483809</v>
      </c>
      <c r="C1571" s="9" t="n">
        <v>2582.57676533064</v>
      </c>
      <c r="D1571" s="9" t="n">
        <v>2574.74459601933</v>
      </c>
      <c r="E1571" s="8" t="n">
        <v>21.9161526494386</v>
      </c>
      <c r="F1571" s="8" t="n">
        <v>27.2691444512494</v>
      </c>
      <c r="G1571" s="8" t="n">
        <v>27.9535418752004</v>
      </c>
    </row>
    <row r="1572" customFormat="false" ht="12.75" hidden="false" customHeight="false" outlineLevel="0" collapsed="false">
      <c r="A1572" s="7" t="n">
        <v>36769.6294901898</v>
      </c>
      <c r="B1572" s="8" t="n">
        <v>13.3231690707756</v>
      </c>
      <c r="C1572" s="9" t="n">
        <v>2582.56828186079</v>
      </c>
      <c r="D1572" s="9" t="n">
        <v>2574.72229262616</v>
      </c>
      <c r="E1572" s="8" t="n">
        <v>21.9455153712333</v>
      </c>
      <c r="F1572" s="8" t="n">
        <v>27.2691191480016</v>
      </c>
      <c r="G1572" s="8" t="n">
        <v>27.9356154882465</v>
      </c>
    </row>
    <row r="1573" customFormat="false" ht="12.75" hidden="false" customHeight="false" outlineLevel="0" collapsed="false">
      <c r="A1573" s="7" t="n">
        <v>36769.6364346343</v>
      </c>
      <c r="B1573" s="8" t="n">
        <v>13.3185106786564</v>
      </c>
      <c r="C1573" s="9" t="n">
        <v>2582.57903199645</v>
      </c>
      <c r="D1573" s="9" t="n">
        <v>2574.72938739657</v>
      </c>
      <c r="E1573" s="8" t="n">
        <v>22.0476908025165</v>
      </c>
      <c r="F1573" s="8" t="n">
        <v>27.2691191480016</v>
      </c>
      <c r="G1573" s="8" t="n">
        <v>27.9535371394095</v>
      </c>
    </row>
    <row r="1574" customFormat="false" ht="12.75" hidden="false" customHeight="false" outlineLevel="0" collapsed="false">
      <c r="A1574" s="7" t="n">
        <v>36769.6572679676</v>
      </c>
      <c r="B1574" s="8" t="n">
        <v>13.3123368202996</v>
      </c>
      <c r="C1574" s="9" t="n">
        <v>2582.57584715945</v>
      </c>
      <c r="D1574" s="9" t="n">
        <v>2574.743634762</v>
      </c>
      <c r="E1574" s="8" t="n">
        <v>22.7017664397296</v>
      </c>
      <c r="F1574" s="8" t="n">
        <v>27.2690938411273</v>
      </c>
      <c r="G1574" s="8" t="n">
        <v>27.9535371394095</v>
      </c>
    </row>
    <row r="1575" customFormat="false" ht="12.75" hidden="false" customHeight="false" outlineLevel="0" collapsed="false">
      <c r="A1575" s="7" t="n">
        <v>36769.6711568565</v>
      </c>
      <c r="B1575" s="8" t="n">
        <v>13.3085739991565</v>
      </c>
      <c r="C1575" s="9" t="n">
        <v>2582.58453059285</v>
      </c>
      <c r="D1575" s="9" t="n">
        <v>2574.71741063079</v>
      </c>
      <c r="E1575" s="8" t="n">
        <v>23.2089024539319</v>
      </c>
      <c r="F1575" s="8" t="n">
        <v>27.2690938411273</v>
      </c>
      <c r="G1575" s="8" t="n">
        <v>27.9535323882712</v>
      </c>
    </row>
    <row r="1576" customFormat="false" ht="12.75" hidden="false" customHeight="false" outlineLevel="0" collapsed="false">
      <c r="A1576" s="7" t="n">
        <v>36769.6781013009</v>
      </c>
      <c r="B1576" s="8" t="n">
        <v>13.3088578531686</v>
      </c>
      <c r="C1576" s="9" t="n">
        <v>2582.56829568144</v>
      </c>
      <c r="D1576" s="9" t="n">
        <v>2574.71675558307</v>
      </c>
      <c r="E1576" s="8" t="n">
        <v>23.4257196071493</v>
      </c>
      <c r="F1576" s="8" t="n">
        <v>27.2504310486525</v>
      </c>
      <c r="G1576" s="8" t="n">
        <v>27.9535323882712</v>
      </c>
    </row>
    <row r="1577" customFormat="false" ht="12.75" hidden="false" customHeight="false" outlineLevel="0" collapsed="false">
      <c r="A1577" s="7" t="n">
        <v>36769.6989346343</v>
      </c>
      <c r="B1577" s="8" t="n">
        <v>13.3041413671349</v>
      </c>
      <c r="C1577" s="9" t="n">
        <v>2582.59475974367</v>
      </c>
      <c r="D1577" s="9" t="n">
        <v>2574.745093575</v>
      </c>
      <c r="E1577" s="8" t="n">
        <v>23.931009944942</v>
      </c>
      <c r="F1577" s="8" t="n">
        <v>27.2690938411273</v>
      </c>
      <c r="G1577" s="8" t="n">
        <v>27.9535347657587</v>
      </c>
    </row>
    <row r="1578" customFormat="false" ht="12.75" hidden="false" customHeight="false" outlineLevel="0" collapsed="false">
      <c r="A1578" s="7" t="n">
        <v>36769.7024068565</v>
      </c>
      <c r="B1578" s="8" t="n">
        <v>13.3031757271093</v>
      </c>
      <c r="C1578" s="9" t="n">
        <v>2582.59698814373</v>
      </c>
      <c r="D1578" s="9" t="n">
        <v>2574.71241436611</v>
      </c>
      <c r="E1578" s="8" t="n">
        <v>24.0175070088358</v>
      </c>
      <c r="F1578" s="8" t="n">
        <v>27.2690938411273</v>
      </c>
      <c r="G1578" s="8" t="n">
        <v>27.9535300069468</v>
      </c>
    </row>
    <row r="1579" customFormat="false" ht="12.75" hidden="false" customHeight="false" outlineLevel="0" collapsed="false">
      <c r="A1579" s="7" t="n">
        <v>36769.7197679676</v>
      </c>
      <c r="B1579" s="8" t="n">
        <v>13.3033507445935</v>
      </c>
      <c r="C1579" s="9" t="n">
        <v>2582.56357199204</v>
      </c>
      <c r="D1579" s="9" t="n">
        <v>2574.72946429516</v>
      </c>
      <c r="E1579" s="8" t="n">
        <v>24.3197163284054</v>
      </c>
      <c r="F1579" s="8" t="n">
        <v>27.2504057339477</v>
      </c>
      <c r="G1579" s="8" t="n">
        <v>27.9535323882712</v>
      </c>
    </row>
    <row r="1580" customFormat="false" ht="12.75" hidden="false" customHeight="false" outlineLevel="0" collapsed="false">
      <c r="A1580" s="7" t="n">
        <v>36769.7406013009</v>
      </c>
      <c r="B1580" s="8" t="n">
        <v>13.3018112345016</v>
      </c>
      <c r="C1580" s="9" t="n">
        <v>2582.58270475534</v>
      </c>
      <c r="D1580" s="9" t="n">
        <v>2574.73301701076</v>
      </c>
      <c r="E1580" s="8" t="n">
        <v>24.5353900337623</v>
      </c>
      <c r="F1580" s="8" t="n">
        <v>27.2690685306266</v>
      </c>
      <c r="G1580" s="8" t="n">
        <v>27.9535323882712</v>
      </c>
    </row>
    <row r="1581" customFormat="false" ht="12.75" hidden="false" customHeight="false" outlineLevel="0" collapsed="false">
      <c r="A1581" s="7" t="n">
        <v>36769.7475457454</v>
      </c>
      <c r="B1581" s="8" t="n">
        <v>13.301244643569</v>
      </c>
      <c r="C1581" s="9" t="n">
        <v>2582.56658004034</v>
      </c>
      <c r="D1581" s="9" t="n">
        <v>2574.69941687502</v>
      </c>
      <c r="E1581" s="8" t="n">
        <v>24.5066957947531</v>
      </c>
      <c r="F1581" s="8" t="n">
        <v>27.2690432164995</v>
      </c>
      <c r="G1581" s="8" t="n">
        <v>27.9535276217855</v>
      </c>
    </row>
    <row r="1582" customFormat="false" ht="12.75" hidden="false" customHeight="false" outlineLevel="0" collapsed="false">
      <c r="A1582" s="7" t="n">
        <v>36769.7614346343</v>
      </c>
      <c r="B1582" s="8" t="n">
        <v>13.3011642343468</v>
      </c>
      <c r="C1582" s="9" t="n">
        <v>2582.56861778492</v>
      </c>
      <c r="D1582" s="9" t="n">
        <v>2574.69960243477</v>
      </c>
      <c r="E1582" s="8" t="n">
        <v>24.4348579000786</v>
      </c>
      <c r="F1582" s="8" t="n">
        <v>27.2504057339477</v>
      </c>
      <c r="G1582" s="8" t="n">
        <v>27.9535276217855</v>
      </c>
    </row>
    <row r="1583" customFormat="false" ht="12.75" hidden="false" customHeight="false" outlineLevel="0" collapsed="false">
      <c r="A1583" s="7" t="n">
        <v>36769.7822679676</v>
      </c>
      <c r="B1583" s="8" t="n">
        <v>13.2988949660306</v>
      </c>
      <c r="C1583" s="9" t="n">
        <v>2582.58943460566</v>
      </c>
      <c r="D1583" s="9" t="n">
        <v>2574.70849339927</v>
      </c>
      <c r="E1583" s="8" t="n">
        <v>24.319994146615</v>
      </c>
      <c r="F1583" s="8" t="n">
        <v>27.2690685306266</v>
      </c>
      <c r="G1583" s="8" t="n">
        <v>27.9356059811335</v>
      </c>
    </row>
    <row r="1584" customFormat="false" ht="12.75" hidden="false" customHeight="false" outlineLevel="0" collapsed="false">
      <c r="A1584" s="7" t="n">
        <v>36769.8031013009</v>
      </c>
      <c r="B1584" s="8" t="n">
        <v>13.2993801263721</v>
      </c>
      <c r="C1584" s="9" t="n">
        <v>2582.58831500487</v>
      </c>
      <c r="D1584" s="9" t="n">
        <v>2574.68991964515</v>
      </c>
      <c r="E1584" s="8" t="n">
        <v>24.2768189911889</v>
      </c>
      <c r="F1584" s="8" t="n">
        <v>27.2690685306266</v>
      </c>
      <c r="G1584" s="8" t="n">
        <v>27.9356035947611</v>
      </c>
    </row>
    <row r="1585" customFormat="false" ht="12.75" hidden="false" customHeight="false" outlineLevel="0" collapsed="false">
      <c r="A1585" s="7" t="n">
        <v>36769.8239346343</v>
      </c>
      <c r="B1585" s="8" t="n">
        <v>13.3031000198197</v>
      </c>
      <c r="C1585" s="9" t="n">
        <v>2582.58158298917</v>
      </c>
      <c r="D1585" s="9" t="n">
        <v>2574.67768137764</v>
      </c>
      <c r="E1585" s="8" t="n">
        <v>24.1039093417766</v>
      </c>
      <c r="F1585" s="8" t="n">
        <v>27.2504310486525</v>
      </c>
      <c r="G1585" s="8" t="n">
        <v>27.9535252327874</v>
      </c>
    </row>
    <row r="1586" customFormat="false" ht="12.75" hidden="false" customHeight="false" outlineLevel="0" collapsed="false">
      <c r="A1586" s="7" t="n">
        <v>36769.8447679676</v>
      </c>
      <c r="B1586" s="8" t="n">
        <v>13.3068705128909</v>
      </c>
      <c r="C1586" s="9" t="n">
        <v>2582.55544944981</v>
      </c>
      <c r="D1586" s="9" t="n">
        <v>2574.66898023978</v>
      </c>
      <c r="E1586" s="8" t="n">
        <v>23.6857224391394</v>
      </c>
      <c r="F1586" s="8" t="n">
        <v>27.2504057339477</v>
      </c>
      <c r="G1586" s="8" t="n">
        <v>27.9535252327874</v>
      </c>
    </row>
    <row r="1587" customFormat="false" ht="12.75" hidden="false" customHeight="false" outlineLevel="0" collapsed="false">
      <c r="A1587" s="7" t="n">
        <v>36769.8656013009</v>
      </c>
      <c r="B1587" s="8" t="n">
        <v>13.3098792540014</v>
      </c>
      <c r="C1587" s="9" t="n">
        <v>2582.56593860259</v>
      </c>
      <c r="D1587" s="9" t="n">
        <v>2574.66203699107</v>
      </c>
      <c r="E1587" s="8" t="n">
        <v>23.2522073833001</v>
      </c>
      <c r="F1587" s="8" t="n">
        <v>27.2504310486525</v>
      </c>
      <c r="G1587" s="8" t="n">
        <v>27.9535252327874</v>
      </c>
    </row>
    <row r="1588" customFormat="false" ht="12.75" hidden="false" customHeight="false" outlineLevel="0" collapsed="false">
      <c r="A1588" s="7" t="n">
        <v>36769.882962412</v>
      </c>
      <c r="B1588" s="8" t="n">
        <v>13.3102231944935</v>
      </c>
      <c r="C1588" s="9" t="n">
        <v>2582.56329253997</v>
      </c>
      <c r="D1588" s="9" t="n">
        <v>2574.62633549599</v>
      </c>
      <c r="E1588" s="8" t="n">
        <v>22.9772387827672</v>
      </c>
      <c r="F1588" s="8" t="n">
        <v>27.2690685306266</v>
      </c>
      <c r="G1588" s="8" t="n">
        <v>27.9535204432803</v>
      </c>
    </row>
    <row r="1589" customFormat="false" ht="12.75" hidden="false" customHeight="false" outlineLevel="0" collapsed="false">
      <c r="A1589" s="7" t="n">
        <v>36769.8864346343</v>
      </c>
      <c r="B1589" s="8" t="n">
        <v>13.3106985263415</v>
      </c>
      <c r="C1589" s="9" t="n">
        <v>2582.56219562032</v>
      </c>
      <c r="D1589" s="9" t="n">
        <v>2574.66014636259</v>
      </c>
      <c r="E1589" s="8" t="n">
        <v>22.9337604162643</v>
      </c>
      <c r="F1589" s="8" t="n">
        <v>27.2690685306266</v>
      </c>
      <c r="G1589" s="8" t="n">
        <v>27.9535252327874</v>
      </c>
    </row>
    <row r="1590" customFormat="false" ht="12.75" hidden="false" customHeight="false" outlineLevel="0" collapsed="false">
      <c r="A1590" s="7" t="n">
        <v>36769.8899068565</v>
      </c>
      <c r="B1590" s="8" t="n">
        <v>13.3111735373645</v>
      </c>
      <c r="C1590" s="9" t="n">
        <v>2582.57853165853</v>
      </c>
      <c r="D1590" s="9" t="n">
        <v>2574.62414239705</v>
      </c>
      <c r="E1590" s="8" t="n">
        <v>22.8902722684734</v>
      </c>
      <c r="F1590" s="8" t="n">
        <v>27.2690938411273</v>
      </c>
      <c r="G1590" s="8" t="n">
        <v>27.9535204432803</v>
      </c>
    </row>
    <row r="1591" customFormat="false" ht="12.75" hidden="false" customHeight="false" outlineLevel="0" collapsed="false">
      <c r="A1591" s="7" t="n">
        <v>36769.9072679676</v>
      </c>
      <c r="B1591" s="8" t="n">
        <v>13.3134406597622</v>
      </c>
      <c r="C1591" s="9" t="n">
        <v>2582.57329983761</v>
      </c>
      <c r="D1591" s="9" t="n">
        <v>2574.62256388724</v>
      </c>
      <c r="E1591" s="8" t="n">
        <v>22.6001571762666</v>
      </c>
      <c r="F1591" s="8" t="n">
        <v>27.2690938411273</v>
      </c>
      <c r="G1591" s="8" t="n">
        <v>27.9355988105033</v>
      </c>
    </row>
    <row r="1592" customFormat="false" ht="12.75" hidden="false" customHeight="false" outlineLevel="0" collapsed="false">
      <c r="A1592" s="7" t="n">
        <v>36769.9281013009</v>
      </c>
      <c r="B1592" s="8" t="n">
        <v>13.3164771156773</v>
      </c>
      <c r="C1592" s="9" t="n">
        <v>2582.58372483409</v>
      </c>
      <c r="D1592" s="9" t="n">
        <v>2574.60824937723</v>
      </c>
      <c r="E1592" s="8" t="n">
        <v>22.2368881599083</v>
      </c>
      <c r="F1592" s="8" t="n">
        <v>27.2691191480016</v>
      </c>
      <c r="G1592" s="8" t="n">
        <v>27.9714407575373</v>
      </c>
    </row>
    <row r="1593" customFormat="false" ht="12.75" hidden="false" customHeight="false" outlineLevel="0" collapsed="false">
      <c r="A1593" s="7" t="n">
        <v>36769.9489346343</v>
      </c>
      <c r="B1593" s="8" t="n">
        <v>13.3181749820609</v>
      </c>
      <c r="C1593" s="9" t="n">
        <v>2582.56422700121</v>
      </c>
      <c r="D1593" s="9" t="n">
        <v>2574.59053129061</v>
      </c>
      <c r="E1593" s="8" t="n">
        <v>21.8293258887291</v>
      </c>
      <c r="F1593" s="8" t="n">
        <v>27.2504563597302</v>
      </c>
      <c r="G1593" s="8" t="n">
        <v>27.9535180427714</v>
      </c>
    </row>
    <row r="1594" customFormat="false" ht="12.75" hidden="false" customHeight="false" outlineLevel="0" collapsed="false">
      <c r="A1594" s="7" t="n">
        <v>36769.9697679676</v>
      </c>
      <c r="B1594" s="8" t="n">
        <v>13.3180608695639</v>
      </c>
      <c r="C1594" s="9" t="n">
        <v>2582.54705795129</v>
      </c>
      <c r="D1594" s="9" t="n">
        <v>2574.59079462714</v>
      </c>
      <c r="E1594" s="8" t="n">
        <v>21.4210241130057</v>
      </c>
      <c r="F1594" s="8" t="n">
        <v>27.2504310486525</v>
      </c>
      <c r="G1594" s="8" t="n">
        <v>27.9535180427714</v>
      </c>
    </row>
    <row r="1595" customFormat="false" ht="12.75" hidden="false" customHeight="false" outlineLevel="0" collapsed="false">
      <c r="A1595" s="7" t="n">
        <v>36769.9906013009</v>
      </c>
      <c r="B1595" s="8" t="n">
        <v>13.3185018392264</v>
      </c>
      <c r="C1595" s="9" t="n">
        <v>2582.56162019269</v>
      </c>
      <c r="D1595" s="9" t="n">
        <v>2574.57232305631</v>
      </c>
      <c r="E1595" s="8" t="n">
        <v>21.0410884145208</v>
      </c>
      <c r="F1595" s="8" t="n">
        <v>27.2690938411273</v>
      </c>
      <c r="G1595" s="8" t="n">
        <v>27.9535156384256</v>
      </c>
    </row>
    <row r="1596" customFormat="false" ht="12.75" hidden="false" customHeight="false" outlineLevel="0" collapsed="false">
      <c r="A1596" s="7" t="n">
        <v>36770.0114346343</v>
      </c>
      <c r="B1596" s="8" t="n">
        <v>13.3171341621791</v>
      </c>
      <c r="C1596" s="9" t="n">
        <v>2582.56477637049</v>
      </c>
      <c r="D1596" s="9" t="n">
        <v>2574.57547923411</v>
      </c>
      <c r="E1596" s="8" t="n">
        <v>20.6605309028303</v>
      </c>
      <c r="F1596" s="8" t="n">
        <v>27.2690938411273</v>
      </c>
      <c r="G1596" s="8" t="n">
        <v>27.9535156384256</v>
      </c>
    </row>
    <row r="1597" customFormat="false" ht="12.75" hidden="false" customHeight="false" outlineLevel="0" collapsed="false">
      <c r="A1597" s="7" t="n">
        <v>36770.0322679676</v>
      </c>
      <c r="B1597" s="8" t="n">
        <v>13.3172206626246</v>
      </c>
      <c r="C1597" s="9" t="n">
        <v>2582.56457675408</v>
      </c>
      <c r="D1597" s="9" t="n">
        <v>2574.5752796177</v>
      </c>
      <c r="E1597" s="8" t="n">
        <v>20.3085092322774</v>
      </c>
      <c r="F1597" s="8" t="n">
        <v>27.2690938411273</v>
      </c>
      <c r="G1597" s="8" t="n">
        <v>27.9535156384256</v>
      </c>
    </row>
    <row r="1598" customFormat="false" ht="12.75" hidden="false" customHeight="false" outlineLevel="0" collapsed="false">
      <c r="A1598" s="7" t="n">
        <v>36770.0496290787</v>
      </c>
      <c r="B1598" s="8" t="n">
        <v>13.3132657054487</v>
      </c>
      <c r="C1598" s="9" t="n">
        <v>2582.55627136084</v>
      </c>
      <c r="D1598" s="9" t="n">
        <v>2574.54949847838</v>
      </c>
      <c r="E1598" s="8" t="n">
        <v>20.0002302257142</v>
      </c>
      <c r="F1598" s="8" t="n">
        <v>27.2690685306266</v>
      </c>
      <c r="G1598" s="8" t="n">
        <v>27.953510818223</v>
      </c>
    </row>
    <row r="1599" customFormat="false" ht="12.75" hidden="false" customHeight="false" outlineLevel="0" collapsed="false">
      <c r="A1599" s="7" t="n">
        <v>36770.0531013009</v>
      </c>
      <c r="B1599" s="8" t="n">
        <v>13.3147609338275</v>
      </c>
      <c r="C1599" s="9" t="n">
        <v>2582.5702530513</v>
      </c>
      <c r="D1599" s="9" t="n">
        <v>2574.54604795135</v>
      </c>
      <c r="E1599" s="8" t="n">
        <v>19.9413142434861</v>
      </c>
      <c r="F1599" s="8" t="n">
        <v>27.2690938411273</v>
      </c>
      <c r="G1599" s="8" t="n">
        <v>27.953510818223</v>
      </c>
    </row>
    <row r="1600" customFormat="false" ht="12.75" hidden="false" customHeight="false" outlineLevel="0" collapsed="false">
      <c r="A1600" s="7" t="n">
        <v>36770.0739346343</v>
      </c>
      <c r="B1600" s="8" t="n">
        <v>13.3173277186019</v>
      </c>
      <c r="C1600" s="9" t="n">
        <v>2582.56432970182</v>
      </c>
      <c r="D1600" s="9" t="n">
        <v>2574.54012460187</v>
      </c>
      <c r="E1600" s="8" t="n">
        <v>19.6025895562119</v>
      </c>
      <c r="F1600" s="8" t="n">
        <v>27.2690938411273</v>
      </c>
      <c r="G1600" s="8" t="n">
        <v>27.953510818223</v>
      </c>
    </row>
    <row r="1601" customFormat="false" ht="12.75" hidden="false" customHeight="false" outlineLevel="0" collapsed="false">
      <c r="A1601" s="7" t="n">
        <v>36770.0947679676</v>
      </c>
      <c r="B1601" s="8" t="n">
        <v>13.3179382271768</v>
      </c>
      <c r="C1601" s="9" t="n">
        <v>2582.56292083588</v>
      </c>
      <c r="D1601" s="9" t="n">
        <v>2574.53871573593</v>
      </c>
      <c r="E1601" s="8" t="n">
        <v>19.3666895181605</v>
      </c>
      <c r="F1601" s="8" t="n">
        <v>27.2690938411273</v>
      </c>
      <c r="G1601" s="8" t="n">
        <v>27.953510818223</v>
      </c>
    </row>
    <row r="1602" customFormat="false" ht="12.75" hidden="false" customHeight="false" outlineLevel="0" collapsed="false">
      <c r="A1602" s="7" t="n">
        <v>36770.1156013009</v>
      </c>
      <c r="B1602" s="8" t="n">
        <v>13.3166065552475</v>
      </c>
      <c r="C1602" s="9" t="n">
        <v>2582.54856170746</v>
      </c>
      <c r="D1602" s="9" t="n">
        <v>2574.52433480997</v>
      </c>
      <c r="E1602" s="8" t="n">
        <v>19.1454004709445</v>
      </c>
      <c r="F1602" s="8" t="n">
        <v>27.2690685306266</v>
      </c>
      <c r="G1602" s="8" t="n">
        <v>27.9535084023662</v>
      </c>
    </row>
    <row r="1603" customFormat="false" ht="12.75" hidden="false" customHeight="false" outlineLevel="0" collapsed="false">
      <c r="A1603" s="7" t="n">
        <v>36770.1364346343</v>
      </c>
      <c r="B1603" s="8" t="n">
        <v>13.3176420208754</v>
      </c>
      <c r="C1603" s="9" t="n">
        <v>2582.56360438889</v>
      </c>
      <c r="D1603" s="9" t="n">
        <v>2574.52194527391</v>
      </c>
      <c r="E1603" s="8" t="n">
        <v>18.8645775426996</v>
      </c>
      <c r="F1603" s="8" t="n">
        <v>27.2690938411273</v>
      </c>
      <c r="G1603" s="8" t="n">
        <v>27.9535084023662</v>
      </c>
    </row>
    <row r="1604" customFormat="false" ht="12.75" hidden="false" customHeight="false" outlineLevel="0" collapsed="false">
      <c r="A1604" s="7" t="n">
        <v>36770.1572679676</v>
      </c>
      <c r="B1604" s="8" t="n">
        <v>13.3150960851071</v>
      </c>
      <c r="C1604" s="9" t="n">
        <v>2582.56947962527</v>
      </c>
      <c r="D1604" s="9" t="n">
        <v>2574.49291241374</v>
      </c>
      <c r="E1604" s="8" t="n">
        <v>18.5835882022558</v>
      </c>
      <c r="F1604" s="8" t="n">
        <v>27.2690938411273</v>
      </c>
      <c r="G1604" s="8" t="n">
        <v>27.9535035591417</v>
      </c>
    </row>
    <row r="1605" customFormat="false" ht="12.75" hidden="false" customHeight="false" outlineLevel="0" collapsed="false">
      <c r="A1605" s="7" t="n">
        <v>36770.1781013009</v>
      </c>
      <c r="B1605" s="8" t="n">
        <v>13.3152114361808</v>
      </c>
      <c r="C1605" s="9" t="n">
        <v>2582.56921343049</v>
      </c>
      <c r="D1605" s="9" t="n">
        <v>2574.51010027831</v>
      </c>
      <c r="E1605" s="8" t="n">
        <v>18.3020377763329</v>
      </c>
      <c r="F1605" s="8" t="n">
        <v>27.2690938411273</v>
      </c>
      <c r="G1605" s="8" t="n">
        <v>27.9535059826725</v>
      </c>
    </row>
    <row r="1606" customFormat="false" ht="12.75" hidden="false" customHeight="false" outlineLevel="0" collapsed="false">
      <c r="A1606" s="7" t="n">
        <v>36770.1989346343</v>
      </c>
      <c r="B1606" s="8" t="n">
        <v>13.3142748815698</v>
      </c>
      <c r="C1606" s="9" t="n">
        <v>2582.57137471036</v>
      </c>
      <c r="D1606" s="9" t="n">
        <v>2574.4773534173</v>
      </c>
      <c r="E1606" s="8" t="n">
        <v>18.0350096191483</v>
      </c>
      <c r="F1606" s="8" t="n">
        <v>27.2690938411273</v>
      </c>
      <c r="G1606" s="8" t="n">
        <v>27.9535011317739</v>
      </c>
    </row>
    <row r="1607" customFormat="false" ht="12.75" hidden="false" customHeight="false" outlineLevel="0" collapsed="false">
      <c r="A1607" s="7" t="n">
        <v>36770.2197679676</v>
      </c>
      <c r="B1607" s="8" t="n">
        <v>13.308554036103</v>
      </c>
      <c r="C1607" s="9" t="n">
        <v>2582.58457666144</v>
      </c>
      <c r="D1607" s="9" t="n">
        <v>2574.47310126469</v>
      </c>
      <c r="E1607" s="8" t="n">
        <v>17.708453017146</v>
      </c>
      <c r="F1607" s="8" t="n">
        <v>27.2690938411273</v>
      </c>
      <c r="G1607" s="8" t="n">
        <v>27.953498700569</v>
      </c>
    </row>
    <row r="1608" customFormat="false" ht="12.75" hidden="false" customHeight="false" outlineLevel="0" collapsed="false">
      <c r="A1608" s="7" t="n">
        <v>36770.2406013009</v>
      </c>
      <c r="B1608" s="8" t="n">
        <v>13.3111564180273</v>
      </c>
      <c r="C1608" s="9" t="n">
        <v>2582.57857116469</v>
      </c>
      <c r="D1608" s="9" t="n">
        <v>2574.46709576794</v>
      </c>
      <c r="E1608" s="8" t="n">
        <v>17.4404173121227</v>
      </c>
      <c r="F1608" s="8" t="n">
        <v>27.2690938411273</v>
      </c>
      <c r="G1608" s="8" t="n">
        <v>27.953498700569</v>
      </c>
    </row>
    <row r="1609" customFormat="false" ht="12.75" hidden="false" customHeight="false" outlineLevel="0" collapsed="false">
      <c r="A1609" s="7" t="n">
        <v>36770.2614346343</v>
      </c>
      <c r="B1609" s="8" t="n">
        <v>13.3170564015614</v>
      </c>
      <c r="C1609" s="9" t="n">
        <v>2582.56495581807</v>
      </c>
      <c r="D1609" s="9" t="n">
        <v>2574.45348042132</v>
      </c>
      <c r="E1609" s="8" t="n">
        <v>17.2910737357898</v>
      </c>
      <c r="F1609" s="8" t="n">
        <v>27.2690938411273</v>
      </c>
      <c r="G1609" s="8" t="n">
        <v>27.953498700569</v>
      </c>
    </row>
    <row r="1610" customFormat="false" ht="12.75" hidden="false" customHeight="false" outlineLevel="0" collapsed="false">
      <c r="A1610" s="7" t="n">
        <v>36770.2822679676</v>
      </c>
      <c r="B1610" s="8" t="n">
        <v>13.3197025935061</v>
      </c>
      <c r="C1610" s="9" t="n">
        <v>2582.57628142372</v>
      </c>
      <c r="D1610" s="9" t="n">
        <v>2574.44737382453</v>
      </c>
      <c r="E1610" s="8" t="n">
        <v>17.2014719132083</v>
      </c>
      <c r="F1610" s="8" t="n">
        <v>27.2691191480016</v>
      </c>
      <c r="G1610" s="8" t="n">
        <v>27.953498700569</v>
      </c>
    </row>
    <row r="1611" customFormat="false" ht="12.75" hidden="false" customHeight="false" outlineLevel="0" collapsed="false">
      <c r="A1611" s="7" t="n">
        <v>36770.3031013009</v>
      </c>
      <c r="B1611" s="8" t="n">
        <v>13.3186361393521</v>
      </c>
      <c r="C1611" s="9" t="n">
        <v>2582.57874247177</v>
      </c>
      <c r="D1611" s="9" t="n">
        <v>2574.43238074672</v>
      </c>
      <c r="E1611" s="8" t="n">
        <v>17.1269812811099</v>
      </c>
      <c r="F1611" s="8" t="n">
        <v>27.2691191480016</v>
      </c>
      <c r="G1611" s="8" t="n">
        <v>27.9534962655271</v>
      </c>
    </row>
    <row r="1612" customFormat="false" ht="12.75" hidden="false" customHeight="false" outlineLevel="0" collapsed="false">
      <c r="A1612" s="7" t="n">
        <v>36770.3239346343</v>
      </c>
      <c r="B1612" s="8" t="n">
        <v>13.3219764282179</v>
      </c>
      <c r="C1612" s="9" t="n">
        <v>2582.57288680456</v>
      </c>
      <c r="D1612" s="9" t="n">
        <v>2574.4246723878</v>
      </c>
      <c r="E1612" s="8" t="n">
        <v>17.3354640728939</v>
      </c>
      <c r="F1612" s="8" t="n">
        <v>27.2504816671807</v>
      </c>
      <c r="G1612" s="8" t="n">
        <v>27.9534962655271</v>
      </c>
    </row>
    <row r="1613" customFormat="false" ht="12.75" hidden="false" customHeight="false" outlineLevel="0" collapsed="false">
      <c r="A1613" s="7" t="n">
        <v>36770.3447679676</v>
      </c>
      <c r="B1613" s="8" t="n">
        <v>13.3232593919823</v>
      </c>
      <c r="C1613" s="9" t="n">
        <v>2582.56807342724</v>
      </c>
      <c r="D1613" s="9" t="n">
        <v>2574.40790763707</v>
      </c>
      <c r="E1613" s="8" t="n">
        <v>17.6629006114282</v>
      </c>
      <c r="F1613" s="8" t="n">
        <v>27.2691191480016</v>
      </c>
      <c r="G1613" s="8" t="n">
        <v>27.935572222687</v>
      </c>
    </row>
    <row r="1614" customFormat="false" ht="12.75" hidden="false" customHeight="false" outlineLevel="0" collapsed="false">
      <c r="A1614" s="7" t="n">
        <v>36770.3656013009</v>
      </c>
      <c r="B1614" s="8" t="n">
        <v>13.3229178376381</v>
      </c>
      <c r="C1614" s="9" t="n">
        <v>2582.56886162957</v>
      </c>
      <c r="D1614" s="9" t="n">
        <v>2574.4050457565</v>
      </c>
      <c r="E1614" s="8" t="n">
        <v>18.1532115157681</v>
      </c>
      <c r="F1614" s="8" t="n">
        <v>27.2691191480016</v>
      </c>
      <c r="G1614" s="8" t="n">
        <v>27.9534938266482</v>
      </c>
    </row>
    <row r="1615" customFormat="false" ht="12.75" hidden="false" customHeight="false" outlineLevel="0" collapsed="false">
      <c r="A1615" s="7" t="n">
        <v>36770.3864346343</v>
      </c>
      <c r="B1615" s="8" t="n">
        <v>13.3235846687661</v>
      </c>
      <c r="C1615" s="9" t="n">
        <v>2582.56917548022</v>
      </c>
      <c r="D1615" s="9" t="n">
        <v>2574.38605274524</v>
      </c>
      <c r="E1615" s="8" t="n">
        <v>18.8050449065203</v>
      </c>
      <c r="F1615" s="8" t="n">
        <v>27.2504816671807</v>
      </c>
      <c r="G1615" s="8" t="n">
        <v>27.9534913839321</v>
      </c>
    </row>
    <row r="1616" customFormat="false" ht="12.75" hidden="false" customHeight="false" outlineLevel="0" collapsed="false">
      <c r="A1616" s="7" t="n">
        <v>36770.4072679676</v>
      </c>
      <c r="B1616" s="8" t="n">
        <v>13.323876505345</v>
      </c>
      <c r="C1616" s="9" t="n">
        <v>2582.56850201119</v>
      </c>
      <c r="D1616" s="9" t="n">
        <v>2574.36792508386</v>
      </c>
      <c r="E1616" s="8" t="n">
        <v>19.4842801733658</v>
      </c>
      <c r="F1616" s="8" t="n">
        <v>27.2504816671807</v>
      </c>
      <c r="G1616" s="8" t="n">
        <v>27.9534889373789</v>
      </c>
    </row>
    <row r="1617" customFormat="false" ht="12.75" hidden="false" customHeight="false" outlineLevel="0" collapsed="false">
      <c r="A1617" s="7" t="n">
        <v>36770.4281013009</v>
      </c>
      <c r="B1617" s="8" t="n">
        <v>13.3240088399079</v>
      </c>
      <c r="C1617" s="9" t="n">
        <v>2582.56634393202</v>
      </c>
      <c r="D1617" s="9" t="n">
        <v>2574.36761969641</v>
      </c>
      <c r="E1617" s="8" t="n">
        <v>20.513500608608</v>
      </c>
      <c r="F1617" s="8" t="n">
        <v>27.2691191480016</v>
      </c>
      <c r="G1617" s="8" t="n">
        <v>27.9534889373789</v>
      </c>
    </row>
    <row r="1618" customFormat="false" ht="12.75" hidden="false" customHeight="false" outlineLevel="0" collapsed="false">
      <c r="A1618" s="7" t="n">
        <v>36770.4489346343</v>
      </c>
      <c r="B1618" s="8" t="n">
        <v>13.32868431882</v>
      </c>
      <c r="C1618" s="9" t="n">
        <v>2582.5555543653</v>
      </c>
      <c r="D1618" s="9" t="n">
        <v>2574.33937591517</v>
      </c>
      <c r="E1618" s="8" t="n">
        <v>21.5954506032135</v>
      </c>
      <c r="F1618" s="8" t="n">
        <v>27.2691191480016</v>
      </c>
      <c r="G1618" s="8" t="n">
        <v>27.9534864869886</v>
      </c>
    </row>
    <row r="1619" customFormat="false" ht="12.75" hidden="false" customHeight="false" outlineLevel="0" collapsed="false">
      <c r="A1619" s="7" t="n">
        <v>36770.4697679676</v>
      </c>
      <c r="B1619" s="8" t="n">
        <v>13.325605015282</v>
      </c>
      <c r="C1619" s="9" t="n">
        <v>2582.56266045039</v>
      </c>
      <c r="D1619" s="9" t="n">
        <v>2574.34648200026</v>
      </c>
      <c r="E1619" s="8" t="n">
        <v>22.6284117884258</v>
      </c>
      <c r="F1619" s="8" t="n">
        <v>27.2691191480016</v>
      </c>
      <c r="G1619" s="8" t="n">
        <v>27.9534864869886</v>
      </c>
    </row>
    <row r="1620" customFormat="false" ht="12.75" hidden="false" customHeight="false" outlineLevel="0" collapsed="false">
      <c r="A1620" s="7" t="n">
        <v>36770.4906013009</v>
      </c>
      <c r="B1620" s="8" t="n">
        <v>13.3244219936259</v>
      </c>
      <c r="C1620" s="9" t="n">
        <v>2582.58282268777</v>
      </c>
      <c r="D1620" s="9" t="n">
        <v>2574.33175781355</v>
      </c>
      <c r="E1620" s="8" t="n">
        <v>23.4680841003076</v>
      </c>
      <c r="F1620" s="8" t="n">
        <v>27.2691444512494</v>
      </c>
      <c r="G1620" s="8" t="n">
        <v>27.9534840327612</v>
      </c>
    </row>
    <row r="1621" customFormat="false" ht="12.75" hidden="false" customHeight="false" outlineLevel="0" collapsed="false">
      <c r="A1621" s="7" t="n">
        <v>36770.5114346343</v>
      </c>
      <c r="B1621" s="8" t="n">
        <v>13.3170364424633</v>
      </c>
      <c r="C1621" s="9" t="n">
        <v>2582.58243407997</v>
      </c>
      <c r="D1621" s="9" t="n">
        <v>2574.34880139315</v>
      </c>
      <c r="E1621" s="8" t="n">
        <v>24.1318302392528</v>
      </c>
      <c r="F1621" s="8" t="n">
        <v>27.2691191480016</v>
      </c>
      <c r="G1621" s="8" t="n">
        <v>27.9534840327612</v>
      </c>
    </row>
    <row r="1622" customFormat="false" ht="12.75" hidden="false" customHeight="false" outlineLevel="0" collapsed="false">
      <c r="A1622" s="7" t="n">
        <v>36770.5322679676</v>
      </c>
      <c r="B1622" s="8" t="n">
        <v>13.3135530785246</v>
      </c>
      <c r="C1622" s="9" t="n">
        <v>2582.57489293245</v>
      </c>
      <c r="D1622" s="9" t="n">
        <v>2574.33938566646</v>
      </c>
      <c r="E1622" s="8" t="n">
        <v>24.6782409929129</v>
      </c>
      <c r="F1622" s="8" t="n">
        <v>27.2504563597302</v>
      </c>
      <c r="G1622" s="8" t="n">
        <v>27.9534815746966</v>
      </c>
    </row>
    <row r="1623" customFormat="false" ht="12.75" hidden="false" customHeight="false" outlineLevel="0" collapsed="false">
      <c r="A1623" s="7" t="n">
        <v>36770.5531013009</v>
      </c>
      <c r="B1623" s="8" t="n">
        <v>13.3107666622087</v>
      </c>
      <c r="C1623" s="9" t="n">
        <v>2582.56203838371</v>
      </c>
      <c r="D1623" s="9" t="n">
        <v>2574.34581585796</v>
      </c>
      <c r="E1623" s="8" t="n">
        <v>25.0798671345495</v>
      </c>
      <c r="F1623" s="8" t="n">
        <v>27.2690685306266</v>
      </c>
      <c r="G1623" s="8" t="n">
        <v>27.9534815746966</v>
      </c>
    </row>
    <row r="1624" customFormat="false" ht="12.75" hidden="false" customHeight="false" outlineLevel="0" collapsed="false">
      <c r="A1624" s="7" t="n">
        <v>36770.5739346343</v>
      </c>
      <c r="B1624" s="8" t="n">
        <v>13.305142523085</v>
      </c>
      <c r="C1624" s="9" t="n">
        <v>2582.5750171663</v>
      </c>
      <c r="D1624" s="9" t="n">
        <v>2574.34134035954</v>
      </c>
      <c r="E1624" s="8" t="n">
        <v>25.3378429269873</v>
      </c>
      <c r="F1624" s="8" t="n">
        <v>27.2690685306266</v>
      </c>
      <c r="G1624" s="8" t="n">
        <v>27.9534791127948</v>
      </c>
    </row>
    <row r="1625" customFormat="false" ht="12.75" hidden="false" customHeight="false" outlineLevel="0" collapsed="false">
      <c r="A1625" s="7" t="n">
        <v>36770.5947679676</v>
      </c>
      <c r="B1625" s="8" t="n">
        <v>13.3071965285953</v>
      </c>
      <c r="C1625" s="9" t="n">
        <v>2582.57027715358</v>
      </c>
      <c r="D1625" s="9" t="n">
        <v>2574.31914604363</v>
      </c>
      <c r="E1625" s="8" t="n">
        <v>25.6235527140837</v>
      </c>
      <c r="F1625" s="8" t="n">
        <v>27.2690685306266</v>
      </c>
      <c r="G1625" s="8" t="n">
        <v>27.9534766470559</v>
      </c>
    </row>
    <row r="1626" customFormat="false" ht="12.75" hidden="false" customHeight="false" outlineLevel="0" collapsed="false">
      <c r="A1626" s="7" t="n">
        <v>36770.6156013009</v>
      </c>
      <c r="B1626" s="8" t="n">
        <v>13.3018804057239</v>
      </c>
      <c r="C1626" s="9" t="n">
        <v>2582.59997734693</v>
      </c>
      <c r="D1626" s="9" t="n">
        <v>2574.31395969414</v>
      </c>
      <c r="E1626" s="8" t="n">
        <v>25.8522392974855</v>
      </c>
      <c r="F1626" s="8" t="n">
        <v>27.2690938411273</v>
      </c>
      <c r="G1626" s="8" t="n">
        <v>27.9534741774798</v>
      </c>
    </row>
    <row r="1627" customFormat="false" ht="12.75" hidden="false" customHeight="false" outlineLevel="0" collapsed="false">
      <c r="A1627" s="7" t="n">
        <v>36770.632962412</v>
      </c>
      <c r="B1627" s="8" t="n">
        <v>13.304844333161</v>
      </c>
      <c r="C1627" s="9" t="n">
        <v>2582.55827306436</v>
      </c>
      <c r="D1627" s="9" t="n">
        <v>2574.32457418694</v>
      </c>
      <c r="E1627" s="8" t="n">
        <v>25.9803834043076</v>
      </c>
      <c r="F1627" s="8" t="n">
        <v>27.2690432164995</v>
      </c>
      <c r="G1627" s="8" t="n">
        <v>27.9534766470559</v>
      </c>
    </row>
    <row r="1628" customFormat="false" ht="12.75" hidden="false" customHeight="false" outlineLevel="0" collapsed="false">
      <c r="A1628" s="7" t="n">
        <v>36770.6364346343</v>
      </c>
      <c r="B1628" s="8" t="n">
        <v>13.3007832396214</v>
      </c>
      <c r="C1628" s="9" t="n">
        <v>2582.58507705121</v>
      </c>
      <c r="D1628" s="9" t="n">
        <v>2574.31649161591</v>
      </c>
      <c r="E1628" s="8" t="n">
        <v>26.0233917993859</v>
      </c>
      <c r="F1628" s="8" t="n">
        <v>27.2690685306266</v>
      </c>
      <c r="G1628" s="8" t="n">
        <v>27.9534741774798</v>
      </c>
    </row>
    <row r="1629" customFormat="false" ht="12.75" hidden="false" customHeight="false" outlineLevel="0" collapsed="false">
      <c r="A1629" s="7" t="n">
        <v>36770.6572679676</v>
      </c>
      <c r="B1629" s="8" t="n">
        <v>13.3036950265561</v>
      </c>
      <c r="C1629" s="9" t="n">
        <v>2582.5783575429</v>
      </c>
      <c r="D1629" s="9" t="n">
        <v>2574.29231776008</v>
      </c>
      <c r="E1629" s="8" t="n">
        <v>26.3080037341222</v>
      </c>
      <c r="F1629" s="8" t="n">
        <v>27.2690685306266</v>
      </c>
      <c r="G1629" s="8" t="n">
        <v>27.9534717040665</v>
      </c>
    </row>
    <row r="1630" customFormat="false" ht="12.75" hidden="false" customHeight="false" outlineLevel="0" collapsed="false">
      <c r="A1630" s="7" t="n">
        <v>36770.6781013009</v>
      </c>
      <c r="B1630" s="8" t="n">
        <v>13.3006916137807</v>
      </c>
      <c r="C1630" s="9" t="n">
        <v>2582.58528849546</v>
      </c>
      <c r="D1630" s="9" t="n">
        <v>2574.29924871264</v>
      </c>
      <c r="E1630" s="8" t="n">
        <v>26.5641308914325</v>
      </c>
      <c r="F1630" s="8" t="n">
        <v>27.2690685306266</v>
      </c>
      <c r="G1630" s="8" t="n">
        <v>27.9534717040665</v>
      </c>
    </row>
    <row r="1631" customFormat="false" ht="12.75" hidden="false" customHeight="false" outlineLevel="0" collapsed="false">
      <c r="A1631" s="7" t="n">
        <v>36770.6989346343</v>
      </c>
      <c r="B1631" s="8" t="n">
        <v>13.3002334338862</v>
      </c>
      <c r="C1631" s="9" t="n">
        <v>2582.56891360115</v>
      </c>
      <c r="D1631" s="9" t="n">
        <v>2574.28285168117</v>
      </c>
      <c r="E1631" s="8" t="n">
        <v>26.9048654066834</v>
      </c>
      <c r="F1631" s="8" t="n">
        <v>27.2690432164995</v>
      </c>
      <c r="G1631" s="8" t="n">
        <v>27.953469226816</v>
      </c>
    </row>
    <row r="1632" customFormat="false" ht="12.75" hidden="false" customHeight="false" outlineLevel="0" collapsed="false">
      <c r="A1632" s="7" t="n">
        <v>36770.7197679676</v>
      </c>
      <c r="B1632" s="8" t="n">
        <v>13.2984327024551</v>
      </c>
      <c r="C1632" s="9" t="n">
        <v>2582.59050136775</v>
      </c>
      <c r="D1632" s="9" t="n">
        <v>2574.26955282338</v>
      </c>
      <c r="E1632" s="8" t="n">
        <v>27.1317659072195</v>
      </c>
      <c r="F1632" s="8" t="n">
        <v>27.2690685306266</v>
      </c>
      <c r="G1632" s="8" t="n">
        <v>27.9534667457282</v>
      </c>
    </row>
    <row r="1633" customFormat="false" ht="12.75" hidden="false" customHeight="false" outlineLevel="0" collapsed="false">
      <c r="A1633" s="7" t="n">
        <v>36770.7406013009</v>
      </c>
      <c r="B1633" s="8" t="n">
        <v>13.302380649678</v>
      </c>
      <c r="C1633" s="9" t="n">
        <v>2582.58324307411</v>
      </c>
      <c r="D1633" s="9" t="n">
        <v>2574.26044217594</v>
      </c>
      <c r="E1633" s="8" t="n">
        <v>27.1740138185689</v>
      </c>
      <c r="F1633" s="8" t="n">
        <v>27.2504310486525</v>
      </c>
      <c r="G1633" s="8" t="n">
        <v>27.9534667457282</v>
      </c>
    </row>
    <row r="1634" customFormat="false" ht="12.75" hidden="false" customHeight="false" outlineLevel="0" collapsed="false">
      <c r="A1634" s="7" t="n">
        <v>36770.7614346343</v>
      </c>
      <c r="B1634" s="8" t="n">
        <v>13.3022335859503</v>
      </c>
      <c r="C1634" s="9" t="n">
        <v>2582.58173009815</v>
      </c>
      <c r="D1634" s="9" t="n">
        <v>2574.24332713975</v>
      </c>
      <c r="E1634" s="8" t="n">
        <v>26.9614650999942</v>
      </c>
      <c r="F1634" s="8" t="n">
        <v>27.2690685306266</v>
      </c>
      <c r="G1634" s="8" t="n">
        <v>27.9534642608032</v>
      </c>
    </row>
    <row r="1635" customFormat="false" ht="12.75" hidden="false" customHeight="false" outlineLevel="0" collapsed="false">
      <c r="A1635" s="7" t="n">
        <v>36770.7822679676</v>
      </c>
      <c r="B1635" s="8" t="n">
        <v>13.3044767351493</v>
      </c>
      <c r="C1635" s="9" t="n">
        <v>2582.5765536</v>
      </c>
      <c r="D1635" s="9" t="n">
        <v>2574.22069620541</v>
      </c>
      <c r="E1635" s="8" t="n">
        <v>26.620724390083</v>
      </c>
      <c r="F1635" s="8" t="n">
        <v>27.2690685306266</v>
      </c>
      <c r="G1635" s="8" t="n">
        <v>27.9534617720409</v>
      </c>
    </row>
    <row r="1636" customFormat="false" ht="12.75" hidden="false" customHeight="false" outlineLevel="0" collapsed="false">
      <c r="A1636" s="7" t="n">
        <v>36770.8031013009</v>
      </c>
      <c r="B1636" s="8" t="n">
        <v>13.3067483532436</v>
      </c>
      <c r="C1636" s="9" t="n">
        <v>2582.57131140439</v>
      </c>
      <c r="D1636" s="9" t="n">
        <v>2574.2154540098</v>
      </c>
      <c r="E1636" s="8" t="n">
        <v>26.1227486871679</v>
      </c>
      <c r="F1636" s="8" t="n">
        <v>27.2690685306266</v>
      </c>
      <c r="G1636" s="8" t="n">
        <v>27.9534617720409</v>
      </c>
    </row>
    <row r="1637" customFormat="false" ht="12.75" hidden="false" customHeight="false" outlineLevel="0" collapsed="false">
      <c r="A1637" s="7" t="n">
        <v>36770.8239346343</v>
      </c>
      <c r="B1637" s="8" t="n">
        <v>13.3115438307883</v>
      </c>
      <c r="C1637" s="9" t="n">
        <v>2582.57767713524</v>
      </c>
      <c r="D1637" s="9" t="n">
        <v>2574.20438752316</v>
      </c>
      <c r="E1637" s="8" t="n">
        <v>25.3231415911054</v>
      </c>
      <c r="F1637" s="8" t="n">
        <v>27.2690938411273</v>
      </c>
      <c r="G1637" s="8" t="n">
        <v>27.9534617720409</v>
      </c>
    </row>
    <row r="1638" customFormat="false" ht="12.75" hidden="false" customHeight="false" outlineLevel="0" collapsed="false">
      <c r="A1638" s="7" t="n">
        <v>36770.8447679676</v>
      </c>
      <c r="B1638" s="8" t="n">
        <v>13.3211740946486</v>
      </c>
      <c r="C1638" s="9" t="n">
        <v>2582.55730597216</v>
      </c>
      <c r="D1638" s="9" t="n">
        <v>2574.16835535282</v>
      </c>
      <c r="E1638" s="8" t="n">
        <v>24.4767195191034</v>
      </c>
      <c r="F1638" s="8" t="n">
        <v>27.2504563597302</v>
      </c>
      <c r="G1638" s="8" t="n">
        <v>27.9355377120199</v>
      </c>
    </row>
    <row r="1639" customFormat="false" ht="12.75" hidden="false" customHeight="false" outlineLevel="0" collapsed="false">
      <c r="A1639" s="7" t="n">
        <v>36770.8656013009</v>
      </c>
      <c r="B1639" s="8" t="n">
        <v>13.3246955916641</v>
      </c>
      <c r="C1639" s="9" t="n">
        <v>2582.56475912028</v>
      </c>
      <c r="D1639" s="9" t="n">
        <v>2574.17403730576</v>
      </c>
      <c r="E1639" s="8" t="n">
        <v>23.6846086547131</v>
      </c>
      <c r="F1639" s="8" t="n">
        <v>27.2691191480016</v>
      </c>
      <c r="G1639" s="8" t="n">
        <v>27.9534617720409</v>
      </c>
    </row>
    <row r="1640" customFormat="false" ht="12.75" hidden="false" customHeight="false" outlineLevel="0" collapsed="false">
      <c r="A1640" s="7" t="n">
        <v>36770.8864346343</v>
      </c>
      <c r="B1640" s="8" t="n">
        <v>13.3289415840594</v>
      </c>
      <c r="C1640" s="9" t="n">
        <v>2582.53752847385</v>
      </c>
      <c r="D1640" s="9" t="n">
        <v>2574.14678440341</v>
      </c>
      <c r="E1640" s="8" t="n">
        <v>22.9760668386946</v>
      </c>
      <c r="F1640" s="8" t="n">
        <v>27.2690938411273</v>
      </c>
      <c r="G1640" s="8" t="n">
        <v>27.9534592794413</v>
      </c>
    </row>
    <row r="1641" customFormat="false" ht="12.75" hidden="false" customHeight="false" outlineLevel="0" collapsed="false">
      <c r="A1641" s="7" t="n">
        <v>36770.8933790787</v>
      </c>
      <c r="B1641" s="8" t="n">
        <v>13.3304242720014</v>
      </c>
      <c r="C1641" s="9" t="n">
        <v>2582.57082413681</v>
      </c>
      <c r="D1641" s="9" t="n">
        <v>2574.14336281585</v>
      </c>
      <c r="E1641" s="8" t="n">
        <v>22.7586322709549</v>
      </c>
      <c r="F1641" s="8" t="n">
        <v>27.250506971004</v>
      </c>
      <c r="G1641" s="8" t="n">
        <v>27.9534592794413</v>
      </c>
    </row>
    <row r="1642" customFormat="false" ht="12.75" hidden="false" customHeight="false" outlineLevel="0" collapsed="false">
      <c r="A1642" s="7" t="n">
        <v>36770.9072679676</v>
      </c>
      <c r="B1642" s="8" t="n">
        <v>13.3357256778153</v>
      </c>
      <c r="C1642" s="9" t="n">
        <v>2582.55673726272</v>
      </c>
      <c r="D1642" s="9" t="n">
        <v>2574.13112880243</v>
      </c>
      <c r="E1642" s="8" t="n">
        <v>22.3519400613703</v>
      </c>
      <c r="F1642" s="8" t="n">
        <v>27.2691444512494</v>
      </c>
      <c r="G1642" s="8" t="n">
        <v>27.9534592794413</v>
      </c>
    </row>
    <row r="1643" customFormat="false" ht="12.75" hidden="false" customHeight="false" outlineLevel="0" collapsed="false">
      <c r="A1643" s="7" t="n">
        <v>36770.9281013009</v>
      </c>
      <c r="B1643" s="8" t="n">
        <v>13.3354247872158</v>
      </c>
      <c r="C1643" s="9" t="n">
        <v>2582.55743162564</v>
      </c>
      <c r="D1643" s="9" t="n">
        <v>2574.13182316535</v>
      </c>
      <c r="E1643" s="8" t="n">
        <v>21.7991058051156</v>
      </c>
      <c r="F1643" s="8" t="n">
        <v>27.2691444512494</v>
      </c>
      <c r="G1643" s="8" t="n">
        <v>27.9534592794413</v>
      </c>
    </row>
    <row r="1644" customFormat="false" ht="12.75" hidden="false" customHeight="false" outlineLevel="0" collapsed="false">
      <c r="A1644" s="7" t="n">
        <v>36770.9489346343</v>
      </c>
      <c r="B1644" s="8" t="n">
        <v>13.3374364669716</v>
      </c>
      <c r="C1644" s="9" t="n">
        <v>2582.55278928774</v>
      </c>
      <c r="D1644" s="9" t="n">
        <v>2574.10972634692</v>
      </c>
      <c r="E1644" s="8" t="n">
        <v>21.2737741661459</v>
      </c>
      <c r="F1644" s="8" t="n">
        <v>27.2691444512494</v>
      </c>
      <c r="G1644" s="8" t="n">
        <v>27.9534567830045</v>
      </c>
    </row>
    <row r="1645" customFormat="false" ht="12.75" hidden="false" customHeight="false" outlineLevel="0" collapsed="false">
      <c r="A1645" s="7" t="n">
        <v>36770.9697679676</v>
      </c>
      <c r="B1645" s="8" t="n">
        <v>13.3405710554006</v>
      </c>
      <c r="C1645" s="9" t="n">
        <v>2582.56298779449</v>
      </c>
      <c r="D1645" s="9" t="n">
        <v>2574.10249268132</v>
      </c>
      <c r="E1645" s="8" t="n">
        <v>20.805543668345</v>
      </c>
      <c r="F1645" s="8" t="n">
        <v>27.2691697508708</v>
      </c>
      <c r="G1645" s="8" t="n">
        <v>27.9534567830045</v>
      </c>
    </row>
    <row r="1646" customFormat="false" ht="12.75" hidden="false" customHeight="false" outlineLevel="0" collapsed="false">
      <c r="A1646" s="7" t="n">
        <v>36770.9906013009</v>
      </c>
      <c r="B1646" s="8" t="n">
        <v>13.3426237128173</v>
      </c>
      <c r="C1646" s="9" t="n">
        <v>2582.55825089276</v>
      </c>
      <c r="D1646" s="9" t="n">
        <v>2574.08030127689</v>
      </c>
      <c r="E1646" s="8" t="n">
        <v>20.3509443622615</v>
      </c>
      <c r="F1646" s="8" t="n">
        <v>27.2691697508708</v>
      </c>
      <c r="G1646" s="8" t="n">
        <v>27.9534542827303</v>
      </c>
    </row>
    <row r="1647" customFormat="false" ht="12.75" hidden="false" customHeight="false" outlineLevel="0" collapsed="false">
      <c r="A1647" s="7" t="n">
        <v>36771.0114346343</v>
      </c>
      <c r="B1647" s="8" t="n">
        <v>13.3434466703257</v>
      </c>
      <c r="C1647" s="9" t="n">
        <v>2582.55820478968</v>
      </c>
      <c r="D1647" s="9" t="n">
        <v>2574.08204753097</v>
      </c>
      <c r="E1647" s="8" t="n">
        <v>19.9247963192559</v>
      </c>
      <c r="F1647" s="8" t="n">
        <v>27.2505322712003</v>
      </c>
      <c r="G1647" s="8" t="n">
        <v>27.9355327205166</v>
      </c>
    </row>
    <row r="1648" customFormat="false" ht="12.75" hidden="false" customHeight="false" outlineLevel="0" collapsed="false">
      <c r="A1648" s="7" t="n">
        <v>36771.0322679676</v>
      </c>
      <c r="B1648" s="8" t="n">
        <v>13.3412626145903</v>
      </c>
      <c r="C1648" s="9" t="n">
        <v>2582.54395971631</v>
      </c>
      <c r="D1648" s="9" t="n">
        <v>2574.0696328412</v>
      </c>
      <c r="E1648" s="8" t="n">
        <v>19.5274013963572</v>
      </c>
      <c r="F1648" s="8" t="n">
        <v>27.2691444512494</v>
      </c>
      <c r="G1648" s="8" t="n">
        <v>27.9355302190077</v>
      </c>
    </row>
    <row r="1649" customFormat="false" ht="12.75" hidden="false" customHeight="false" outlineLevel="0" collapsed="false">
      <c r="A1649" s="7" t="n">
        <v>36771.0531013009</v>
      </c>
      <c r="B1649" s="8" t="n">
        <v>13.3406850258711</v>
      </c>
      <c r="C1649" s="9" t="n">
        <v>2582.56272478571</v>
      </c>
      <c r="D1649" s="9" t="n">
        <v>2574.06732064497</v>
      </c>
      <c r="E1649" s="8" t="n">
        <v>19.1438788125953</v>
      </c>
      <c r="F1649" s="8" t="n">
        <v>27.2691697508708</v>
      </c>
      <c r="G1649" s="8" t="n">
        <v>27.9534517786188</v>
      </c>
    </row>
    <row r="1650" customFormat="false" ht="12.75" hidden="false" customHeight="false" outlineLevel="0" collapsed="false">
      <c r="A1650" s="7" t="n">
        <v>36771.0739346343</v>
      </c>
      <c r="B1650" s="8" t="n">
        <v>13.340825128324</v>
      </c>
      <c r="C1650" s="9" t="n">
        <v>2582.5449693</v>
      </c>
      <c r="D1650" s="9" t="n">
        <v>2574.06699733162</v>
      </c>
      <c r="E1650" s="8" t="n">
        <v>18.7743694266609</v>
      </c>
      <c r="F1650" s="8" t="n">
        <v>27.2691444512494</v>
      </c>
      <c r="G1650" s="8" t="n">
        <v>27.9534517786188</v>
      </c>
    </row>
    <row r="1651" customFormat="false" ht="12.75" hidden="false" customHeight="false" outlineLevel="0" collapsed="false">
      <c r="A1651" s="7" t="n">
        <v>36771.0947679676</v>
      </c>
      <c r="B1651" s="8" t="n">
        <v>13.3421368510711</v>
      </c>
      <c r="C1651" s="9" t="n">
        <v>2582.54194224751</v>
      </c>
      <c r="D1651" s="9" t="n">
        <v>2574.02906116289</v>
      </c>
      <c r="E1651" s="8" t="n">
        <v>18.4633803402408</v>
      </c>
      <c r="F1651" s="8" t="n">
        <v>27.2691444512494</v>
      </c>
      <c r="G1651" s="8" t="n">
        <v>27.9534467588838</v>
      </c>
    </row>
    <row r="1652" customFormat="false" ht="12.75" hidden="false" customHeight="false" outlineLevel="0" collapsed="false">
      <c r="A1652" s="7" t="n">
        <v>36771.1086568565</v>
      </c>
      <c r="B1652" s="8" t="n">
        <v>13.343152569863</v>
      </c>
      <c r="C1652" s="9" t="n">
        <v>2582.57446261074</v>
      </c>
      <c r="D1652" s="9" t="n">
        <v>2574.02671719644</v>
      </c>
      <c r="E1652" s="8" t="n">
        <v>18.2706098397106</v>
      </c>
      <c r="F1652" s="8" t="n">
        <v>27.2691950468659</v>
      </c>
      <c r="G1652" s="8" t="n">
        <v>27.9534467588838</v>
      </c>
    </row>
    <row r="1653" customFormat="false" ht="12.75" hidden="false" customHeight="false" outlineLevel="0" collapsed="false">
      <c r="A1653" s="7" t="n">
        <v>36771.1156013009</v>
      </c>
      <c r="B1653" s="8" t="n">
        <v>13.3450688937608</v>
      </c>
      <c r="C1653" s="9" t="n">
        <v>2582.55260816751</v>
      </c>
      <c r="D1653" s="9" t="n">
        <v>2574.02229491052</v>
      </c>
      <c r="E1653" s="8" t="n">
        <v>18.1666473918784</v>
      </c>
      <c r="F1653" s="8" t="n">
        <v>27.2691697508708</v>
      </c>
      <c r="G1653" s="8" t="n">
        <v>27.9534467588838</v>
      </c>
    </row>
    <row r="1654" customFormat="false" ht="12.75" hidden="false" customHeight="false" outlineLevel="0" collapsed="false">
      <c r="A1654" s="7" t="n">
        <v>36771.1364346343</v>
      </c>
      <c r="B1654" s="8" t="n">
        <v>13.3451640745076</v>
      </c>
      <c r="C1654" s="9" t="n">
        <v>2582.55424154926</v>
      </c>
      <c r="D1654" s="9" t="n">
        <v>2574.02207526265</v>
      </c>
      <c r="E1654" s="8" t="n">
        <v>17.8845182334841</v>
      </c>
      <c r="F1654" s="8" t="n">
        <v>27.2505322712003</v>
      </c>
      <c r="G1654" s="8" t="n">
        <v>27.9534467588838</v>
      </c>
    </row>
    <row r="1655" customFormat="false" ht="12.75" hidden="false" customHeight="false" outlineLevel="0" collapsed="false">
      <c r="A1655" s="7" t="n">
        <v>36771.1572679676</v>
      </c>
      <c r="B1655" s="8" t="n">
        <v>13.345244904665</v>
      </c>
      <c r="C1655" s="9" t="n">
        <v>2582.5522019885</v>
      </c>
      <c r="D1655" s="9" t="n">
        <v>2574.00443414014</v>
      </c>
      <c r="E1655" s="8" t="n">
        <v>17.6019971414983</v>
      </c>
      <c r="F1655" s="8" t="n">
        <v>27.2691697508708</v>
      </c>
      <c r="G1655" s="8" t="n">
        <v>27.9534442432602</v>
      </c>
    </row>
    <row r="1656" customFormat="false" ht="12.75" hidden="false" customHeight="false" outlineLevel="0" collapsed="false">
      <c r="A1656" s="7" t="n">
        <v>36771.1781013009</v>
      </c>
      <c r="B1656" s="8" t="n">
        <v>13.3444193490546</v>
      </c>
      <c r="C1656" s="9" t="n">
        <v>2582.55410711683</v>
      </c>
      <c r="D1656" s="9" t="n">
        <v>2574.00633926847</v>
      </c>
      <c r="E1656" s="8" t="n">
        <v>17.319140722491</v>
      </c>
      <c r="F1656" s="8" t="n">
        <v>27.2691697508708</v>
      </c>
      <c r="G1656" s="8" t="n">
        <v>27.9534442432602</v>
      </c>
    </row>
    <row r="1657" customFormat="false" ht="12.75" hidden="false" customHeight="false" outlineLevel="0" collapsed="false">
      <c r="A1657" s="7" t="n">
        <v>36771.1989346343</v>
      </c>
      <c r="B1657" s="8" t="n">
        <v>13.3443280394748</v>
      </c>
      <c r="C1657" s="9" t="n">
        <v>2582.57174998856</v>
      </c>
      <c r="D1657" s="9" t="n">
        <v>2574.01019419555</v>
      </c>
      <c r="E1657" s="8" t="n">
        <v>17.0507653098571</v>
      </c>
      <c r="F1657" s="8" t="n">
        <v>27.2691950468659</v>
      </c>
      <c r="G1657" s="8" t="n">
        <v>27.9355226914525</v>
      </c>
    </row>
    <row r="1658" customFormat="false" ht="12.75" hidden="false" customHeight="false" outlineLevel="0" collapsed="false">
      <c r="A1658" s="7" t="n">
        <v>36771.2197679676</v>
      </c>
      <c r="B1658" s="8" t="n">
        <v>13.3455799749534</v>
      </c>
      <c r="C1658" s="9" t="n">
        <v>2582.56886090668</v>
      </c>
      <c r="D1658" s="9" t="n">
        <v>2573.98620628747</v>
      </c>
      <c r="E1658" s="8" t="n">
        <v>16.8267654610456</v>
      </c>
      <c r="F1658" s="8" t="n">
        <v>27.2691950468659</v>
      </c>
      <c r="G1658" s="8" t="n">
        <v>27.9534417237993</v>
      </c>
    </row>
    <row r="1659" customFormat="false" ht="12.75" hidden="false" customHeight="false" outlineLevel="0" collapsed="false">
      <c r="A1659" s="7" t="n">
        <v>36771.2406013009</v>
      </c>
      <c r="B1659" s="8" t="n">
        <v>13.3520329459009</v>
      </c>
      <c r="C1659" s="9" t="n">
        <v>2582.55396943527</v>
      </c>
      <c r="D1659" s="9" t="n">
        <v>2573.97131481605</v>
      </c>
      <c r="E1659" s="8" t="n">
        <v>16.6171421610025</v>
      </c>
      <c r="F1659" s="8" t="n">
        <v>27.2691950468659</v>
      </c>
      <c r="G1659" s="8" t="n">
        <v>27.9534417237993</v>
      </c>
    </row>
    <row r="1660" customFormat="false" ht="12.75" hidden="false" customHeight="false" outlineLevel="0" collapsed="false">
      <c r="A1660" s="7" t="n">
        <v>36771.2614346343</v>
      </c>
      <c r="B1660" s="8" t="n">
        <v>13.3578691034741</v>
      </c>
      <c r="C1660" s="9" t="n">
        <v>2582.54050137933</v>
      </c>
      <c r="D1660" s="9" t="n">
        <v>2573.9403921244</v>
      </c>
      <c r="E1660" s="8" t="n">
        <v>16.3774088844968</v>
      </c>
      <c r="F1660" s="8" t="n">
        <v>27.2691950468659</v>
      </c>
      <c r="G1660" s="8" t="n">
        <v>27.953439200501</v>
      </c>
    </row>
    <row r="1661" customFormat="false" ht="12.75" hidden="false" customHeight="false" outlineLevel="0" collapsed="false">
      <c r="A1661" s="7" t="n">
        <v>36771.2822679676</v>
      </c>
      <c r="B1661" s="8" t="n">
        <v>13.3623804595436</v>
      </c>
      <c r="C1661" s="9" t="n">
        <v>2582.53194375622</v>
      </c>
      <c r="D1661" s="9" t="n">
        <v>2573.9299813027</v>
      </c>
      <c r="E1661" s="8" t="n">
        <v>16.1824348640024</v>
      </c>
      <c r="F1661" s="8" t="n">
        <v>27.2505575677694</v>
      </c>
      <c r="G1661" s="8" t="n">
        <v>27.953439200501</v>
      </c>
    </row>
    <row r="1662" customFormat="false" ht="12.75" hidden="false" customHeight="false" outlineLevel="0" collapsed="false">
      <c r="A1662" s="7" t="n">
        <v>36771.2961568565</v>
      </c>
      <c r="B1662" s="8" t="n">
        <v>13.3688588500186</v>
      </c>
      <c r="C1662" s="9" t="n">
        <v>2582.55185823176</v>
      </c>
      <c r="D1662" s="9" t="n">
        <v>2573.91503117083</v>
      </c>
      <c r="E1662" s="8" t="n">
        <v>16.0621237189289</v>
      </c>
      <c r="F1662" s="8" t="n">
        <v>27.2506081500263</v>
      </c>
      <c r="G1662" s="8" t="n">
        <v>27.953439200501</v>
      </c>
    </row>
    <row r="1663" customFormat="false" ht="12.75" hidden="false" customHeight="false" outlineLevel="0" collapsed="false">
      <c r="A1663" s="7" t="n">
        <v>36771.3031013009</v>
      </c>
      <c r="B1663" s="8" t="n">
        <v>13.3691399457941</v>
      </c>
      <c r="C1663" s="9" t="n">
        <v>2582.54935601271</v>
      </c>
      <c r="D1663" s="9" t="n">
        <v>2573.93183712399</v>
      </c>
      <c r="E1663" s="8" t="n">
        <v>16.0321202072067</v>
      </c>
      <c r="F1663" s="8" t="n">
        <v>27.2692456279768</v>
      </c>
      <c r="G1663" s="8" t="n">
        <v>27.9534417237993</v>
      </c>
    </row>
    <row r="1664" customFormat="false" ht="12.75" hidden="false" customHeight="false" outlineLevel="0" collapsed="false">
      <c r="A1664" s="7" t="n">
        <v>36771.3169901898</v>
      </c>
      <c r="B1664" s="8" t="n">
        <v>13.3722865367993</v>
      </c>
      <c r="C1664" s="9" t="n">
        <v>2582.54394818535</v>
      </c>
      <c r="D1664" s="9" t="n">
        <v>2573.88966646653</v>
      </c>
      <c r="E1664" s="8" t="n">
        <v>16.0768967381509</v>
      </c>
      <c r="F1664" s="8" t="n">
        <v>27.2506081500263</v>
      </c>
      <c r="G1664" s="8" t="n">
        <v>27.9534366733652</v>
      </c>
    </row>
    <row r="1665" customFormat="false" ht="12.75" hidden="false" customHeight="false" outlineLevel="0" collapsed="false">
      <c r="A1665" s="7" t="n">
        <v>36771.3239346343</v>
      </c>
      <c r="B1665" s="8" t="n">
        <v>13.372193171665</v>
      </c>
      <c r="C1665" s="9" t="n">
        <v>2582.55974221904</v>
      </c>
      <c r="D1665" s="9" t="n">
        <v>2573.90733658242</v>
      </c>
      <c r="E1665" s="8" t="n">
        <v>16.1818104975201</v>
      </c>
      <c r="F1665" s="8" t="n">
        <v>27.2692709130927</v>
      </c>
      <c r="G1665" s="8" t="n">
        <v>27.953439200501</v>
      </c>
    </row>
    <row r="1666" customFormat="false" ht="12.75" hidden="false" customHeight="false" outlineLevel="0" collapsed="false">
      <c r="A1666" s="7" t="n">
        <v>36771.3447679676</v>
      </c>
      <c r="B1666" s="8" t="n">
        <v>13.3744096611823</v>
      </c>
      <c r="C1666" s="9" t="n">
        <v>2582.53719513104</v>
      </c>
      <c r="D1666" s="9" t="n">
        <v>2573.88476694872</v>
      </c>
      <c r="E1666" s="8" t="n">
        <v>16.7950589279722</v>
      </c>
      <c r="F1666" s="8" t="n">
        <v>27.2692456279768</v>
      </c>
      <c r="G1666" s="8" t="n">
        <v>27.9534366733652</v>
      </c>
    </row>
    <row r="1667" customFormat="false" ht="12.75" hidden="false" customHeight="false" outlineLevel="0" collapsed="false">
      <c r="A1667" s="7" t="n">
        <v>36771.3656013009</v>
      </c>
      <c r="B1667" s="8" t="n">
        <v>13.375615293814</v>
      </c>
      <c r="C1667" s="9" t="n">
        <v>2582.55184501408</v>
      </c>
      <c r="D1667" s="9" t="n">
        <v>2573.88198471957</v>
      </c>
      <c r="E1667" s="8" t="n">
        <v>17.7785476516159</v>
      </c>
      <c r="F1667" s="8" t="n">
        <v>27.2692709130927</v>
      </c>
      <c r="G1667" s="8" t="n">
        <v>27.9534366733652</v>
      </c>
    </row>
    <row r="1668" customFormat="false" ht="12.75" hidden="false" customHeight="false" outlineLevel="0" collapsed="false">
      <c r="A1668" s="7" t="n">
        <v>36771.3864346343</v>
      </c>
      <c r="B1668" s="8" t="n">
        <v>13.3790326997899</v>
      </c>
      <c r="C1668" s="9" t="n">
        <v>2582.54395869259</v>
      </c>
      <c r="D1668" s="9" t="n">
        <v>2573.85664371804</v>
      </c>
      <c r="E1668" s="8" t="n">
        <v>18.964177001467</v>
      </c>
      <c r="F1668" s="8" t="n">
        <v>27.2692709130927</v>
      </c>
      <c r="G1668" s="8" t="n">
        <v>27.9534341423921</v>
      </c>
    </row>
    <row r="1669" customFormat="false" ht="12.75" hidden="false" customHeight="false" outlineLevel="0" collapsed="false">
      <c r="A1669" s="7" t="n">
        <v>36771.4072679676</v>
      </c>
      <c r="B1669" s="8" t="n">
        <v>13.3825176815409</v>
      </c>
      <c r="C1669" s="9" t="n">
        <v>2582.55334852416</v>
      </c>
      <c r="D1669" s="9" t="n">
        <v>2573.84860145246</v>
      </c>
      <c r="E1669" s="8" t="n">
        <v>20.0252641723696</v>
      </c>
      <c r="F1669" s="8" t="n">
        <v>27.2692961945823</v>
      </c>
      <c r="G1669" s="8" t="n">
        <v>27.9534341423921</v>
      </c>
    </row>
    <row r="1670" customFormat="false" ht="12.75" hidden="false" customHeight="false" outlineLevel="0" collapsed="false">
      <c r="A1670" s="7" t="n">
        <v>36771.4281013009</v>
      </c>
      <c r="B1670" s="8" t="n">
        <v>13.3857098801393</v>
      </c>
      <c r="C1670" s="9" t="n">
        <v>2582.54598191201</v>
      </c>
      <c r="D1670" s="9" t="n">
        <v>2573.82378013808</v>
      </c>
      <c r="E1670" s="8" t="n">
        <v>20.919812486561</v>
      </c>
      <c r="F1670" s="8" t="n">
        <v>27.2692961945823</v>
      </c>
      <c r="G1670" s="8" t="n">
        <v>27.9534316075815</v>
      </c>
    </row>
    <row r="1671" customFormat="false" ht="12.75" hidden="false" customHeight="false" outlineLevel="0" collapsed="false">
      <c r="A1671" s="7" t="n">
        <v>36771.4489346343</v>
      </c>
      <c r="B1671" s="8" t="n">
        <v>13.3871753206499</v>
      </c>
      <c r="C1671" s="9" t="n">
        <v>2582.52516802907</v>
      </c>
      <c r="D1671" s="9" t="n">
        <v>2573.82039835229</v>
      </c>
      <c r="E1671" s="8" t="n">
        <v>21.7084153832044</v>
      </c>
      <c r="F1671" s="8" t="n">
        <v>27.2692709130927</v>
      </c>
      <c r="G1671" s="8" t="n">
        <v>27.9534316075815</v>
      </c>
    </row>
    <row r="1672" customFormat="false" ht="12.75" hidden="false" customHeight="false" outlineLevel="0" collapsed="false">
      <c r="A1672" s="7" t="n">
        <v>36771.4697679676</v>
      </c>
      <c r="B1672" s="8" t="n">
        <v>13.3831829535058</v>
      </c>
      <c r="C1672" s="9" t="n">
        <v>2582.53438118402</v>
      </c>
      <c r="D1672" s="9" t="n">
        <v>2573.81215678284</v>
      </c>
      <c r="E1672" s="8" t="n">
        <v>22.4941884093458</v>
      </c>
      <c r="F1672" s="8" t="n">
        <v>27.2692709130927</v>
      </c>
      <c r="G1672" s="8" t="n">
        <v>27.9534290689334</v>
      </c>
    </row>
    <row r="1673" customFormat="false" ht="12.75" hidden="false" customHeight="false" outlineLevel="0" collapsed="false">
      <c r="A1673" s="7" t="n">
        <v>36771.4906013009</v>
      </c>
      <c r="B1673" s="8" t="n">
        <v>13.3795623271788</v>
      </c>
      <c r="C1673" s="9" t="n">
        <v>2582.52530436336</v>
      </c>
      <c r="D1673" s="9" t="n">
        <v>2573.82051207436</v>
      </c>
      <c r="E1673" s="8" t="n">
        <v>23.2333835549719</v>
      </c>
      <c r="F1673" s="8" t="n">
        <v>27.2692456279768</v>
      </c>
      <c r="G1673" s="8" t="n">
        <v>27.9534290689334</v>
      </c>
    </row>
    <row r="1674" customFormat="false" ht="12.75" hidden="false" customHeight="false" outlineLevel="0" collapsed="false">
      <c r="A1674" s="7" t="n">
        <v>36771.4975457454</v>
      </c>
      <c r="B1674" s="8" t="n">
        <v>13.3784717786311</v>
      </c>
      <c r="C1674" s="9" t="n">
        <v>2582.56268522318</v>
      </c>
      <c r="D1674" s="9" t="n">
        <v>2573.82302872486</v>
      </c>
      <c r="E1674" s="8" t="n">
        <v>23.4935882787236</v>
      </c>
      <c r="F1674" s="8" t="n">
        <v>27.2692961945823</v>
      </c>
      <c r="G1674" s="8" t="n">
        <v>27.9534290689334</v>
      </c>
    </row>
    <row r="1675" customFormat="false" ht="12.75" hidden="false" customHeight="false" outlineLevel="0" collapsed="false">
      <c r="A1675" s="7" t="n">
        <v>36771.5114346343</v>
      </c>
      <c r="B1675" s="8" t="n">
        <v>13.3737433798977</v>
      </c>
      <c r="C1675" s="9" t="n">
        <v>2582.55616481542</v>
      </c>
      <c r="D1675" s="9" t="n">
        <v>2573.81648566768</v>
      </c>
      <c r="E1675" s="8" t="n">
        <v>23.9986954409836</v>
      </c>
      <c r="F1675" s="8" t="n">
        <v>27.2692709130927</v>
      </c>
      <c r="G1675" s="8" t="n">
        <v>27.9534265264479</v>
      </c>
    </row>
    <row r="1676" customFormat="false" ht="12.75" hidden="false" customHeight="false" outlineLevel="0" collapsed="false">
      <c r="A1676" s="7" t="n">
        <v>36771.5322679676</v>
      </c>
      <c r="B1676" s="8" t="n">
        <v>13.3683904356245</v>
      </c>
      <c r="C1676" s="9" t="n">
        <v>2582.56851776374</v>
      </c>
      <c r="D1676" s="9" t="n">
        <v>2573.83248077383</v>
      </c>
      <c r="E1676" s="8" t="n">
        <v>24.7896107622951</v>
      </c>
      <c r="F1676" s="8" t="n">
        <v>27.2692709130927</v>
      </c>
      <c r="G1676" s="8" t="n">
        <v>27.9355049928211</v>
      </c>
    </row>
    <row r="1677" customFormat="false" ht="12.75" hidden="false" customHeight="false" outlineLevel="0" collapsed="false">
      <c r="A1677" s="7" t="n">
        <v>36771.5496290787</v>
      </c>
      <c r="B1677" s="8" t="n">
        <v>13.3640187033649</v>
      </c>
      <c r="C1677" s="9" t="n">
        <v>2582.56117426447</v>
      </c>
      <c r="D1677" s="9" t="n">
        <v>2573.80401766926</v>
      </c>
      <c r="E1677" s="8" t="n">
        <v>25.4056805268809</v>
      </c>
      <c r="F1677" s="8" t="n">
        <v>27.2692456279768</v>
      </c>
      <c r="G1677" s="8" t="n">
        <v>27.9534214299644</v>
      </c>
    </row>
    <row r="1678" customFormat="false" ht="12.75" hidden="false" customHeight="false" outlineLevel="0" collapsed="false">
      <c r="A1678" s="7" t="n">
        <v>36771.5531013009</v>
      </c>
      <c r="B1678" s="8" t="n">
        <v>13.3637568711848</v>
      </c>
      <c r="C1678" s="9" t="n">
        <v>2582.56177849257</v>
      </c>
      <c r="D1678" s="9" t="n">
        <v>2573.82207668827</v>
      </c>
      <c r="E1678" s="8" t="n">
        <v>25.5057524319512</v>
      </c>
      <c r="F1678" s="8" t="n">
        <v>27.2692456279768</v>
      </c>
      <c r="G1678" s="8" t="n">
        <v>27.9534239801249</v>
      </c>
    </row>
    <row r="1679" customFormat="false" ht="12.75" hidden="false" customHeight="false" outlineLevel="0" collapsed="false">
      <c r="A1679" s="7" t="n">
        <v>36771.5739346343</v>
      </c>
      <c r="B1679" s="8" t="n">
        <v>13.3566386917708</v>
      </c>
      <c r="C1679" s="9" t="n">
        <v>2582.56077293322</v>
      </c>
      <c r="D1679" s="9" t="n">
        <v>2573.82104846524</v>
      </c>
      <c r="E1679" s="8" t="n">
        <v>26.1196520825473</v>
      </c>
      <c r="F1679" s="8" t="n">
        <v>27.2692203392345</v>
      </c>
      <c r="G1679" s="8" t="n">
        <v>27.9534214299644</v>
      </c>
    </row>
    <row r="1680" customFormat="false" ht="12.75" hidden="false" customHeight="false" outlineLevel="0" collapsed="false">
      <c r="A1680" s="7" t="n">
        <v>36771.5947679676</v>
      </c>
      <c r="B1680" s="8" t="n">
        <v>13.3528541956139</v>
      </c>
      <c r="C1680" s="9" t="n">
        <v>2582.55207424362</v>
      </c>
      <c r="D1680" s="9" t="n">
        <v>2573.81596838199</v>
      </c>
      <c r="E1680" s="8" t="n">
        <v>26.7455270097393</v>
      </c>
      <c r="F1680" s="8" t="n">
        <v>27.2691950468659</v>
      </c>
      <c r="G1680" s="8" t="n">
        <v>27.9354973501197</v>
      </c>
    </row>
    <row r="1681" customFormat="false" ht="12.75" hidden="false" customHeight="false" outlineLevel="0" collapsed="false">
      <c r="A1681" s="7" t="n">
        <v>36771.6086568565</v>
      </c>
      <c r="B1681" s="8" t="n">
        <v>13.3488191350115</v>
      </c>
      <c r="C1681" s="9" t="n">
        <v>2582.56323912053</v>
      </c>
      <c r="D1681" s="9" t="n">
        <v>2573.78672909047</v>
      </c>
      <c r="E1681" s="8" t="n">
        <v>27.0861469833068</v>
      </c>
      <c r="F1681" s="8" t="n">
        <v>27.2505575677694</v>
      </c>
      <c r="G1681" s="8" t="n">
        <v>27.9534137564577</v>
      </c>
    </row>
    <row r="1682" customFormat="false" ht="12.75" hidden="false" customHeight="false" outlineLevel="0" collapsed="false">
      <c r="A1682" s="7" t="n">
        <v>36771.6156013009</v>
      </c>
      <c r="B1682" s="8" t="n">
        <v>13.3482380620671</v>
      </c>
      <c r="C1682" s="9" t="n">
        <v>2582.5627268595</v>
      </c>
      <c r="D1682" s="9" t="n">
        <v>2573.80916586905</v>
      </c>
      <c r="E1682" s="8" t="n">
        <v>27.2844425786121</v>
      </c>
      <c r="F1682" s="8" t="n">
        <v>27.2691950468659</v>
      </c>
      <c r="G1682" s="8" t="n">
        <v>27.935494794876</v>
      </c>
    </row>
    <row r="1683" customFormat="false" ht="12.75" hidden="false" customHeight="false" outlineLevel="0" collapsed="false">
      <c r="A1683" s="7" t="n">
        <v>36771.6364346343</v>
      </c>
      <c r="B1683" s="8" t="n">
        <v>13.3421336114339</v>
      </c>
      <c r="C1683" s="9" t="n">
        <v>2582.57681405327</v>
      </c>
      <c r="D1683" s="9" t="n">
        <v>2573.78470234221</v>
      </c>
      <c r="E1683" s="8" t="n">
        <v>27.7936506553767</v>
      </c>
      <c r="F1683" s="8" t="n">
        <v>27.2691950468659</v>
      </c>
      <c r="G1683" s="8" t="n">
        <v>27.953411190947</v>
      </c>
    </row>
    <row r="1684" customFormat="false" ht="12.75" hidden="false" customHeight="false" outlineLevel="0" collapsed="false">
      <c r="A1684" s="7" t="n">
        <v>36771.6537957454</v>
      </c>
      <c r="B1684" s="8" t="n">
        <v>13.3376628022322</v>
      </c>
      <c r="C1684" s="9" t="n">
        <v>2582.5522669756</v>
      </c>
      <c r="D1684" s="9" t="n">
        <v>2573.81611516383</v>
      </c>
      <c r="E1684" s="8" t="n">
        <v>28.0900929196389</v>
      </c>
      <c r="F1684" s="8" t="n">
        <v>27.2691444512494</v>
      </c>
      <c r="G1684" s="8" t="n">
        <v>27.9354922357941</v>
      </c>
    </row>
    <row r="1685" customFormat="false" ht="12.75" hidden="false" customHeight="false" outlineLevel="0" collapsed="false">
      <c r="A1685" s="7" t="n">
        <v>36771.6572679676</v>
      </c>
      <c r="B1685" s="8" t="n">
        <v>13.3371501930655</v>
      </c>
      <c r="C1685" s="9" t="n">
        <v>2582.57088209219</v>
      </c>
      <c r="D1685" s="9" t="n">
        <v>2573.7998429349</v>
      </c>
      <c r="E1685" s="8" t="n">
        <v>28.1323948160351</v>
      </c>
      <c r="F1685" s="8" t="n">
        <v>27.2691697508708</v>
      </c>
      <c r="G1685" s="8" t="n">
        <v>27.9354896728737</v>
      </c>
    </row>
    <row r="1686" customFormat="false" ht="12.75" hidden="false" customHeight="false" outlineLevel="0" collapsed="false">
      <c r="A1686" s="7" t="n">
        <v>36771.6781013009</v>
      </c>
      <c r="B1686" s="8" t="n">
        <v>13.3351304981857</v>
      </c>
      <c r="C1686" s="9" t="n">
        <v>2582.57554292653</v>
      </c>
      <c r="D1686" s="9" t="n">
        <v>2573.80450376923</v>
      </c>
      <c r="E1686" s="8" t="n">
        <v>28.3718658498049</v>
      </c>
      <c r="F1686" s="8" t="n">
        <v>27.2691697508708</v>
      </c>
      <c r="G1686" s="8" t="n">
        <v>27.9354896728737</v>
      </c>
    </row>
    <row r="1687" customFormat="false" ht="12.75" hidden="false" customHeight="false" outlineLevel="0" collapsed="false">
      <c r="A1687" s="7" t="n">
        <v>36771.6989346343</v>
      </c>
      <c r="B1687" s="8" t="n">
        <v>13.331492569592</v>
      </c>
      <c r="C1687" s="9" t="n">
        <v>2582.58579117599</v>
      </c>
      <c r="D1687" s="9" t="n">
        <v>2573.79180369085</v>
      </c>
      <c r="E1687" s="8" t="n">
        <v>28.5970698147518</v>
      </c>
      <c r="F1687" s="8" t="n">
        <v>27.2505322712003</v>
      </c>
      <c r="G1687" s="8" t="n">
        <v>27.9534086215988</v>
      </c>
    </row>
    <row r="1688" customFormat="false" ht="12.75" hidden="false" customHeight="false" outlineLevel="0" collapsed="false">
      <c r="A1688" s="7" t="n">
        <v>36771.7197679676</v>
      </c>
      <c r="B1688" s="8" t="n">
        <v>13.329569744597</v>
      </c>
      <c r="C1688" s="9" t="n">
        <v>2582.57094326245</v>
      </c>
      <c r="D1688" s="9" t="n">
        <v>2573.77878605536</v>
      </c>
      <c r="E1688" s="8" t="n">
        <v>28.6814837625877</v>
      </c>
      <c r="F1688" s="8" t="n">
        <v>27.2691444512494</v>
      </c>
      <c r="G1688" s="8" t="n">
        <v>27.953406048413</v>
      </c>
    </row>
    <row r="1689" customFormat="false" ht="12.75" hidden="false" customHeight="false" outlineLevel="0" collapsed="false">
      <c r="A1689" s="7" t="n">
        <v>36771.7406013009</v>
      </c>
      <c r="B1689" s="8" t="n">
        <v>13.3269562050373</v>
      </c>
      <c r="C1689" s="9" t="n">
        <v>2582.57697450759</v>
      </c>
      <c r="D1689" s="9" t="n">
        <v>2573.78481730049</v>
      </c>
      <c r="E1689" s="8" t="n">
        <v>28.8220500883698</v>
      </c>
      <c r="F1689" s="8" t="n">
        <v>27.2691444512494</v>
      </c>
      <c r="G1689" s="8" t="n">
        <v>27.953406048413</v>
      </c>
    </row>
    <row r="1690" customFormat="false" ht="12.75" hidden="false" customHeight="false" outlineLevel="0" collapsed="false">
      <c r="A1690" s="7" t="n">
        <v>36771.7614346343</v>
      </c>
      <c r="B1690" s="8" t="n">
        <v>13.3237674079237</v>
      </c>
      <c r="C1690" s="9" t="n">
        <v>2582.56875377447</v>
      </c>
      <c r="D1690" s="9" t="n">
        <v>2573.77472111695</v>
      </c>
      <c r="E1690" s="8" t="n">
        <v>28.8643466168178</v>
      </c>
      <c r="F1690" s="8" t="n">
        <v>27.2504816671807</v>
      </c>
      <c r="G1690" s="8" t="n">
        <v>27.9534034713895</v>
      </c>
    </row>
    <row r="1691" customFormat="false" ht="12.75" hidden="false" customHeight="false" outlineLevel="0" collapsed="false">
      <c r="A1691" s="7" t="n">
        <v>36771.7822679676</v>
      </c>
      <c r="B1691" s="8" t="n">
        <v>13.3235382172426</v>
      </c>
      <c r="C1691" s="9" t="n">
        <v>2582.58486217173</v>
      </c>
      <c r="D1691" s="9" t="n">
        <v>2573.77525001852</v>
      </c>
      <c r="E1691" s="8" t="n">
        <v>28.738030147113</v>
      </c>
      <c r="F1691" s="8" t="n">
        <v>27.2691444512494</v>
      </c>
      <c r="G1691" s="8" t="n">
        <v>27.9534034713895</v>
      </c>
    </row>
    <row r="1692" customFormat="false" ht="12.75" hidden="false" customHeight="false" outlineLevel="0" collapsed="false">
      <c r="A1692" s="7" t="n">
        <v>36771.7996290787</v>
      </c>
      <c r="B1692" s="8" t="n">
        <v>13.32454073587</v>
      </c>
      <c r="C1692" s="9" t="n">
        <v>2582.54768427736</v>
      </c>
      <c r="D1692" s="9" t="n">
        <v>2573.772936514</v>
      </c>
      <c r="E1692" s="8" t="n">
        <v>28.5834447087904</v>
      </c>
      <c r="F1692" s="8" t="n">
        <v>27.2690938411273</v>
      </c>
      <c r="G1692" s="8" t="n">
        <v>27.9534034713895</v>
      </c>
    </row>
    <row r="1693" customFormat="false" ht="12.75" hidden="false" customHeight="false" outlineLevel="0" collapsed="false">
      <c r="A1693" s="7" t="n">
        <v>36771.8031013009</v>
      </c>
      <c r="B1693" s="8" t="n">
        <v>13.3241658557269</v>
      </c>
      <c r="C1693" s="9" t="n">
        <v>2582.58341377523</v>
      </c>
      <c r="D1693" s="9" t="n">
        <v>2573.75634665374</v>
      </c>
      <c r="E1693" s="8" t="n">
        <v>28.5413020920328</v>
      </c>
      <c r="F1693" s="8" t="n">
        <v>27.2691444512494</v>
      </c>
      <c r="G1693" s="8" t="n">
        <v>27.9534008905285</v>
      </c>
    </row>
    <row r="1694" customFormat="false" ht="12.75" hidden="false" customHeight="false" outlineLevel="0" collapsed="false">
      <c r="A1694" s="7" t="n">
        <v>36771.8239346343</v>
      </c>
      <c r="B1694" s="8" t="n">
        <v>13.3267683579282</v>
      </c>
      <c r="C1694" s="9" t="n">
        <v>2582.55997581352</v>
      </c>
      <c r="D1694" s="9" t="n">
        <v>2573.75034087943</v>
      </c>
      <c r="E1694" s="8" t="n">
        <v>28.0343893331625</v>
      </c>
      <c r="F1694" s="8" t="n">
        <v>27.2691191480016</v>
      </c>
      <c r="G1694" s="8" t="n">
        <v>27.9534008905285</v>
      </c>
    </row>
    <row r="1695" customFormat="false" ht="12.75" hidden="false" customHeight="false" outlineLevel="0" collapsed="false">
      <c r="A1695" s="7" t="n">
        <v>36771.8308790787</v>
      </c>
      <c r="B1695" s="8" t="n">
        <v>13.3296649383564</v>
      </c>
      <c r="C1695" s="9" t="n">
        <v>2582.5881557569</v>
      </c>
      <c r="D1695" s="9" t="n">
        <v>2573.7262014726</v>
      </c>
      <c r="E1695" s="8" t="n">
        <v>27.7944204818119</v>
      </c>
      <c r="F1695" s="8" t="n">
        <v>27.2691697508708</v>
      </c>
      <c r="G1695" s="8" t="n">
        <v>27.9533983058299</v>
      </c>
    </row>
    <row r="1696" customFormat="false" ht="12.75" hidden="false" customHeight="false" outlineLevel="0" collapsed="false">
      <c r="A1696" s="7" t="n">
        <v>36771.8378235232</v>
      </c>
      <c r="B1696" s="8" t="n">
        <v>13.3291591203968</v>
      </c>
      <c r="C1696" s="9" t="n">
        <v>2582.55445866936</v>
      </c>
      <c r="D1696" s="9" t="n">
        <v>2573.74482373527</v>
      </c>
      <c r="E1696" s="8" t="n">
        <v>27.5402134456339</v>
      </c>
      <c r="F1696" s="8" t="n">
        <v>27.2691191480016</v>
      </c>
      <c r="G1696" s="8" t="n">
        <v>27.9534008905285</v>
      </c>
    </row>
    <row r="1697" customFormat="false" ht="12.75" hidden="false" customHeight="false" outlineLevel="0" collapsed="false">
      <c r="A1697" s="7" t="n">
        <v>36771.8447679676</v>
      </c>
      <c r="B1697" s="8" t="n">
        <v>13.3293642108873</v>
      </c>
      <c r="C1697" s="9" t="n">
        <v>2582.55583807533</v>
      </c>
      <c r="D1697" s="9" t="n">
        <v>2573.72689545906</v>
      </c>
      <c r="E1697" s="8" t="n">
        <v>27.2997631072436</v>
      </c>
      <c r="F1697" s="8" t="n">
        <v>27.2504816671807</v>
      </c>
      <c r="G1697" s="8" t="n">
        <v>27.9533983058299</v>
      </c>
    </row>
    <row r="1698" customFormat="false" ht="12.75" hidden="false" customHeight="false" outlineLevel="0" collapsed="false">
      <c r="A1698" s="7" t="n">
        <v>36771.8586568565</v>
      </c>
      <c r="B1698" s="8" t="n">
        <v>13.3318625510297</v>
      </c>
      <c r="C1698" s="9" t="n">
        <v>2582.58308434304</v>
      </c>
      <c r="D1698" s="9" t="n">
        <v>2573.70731368108</v>
      </c>
      <c r="E1698" s="8" t="n">
        <v>26.7894080923227</v>
      </c>
      <c r="F1698" s="8" t="n">
        <v>27.2691697508708</v>
      </c>
      <c r="G1698" s="8" t="n">
        <v>27.9354742147461</v>
      </c>
    </row>
    <row r="1699" customFormat="false" ht="12.75" hidden="false" customHeight="false" outlineLevel="0" collapsed="false">
      <c r="A1699" s="7" t="n">
        <v>36771.8656013009</v>
      </c>
      <c r="B1699" s="8" t="n">
        <v>13.3327610709463</v>
      </c>
      <c r="C1699" s="9" t="n">
        <v>2582.56543152386</v>
      </c>
      <c r="D1699" s="9" t="n">
        <v>2573.71905655123</v>
      </c>
      <c r="E1699" s="8" t="n">
        <v>26.5621439101018</v>
      </c>
      <c r="F1699" s="8" t="n">
        <v>27.250506971004</v>
      </c>
      <c r="G1699" s="8" t="n">
        <v>27.9533983058299</v>
      </c>
    </row>
    <row r="1700" customFormat="false" ht="12.75" hidden="false" customHeight="false" outlineLevel="0" collapsed="false">
      <c r="A1700" s="7" t="n">
        <v>36771.8864346343</v>
      </c>
      <c r="B1700" s="8" t="n">
        <v>13.3360669693832</v>
      </c>
      <c r="C1700" s="9" t="n">
        <v>2582.55594966679</v>
      </c>
      <c r="D1700" s="9" t="n">
        <v>2573.69397254221</v>
      </c>
      <c r="E1700" s="8" t="n">
        <v>25.8215868394375</v>
      </c>
      <c r="F1700" s="8" t="n">
        <v>27.2691444512494</v>
      </c>
      <c r="G1700" s="8" t="n">
        <v>27.9533957172936</v>
      </c>
    </row>
    <row r="1701" customFormat="false" ht="12.75" hidden="false" customHeight="false" outlineLevel="0" collapsed="false">
      <c r="A1701" s="7" t="n">
        <v>36771.9072679676</v>
      </c>
      <c r="B1701" s="8" t="n">
        <v>13.3362798201837</v>
      </c>
      <c r="C1701" s="9" t="n">
        <v>2582.57289064499</v>
      </c>
      <c r="D1701" s="9" t="n">
        <v>2573.69348134806</v>
      </c>
      <c r="E1701" s="8" t="n">
        <v>25.1069215961319</v>
      </c>
      <c r="F1701" s="8" t="n">
        <v>27.2691697508708</v>
      </c>
      <c r="G1701" s="8" t="n">
        <v>27.9533957172936</v>
      </c>
    </row>
    <row r="1702" customFormat="false" ht="12.75" hidden="false" customHeight="false" outlineLevel="0" collapsed="false">
      <c r="A1702" s="7" t="n">
        <v>36771.9281013009</v>
      </c>
      <c r="B1702" s="8" t="n">
        <v>13.3393215356112</v>
      </c>
      <c r="C1702" s="9" t="n">
        <v>2582.5658713017</v>
      </c>
      <c r="D1702" s="9" t="n">
        <v>2573.68646200476</v>
      </c>
      <c r="E1702" s="8" t="n">
        <v>24.4468492164005</v>
      </c>
      <c r="F1702" s="8" t="n">
        <v>27.2691697508708</v>
      </c>
      <c r="G1702" s="8" t="n">
        <v>27.9533957172936</v>
      </c>
    </row>
    <row r="1703" customFormat="false" ht="12.75" hidden="false" customHeight="false" outlineLevel="0" collapsed="false">
      <c r="A1703" s="7" t="n">
        <v>36771.9489346343</v>
      </c>
      <c r="B1703" s="8" t="n">
        <v>13.3405944672692</v>
      </c>
      <c r="C1703" s="9" t="n">
        <v>2582.5629337671</v>
      </c>
      <c r="D1703" s="9" t="n">
        <v>2573.66606943536</v>
      </c>
      <c r="E1703" s="8" t="n">
        <v>23.8566722932646</v>
      </c>
      <c r="F1703" s="8" t="n">
        <v>27.2691697508708</v>
      </c>
      <c r="G1703" s="8" t="n">
        <v>27.9533931249196</v>
      </c>
    </row>
    <row r="1704" customFormat="false" ht="12.75" hidden="false" customHeight="false" outlineLevel="0" collapsed="false">
      <c r="A1704" s="7" t="n">
        <v>36771.9697679676</v>
      </c>
      <c r="B1704" s="8" t="n">
        <v>13.3406915924649</v>
      </c>
      <c r="C1704" s="9" t="n">
        <v>2582.54527745968</v>
      </c>
      <c r="D1704" s="9" t="n">
        <v>2573.6658453003</v>
      </c>
      <c r="E1704" s="8" t="n">
        <v>23.3659296129211</v>
      </c>
      <c r="F1704" s="8" t="n">
        <v>27.2691444512494</v>
      </c>
      <c r="G1704" s="8" t="n">
        <v>27.9533931249196</v>
      </c>
    </row>
    <row r="1705" customFormat="false" ht="12.75" hidden="false" customHeight="false" outlineLevel="0" collapsed="false">
      <c r="A1705" s="7" t="n">
        <v>36771.9906013009</v>
      </c>
      <c r="B1705" s="8" t="n">
        <v>13.3379145251046</v>
      </c>
      <c r="C1705" s="9" t="n">
        <v>2582.56911824902</v>
      </c>
      <c r="D1705" s="9" t="n">
        <v>2573.67225391728</v>
      </c>
      <c r="E1705" s="8" t="n">
        <v>22.8885974306816</v>
      </c>
      <c r="F1705" s="8" t="n">
        <v>27.2691697508708</v>
      </c>
      <c r="G1705" s="8" t="n">
        <v>27.9533931249196</v>
      </c>
    </row>
    <row r="1706" customFormat="false" ht="12.75" hidden="false" customHeight="false" outlineLevel="0" collapsed="false">
      <c r="A1706" s="7" t="n">
        <v>36772.0114346343</v>
      </c>
      <c r="B1706" s="8" t="n">
        <v>13.3399743983339</v>
      </c>
      <c r="C1706" s="9" t="n">
        <v>2582.54693252306</v>
      </c>
      <c r="D1706" s="9" t="n">
        <v>2573.63259022755</v>
      </c>
      <c r="E1706" s="8" t="n">
        <v>22.4533435395074</v>
      </c>
      <c r="F1706" s="8" t="n">
        <v>27.2691444512494</v>
      </c>
      <c r="G1706" s="8" t="n">
        <v>27.9533879286586</v>
      </c>
    </row>
    <row r="1707" customFormat="false" ht="12.75" hidden="false" customHeight="false" outlineLevel="0" collapsed="false">
      <c r="A1707" s="7" t="n">
        <v>36772.0322679676</v>
      </c>
      <c r="B1707" s="8" t="n">
        <v>13.3387020798836</v>
      </c>
      <c r="C1707" s="9" t="n">
        <v>2582.56730081492</v>
      </c>
      <c r="D1707" s="9" t="n">
        <v>2573.63552634705</v>
      </c>
      <c r="E1707" s="8" t="n">
        <v>22.0755230322242</v>
      </c>
      <c r="F1707" s="8" t="n">
        <v>27.2691697508708</v>
      </c>
      <c r="G1707" s="8" t="n">
        <v>27.9533879286586</v>
      </c>
    </row>
    <row r="1708" customFormat="false" ht="12.75" hidden="false" customHeight="false" outlineLevel="0" collapsed="false">
      <c r="A1708" s="7" t="n">
        <v>36772.0531013009</v>
      </c>
      <c r="B1708" s="8" t="n">
        <v>13.338296162802</v>
      </c>
      <c r="C1708" s="9" t="n">
        <v>2582.55080537428</v>
      </c>
      <c r="D1708" s="9" t="n">
        <v>2573.61900797745</v>
      </c>
      <c r="E1708" s="8" t="n">
        <v>21.6969126013634</v>
      </c>
      <c r="F1708" s="8" t="n">
        <v>27.2691444512494</v>
      </c>
      <c r="G1708" s="8" t="n">
        <v>27.9533853247716</v>
      </c>
    </row>
    <row r="1709" customFormat="false" ht="12.75" hidden="false" customHeight="false" outlineLevel="0" collapsed="false">
      <c r="A1709" s="7" t="n">
        <v>36772.0739346343</v>
      </c>
      <c r="B1709" s="8" t="n">
        <v>13.3388757687704</v>
      </c>
      <c r="C1709" s="9" t="n">
        <v>2582.56875302404</v>
      </c>
      <c r="D1709" s="9" t="n">
        <v>2573.62130788582</v>
      </c>
      <c r="E1709" s="8" t="n">
        <v>21.3905178032927</v>
      </c>
      <c r="F1709" s="8" t="n">
        <v>27.2505322712003</v>
      </c>
      <c r="G1709" s="8" t="n">
        <v>27.9354638325592</v>
      </c>
    </row>
    <row r="1710" customFormat="false" ht="12.75" hidden="false" customHeight="false" outlineLevel="0" collapsed="false">
      <c r="A1710" s="7" t="n">
        <v>36772.0947679676</v>
      </c>
      <c r="B1710" s="8" t="n">
        <v>13.3382396629066</v>
      </c>
      <c r="C1710" s="9" t="n">
        <v>2582.56836793102</v>
      </c>
      <c r="D1710" s="9" t="n">
        <v>2573.60168323833</v>
      </c>
      <c r="E1710" s="8" t="n">
        <v>21.1129629350703</v>
      </c>
      <c r="F1710" s="8" t="n">
        <v>27.2691697508708</v>
      </c>
      <c r="G1710" s="8" t="n">
        <v>27.9533827170468</v>
      </c>
    </row>
    <row r="1711" customFormat="false" ht="12.75" hidden="false" customHeight="false" outlineLevel="0" collapsed="false">
      <c r="A1711" s="7" t="n">
        <v>36772.1156013009</v>
      </c>
      <c r="B1711" s="8" t="n">
        <v>13.3393731851594</v>
      </c>
      <c r="C1711" s="9" t="n">
        <v>2582.54831993808</v>
      </c>
      <c r="D1711" s="9" t="n">
        <v>2573.58161227207</v>
      </c>
      <c r="E1711" s="8" t="n">
        <v>20.8349038349238</v>
      </c>
      <c r="F1711" s="8" t="n">
        <v>27.2691444512494</v>
      </c>
      <c r="G1711" s="8" t="n">
        <v>27.9533801054843</v>
      </c>
    </row>
    <row r="1712" customFormat="false" ht="12.75" hidden="false" customHeight="false" outlineLevel="0" collapsed="false">
      <c r="A1712" s="7" t="n">
        <v>36772.1364346343</v>
      </c>
      <c r="B1712" s="8" t="n">
        <v>13.3360348691139</v>
      </c>
      <c r="C1712" s="9" t="n">
        <v>2582.55602374433</v>
      </c>
      <c r="D1712" s="9" t="n">
        <v>2573.606771224</v>
      </c>
      <c r="E1712" s="8" t="n">
        <v>20.5567335956566</v>
      </c>
      <c r="F1712" s="8" t="n">
        <v>27.2691444512494</v>
      </c>
      <c r="G1712" s="8" t="n">
        <v>27.9533827170468</v>
      </c>
    </row>
    <row r="1713" customFormat="false" ht="12.75" hidden="false" customHeight="false" outlineLevel="0" collapsed="false">
      <c r="A1713" s="7" t="n">
        <v>36772.1572679676</v>
      </c>
      <c r="B1713" s="8" t="n">
        <v>13.3360976186177</v>
      </c>
      <c r="C1713" s="9" t="n">
        <v>2582.55587893779</v>
      </c>
      <c r="D1713" s="9" t="n">
        <v>2573.58917127178</v>
      </c>
      <c r="E1713" s="8" t="n">
        <v>20.2926384036094</v>
      </c>
      <c r="F1713" s="8" t="n">
        <v>27.2691444512494</v>
      </c>
      <c r="G1713" s="8" t="n">
        <v>27.9533801054843</v>
      </c>
    </row>
    <row r="1714" customFormat="false" ht="12.75" hidden="false" customHeight="false" outlineLevel="0" collapsed="false">
      <c r="A1714" s="7" t="n">
        <v>36772.1781013009</v>
      </c>
      <c r="B1714" s="8" t="n">
        <v>13.3351052116303</v>
      </c>
      <c r="C1714" s="9" t="n">
        <v>2582.55816910776</v>
      </c>
      <c r="D1714" s="9" t="n">
        <v>2573.57400627391</v>
      </c>
      <c r="E1714" s="8" t="n">
        <v>20.0429577654612</v>
      </c>
      <c r="F1714" s="8" t="n">
        <v>27.2691444512494</v>
      </c>
      <c r="G1714" s="8" t="n">
        <v>27.9533774900841</v>
      </c>
    </row>
    <row r="1715" customFormat="false" ht="12.75" hidden="false" customHeight="false" outlineLevel="0" collapsed="false">
      <c r="A1715" s="7" t="n">
        <v>36772.1989346343</v>
      </c>
      <c r="B1715" s="8" t="n">
        <v>13.3342521165525</v>
      </c>
      <c r="C1715" s="9" t="n">
        <v>2582.56013778871</v>
      </c>
      <c r="D1715" s="9" t="n">
        <v>2573.56215605103</v>
      </c>
      <c r="E1715" s="8" t="n">
        <v>19.7782348420203</v>
      </c>
      <c r="F1715" s="8" t="n">
        <v>27.2691444512494</v>
      </c>
      <c r="G1715" s="8" t="n">
        <v>27.9354533889565</v>
      </c>
    </row>
    <row r="1716" customFormat="false" ht="12.75" hidden="false" customHeight="false" outlineLevel="0" collapsed="false">
      <c r="A1716" s="7" t="n">
        <v>36772.2197679676</v>
      </c>
      <c r="B1716" s="8" t="n">
        <v>13.3363542995061</v>
      </c>
      <c r="C1716" s="9" t="n">
        <v>2582.55528659728</v>
      </c>
      <c r="D1716" s="9" t="n">
        <v>2573.5536685734</v>
      </c>
      <c r="E1716" s="8" t="n">
        <v>19.571920867318</v>
      </c>
      <c r="F1716" s="8" t="n">
        <v>27.2691444512494</v>
      </c>
      <c r="G1716" s="8" t="n">
        <v>27.9533748708461</v>
      </c>
    </row>
    <row r="1717" customFormat="false" ht="12.75" hidden="false" customHeight="false" outlineLevel="0" collapsed="false">
      <c r="A1717" s="7" t="n">
        <v>36772.2406013009</v>
      </c>
      <c r="B1717" s="8" t="n">
        <v>13.3393407925986</v>
      </c>
      <c r="C1717" s="9" t="n">
        <v>2582.54839469014</v>
      </c>
      <c r="D1717" s="9" t="n">
        <v>2573.54677666627</v>
      </c>
      <c r="E1717" s="8" t="n">
        <v>19.3653376032435</v>
      </c>
      <c r="F1717" s="8" t="n">
        <v>27.2691444512494</v>
      </c>
      <c r="G1717" s="8" t="n">
        <v>27.9533748708461</v>
      </c>
    </row>
    <row r="1718" customFormat="false" ht="12.75" hidden="false" customHeight="false" outlineLevel="0" collapsed="false">
      <c r="A1718" s="7" t="n">
        <v>36772.2614346343</v>
      </c>
      <c r="B1718" s="8" t="n">
        <v>13.3423198297307</v>
      </c>
      <c r="C1718" s="9" t="n">
        <v>2582.55895216142</v>
      </c>
      <c r="D1718" s="9" t="n">
        <v>2573.50499151862</v>
      </c>
      <c r="E1718" s="8" t="n">
        <v>19.1585413401818</v>
      </c>
      <c r="F1718" s="8" t="n">
        <v>27.2691697508708</v>
      </c>
      <c r="G1718" s="8" t="n">
        <v>27.9533696208568</v>
      </c>
    </row>
    <row r="1719" customFormat="false" ht="12.75" hidden="false" customHeight="false" outlineLevel="0" collapsed="false">
      <c r="A1719" s="7" t="n">
        <v>36772.2822679676</v>
      </c>
      <c r="B1719" s="8" t="n">
        <v>13.3488586783788</v>
      </c>
      <c r="C1719" s="9" t="n">
        <v>2582.5438625107</v>
      </c>
      <c r="D1719" s="9" t="n">
        <v>2573.51099309486</v>
      </c>
      <c r="E1719" s="8" t="n">
        <v>18.9513064374556</v>
      </c>
      <c r="F1719" s="8" t="n">
        <v>27.2691697508708</v>
      </c>
      <c r="G1719" s="8" t="n">
        <v>27.9354507684595</v>
      </c>
    </row>
    <row r="1720" customFormat="false" ht="12.75" hidden="false" customHeight="false" outlineLevel="0" collapsed="false">
      <c r="A1720" s="7" t="n">
        <v>36772.3031013009</v>
      </c>
      <c r="B1720" s="8" t="n">
        <v>13.3515272179981</v>
      </c>
      <c r="C1720" s="9" t="n">
        <v>2582.53770434234</v>
      </c>
      <c r="D1720" s="9" t="n">
        <v>2573.50483492651</v>
      </c>
      <c r="E1720" s="8" t="n">
        <v>18.7736922430587</v>
      </c>
      <c r="F1720" s="8" t="n">
        <v>27.2691697508708</v>
      </c>
      <c r="G1720" s="8" t="n">
        <v>27.9354507684595</v>
      </c>
    </row>
    <row r="1721" customFormat="false" ht="12.75" hidden="false" customHeight="false" outlineLevel="0" collapsed="false">
      <c r="A1721" s="7" t="n">
        <v>36772.3169901898</v>
      </c>
      <c r="B1721" s="8" t="n">
        <v>13.3540549011802</v>
      </c>
      <c r="C1721" s="9" t="n">
        <v>2582.56673552689</v>
      </c>
      <c r="D1721" s="9" t="n">
        <v>2573.49536581888</v>
      </c>
      <c r="E1721" s="8" t="n">
        <v>18.7883253772727</v>
      </c>
      <c r="F1721" s="8" t="n">
        <v>27.2692203392345</v>
      </c>
      <c r="G1721" s="8" t="n">
        <v>27.9533722477703</v>
      </c>
    </row>
    <row r="1722" customFormat="false" ht="12.75" hidden="false" customHeight="false" outlineLevel="0" collapsed="false">
      <c r="A1722" s="7" t="n">
        <v>36772.3239346343</v>
      </c>
      <c r="B1722" s="8" t="n">
        <v>13.3539106934623</v>
      </c>
      <c r="C1722" s="9" t="n">
        <v>2582.54963617166</v>
      </c>
      <c r="D1722" s="9" t="n">
        <v>2573.47824337155</v>
      </c>
      <c r="E1722" s="8" t="n">
        <v>18.8918557694609</v>
      </c>
      <c r="F1722" s="8" t="n">
        <v>27.2691950468659</v>
      </c>
      <c r="G1722" s="8" t="n">
        <v>27.9533696208568</v>
      </c>
    </row>
    <row r="1723" customFormat="false" ht="12.75" hidden="false" customHeight="false" outlineLevel="0" collapsed="false">
      <c r="A1723" s="7" t="n">
        <v>36772.3447679676</v>
      </c>
      <c r="B1723" s="8" t="n">
        <v>13.3561298484969</v>
      </c>
      <c r="C1723" s="9" t="n">
        <v>2582.56194718693</v>
      </c>
      <c r="D1723" s="9" t="n">
        <v>2573.47675794353</v>
      </c>
      <c r="E1723" s="8" t="n">
        <v>19.4675007639647</v>
      </c>
      <c r="F1723" s="8" t="n">
        <v>27.2692203392345</v>
      </c>
      <c r="G1723" s="8" t="n">
        <v>27.9354481441239</v>
      </c>
    </row>
    <row r="1724" customFormat="false" ht="12.75" hidden="false" customHeight="false" outlineLevel="0" collapsed="false">
      <c r="A1724" s="7" t="n">
        <v>36772.3656013009</v>
      </c>
      <c r="B1724" s="8" t="n">
        <v>13.3573263337657</v>
      </c>
      <c r="C1724" s="9" t="n">
        <v>2582.55918606708</v>
      </c>
      <c r="D1724" s="9" t="n">
        <v>2573.47399682368</v>
      </c>
      <c r="E1724" s="8" t="n">
        <v>20.3940438964111</v>
      </c>
      <c r="F1724" s="8" t="n">
        <v>27.2692203392345</v>
      </c>
      <c r="G1724" s="8" t="n">
        <v>27.9354481441239</v>
      </c>
    </row>
    <row r="1725" customFormat="false" ht="12.75" hidden="false" customHeight="false" outlineLevel="0" collapsed="false">
      <c r="A1725" s="7" t="n">
        <v>36772.3864346343</v>
      </c>
      <c r="B1725" s="8" t="n">
        <v>13.3582602325943</v>
      </c>
      <c r="C1725" s="9" t="n">
        <v>2582.55703091594</v>
      </c>
      <c r="D1725" s="9" t="n">
        <v>2573.45075071701</v>
      </c>
      <c r="E1725" s="8" t="n">
        <v>21.579005905359</v>
      </c>
      <c r="F1725" s="8" t="n">
        <v>27.2692203392345</v>
      </c>
      <c r="G1725" s="8" t="n">
        <v>27.9533669901054</v>
      </c>
    </row>
    <row r="1726" customFormat="false" ht="12.75" hidden="false" customHeight="false" outlineLevel="0" collapsed="false">
      <c r="A1726" s="7" t="n">
        <v>36772.4072679676</v>
      </c>
      <c r="B1726" s="8" t="n">
        <v>13.356274711236</v>
      </c>
      <c r="C1726" s="9" t="n">
        <v>2582.5616128883</v>
      </c>
      <c r="D1726" s="9" t="n">
        <v>2573.45533268937</v>
      </c>
      <c r="E1726" s="8" t="n">
        <v>22.7570118398641</v>
      </c>
      <c r="F1726" s="8" t="n">
        <v>27.2692203392345</v>
      </c>
      <c r="G1726" s="8" t="n">
        <v>27.9533669901054</v>
      </c>
    </row>
    <row r="1727" customFormat="false" ht="12.75" hidden="false" customHeight="false" outlineLevel="0" collapsed="false">
      <c r="A1727" s="7" t="n">
        <v>36772.4281013009</v>
      </c>
      <c r="B1727" s="8" t="n">
        <v>13.3537281375238</v>
      </c>
      <c r="C1727" s="9" t="n">
        <v>2582.56748959687</v>
      </c>
      <c r="D1727" s="9" t="n">
        <v>2573.44738923097</v>
      </c>
      <c r="E1727" s="8" t="n">
        <v>23.9567294328313</v>
      </c>
      <c r="F1727" s="8" t="n">
        <v>27.2692203392345</v>
      </c>
      <c r="G1727" s="8" t="n">
        <v>27.9354428839371</v>
      </c>
    </row>
    <row r="1728" customFormat="false" ht="12.75" hidden="false" customHeight="false" outlineLevel="0" collapsed="false">
      <c r="A1728" s="7" t="n">
        <v>36772.4489346343</v>
      </c>
      <c r="B1728" s="8" t="n">
        <v>13.3500640980386</v>
      </c>
      <c r="C1728" s="9" t="n">
        <v>2582.57594507261</v>
      </c>
      <c r="D1728" s="9" t="n">
        <v>2573.4558447067</v>
      </c>
      <c r="E1728" s="8" t="n">
        <v>24.9914660734037</v>
      </c>
      <c r="F1728" s="8" t="n">
        <v>27.2692203392345</v>
      </c>
      <c r="G1728" s="8" t="n">
        <v>27.9354428839371</v>
      </c>
    </row>
    <row r="1729" customFormat="false" ht="12.75" hidden="false" customHeight="false" outlineLevel="0" collapsed="false">
      <c r="A1729" s="7" t="n">
        <v>36772.4697679676</v>
      </c>
      <c r="B1729" s="8" t="n">
        <v>13.3453707340086</v>
      </c>
      <c r="C1729" s="9" t="n">
        <v>2582.57119696899</v>
      </c>
      <c r="D1729" s="9" t="n">
        <v>2573.43176433556</v>
      </c>
      <c r="E1729" s="8" t="n">
        <v>25.8638013868687</v>
      </c>
      <c r="F1729" s="8" t="n">
        <v>27.2505575677694</v>
      </c>
      <c r="G1729" s="8" t="n">
        <v>27.9354376083957</v>
      </c>
    </row>
    <row r="1730" customFormat="false" ht="12.75" hidden="false" customHeight="false" outlineLevel="0" collapsed="false">
      <c r="A1730" s="7" t="n">
        <v>36772.4906013009</v>
      </c>
      <c r="B1730" s="8" t="n">
        <v>13.3429490792112</v>
      </c>
      <c r="C1730" s="9" t="n">
        <v>2582.57678540314</v>
      </c>
      <c r="D1730" s="9" t="n">
        <v>2573.43735276971</v>
      </c>
      <c r="E1730" s="8" t="n">
        <v>26.6041352348777</v>
      </c>
      <c r="F1730" s="8" t="n">
        <v>27.2505575677694</v>
      </c>
      <c r="G1730" s="8" t="n">
        <v>27.9354376083957</v>
      </c>
    </row>
    <row r="1731" customFormat="false" ht="12.75" hidden="false" customHeight="false" outlineLevel="0" collapsed="false">
      <c r="A1731" s="7" t="n">
        <v>36772.5114346343</v>
      </c>
      <c r="B1731" s="8" t="n">
        <v>13.3367043431878</v>
      </c>
      <c r="C1731" s="9" t="n">
        <v>2582.57191097652</v>
      </c>
      <c r="D1731" s="9" t="n">
        <v>2573.43067382924</v>
      </c>
      <c r="E1731" s="8" t="n">
        <v>27.3559111569149</v>
      </c>
      <c r="F1731" s="8" t="n">
        <v>27.2691697508708</v>
      </c>
      <c r="G1731" s="8" t="n">
        <v>27.9533564287216</v>
      </c>
    </row>
    <row r="1732" customFormat="false" ht="12.75" hidden="false" customHeight="false" outlineLevel="0" collapsed="false">
      <c r="A1732" s="7" t="n">
        <v>36772.5322679676</v>
      </c>
      <c r="B1732" s="8" t="n">
        <v>13.334745950131</v>
      </c>
      <c r="C1732" s="9" t="n">
        <v>2582.57643034511</v>
      </c>
      <c r="D1732" s="9" t="n">
        <v>2573.41773783041</v>
      </c>
      <c r="E1732" s="8" t="n">
        <v>27.9634032968081</v>
      </c>
      <c r="F1732" s="8" t="n">
        <v>27.2691697508708</v>
      </c>
      <c r="G1732" s="8" t="n">
        <v>27.9533537787809</v>
      </c>
    </row>
    <row r="1733" customFormat="false" ht="12.75" hidden="false" customHeight="false" outlineLevel="0" collapsed="false">
      <c r="A1733" s="7" t="n">
        <v>36772.5531013009</v>
      </c>
      <c r="B1733" s="8" t="n">
        <v>13.333242493792</v>
      </c>
      <c r="C1733" s="9" t="n">
        <v>2582.57989985974</v>
      </c>
      <c r="D1733" s="9" t="n">
        <v>2573.42120734504</v>
      </c>
      <c r="E1733" s="8" t="n">
        <v>28.5266857871174</v>
      </c>
      <c r="F1733" s="8" t="n">
        <v>27.2691697508708</v>
      </c>
      <c r="G1733" s="8" t="n">
        <v>27.9533537787809</v>
      </c>
    </row>
    <row r="1734" customFormat="false" ht="12.75" hidden="false" customHeight="false" outlineLevel="0" collapsed="false">
      <c r="A1734" s="7" t="n">
        <v>36772.5739346343</v>
      </c>
      <c r="B1734" s="8" t="n">
        <v>13.3268638910793</v>
      </c>
      <c r="C1734" s="9" t="n">
        <v>2582.5771875398</v>
      </c>
      <c r="D1734" s="9" t="n">
        <v>2573.42210545148</v>
      </c>
      <c r="E1734" s="8" t="n">
        <v>29.0464781874926</v>
      </c>
      <c r="F1734" s="8" t="n">
        <v>27.2691444512494</v>
      </c>
      <c r="G1734" s="8" t="n">
        <v>27.935429666294</v>
      </c>
    </row>
    <row r="1735" customFormat="false" ht="12.75" hidden="false" customHeight="false" outlineLevel="0" collapsed="false">
      <c r="A1735" s="7" t="n">
        <v>36772.5947679676</v>
      </c>
      <c r="B1735" s="8" t="n">
        <v>13.3230724879158</v>
      </c>
      <c r="C1735" s="9" t="n">
        <v>2582.58593693171</v>
      </c>
      <c r="D1735" s="9" t="n">
        <v>2573.43085484339</v>
      </c>
      <c r="E1735" s="8" t="n">
        <v>29.4247920046425</v>
      </c>
      <c r="F1735" s="8" t="n">
        <v>27.2691444512494</v>
      </c>
      <c r="G1735" s="8" t="n">
        <v>27.935429666294</v>
      </c>
    </row>
    <row r="1736" customFormat="false" ht="12.75" hidden="false" customHeight="false" outlineLevel="0" collapsed="false">
      <c r="A1736" s="7" t="n">
        <v>36772.6051846343</v>
      </c>
      <c r="B1736" s="8" t="n">
        <v>13.3199003616347</v>
      </c>
      <c r="C1736" s="9" t="n">
        <v>2582.59325722313</v>
      </c>
      <c r="D1736" s="9" t="n">
        <v>2573.40326370181</v>
      </c>
      <c r="E1736" s="8" t="n">
        <v>29.5368581861533</v>
      </c>
      <c r="F1736" s="8" t="n">
        <v>27.2691444512494</v>
      </c>
      <c r="G1736" s="8" t="n">
        <v>27.9354243523661</v>
      </c>
    </row>
    <row r="1737" customFormat="false" ht="12.75" hidden="false" customHeight="false" outlineLevel="0" collapsed="false">
      <c r="A1737" s="7" t="n">
        <v>36772.6156013009</v>
      </c>
      <c r="B1737" s="8" t="n">
        <v>13.3158360824486</v>
      </c>
      <c r="C1737" s="9" t="n">
        <v>2582.58705683326</v>
      </c>
      <c r="D1737" s="9" t="n">
        <v>2573.40900975127</v>
      </c>
      <c r="E1737" s="8" t="n">
        <v>29.6489092457498</v>
      </c>
      <c r="F1737" s="8" t="n">
        <v>27.2504816671807</v>
      </c>
      <c r="G1737" s="8" t="n">
        <v>27.9533458059316</v>
      </c>
    </row>
    <row r="1738" customFormat="false" ht="12.75" hidden="false" customHeight="false" outlineLevel="0" collapsed="false">
      <c r="A1738" s="7" t="n">
        <v>36772.6364346343</v>
      </c>
      <c r="B1738" s="8" t="n">
        <v>13.3116286145895</v>
      </c>
      <c r="C1738" s="9" t="n">
        <v>2582.59491368276</v>
      </c>
      <c r="D1738" s="9" t="n">
        <v>2573.40126383635</v>
      </c>
      <c r="E1738" s="8" t="n">
        <v>29.9144169976869</v>
      </c>
      <c r="F1738" s="8" t="n">
        <v>27.2691191480016</v>
      </c>
      <c r="G1738" s="8" t="n">
        <v>27.9533431406394</v>
      </c>
    </row>
    <row r="1739" customFormat="false" ht="12.75" hidden="false" customHeight="false" outlineLevel="0" collapsed="false">
      <c r="A1739" s="7" t="n">
        <v>36772.6572679676</v>
      </c>
      <c r="B1739" s="8" t="n">
        <v>13.3075856401512</v>
      </c>
      <c r="C1739" s="9" t="n">
        <v>2582.58681142133</v>
      </c>
      <c r="D1739" s="9" t="n">
        <v>2573.39313829906</v>
      </c>
      <c r="E1739" s="8" t="n">
        <v>30.1655912657523</v>
      </c>
      <c r="F1739" s="8" t="n">
        <v>27.2690938411273</v>
      </c>
      <c r="G1739" s="8" t="n">
        <v>27.9533404715091</v>
      </c>
    </row>
    <row r="1740" customFormat="false" ht="12.75" hidden="false" customHeight="false" outlineLevel="0" collapsed="false">
      <c r="A1740" s="7" t="n">
        <v>36772.6781013009</v>
      </c>
      <c r="B1740" s="8" t="n">
        <v>13.3045766206928</v>
      </c>
      <c r="C1740" s="9" t="n">
        <v>2582.57817544869</v>
      </c>
      <c r="D1740" s="9" t="n">
        <v>2573.40008219012</v>
      </c>
      <c r="E1740" s="8" t="n">
        <v>30.2632626584928</v>
      </c>
      <c r="F1740" s="8" t="n">
        <v>27.2504310486525</v>
      </c>
      <c r="G1740" s="8" t="n">
        <v>27.9533404715091</v>
      </c>
    </row>
    <row r="1741" customFormat="false" ht="12.75" hidden="false" customHeight="false" outlineLevel="0" collapsed="false">
      <c r="A1741" s="7" t="n">
        <v>36772.6989346343</v>
      </c>
      <c r="B1741" s="8" t="n">
        <v>13.3022693202549</v>
      </c>
      <c r="C1741" s="9" t="n">
        <v>2582.59907985186</v>
      </c>
      <c r="D1741" s="9" t="n">
        <v>2573.3879512291</v>
      </c>
      <c r="E1741" s="8" t="n">
        <v>30.305167682434</v>
      </c>
      <c r="F1741" s="8" t="n">
        <v>27.2690938411273</v>
      </c>
      <c r="G1741" s="8" t="n">
        <v>27.9533377985409</v>
      </c>
    </row>
    <row r="1742" customFormat="false" ht="12.75" hidden="false" customHeight="false" outlineLevel="0" collapsed="false">
      <c r="A1742" s="7" t="n">
        <v>36772.7197679676</v>
      </c>
      <c r="B1742" s="8" t="n">
        <v>13.301917818621</v>
      </c>
      <c r="C1742" s="9" t="n">
        <v>2582.58245879198</v>
      </c>
      <c r="D1742" s="9" t="n">
        <v>2573.38876238672</v>
      </c>
      <c r="E1742" s="8" t="n">
        <v>30.3330263484744</v>
      </c>
      <c r="F1742" s="8" t="n">
        <v>27.2690685306266</v>
      </c>
      <c r="G1742" s="8" t="n">
        <v>27.9533377985409</v>
      </c>
    </row>
    <row r="1743" customFormat="false" ht="12.75" hidden="false" customHeight="false" outlineLevel="0" collapsed="false">
      <c r="A1743" s="7" t="n">
        <v>36772.7406013009</v>
      </c>
      <c r="B1743" s="8" t="n">
        <v>13.3020818195861</v>
      </c>
      <c r="C1743" s="9" t="n">
        <v>2582.58208032822</v>
      </c>
      <c r="D1743" s="9" t="n">
        <v>2573.37092840029</v>
      </c>
      <c r="E1743" s="8" t="n">
        <v>30.2494917348812</v>
      </c>
      <c r="F1743" s="8" t="n">
        <v>27.2690685306266</v>
      </c>
      <c r="G1743" s="8" t="n">
        <v>27.9533351217347</v>
      </c>
    </row>
    <row r="1744" customFormat="false" ht="12.75" hidden="false" customHeight="false" outlineLevel="0" collapsed="false">
      <c r="A1744" s="7" t="n">
        <v>36772.7614346343</v>
      </c>
      <c r="B1744" s="8" t="n">
        <v>13.3047123397252</v>
      </c>
      <c r="C1744" s="9" t="n">
        <v>2582.59529463737</v>
      </c>
      <c r="D1744" s="9" t="n">
        <v>2573.3648579692</v>
      </c>
      <c r="E1744" s="8" t="n">
        <v>30.0403478696783</v>
      </c>
      <c r="F1744" s="8" t="n">
        <v>27.2504563597302</v>
      </c>
      <c r="G1744" s="8" t="n">
        <v>27.9533351217347</v>
      </c>
    </row>
    <row r="1745" customFormat="false" ht="12.75" hidden="false" customHeight="false" outlineLevel="0" collapsed="false">
      <c r="A1745" s="7" t="n">
        <v>36772.7822679676</v>
      </c>
      <c r="B1745" s="8" t="n">
        <v>13.3032165417982</v>
      </c>
      <c r="C1745" s="9" t="n">
        <v>2582.5794617385</v>
      </c>
      <c r="D1745" s="9" t="n">
        <v>2573.35085426574</v>
      </c>
      <c r="E1745" s="8" t="n">
        <v>29.7334882085534</v>
      </c>
      <c r="F1745" s="8" t="n">
        <v>27.2690685306266</v>
      </c>
      <c r="G1745" s="8" t="n">
        <v>27.9533324410905</v>
      </c>
    </row>
    <row r="1746" customFormat="false" ht="12.75" hidden="false" customHeight="false" outlineLevel="0" collapsed="false">
      <c r="A1746" s="7" t="n">
        <v>36772.8031013009</v>
      </c>
      <c r="B1746" s="8" t="n">
        <v>13.307002431227</v>
      </c>
      <c r="C1746" s="9" t="n">
        <v>2582.57257742438</v>
      </c>
      <c r="D1746" s="9" t="n">
        <v>2573.34211759782</v>
      </c>
      <c r="E1746" s="8" t="n">
        <v>29.2858411106666</v>
      </c>
      <c r="F1746" s="8" t="n">
        <v>27.2504310486525</v>
      </c>
      <c r="G1746" s="8" t="n">
        <v>27.9533324410905</v>
      </c>
    </row>
    <row r="1747" customFormat="false" ht="12.75" hidden="false" customHeight="false" outlineLevel="0" collapsed="false">
      <c r="A1747" s="7" t="n">
        <v>36772.8239346343</v>
      </c>
      <c r="B1747" s="8" t="n">
        <v>13.3100094086213</v>
      </c>
      <c r="C1747" s="9" t="n">
        <v>2582.56378589198</v>
      </c>
      <c r="D1747" s="9" t="n">
        <v>2573.33517841922</v>
      </c>
      <c r="E1747" s="8" t="n">
        <v>28.7529033667404</v>
      </c>
      <c r="F1747" s="8" t="n">
        <v>27.2690685306266</v>
      </c>
      <c r="G1747" s="8" t="n">
        <v>27.9533324410905</v>
      </c>
    </row>
    <row r="1748" customFormat="false" ht="12.75" hidden="false" customHeight="false" outlineLevel="0" collapsed="false">
      <c r="A1748" s="7" t="n">
        <v>36772.8447679676</v>
      </c>
      <c r="B1748" s="8" t="n">
        <v>13.3166674500352</v>
      </c>
      <c r="C1748" s="9" t="n">
        <v>2582.56770592127</v>
      </c>
      <c r="D1748" s="9" t="n">
        <v>2573.31981370827</v>
      </c>
      <c r="E1748" s="8" t="n">
        <v>28.1336577021547</v>
      </c>
      <c r="F1748" s="8" t="n">
        <v>27.2504563597302</v>
      </c>
      <c r="G1748" s="8" t="n">
        <v>27.9533324410905</v>
      </c>
    </row>
    <row r="1749" customFormat="false" ht="12.75" hidden="false" customHeight="false" outlineLevel="0" collapsed="false">
      <c r="A1749" s="7" t="n">
        <v>36772.8656013009</v>
      </c>
      <c r="B1749" s="8" t="n">
        <v>13.3213126848962</v>
      </c>
      <c r="C1749" s="9" t="n">
        <v>2582.55513362576</v>
      </c>
      <c r="D1749" s="9" t="n">
        <v>2573.29163836849</v>
      </c>
      <c r="E1749" s="8" t="n">
        <v>27.526563507093</v>
      </c>
      <c r="F1749" s="8" t="n">
        <v>27.2690938411273</v>
      </c>
      <c r="G1749" s="8" t="n">
        <v>27.9533297566083</v>
      </c>
    </row>
    <row r="1750" customFormat="false" ht="12.75" hidden="false" customHeight="false" outlineLevel="0" collapsed="false">
      <c r="A1750" s="7" t="n">
        <v>36772.8864346343</v>
      </c>
      <c r="B1750" s="8" t="n">
        <v>13.3241158879906</v>
      </c>
      <c r="C1750" s="9" t="n">
        <v>2582.5679495897</v>
      </c>
      <c r="D1750" s="9" t="n">
        <v>2573.28516943828</v>
      </c>
      <c r="E1750" s="8" t="n">
        <v>26.9175700127107</v>
      </c>
      <c r="F1750" s="8" t="n">
        <v>27.2504816671807</v>
      </c>
      <c r="G1750" s="8" t="n">
        <v>27.9533297566083</v>
      </c>
    </row>
    <row r="1751" customFormat="false" ht="12.75" hidden="false" customHeight="false" outlineLevel="0" collapsed="false">
      <c r="A1751" s="7" t="n">
        <v>36772.9072679676</v>
      </c>
      <c r="B1751" s="8" t="n">
        <v>13.3295872698088</v>
      </c>
      <c r="C1751" s="9" t="n">
        <v>2582.55347063225</v>
      </c>
      <c r="D1751" s="9" t="n">
        <v>2573.25508758335</v>
      </c>
      <c r="E1751" s="8" t="n">
        <v>26.3775286849467</v>
      </c>
      <c r="F1751" s="8" t="n">
        <v>27.2691191480016</v>
      </c>
      <c r="G1751" s="8" t="n">
        <v>27.9533270682881</v>
      </c>
    </row>
    <row r="1752" customFormat="false" ht="12.75" hidden="false" customHeight="false" outlineLevel="0" collapsed="false">
      <c r="A1752" s="7" t="n">
        <v>36772.9281013009</v>
      </c>
      <c r="B1752" s="8" t="n">
        <v>13.3318409728437</v>
      </c>
      <c r="C1752" s="9" t="n">
        <v>2582.5657019665</v>
      </c>
      <c r="D1752" s="9" t="n">
        <v>2573.25351773103</v>
      </c>
      <c r="E1752" s="8" t="n">
        <v>25.8789039835815</v>
      </c>
      <c r="F1752" s="8" t="n">
        <v>27.2691444512494</v>
      </c>
      <c r="G1752" s="8" t="n">
        <v>27.9354056326984</v>
      </c>
    </row>
    <row r="1753" customFormat="false" ht="12.75" hidden="false" customHeight="false" outlineLevel="0" collapsed="false">
      <c r="A1753" s="7" t="n">
        <v>36772.9489346343</v>
      </c>
      <c r="B1753" s="8" t="n">
        <v>13.3307218945518</v>
      </c>
      <c r="C1753" s="9" t="n">
        <v>2582.56828445486</v>
      </c>
      <c r="D1753" s="9" t="n">
        <v>2573.22118838717</v>
      </c>
      <c r="E1753" s="8" t="n">
        <v>25.4363451191932</v>
      </c>
      <c r="F1753" s="8" t="n">
        <v>27.2691444512494</v>
      </c>
      <c r="G1753" s="8" t="n">
        <v>27.9354002496728</v>
      </c>
    </row>
    <row r="1754" customFormat="false" ht="12.75" hidden="false" customHeight="false" outlineLevel="0" collapsed="false">
      <c r="A1754" s="7" t="n">
        <v>36772.9697679676</v>
      </c>
      <c r="B1754" s="8" t="n">
        <v>13.3310243747048</v>
      </c>
      <c r="C1754" s="9" t="n">
        <v>2582.56758642374</v>
      </c>
      <c r="D1754" s="9" t="n">
        <v>2573.23431557606</v>
      </c>
      <c r="E1754" s="8" t="n">
        <v>25.021307831213</v>
      </c>
      <c r="F1754" s="8" t="n">
        <v>27.2691444512494</v>
      </c>
      <c r="G1754" s="8" t="n">
        <v>27.9533243761299</v>
      </c>
    </row>
    <row r="1755" customFormat="false" ht="12.75" hidden="false" customHeight="false" outlineLevel="0" collapsed="false">
      <c r="A1755" s="7" t="n">
        <v>36772.9906013009</v>
      </c>
      <c r="B1755" s="8" t="n">
        <v>13.3308096546769</v>
      </c>
      <c r="C1755" s="9" t="n">
        <v>2582.5680819315</v>
      </c>
      <c r="D1755" s="9" t="n">
        <v>2573.23481108382</v>
      </c>
      <c r="E1755" s="8" t="n">
        <v>24.648457615033</v>
      </c>
      <c r="F1755" s="8" t="n">
        <v>27.2691444512494</v>
      </c>
      <c r="G1755" s="8" t="n">
        <v>27.9533243761299</v>
      </c>
    </row>
    <row r="1756" customFormat="false" ht="12.75" hidden="false" customHeight="false" outlineLevel="0" collapsed="false">
      <c r="A1756" s="7" t="n">
        <v>36773.0114346343</v>
      </c>
      <c r="B1756" s="8" t="n">
        <v>13.3345415646885</v>
      </c>
      <c r="C1756" s="9" t="n">
        <v>2582.55946983147</v>
      </c>
      <c r="D1756" s="9" t="n">
        <v>2573.20874335024</v>
      </c>
      <c r="E1756" s="8" t="n">
        <v>24.3177706615961</v>
      </c>
      <c r="F1756" s="8" t="n">
        <v>27.2691444512494</v>
      </c>
      <c r="G1756" s="8" t="n">
        <v>27.9533216801335</v>
      </c>
    </row>
    <row r="1757" customFormat="false" ht="12.75" hidden="false" customHeight="false" outlineLevel="0" collapsed="false">
      <c r="A1757" s="7" t="n">
        <v>36773.0322679676</v>
      </c>
      <c r="B1757" s="8" t="n">
        <v>13.3332297983499</v>
      </c>
      <c r="C1757" s="9" t="n">
        <v>2582.56249698456</v>
      </c>
      <c r="D1757" s="9" t="n">
        <v>2573.1943148476</v>
      </c>
      <c r="E1757" s="8" t="n">
        <v>23.9580102291244</v>
      </c>
      <c r="F1757" s="8" t="n">
        <v>27.2691444512494</v>
      </c>
      <c r="G1757" s="8" t="n">
        <v>27.9533189802991</v>
      </c>
    </row>
    <row r="1758" customFormat="false" ht="12.75" hidden="false" customHeight="false" outlineLevel="0" collapsed="false">
      <c r="A1758" s="7" t="n">
        <v>36773.0531013009</v>
      </c>
      <c r="B1758" s="8" t="n">
        <v>13.3338381899217</v>
      </c>
      <c r="C1758" s="9" t="n">
        <v>2582.56109300401</v>
      </c>
      <c r="D1758" s="9" t="n">
        <v>2573.19291086705</v>
      </c>
      <c r="E1758" s="8" t="n">
        <v>23.5830147187645</v>
      </c>
      <c r="F1758" s="8" t="n">
        <v>27.2691444512494</v>
      </c>
      <c r="G1758" s="8" t="n">
        <v>27.9533189802991</v>
      </c>
    </row>
    <row r="1759" customFormat="false" ht="12.75" hidden="false" customHeight="false" outlineLevel="0" collapsed="false">
      <c r="A1759" s="7" t="n">
        <v>36773.0739346343</v>
      </c>
      <c r="B1759" s="8" t="n">
        <v>13.3345175866128</v>
      </c>
      <c r="C1759" s="9" t="n">
        <v>2582.55952516549</v>
      </c>
      <c r="D1759" s="9" t="n">
        <v>2573.19134302853</v>
      </c>
      <c r="E1759" s="8" t="n">
        <v>23.2795848751499</v>
      </c>
      <c r="F1759" s="8" t="n">
        <v>27.2691444512494</v>
      </c>
      <c r="G1759" s="8" t="n">
        <v>27.9533189802991</v>
      </c>
    </row>
    <row r="1760" customFormat="false" ht="12.75" hidden="false" customHeight="false" outlineLevel="0" collapsed="false">
      <c r="A1760" s="7" t="n">
        <v>36773.0947679676</v>
      </c>
      <c r="B1760" s="8" t="n">
        <v>13.3333377878056</v>
      </c>
      <c r="C1760" s="9" t="n">
        <v>2582.56224777812</v>
      </c>
      <c r="D1760" s="9" t="n">
        <v>2573.17660996326</v>
      </c>
      <c r="E1760" s="8" t="n">
        <v>23.0626596798346</v>
      </c>
      <c r="F1760" s="8" t="n">
        <v>27.2691444512494</v>
      </c>
      <c r="G1760" s="8" t="n">
        <v>27.9533162766267</v>
      </c>
    </row>
    <row r="1761" customFormat="false" ht="12.75" hidden="false" customHeight="false" outlineLevel="0" collapsed="false">
      <c r="A1761" s="7" t="n">
        <v>36773.1156013009</v>
      </c>
      <c r="B1761" s="8" t="n">
        <v>13.3328828806066</v>
      </c>
      <c r="C1761" s="9" t="n">
        <v>2582.56515042464</v>
      </c>
      <c r="D1761" s="9" t="n">
        <v>2573.16020404902</v>
      </c>
      <c r="E1761" s="8" t="n">
        <v>22.8599348452283</v>
      </c>
      <c r="F1761" s="8" t="n">
        <v>27.250506971004</v>
      </c>
      <c r="G1761" s="8" t="n">
        <v>27.9533135691161</v>
      </c>
    </row>
    <row r="1762" customFormat="false" ht="12.75" hidden="false" customHeight="false" outlineLevel="0" collapsed="false">
      <c r="A1762" s="7" t="n">
        <v>36773.1364346343</v>
      </c>
      <c r="B1762" s="8" t="n">
        <v>13.332420805241</v>
      </c>
      <c r="C1762" s="9" t="n">
        <v>2582.56436389173</v>
      </c>
      <c r="D1762" s="9" t="n">
        <v>2573.16127037678</v>
      </c>
      <c r="E1762" s="8" t="n">
        <v>22.6569972005692</v>
      </c>
      <c r="F1762" s="8" t="n">
        <v>27.2691444512494</v>
      </c>
      <c r="G1762" s="8" t="n">
        <v>27.9533135691161</v>
      </c>
    </row>
    <row r="1763" customFormat="false" ht="12.75" hidden="false" customHeight="false" outlineLevel="0" collapsed="false">
      <c r="A1763" s="7" t="n">
        <v>36773.1572679676</v>
      </c>
      <c r="B1763" s="8" t="n">
        <v>13.3303259041783</v>
      </c>
      <c r="C1763" s="9" t="n">
        <v>2582.5691982788</v>
      </c>
      <c r="D1763" s="9" t="n">
        <v>2573.14864904159</v>
      </c>
      <c r="E1763" s="8" t="n">
        <v>22.4394276914916</v>
      </c>
      <c r="F1763" s="8" t="n">
        <v>27.2691444512494</v>
      </c>
      <c r="G1763" s="8" t="n">
        <v>27.9533108577674</v>
      </c>
    </row>
    <row r="1764" customFormat="false" ht="12.75" hidden="false" customHeight="false" outlineLevel="0" collapsed="false">
      <c r="A1764" s="7" t="n">
        <v>36773.1781013009</v>
      </c>
      <c r="B1764" s="8" t="n">
        <v>13.3325232132138</v>
      </c>
      <c r="C1764" s="9" t="n">
        <v>2582.56598042632</v>
      </c>
      <c r="D1764" s="9" t="n">
        <v>2573.12612258398</v>
      </c>
      <c r="E1764" s="8" t="n">
        <v>22.2358814731083</v>
      </c>
      <c r="F1764" s="8" t="n">
        <v>27.250506971004</v>
      </c>
      <c r="G1764" s="8" t="n">
        <v>27.9533081425806</v>
      </c>
    </row>
    <row r="1765" customFormat="false" ht="12.75" hidden="false" customHeight="false" outlineLevel="0" collapsed="false">
      <c r="A1765" s="7" t="n">
        <v>36773.1989346343</v>
      </c>
      <c r="B1765" s="8" t="n">
        <v>13.3329304673866</v>
      </c>
      <c r="C1765" s="9" t="n">
        <v>2582.58247295031</v>
      </c>
      <c r="D1765" s="9" t="n">
        <v>2573.12881171186</v>
      </c>
      <c r="E1765" s="8" t="n">
        <v>22.0322342039479</v>
      </c>
      <c r="F1765" s="8" t="n">
        <v>27.2505322712003</v>
      </c>
      <c r="G1765" s="8" t="n">
        <v>27.9353867249288</v>
      </c>
    </row>
    <row r="1766" customFormat="false" ht="12.75" hidden="false" customHeight="false" outlineLevel="0" collapsed="false">
      <c r="A1766" s="7" t="n">
        <v>36773.2128235232</v>
      </c>
      <c r="B1766" s="8" t="n">
        <v>13.3346463142348</v>
      </c>
      <c r="C1766" s="9" t="n">
        <v>2582.54364860606</v>
      </c>
      <c r="D1766" s="9" t="n">
        <v>2573.10376735346</v>
      </c>
      <c r="E1766" s="8" t="n">
        <v>21.8719883131768</v>
      </c>
      <c r="F1766" s="8" t="n">
        <v>27.2504816671807</v>
      </c>
      <c r="G1766" s="8" t="n">
        <v>27.9533054235556</v>
      </c>
    </row>
    <row r="1767" customFormat="false" ht="12.75" hidden="false" customHeight="false" outlineLevel="0" collapsed="false">
      <c r="A1767" s="7" t="n">
        <v>36773.2197679676</v>
      </c>
      <c r="B1767" s="8" t="n">
        <v>13.33573592091</v>
      </c>
      <c r="C1767" s="9" t="n">
        <v>2582.5567136248</v>
      </c>
      <c r="D1767" s="9" t="n">
        <v>2573.12233758835</v>
      </c>
      <c r="E1767" s="8" t="n">
        <v>21.7699451952709</v>
      </c>
      <c r="F1767" s="8" t="n">
        <v>27.2691444512494</v>
      </c>
      <c r="G1767" s="8" t="n">
        <v>27.9353867249288</v>
      </c>
    </row>
    <row r="1768" customFormat="false" ht="12.75" hidden="false" customHeight="false" outlineLevel="0" collapsed="false">
      <c r="A1768" s="7" t="n">
        <v>36773.2406013009</v>
      </c>
      <c r="B1768" s="8" t="n">
        <v>13.3410865466627</v>
      </c>
      <c r="C1768" s="9" t="n">
        <v>2582.54621888759</v>
      </c>
      <c r="D1768" s="9" t="n">
        <v>2573.09253393016</v>
      </c>
      <c r="E1768" s="8" t="n">
        <v>21.4341736347468</v>
      </c>
      <c r="F1768" s="8" t="n">
        <v>27.250506971004</v>
      </c>
      <c r="G1768" s="8" t="n">
        <v>27.9353840084634</v>
      </c>
    </row>
    <row r="1769" customFormat="false" ht="12.75" hidden="false" customHeight="false" outlineLevel="0" collapsed="false">
      <c r="A1769" s="7" t="n">
        <v>36773.2614346343</v>
      </c>
      <c r="B1769" s="8" t="n">
        <v>13.3410990329105</v>
      </c>
      <c r="C1769" s="9" t="n">
        <v>2582.56176938485</v>
      </c>
      <c r="D1769" s="9" t="n">
        <v>2573.10996117604</v>
      </c>
      <c r="E1769" s="8" t="n">
        <v>21.0104121112927</v>
      </c>
      <c r="F1769" s="8" t="n">
        <v>27.2691697508708</v>
      </c>
      <c r="G1769" s="8" t="n">
        <v>27.9353867249288</v>
      </c>
    </row>
    <row r="1770" customFormat="false" ht="12.75" hidden="false" customHeight="false" outlineLevel="0" collapsed="false">
      <c r="A1770" s="7" t="n">
        <v>36773.2822679676</v>
      </c>
      <c r="B1770" s="8" t="n">
        <v>13.34729718988</v>
      </c>
      <c r="C1770" s="9" t="n">
        <v>2582.53003377334</v>
      </c>
      <c r="D1770" s="9" t="n">
        <v>2573.07457302505</v>
      </c>
      <c r="E1770" s="8" t="n">
        <v>20.6732847267213</v>
      </c>
      <c r="F1770" s="8" t="n">
        <v>27.2691444512494</v>
      </c>
      <c r="G1770" s="8" t="n">
        <v>27.9533054235556</v>
      </c>
    </row>
    <row r="1771" customFormat="false" ht="12.75" hidden="false" customHeight="false" outlineLevel="0" collapsed="false">
      <c r="A1771" s="7" t="n">
        <v>36773.2857401898</v>
      </c>
      <c r="B1771" s="8" t="n">
        <v>13.3477553019498</v>
      </c>
      <c r="C1771" s="9" t="n">
        <v>2582.56384092131</v>
      </c>
      <c r="D1771" s="9" t="n">
        <v>2573.07351584335</v>
      </c>
      <c r="E1771" s="8" t="n">
        <v>20.6292911792655</v>
      </c>
      <c r="F1771" s="8" t="n">
        <v>27.2691950468659</v>
      </c>
      <c r="G1771" s="8" t="n">
        <v>27.9533054235556</v>
      </c>
    </row>
    <row r="1772" customFormat="false" ht="12.75" hidden="false" customHeight="false" outlineLevel="0" collapsed="false">
      <c r="A1772" s="7" t="n">
        <v>36773.3031013009</v>
      </c>
      <c r="B1772" s="8" t="n">
        <v>13.3488448889818</v>
      </c>
      <c r="C1772" s="9" t="n">
        <v>2582.54389433238</v>
      </c>
      <c r="D1772" s="9" t="n">
        <v>2573.07100141174</v>
      </c>
      <c r="E1772" s="8" t="n">
        <v>20.4385956973554</v>
      </c>
      <c r="F1772" s="8" t="n">
        <v>27.2691697508708</v>
      </c>
      <c r="G1772" s="8" t="n">
        <v>27.9533054235556</v>
      </c>
    </row>
    <row r="1773" customFormat="false" ht="12.75" hidden="false" customHeight="false" outlineLevel="0" collapsed="false">
      <c r="A1773" s="7" t="n">
        <v>36773.3239346343</v>
      </c>
      <c r="B1773" s="8" t="n">
        <v>13.3516502902287</v>
      </c>
      <c r="C1773" s="9" t="n">
        <v>2582.53927335914</v>
      </c>
      <c r="D1773" s="9" t="n">
        <v>2573.06815606039</v>
      </c>
      <c r="E1773" s="8" t="n">
        <v>20.5117586053529</v>
      </c>
      <c r="F1773" s="8" t="n">
        <v>27.2505322712003</v>
      </c>
      <c r="G1773" s="8" t="n">
        <v>27.9353840084634</v>
      </c>
    </row>
    <row r="1774" customFormat="false" ht="12.75" hidden="false" customHeight="false" outlineLevel="0" collapsed="false">
      <c r="A1774" s="7" t="n">
        <v>36773.3447679676</v>
      </c>
      <c r="B1774" s="8" t="n">
        <v>13.353980545986</v>
      </c>
      <c r="C1774" s="9" t="n">
        <v>2582.54947497353</v>
      </c>
      <c r="D1774" s="9" t="n">
        <v>2573.04169410677</v>
      </c>
      <c r="E1774" s="8" t="n">
        <v>21.1412111710271</v>
      </c>
      <c r="F1774" s="8" t="n">
        <v>27.2691950468659</v>
      </c>
      <c r="G1774" s="8" t="n">
        <v>27.9533027006925</v>
      </c>
    </row>
    <row r="1775" customFormat="false" ht="12.75" hidden="false" customHeight="false" outlineLevel="0" collapsed="false">
      <c r="A1775" s="7" t="n">
        <v>36773.3656013009</v>
      </c>
      <c r="B1775" s="8" t="n">
        <v>13.3542795827569</v>
      </c>
      <c r="C1775" s="9" t="n">
        <v>2582.54878488868</v>
      </c>
      <c r="D1775" s="9" t="n">
        <v>2573.04100402192</v>
      </c>
      <c r="E1775" s="8" t="n">
        <v>22.1181863008886</v>
      </c>
      <c r="F1775" s="8" t="n">
        <v>27.2691950468659</v>
      </c>
      <c r="G1775" s="8" t="n">
        <v>27.9533027006925</v>
      </c>
    </row>
    <row r="1776" customFormat="false" ht="12.75" hidden="false" customHeight="false" outlineLevel="0" collapsed="false">
      <c r="A1776" s="7" t="n">
        <v>36773.3864346343</v>
      </c>
      <c r="B1776" s="8" t="n">
        <v>13.3525034272606</v>
      </c>
      <c r="C1776" s="9" t="n">
        <v>2582.55288370905</v>
      </c>
      <c r="D1776" s="9" t="n">
        <v>2573.03127509549</v>
      </c>
      <c r="E1776" s="8" t="n">
        <v>23.2639999522236</v>
      </c>
      <c r="F1776" s="8" t="n">
        <v>27.2691950468659</v>
      </c>
      <c r="G1776" s="8" t="n">
        <v>27.9353785640157</v>
      </c>
    </row>
    <row r="1777" customFormat="false" ht="12.75" hidden="false" customHeight="false" outlineLevel="0" collapsed="false">
      <c r="A1777" s="7" t="n">
        <v>36773.4072679676</v>
      </c>
      <c r="B1777" s="8" t="n">
        <v>13.3519562173906</v>
      </c>
      <c r="C1777" s="9" t="n">
        <v>2582.55414650106</v>
      </c>
      <c r="D1777" s="9" t="n">
        <v>2573.01145399016</v>
      </c>
      <c r="E1777" s="8" t="n">
        <v>24.5897098266444</v>
      </c>
      <c r="F1777" s="8" t="n">
        <v>27.2691950468659</v>
      </c>
      <c r="G1777" s="8" t="n">
        <v>27.9532972434517</v>
      </c>
    </row>
    <row r="1778" customFormat="false" ht="12.75" hidden="false" customHeight="false" outlineLevel="0" collapsed="false">
      <c r="A1778" s="7" t="n">
        <v>36773.4281013009</v>
      </c>
      <c r="B1778" s="8" t="n">
        <v>13.3517096301543</v>
      </c>
      <c r="C1778" s="9" t="n">
        <v>2582.5721476908</v>
      </c>
      <c r="D1778" s="9" t="n">
        <v>2572.99819465909</v>
      </c>
      <c r="E1778" s="8" t="n">
        <v>25.7778121977953</v>
      </c>
      <c r="F1778" s="8" t="n">
        <v>27.2692203392345</v>
      </c>
      <c r="G1778" s="8" t="n">
        <v>27.9353731042121</v>
      </c>
    </row>
    <row r="1779" customFormat="false" ht="12.75" hidden="false" customHeight="false" outlineLevel="0" collapsed="false">
      <c r="A1779" s="7" t="n">
        <v>36773.4489346343</v>
      </c>
      <c r="B1779" s="8" t="n">
        <v>13.3483347996178</v>
      </c>
      <c r="C1779" s="9" t="n">
        <v>2582.58178912881</v>
      </c>
      <c r="D1779" s="9" t="n">
        <v>2573.02343887859</v>
      </c>
      <c r="E1779" s="8" t="n">
        <v>26.901887763755</v>
      </c>
      <c r="F1779" s="8" t="n">
        <v>27.2505828607114</v>
      </c>
      <c r="G1779" s="8" t="n">
        <v>27.9353758360333</v>
      </c>
    </row>
    <row r="1780" customFormat="false" ht="12.75" hidden="false" customHeight="false" outlineLevel="0" collapsed="false">
      <c r="A1780" s="7" t="n">
        <v>36773.4558790787</v>
      </c>
      <c r="B1780" s="8" t="n">
        <v>13.3469634218223</v>
      </c>
      <c r="C1780" s="9" t="n">
        <v>2582.54823617967</v>
      </c>
      <c r="D1780" s="9" t="n">
        <v>2573.00914744755</v>
      </c>
      <c r="E1780" s="8" t="n">
        <v>27.2420551934551</v>
      </c>
      <c r="F1780" s="8" t="n">
        <v>27.2691697508708</v>
      </c>
      <c r="G1780" s="8" t="n">
        <v>27.9353731042121</v>
      </c>
    </row>
    <row r="1781" customFormat="false" ht="12.75" hidden="false" customHeight="false" outlineLevel="0" collapsed="false">
      <c r="A1781" s="7" t="n">
        <v>36773.4662957454</v>
      </c>
      <c r="B1781" s="8" t="n">
        <v>13.3456558701583</v>
      </c>
      <c r="C1781" s="9" t="n">
        <v>2582.58611790618</v>
      </c>
      <c r="D1781" s="9" t="n">
        <v>2572.99108152013</v>
      </c>
      <c r="E1781" s="8" t="n">
        <v>27.7228465308142</v>
      </c>
      <c r="F1781" s="8" t="n">
        <v>27.2692203392345</v>
      </c>
      <c r="G1781" s="8" t="n">
        <v>27.9532917708582</v>
      </c>
    </row>
    <row r="1782" customFormat="false" ht="12.75" hidden="false" customHeight="false" outlineLevel="0" collapsed="false">
      <c r="A1782" s="7" t="n">
        <v>36773.4697679676</v>
      </c>
      <c r="B1782" s="8" t="n">
        <v>13.3462854111146</v>
      </c>
      <c r="C1782" s="9" t="n">
        <v>2582.58466511935</v>
      </c>
      <c r="D1782" s="9" t="n">
        <v>2572.98962873331</v>
      </c>
      <c r="E1782" s="8" t="n">
        <v>27.8921698326241</v>
      </c>
      <c r="F1782" s="8" t="n">
        <v>27.2692203392345</v>
      </c>
      <c r="G1782" s="8" t="n">
        <v>27.9532917708582</v>
      </c>
    </row>
    <row r="1783" customFormat="false" ht="12.75" hidden="false" customHeight="false" outlineLevel="0" collapsed="false">
      <c r="A1783" s="7" t="n">
        <v>36773.4906013009</v>
      </c>
      <c r="B1783" s="8" t="n">
        <v>13.3435014019503</v>
      </c>
      <c r="C1783" s="9" t="n">
        <v>2582.57365761361</v>
      </c>
      <c r="D1783" s="9" t="n">
        <v>2573.01350924737</v>
      </c>
      <c r="E1783" s="8" t="n">
        <v>28.7789218242458</v>
      </c>
      <c r="F1783" s="8" t="n">
        <v>27.2691950468659</v>
      </c>
      <c r="G1783" s="8" t="n">
        <v>27.9532945090741</v>
      </c>
    </row>
    <row r="1784" customFormat="false" ht="12.75" hidden="false" customHeight="false" outlineLevel="0" collapsed="false">
      <c r="A1784" s="7" t="n">
        <v>36773.5010179676</v>
      </c>
      <c r="B1784" s="8" t="n">
        <v>13.3413324388857</v>
      </c>
      <c r="C1784" s="9" t="n">
        <v>2582.58051611159</v>
      </c>
      <c r="D1784" s="9" t="n">
        <v>2572.98360276952</v>
      </c>
      <c r="E1784" s="8" t="n">
        <v>29.1717043722721</v>
      </c>
      <c r="F1784" s="8" t="n">
        <v>27.2505575677694</v>
      </c>
      <c r="G1784" s="8" t="n">
        <v>27.953289028804</v>
      </c>
    </row>
    <row r="1785" customFormat="false" ht="12.75" hidden="false" customHeight="false" outlineLevel="0" collapsed="false">
      <c r="A1785" s="7" t="n">
        <v>36773.5114346343</v>
      </c>
      <c r="B1785" s="8" t="n">
        <v>13.3401830946715</v>
      </c>
      <c r="C1785" s="9" t="n">
        <v>2582.5813152458</v>
      </c>
      <c r="D1785" s="9" t="n">
        <v>2572.98625510232</v>
      </c>
      <c r="E1785" s="8" t="n">
        <v>29.4796863968843</v>
      </c>
      <c r="F1785" s="8" t="n">
        <v>27.2691950468659</v>
      </c>
      <c r="G1785" s="8" t="n">
        <v>27.953289028804</v>
      </c>
    </row>
    <row r="1786" customFormat="false" ht="12.75" hidden="false" customHeight="false" outlineLevel="0" collapsed="false">
      <c r="A1786" s="7" t="n">
        <v>36773.5322679676</v>
      </c>
      <c r="B1786" s="8" t="n">
        <v>13.3379697110338</v>
      </c>
      <c r="C1786" s="9" t="n">
        <v>2582.58642305419</v>
      </c>
      <c r="D1786" s="9" t="n">
        <v>2572.99136291072</v>
      </c>
      <c r="E1786" s="8" t="n">
        <v>29.8709475548431</v>
      </c>
      <c r="F1786" s="8" t="n">
        <v>27.2691950468659</v>
      </c>
      <c r="G1786" s="8" t="n">
        <v>27.953289028804</v>
      </c>
    </row>
    <row r="1787" customFormat="false" ht="12.75" hidden="false" customHeight="false" outlineLevel="0" collapsed="false">
      <c r="A1787" s="7" t="n">
        <v>36773.5531013009</v>
      </c>
      <c r="B1787" s="8" t="n">
        <v>13.3334446489076</v>
      </c>
      <c r="C1787" s="9" t="n">
        <v>2582.57943334794</v>
      </c>
      <c r="D1787" s="9" t="n">
        <v>2573.00543225122</v>
      </c>
      <c r="E1787" s="8" t="n">
        <v>30.4424042213907</v>
      </c>
      <c r="F1787" s="8" t="n">
        <v>27.2691697508708</v>
      </c>
      <c r="G1787" s="8" t="n">
        <v>27.9353676290526</v>
      </c>
    </row>
    <row r="1788" customFormat="false" ht="12.75" hidden="false" customHeight="false" outlineLevel="0" collapsed="false">
      <c r="A1788" s="7" t="n">
        <v>36773.5600457454</v>
      </c>
      <c r="B1788" s="8" t="n">
        <v>13.3299092161087</v>
      </c>
      <c r="C1788" s="9" t="n">
        <v>2582.58759203901</v>
      </c>
      <c r="D1788" s="9" t="n">
        <v>2572.9750521869</v>
      </c>
      <c r="E1788" s="8" t="n">
        <v>30.6511312503279</v>
      </c>
      <c r="F1788" s="8" t="n">
        <v>27.2691697508708</v>
      </c>
      <c r="G1788" s="8" t="n">
        <v>27.953283533181</v>
      </c>
    </row>
    <row r="1789" customFormat="false" ht="12.75" hidden="false" customHeight="false" outlineLevel="0" collapsed="false">
      <c r="A1789" s="7" t="n">
        <v>36773.5739346343</v>
      </c>
      <c r="B1789" s="8" t="n">
        <v>13.3242405939276</v>
      </c>
      <c r="C1789" s="9" t="n">
        <v>2582.58324130246</v>
      </c>
      <c r="D1789" s="9" t="n">
        <v>2572.97430366482</v>
      </c>
      <c r="E1789" s="8" t="n">
        <v>31.0261795583391</v>
      </c>
      <c r="F1789" s="8" t="n">
        <v>27.2691444512494</v>
      </c>
      <c r="G1789" s="8" t="n">
        <v>27.9353593875206</v>
      </c>
    </row>
    <row r="1790" customFormat="false" ht="12.75" hidden="false" customHeight="false" outlineLevel="0" collapsed="false">
      <c r="A1790" s="7" t="n">
        <v>36773.5947679676</v>
      </c>
      <c r="B1790" s="8" t="n">
        <v>13.3187285418553</v>
      </c>
      <c r="C1790" s="9" t="n">
        <v>2582.57852923522</v>
      </c>
      <c r="D1790" s="9" t="n">
        <v>2572.96956750286</v>
      </c>
      <c r="E1790" s="8" t="n">
        <v>31.3865896560089</v>
      </c>
      <c r="F1790" s="8" t="n">
        <v>27.2691191480016</v>
      </c>
      <c r="G1790" s="8" t="n">
        <v>27.9353566326652</v>
      </c>
    </row>
    <row r="1791" customFormat="false" ht="12.75" hidden="false" customHeight="false" outlineLevel="0" collapsed="false">
      <c r="A1791" s="7" t="n">
        <v>36773.6156013009</v>
      </c>
      <c r="B1791" s="8" t="n">
        <v>13.3148057381692</v>
      </c>
      <c r="C1791" s="9" t="n">
        <v>2582.58758185911</v>
      </c>
      <c r="D1791" s="9" t="n">
        <v>2572.97862012675</v>
      </c>
      <c r="E1791" s="8" t="n">
        <v>31.6218635201896</v>
      </c>
      <c r="F1791" s="8" t="n">
        <v>27.2691191480016</v>
      </c>
      <c r="G1791" s="8" t="n">
        <v>27.9353566326652</v>
      </c>
    </row>
    <row r="1792" customFormat="false" ht="12.75" hidden="false" customHeight="false" outlineLevel="0" collapsed="false">
      <c r="A1792" s="7" t="n">
        <v>36773.6364346343</v>
      </c>
      <c r="B1792" s="8" t="n">
        <v>13.3130063693809</v>
      </c>
      <c r="C1792" s="9" t="n">
        <v>2582.59173424862</v>
      </c>
      <c r="D1792" s="9" t="n">
        <v>2572.961690791</v>
      </c>
      <c r="E1792" s="8" t="n">
        <v>31.8980819235887</v>
      </c>
      <c r="F1792" s="8" t="n">
        <v>27.2691191480016</v>
      </c>
      <c r="G1792" s="8" t="n">
        <v>27.9532752609594</v>
      </c>
    </row>
    <row r="1793" customFormat="false" ht="12.75" hidden="false" customHeight="false" outlineLevel="0" collapsed="false">
      <c r="A1793" s="7" t="n">
        <v>36773.6468513009</v>
      </c>
      <c r="B1793" s="8" t="n">
        <v>13.3092609986027</v>
      </c>
      <c r="C1793" s="9" t="n">
        <v>2582.56736534582</v>
      </c>
      <c r="D1793" s="9" t="n">
        <v>2572.97395937528</v>
      </c>
      <c r="E1793" s="8" t="n">
        <v>31.9810572659373</v>
      </c>
      <c r="F1793" s="8" t="n">
        <v>27.2504310486525</v>
      </c>
      <c r="G1793" s="8" t="n">
        <v>27.9353538739707</v>
      </c>
    </row>
    <row r="1794" customFormat="false" ht="12.75" hidden="false" customHeight="false" outlineLevel="0" collapsed="false">
      <c r="A1794" s="7" t="n">
        <v>36773.6572679676</v>
      </c>
      <c r="B1794" s="8" t="n">
        <v>13.3074737967478</v>
      </c>
      <c r="C1794" s="9" t="n">
        <v>2582.58706952149</v>
      </c>
      <c r="D1794" s="9" t="n">
        <v>2572.9744582663</v>
      </c>
      <c r="E1794" s="8" t="n">
        <v>32.0500923129609</v>
      </c>
      <c r="F1794" s="8" t="n">
        <v>27.2690938411273</v>
      </c>
      <c r="G1794" s="8" t="n">
        <v>27.9532752609594</v>
      </c>
    </row>
    <row r="1795" customFormat="false" ht="12.75" hidden="false" customHeight="false" outlineLevel="0" collapsed="false">
      <c r="A1795" s="7" t="n">
        <v>36773.6781013009</v>
      </c>
      <c r="B1795" s="8" t="n">
        <v>13.3042473846393</v>
      </c>
      <c r="C1795" s="9" t="n">
        <v>2582.5770828704</v>
      </c>
      <c r="D1795" s="9" t="n">
        <v>2572.96807292717</v>
      </c>
      <c r="E1795" s="8" t="n">
        <v>32.2293696146463</v>
      </c>
      <c r="F1795" s="8" t="n">
        <v>27.2690685306266</v>
      </c>
      <c r="G1795" s="8" t="n">
        <v>27.9353511114371</v>
      </c>
    </row>
    <row r="1796" customFormat="false" ht="12.75" hidden="false" customHeight="false" outlineLevel="0" collapsed="false">
      <c r="A1796" s="7" t="n">
        <v>36773.6885179676</v>
      </c>
      <c r="B1796" s="8" t="n">
        <v>13.3049354901824</v>
      </c>
      <c r="C1796" s="9" t="n">
        <v>2582.61035935447</v>
      </c>
      <c r="D1796" s="9" t="n">
        <v>2572.96285986405</v>
      </c>
      <c r="E1796" s="8" t="n">
        <v>32.3807146163801</v>
      </c>
      <c r="F1796" s="8" t="n">
        <v>27.2691191480016</v>
      </c>
      <c r="G1796" s="8" t="n">
        <v>27.9532724958756</v>
      </c>
    </row>
    <row r="1797" customFormat="false" ht="12.75" hidden="false" customHeight="false" outlineLevel="0" collapsed="false">
      <c r="A1797" s="7" t="n">
        <v>36773.695462412</v>
      </c>
      <c r="B1797" s="8" t="n">
        <v>13.3024348630631</v>
      </c>
      <c r="C1797" s="9" t="n">
        <v>2582.5812656125</v>
      </c>
      <c r="D1797" s="9" t="n">
        <v>2572.96863054202</v>
      </c>
      <c r="E1797" s="8" t="n">
        <v>32.435883314867</v>
      </c>
      <c r="F1797" s="8" t="n">
        <v>27.2690685306266</v>
      </c>
      <c r="G1797" s="8" t="n">
        <v>27.9532724958756</v>
      </c>
    </row>
    <row r="1798" customFormat="false" ht="12.75" hidden="false" customHeight="false" outlineLevel="0" collapsed="false">
      <c r="A1798" s="7" t="n">
        <v>36773.6989346343</v>
      </c>
      <c r="B1798" s="8" t="n">
        <v>13.3038534271236</v>
      </c>
      <c r="C1798" s="9" t="n">
        <v>2582.57799200313</v>
      </c>
      <c r="D1798" s="9" t="n">
        <v>2572.94790087767</v>
      </c>
      <c r="E1798" s="8" t="n">
        <v>32.4632993113366</v>
      </c>
      <c r="F1798" s="8" t="n">
        <v>27.2690685306266</v>
      </c>
      <c r="G1798" s="8" t="n">
        <v>27.9532697269535</v>
      </c>
    </row>
    <row r="1799" customFormat="false" ht="12.75" hidden="false" customHeight="false" outlineLevel="0" collapsed="false">
      <c r="A1799" s="7" t="n">
        <v>36773.7197679676</v>
      </c>
      <c r="B1799" s="8" t="n">
        <v>13.3034925090826</v>
      </c>
      <c r="C1799" s="9" t="n">
        <v>2582.59625710841</v>
      </c>
      <c r="D1799" s="9" t="n">
        <v>2572.952358599</v>
      </c>
      <c r="E1799" s="8" t="n">
        <v>32.4908188405707</v>
      </c>
      <c r="F1799" s="8" t="n">
        <v>27.2690938411273</v>
      </c>
      <c r="G1799" s="8" t="n">
        <v>27.9353483450644</v>
      </c>
    </row>
    <row r="1800" customFormat="false" ht="12.75" hidden="false" customHeight="false" outlineLevel="0" collapsed="false">
      <c r="A1800" s="7" t="n">
        <v>36773.7406013009</v>
      </c>
      <c r="B1800" s="8" t="n">
        <v>13.3028070174265</v>
      </c>
      <c r="C1800" s="9" t="n">
        <v>2582.58225914854</v>
      </c>
      <c r="D1800" s="9" t="n">
        <v>2572.93648413196</v>
      </c>
      <c r="E1800" s="8" t="n">
        <v>32.3395694810486</v>
      </c>
      <c r="F1800" s="8" t="n">
        <v>27.2504310486525</v>
      </c>
      <c r="G1800" s="8" t="n">
        <v>27.9353455748526</v>
      </c>
    </row>
    <row r="1801" customFormat="false" ht="12.75" hidden="false" customHeight="false" outlineLevel="0" collapsed="false">
      <c r="A1801" s="7" t="n">
        <v>36773.7614346343</v>
      </c>
      <c r="B1801" s="8" t="n">
        <v>13.305514693982</v>
      </c>
      <c r="C1801" s="9" t="n">
        <v>2582.57415831038</v>
      </c>
      <c r="D1801" s="9" t="n">
        <v>2572.94406718492</v>
      </c>
      <c r="E1801" s="8" t="n">
        <v>32.0639933145968</v>
      </c>
      <c r="F1801" s="8" t="n">
        <v>27.2690685306266</v>
      </c>
      <c r="G1801" s="8" t="n">
        <v>27.9532697269535</v>
      </c>
    </row>
    <row r="1802" customFormat="false" ht="12.75" hidden="false" customHeight="false" outlineLevel="0" collapsed="false">
      <c r="A1802" s="7" t="n">
        <v>36773.7683790787</v>
      </c>
      <c r="B1802" s="8" t="n">
        <v>13.3062399333568</v>
      </c>
      <c r="C1802" s="9" t="n">
        <v>2582.6092017927</v>
      </c>
      <c r="D1802" s="9" t="n">
        <v>2572.92856201828</v>
      </c>
      <c r="E1802" s="8" t="n">
        <v>31.939871865307</v>
      </c>
      <c r="F1802" s="8" t="n">
        <v>27.2504816671807</v>
      </c>
      <c r="G1802" s="8" t="n">
        <v>27.9353455748526</v>
      </c>
    </row>
    <row r="1803" customFormat="false" ht="12.75" hidden="false" customHeight="false" outlineLevel="0" collapsed="false">
      <c r="A1803" s="7" t="n">
        <v>36773.7753235232</v>
      </c>
      <c r="B1803" s="8" t="n">
        <v>13.3055411428998</v>
      </c>
      <c r="C1803" s="9" t="n">
        <v>2582.57409727442</v>
      </c>
      <c r="D1803" s="9" t="n">
        <v>2572.90909397247</v>
      </c>
      <c r="E1803" s="8" t="n">
        <v>31.7881444749777</v>
      </c>
      <c r="F1803" s="8" t="n">
        <v>27.2690685306266</v>
      </c>
      <c r="G1803" s="8" t="n">
        <v>27.9532641775941</v>
      </c>
    </row>
    <row r="1804" customFormat="false" ht="12.75" hidden="false" customHeight="false" outlineLevel="0" collapsed="false">
      <c r="A1804" s="7" t="n">
        <v>36773.7822679676</v>
      </c>
      <c r="B1804" s="8" t="n">
        <v>13.3044812523329</v>
      </c>
      <c r="C1804" s="9" t="n">
        <v>2582.59582791597</v>
      </c>
      <c r="D1804" s="9" t="n">
        <v>2572.92899597311</v>
      </c>
      <c r="E1804" s="8" t="n">
        <v>31.6639356689935</v>
      </c>
      <c r="F1804" s="8" t="n">
        <v>27.2504563597302</v>
      </c>
      <c r="G1804" s="8" t="n">
        <v>27.9532669541929</v>
      </c>
    </row>
    <row r="1805" customFormat="false" ht="12.75" hidden="false" customHeight="false" outlineLevel="0" collapsed="false">
      <c r="A1805" s="7" t="n">
        <v>36773.8031013009</v>
      </c>
      <c r="B1805" s="8" t="n">
        <v>13.3014588051507</v>
      </c>
      <c r="C1805" s="9" t="n">
        <v>2582.60095027133</v>
      </c>
      <c r="D1805" s="9" t="n">
        <v>2572.90468258278</v>
      </c>
      <c r="E1805" s="8" t="n">
        <v>31.0691533320928</v>
      </c>
      <c r="F1805" s="8" t="n">
        <v>27.2690938411273</v>
      </c>
      <c r="G1805" s="8" t="n">
        <v>27.9353400229116</v>
      </c>
    </row>
    <row r="1806" customFormat="false" ht="12.75" hidden="false" customHeight="false" outlineLevel="0" collapsed="false">
      <c r="A1806" s="7" t="n">
        <v>36773.8135179676</v>
      </c>
      <c r="B1806" s="8" t="n">
        <v>13.3057008653318</v>
      </c>
      <c r="C1806" s="9" t="n">
        <v>2582.57558103798</v>
      </c>
      <c r="D1806" s="9" t="n">
        <v>2572.92980602141</v>
      </c>
      <c r="E1806" s="8" t="n">
        <v>30.6665019228192</v>
      </c>
      <c r="F1806" s="8" t="n">
        <v>27.2504310486525</v>
      </c>
      <c r="G1806" s="8" t="n">
        <v>27.9353455748526</v>
      </c>
    </row>
    <row r="1807" customFormat="false" ht="12.75" hidden="false" customHeight="false" outlineLevel="0" collapsed="false">
      <c r="A1807" s="7" t="n">
        <v>36773.8239346343</v>
      </c>
      <c r="B1807" s="8" t="n">
        <v>13.3133023505369</v>
      </c>
      <c r="C1807" s="9" t="n">
        <v>2582.57361901274</v>
      </c>
      <c r="D1807" s="9" t="n">
        <v>2572.89480773943</v>
      </c>
      <c r="E1807" s="8" t="n">
        <v>30.2766514224776</v>
      </c>
      <c r="F1807" s="8" t="n">
        <v>27.2690938411273</v>
      </c>
      <c r="G1807" s="8" t="n">
        <v>27.9353428008017</v>
      </c>
    </row>
    <row r="1808" customFormat="false" ht="12.75" hidden="false" customHeight="false" outlineLevel="0" collapsed="false">
      <c r="A1808" s="7" t="n">
        <v>36773.8447679676</v>
      </c>
      <c r="B1808" s="8" t="n">
        <v>13.3174422927944</v>
      </c>
      <c r="C1808" s="9" t="n">
        <v>2582.56406529984</v>
      </c>
      <c r="D1808" s="9" t="n">
        <v>2572.88525402653</v>
      </c>
      <c r="E1808" s="8" t="n">
        <v>29.6627810953264</v>
      </c>
      <c r="F1808" s="8" t="n">
        <v>27.2690938411273</v>
      </c>
      <c r="G1808" s="8" t="n">
        <v>27.9353428008017</v>
      </c>
    </row>
    <row r="1809" customFormat="false" ht="12.75" hidden="false" customHeight="false" outlineLevel="0" collapsed="false">
      <c r="A1809" s="7" t="n">
        <v>36773.8656013009</v>
      </c>
      <c r="B1809" s="8" t="n">
        <v>13.3199391225354</v>
      </c>
      <c r="C1809" s="9" t="n">
        <v>2582.55830338505</v>
      </c>
      <c r="D1809" s="9" t="n">
        <v>2572.87586786562</v>
      </c>
      <c r="E1809" s="8" t="n">
        <v>29.1029657398106</v>
      </c>
      <c r="F1809" s="8" t="n">
        <v>27.2690938411273</v>
      </c>
      <c r="G1809" s="8" t="n">
        <v>27.9532641775941</v>
      </c>
    </row>
    <row r="1810" customFormat="false" ht="12.75" hidden="false" customHeight="false" outlineLevel="0" collapsed="false">
      <c r="A1810" s="7" t="n">
        <v>36773.8864346343</v>
      </c>
      <c r="B1810" s="8" t="n">
        <v>13.3206039459907</v>
      </c>
      <c r="C1810" s="9" t="n">
        <v>2582.57420137952</v>
      </c>
      <c r="D1810" s="9" t="n">
        <v>2572.85687753613</v>
      </c>
      <c r="E1810" s="8" t="n">
        <v>28.5415213722019</v>
      </c>
      <c r="F1810" s="8" t="n">
        <v>27.2691191480016</v>
      </c>
      <c r="G1810" s="8" t="n">
        <v>27.9532613971569</v>
      </c>
    </row>
    <row r="1811" customFormat="false" ht="12.75" hidden="false" customHeight="false" outlineLevel="0" collapsed="false">
      <c r="A1811" s="7" t="n">
        <v>36773.9072679676</v>
      </c>
      <c r="B1811" s="8" t="n">
        <v>13.3224861370857</v>
      </c>
      <c r="C1811" s="9" t="n">
        <v>2582.56985786161</v>
      </c>
      <c r="D1811" s="9" t="n">
        <v>2572.86999013973</v>
      </c>
      <c r="E1811" s="8" t="n">
        <v>28.0205568528587</v>
      </c>
      <c r="F1811" s="8" t="n">
        <v>27.2691191480016</v>
      </c>
      <c r="G1811" s="8" t="n">
        <v>27.9532641775941</v>
      </c>
    </row>
    <row r="1812" customFormat="false" ht="12.75" hidden="false" customHeight="false" outlineLevel="0" collapsed="false">
      <c r="A1812" s="7" t="n">
        <v>36773.9211568565</v>
      </c>
      <c r="B1812" s="8" t="n">
        <v>13.3208881296374</v>
      </c>
      <c r="C1812" s="9" t="n">
        <v>2582.57539826283</v>
      </c>
      <c r="D1812" s="9" t="n">
        <v>2572.83876558401</v>
      </c>
      <c r="E1812" s="8" t="n">
        <v>27.7102554564289</v>
      </c>
      <c r="F1812" s="8" t="n">
        <v>27.2504816671807</v>
      </c>
      <c r="G1812" s="8" t="n">
        <v>27.9532586128812</v>
      </c>
    </row>
    <row r="1813" customFormat="false" ht="12.75" hidden="false" customHeight="false" outlineLevel="0" collapsed="false">
      <c r="A1813" s="7" t="n">
        <v>36773.9281013009</v>
      </c>
      <c r="B1813" s="8" t="n">
        <v>13.321694788029</v>
      </c>
      <c r="C1813" s="9" t="n">
        <v>2582.5542518493</v>
      </c>
      <c r="D1813" s="9" t="n">
        <v>2572.83690406464</v>
      </c>
      <c r="E1813" s="8" t="n">
        <v>27.5689406314296</v>
      </c>
      <c r="F1813" s="8" t="n">
        <v>27.2690938411273</v>
      </c>
      <c r="G1813" s="8" t="n">
        <v>27.9532586128812</v>
      </c>
    </row>
    <row r="1814" customFormat="false" ht="12.75" hidden="false" customHeight="false" outlineLevel="0" collapsed="false">
      <c r="A1814" s="7" t="n">
        <v>36773.9489346343</v>
      </c>
      <c r="B1814" s="8" t="n">
        <v>13.3183655064108</v>
      </c>
      <c r="C1814" s="9" t="n">
        <v>2582.56378732964</v>
      </c>
      <c r="D1814" s="9" t="n">
        <v>2572.84458702222</v>
      </c>
      <c r="E1814" s="8" t="n">
        <v>27.1021998883167</v>
      </c>
      <c r="F1814" s="8" t="n">
        <v>27.2504563597302</v>
      </c>
      <c r="G1814" s="8" t="n">
        <v>27.9532586128812</v>
      </c>
    </row>
    <row r="1815" customFormat="false" ht="12.75" hidden="false" customHeight="false" outlineLevel="0" collapsed="false">
      <c r="A1815" s="7" t="n">
        <v>36773.9628235232</v>
      </c>
      <c r="B1815" s="8" t="n">
        <v>13.3217283370768</v>
      </c>
      <c r="C1815" s="9" t="n">
        <v>2582.57345932258</v>
      </c>
      <c r="D1815" s="9" t="n">
        <v>2572.80191428981</v>
      </c>
      <c r="E1815" s="8" t="n">
        <v>26.8184171207655</v>
      </c>
      <c r="F1815" s="8" t="n">
        <v>27.2504816671807</v>
      </c>
      <c r="G1815" s="8" t="n">
        <v>27.9532530328147</v>
      </c>
    </row>
    <row r="1816" customFormat="false" ht="12.75" hidden="false" customHeight="false" outlineLevel="0" collapsed="false">
      <c r="A1816" s="7" t="n">
        <v>36773.9697679676</v>
      </c>
      <c r="B1816" s="8" t="n">
        <v>13.3217906828712</v>
      </c>
      <c r="C1816" s="9" t="n">
        <v>2582.57331544767</v>
      </c>
      <c r="D1816" s="9" t="n">
        <v>2572.83668276885</v>
      </c>
      <c r="E1816" s="8" t="n">
        <v>26.6622616017595</v>
      </c>
      <c r="F1816" s="8" t="n">
        <v>27.2504816671807</v>
      </c>
      <c r="G1816" s="8" t="n">
        <v>27.9532586128812</v>
      </c>
    </row>
    <row r="1817" customFormat="false" ht="12.75" hidden="false" customHeight="false" outlineLevel="0" collapsed="false">
      <c r="A1817" s="7" t="n">
        <v>36773.9732401898</v>
      </c>
      <c r="B1817" s="8" t="n">
        <v>13.3226275014942</v>
      </c>
      <c r="C1817" s="9" t="n">
        <v>2582.57138432777</v>
      </c>
      <c r="D1817" s="9" t="n">
        <v>2572.79983929501</v>
      </c>
      <c r="E1817" s="8" t="n">
        <v>26.5911881950513</v>
      </c>
      <c r="F1817" s="8" t="n">
        <v>27.2504816671807</v>
      </c>
      <c r="G1817" s="8" t="n">
        <v>27.9532530328147</v>
      </c>
    </row>
    <row r="1818" customFormat="false" ht="12.75" hidden="false" customHeight="false" outlineLevel="0" collapsed="false">
      <c r="A1818" s="7" t="n">
        <v>36773.9906013009</v>
      </c>
      <c r="B1818" s="8" t="n">
        <v>13.322677608298</v>
      </c>
      <c r="C1818" s="9" t="n">
        <v>2582.56941600497</v>
      </c>
      <c r="D1818" s="9" t="n">
        <v>2572.80334673517</v>
      </c>
      <c r="E1818" s="8" t="n">
        <v>26.2071985078444</v>
      </c>
      <c r="F1818" s="8" t="n">
        <v>27.2691191480016</v>
      </c>
      <c r="G1818" s="8" t="n">
        <v>27.9353316662063</v>
      </c>
    </row>
    <row r="1819" customFormat="false" ht="12.75" hidden="false" customHeight="false" outlineLevel="0" collapsed="false">
      <c r="A1819" s="7" t="n">
        <v>36774.0114346343</v>
      </c>
      <c r="B1819" s="8" t="n">
        <v>13.3241905499068</v>
      </c>
      <c r="C1819" s="9" t="n">
        <v>2582.56777729297</v>
      </c>
      <c r="D1819" s="9" t="n">
        <v>2572.81368844827</v>
      </c>
      <c r="E1819" s="8" t="n">
        <v>25.6938883400256</v>
      </c>
      <c r="F1819" s="8" t="n">
        <v>27.2504816671807</v>
      </c>
      <c r="G1819" s="8" t="n">
        <v>27.9532558247672</v>
      </c>
    </row>
    <row r="1820" customFormat="false" ht="12.75" hidden="false" customHeight="false" outlineLevel="0" collapsed="false">
      <c r="A1820" s="7" t="n">
        <v>36774.0322679676</v>
      </c>
      <c r="B1820" s="8" t="n">
        <v>13.3244400452104</v>
      </c>
      <c r="C1820" s="9" t="n">
        <v>2582.56534884286</v>
      </c>
      <c r="D1820" s="9" t="n">
        <v>2572.79565650181</v>
      </c>
      <c r="E1820" s="8" t="n">
        <v>25.2078735370778</v>
      </c>
      <c r="F1820" s="8" t="n">
        <v>27.2691191480016</v>
      </c>
      <c r="G1820" s="8" t="n">
        <v>27.9532530328147</v>
      </c>
    </row>
    <row r="1821" customFormat="false" ht="12.75" hidden="false" customHeight="false" outlineLevel="0" collapsed="false">
      <c r="A1821" s="7" t="n">
        <v>36774.0531013009</v>
      </c>
      <c r="B1821" s="8" t="n">
        <v>13.3323435635829</v>
      </c>
      <c r="C1821" s="9" t="n">
        <v>2582.54710995431</v>
      </c>
      <c r="D1821" s="9" t="n">
        <v>2572.79487380133</v>
      </c>
      <c r="E1821" s="8" t="n">
        <v>24.7488207332164</v>
      </c>
      <c r="F1821" s="8" t="n">
        <v>27.2691191480016</v>
      </c>
      <c r="G1821" s="8" t="n">
        <v>27.9532558247672</v>
      </c>
    </row>
    <row r="1822" customFormat="false" ht="12.75" hidden="false" customHeight="false" outlineLevel="0" collapsed="false">
      <c r="A1822" s="7" t="n">
        <v>36774.0739346343</v>
      </c>
      <c r="B1822" s="8" t="n">
        <v>13.3333266066802</v>
      </c>
      <c r="C1822" s="9" t="n">
        <v>2582.56227358072</v>
      </c>
      <c r="D1822" s="9" t="n">
        <v>2572.77877212352</v>
      </c>
      <c r="E1822" s="8" t="n">
        <v>24.346604482226</v>
      </c>
      <c r="F1822" s="8" t="n">
        <v>27.2691444512494</v>
      </c>
      <c r="G1822" s="8" t="n">
        <v>27.9353316662063</v>
      </c>
    </row>
    <row r="1823" customFormat="false" ht="12.75" hidden="false" customHeight="false" outlineLevel="0" collapsed="false">
      <c r="A1823" s="7" t="n">
        <v>36774.0947679676</v>
      </c>
      <c r="B1823" s="8" t="n">
        <v>13.3372775006808</v>
      </c>
      <c r="C1823" s="9" t="n">
        <v>2582.57058830538</v>
      </c>
      <c r="D1823" s="9" t="n">
        <v>2572.74495193707</v>
      </c>
      <c r="E1823" s="8" t="n">
        <v>23.9145305617792</v>
      </c>
      <c r="F1823" s="8" t="n">
        <v>27.2691697508708</v>
      </c>
      <c r="G1823" s="8" t="n">
        <v>27.9711702828849</v>
      </c>
    </row>
    <row r="1824" customFormat="false" ht="12.75" hidden="false" customHeight="false" outlineLevel="0" collapsed="false">
      <c r="A1824" s="7" t="n">
        <v>36774.1156013009</v>
      </c>
      <c r="B1824" s="8" t="n">
        <v>13.338363050652</v>
      </c>
      <c r="C1824" s="9" t="n">
        <v>2582.55065101771</v>
      </c>
      <c r="D1824" s="9" t="n">
        <v>2572.72861404657</v>
      </c>
      <c r="E1824" s="8" t="n">
        <v>23.4960985659716</v>
      </c>
      <c r="F1824" s="8" t="n">
        <v>27.2691444512494</v>
      </c>
      <c r="G1824" s="8" t="n">
        <v>27.9532474373945</v>
      </c>
    </row>
    <row r="1825" customFormat="false" ht="12.75" hidden="false" customHeight="false" outlineLevel="0" collapsed="false">
      <c r="A1825" s="7" t="n">
        <v>36774.1364346343</v>
      </c>
      <c r="B1825" s="8" t="n">
        <v>13.3428250080527</v>
      </c>
      <c r="C1825" s="9" t="n">
        <v>2582.54035419294</v>
      </c>
      <c r="D1825" s="9" t="n">
        <v>2572.73577345424</v>
      </c>
      <c r="E1825" s="8" t="n">
        <v>23.091012930394</v>
      </c>
      <c r="F1825" s="8" t="n">
        <v>27.2691444512494</v>
      </c>
      <c r="G1825" s="8" t="n">
        <v>27.9532502370238</v>
      </c>
    </row>
    <row r="1826" customFormat="false" ht="12.75" hidden="false" customHeight="false" outlineLevel="0" collapsed="false">
      <c r="A1826" s="7" t="n">
        <v>36774.1399068565</v>
      </c>
      <c r="B1826" s="8" t="n">
        <v>13.3427274959527</v>
      </c>
      <c r="C1826" s="9" t="n">
        <v>2582.57729674912</v>
      </c>
      <c r="D1826" s="9" t="n">
        <v>2572.71854224973</v>
      </c>
      <c r="E1826" s="8" t="n">
        <v>23.0186423862491</v>
      </c>
      <c r="F1826" s="8" t="n">
        <v>27.2505575677694</v>
      </c>
      <c r="G1826" s="8" t="n">
        <v>27.9532474373945</v>
      </c>
    </row>
    <row r="1827" customFormat="false" ht="12.75" hidden="false" customHeight="false" outlineLevel="0" collapsed="false">
      <c r="A1827" s="7" t="n">
        <v>36774.1572679676</v>
      </c>
      <c r="B1827" s="8" t="n">
        <v>13.345318373803</v>
      </c>
      <c r="C1827" s="9" t="n">
        <v>2582.55388547397</v>
      </c>
      <c r="D1827" s="9" t="n">
        <v>2572.71256330084</v>
      </c>
      <c r="E1827" s="8" t="n">
        <v>22.6996994906155</v>
      </c>
      <c r="F1827" s="8" t="n">
        <v>27.2505322712003</v>
      </c>
      <c r="G1827" s="8" t="n">
        <v>27.9532474373945</v>
      </c>
    </row>
    <row r="1828" customFormat="false" ht="12.75" hidden="false" customHeight="false" outlineLevel="0" collapsed="false">
      <c r="A1828" s="7" t="n">
        <v>36774.1781013009</v>
      </c>
      <c r="B1828" s="8" t="n">
        <v>13.3461593526819</v>
      </c>
      <c r="C1828" s="9" t="n">
        <v>2582.56937707975</v>
      </c>
      <c r="D1828" s="9" t="n">
        <v>2572.69316632574</v>
      </c>
      <c r="E1828" s="8" t="n">
        <v>22.2931642163826</v>
      </c>
      <c r="F1828" s="8" t="n">
        <v>27.2505575677694</v>
      </c>
      <c r="G1828" s="8" t="n">
        <v>27.9532446339266</v>
      </c>
    </row>
    <row r="1829" customFormat="false" ht="12.75" hidden="false" customHeight="false" outlineLevel="0" collapsed="false">
      <c r="A1829" s="7" t="n">
        <v>36774.1850457454</v>
      </c>
      <c r="B1829" s="8" t="n">
        <v>13.3456302379338</v>
      </c>
      <c r="C1829" s="9" t="n">
        <v>2582.5357334462</v>
      </c>
      <c r="D1829" s="9" t="n">
        <v>2572.71184361439</v>
      </c>
      <c r="E1829" s="8" t="n">
        <v>22.1769028659596</v>
      </c>
      <c r="F1829" s="8" t="n">
        <v>27.250506971004</v>
      </c>
      <c r="G1829" s="8" t="n">
        <v>27.9532474373945</v>
      </c>
    </row>
    <row r="1830" customFormat="false" ht="12.75" hidden="false" customHeight="false" outlineLevel="0" collapsed="false">
      <c r="A1830" s="7" t="n">
        <v>36774.1885179676</v>
      </c>
      <c r="B1830" s="8" t="n">
        <v>13.3437382465979</v>
      </c>
      <c r="C1830" s="9" t="n">
        <v>2582.57496424763</v>
      </c>
      <c r="D1830" s="9" t="n">
        <v>2572.69875349362</v>
      </c>
      <c r="E1830" s="8" t="n">
        <v>22.104302202057</v>
      </c>
      <c r="F1830" s="8" t="n">
        <v>27.2505575677694</v>
      </c>
      <c r="G1830" s="8" t="n">
        <v>27.9532446339266</v>
      </c>
    </row>
    <row r="1831" customFormat="false" ht="12.75" hidden="false" customHeight="false" outlineLevel="0" collapsed="false">
      <c r="A1831" s="7" t="n">
        <v>36774.195462412</v>
      </c>
      <c r="B1831" s="8" t="n">
        <v>13.3453003528622</v>
      </c>
      <c r="C1831" s="9" t="n">
        <v>2582.53464185876</v>
      </c>
      <c r="D1831" s="9" t="n">
        <v>2572.71260488763</v>
      </c>
      <c r="E1831" s="8" t="n">
        <v>21.9586835755043</v>
      </c>
      <c r="F1831" s="8" t="n">
        <v>27.2691444512494</v>
      </c>
      <c r="G1831" s="8" t="n">
        <v>27.9532474373945</v>
      </c>
    </row>
    <row r="1832" customFormat="false" ht="12.75" hidden="false" customHeight="false" outlineLevel="0" collapsed="false">
      <c r="A1832" s="7" t="n">
        <v>36774.1989346343</v>
      </c>
      <c r="B1832" s="8" t="n">
        <v>13.3460800410749</v>
      </c>
      <c r="C1832" s="9" t="n">
        <v>2582.55212778026</v>
      </c>
      <c r="D1832" s="9" t="n">
        <v>2572.69334935252</v>
      </c>
      <c r="E1832" s="8" t="n">
        <v>21.885833512467</v>
      </c>
      <c r="F1832" s="8" t="n">
        <v>27.2505322712003</v>
      </c>
      <c r="G1832" s="8" t="n">
        <v>27.9532446339266</v>
      </c>
    </row>
    <row r="1833" customFormat="false" ht="12.75" hidden="false" customHeight="false" outlineLevel="0" collapsed="false">
      <c r="A1833" s="7" t="n">
        <v>36774.2197679676</v>
      </c>
      <c r="B1833" s="8" t="n">
        <v>13.3505842106374</v>
      </c>
      <c r="C1833" s="9" t="n">
        <v>2582.53988051318</v>
      </c>
      <c r="D1833" s="9" t="n">
        <v>2572.68295511507</v>
      </c>
      <c r="E1833" s="8" t="n">
        <v>21.4627674354029</v>
      </c>
      <c r="F1833" s="8" t="n">
        <v>27.2691697508708</v>
      </c>
      <c r="G1833" s="8" t="n">
        <v>27.9532446339266</v>
      </c>
    </row>
    <row r="1834" customFormat="false" ht="12.75" hidden="false" customHeight="false" outlineLevel="0" collapsed="false">
      <c r="A1834" s="7" t="n">
        <v>36774.2406013009</v>
      </c>
      <c r="B1834" s="8" t="n">
        <v>13.3535815700235</v>
      </c>
      <c r="C1834" s="9" t="n">
        <v>2582.55039568729</v>
      </c>
      <c r="D1834" s="9" t="n">
        <v>2572.67603813187</v>
      </c>
      <c r="E1834" s="8" t="n">
        <v>21.0096261521518</v>
      </c>
      <c r="F1834" s="8" t="n">
        <v>27.2691950468659</v>
      </c>
      <c r="G1834" s="8" t="n">
        <v>27.9532446339266</v>
      </c>
    </row>
    <row r="1835" customFormat="false" ht="12.75" hidden="false" customHeight="false" outlineLevel="0" collapsed="false">
      <c r="A1835" s="7" t="n">
        <v>36774.2614346343</v>
      </c>
      <c r="B1835" s="8" t="n">
        <v>13.3565191719929</v>
      </c>
      <c r="C1835" s="9" t="n">
        <v>2582.54361660582</v>
      </c>
      <c r="D1835" s="9" t="n">
        <v>2572.6692590504</v>
      </c>
      <c r="E1835" s="8" t="n">
        <v>20.6433947998772</v>
      </c>
      <c r="F1835" s="8" t="n">
        <v>27.2691950468659</v>
      </c>
      <c r="G1835" s="8" t="n">
        <v>27.9532446339266</v>
      </c>
    </row>
    <row r="1836" customFormat="false" ht="12.75" hidden="false" customHeight="false" outlineLevel="0" collapsed="false">
      <c r="A1836" s="7" t="n">
        <v>36774.2822679676</v>
      </c>
      <c r="B1836" s="8" t="n">
        <v>13.3610833744693</v>
      </c>
      <c r="C1836" s="9" t="n">
        <v>2582.55051597315</v>
      </c>
      <c r="D1836" s="9" t="n">
        <v>2572.64126999866</v>
      </c>
      <c r="E1836" s="8" t="n">
        <v>20.2029534278919</v>
      </c>
      <c r="F1836" s="8" t="n">
        <v>27.2692203392345</v>
      </c>
      <c r="G1836" s="8" t="n">
        <v>27.9532418266204</v>
      </c>
    </row>
    <row r="1837" customFormat="false" ht="12.75" hidden="false" customHeight="false" outlineLevel="0" collapsed="false">
      <c r="A1837" s="7" t="n">
        <v>36774.3031013009</v>
      </c>
      <c r="B1837" s="8" t="n">
        <v>13.3656326287978</v>
      </c>
      <c r="C1837" s="9" t="n">
        <v>2582.54001769393</v>
      </c>
      <c r="D1837" s="9" t="n">
        <v>2572.63077171944</v>
      </c>
      <c r="E1837" s="8" t="n">
        <v>19.5848055101387</v>
      </c>
      <c r="F1837" s="8" t="n">
        <v>27.2692203392345</v>
      </c>
      <c r="G1837" s="8" t="n">
        <v>27.9532418266204</v>
      </c>
    </row>
    <row r="1838" customFormat="false" ht="12.75" hidden="false" customHeight="false" outlineLevel="0" collapsed="false">
      <c r="A1838" s="7" t="n">
        <v>36774.3239346343</v>
      </c>
      <c r="B1838" s="8" t="n">
        <v>13.3699491794195</v>
      </c>
      <c r="C1838" s="9" t="n">
        <v>2582.54748855049</v>
      </c>
      <c r="D1838" s="9" t="n">
        <v>2572.62443234511</v>
      </c>
      <c r="E1838" s="8" t="n">
        <v>19.5108499222797</v>
      </c>
      <c r="F1838" s="8" t="n">
        <v>27.2692456279768</v>
      </c>
      <c r="G1838" s="8" t="n">
        <v>27.9353204701836</v>
      </c>
    </row>
    <row r="1839" customFormat="false" ht="12.75" hidden="false" customHeight="false" outlineLevel="0" collapsed="false">
      <c r="A1839" s="7" t="n">
        <v>36774.3447679676</v>
      </c>
      <c r="B1839" s="8" t="n">
        <v>13.3698822437674</v>
      </c>
      <c r="C1839" s="9" t="n">
        <v>2582.54764301738</v>
      </c>
      <c r="D1839" s="9" t="n">
        <v>2572.60350861668</v>
      </c>
      <c r="E1839" s="8" t="n">
        <v>20.0407628409984</v>
      </c>
      <c r="F1839" s="8" t="n">
        <v>27.2692456279768</v>
      </c>
      <c r="G1839" s="8" t="n">
        <v>27.9532390154756</v>
      </c>
    </row>
    <row r="1840" customFormat="false" ht="12.75" hidden="false" customHeight="false" outlineLevel="0" collapsed="false">
      <c r="A1840" s="7" t="n">
        <v>36774.3656013009</v>
      </c>
      <c r="B1840" s="8" t="n">
        <v>13.3703985698631</v>
      </c>
      <c r="C1840" s="9" t="n">
        <v>2582.54645149562</v>
      </c>
      <c r="D1840" s="9" t="n">
        <v>2572.58486077375</v>
      </c>
      <c r="E1840" s="8" t="n">
        <v>20.9354118375392</v>
      </c>
      <c r="F1840" s="8" t="n">
        <v>27.2692456279768</v>
      </c>
      <c r="G1840" s="8" t="n">
        <v>27.9532362004923</v>
      </c>
    </row>
    <row r="1841" customFormat="false" ht="12.75" hidden="false" customHeight="false" outlineLevel="0" collapsed="false">
      <c r="A1841" s="7" t="n">
        <v>36774.3864346343</v>
      </c>
      <c r="B1841" s="8" t="n">
        <v>13.3721561078637</v>
      </c>
      <c r="C1841" s="9" t="n">
        <v>2582.5423956387</v>
      </c>
      <c r="D1841" s="9" t="n">
        <v>2572.58080491683</v>
      </c>
      <c r="E1841" s="8" t="n">
        <v>22.0297701670407</v>
      </c>
      <c r="F1841" s="8" t="n">
        <v>27.2692456279768</v>
      </c>
      <c r="G1841" s="8" t="n">
        <v>27.9532362004923</v>
      </c>
    </row>
    <row r="1842" customFormat="false" ht="12.75" hidden="false" customHeight="false" outlineLevel="0" collapsed="false">
      <c r="A1842" s="7" t="n">
        <v>36774.4072679676</v>
      </c>
      <c r="B1842" s="8" t="n">
        <v>13.3731635648759</v>
      </c>
      <c r="C1842" s="9" t="n">
        <v>2582.55935655554</v>
      </c>
      <c r="D1842" s="9" t="n">
        <v>2572.57848001603</v>
      </c>
      <c r="E1842" s="8" t="n">
        <v>23.2482457655165</v>
      </c>
      <c r="F1842" s="8" t="n">
        <v>27.2506334357141</v>
      </c>
      <c r="G1842" s="8" t="n">
        <v>27.9532362004923</v>
      </c>
    </row>
    <row r="1843" customFormat="false" ht="12.75" hidden="false" customHeight="false" outlineLevel="0" collapsed="false">
      <c r="A1843" s="7" t="n">
        <v>36774.4281013009</v>
      </c>
      <c r="B1843" s="8" t="n">
        <v>13.3726192688429</v>
      </c>
      <c r="C1843" s="9" t="n">
        <v>2582.52574804599</v>
      </c>
      <c r="D1843" s="9" t="n">
        <v>2572.5797360838</v>
      </c>
      <c r="E1843" s="8" t="n">
        <v>24.4160278861814</v>
      </c>
      <c r="F1843" s="8" t="n">
        <v>27.2505828607114</v>
      </c>
      <c r="G1843" s="8" t="n">
        <v>27.9532362004923</v>
      </c>
    </row>
    <row r="1844" customFormat="false" ht="12.75" hidden="false" customHeight="false" outlineLevel="0" collapsed="false">
      <c r="A1844" s="7" t="n">
        <v>36774.4315735232</v>
      </c>
      <c r="B1844" s="8" t="n">
        <v>13.373909723561</v>
      </c>
      <c r="C1844" s="9" t="n">
        <v>2582.55578094543</v>
      </c>
      <c r="D1844" s="9" t="n">
        <v>2572.55930176802</v>
      </c>
      <c r="E1844" s="8" t="n">
        <v>24.6170567149645</v>
      </c>
      <c r="F1844" s="8" t="n">
        <v>27.2692709130927</v>
      </c>
      <c r="G1844" s="8" t="n">
        <v>27.9532333816704</v>
      </c>
    </row>
    <row r="1845" customFormat="false" ht="12.75" hidden="false" customHeight="false" outlineLevel="0" collapsed="false">
      <c r="A1845" s="7" t="n">
        <v>36774.4489346343</v>
      </c>
      <c r="B1845" s="8" t="n">
        <v>13.3730633964973</v>
      </c>
      <c r="C1845" s="9" t="n">
        <v>2582.55958771334</v>
      </c>
      <c r="D1845" s="9" t="n">
        <v>2572.56125483047</v>
      </c>
      <c r="E1845" s="8" t="n">
        <v>25.5480378825461</v>
      </c>
      <c r="F1845" s="8" t="n">
        <v>27.2506334357141</v>
      </c>
      <c r="G1845" s="8" t="n">
        <v>27.9532333816704</v>
      </c>
    </row>
    <row r="1846" customFormat="false" ht="12.75" hidden="false" customHeight="false" outlineLevel="0" collapsed="false">
      <c r="A1846" s="7" t="n">
        <v>36774.4697679676</v>
      </c>
      <c r="B1846" s="8" t="n">
        <v>13.3726814841604</v>
      </c>
      <c r="C1846" s="9" t="n">
        <v>2582.55861534405</v>
      </c>
      <c r="D1846" s="9" t="n">
        <v>2572.56213616664</v>
      </c>
      <c r="E1846" s="8" t="n">
        <v>26.5738770022071</v>
      </c>
      <c r="F1846" s="8" t="n">
        <v>27.2692709130927</v>
      </c>
      <c r="G1846" s="8" t="n">
        <v>27.9532333816704</v>
      </c>
    </row>
    <row r="1847" customFormat="false" ht="12.75" hidden="false" customHeight="false" outlineLevel="0" collapsed="false">
      <c r="A1847" s="7" t="n">
        <v>36774.4906013009</v>
      </c>
      <c r="B1847" s="8" t="n">
        <v>13.3706813717716</v>
      </c>
      <c r="C1847" s="9" t="n">
        <v>2582.56508469347</v>
      </c>
      <c r="D1847" s="9" t="n">
        <v>2572.56675181061</v>
      </c>
      <c r="E1847" s="8" t="n">
        <v>27.5659130801554</v>
      </c>
      <c r="F1847" s="8" t="n">
        <v>27.2506334357141</v>
      </c>
      <c r="G1847" s="8" t="n">
        <v>27.9532333816704</v>
      </c>
    </row>
    <row r="1848" customFormat="false" ht="12.75" hidden="false" customHeight="false" outlineLevel="0" collapsed="false">
      <c r="A1848" s="7" t="n">
        <v>36774.5044901898</v>
      </c>
      <c r="B1848" s="8" t="n">
        <v>13.3673276266484</v>
      </c>
      <c r="C1848" s="9" t="n">
        <v>2582.55353828766</v>
      </c>
      <c r="D1848" s="9" t="n">
        <v>2572.53957846918</v>
      </c>
      <c r="E1848" s="8" t="n">
        <v>28.2854412113331</v>
      </c>
      <c r="F1848" s="8" t="n">
        <v>27.2692456279768</v>
      </c>
      <c r="G1848" s="8" t="n">
        <v>27.9532277325112</v>
      </c>
    </row>
    <row r="1849" customFormat="false" ht="12.75" hidden="false" customHeight="false" outlineLevel="0" collapsed="false">
      <c r="A1849" s="7" t="n">
        <v>36774.5114346343</v>
      </c>
      <c r="B1849" s="8" t="n">
        <v>13.3665955247432</v>
      </c>
      <c r="C1849" s="9" t="n">
        <v>2582.57265986578</v>
      </c>
      <c r="D1849" s="9" t="n">
        <v>2572.54126793511</v>
      </c>
      <c r="E1849" s="8" t="n">
        <v>28.6370607725636</v>
      </c>
      <c r="F1849" s="8" t="n">
        <v>27.2692709130927</v>
      </c>
      <c r="G1849" s="8" t="n">
        <v>27.9532277325112</v>
      </c>
    </row>
    <row r="1850" customFormat="false" ht="12.75" hidden="false" customHeight="false" outlineLevel="0" collapsed="false">
      <c r="A1850" s="7" t="n">
        <v>36774.5218513009</v>
      </c>
      <c r="B1850" s="8" t="n">
        <v>13.3642851315919</v>
      </c>
      <c r="C1850" s="9" t="n">
        <v>2582.54498067041</v>
      </c>
      <c r="D1850" s="9" t="n">
        <v>2572.54659961161</v>
      </c>
      <c r="E1850" s="8" t="n">
        <v>29.1142526354536</v>
      </c>
      <c r="F1850" s="8" t="n">
        <v>27.2505828607114</v>
      </c>
      <c r="G1850" s="8" t="n">
        <v>27.9532277325112</v>
      </c>
    </row>
    <row r="1851" customFormat="false" ht="12.75" hidden="false" customHeight="false" outlineLevel="0" collapsed="false">
      <c r="A1851" s="7" t="n">
        <v>36774.5322679676</v>
      </c>
      <c r="B1851" s="8" t="n">
        <v>13.3605057766547</v>
      </c>
      <c r="C1851" s="9" t="n">
        <v>2582.56928101841</v>
      </c>
      <c r="D1851" s="9" t="n">
        <v>2572.55894162756</v>
      </c>
      <c r="E1851" s="8" t="n">
        <v>29.5623233779008</v>
      </c>
      <c r="F1851" s="8" t="n">
        <v>27.2692456279768</v>
      </c>
      <c r="G1851" s="8" t="n">
        <v>27.9353063887716</v>
      </c>
    </row>
    <row r="1852" customFormat="false" ht="12.75" hidden="false" customHeight="false" outlineLevel="0" collapsed="false">
      <c r="A1852" s="7" t="n">
        <v>36774.5531013009</v>
      </c>
      <c r="B1852" s="8" t="n">
        <v>13.3567544596456</v>
      </c>
      <c r="C1852" s="9" t="n">
        <v>2582.56050577659</v>
      </c>
      <c r="D1852" s="9" t="n">
        <v>2572.54652167543</v>
      </c>
      <c r="E1852" s="8" t="n">
        <v>30.3575048683676</v>
      </c>
      <c r="F1852" s="8" t="n">
        <v>27.2692203392345</v>
      </c>
      <c r="G1852" s="8" t="n">
        <v>27.9532249021737</v>
      </c>
    </row>
    <row r="1853" customFormat="false" ht="12.75" hidden="false" customHeight="false" outlineLevel="0" collapsed="false">
      <c r="A1853" s="7" t="n">
        <v>36774.5600457454</v>
      </c>
      <c r="B1853" s="8" t="n">
        <v>13.3537577265364</v>
      </c>
      <c r="C1853" s="9" t="n">
        <v>2582.56742131453</v>
      </c>
      <c r="D1853" s="9" t="n">
        <v>2572.51852432701</v>
      </c>
      <c r="E1853" s="8" t="n">
        <v>30.594094370929</v>
      </c>
      <c r="F1853" s="8" t="n">
        <v>27.2692203392345</v>
      </c>
      <c r="G1853" s="8" t="n">
        <v>27.953219229983</v>
      </c>
    </row>
    <row r="1854" customFormat="false" ht="12.75" hidden="false" customHeight="false" outlineLevel="0" collapsed="false">
      <c r="A1854" s="7" t="n">
        <v>36774.5669901898</v>
      </c>
      <c r="B1854" s="8" t="n">
        <v>13.3511062970392</v>
      </c>
      <c r="C1854" s="9" t="n">
        <v>2582.57539336553</v>
      </c>
      <c r="D1854" s="9" t="n">
        <v>2572.55955589683</v>
      </c>
      <c r="E1854" s="8" t="n">
        <v>30.8025888089493</v>
      </c>
      <c r="F1854" s="8" t="n">
        <v>27.2505828607114</v>
      </c>
      <c r="G1854" s="8" t="n">
        <v>27.9532249021737</v>
      </c>
    </row>
    <row r="1855" customFormat="false" ht="12.75" hidden="false" customHeight="false" outlineLevel="0" collapsed="false">
      <c r="A1855" s="7" t="n">
        <v>36774.5739346343</v>
      </c>
      <c r="B1855" s="8" t="n">
        <v>13.3495155420471</v>
      </c>
      <c r="C1855" s="9" t="n">
        <v>2582.55977882878</v>
      </c>
      <c r="D1855" s="9" t="n">
        <v>2572.5457704378</v>
      </c>
      <c r="E1855" s="8" t="n">
        <v>30.9969085103935</v>
      </c>
      <c r="F1855" s="8" t="n">
        <v>27.2691950468659</v>
      </c>
      <c r="G1855" s="8" t="n">
        <v>27.9532220679976</v>
      </c>
    </row>
    <row r="1856" customFormat="false" ht="12.75" hidden="false" customHeight="false" outlineLevel="0" collapsed="false">
      <c r="A1856" s="7" t="n">
        <v>36774.5947679676</v>
      </c>
      <c r="B1856" s="8" t="n">
        <v>13.3434663580056</v>
      </c>
      <c r="C1856" s="9" t="n">
        <v>2582.57559168285</v>
      </c>
      <c r="D1856" s="9" t="n">
        <v>2572.542273639</v>
      </c>
      <c r="E1856" s="8" t="n">
        <v>31.468072385158</v>
      </c>
      <c r="F1856" s="8" t="n">
        <v>27.2505575677694</v>
      </c>
      <c r="G1856" s="8" t="n">
        <v>27.953219229983</v>
      </c>
    </row>
    <row r="1857" customFormat="false" ht="12.75" hidden="false" customHeight="false" outlineLevel="0" collapsed="false">
      <c r="A1857" s="7" t="n">
        <v>36774.6156013009</v>
      </c>
      <c r="B1857" s="8" t="n">
        <v>13.3365000842378</v>
      </c>
      <c r="C1857" s="9" t="n">
        <v>2582.58981450064</v>
      </c>
      <c r="D1857" s="9" t="n">
        <v>2572.54089317893</v>
      </c>
      <c r="E1857" s="8" t="n">
        <v>31.869062144859</v>
      </c>
      <c r="F1857" s="8" t="n">
        <v>27.2691950468659</v>
      </c>
      <c r="G1857" s="8" t="n">
        <v>27.9532163881297</v>
      </c>
    </row>
    <row r="1858" customFormat="false" ht="12.75" hidden="false" customHeight="false" outlineLevel="0" collapsed="false">
      <c r="A1858" s="7" t="n">
        <v>36774.6294901898</v>
      </c>
      <c r="B1858" s="8" t="n">
        <v>13.3325491077279</v>
      </c>
      <c r="C1858" s="9" t="n">
        <v>2582.56406780907</v>
      </c>
      <c r="D1858" s="9" t="n">
        <v>2572.55001081703</v>
      </c>
      <c r="E1858" s="8" t="n">
        <v>32.172568818203</v>
      </c>
      <c r="F1858" s="8" t="n">
        <v>27.2691444512494</v>
      </c>
      <c r="G1858" s="8" t="n">
        <v>27.9532163881297</v>
      </c>
    </row>
    <row r="1859" customFormat="false" ht="12.75" hidden="false" customHeight="false" outlineLevel="0" collapsed="false">
      <c r="A1859" s="7" t="n">
        <v>36774.6364346343</v>
      </c>
      <c r="B1859" s="8" t="n">
        <v>13.3303880987631</v>
      </c>
      <c r="C1859" s="9" t="n">
        <v>2582.58648692519</v>
      </c>
      <c r="D1859" s="9" t="n">
        <v>2572.53754126215</v>
      </c>
      <c r="E1859" s="8" t="n">
        <v>32.3378960176492</v>
      </c>
      <c r="F1859" s="8" t="n">
        <v>27.2691697508708</v>
      </c>
      <c r="G1859" s="8" t="n">
        <v>27.9532135424378</v>
      </c>
    </row>
    <row r="1860" customFormat="false" ht="12.75" hidden="false" customHeight="false" outlineLevel="0" collapsed="false">
      <c r="A1860" s="7" t="n">
        <v>36774.6572679676</v>
      </c>
      <c r="B1860" s="8" t="n">
        <v>13.3240933604683</v>
      </c>
      <c r="C1860" s="9" t="n">
        <v>2582.58358107198</v>
      </c>
      <c r="D1860" s="9" t="n">
        <v>2572.56952407994</v>
      </c>
      <c r="E1860" s="8" t="n">
        <v>32.6819324210822</v>
      </c>
      <c r="F1860" s="8" t="n">
        <v>27.2691444512494</v>
      </c>
      <c r="G1860" s="8" t="n">
        <v>27.9532163881297</v>
      </c>
    </row>
    <row r="1861" customFormat="false" ht="12.75" hidden="false" customHeight="false" outlineLevel="0" collapsed="false">
      <c r="A1861" s="7" t="n">
        <v>36774.6781013009</v>
      </c>
      <c r="B1861" s="8" t="n">
        <v>13.3228258604434</v>
      </c>
      <c r="C1861" s="9" t="n">
        <v>2582.58650607204</v>
      </c>
      <c r="D1861" s="9" t="n">
        <v>2572.55499258135</v>
      </c>
      <c r="E1861" s="8" t="n">
        <v>32.7781105420193</v>
      </c>
      <c r="F1861" s="8" t="n">
        <v>27.2691444512494</v>
      </c>
      <c r="G1861" s="8" t="n">
        <v>27.9532135424378</v>
      </c>
    </row>
    <row r="1862" customFormat="false" ht="12.75" hidden="false" customHeight="false" outlineLevel="0" collapsed="false">
      <c r="A1862" s="7" t="n">
        <v>36774.6989346343</v>
      </c>
      <c r="B1862" s="8" t="n">
        <v>13.3194321285984</v>
      </c>
      <c r="C1862" s="9" t="n">
        <v>2582.59433776091</v>
      </c>
      <c r="D1862" s="9" t="n">
        <v>2572.54536774939</v>
      </c>
      <c r="E1862" s="8" t="n">
        <v>32.8332071486254</v>
      </c>
      <c r="F1862" s="8" t="n">
        <v>27.2691444512494</v>
      </c>
      <c r="G1862" s="8" t="n">
        <v>27.9532106929072</v>
      </c>
    </row>
    <row r="1863" customFormat="false" ht="12.75" hidden="false" customHeight="false" outlineLevel="0" collapsed="false">
      <c r="A1863" s="7" t="n">
        <v>36774.7197679676</v>
      </c>
      <c r="B1863" s="8" t="n">
        <v>13.3185253903991</v>
      </c>
      <c r="C1863" s="9" t="n">
        <v>2582.57899804627</v>
      </c>
      <c r="D1863" s="9" t="n">
        <v>2572.53000367914</v>
      </c>
      <c r="E1863" s="8" t="n">
        <v>32.9018513627682</v>
      </c>
      <c r="F1863" s="8" t="n">
        <v>27.2691191480016</v>
      </c>
      <c r="G1863" s="8" t="n">
        <v>27.953207839538</v>
      </c>
    </row>
    <row r="1864" customFormat="false" ht="12.75" hidden="false" customHeight="false" outlineLevel="0" collapsed="false">
      <c r="A1864" s="7" t="n">
        <v>36774.7406013009</v>
      </c>
      <c r="B1864" s="8" t="n">
        <v>13.313204907066</v>
      </c>
      <c r="C1864" s="9" t="n">
        <v>2582.59127608474</v>
      </c>
      <c r="D1864" s="9" t="n">
        <v>2572.5248251524</v>
      </c>
      <c r="E1864" s="8" t="n">
        <v>32.8335842015435</v>
      </c>
      <c r="F1864" s="8" t="n">
        <v>27.2691191480016</v>
      </c>
      <c r="G1864" s="8" t="n">
        <v>27.9532049823302</v>
      </c>
    </row>
    <row r="1865" customFormat="false" ht="12.75" hidden="false" customHeight="false" outlineLevel="0" collapsed="false">
      <c r="A1865" s="7" t="n">
        <v>36774.7614346343</v>
      </c>
      <c r="B1865" s="8" t="n">
        <v>13.3141263883262</v>
      </c>
      <c r="C1865" s="9" t="n">
        <v>2582.58914958952</v>
      </c>
      <c r="D1865" s="9" t="n">
        <v>2572.50524206979</v>
      </c>
      <c r="E1865" s="8" t="n">
        <v>32.6962683293736</v>
      </c>
      <c r="F1865" s="8" t="n">
        <v>27.2691191480016</v>
      </c>
      <c r="G1865" s="8" t="n">
        <v>27.9532021212836</v>
      </c>
    </row>
    <row r="1866" customFormat="false" ht="12.75" hidden="false" customHeight="false" outlineLevel="0" collapsed="false">
      <c r="A1866" s="7" t="n">
        <v>36774.7822679676</v>
      </c>
      <c r="B1866" s="8" t="n">
        <v>13.3132789273162</v>
      </c>
      <c r="C1866" s="9" t="n">
        <v>2582.57552558909</v>
      </c>
      <c r="D1866" s="9" t="n">
        <v>2572.50719774904</v>
      </c>
      <c r="E1866" s="8" t="n">
        <v>32.4902255463237</v>
      </c>
      <c r="F1866" s="8" t="n">
        <v>27.2504563597302</v>
      </c>
      <c r="G1866" s="8" t="n">
        <v>27.9532021212836</v>
      </c>
    </row>
    <row r="1867" customFormat="false" ht="12.75" hidden="false" customHeight="false" outlineLevel="0" collapsed="false">
      <c r="A1867" s="7" t="n">
        <v>36774.8031013009</v>
      </c>
      <c r="B1867" s="8" t="n">
        <v>13.3158139062303</v>
      </c>
      <c r="C1867" s="9" t="n">
        <v>2582.56782311499</v>
      </c>
      <c r="D1867" s="9" t="n">
        <v>2572.47005175263</v>
      </c>
      <c r="E1867" s="8" t="n">
        <v>32.228667619245</v>
      </c>
      <c r="F1867" s="8" t="n">
        <v>27.2690938411273</v>
      </c>
      <c r="G1867" s="8" t="n">
        <v>27.9352750718008</v>
      </c>
    </row>
    <row r="1868" customFormat="false" ht="12.75" hidden="false" customHeight="false" outlineLevel="0" collapsed="false">
      <c r="A1868" s="7" t="n">
        <v>36774.8239346343</v>
      </c>
      <c r="B1868" s="8" t="n">
        <v>13.3219246773057</v>
      </c>
      <c r="C1868" s="9" t="n">
        <v>2582.55372133558</v>
      </c>
      <c r="D1868" s="9" t="n">
        <v>2572.46978940872</v>
      </c>
      <c r="E1868" s="8" t="n">
        <v>31.6214303074187</v>
      </c>
      <c r="F1868" s="8" t="n">
        <v>27.2690938411273</v>
      </c>
      <c r="G1868" s="8" t="n">
        <v>27.9531992563984</v>
      </c>
    </row>
    <row r="1869" customFormat="false" ht="12.75" hidden="false" customHeight="false" outlineLevel="0" collapsed="false">
      <c r="A1869" s="7" t="n">
        <v>36774.8378235232</v>
      </c>
      <c r="B1869" s="8" t="n">
        <v>13.3244207887305</v>
      </c>
      <c r="C1869" s="9" t="n">
        <v>2582.5828254683</v>
      </c>
      <c r="D1869" s="9" t="n">
        <v>2572.44657251983</v>
      </c>
      <c r="E1869" s="8" t="n">
        <v>31.0816125006218</v>
      </c>
      <c r="F1869" s="8" t="n">
        <v>27.2691444512494</v>
      </c>
      <c r="G1869" s="8" t="n">
        <v>27.9531963876744</v>
      </c>
    </row>
    <row r="1870" customFormat="false" ht="12.75" hidden="false" customHeight="false" outlineLevel="0" collapsed="false">
      <c r="A1870" s="7" t="n">
        <v>36774.8447679676</v>
      </c>
      <c r="B1870" s="8" t="n">
        <v>13.3277880817978</v>
      </c>
      <c r="C1870" s="9" t="n">
        <v>2582.55762260459</v>
      </c>
      <c r="D1870" s="9" t="n">
        <v>2572.43880184352</v>
      </c>
      <c r="E1870" s="8" t="n">
        <v>30.817893139341</v>
      </c>
      <c r="F1870" s="8" t="n">
        <v>27.2691191480016</v>
      </c>
      <c r="G1870" s="8" t="n">
        <v>27.9531963876744</v>
      </c>
    </row>
    <row r="1871" customFormat="false" ht="12.75" hidden="false" customHeight="false" outlineLevel="0" collapsed="false">
      <c r="A1871" s="7" t="n">
        <v>36774.8656013009</v>
      </c>
      <c r="B1871" s="8" t="n">
        <v>13.3328337933802</v>
      </c>
      <c r="C1871" s="9" t="n">
        <v>2582.56526370286</v>
      </c>
      <c r="D1871" s="9" t="n">
        <v>2572.43077508997</v>
      </c>
      <c r="E1871" s="8" t="n">
        <v>29.996799846248</v>
      </c>
      <c r="F1871" s="8" t="n">
        <v>27.250506971004</v>
      </c>
      <c r="G1871" s="8" t="n">
        <v>27.9352750718008</v>
      </c>
    </row>
    <row r="1872" customFormat="false" ht="12.75" hidden="false" customHeight="false" outlineLevel="0" collapsed="false">
      <c r="A1872" s="7" t="n">
        <v>36774.8864346343</v>
      </c>
      <c r="B1872" s="8" t="n">
        <v>13.3390316545032</v>
      </c>
      <c r="C1872" s="9" t="n">
        <v>2582.54910808574</v>
      </c>
      <c r="D1872" s="9" t="n">
        <v>2572.41285513727</v>
      </c>
      <c r="E1872" s="8" t="n">
        <v>29.2138646829996</v>
      </c>
      <c r="F1872" s="8" t="n">
        <v>27.2691444512494</v>
      </c>
      <c r="G1872" s="8" t="n">
        <v>27.9531963876744</v>
      </c>
    </row>
    <row r="1873" customFormat="false" ht="12.75" hidden="false" customHeight="false" outlineLevel="0" collapsed="false">
      <c r="A1873" s="7" t="n">
        <v>36774.8899068565</v>
      </c>
      <c r="B1873" s="8" t="n">
        <v>13.3405909408011</v>
      </c>
      <c r="C1873" s="9" t="n">
        <v>2582.58222726101</v>
      </c>
      <c r="D1873" s="9" t="n">
        <v>2572.42671341604</v>
      </c>
      <c r="E1873" s="8" t="n">
        <v>29.0876826899363</v>
      </c>
      <c r="F1873" s="8" t="n">
        <v>27.2505575677694</v>
      </c>
      <c r="G1873" s="8" t="n">
        <v>27.9531992563984</v>
      </c>
    </row>
    <row r="1874" customFormat="false" ht="12.75" hidden="false" customHeight="false" outlineLevel="0" collapsed="false">
      <c r="A1874" s="7" t="n">
        <v>36774.9072679676</v>
      </c>
      <c r="B1874" s="8" t="n">
        <v>13.344787188288</v>
      </c>
      <c r="C1874" s="9" t="n">
        <v>2582.55325825706</v>
      </c>
      <c r="D1874" s="9" t="n">
        <v>2572.42064725803</v>
      </c>
      <c r="E1874" s="8" t="n">
        <v>28.4556710622612</v>
      </c>
      <c r="F1874" s="8" t="n">
        <v>27.2691697508708</v>
      </c>
      <c r="G1874" s="8" t="n">
        <v>27.9352779379954</v>
      </c>
    </row>
    <row r="1875" customFormat="false" ht="12.75" hidden="false" customHeight="false" outlineLevel="0" collapsed="false">
      <c r="A1875" s="7" t="n">
        <v>36774.9211568565</v>
      </c>
      <c r="B1875" s="8" t="n">
        <v>13.3464941879614</v>
      </c>
      <c r="C1875" s="9" t="n">
        <v>2582.56860438295</v>
      </c>
      <c r="D1875" s="9" t="n">
        <v>2572.37817725227</v>
      </c>
      <c r="E1875" s="8" t="n">
        <v>27.9485761869269</v>
      </c>
      <c r="F1875" s="8" t="n">
        <v>27.2505575677694</v>
      </c>
      <c r="G1875" s="8" t="n">
        <v>27.9531935151117</v>
      </c>
    </row>
    <row r="1876" customFormat="false" ht="12.75" hidden="false" customHeight="false" outlineLevel="0" collapsed="false">
      <c r="A1876" s="7" t="n">
        <v>36774.9281013009</v>
      </c>
      <c r="B1876" s="8" t="n">
        <v>13.3461657150695</v>
      </c>
      <c r="C1876" s="9" t="n">
        <v>2582.55193007104</v>
      </c>
      <c r="D1876" s="9" t="n">
        <v>2572.39639192058</v>
      </c>
      <c r="E1876" s="8" t="n">
        <v>27.6804500065114</v>
      </c>
      <c r="F1876" s="8" t="n">
        <v>27.2505322712003</v>
      </c>
      <c r="G1876" s="8" t="n">
        <v>27.9531963876744</v>
      </c>
    </row>
    <row r="1877" customFormat="false" ht="12.75" hidden="false" customHeight="false" outlineLevel="0" collapsed="false">
      <c r="A1877" s="7" t="n">
        <v>36774.945462412</v>
      </c>
      <c r="B1877" s="8" t="n">
        <v>13.3514428573041</v>
      </c>
      <c r="C1877" s="9" t="n">
        <v>2582.574616688</v>
      </c>
      <c r="D1877" s="9" t="n">
        <v>2572.38421390004</v>
      </c>
      <c r="E1877" s="8" t="n">
        <v>27.0151258116342</v>
      </c>
      <c r="F1877" s="8" t="n">
        <v>27.2505828607114</v>
      </c>
      <c r="G1877" s="8" t="n">
        <v>27.9531963876744</v>
      </c>
    </row>
    <row r="1878" customFormat="false" ht="12.75" hidden="false" customHeight="false" outlineLevel="0" collapsed="false">
      <c r="A1878" s="7" t="n">
        <v>36774.9489346343</v>
      </c>
      <c r="B1878" s="8" t="n">
        <v>13.3532928590667</v>
      </c>
      <c r="C1878" s="9" t="n">
        <v>2582.55291514194</v>
      </c>
      <c r="D1878" s="9" t="n">
        <v>2572.3799446652</v>
      </c>
      <c r="E1878" s="8" t="n">
        <v>26.8590261971121</v>
      </c>
      <c r="F1878" s="8" t="n">
        <v>27.2505575677694</v>
      </c>
      <c r="G1878" s="8" t="n">
        <v>27.9531963876744</v>
      </c>
    </row>
    <row r="1879" customFormat="false" ht="12.75" hidden="false" customHeight="false" outlineLevel="0" collapsed="false">
      <c r="A1879" s="7" t="n">
        <v>36774.9697679676</v>
      </c>
      <c r="B1879" s="8" t="n">
        <v>13.3578440568928</v>
      </c>
      <c r="C1879" s="9" t="n">
        <v>2582.5579913214</v>
      </c>
      <c r="D1879" s="9" t="n">
        <v>2572.35198524704</v>
      </c>
      <c r="E1879" s="8" t="n">
        <v>25.8630261776843</v>
      </c>
      <c r="F1879" s="8" t="n">
        <v>27.2692203392345</v>
      </c>
      <c r="G1879" s="8" t="n">
        <v>27.9531935151117</v>
      </c>
    </row>
    <row r="1880" customFormat="false" ht="12.75" hidden="false" customHeight="false" outlineLevel="0" collapsed="false">
      <c r="A1880" s="7" t="n">
        <v>36774.9906013009</v>
      </c>
      <c r="B1880" s="8" t="n">
        <v>13.3576833074351</v>
      </c>
      <c r="C1880" s="9" t="n">
        <v>2582.55836228169</v>
      </c>
      <c r="D1880" s="9" t="n">
        <v>2572.35235620733</v>
      </c>
      <c r="E1880" s="8" t="n">
        <v>24.9479993587517</v>
      </c>
      <c r="F1880" s="8" t="n">
        <v>27.2692203392345</v>
      </c>
      <c r="G1880" s="8" t="n">
        <v>27.9531935151117</v>
      </c>
    </row>
    <row r="1881" customFormat="false" ht="12.75" hidden="false" customHeight="false" outlineLevel="0" collapsed="false">
      <c r="A1881" s="7" t="n">
        <v>36775.0114346343</v>
      </c>
      <c r="B1881" s="8" t="n">
        <v>13.3641088684138</v>
      </c>
      <c r="C1881" s="9" t="n">
        <v>2582.54538743159</v>
      </c>
      <c r="D1881" s="9" t="n">
        <v>2572.33752798968</v>
      </c>
      <c r="E1881" s="8" t="n">
        <v>24.143284430035</v>
      </c>
      <c r="F1881" s="8" t="n">
        <v>27.2505828607114</v>
      </c>
      <c r="G1881" s="8" t="n">
        <v>27.9531935151117</v>
      </c>
    </row>
    <row r="1882" customFormat="false" ht="12.75" hidden="false" customHeight="false" outlineLevel="0" collapsed="false">
      <c r="A1882" s="7" t="n">
        <v>36775.0322679676</v>
      </c>
      <c r="B1882" s="8" t="n">
        <v>13.3702900039163</v>
      </c>
      <c r="C1882" s="9" t="n">
        <v>2582.54670203242</v>
      </c>
      <c r="D1882" s="9" t="n">
        <v>2572.32688073332</v>
      </c>
      <c r="E1882" s="8" t="n">
        <v>23.5085422334974</v>
      </c>
      <c r="F1882" s="8" t="n">
        <v>27.2692456279768</v>
      </c>
      <c r="G1882" s="8" t="n">
        <v>27.9352722017668</v>
      </c>
    </row>
    <row r="1883" customFormat="false" ht="12.75" hidden="false" customHeight="false" outlineLevel="0" collapsed="false">
      <c r="A1883" s="7" t="n">
        <v>36775.0531013009</v>
      </c>
      <c r="B1883" s="8" t="n">
        <v>13.373510118795</v>
      </c>
      <c r="C1883" s="9" t="n">
        <v>2582.55670311027</v>
      </c>
      <c r="D1883" s="9" t="n">
        <v>2572.29837612036</v>
      </c>
      <c r="E1883" s="8" t="n">
        <v>22.9732740693247</v>
      </c>
      <c r="F1883" s="8" t="n">
        <v>27.2692709130927</v>
      </c>
      <c r="G1883" s="8" t="n">
        <v>27.9531906387102</v>
      </c>
    </row>
    <row r="1884" customFormat="false" ht="12.75" hidden="false" customHeight="false" outlineLevel="0" collapsed="false">
      <c r="A1884" s="7" t="n">
        <v>36775.0565735232</v>
      </c>
      <c r="B1884" s="8" t="n">
        <v>13.3765608923117</v>
      </c>
      <c r="C1884" s="9" t="n">
        <v>2582.53223075151</v>
      </c>
      <c r="D1884" s="9" t="n">
        <v>2572.32624920387</v>
      </c>
      <c r="E1884" s="8" t="n">
        <v>22.8571967863509</v>
      </c>
      <c r="F1884" s="8" t="n">
        <v>27.2692456279768</v>
      </c>
      <c r="G1884" s="8" t="n">
        <v>27.9531963876744</v>
      </c>
    </row>
    <row r="1885" customFormat="false" ht="12.75" hidden="false" customHeight="false" outlineLevel="0" collapsed="false">
      <c r="A1885" s="7" t="n">
        <v>36775.0635179676</v>
      </c>
      <c r="B1885" s="8" t="n">
        <v>13.3783006529963</v>
      </c>
      <c r="C1885" s="9" t="n">
        <v>2582.54564803135</v>
      </c>
      <c r="D1885" s="9" t="n">
        <v>2572.29093765014</v>
      </c>
      <c r="E1885" s="8" t="n">
        <v>22.6976306629958</v>
      </c>
      <c r="F1885" s="8" t="n">
        <v>27.2692709130927</v>
      </c>
      <c r="G1885" s="8" t="n">
        <v>27.9352693278932</v>
      </c>
    </row>
    <row r="1886" customFormat="false" ht="12.75" hidden="false" customHeight="false" outlineLevel="0" collapsed="false">
      <c r="A1886" s="7" t="n">
        <v>36775.0739346343</v>
      </c>
      <c r="B1886" s="8" t="n">
        <v>13.3796171507398</v>
      </c>
      <c r="C1886" s="9" t="n">
        <v>2582.54260995963</v>
      </c>
      <c r="D1886" s="9" t="n">
        <v>2572.28428296972</v>
      </c>
      <c r="E1886" s="8" t="n">
        <v>22.4944123116331</v>
      </c>
      <c r="F1886" s="8" t="n">
        <v>27.2692709130927</v>
      </c>
      <c r="G1886" s="8" t="n">
        <v>27.9531906387102</v>
      </c>
    </row>
    <row r="1887" customFormat="false" ht="12.75" hidden="false" customHeight="false" outlineLevel="0" collapsed="false">
      <c r="A1887" s="7" t="n">
        <v>36775.0947679676</v>
      </c>
      <c r="B1887" s="8" t="n">
        <v>13.3848062665117</v>
      </c>
      <c r="C1887" s="9" t="n">
        <v>2582.54806717423</v>
      </c>
      <c r="D1887" s="9" t="n">
        <v>2572.29338166579</v>
      </c>
      <c r="E1887" s="8" t="n">
        <v>22.2616699984331</v>
      </c>
      <c r="F1887" s="8" t="n">
        <v>27.2692961945823</v>
      </c>
      <c r="G1887" s="8" t="n">
        <v>27.9352722017668</v>
      </c>
    </row>
    <row r="1888" customFormat="false" ht="12.75" hidden="false" customHeight="false" outlineLevel="0" collapsed="false">
      <c r="A1888" s="7" t="n">
        <v>36775.1156013009</v>
      </c>
      <c r="B1888" s="8" t="n">
        <v>13.3864202318065</v>
      </c>
      <c r="C1888" s="9" t="n">
        <v>2582.52691054179</v>
      </c>
      <c r="D1888" s="9" t="n">
        <v>2572.26858355187</v>
      </c>
      <c r="E1888" s="8" t="n">
        <v>22.0288734888416</v>
      </c>
      <c r="F1888" s="8" t="n">
        <v>27.2692709130927</v>
      </c>
      <c r="G1888" s="8" t="n">
        <v>27.9531906387102</v>
      </c>
    </row>
    <row r="1889" customFormat="false" ht="12.75" hidden="false" customHeight="false" outlineLevel="0" collapsed="false">
      <c r="A1889" s="7" t="n">
        <v>36775.1364346343</v>
      </c>
      <c r="B1889" s="8" t="n">
        <v>13.3877558166883</v>
      </c>
      <c r="C1889" s="9" t="n">
        <v>2582.52568212828</v>
      </c>
      <c r="D1889" s="9" t="n">
        <v>2572.24804473459</v>
      </c>
      <c r="E1889" s="8" t="n">
        <v>21.7375288586458</v>
      </c>
      <c r="F1889" s="8" t="n">
        <v>27.2506334357141</v>
      </c>
      <c r="G1889" s="8" t="n">
        <v>27.9531877584701</v>
      </c>
    </row>
    <row r="1890" customFormat="false" ht="12.75" hidden="false" customHeight="false" outlineLevel="0" collapsed="false">
      <c r="A1890" s="7" t="n">
        <v>36775.1572679676</v>
      </c>
      <c r="B1890" s="8" t="n">
        <v>13.3908597604699</v>
      </c>
      <c r="C1890" s="9" t="n">
        <v>2582.53595144718</v>
      </c>
      <c r="D1890" s="9" t="n">
        <v>2572.2408817874</v>
      </c>
      <c r="E1890" s="8" t="n">
        <v>21.4456374978733</v>
      </c>
      <c r="F1890" s="8" t="n">
        <v>27.2506587177749</v>
      </c>
      <c r="G1890" s="8" t="n">
        <v>27.9531877584701</v>
      </c>
    </row>
    <row r="1891" customFormat="false" ht="12.75" hidden="false" customHeight="false" outlineLevel="0" collapsed="false">
      <c r="A1891" s="7" t="n">
        <v>36775.1781013009</v>
      </c>
      <c r="B1891" s="8" t="n">
        <v>13.3909658512763</v>
      </c>
      <c r="C1891" s="9" t="n">
        <v>2582.5531388733</v>
      </c>
      <c r="D1891" s="9" t="n">
        <v>2572.24063696246</v>
      </c>
      <c r="E1891" s="8" t="n">
        <v>21.1827322363412</v>
      </c>
      <c r="F1891" s="8" t="n">
        <v>27.2506839962085</v>
      </c>
      <c r="G1891" s="8" t="n">
        <v>27.9531877584701</v>
      </c>
    </row>
    <row r="1892" customFormat="false" ht="12.75" hidden="false" customHeight="false" outlineLevel="0" collapsed="false">
      <c r="A1892" s="7" t="n">
        <v>36775.1989346343</v>
      </c>
      <c r="B1892" s="8" t="n">
        <v>13.3912132108896</v>
      </c>
      <c r="C1892" s="9" t="n">
        <v>2582.55256804342</v>
      </c>
      <c r="D1892" s="9" t="n">
        <v>2572.24006613259</v>
      </c>
      <c r="E1892" s="8" t="n">
        <v>20.9048301078305</v>
      </c>
      <c r="F1892" s="8" t="n">
        <v>27.2506839962085</v>
      </c>
      <c r="G1892" s="8" t="n">
        <v>27.9531877584701</v>
      </c>
    </row>
    <row r="1893" customFormat="false" ht="12.75" hidden="false" customHeight="false" outlineLevel="0" collapsed="false">
      <c r="A1893" s="7" t="n">
        <v>36775.2128235232</v>
      </c>
      <c r="B1893" s="8" t="n">
        <v>13.3948352245657</v>
      </c>
      <c r="C1893" s="9" t="n">
        <v>2582.54420955032</v>
      </c>
      <c r="D1893" s="9" t="n">
        <v>2572.19679417628</v>
      </c>
      <c r="E1893" s="8" t="n">
        <v>20.7288919338932</v>
      </c>
      <c r="F1893" s="8" t="n">
        <v>27.2506839962085</v>
      </c>
      <c r="G1893" s="8" t="n">
        <v>27.9531819864733</v>
      </c>
    </row>
    <row r="1894" customFormat="false" ht="12.75" hidden="false" customHeight="false" outlineLevel="0" collapsed="false">
      <c r="A1894" s="7" t="n">
        <v>36775.2197679676</v>
      </c>
      <c r="B1894" s="8" t="n">
        <v>13.3982748048433</v>
      </c>
      <c r="C1894" s="9" t="n">
        <v>2582.51883980632</v>
      </c>
      <c r="D1894" s="9" t="n">
        <v>2572.20631342603</v>
      </c>
      <c r="E1894" s="8" t="n">
        <v>20.6554162392748</v>
      </c>
      <c r="F1894" s="8" t="n">
        <v>27.2506587177749</v>
      </c>
      <c r="G1894" s="8" t="n">
        <v>27.9531848743911</v>
      </c>
    </row>
    <row r="1895" customFormat="false" ht="12.75" hidden="false" customHeight="false" outlineLevel="0" collapsed="false">
      <c r="A1895" s="7" t="n">
        <v>36775.2406013009</v>
      </c>
      <c r="B1895" s="8" t="n">
        <v>13.4039988477483</v>
      </c>
      <c r="C1895" s="9" t="n">
        <v>2582.52306272759</v>
      </c>
      <c r="D1895" s="9" t="n">
        <v>2572.19310409625</v>
      </c>
      <c r="E1895" s="8" t="n">
        <v>20.3617479720388</v>
      </c>
      <c r="F1895" s="8" t="n">
        <v>27.2506839962085</v>
      </c>
      <c r="G1895" s="8" t="n">
        <v>27.9531848743911</v>
      </c>
    </row>
    <row r="1896" customFormat="false" ht="12.75" hidden="false" customHeight="false" outlineLevel="0" collapsed="false">
      <c r="A1896" s="7" t="n">
        <v>36775.2614346343</v>
      </c>
      <c r="B1896" s="8" t="n">
        <v>13.4080910742991</v>
      </c>
      <c r="C1896" s="9" t="n">
        <v>2582.51176508451</v>
      </c>
      <c r="D1896" s="9" t="n">
        <v>2572.16620375381</v>
      </c>
      <c r="E1896" s="8" t="n">
        <v>19.9648343878914</v>
      </c>
      <c r="F1896" s="8" t="n">
        <v>27.2693214724455</v>
      </c>
      <c r="G1896" s="8" t="n">
        <v>27.9531819864733</v>
      </c>
    </row>
    <row r="1897" customFormat="false" ht="12.75" hidden="false" customHeight="false" outlineLevel="0" collapsed="false">
      <c r="A1897" s="7" t="n">
        <v>36775.2753235232</v>
      </c>
      <c r="B1897" s="8" t="n">
        <v>13.4130383756488</v>
      </c>
      <c r="C1897" s="9" t="n">
        <v>2582.53706673556</v>
      </c>
      <c r="D1897" s="9" t="n">
        <v>2572.17224364724</v>
      </c>
      <c r="E1897" s="8" t="n">
        <v>19.6554634420419</v>
      </c>
      <c r="F1897" s="8" t="n">
        <v>27.2507345421947</v>
      </c>
      <c r="G1897" s="8" t="n">
        <v>27.9531848743911</v>
      </c>
    </row>
    <row r="1898" customFormat="false" ht="12.75" hidden="false" customHeight="false" outlineLevel="0" collapsed="false">
      <c r="A1898" s="7" t="n">
        <v>36775.2787957454</v>
      </c>
      <c r="B1898" s="8" t="n">
        <v>13.4127472927716</v>
      </c>
      <c r="C1898" s="9" t="n">
        <v>2582.50101996496</v>
      </c>
      <c r="D1898" s="9" t="n">
        <v>2572.17291537696</v>
      </c>
      <c r="E1898" s="8" t="n">
        <v>19.59655923973</v>
      </c>
      <c r="F1898" s="8" t="n">
        <v>27.2693214724455</v>
      </c>
      <c r="G1898" s="8" t="n">
        <v>27.9531848743911</v>
      </c>
    </row>
    <row r="1899" customFormat="false" ht="12.75" hidden="false" customHeight="false" outlineLevel="0" collapsed="false">
      <c r="A1899" s="7" t="n">
        <v>36775.2822679676</v>
      </c>
      <c r="B1899" s="8" t="n">
        <v>13.4143891294215</v>
      </c>
      <c r="C1899" s="9" t="n">
        <v>2582.4990851545</v>
      </c>
      <c r="D1899" s="9" t="n">
        <v>2572.16912652315</v>
      </c>
      <c r="E1899" s="8" t="n">
        <v>19.522777564913</v>
      </c>
      <c r="F1899" s="8" t="n">
        <v>27.2506839962085</v>
      </c>
      <c r="G1899" s="8" t="n">
        <v>27.9531848743911</v>
      </c>
    </row>
    <row r="1900" customFormat="false" ht="12.75" hidden="false" customHeight="false" outlineLevel="0" collapsed="false">
      <c r="A1900" s="7" t="n">
        <v>36775.2926846343</v>
      </c>
      <c r="B1900" s="8" t="n">
        <v>13.4148498236744</v>
      </c>
      <c r="C1900" s="9" t="n">
        <v>2582.53288647088</v>
      </c>
      <c r="D1900" s="9" t="n">
        <v>2572.17167940371</v>
      </c>
      <c r="E1900" s="8" t="n">
        <v>19.3015518566709</v>
      </c>
      <c r="F1900" s="8" t="n">
        <v>27.2507345421947</v>
      </c>
      <c r="G1900" s="8" t="n">
        <v>27.9352635686275</v>
      </c>
    </row>
    <row r="1901" customFormat="false" ht="12.75" hidden="false" customHeight="false" outlineLevel="0" collapsed="false">
      <c r="A1901" s="7" t="n">
        <v>36775.3031013009</v>
      </c>
      <c r="B1901" s="8" t="n">
        <v>13.4169367051136</v>
      </c>
      <c r="C1901" s="9" t="n">
        <v>2582.54364824637</v>
      </c>
      <c r="D1901" s="9" t="n">
        <v>2572.14940648698</v>
      </c>
      <c r="E1901" s="8" t="n">
        <v>19.0947486472911</v>
      </c>
      <c r="F1901" s="8" t="n">
        <v>27.2693972842771</v>
      </c>
      <c r="G1901" s="8" t="n">
        <v>27.9352606832353</v>
      </c>
    </row>
    <row r="1902" customFormat="false" ht="12.75" hidden="false" customHeight="false" outlineLevel="0" collapsed="false">
      <c r="A1902" s="7" t="n">
        <v>36775.3065735232</v>
      </c>
      <c r="B1902" s="8" t="n">
        <v>13.4173829101824</v>
      </c>
      <c r="C1902" s="9" t="n">
        <v>2582.50775445337</v>
      </c>
      <c r="D1902" s="9" t="n">
        <v>2572.16221779832</v>
      </c>
      <c r="E1902" s="8" t="n">
        <v>19.0504059739295</v>
      </c>
      <c r="F1902" s="8" t="n">
        <v>27.2693467466824</v>
      </c>
      <c r="G1902" s="8" t="n">
        <v>27.9531848743911</v>
      </c>
    </row>
    <row r="1903" customFormat="false" ht="12.75" hidden="false" customHeight="false" outlineLevel="0" collapsed="false">
      <c r="A1903" s="7" t="n">
        <v>36775.3239346343</v>
      </c>
      <c r="B1903" s="8" t="n">
        <v>13.4176801869776</v>
      </c>
      <c r="C1903" s="9" t="n">
        <v>2582.52635486326</v>
      </c>
      <c r="D1903" s="9" t="n">
        <v>2572.16153177495</v>
      </c>
      <c r="E1903" s="8" t="n">
        <v>19.0208387603827</v>
      </c>
      <c r="F1903" s="8" t="n">
        <v>27.2507345421947</v>
      </c>
      <c r="G1903" s="8" t="n">
        <v>27.9531848743911</v>
      </c>
    </row>
    <row r="1904" customFormat="false" ht="12.75" hidden="false" customHeight="false" outlineLevel="0" collapsed="false">
      <c r="A1904" s="7" t="n">
        <v>36775.3447679676</v>
      </c>
      <c r="B1904" s="8" t="n">
        <v>13.4212236903754</v>
      </c>
      <c r="C1904" s="9" t="n">
        <v>2582.51817754773</v>
      </c>
      <c r="D1904" s="9" t="n">
        <v>2572.15335445941</v>
      </c>
      <c r="E1904" s="8" t="n">
        <v>19.5518193324016</v>
      </c>
      <c r="F1904" s="8" t="n">
        <v>27.2507345421947</v>
      </c>
      <c r="G1904" s="8" t="n">
        <v>27.9531848743911</v>
      </c>
    </row>
    <row r="1905" customFormat="false" ht="12.75" hidden="false" customHeight="false" outlineLevel="0" collapsed="false">
      <c r="A1905" s="7" t="n">
        <v>36775.3482401898</v>
      </c>
      <c r="B1905" s="8" t="n">
        <v>13.4215053591527</v>
      </c>
      <c r="C1905" s="9" t="n">
        <v>2582.51567316161</v>
      </c>
      <c r="D1905" s="9" t="n">
        <v>2572.11779094696</v>
      </c>
      <c r="E1905" s="8" t="n">
        <v>19.6991082326837</v>
      </c>
      <c r="F1905" s="8" t="n">
        <v>27.2693720172929</v>
      </c>
      <c r="G1905" s="8" t="n">
        <v>27.9531790947168</v>
      </c>
    </row>
    <row r="1906" customFormat="false" ht="12.75" hidden="false" customHeight="false" outlineLevel="0" collapsed="false">
      <c r="A1906" s="7" t="n">
        <v>36775.3656013009</v>
      </c>
      <c r="B1906" s="8" t="n">
        <v>13.4216360833656</v>
      </c>
      <c r="C1906" s="9" t="n">
        <v>2582.53280352732</v>
      </c>
      <c r="D1906" s="9" t="n">
        <v>2572.13494604058</v>
      </c>
      <c r="E1906" s="8" t="n">
        <v>20.5513333393073</v>
      </c>
      <c r="F1906" s="8" t="n">
        <v>27.2693972842771</v>
      </c>
      <c r="G1906" s="8" t="n">
        <v>27.9531819864733</v>
      </c>
    </row>
    <row r="1907" customFormat="false" ht="12.75" hidden="false" customHeight="false" outlineLevel="0" collapsed="false">
      <c r="A1907" s="7" t="n">
        <v>36775.3864346343</v>
      </c>
      <c r="B1907" s="8" t="n">
        <v>13.4249579579156</v>
      </c>
      <c r="C1907" s="9" t="n">
        <v>2582.52513766298</v>
      </c>
      <c r="D1907" s="9" t="n">
        <v>2572.12728017624</v>
      </c>
      <c r="E1907" s="8" t="n">
        <v>21.9245568615333</v>
      </c>
      <c r="F1907" s="8" t="n">
        <v>27.2693972842771</v>
      </c>
      <c r="G1907" s="8" t="n">
        <v>27.9531819864733</v>
      </c>
    </row>
    <row r="1908" customFormat="false" ht="12.75" hidden="false" customHeight="false" outlineLevel="0" collapsed="false">
      <c r="A1908" s="7" t="n">
        <v>36775.4072679676</v>
      </c>
      <c r="B1908" s="8" t="n">
        <v>13.4264435938567</v>
      </c>
      <c r="C1908" s="9" t="n">
        <v>2582.53914129428</v>
      </c>
      <c r="D1908" s="9" t="n">
        <v>2572.10639502072</v>
      </c>
      <c r="E1908" s="8" t="n">
        <v>23.5050241451989</v>
      </c>
      <c r="F1908" s="8" t="n">
        <v>27.269422547635</v>
      </c>
      <c r="G1908" s="8" t="n">
        <v>27.9531790947168</v>
      </c>
    </row>
    <row r="1909" customFormat="false" ht="12.75" hidden="false" customHeight="false" outlineLevel="0" collapsed="false">
      <c r="A1909" s="7" t="n">
        <v>36775.4281013009</v>
      </c>
      <c r="B1909" s="8" t="n">
        <v>13.4272804213264</v>
      </c>
      <c r="C1909" s="9" t="n">
        <v>2582.52163268222</v>
      </c>
      <c r="D1909" s="9" t="n">
        <v>2572.1044638804</v>
      </c>
      <c r="E1909" s="8" t="n">
        <v>24.8576431163162</v>
      </c>
      <c r="F1909" s="8" t="n">
        <v>27.2507598097472</v>
      </c>
      <c r="G1909" s="8" t="n">
        <v>27.9531790947168</v>
      </c>
    </row>
    <row r="1910" customFormat="false" ht="12.75" hidden="false" customHeight="false" outlineLevel="0" collapsed="false">
      <c r="A1910" s="7" t="n">
        <v>36775.4489346343</v>
      </c>
      <c r="B1910" s="8" t="n">
        <v>13.4248945864797</v>
      </c>
      <c r="C1910" s="9" t="n">
        <v>2582.52528390475</v>
      </c>
      <c r="D1910" s="9" t="n">
        <v>2572.09251286605</v>
      </c>
      <c r="E1910" s="8" t="n">
        <v>25.9158972693805</v>
      </c>
      <c r="F1910" s="8" t="n">
        <v>27.2693972842771</v>
      </c>
      <c r="G1910" s="8" t="n">
        <v>27.9531761991214</v>
      </c>
    </row>
    <row r="1911" customFormat="false" ht="12.75" hidden="false" customHeight="false" outlineLevel="0" collapsed="false">
      <c r="A1911" s="7" t="n">
        <v>36775.4697679676</v>
      </c>
      <c r="B1911" s="8" t="n">
        <v>13.422944283545</v>
      </c>
      <c r="C1911" s="9" t="n">
        <v>2582.54721662577</v>
      </c>
      <c r="D1911" s="9" t="n">
        <v>2572.07955675587</v>
      </c>
      <c r="E1911" s="8" t="n">
        <v>26.8405196733582</v>
      </c>
      <c r="F1911" s="8" t="n">
        <v>27.269422547635</v>
      </c>
      <c r="G1911" s="8" t="n">
        <v>27.9531732996872</v>
      </c>
    </row>
    <row r="1912" customFormat="false" ht="12.75" hidden="false" customHeight="false" outlineLevel="0" collapsed="false">
      <c r="A1912" s="7" t="n">
        <v>36775.4906013009</v>
      </c>
      <c r="B1912" s="8" t="n">
        <v>13.4210214749678</v>
      </c>
      <c r="C1912" s="9" t="n">
        <v>2582.51864419867</v>
      </c>
      <c r="D1912" s="9" t="n">
        <v>2572.07015172716</v>
      </c>
      <c r="E1912" s="8" t="n">
        <v>27.7464250155854</v>
      </c>
      <c r="F1912" s="8" t="n">
        <v>27.2507345421947</v>
      </c>
      <c r="G1912" s="8" t="n">
        <v>27.9352491032706</v>
      </c>
    </row>
    <row r="1913" customFormat="false" ht="12.75" hidden="false" customHeight="false" outlineLevel="0" collapsed="false">
      <c r="A1913" s="7" t="n">
        <v>36775.5114346343</v>
      </c>
      <c r="B1913" s="8" t="n">
        <v>13.4154006844347</v>
      </c>
      <c r="C1913" s="9" t="n">
        <v>2582.54719290947</v>
      </c>
      <c r="D1913" s="9" t="n">
        <v>2572.0656656348</v>
      </c>
      <c r="E1913" s="8" t="n">
        <v>28.6481010001057</v>
      </c>
      <c r="F1913" s="8" t="n">
        <v>27.2693972842771</v>
      </c>
      <c r="G1913" s="8" t="n">
        <v>27.9352461986804</v>
      </c>
    </row>
    <row r="1914" customFormat="false" ht="12.75" hidden="false" customHeight="false" outlineLevel="0" collapsed="false">
      <c r="A1914" s="7" t="n">
        <v>36775.5253235232</v>
      </c>
      <c r="B1914" s="8" t="n">
        <v>13.4120430877523</v>
      </c>
      <c r="C1914" s="9" t="n">
        <v>2582.52007712052</v>
      </c>
      <c r="D1914" s="9" t="n">
        <v>2572.06979967645</v>
      </c>
      <c r="E1914" s="8" t="n">
        <v>29.2093745874124</v>
      </c>
      <c r="F1914" s="8" t="n">
        <v>27.2693467466824</v>
      </c>
      <c r="G1914" s="8" t="n">
        <v>27.9531674893022</v>
      </c>
    </row>
    <row r="1915" customFormat="false" ht="12.75" hidden="false" customHeight="false" outlineLevel="0" collapsed="false">
      <c r="A1915" s="7" t="n">
        <v>36775.5287957454</v>
      </c>
      <c r="B1915" s="8" t="n">
        <v>13.4099573919974</v>
      </c>
      <c r="C1915" s="9" t="n">
        <v>2582.55975435356</v>
      </c>
      <c r="D1915" s="9" t="n">
        <v>2572.09206967414</v>
      </c>
      <c r="E1915" s="8" t="n">
        <v>29.3774833548599</v>
      </c>
      <c r="F1915" s="8" t="n">
        <v>27.2693972842771</v>
      </c>
      <c r="G1915" s="8" t="n">
        <v>27.9531703964141</v>
      </c>
    </row>
    <row r="1916" customFormat="false" ht="12.75" hidden="false" customHeight="false" outlineLevel="0" collapsed="false">
      <c r="A1916" s="7" t="n">
        <v>36775.5322679676</v>
      </c>
      <c r="B1916" s="8" t="n">
        <v>13.4108869141129</v>
      </c>
      <c r="C1916" s="9" t="n">
        <v>2582.54017726555</v>
      </c>
      <c r="D1916" s="9" t="n">
        <v>2572.07608202785</v>
      </c>
      <c r="E1916" s="8" t="n">
        <v>29.5172901696408</v>
      </c>
      <c r="F1916" s="8" t="n">
        <v>27.2693720172929</v>
      </c>
      <c r="G1916" s="8" t="n">
        <v>27.9352461986804</v>
      </c>
    </row>
    <row r="1917" customFormat="false" ht="12.75" hidden="false" customHeight="false" outlineLevel="0" collapsed="false">
      <c r="A1917" s="7" t="n">
        <v>36775.5531013009</v>
      </c>
      <c r="B1917" s="8" t="n">
        <v>13.4049896092697</v>
      </c>
      <c r="C1917" s="9" t="n">
        <v>2582.55378643057</v>
      </c>
      <c r="D1917" s="9" t="n">
        <v>2572.07223402324</v>
      </c>
      <c r="E1917" s="8" t="n">
        <v>30.2710370759561</v>
      </c>
      <c r="F1917" s="8" t="n">
        <v>27.2693720172929</v>
      </c>
      <c r="G1917" s="8" t="n">
        <v>27.9352432902505</v>
      </c>
    </row>
    <row r="1918" customFormat="false" ht="12.75" hidden="false" customHeight="false" outlineLevel="0" collapsed="false">
      <c r="A1918" s="7" t="n">
        <v>36775.5739346343</v>
      </c>
      <c r="B1918" s="8" t="n">
        <v>13.4038074661852</v>
      </c>
      <c r="C1918" s="9" t="n">
        <v>2582.55651445308</v>
      </c>
      <c r="D1918" s="9" t="n">
        <v>2572.05389118315</v>
      </c>
      <c r="E1918" s="8" t="n">
        <v>30.9935917661804</v>
      </c>
      <c r="F1918" s="8" t="n">
        <v>27.2693720172929</v>
      </c>
      <c r="G1918" s="8" t="n">
        <v>27.9531616635617</v>
      </c>
    </row>
    <row r="1919" customFormat="false" ht="12.75" hidden="false" customHeight="false" outlineLevel="0" collapsed="false">
      <c r="A1919" s="7" t="n">
        <v>36775.5947679676</v>
      </c>
      <c r="B1919" s="8" t="n">
        <v>13.3982809777613</v>
      </c>
      <c r="C1919" s="9" t="n">
        <v>2582.55183583588</v>
      </c>
      <c r="D1919" s="9" t="n">
        <v>2572.06664461797</v>
      </c>
      <c r="E1919" s="8" t="n">
        <v>31.561503815745</v>
      </c>
      <c r="F1919" s="8" t="n">
        <v>27.2693467466824</v>
      </c>
      <c r="G1919" s="8" t="n">
        <v>27.9531616635617</v>
      </c>
    </row>
    <row r="1920" customFormat="false" ht="12.75" hidden="false" customHeight="false" outlineLevel="0" collapsed="false">
      <c r="A1920" s="7" t="n">
        <v>36775.6156013009</v>
      </c>
      <c r="B1920" s="8" t="n">
        <v>13.3935940538812</v>
      </c>
      <c r="C1920" s="9" t="n">
        <v>2582.56450602637</v>
      </c>
      <c r="D1920" s="9" t="n">
        <v>2572.07746059616</v>
      </c>
      <c r="E1920" s="8" t="n">
        <v>32.1275341053741</v>
      </c>
      <c r="F1920" s="8" t="n">
        <v>27.2507092710151</v>
      </c>
      <c r="G1920" s="8" t="n">
        <v>27.9531616635617</v>
      </c>
    </row>
    <row r="1921" customFormat="false" ht="12.75" hidden="false" customHeight="false" outlineLevel="0" collapsed="false">
      <c r="A1921" s="7" t="n">
        <v>36775.6364346343</v>
      </c>
      <c r="B1921" s="8" t="n">
        <v>13.3897631228743</v>
      </c>
      <c r="C1921" s="9" t="n">
        <v>2582.55406035703</v>
      </c>
      <c r="D1921" s="9" t="n">
        <v>2572.06884428597</v>
      </c>
      <c r="E1921" s="8" t="n">
        <v>32.623009803465</v>
      </c>
      <c r="F1921" s="8" t="n">
        <v>27.2693214724455</v>
      </c>
      <c r="G1921" s="8" t="n">
        <v>27.9531587449331</v>
      </c>
    </row>
    <row r="1922" customFormat="false" ht="12.75" hidden="false" customHeight="false" outlineLevel="0" collapsed="false">
      <c r="A1922" s="7" t="n">
        <v>36775.6572679676</v>
      </c>
      <c r="B1922" s="8" t="n">
        <v>13.3850451856089</v>
      </c>
      <c r="C1922" s="9" t="n">
        <v>2582.56494790456</v>
      </c>
      <c r="D1922" s="9" t="n">
        <v>2572.06227489111</v>
      </c>
      <c r="E1922" s="8" t="n">
        <v>32.9800939930372</v>
      </c>
      <c r="F1922" s="8" t="n">
        <v>27.2693214724455</v>
      </c>
      <c r="G1922" s="8" t="n">
        <v>27.9531558224656</v>
      </c>
    </row>
    <row r="1923" customFormat="false" ht="12.75" hidden="false" customHeight="false" outlineLevel="0" collapsed="false">
      <c r="A1923" s="7" t="n">
        <v>36775.6781013009</v>
      </c>
      <c r="B1923" s="8" t="n">
        <v>13.3805133190315</v>
      </c>
      <c r="C1923" s="9" t="n">
        <v>2582.57726010155</v>
      </c>
      <c r="D1923" s="9" t="n">
        <v>2572.07273304475</v>
      </c>
      <c r="E1923" s="8" t="n">
        <v>33.2543276331991</v>
      </c>
      <c r="F1923" s="8" t="n">
        <v>27.2506839962085</v>
      </c>
      <c r="G1923" s="8" t="n">
        <v>27.9531558224656</v>
      </c>
    </row>
    <row r="1924" customFormat="false" ht="12.75" hidden="false" customHeight="false" outlineLevel="0" collapsed="false">
      <c r="A1924" s="7" t="n">
        <v>36775.6885179676</v>
      </c>
      <c r="B1924" s="8" t="n">
        <v>13.3797601168608</v>
      </c>
      <c r="C1924" s="9" t="n">
        <v>2582.55971213496</v>
      </c>
      <c r="D1924" s="9" t="n">
        <v>2572.03955725224</v>
      </c>
      <c r="E1924" s="8" t="n">
        <v>33.3775127382503</v>
      </c>
      <c r="F1924" s="8" t="n">
        <v>27.2692961945823</v>
      </c>
      <c r="G1924" s="8" t="n">
        <v>27.9531499660138</v>
      </c>
    </row>
    <row r="1925" customFormat="false" ht="12.75" hidden="false" customHeight="false" outlineLevel="0" collapsed="false">
      <c r="A1925" s="7" t="n">
        <v>36775.6989346343</v>
      </c>
      <c r="B1925" s="8" t="n">
        <v>13.3784808422525</v>
      </c>
      <c r="C1925" s="9" t="n">
        <v>2582.54523220999</v>
      </c>
      <c r="D1925" s="9" t="n">
        <v>2572.05996641119</v>
      </c>
      <c r="E1925" s="8" t="n">
        <v>33.4733043420173</v>
      </c>
      <c r="F1925" s="8" t="n">
        <v>27.2692709130927</v>
      </c>
      <c r="G1925" s="8" t="n">
        <v>27.9531528961592</v>
      </c>
    </row>
    <row r="1926" customFormat="false" ht="12.75" hidden="false" customHeight="false" outlineLevel="0" collapsed="false">
      <c r="A1926" s="7" t="n">
        <v>36775.7197679676</v>
      </c>
      <c r="B1926" s="8" t="n">
        <v>13.3752381887748</v>
      </c>
      <c r="C1926" s="9" t="n">
        <v>2582.57200122802</v>
      </c>
      <c r="D1926" s="9" t="n">
        <v>2572.0499924709</v>
      </c>
      <c r="E1926" s="8" t="n">
        <v>33.58282271531</v>
      </c>
      <c r="F1926" s="8" t="n">
        <v>27.2506587177749</v>
      </c>
      <c r="G1926" s="8" t="n">
        <v>27.9531499660138</v>
      </c>
    </row>
    <row r="1927" customFormat="false" ht="12.75" hidden="false" customHeight="false" outlineLevel="0" collapsed="false">
      <c r="A1927" s="7" t="n">
        <v>36775.7406013009</v>
      </c>
      <c r="B1927" s="8" t="n">
        <v>13.3745317754738</v>
      </c>
      <c r="C1927" s="9" t="n">
        <v>2582.55619914647</v>
      </c>
      <c r="D1927" s="9" t="n">
        <v>2572.03416564648</v>
      </c>
      <c r="E1927" s="8" t="n">
        <v>33.5692039365752</v>
      </c>
      <c r="F1927" s="8" t="n">
        <v>27.2506334357141</v>
      </c>
      <c r="G1927" s="8" t="n">
        <v>27.9531470320294</v>
      </c>
    </row>
    <row r="1928" customFormat="false" ht="12.75" hidden="false" customHeight="false" outlineLevel="0" collapsed="false">
      <c r="A1928" s="7" t="n">
        <v>36775.7614346343</v>
      </c>
      <c r="B1928" s="8" t="n">
        <v>13.375288492554</v>
      </c>
      <c r="C1928" s="9" t="n">
        <v>2582.55445287628</v>
      </c>
      <c r="D1928" s="9" t="n">
        <v>2572.03241937629</v>
      </c>
      <c r="E1928" s="8" t="n">
        <v>33.4461559363868</v>
      </c>
      <c r="F1928" s="8" t="n">
        <v>27.2506334357141</v>
      </c>
      <c r="G1928" s="8" t="n">
        <v>27.9531470320294</v>
      </c>
    </row>
    <row r="1929" customFormat="false" ht="12.75" hidden="false" customHeight="false" outlineLevel="0" collapsed="false">
      <c r="A1929" s="7" t="n">
        <v>36775.7822679676</v>
      </c>
      <c r="B1929" s="8" t="n">
        <v>13.3753802527396</v>
      </c>
      <c r="C1929" s="9" t="n">
        <v>2582.55424112201</v>
      </c>
      <c r="D1929" s="9" t="n">
        <v>2572.01475059086</v>
      </c>
      <c r="E1929" s="8" t="n">
        <v>33.172496460354</v>
      </c>
      <c r="F1929" s="8" t="n">
        <v>27.2506334357141</v>
      </c>
      <c r="G1929" s="8" t="n">
        <v>27.9531440942061</v>
      </c>
    </row>
    <row r="1930" customFormat="false" ht="12.75" hidden="false" customHeight="false" outlineLevel="0" collapsed="false">
      <c r="A1930" s="7" t="n">
        <v>36775.8031013009</v>
      </c>
      <c r="B1930" s="8" t="n">
        <v>13.3776375552008</v>
      </c>
      <c r="C1930" s="9" t="n">
        <v>2582.56461035417</v>
      </c>
      <c r="D1930" s="9" t="n">
        <v>2571.99208437799</v>
      </c>
      <c r="E1930" s="8" t="n">
        <v>32.7336079087315</v>
      </c>
      <c r="F1930" s="8" t="n">
        <v>27.2692961945823</v>
      </c>
      <c r="G1930" s="8" t="n">
        <v>27.9531411525437</v>
      </c>
    </row>
    <row r="1931" customFormat="false" ht="12.75" hidden="false" customHeight="false" outlineLevel="0" collapsed="false">
      <c r="A1931" s="7" t="n">
        <v>36775.8239346343</v>
      </c>
      <c r="B1931" s="8" t="n">
        <v>13.3804455090244</v>
      </c>
      <c r="C1931" s="9" t="n">
        <v>2582.55813046073</v>
      </c>
      <c r="D1931" s="9" t="n">
        <v>2571.98560448455</v>
      </c>
      <c r="E1931" s="8" t="n">
        <v>31.9767288714592</v>
      </c>
      <c r="F1931" s="8" t="n">
        <v>27.2692961945823</v>
      </c>
      <c r="G1931" s="8" t="n">
        <v>27.9531411525437</v>
      </c>
    </row>
    <row r="1932" customFormat="false" ht="12.75" hidden="false" customHeight="false" outlineLevel="0" collapsed="false">
      <c r="A1932" s="7" t="n">
        <v>36775.8447679676</v>
      </c>
      <c r="B1932" s="8" t="n">
        <v>13.3824485231388</v>
      </c>
      <c r="C1932" s="9" t="n">
        <v>2582.55350812047</v>
      </c>
      <c r="D1932" s="9" t="n">
        <v>2571.98098214429</v>
      </c>
      <c r="E1932" s="8" t="n">
        <v>31.0642111719747</v>
      </c>
      <c r="F1932" s="8" t="n">
        <v>27.2692961945823</v>
      </c>
      <c r="G1932" s="8" t="n">
        <v>27.9531411525437</v>
      </c>
    </row>
    <row r="1933" customFormat="false" ht="12.75" hidden="false" customHeight="false" outlineLevel="0" collapsed="false">
      <c r="A1933" s="7" t="n">
        <v>36775.8656013009</v>
      </c>
      <c r="B1933" s="8" t="n">
        <v>13.3855456971273</v>
      </c>
      <c r="C1933" s="9" t="n">
        <v>2582.56379287798</v>
      </c>
      <c r="D1933" s="9" t="n">
        <v>2571.97744643377</v>
      </c>
      <c r="E1933" s="8" t="n">
        <v>30.0493355578168</v>
      </c>
      <c r="F1933" s="8" t="n">
        <v>27.2693214724455</v>
      </c>
      <c r="G1933" s="8" t="n">
        <v>27.9352198845826</v>
      </c>
    </row>
    <row r="1934" customFormat="false" ht="12.75" hidden="false" customHeight="false" outlineLevel="0" collapsed="false">
      <c r="A1934" s="7" t="n">
        <v>36775.8864346343</v>
      </c>
      <c r="B1934" s="8" t="n">
        <v>13.3879052215674</v>
      </c>
      <c r="C1934" s="9" t="n">
        <v>2582.56020186493</v>
      </c>
      <c r="D1934" s="9" t="n">
        <v>2571.95093268777</v>
      </c>
      <c r="E1934" s="8" t="n">
        <v>28.9305458047036</v>
      </c>
      <c r="F1934" s="8" t="n">
        <v>27.2506839962085</v>
      </c>
      <c r="G1934" s="8" t="n">
        <v>27.9531382070424</v>
      </c>
    </row>
    <row r="1935" customFormat="false" ht="12.75" hidden="false" customHeight="false" outlineLevel="0" collapsed="false">
      <c r="A1935" s="7" t="n">
        <v>36775.9072679676</v>
      </c>
      <c r="B1935" s="8" t="n">
        <v>13.3888263710736</v>
      </c>
      <c r="C1935" s="9" t="n">
        <v>2582.53879000985</v>
      </c>
      <c r="D1935" s="9" t="n">
        <v>2571.94880695814</v>
      </c>
      <c r="E1935" s="8" t="n">
        <v>27.8331049217752</v>
      </c>
      <c r="F1935" s="8" t="n">
        <v>27.2692961945823</v>
      </c>
      <c r="G1935" s="8" t="n">
        <v>27.9531382070424</v>
      </c>
    </row>
    <row r="1936" customFormat="false" ht="12.75" hidden="false" customHeight="false" outlineLevel="0" collapsed="false">
      <c r="A1936" s="7" t="n">
        <v>36775.9281013009</v>
      </c>
      <c r="B1936" s="8" t="n">
        <v>13.387428302858</v>
      </c>
      <c r="C1936" s="9" t="n">
        <v>2582.55944840322</v>
      </c>
      <c r="D1936" s="9" t="n">
        <v>2571.93457617168</v>
      </c>
      <c r="E1936" s="8" t="n">
        <v>26.7575778543113</v>
      </c>
      <c r="F1936" s="8" t="n">
        <v>27.2693214724455</v>
      </c>
      <c r="G1936" s="8" t="n">
        <v>27.9531352577021</v>
      </c>
    </row>
    <row r="1937" customFormat="false" ht="12.75" hidden="false" customHeight="false" outlineLevel="0" collapsed="false">
      <c r="A1937" s="7" t="n">
        <v>36775.9489346343</v>
      </c>
      <c r="B1937" s="8" t="n">
        <v>13.3903123928869</v>
      </c>
      <c r="C1937" s="9" t="n">
        <v>2582.53721460315</v>
      </c>
      <c r="D1937" s="9" t="n">
        <v>2571.9279205793</v>
      </c>
      <c r="E1937" s="8" t="n">
        <v>25.9037903692657</v>
      </c>
      <c r="F1937" s="8" t="n">
        <v>27.2506587177749</v>
      </c>
      <c r="G1937" s="8" t="n">
        <v>27.9531352577021</v>
      </c>
    </row>
    <row r="1938" customFormat="false" ht="12.75" hidden="false" customHeight="false" outlineLevel="0" collapsed="false">
      <c r="A1938" s="7" t="n">
        <v>36775.9697679676</v>
      </c>
      <c r="B1938" s="8" t="n">
        <v>13.3865551533436</v>
      </c>
      <c r="C1938" s="9" t="n">
        <v>2582.56146336364</v>
      </c>
      <c r="D1938" s="9" t="n">
        <v>2571.91913401218</v>
      </c>
      <c r="E1938" s="8" t="n">
        <v>25.3041677447222</v>
      </c>
      <c r="F1938" s="8" t="n">
        <v>27.2693214724455</v>
      </c>
      <c r="G1938" s="8" t="n">
        <v>27.9531323045227</v>
      </c>
    </row>
    <row r="1939" customFormat="false" ht="12.75" hidden="false" customHeight="false" outlineLevel="0" collapsed="false">
      <c r="A1939" s="7" t="n">
        <v>36775.9906013009</v>
      </c>
      <c r="B1939" s="8" t="n">
        <v>13.3868739552865</v>
      </c>
      <c r="C1939" s="9" t="n">
        <v>2582.56072766684</v>
      </c>
      <c r="D1939" s="9" t="n">
        <v>2571.91839831539</v>
      </c>
      <c r="E1939" s="8" t="n">
        <v>24.5731703780315</v>
      </c>
      <c r="F1939" s="8" t="n">
        <v>27.2693214724455</v>
      </c>
      <c r="G1939" s="8" t="n">
        <v>27.9531323045227</v>
      </c>
    </row>
    <row r="1940" customFormat="false" ht="12.75" hidden="false" customHeight="false" outlineLevel="0" collapsed="false">
      <c r="A1940" s="7" t="n">
        <v>36776.0114346343</v>
      </c>
      <c r="B1940" s="8" t="n">
        <v>13.3878421220391</v>
      </c>
      <c r="C1940" s="9" t="n">
        <v>2582.54106135378</v>
      </c>
      <c r="D1940" s="9" t="n">
        <v>2571.91616408442</v>
      </c>
      <c r="E1940" s="8" t="n">
        <v>24.012217368119</v>
      </c>
      <c r="F1940" s="8" t="n">
        <v>27.2692961945823</v>
      </c>
      <c r="G1940" s="8" t="n">
        <v>27.9531323045227</v>
      </c>
    </row>
    <row r="1941" customFormat="false" ht="12.75" hidden="false" customHeight="false" outlineLevel="0" collapsed="false">
      <c r="A1941" s="7" t="n">
        <v>36776.0322679676</v>
      </c>
      <c r="B1941" s="8" t="n">
        <v>13.387796237089</v>
      </c>
      <c r="C1941" s="9" t="n">
        <v>2582.54302111653</v>
      </c>
      <c r="D1941" s="9" t="n">
        <v>2571.89881283066</v>
      </c>
      <c r="E1941" s="8" t="n">
        <v>23.5363261607963</v>
      </c>
      <c r="F1941" s="8" t="n">
        <v>27.2506587177749</v>
      </c>
      <c r="G1941" s="8" t="n">
        <v>27.9531293475042</v>
      </c>
    </row>
    <row r="1942" customFormat="false" ht="12.75" hidden="false" customHeight="false" outlineLevel="0" collapsed="false">
      <c r="A1942" s="7" t="n">
        <v>36776.0531013009</v>
      </c>
      <c r="B1942" s="8" t="n">
        <v>13.3855133818359</v>
      </c>
      <c r="C1942" s="9" t="n">
        <v>2582.54643536963</v>
      </c>
      <c r="D1942" s="9" t="n">
        <v>2571.88662379387</v>
      </c>
      <c r="E1942" s="8" t="n">
        <v>23.0159607041266</v>
      </c>
      <c r="F1942" s="8" t="n">
        <v>27.2692961945823</v>
      </c>
      <c r="G1942" s="8" t="n">
        <v>27.9531263866467</v>
      </c>
    </row>
    <row r="1943" customFormat="false" ht="12.75" hidden="false" customHeight="false" outlineLevel="0" collapsed="false">
      <c r="A1943" s="7" t="n">
        <v>36776.0739346343</v>
      </c>
      <c r="B1943" s="8" t="n">
        <v>13.3858573111482</v>
      </c>
      <c r="C1943" s="9" t="n">
        <v>2582.547495561</v>
      </c>
      <c r="D1943" s="9" t="n">
        <v>2571.88944025576</v>
      </c>
      <c r="E1943" s="8" t="n">
        <v>22.4940204681809</v>
      </c>
      <c r="F1943" s="8" t="n">
        <v>27.2506587177749</v>
      </c>
      <c r="G1943" s="8" t="n">
        <v>27.9352051312478</v>
      </c>
    </row>
    <row r="1944" customFormat="false" ht="12.75" hidden="false" customHeight="false" outlineLevel="0" collapsed="false">
      <c r="A1944" s="7" t="n">
        <v>36776.0947679676</v>
      </c>
      <c r="B1944" s="8" t="n">
        <v>13.3837912824375</v>
      </c>
      <c r="C1944" s="9" t="n">
        <v>2582.55040944517</v>
      </c>
      <c r="D1944" s="9" t="n">
        <v>2571.89420801432</v>
      </c>
      <c r="E1944" s="8" t="n">
        <v>21.9417063367571</v>
      </c>
      <c r="F1944" s="8" t="n">
        <v>27.2692961945823</v>
      </c>
      <c r="G1944" s="8" t="n">
        <v>27.9352051312478</v>
      </c>
    </row>
    <row r="1945" customFormat="false" ht="12.75" hidden="false" customHeight="false" outlineLevel="0" collapsed="false">
      <c r="A1945" s="7" t="n">
        <v>36776.1156013009</v>
      </c>
      <c r="B1945" s="8" t="n">
        <v>13.3840366536357</v>
      </c>
      <c r="C1945" s="9" t="n">
        <v>2582.54984320394</v>
      </c>
      <c r="D1945" s="9" t="n">
        <v>2571.87257444169</v>
      </c>
      <c r="E1945" s="8" t="n">
        <v>21.41687361814</v>
      </c>
      <c r="F1945" s="8" t="n">
        <v>27.2692961945823</v>
      </c>
      <c r="G1945" s="8" t="n">
        <v>27.9531234219501</v>
      </c>
    </row>
    <row r="1946" customFormat="false" ht="12.75" hidden="false" customHeight="false" outlineLevel="0" collapsed="false">
      <c r="A1946" s="7" t="n">
        <v>36776.1364346343</v>
      </c>
      <c r="B1946" s="8" t="n">
        <v>13.3826035462424</v>
      </c>
      <c r="C1946" s="9" t="n">
        <v>2582.55315037485</v>
      </c>
      <c r="D1946" s="9" t="n">
        <v>2571.8758816126</v>
      </c>
      <c r="E1946" s="8" t="n">
        <v>20.8760989044826</v>
      </c>
      <c r="F1946" s="8" t="n">
        <v>27.2692961945823</v>
      </c>
      <c r="G1946" s="8" t="n">
        <v>27.9531234219501</v>
      </c>
    </row>
    <row r="1947" customFormat="false" ht="12.75" hidden="false" customHeight="false" outlineLevel="0" collapsed="false">
      <c r="A1947" s="7" t="n">
        <v>36776.1572679676</v>
      </c>
      <c r="B1947" s="8" t="n">
        <v>13.3822936962584</v>
      </c>
      <c r="C1947" s="9" t="n">
        <v>2582.55571928767</v>
      </c>
      <c r="D1947" s="9" t="n">
        <v>2571.87659665102</v>
      </c>
      <c r="E1947" s="8" t="n">
        <v>20.392468605943</v>
      </c>
      <c r="F1947" s="8" t="n">
        <v>27.2506587177749</v>
      </c>
      <c r="G1947" s="8" t="n">
        <v>27.9531234219501</v>
      </c>
    </row>
    <row r="1948" customFormat="false" ht="12.75" hidden="false" customHeight="false" outlineLevel="0" collapsed="false">
      <c r="A1948" s="7" t="n">
        <v>36776.1607401898</v>
      </c>
      <c r="B1948" s="8" t="n">
        <v>13.3821620639095</v>
      </c>
      <c r="C1948" s="9" t="n">
        <v>2582.55416918023</v>
      </c>
      <c r="D1948" s="9" t="n">
        <v>2571.84559524182</v>
      </c>
      <c r="E1948" s="8" t="n">
        <v>20.3190932650729</v>
      </c>
      <c r="F1948" s="8" t="n">
        <v>27.2692961945823</v>
      </c>
      <c r="G1948" s="8" t="n">
        <v>27.9351962331688</v>
      </c>
    </row>
    <row r="1949" customFormat="false" ht="12.75" hidden="false" customHeight="false" outlineLevel="0" collapsed="false">
      <c r="A1949" s="7" t="n">
        <v>36776.1781013009</v>
      </c>
      <c r="B1949" s="8" t="n">
        <v>13.3789652182771</v>
      </c>
      <c r="C1949" s="9" t="n">
        <v>2582.56340039071</v>
      </c>
      <c r="D1949" s="9" t="n">
        <v>2571.86682054537</v>
      </c>
      <c r="E1949" s="8" t="n">
        <v>19.9372617430031</v>
      </c>
      <c r="F1949" s="8" t="n">
        <v>27.2506587177749</v>
      </c>
      <c r="G1949" s="8" t="n">
        <v>27.9531204534144</v>
      </c>
    </row>
    <row r="1950" customFormat="false" ht="12.75" hidden="false" customHeight="false" outlineLevel="0" collapsed="false">
      <c r="A1950" s="7" t="n">
        <v>36776.1989346343</v>
      </c>
      <c r="B1950" s="8" t="n">
        <v>13.3808004148274</v>
      </c>
      <c r="C1950" s="9" t="n">
        <v>2582.55731144734</v>
      </c>
      <c r="D1950" s="9" t="n">
        <v>2571.84512824554</v>
      </c>
      <c r="E1950" s="8" t="n">
        <v>19.4954239785291</v>
      </c>
      <c r="F1950" s="8" t="n">
        <v>27.2692961945823</v>
      </c>
      <c r="G1950" s="8" t="n">
        <v>27.9531174810396</v>
      </c>
    </row>
    <row r="1951" customFormat="false" ht="12.75" hidden="false" customHeight="false" outlineLevel="0" collapsed="false">
      <c r="A1951" s="7" t="n">
        <v>36776.2197679676</v>
      </c>
      <c r="B1951" s="8" t="n">
        <v>13.379479382683</v>
      </c>
      <c r="C1951" s="9" t="n">
        <v>2582.56035998306</v>
      </c>
      <c r="D1951" s="9" t="n">
        <v>2571.84817678126</v>
      </c>
      <c r="E1951" s="8" t="n">
        <v>19.0971206301215</v>
      </c>
      <c r="F1951" s="8" t="n">
        <v>27.2692961945823</v>
      </c>
      <c r="G1951" s="8" t="n">
        <v>27.9531174810396</v>
      </c>
    </row>
    <row r="1952" customFormat="false" ht="12.75" hidden="false" customHeight="false" outlineLevel="0" collapsed="false">
      <c r="A1952" s="7" t="n">
        <v>36776.2406013009</v>
      </c>
      <c r="B1952" s="8" t="n">
        <v>13.3812540343523</v>
      </c>
      <c r="C1952" s="9" t="n">
        <v>2582.55811850746</v>
      </c>
      <c r="D1952" s="9" t="n">
        <v>2571.83023314774</v>
      </c>
      <c r="E1952" s="8" t="n">
        <v>18.742220603911</v>
      </c>
      <c r="F1952" s="8" t="n">
        <v>27.2506587177749</v>
      </c>
      <c r="G1952" s="8" t="n">
        <v>27.9351932594627</v>
      </c>
    </row>
    <row r="1953" customFormat="false" ht="12.75" hidden="false" customHeight="false" outlineLevel="0" collapsed="false">
      <c r="A1953" s="7" t="n">
        <v>36776.2614346343</v>
      </c>
      <c r="B1953" s="8" t="n">
        <v>13.3828593182388</v>
      </c>
      <c r="C1953" s="9" t="n">
        <v>2582.55441400618</v>
      </c>
      <c r="D1953" s="9" t="n">
        <v>2571.82291967691</v>
      </c>
      <c r="E1953" s="8" t="n">
        <v>18.4015258299859</v>
      </c>
      <c r="F1953" s="8" t="n">
        <v>27.2506587177749</v>
      </c>
      <c r="G1953" s="8" t="n">
        <v>27.9531145048257</v>
      </c>
    </row>
    <row r="1954" customFormat="false" ht="12.75" hidden="false" customHeight="false" outlineLevel="0" collapsed="false">
      <c r="A1954" s="7" t="n">
        <v>36776.2822679676</v>
      </c>
      <c r="B1954" s="8" t="n">
        <v>13.3848975749568</v>
      </c>
      <c r="C1954" s="9" t="n">
        <v>2582.54971033683</v>
      </c>
      <c r="D1954" s="9" t="n">
        <v>2571.81821600756</v>
      </c>
      <c r="E1954" s="8" t="n">
        <v>18.1047607443968</v>
      </c>
      <c r="F1954" s="8" t="n">
        <v>27.2506587177749</v>
      </c>
      <c r="G1954" s="8" t="n">
        <v>27.9531145048257</v>
      </c>
    </row>
    <row r="1955" customFormat="false" ht="12.75" hidden="false" customHeight="false" outlineLevel="0" collapsed="false">
      <c r="A1955" s="7" t="n">
        <v>36776.3031013009</v>
      </c>
      <c r="B1955" s="8" t="n">
        <v>13.3873758597837</v>
      </c>
      <c r="C1955" s="9" t="n">
        <v>2582.543991218</v>
      </c>
      <c r="D1955" s="9" t="n">
        <v>2571.79503961347</v>
      </c>
      <c r="E1955" s="8" t="n">
        <v>17.8521207472256</v>
      </c>
      <c r="F1955" s="8" t="n">
        <v>27.2506587177749</v>
      </c>
      <c r="G1955" s="8" t="n">
        <v>27.9531115247726</v>
      </c>
    </row>
    <row r="1956" customFormat="false" ht="12.75" hidden="false" customHeight="false" outlineLevel="0" collapsed="false">
      <c r="A1956" s="7" t="n">
        <v>36776.3239346343</v>
      </c>
      <c r="B1956" s="8" t="n">
        <v>13.39114105731</v>
      </c>
      <c r="C1956" s="9" t="n">
        <v>2582.55273455168</v>
      </c>
      <c r="D1956" s="9" t="n">
        <v>2571.7863506961</v>
      </c>
      <c r="E1956" s="8" t="n">
        <v>18.1043646786251</v>
      </c>
      <c r="F1956" s="8" t="n">
        <v>27.2506839962085</v>
      </c>
      <c r="G1956" s="8" t="n">
        <v>27.9531115247726</v>
      </c>
    </row>
    <row r="1957" customFormat="false" ht="12.75" hidden="false" customHeight="false" outlineLevel="0" collapsed="false">
      <c r="A1957" s="7" t="n">
        <v>36776.3447679676</v>
      </c>
      <c r="B1957" s="8" t="n">
        <v>13.3928554248635</v>
      </c>
      <c r="C1957" s="9" t="n">
        <v>2582.54692427551</v>
      </c>
      <c r="D1957" s="9" t="n">
        <v>2571.78239446329</v>
      </c>
      <c r="E1957" s="8" t="n">
        <v>18.9189580970146</v>
      </c>
      <c r="F1957" s="8" t="n">
        <v>27.2693214724455</v>
      </c>
      <c r="G1957" s="8" t="n">
        <v>27.9531115247726</v>
      </c>
    </row>
    <row r="1958" customFormat="false" ht="12.75" hidden="false" customHeight="false" outlineLevel="0" collapsed="false">
      <c r="A1958" s="7" t="n">
        <v>36776.3656013009</v>
      </c>
      <c r="B1958" s="8" t="n">
        <v>13.3927801935338</v>
      </c>
      <c r="C1958" s="9" t="n">
        <v>2582.54709788627</v>
      </c>
      <c r="D1958" s="9" t="n">
        <v>2571.78256807405</v>
      </c>
      <c r="E1958" s="8" t="n">
        <v>19.9805072085902</v>
      </c>
      <c r="F1958" s="8" t="n">
        <v>27.2693214724455</v>
      </c>
      <c r="G1958" s="8" t="n">
        <v>27.9531115247726</v>
      </c>
    </row>
    <row r="1959" customFormat="false" ht="12.75" hidden="false" customHeight="false" outlineLevel="0" collapsed="false">
      <c r="A1959" s="7" t="n">
        <v>36776.3690735232</v>
      </c>
      <c r="B1959" s="8" t="n">
        <v>13.3925966307342</v>
      </c>
      <c r="C1959" s="9" t="n">
        <v>2582.54752149273</v>
      </c>
      <c r="D1959" s="9" t="n">
        <v>2571.75168515142</v>
      </c>
      <c r="E1959" s="8" t="n">
        <v>20.1715853485806</v>
      </c>
      <c r="F1959" s="8" t="n">
        <v>27.2693214724455</v>
      </c>
      <c r="G1959" s="8" t="n">
        <v>27.9351843153048</v>
      </c>
    </row>
    <row r="1960" customFormat="false" ht="12.75" hidden="false" customHeight="false" outlineLevel="0" collapsed="false">
      <c r="A1960" s="7" t="n">
        <v>36776.3864346343</v>
      </c>
      <c r="B1960" s="8" t="n">
        <v>13.3937948457442</v>
      </c>
      <c r="C1960" s="9" t="n">
        <v>2582.54661042452</v>
      </c>
      <c r="D1960" s="9" t="n">
        <v>2571.7627692715</v>
      </c>
      <c r="E1960" s="8" t="n">
        <v>21.1679381445874</v>
      </c>
      <c r="F1960" s="8" t="n">
        <v>27.2506839962085</v>
      </c>
      <c r="G1960" s="8" t="n">
        <v>27.9531085408804</v>
      </c>
    </row>
    <row r="1961" customFormat="false" ht="12.75" hidden="false" customHeight="false" outlineLevel="0" collapsed="false">
      <c r="A1961" s="7" t="n">
        <v>36776.4072679676</v>
      </c>
      <c r="B1961" s="8" t="n">
        <v>13.3924647361062</v>
      </c>
      <c r="C1961" s="9" t="n">
        <v>2582.5496799083</v>
      </c>
      <c r="D1961" s="9" t="n">
        <v>2571.73092409381</v>
      </c>
      <c r="E1961" s="8" t="n">
        <v>22.3774319304659</v>
      </c>
      <c r="F1961" s="8" t="n">
        <v>27.2506839962085</v>
      </c>
      <c r="G1961" s="8" t="n">
        <v>27.9531025615785</v>
      </c>
    </row>
    <row r="1962" customFormat="false" ht="12.75" hidden="false" customHeight="false" outlineLevel="0" collapsed="false">
      <c r="A1962" s="7" t="n">
        <v>36776.4281013009</v>
      </c>
      <c r="B1962" s="8" t="n">
        <v>13.391701944039</v>
      </c>
      <c r="C1962" s="9" t="n">
        <v>2582.53215407224</v>
      </c>
      <c r="D1962" s="9" t="n">
        <v>2571.73268438319</v>
      </c>
      <c r="E1962" s="8" t="n">
        <v>23.6659884373131</v>
      </c>
      <c r="F1962" s="8" t="n">
        <v>27.2692961945823</v>
      </c>
      <c r="G1962" s="8" t="n">
        <v>27.9531025615785</v>
      </c>
    </row>
    <row r="1963" customFormat="false" ht="12.75" hidden="false" customHeight="false" outlineLevel="0" collapsed="false">
      <c r="A1963" s="7" t="n">
        <v>36776.4489346343</v>
      </c>
      <c r="B1963" s="8" t="n">
        <v>13.3874702996021</v>
      </c>
      <c r="C1963" s="9" t="n">
        <v>2582.56120553101</v>
      </c>
      <c r="D1963" s="9" t="n">
        <v>2571.74244971651</v>
      </c>
      <c r="E1963" s="8" t="n">
        <v>25.146688276527</v>
      </c>
      <c r="F1963" s="8" t="n">
        <v>27.2506839962085</v>
      </c>
      <c r="G1963" s="8" t="n">
        <v>27.9531025615785</v>
      </c>
    </row>
    <row r="1964" customFormat="false" ht="12.75" hidden="false" customHeight="false" outlineLevel="0" collapsed="false">
      <c r="A1964" s="7" t="n">
        <v>36776.4871290787</v>
      </c>
      <c r="B1964" s="8" t="n">
        <v>13.3763908962224</v>
      </c>
      <c r="C1964" s="9" t="n">
        <v>2582.55005516236</v>
      </c>
      <c r="D1964" s="9" t="n">
        <v>2571.75056020643</v>
      </c>
      <c r="E1964" s="8" t="n">
        <v>28.636457202732</v>
      </c>
      <c r="F1964" s="8" t="n">
        <v>27.2692709130927</v>
      </c>
      <c r="G1964" s="8" t="n">
        <v>27.9530995661687</v>
      </c>
    </row>
    <row r="1965" customFormat="false" ht="12.75" hidden="false" customHeight="false" outlineLevel="0" collapsed="false">
      <c r="A1965" s="7" t="n">
        <v>36776.4906013009</v>
      </c>
      <c r="B1965" s="8" t="n">
        <v>13.3766751839246</v>
      </c>
      <c r="C1965" s="9" t="n">
        <v>2582.54939911382</v>
      </c>
      <c r="D1965" s="9" t="n">
        <v>2571.74990415789</v>
      </c>
      <c r="E1965" s="8" t="n">
        <v>28.9031819613674</v>
      </c>
      <c r="F1965" s="8" t="n">
        <v>27.2692709130927</v>
      </c>
      <c r="G1965" s="8" t="n">
        <v>27.9530995661687</v>
      </c>
    </row>
    <row r="1966" customFormat="false" ht="12.75" hidden="false" customHeight="false" outlineLevel="0" collapsed="false">
      <c r="A1966" s="7" t="n">
        <v>36776.5114346343</v>
      </c>
      <c r="B1966" s="8" t="n">
        <v>13.3717009420449</v>
      </c>
      <c r="C1966" s="9" t="n">
        <v>2582.56087813354</v>
      </c>
      <c r="D1966" s="9" t="n">
        <v>2571.74753299782</v>
      </c>
      <c r="E1966" s="8" t="n">
        <v>30.3009189195562</v>
      </c>
      <c r="F1966" s="8" t="n">
        <v>27.2692709130927</v>
      </c>
      <c r="G1966" s="8" t="n">
        <v>27.9351753365874</v>
      </c>
    </row>
    <row r="1967" customFormat="false" ht="12.75" hidden="false" customHeight="false" outlineLevel="0" collapsed="false">
      <c r="A1967" s="7" t="n">
        <v>36776.5322679676</v>
      </c>
      <c r="B1967" s="8" t="n">
        <v>13.3662439838361</v>
      </c>
      <c r="C1967" s="9" t="n">
        <v>2582.55603900184</v>
      </c>
      <c r="D1967" s="9" t="n">
        <v>2571.74266827602</v>
      </c>
      <c r="E1967" s="8" t="n">
        <v>31.5634568785898</v>
      </c>
      <c r="F1967" s="8" t="n">
        <v>27.2692456279768</v>
      </c>
      <c r="G1967" s="8" t="n">
        <v>27.9351723360016</v>
      </c>
    </row>
    <row r="1968" customFormat="false" ht="12.75" hidden="false" customHeight="false" outlineLevel="0" collapsed="false">
      <c r="A1968" s="7" t="n">
        <v>36776.5531013009</v>
      </c>
      <c r="B1968" s="8" t="n">
        <v>13.362529502624</v>
      </c>
      <c r="C1968" s="9" t="n">
        <v>2582.56461088156</v>
      </c>
      <c r="D1968" s="9" t="n">
        <v>2571.73017581258</v>
      </c>
      <c r="E1968" s="8" t="n">
        <v>32.665868888086</v>
      </c>
      <c r="F1968" s="8" t="n">
        <v>27.2692456279768</v>
      </c>
      <c r="G1968" s="8" t="n">
        <v>27.953090556904</v>
      </c>
    </row>
    <row r="1969" customFormat="false" ht="12.75" hidden="false" customHeight="false" outlineLevel="0" collapsed="false">
      <c r="A1969" s="7" t="n">
        <v>36776.5739346343</v>
      </c>
      <c r="B1969" s="8" t="n">
        <v>13.3574230124936</v>
      </c>
      <c r="C1969" s="9" t="n">
        <v>2582.55896296232</v>
      </c>
      <c r="D1969" s="9" t="n">
        <v>2571.72810889259</v>
      </c>
      <c r="E1969" s="8" t="n">
        <v>33.6521899875573</v>
      </c>
      <c r="F1969" s="8" t="n">
        <v>27.2692203392345</v>
      </c>
      <c r="G1969" s="8" t="n">
        <v>27.93516632331</v>
      </c>
    </row>
    <row r="1970" customFormat="false" ht="12.75" hidden="false" customHeight="false" outlineLevel="0" collapsed="false">
      <c r="A1970" s="7" t="n">
        <v>36776.5774068565</v>
      </c>
      <c r="B1970" s="8" t="n">
        <v>13.3536278691008</v>
      </c>
      <c r="C1970" s="9" t="n">
        <v>2582.60258522495</v>
      </c>
      <c r="D1970" s="9" t="n">
        <v>2571.71580311599</v>
      </c>
      <c r="E1970" s="8" t="n">
        <v>33.8025629148748</v>
      </c>
      <c r="F1970" s="8" t="n">
        <v>27.2692709130927</v>
      </c>
      <c r="G1970" s="8" t="n">
        <v>27.9530845315314</v>
      </c>
    </row>
    <row r="1971" customFormat="false" ht="12.75" hidden="false" customHeight="false" outlineLevel="0" collapsed="false">
      <c r="A1971" s="7" t="n">
        <v>36776.5808790787</v>
      </c>
      <c r="B1971" s="8" t="n">
        <v>13.3544600899211</v>
      </c>
      <c r="C1971" s="9" t="n">
        <v>2582.56580047595</v>
      </c>
      <c r="D1971" s="9" t="n">
        <v>2571.73494640622</v>
      </c>
      <c r="E1971" s="8" t="n">
        <v>33.9388927544712</v>
      </c>
      <c r="F1971" s="8" t="n">
        <v>27.2692203392345</v>
      </c>
      <c r="G1971" s="8" t="n">
        <v>27.93516632331</v>
      </c>
    </row>
    <row r="1972" customFormat="false" ht="12.75" hidden="false" customHeight="false" outlineLevel="0" collapsed="false">
      <c r="A1972" s="7" t="n">
        <v>36776.5947679676</v>
      </c>
      <c r="B1972" s="8" t="n">
        <v>13.3497908035479</v>
      </c>
      <c r="C1972" s="9" t="n">
        <v>2582.57842911975</v>
      </c>
      <c r="D1972" s="9" t="n">
        <v>2571.7282639136</v>
      </c>
      <c r="E1972" s="8" t="n">
        <v>34.4156470666574</v>
      </c>
      <c r="F1972" s="8" t="n">
        <v>27.2505828607114</v>
      </c>
      <c r="G1972" s="8" t="n">
        <v>27.9351633112041</v>
      </c>
    </row>
    <row r="1973" customFormat="false" ht="12.75" hidden="false" customHeight="false" outlineLevel="0" collapsed="false">
      <c r="A1973" s="7" t="n">
        <v>36776.6156013009</v>
      </c>
      <c r="B1973" s="8" t="n">
        <v>13.3404949877351</v>
      </c>
      <c r="C1973" s="9" t="n">
        <v>2582.58244869116</v>
      </c>
      <c r="D1973" s="9" t="n">
        <v>2571.72865226811</v>
      </c>
      <c r="E1973" s="8" t="n">
        <v>34.8371108310304</v>
      </c>
      <c r="F1973" s="8" t="n">
        <v>27.2505575677694</v>
      </c>
      <c r="G1973" s="8" t="n">
        <v>27.9530815130861</v>
      </c>
    </row>
    <row r="1974" customFormat="false" ht="12.75" hidden="false" customHeight="false" outlineLevel="0" collapsed="false">
      <c r="A1974" s="7" t="n">
        <v>36776.6364346343</v>
      </c>
      <c r="B1974" s="8" t="n">
        <v>13.3352675113112</v>
      </c>
      <c r="C1974" s="9" t="n">
        <v>2582.5926588997</v>
      </c>
      <c r="D1974" s="9" t="n">
        <v>2571.74071567524</v>
      </c>
      <c r="E1974" s="8" t="n">
        <v>34.9594267347975</v>
      </c>
      <c r="F1974" s="8" t="n">
        <v>27.2691950468659</v>
      </c>
      <c r="G1974" s="8" t="n">
        <v>27.9530815130861</v>
      </c>
    </row>
    <row r="1975" customFormat="false" ht="12.75" hidden="false" customHeight="false" outlineLevel="0" collapsed="false">
      <c r="A1975" s="7" t="n">
        <v>36776.6572679676</v>
      </c>
      <c r="B1975" s="8" t="n">
        <v>13.3311739522438</v>
      </c>
      <c r="C1975" s="9" t="n">
        <v>2582.58467341716</v>
      </c>
      <c r="D1975" s="9" t="n">
        <v>2571.73631027383</v>
      </c>
      <c r="E1975" s="8" t="n">
        <v>35.2575280716101</v>
      </c>
      <c r="F1975" s="8" t="n">
        <v>27.2691697508708</v>
      </c>
      <c r="G1975" s="8" t="n">
        <v>27.9351572754722</v>
      </c>
    </row>
    <row r="1976" customFormat="false" ht="12.75" hidden="false" customHeight="false" outlineLevel="0" collapsed="false">
      <c r="A1976" s="7" t="n">
        <v>36776.6781013009</v>
      </c>
      <c r="B1976" s="8" t="n">
        <v>13.3250062184358</v>
      </c>
      <c r="C1976" s="9" t="n">
        <v>2582.58332733734</v>
      </c>
      <c r="D1976" s="9" t="n">
        <v>2571.72948052092</v>
      </c>
      <c r="E1976" s="8" t="n">
        <v>35.4471676058458</v>
      </c>
      <c r="F1976" s="8" t="n">
        <v>27.250506971004</v>
      </c>
      <c r="G1976" s="8" t="n">
        <v>27.9530754646776</v>
      </c>
    </row>
    <row r="1977" customFormat="false" ht="12.75" hidden="false" customHeight="false" outlineLevel="0" collapsed="false">
      <c r="A1977" s="7" t="n">
        <v>36776.6989346343</v>
      </c>
      <c r="B1977" s="8" t="n">
        <v>13.321031569577</v>
      </c>
      <c r="C1977" s="9" t="n">
        <v>2582.59249960394</v>
      </c>
      <c r="D1977" s="9" t="n">
        <v>2571.72119522375</v>
      </c>
      <c r="E1977" s="8" t="n">
        <v>35.5419604175484</v>
      </c>
      <c r="F1977" s="8" t="n">
        <v>27.250506971004</v>
      </c>
      <c r="G1977" s="8" t="n">
        <v>27.9530724347144</v>
      </c>
    </row>
    <row r="1978" customFormat="false" ht="12.75" hidden="false" customHeight="false" outlineLevel="0" collapsed="false">
      <c r="A1978" s="7" t="n">
        <v>36776.7197679676</v>
      </c>
      <c r="B1978" s="8" t="n">
        <v>13.3181777612032</v>
      </c>
      <c r="C1978" s="9" t="n">
        <v>2582.5798002675</v>
      </c>
      <c r="D1978" s="9" t="n">
        <v>2571.72778093538</v>
      </c>
      <c r="E1978" s="8" t="n">
        <v>35.5556346307768</v>
      </c>
      <c r="F1978" s="8" t="n">
        <v>27.2691191480016</v>
      </c>
      <c r="G1978" s="8" t="n">
        <v>27.9530724347144</v>
      </c>
    </row>
    <row r="1979" customFormat="false" ht="12.75" hidden="false" customHeight="false" outlineLevel="0" collapsed="false">
      <c r="A1979" s="7" t="n">
        <v>36776.7406013009</v>
      </c>
      <c r="B1979" s="8" t="n">
        <v>13.3160714807491</v>
      </c>
      <c r="C1979" s="9" t="n">
        <v>2582.5846609147</v>
      </c>
      <c r="D1979" s="9" t="n">
        <v>2571.71518399662</v>
      </c>
      <c r="E1979" s="8" t="n">
        <v>35.515246952139</v>
      </c>
      <c r="F1979" s="8" t="n">
        <v>27.2691191480016</v>
      </c>
      <c r="G1979" s="8" t="n">
        <v>27.9530694009119</v>
      </c>
    </row>
    <row r="1980" customFormat="false" ht="12.75" hidden="false" customHeight="false" outlineLevel="0" collapsed="false">
      <c r="A1980" s="7" t="n">
        <v>36776.7614346343</v>
      </c>
      <c r="B1980" s="8" t="n">
        <v>13.3154579621563</v>
      </c>
      <c r="C1980" s="9" t="n">
        <v>2582.58607672684</v>
      </c>
      <c r="D1980" s="9" t="n">
        <v>2571.6991422006</v>
      </c>
      <c r="E1980" s="8" t="n">
        <v>35.3666497457222</v>
      </c>
      <c r="F1980" s="8" t="n">
        <v>27.2691191480016</v>
      </c>
      <c r="G1980" s="8" t="n">
        <v>27.95306636327</v>
      </c>
    </row>
    <row r="1981" customFormat="false" ht="12.75" hidden="false" customHeight="false" outlineLevel="0" collapsed="false">
      <c r="A1981" s="7" t="n">
        <v>36776.7822679676</v>
      </c>
      <c r="B1981" s="8" t="n">
        <v>13.3129999979396</v>
      </c>
      <c r="C1981" s="9" t="n">
        <v>2582.59174895195</v>
      </c>
      <c r="D1981" s="9" t="n">
        <v>2571.70481442571</v>
      </c>
      <c r="E1981" s="8" t="n">
        <v>35.0285030782026</v>
      </c>
      <c r="F1981" s="8" t="n">
        <v>27.2691191480016</v>
      </c>
      <c r="G1981" s="8" t="n">
        <v>27.95306636327</v>
      </c>
    </row>
    <row r="1982" customFormat="false" ht="12.75" hidden="false" customHeight="false" outlineLevel="0" collapsed="false">
      <c r="A1982" s="7" t="n">
        <v>36776.7996290787</v>
      </c>
      <c r="B1982" s="8" t="n">
        <v>13.3097407868865</v>
      </c>
      <c r="C1982" s="9" t="n">
        <v>2582.59927020823</v>
      </c>
      <c r="D1982" s="9" t="n">
        <v>2571.79962350084</v>
      </c>
      <c r="E1982" s="8" t="n">
        <v>34.4860141499949</v>
      </c>
      <c r="F1982" s="8" t="n">
        <v>27.2691191480016</v>
      </c>
      <c r="G1982" s="8" t="n">
        <v>27.9530815130861</v>
      </c>
    </row>
    <row r="1983" customFormat="false" ht="12.75" hidden="false" customHeight="false" outlineLevel="0" collapsed="false">
      <c r="A1983" s="7" t="n">
        <v>36776.8031013009</v>
      </c>
      <c r="B1983" s="8" t="n">
        <v>13.3114019954303</v>
      </c>
      <c r="C1983" s="9" t="n">
        <v>2582.59543665005</v>
      </c>
      <c r="D1983" s="9" t="n">
        <v>2571.84816236764</v>
      </c>
      <c r="E1983" s="8" t="n">
        <v>34.3635703091464</v>
      </c>
      <c r="F1983" s="8" t="n">
        <v>27.2691191480016</v>
      </c>
      <c r="G1983" s="8" t="n">
        <v>27.953090556904</v>
      </c>
    </row>
    <row r="1984" customFormat="false" ht="12.75" hidden="false" customHeight="false" outlineLevel="0" collapsed="false">
      <c r="A1984" s="7" t="n">
        <v>36776.8065735232</v>
      </c>
      <c r="B1984" s="8" t="n">
        <v>13.3116507753337</v>
      </c>
      <c r="C1984" s="9" t="n">
        <v>2582.57928286289</v>
      </c>
      <c r="D1984" s="9" t="n">
        <v>2571.88250309919</v>
      </c>
      <c r="E1984" s="8" t="n">
        <v>34.2139040850704</v>
      </c>
      <c r="F1984" s="8" t="n">
        <v>27.2504563597302</v>
      </c>
      <c r="G1984" s="8" t="n">
        <v>27.9530965669197</v>
      </c>
    </row>
    <row r="1985" customFormat="false" ht="12.75" hidden="false" customHeight="false" outlineLevel="0" collapsed="false">
      <c r="A1985" s="7" t="n">
        <v>36776.8100457454</v>
      </c>
      <c r="B1985" s="8" t="n">
        <v>13.3127854000937</v>
      </c>
      <c r="C1985" s="9" t="n">
        <v>2582.57481197531</v>
      </c>
      <c r="D1985" s="9" t="n">
        <v>2571.93225682644</v>
      </c>
      <c r="E1985" s="8" t="n">
        <v>34.0640528155877</v>
      </c>
      <c r="F1985" s="8" t="n">
        <v>27.2690938411273</v>
      </c>
      <c r="G1985" s="8" t="n">
        <v>27.953105553149</v>
      </c>
    </row>
    <row r="1986" customFormat="false" ht="12.75" hidden="false" customHeight="false" outlineLevel="0" collapsed="false">
      <c r="A1986" s="7" t="n">
        <v>36776.8135179676</v>
      </c>
      <c r="B1986" s="8" t="n">
        <v>13.3137330626548</v>
      </c>
      <c r="C1986" s="9" t="n">
        <v>2582.59190995586</v>
      </c>
      <c r="D1986" s="9" t="n">
        <v>2571.98244180518</v>
      </c>
      <c r="E1986" s="8" t="n">
        <v>33.9277150936285</v>
      </c>
      <c r="F1986" s="8" t="n">
        <v>27.2504816671807</v>
      </c>
      <c r="G1986" s="8" t="n">
        <v>27.9531145048257</v>
      </c>
    </row>
    <row r="1987" customFormat="false" ht="12.75" hidden="false" customHeight="false" outlineLevel="0" collapsed="false">
      <c r="A1987" s="7" t="n">
        <v>36776.8169901898</v>
      </c>
      <c r="B1987" s="8" t="n">
        <v>13.3137885019127</v>
      </c>
      <c r="C1987" s="9" t="n">
        <v>2582.57249712495</v>
      </c>
      <c r="D1987" s="9" t="n">
        <v>2572.01722835237</v>
      </c>
      <c r="E1987" s="8" t="n">
        <v>33.7913222765572</v>
      </c>
      <c r="F1987" s="8" t="n">
        <v>27.2690938411273</v>
      </c>
      <c r="G1987" s="8" t="n">
        <v>27.9531204534144</v>
      </c>
    </row>
    <row r="1988" customFormat="false" ht="12.75" hidden="false" customHeight="false" outlineLevel="0" collapsed="false">
      <c r="A1988" s="7" t="n">
        <v>36776.820462412</v>
      </c>
      <c r="B1988" s="8" t="n">
        <v>13.3150963748581</v>
      </c>
      <c r="C1988" s="9" t="n">
        <v>2582.57133147937</v>
      </c>
      <c r="D1988" s="9" t="n">
        <v>2572.0491245792</v>
      </c>
      <c r="E1988" s="8" t="n">
        <v>33.6274323387894</v>
      </c>
      <c r="F1988" s="8" t="n">
        <v>27.2504563597302</v>
      </c>
      <c r="G1988" s="8" t="n">
        <v>27.9531263866467</v>
      </c>
    </row>
    <row r="1989" customFormat="false" ht="12.75" hidden="false" customHeight="false" outlineLevel="0" collapsed="false">
      <c r="A1989" s="7" t="n">
        <v>36776.8239346343</v>
      </c>
      <c r="B1989" s="8" t="n">
        <v>13.3144386181388</v>
      </c>
      <c r="C1989" s="9" t="n">
        <v>2582.5728493795</v>
      </c>
      <c r="D1989" s="9" t="n">
        <v>2572.08555678573</v>
      </c>
      <c r="E1989" s="8" t="n">
        <v>33.4771742397145</v>
      </c>
      <c r="F1989" s="8" t="n">
        <v>27.2504563597302</v>
      </c>
      <c r="G1989" s="8" t="n">
        <v>27.9531323045227</v>
      </c>
    </row>
    <row r="1990" customFormat="false" ht="12.75" hidden="false" customHeight="false" outlineLevel="0" collapsed="false">
      <c r="A1990" s="7" t="n">
        <v>36776.8274068565</v>
      </c>
      <c r="B1990" s="8" t="n">
        <v>13.316445730764</v>
      </c>
      <c r="C1990" s="9" t="n">
        <v>2582.58379726082</v>
      </c>
      <c r="D1990" s="9" t="n">
        <v>2572.11945052525</v>
      </c>
      <c r="E1990" s="8" t="n">
        <v>33.3266235017297</v>
      </c>
      <c r="F1990" s="8" t="n">
        <v>27.2691191480016</v>
      </c>
      <c r="G1990" s="8" t="n">
        <v>27.9352169415952</v>
      </c>
    </row>
    <row r="1991" customFormat="false" ht="12.75" hidden="false" customHeight="false" outlineLevel="0" collapsed="false">
      <c r="A1991" s="7" t="n">
        <v>36776.8308790787</v>
      </c>
      <c r="B1991" s="8" t="n">
        <v>13.3177418887396</v>
      </c>
      <c r="C1991" s="9" t="n">
        <v>2582.56522644734</v>
      </c>
      <c r="D1991" s="9" t="n">
        <v>2572.1477622001</v>
      </c>
      <c r="E1991" s="8" t="n">
        <v>33.1622899936838</v>
      </c>
      <c r="F1991" s="8" t="n">
        <v>27.2504563597302</v>
      </c>
      <c r="G1991" s="8" t="n">
        <v>27.9531440942061</v>
      </c>
    </row>
    <row r="1992" customFormat="false" ht="12.75" hidden="false" customHeight="false" outlineLevel="0" collapsed="false">
      <c r="A1992" s="7" t="n">
        <v>36776.8378235232</v>
      </c>
      <c r="B1992" s="8" t="n">
        <v>13.3195963875485</v>
      </c>
      <c r="C1992" s="9" t="n">
        <v>2582.57652651439</v>
      </c>
      <c r="D1992" s="9" t="n">
        <v>2572.19585361435</v>
      </c>
      <c r="E1992" s="8" t="n">
        <v>32.8880708402567</v>
      </c>
      <c r="F1992" s="8" t="n">
        <v>27.2691191480016</v>
      </c>
      <c r="G1992" s="8" t="n">
        <v>27.9531528961592</v>
      </c>
    </row>
    <row r="1993" customFormat="false" ht="12.75" hidden="false" customHeight="false" outlineLevel="0" collapsed="false">
      <c r="A1993" s="7" t="n">
        <v>36776.8412957454</v>
      </c>
      <c r="B1993" s="8" t="n">
        <v>13.3203381533084</v>
      </c>
      <c r="C1993" s="9" t="n">
        <v>2582.57481474725</v>
      </c>
      <c r="D1993" s="9" t="n">
        <v>2572.2465126744</v>
      </c>
      <c r="E1993" s="8" t="n">
        <v>32.7645357389939</v>
      </c>
      <c r="F1993" s="8" t="n">
        <v>27.2691191480016</v>
      </c>
      <c r="G1993" s="8" t="n">
        <v>27.9531616635617</v>
      </c>
    </row>
    <row r="1994" customFormat="false" ht="12.75" hidden="false" customHeight="false" outlineLevel="0" collapsed="false">
      <c r="A1994" s="7" t="n">
        <v>36776.8447679676</v>
      </c>
      <c r="B1994" s="8" t="n">
        <v>13.3210775469525</v>
      </c>
      <c r="C1994" s="9" t="n">
        <v>2582.57310845423</v>
      </c>
      <c r="D1994" s="9" t="n">
        <v>2572.26226327939</v>
      </c>
      <c r="E1994" s="8" t="n">
        <v>32.6409125874352</v>
      </c>
      <c r="F1994" s="8" t="n">
        <v>27.2691191480016</v>
      </c>
      <c r="G1994" s="8" t="n">
        <v>27.9531645783514</v>
      </c>
    </row>
    <row r="1995" customFormat="false" ht="12.75" hidden="false" customHeight="false" outlineLevel="0" collapsed="false">
      <c r="A1995" s="7" t="n">
        <v>36776.851712412</v>
      </c>
      <c r="B1995" s="8" t="n">
        <v>13.3223688266283</v>
      </c>
      <c r="C1995" s="9" t="n">
        <v>2582.57012857805</v>
      </c>
      <c r="D1995" s="9" t="n">
        <v>2572.29419713269</v>
      </c>
      <c r="E1995" s="8" t="n">
        <v>32.4071679545352</v>
      </c>
      <c r="F1995" s="8" t="n">
        <v>27.2691191480016</v>
      </c>
      <c r="G1995" s="8" t="n">
        <v>27.9531703964141</v>
      </c>
    </row>
    <row r="1996" customFormat="false" ht="12.75" hidden="false" customHeight="false" outlineLevel="0" collapsed="false">
      <c r="A1996" s="7" t="n">
        <v>36776.8551846343</v>
      </c>
      <c r="B1996" s="8" t="n">
        <v>13.3229211959964</v>
      </c>
      <c r="C1996" s="9" t="n">
        <v>2582.58813892759</v>
      </c>
      <c r="D1996" s="9" t="n">
        <v>2572.33145121463</v>
      </c>
      <c r="E1996" s="8" t="n">
        <v>32.2970649600393</v>
      </c>
      <c r="F1996" s="8" t="n">
        <v>27.250506971004</v>
      </c>
      <c r="G1996" s="8" t="n">
        <v>27.9352549009322</v>
      </c>
    </row>
    <row r="1997" customFormat="false" ht="12.75" hidden="false" customHeight="false" outlineLevel="0" collapsed="false">
      <c r="A1997" s="7" t="n">
        <v>36776.8621290787</v>
      </c>
      <c r="B1997" s="8" t="n">
        <v>13.3249100010007</v>
      </c>
      <c r="C1997" s="9" t="n">
        <v>2582.5642643295</v>
      </c>
      <c r="D1997" s="9" t="n">
        <v>2572.37923284065</v>
      </c>
      <c r="E1997" s="8" t="n">
        <v>32.0765962313405</v>
      </c>
      <c r="F1997" s="8" t="n">
        <v>27.2691191480016</v>
      </c>
      <c r="G1997" s="8" t="n">
        <v>27.9352635686275</v>
      </c>
    </row>
    <row r="1998" customFormat="false" ht="12.75" hidden="false" customHeight="false" outlineLevel="0" collapsed="false">
      <c r="A1998" s="7" t="n">
        <v>36776.8656013009</v>
      </c>
      <c r="B1998" s="8" t="n">
        <v>13.3236770821707</v>
      </c>
      <c r="C1998" s="9" t="n">
        <v>2582.5671095268</v>
      </c>
      <c r="D1998" s="9" t="n">
        <v>2572.39953505225</v>
      </c>
      <c r="E1998" s="8" t="n">
        <v>31.9663926876693</v>
      </c>
      <c r="F1998" s="8" t="n">
        <v>27.2691191480016</v>
      </c>
      <c r="G1998" s="8" t="n">
        <v>27.9352664501801</v>
      </c>
    </row>
    <row r="1999" customFormat="false" ht="12.75" hidden="false" customHeight="false" outlineLevel="0" collapsed="false">
      <c r="A1999" s="7" t="n">
        <v>36776.8725457454</v>
      </c>
      <c r="B1999" s="8" t="n">
        <v>13.3252964480519</v>
      </c>
      <c r="C1999" s="9" t="n">
        <v>2582.56337252861</v>
      </c>
      <c r="D1999" s="9" t="n">
        <v>2572.42709511359</v>
      </c>
      <c r="E1999" s="8" t="n">
        <v>31.7731393240479</v>
      </c>
      <c r="F1999" s="8" t="n">
        <v>27.2691191480016</v>
      </c>
      <c r="G1999" s="8" t="n">
        <v>27.9531935151117</v>
      </c>
    </row>
    <row r="2000" customFormat="false" ht="12.75" hidden="false" customHeight="false" outlineLevel="0" collapsed="false">
      <c r="A2000" s="7" t="n">
        <v>36776.8794901898</v>
      </c>
      <c r="B2000" s="8" t="n">
        <v>13.3253088080292</v>
      </c>
      <c r="C2000" s="9" t="n">
        <v>2582.58262905367</v>
      </c>
      <c r="D2000" s="9" t="n">
        <v>2572.46197987628</v>
      </c>
      <c r="E2000" s="8" t="n">
        <v>31.565950160334</v>
      </c>
      <c r="F2000" s="8" t="n">
        <v>27.250506971004</v>
      </c>
      <c r="G2000" s="8" t="n">
        <v>27.9531992563984</v>
      </c>
    </row>
    <row r="2001" customFormat="false" ht="12.75" hidden="false" customHeight="false" outlineLevel="0" collapsed="false">
      <c r="A2001" s="7" t="n">
        <v>36776.8864346343</v>
      </c>
      <c r="B2001" s="8" t="n">
        <v>13.3251361374984</v>
      </c>
      <c r="C2001" s="9" t="n">
        <v>2582.58117466345</v>
      </c>
      <c r="D2001" s="9" t="n">
        <v>2572.51474810891</v>
      </c>
      <c r="E2001" s="8" t="n">
        <v>31.3723639197897</v>
      </c>
      <c r="F2001" s="8" t="n">
        <v>27.2691444512494</v>
      </c>
      <c r="G2001" s="8" t="n">
        <v>27.953207839538</v>
      </c>
    </row>
    <row r="2002" customFormat="false" ht="12.75" hidden="false" customHeight="false" outlineLevel="0" collapsed="false">
      <c r="A2002" s="7" t="n">
        <v>36776.8968513009</v>
      </c>
      <c r="B2002" s="8" t="n">
        <v>13.325665738621</v>
      </c>
      <c r="C2002" s="9" t="n">
        <v>2582.56437301133</v>
      </c>
      <c r="D2002" s="9" t="n">
        <v>2572.54843901632</v>
      </c>
      <c r="E2002" s="8" t="n">
        <v>31.0538167677402</v>
      </c>
      <c r="F2002" s="8" t="n">
        <v>27.2504816671807</v>
      </c>
      <c r="G2002" s="8" t="n">
        <v>27.9532135424378</v>
      </c>
    </row>
    <row r="2003" customFormat="false" ht="12.75" hidden="false" customHeight="false" outlineLevel="0" collapsed="false">
      <c r="A2003" s="7" t="n">
        <v>36776.9037957454</v>
      </c>
      <c r="B2003" s="8" t="n">
        <v>13.3261900480527</v>
      </c>
      <c r="C2003" s="9" t="n">
        <v>2582.57874256217</v>
      </c>
      <c r="D2003" s="9" t="n">
        <v>2572.58214204659</v>
      </c>
      <c r="E2003" s="8" t="n">
        <v>30.8734999646438</v>
      </c>
      <c r="F2003" s="8" t="n">
        <v>27.2691444512494</v>
      </c>
      <c r="G2003" s="8" t="n">
        <v>27.953219229983</v>
      </c>
    </row>
    <row r="2004" customFormat="false" ht="12.75" hidden="false" customHeight="false" outlineLevel="0" collapsed="false">
      <c r="A2004" s="7" t="n">
        <v>36776.9072679676</v>
      </c>
      <c r="B2004" s="8" t="n">
        <v>13.3256486275967</v>
      </c>
      <c r="C2004" s="9" t="n">
        <v>2582.56255980659</v>
      </c>
      <c r="D2004" s="9" t="n">
        <v>2572.60084793268</v>
      </c>
      <c r="E2004" s="8" t="n">
        <v>30.7763804105874</v>
      </c>
      <c r="F2004" s="8" t="n">
        <v>27.2691191480016</v>
      </c>
      <c r="G2004" s="8" t="n">
        <v>27.9532220679976</v>
      </c>
    </row>
    <row r="2005" customFormat="false" ht="12.75" hidden="false" customHeight="false" outlineLevel="0" collapsed="false">
      <c r="A2005" s="7" t="n">
        <v>36776.9107401898</v>
      </c>
      <c r="B2005" s="8" t="n">
        <v>13.3259957222104</v>
      </c>
      <c r="C2005" s="9" t="n">
        <v>2582.57919100642</v>
      </c>
      <c r="D2005" s="9" t="n">
        <v>2572.63858021474</v>
      </c>
      <c r="E2005" s="8" t="n">
        <v>30.679153279479</v>
      </c>
      <c r="F2005" s="8" t="n">
        <v>27.2691444512494</v>
      </c>
      <c r="G2005" s="8" t="n">
        <v>27.9353063887716</v>
      </c>
    </row>
    <row r="2006" customFormat="false" ht="12.75" hidden="false" customHeight="false" outlineLevel="0" collapsed="false">
      <c r="A2006" s="7" t="n">
        <v>36776.9211568565</v>
      </c>
      <c r="B2006" s="8" t="n">
        <v>13.324533484719</v>
      </c>
      <c r="C2006" s="9" t="n">
        <v>2582.58256540063</v>
      </c>
      <c r="D2006" s="9" t="n">
        <v>2572.6768679497</v>
      </c>
      <c r="E2006" s="8" t="n">
        <v>30.3733911987154</v>
      </c>
      <c r="F2006" s="8" t="n">
        <v>27.2691444512494</v>
      </c>
      <c r="G2006" s="8" t="n">
        <v>27.9353120328543</v>
      </c>
    </row>
    <row r="2007" customFormat="false" ht="12.75" hidden="false" customHeight="false" outlineLevel="0" collapsed="false">
      <c r="A2007" s="7" t="n">
        <v>36776.9281013009</v>
      </c>
      <c r="B2007" s="8" t="n">
        <v>13.3243232654409</v>
      </c>
      <c r="C2007" s="9" t="n">
        <v>2582.56747102636</v>
      </c>
      <c r="D2007" s="9" t="n">
        <v>2572.71226632311</v>
      </c>
      <c r="E2007" s="8" t="n">
        <v>30.178497119031</v>
      </c>
      <c r="F2007" s="8" t="n">
        <v>27.2504816671807</v>
      </c>
      <c r="G2007" s="8" t="n">
        <v>27.9353176615798</v>
      </c>
    </row>
    <row r="2008" customFormat="false" ht="12.75" hidden="false" customHeight="false" outlineLevel="0" collapsed="false">
      <c r="A2008" s="7" t="n">
        <v>36776.9350457454</v>
      </c>
      <c r="B2008" s="8" t="n">
        <v>13.3232166348508</v>
      </c>
      <c r="C2008" s="9" t="n">
        <v>2582.58745714562</v>
      </c>
      <c r="D2008" s="9" t="n">
        <v>2572.74973324926</v>
      </c>
      <c r="E2008" s="8" t="n">
        <v>29.9834446681619</v>
      </c>
      <c r="F2008" s="8" t="n">
        <v>27.250506971004</v>
      </c>
      <c r="G2008" s="8" t="n">
        <v>27.9353232749481</v>
      </c>
    </row>
    <row r="2009" customFormat="false" ht="12.75" hidden="false" customHeight="false" outlineLevel="0" collapsed="false">
      <c r="A2009" s="7" t="n">
        <v>36776.945462412</v>
      </c>
      <c r="B2009" s="8" t="n">
        <v>13.3224351146393</v>
      </c>
      <c r="C2009" s="9" t="n">
        <v>2582.57182829744</v>
      </c>
      <c r="D2009" s="9" t="n">
        <v>2572.78282705442</v>
      </c>
      <c r="E2009" s="8" t="n">
        <v>29.6904123926397</v>
      </c>
      <c r="F2009" s="8" t="n">
        <v>27.2504816671807</v>
      </c>
      <c r="G2009" s="8" t="n">
        <v>27.9532502370238</v>
      </c>
    </row>
    <row r="2010" customFormat="false" ht="12.75" hidden="false" customHeight="false" outlineLevel="0" collapsed="false">
      <c r="A2010" s="7" t="n">
        <v>36776.9489346343</v>
      </c>
      <c r="B2010" s="8" t="n">
        <v>13.3225907725806</v>
      </c>
      <c r="C2010" s="9" t="n">
        <v>2582.5714690868</v>
      </c>
      <c r="D2010" s="9" t="n">
        <v>2572.79992405404</v>
      </c>
      <c r="E2010" s="8" t="n">
        <v>29.6065775169365</v>
      </c>
      <c r="F2010" s="8" t="n">
        <v>27.2504816671807</v>
      </c>
      <c r="G2010" s="8" t="n">
        <v>27.9532530328147</v>
      </c>
    </row>
    <row r="2011" customFormat="false" ht="12.75" hidden="false" customHeight="false" outlineLevel="0" collapsed="false">
      <c r="A2011" s="7" t="n">
        <v>36776.9558790787</v>
      </c>
      <c r="B2011" s="8" t="n">
        <v>13.3209441741694</v>
      </c>
      <c r="C2011" s="9" t="n">
        <v>2582.57341623757</v>
      </c>
      <c r="D2011" s="9" t="n">
        <v>2572.84225990917</v>
      </c>
      <c r="E2011" s="8" t="n">
        <v>29.452897032075</v>
      </c>
      <c r="F2011" s="8" t="n">
        <v>27.2691191480016</v>
      </c>
      <c r="G2011" s="8" t="n">
        <v>27.9353372411824</v>
      </c>
    </row>
    <row r="2012" customFormat="false" ht="12.75" hidden="false" customHeight="false" outlineLevel="0" collapsed="false">
      <c r="A2012" s="7" t="n">
        <v>36776.9628235232</v>
      </c>
      <c r="B2012" s="8" t="n">
        <v>13.3232019388909</v>
      </c>
      <c r="C2012" s="9" t="n">
        <v>2582.56820601129</v>
      </c>
      <c r="D2012" s="9" t="n">
        <v>2572.86833828941</v>
      </c>
      <c r="E2012" s="8" t="n">
        <v>29.2708468979175</v>
      </c>
      <c r="F2012" s="8" t="n">
        <v>27.2691191480016</v>
      </c>
      <c r="G2012" s="8" t="n">
        <v>27.9532641775941</v>
      </c>
    </row>
    <row r="2013" customFormat="false" ht="12.75" hidden="false" customHeight="false" outlineLevel="0" collapsed="false">
      <c r="A2013" s="7" t="n">
        <v>36776.9662957454</v>
      </c>
      <c r="B2013" s="8" t="n">
        <v>13.3251325706318</v>
      </c>
      <c r="C2013" s="9" t="n">
        <v>2582.56560339899</v>
      </c>
      <c r="D2013" s="9" t="n">
        <v>2572.89879516188</v>
      </c>
      <c r="E2013" s="8" t="n">
        <v>29.1867070838305</v>
      </c>
      <c r="F2013" s="8" t="n">
        <v>27.2504816671807</v>
      </c>
      <c r="G2013" s="8" t="n">
        <v>27.9532697269535</v>
      </c>
    </row>
    <row r="2014" customFormat="false" ht="12.75" hidden="false" customHeight="false" outlineLevel="0" collapsed="false">
      <c r="A2014" s="7" t="n">
        <v>36776.9697679676</v>
      </c>
      <c r="B2014" s="8" t="n">
        <v>13.3235006137843</v>
      </c>
      <c r="C2014" s="9" t="n">
        <v>2582.58680180962</v>
      </c>
      <c r="D2014" s="9" t="n">
        <v>2572.90256121615</v>
      </c>
      <c r="E2014" s="8" t="n">
        <v>29.102746921738</v>
      </c>
      <c r="F2014" s="8" t="n">
        <v>27.250506971004</v>
      </c>
      <c r="G2014" s="8" t="n">
        <v>27.9532697269535</v>
      </c>
    </row>
    <row r="2015" customFormat="false" ht="12.75" hidden="false" customHeight="false" outlineLevel="0" collapsed="false">
      <c r="A2015" s="7" t="n">
        <v>36776.9732401898</v>
      </c>
      <c r="B2015" s="8" t="n">
        <v>13.3252560740573</v>
      </c>
      <c r="C2015" s="9" t="n">
        <v>2582.58275074745</v>
      </c>
      <c r="D2015" s="9" t="n">
        <v>2572.93342224174</v>
      </c>
      <c r="E2015" s="8" t="n">
        <v>29.0325587675743</v>
      </c>
      <c r="F2015" s="8" t="n">
        <v>27.250506971004</v>
      </c>
      <c r="G2015" s="8" t="n">
        <v>27.9532752609594</v>
      </c>
    </row>
    <row r="2016" customFormat="false" ht="12.75" hidden="false" customHeight="false" outlineLevel="0" collapsed="false">
      <c r="A2016" s="7" t="n">
        <v>36776.9836568565</v>
      </c>
      <c r="B2016" s="8" t="n">
        <v>13.3262382243332</v>
      </c>
      <c r="C2016" s="9" t="n">
        <v>2582.56305189045</v>
      </c>
      <c r="D2016" s="9" t="n">
        <v>2572.96606774014</v>
      </c>
      <c r="E2016" s="8" t="n">
        <v>28.8080586011047</v>
      </c>
      <c r="F2016" s="8" t="n">
        <v>27.2504816671807</v>
      </c>
      <c r="G2016" s="8" t="n">
        <v>27.9532807796121</v>
      </c>
    </row>
    <row r="2017" customFormat="false" ht="12.75" hidden="false" customHeight="false" outlineLevel="0" collapsed="false">
      <c r="A2017" s="7" t="n">
        <v>36776.9906013009</v>
      </c>
      <c r="B2017" s="8" t="n">
        <v>13.326180052358</v>
      </c>
      <c r="C2017" s="9" t="n">
        <v>2582.56318613347</v>
      </c>
      <c r="D2017" s="9" t="n">
        <v>2572.98365794941</v>
      </c>
      <c r="E2017" s="8" t="n">
        <v>28.6676458360884</v>
      </c>
      <c r="F2017" s="8" t="n">
        <v>27.2504816671807</v>
      </c>
      <c r="G2017" s="8" t="n">
        <v>27.953283533181</v>
      </c>
    </row>
    <row r="2018" customFormat="false" ht="12.75" hidden="false" customHeight="false" outlineLevel="0" collapsed="false">
      <c r="A2018" s="7" t="n">
        <v>36776.9975457454</v>
      </c>
      <c r="B2018" s="8" t="n">
        <v>13.3241658557269</v>
      </c>
      <c r="C2018" s="9" t="n">
        <v>2582.56598158783</v>
      </c>
      <c r="D2018" s="9" t="n">
        <v>2573.04067386113</v>
      </c>
      <c r="E2018" s="8" t="n">
        <v>28.5413020920328</v>
      </c>
      <c r="F2018" s="8" t="n">
        <v>27.2691191480016</v>
      </c>
      <c r="G2018" s="8" t="n">
        <v>27.9532917708582</v>
      </c>
    </row>
    <row r="2019" customFormat="false" ht="12.75" hidden="false" customHeight="false" outlineLevel="0" collapsed="false">
      <c r="A2019" s="7" t="n">
        <v>36777.0114346343</v>
      </c>
      <c r="B2019" s="8" t="n">
        <v>13.3228007835202</v>
      </c>
      <c r="C2019" s="9" t="n">
        <v>2582.58656394186</v>
      </c>
      <c r="D2019" s="9" t="n">
        <v>2573.09619159379</v>
      </c>
      <c r="E2019" s="8" t="n">
        <v>28.288186372163</v>
      </c>
      <c r="F2019" s="8" t="n">
        <v>27.2691444512494</v>
      </c>
      <c r="G2019" s="8" t="n">
        <v>27.9532999739912</v>
      </c>
    </row>
    <row r="2020" customFormat="false" ht="12.75" hidden="false" customHeight="false" outlineLevel="0" collapsed="false">
      <c r="A2020" s="7" t="n">
        <v>36777.0218513009</v>
      </c>
      <c r="B2020" s="8" t="n">
        <v>13.3189609909208</v>
      </c>
      <c r="C2020" s="9" t="n">
        <v>2582.5779928143</v>
      </c>
      <c r="D2020" s="9" t="n">
        <v>2573.13996425342</v>
      </c>
      <c r="E2020" s="8" t="n">
        <v>28.0912462075469</v>
      </c>
      <c r="F2020" s="8" t="n">
        <v>27.2691191480016</v>
      </c>
      <c r="G2020" s="8" t="n">
        <v>27.9533054235556</v>
      </c>
    </row>
    <row r="2021" customFormat="false" ht="12.75" hidden="false" customHeight="false" outlineLevel="0" collapsed="false">
      <c r="A2021" s="7" t="n">
        <v>36777.0287957454</v>
      </c>
      <c r="B2021" s="8" t="n">
        <v>13.3212166789992</v>
      </c>
      <c r="C2021" s="9" t="n">
        <v>2582.57464007199</v>
      </c>
      <c r="D2021" s="9" t="n">
        <v>2573.16967033046</v>
      </c>
      <c r="E2021" s="8" t="n">
        <v>27.978338888638</v>
      </c>
      <c r="F2021" s="8" t="n">
        <v>27.2504816671807</v>
      </c>
      <c r="G2021" s="8" t="n">
        <v>27.9533108577674</v>
      </c>
    </row>
    <row r="2022" customFormat="false" ht="12.75" hidden="false" customHeight="false" outlineLevel="0" collapsed="false">
      <c r="A2022" s="7" t="n">
        <v>36777.0322679676</v>
      </c>
      <c r="B2022" s="8" t="n">
        <v>13.3227890648065</v>
      </c>
      <c r="C2022" s="9" t="n">
        <v>2582.57101148936</v>
      </c>
      <c r="D2022" s="9" t="n">
        <v>2573.16604174783</v>
      </c>
      <c r="E2022" s="8" t="n">
        <v>27.9218316434899</v>
      </c>
      <c r="F2022" s="8" t="n">
        <v>27.2504816671807</v>
      </c>
      <c r="G2022" s="8" t="n">
        <v>27.9533108577674</v>
      </c>
    </row>
    <row r="2023" customFormat="false" ht="12.75" hidden="false" customHeight="false" outlineLevel="0" collapsed="false">
      <c r="A2023" s="7" t="n">
        <v>36777.0357401898</v>
      </c>
      <c r="B2023" s="8" t="n">
        <v>13.3243609585716</v>
      </c>
      <c r="C2023" s="9" t="n">
        <v>2582.56738404221</v>
      </c>
      <c r="D2023" s="9" t="n">
        <v>2573.19732572303</v>
      </c>
      <c r="E2023" s="8" t="n">
        <v>27.8653069762651</v>
      </c>
      <c r="F2023" s="8" t="n">
        <v>27.2504816671807</v>
      </c>
      <c r="G2023" s="8" t="n">
        <v>27.9533162766267</v>
      </c>
    </row>
    <row r="2024" customFormat="false" ht="12.75" hidden="false" customHeight="false" outlineLevel="0" collapsed="false">
      <c r="A2024" s="7" t="n">
        <v>36777.0461568565</v>
      </c>
      <c r="B2024" s="8" t="n">
        <v>13.3237298925117</v>
      </c>
      <c r="C2024" s="9" t="n">
        <v>2582.58441984419</v>
      </c>
      <c r="D2024" s="9" t="n">
        <v>2573.25114899651</v>
      </c>
      <c r="E2024" s="8" t="n">
        <v>27.6959584031517</v>
      </c>
      <c r="F2024" s="8" t="n">
        <v>27.2691444512494</v>
      </c>
      <c r="G2024" s="8" t="n">
        <v>27.9533243761299</v>
      </c>
    </row>
    <row r="2025" customFormat="false" ht="12.75" hidden="false" customHeight="false" outlineLevel="0" collapsed="false">
      <c r="A2025" s="7" t="n">
        <v>36777.0531013009</v>
      </c>
      <c r="B2025" s="8" t="n">
        <v>13.3256391636305</v>
      </c>
      <c r="C2025" s="9" t="n">
        <v>2582.56258164651</v>
      </c>
      <c r="D2025" s="9" t="n">
        <v>2573.2816541868</v>
      </c>
      <c r="E2025" s="8" t="n">
        <v>27.6110879630555</v>
      </c>
      <c r="F2025" s="8" t="n">
        <v>27.2691191480016</v>
      </c>
      <c r="G2025" s="8" t="n">
        <v>27.9533297566083</v>
      </c>
    </row>
    <row r="2026" customFormat="false" ht="12.75" hidden="false" customHeight="false" outlineLevel="0" collapsed="false">
      <c r="A2026" s="7" t="n">
        <v>36777.0600457454</v>
      </c>
      <c r="B2026" s="8" t="n">
        <v>13.325765980705</v>
      </c>
      <c r="C2026" s="9" t="n">
        <v>2582.56228899172</v>
      </c>
      <c r="D2026" s="9" t="n">
        <v>2573.31990452566</v>
      </c>
      <c r="E2026" s="8" t="n">
        <v>27.5262883975019</v>
      </c>
      <c r="F2026" s="8" t="n">
        <v>27.2691191480016</v>
      </c>
      <c r="G2026" s="8" t="n">
        <v>27.9354136784457</v>
      </c>
    </row>
    <row r="2027" customFormat="false" ht="12.75" hidden="false" customHeight="false" outlineLevel="0" collapsed="false">
      <c r="A2027" s="7" t="n">
        <v>36777.070462412</v>
      </c>
      <c r="B2027" s="8" t="n">
        <v>13.3221150539941</v>
      </c>
      <c r="C2027" s="9" t="n">
        <v>2582.57071420721</v>
      </c>
      <c r="D2027" s="9" t="n">
        <v>2573.36324135158</v>
      </c>
      <c r="E2027" s="8" t="n">
        <v>27.3851074342771</v>
      </c>
      <c r="F2027" s="8" t="n">
        <v>27.2691191480016</v>
      </c>
      <c r="G2027" s="8" t="n">
        <v>27.9354190230833</v>
      </c>
    </row>
    <row r="2028" customFormat="false" ht="12.75" hidden="false" customHeight="false" outlineLevel="0" collapsed="false">
      <c r="A2028" s="7" t="n">
        <v>36777.0739346343</v>
      </c>
      <c r="B2028" s="8" t="n">
        <v>13.3217316391452</v>
      </c>
      <c r="C2028" s="9" t="n">
        <v>2582.57159901071</v>
      </c>
      <c r="D2028" s="9" t="n">
        <v>2573.36049368599</v>
      </c>
      <c r="E2028" s="8" t="n">
        <v>27.3426879610487</v>
      </c>
      <c r="F2028" s="8" t="n">
        <v>27.2691191480016</v>
      </c>
      <c r="G2028" s="8" t="n">
        <v>27.9533404715091</v>
      </c>
    </row>
    <row r="2029" customFormat="false" ht="12.75" hidden="false" customHeight="false" outlineLevel="0" collapsed="false">
      <c r="A2029" s="7" t="n">
        <v>36777.0774068565</v>
      </c>
      <c r="B2029" s="8" t="n">
        <v>13.3202882662853</v>
      </c>
      <c r="C2029" s="9" t="n">
        <v>2582.59236205855</v>
      </c>
      <c r="D2029" s="9" t="n">
        <v>2573.39873548088</v>
      </c>
      <c r="E2029" s="8" t="n">
        <v>27.3144762969233</v>
      </c>
      <c r="F2029" s="8" t="n">
        <v>27.2691444512494</v>
      </c>
      <c r="G2029" s="8" t="n">
        <v>27.9533458059316</v>
      </c>
    </row>
    <row r="2030" customFormat="false" ht="12.75" hidden="false" customHeight="false" outlineLevel="0" collapsed="false">
      <c r="A2030" s="7" t="n">
        <v>36777.0843513009</v>
      </c>
      <c r="B2030" s="8" t="n">
        <v>13.3214702618143</v>
      </c>
      <c r="C2030" s="9" t="n">
        <v>2582.57405488088</v>
      </c>
      <c r="D2030" s="9" t="n">
        <v>2573.43091864462</v>
      </c>
      <c r="E2030" s="8" t="n">
        <v>27.2153158513055</v>
      </c>
      <c r="F2030" s="8" t="n">
        <v>27.2504816671807</v>
      </c>
      <c r="G2030" s="8" t="n">
        <v>27.9533511250024</v>
      </c>
    </row>
    <row r="2031" customFormat="false" ht="12.75" hidden="false" customHeight="false" outlineLevel="0" collapsed="false">
      <c r="A2031" s="7" t="n">
        <v>36777.0947679676</v>
      </c>
      <c r="B2031" s="8" t="n">
        <v>13.3247690925548</v>
      </c>
      <c r="C2031" s="9" t="n">
        <v>2582.54900982315</v>
      </c>
      <c r="D2031" s="9" t="n">
        <v>2573.45821671532</v>
      </c>
      <c r="E2031" s="8" t="n">
        <v>27.0876353574137</v>
      </c>
      <c r="F2031" s="8" t="n">
        <v>27.2504563597302</v>
      </c>
      <c r="G2031" s="8" t="n">
        <v>27.9533564287216</v>
      </c>
    </row>
    <row r="2032" customFormat="false" ht="12.75" hidden="false" customHeight="false" outlineLevel="0" collapsed="false">
      <c r="A2032" s="7" t="n">
        <v>36777.0982401898</v>
      </c>
      <c r="B2032" s="8" t="n">
        <v>13.3261650496722</v>
      </c>
      <c r="C2032" s="9" t="n">
        <v>2582.56136806334</v>
      </c>
      <c r="D2032" s="9" t="n">
        <v>2573.48990594413</v>
      </c>
      <c r="E2032" s="8" t="n">
        <v>27.045037226011</v>
      </c>
      <c r="F2032" s="8" t="n">
        <v>27.2691191480016</v>
      </c>
      <c r="G2032" s="8" t="n">
        <v>27.9533617170892</v>
      </c>
    </row>
    <row r="2033" customFormat="false" ht="12.75" hidden="false" customHeight="false" outlineLevel="0" collapsed="false">
      <c r="A2033" s="7" t="n">
        <v>36777.1121290787</v>
      </c>
      <c r="B2033" s="8" t="n">
        <v>13.3395440180808</v>
      </c>
      <c r="C2033" s="9" t="n">
        <v>2582.54977856893</v>
      </c>
      <c r="D2033" s="9" t="n">
        <v>2573.51139723782</v>
      </c>
      <c r="E2033" s="8" t="n">
        <v>26.8173137862599</v>
      </c>
      <c r="F2033" s="8" t="n">
        <v>27.250506971004</v>
      </c>
      <c r="G2033" s="8" t="n">
        <v>27.9533696208568</v>
      </c>
    </row>
    <row r="2034" customFormat="false" ht="12.75" hidden="false" customHeight="false" outlineLevel="0" collapsed="false">
      <c r="A2034" s="7" t="n">
        <v>36777.1156013009</v>
      </c>
      <c r="B2034" s="8" t="n">
        <v>13.3403829208631</v>
      </c>
      <c r="C2034" s="9" t="n">
        <v>2582.54784263944</v>
      </c>
      <c r="D2034" s="9" t="n">
        <v>2573.50946130832</v>
      </c>
      <c r="E2034" s="8" t="n">
        <v>26.7462998555445</v>
      </c>
      <c r="F2034" s="8" t="n">
        <v>27.250506971004</v>
      </c>
      <c r="G2034" s="8" t="n">
        <v>27.9533696208568</v>
      </c>
    </row>
    <row r="2035" customFormat="false" ht="12.75" hidden="false" customHeight="false" outlineLevel="0" collapsed="false">
      <c r="A2035" s="7" t="n">
        <v>36777.1225457454</v>
      </c>
      <c r="B2035" s="8" t="n">
        <v>13.3389968780106</v>
      </c>
      <c r="C2035" s="9" t="n">
        <v>2582.55104119986</v>
      </c>
      <c r="D2035" s="9" t="n">
        <v>2573.56502550534</v>
      </c>
      <c r="E2035" s="8" t="n">
        <v>26.5617573567234</v>
      </c>
      <c r="F2035" s="8" t="n">
        <v>27.250506971004</v>
      </c>
      <c r="G2035" s="8" t="n">
        <v>27.9533774900841</v>
      </c>
    </row>
    <row r="2036" customFormat="false" ht="12.75" hidden="false" customHeight="false" outlineLevel="0" collapsed="false">
      <c r="A2036" s="7" t="n">
        <v>36777.132962412</v>
      </c>
      <c r="B2036" s="8" t="n">
        <v>13.327023971768</v>
      </c>
      <c r="C2036" s="9" t="n">
        <v>2582.59425029518</v>
      </c>
      <c r="D2036" s="9" t="n">
        <v>2573.61011045682</v>
      </c>
      <c r="E2036" s="8" t="n">
        <v>26.292327837718</v>
      </c>
      <c r="F2036" s="8" t="n">
        <v>27.2691697508708</v>
      </c>
      <c r="G2036" s="8" t="n">
        <v>27.9533801054843</v>
      </c>
    </row>
    <row r="2037" customFormat="false" ht="12.75" hidden="false" customHeight="false" outlineLevel="0" collapsed="false">
      <c r="A2037" s="7" t="n">
        <v>36777.1364346343</v>
      </c>
      <c r="B2037" s="8" t="n">
        <v>13.3237348472466</v>
      </c>
      <c r="C2037" s="9" t="n">
        <v>2582.60184058254</v>
      </c>
      <c r="D2037" s="9" t="n">
        <v>2573.63515588985</v>
      </c>
      <c r="E2037" s="8" t="n">
        <v>26.1928959553575</v>
      </c>
      <c r="F2037" s="8" t="n">
        <v>27.2691697508708</v>
      </c>
      <c r="G2037" s="8" t="n">
        <v>27.9533827170468</v>
      </c>
    </row>
    <row r="2038" customFormat="false" ht="12.75" hidden="false" customHeight="false" outlineLevel="0" collapsed="false">
      <c r="A2038" s="7" t="n">
        <v>36777.1468513009</v>
      </c>
      <c r="B2038" s="8" t="n">
        <v>13.3115150930288</v>
      </c>
      <c r="C2038" s="9" t="n">
        <v>2582.61260784299</v>
      </c>
      <c r="D2038" s="9" t="n">
        <v>2573.68081044616</v>
      </c>
      <c r="E2038" s="8" t="n">
        <v>25.8659042278407</v>
      </c>
      <c r="F2038" s="8" t="n">
        <v>27.2691444512494</v>
      </c>
      <c r="G2038" s="8" t="n">
        <v>27.9533853247716</v>
      </c>
    </row>
    <row r="2039" customFormat="false" ht="12.75" hidden="false" customHeight="false" outlineLevel="0" collapsed="false">
      <c r="A2039" s="7" t="n">
        <v>36777.1537957454</v>
      </c>
      <c r="B2039" s="8" t="n">
        <v>13.3127731913079</v>
      </c>
      <c r="C2039" s="9" t="n">
        <v>2582.59227235187</v>
      </c>
      <c r="D2039" s="9" t="n">
        <v>2573.71281732291</v>
      </c>
      <c r="E2039" s="8" t="n">
        <v>25.6803215703917</v>
      </c>
      <c r="F2039" s="8" t="n">
        <v>27.2691191480016</v>
      </c>
      <c r="G2039" s="8" t="n">
        <v>27.9533905287079</v>
      </c>
    </row>
    <row r="2040" customFormat="false" ht="12.75" hidden="false" customHeight="false" outlineLevel="0" collapsed="false">
      <c r="A2040" s="7" t="n">
        <v>36777.1572679676</v>
      </c>
      <c r="B2040" s="8" t="n">
        <v>13.3189440520339</v>
      </c>
      <c r="C2040" s="9" t="n">
        <v>2582.57803190404</v>
      </c>
      <c r="D2040" s="9" t="n">
        <v>2573.71603193206</v>
      </c>
      <c r="E2040" s="8" t="n">
        <v>25.608541238815</v>
      </c>
      <c r="F2040" s="8" t="n">
        <v>27.2691191480016</v>
      </c>
      <c r="G2040" s="8" t="n">
        <v>27.9533931249196</v>
      </c>
    </row>
    <row r="2041" customFormat="false" ht="12.75" hidden="false" customHeight="false" outlineLevel="0" collapsed="false">
      <c r="A2041" s="7" t="n">
        <v>36777.1676846343</v>
      </c>
      <c r="B2041" s="8" t="n">
        <v>13.3207563096377</v>
      </c>
      <c r="C2041" s="9" t="n">
        <v>2582.57384977111</v>
      </c>
      <c r="D2041" s="9" t="n">
        <v>2573.74675984656</v>
      </c>
      <c r="E2041" s="8" t="n">
        <v>25.4512594913449</v>
      </c>
      <c r="F2041" s="8" t="n">
        <v>27.2691191480016</v>
      </c>
      <c r="G2041" s="8" t="n">
        <v>27.9533983058299</v>
      </c>
    </row>
    <row r="2042" customFormat="false" ht="12.75" hidden="false" customHeight="false" outlineLevel="0" collapsed="false">
      <c r="A2042" s="7" t="n">
        <v>36777.1781013009</v>
      </c>
      <c r="B2042" s="8" t="n">
        <v>13.3253071400042</v>
      </c>
      <c r="C2042" s="9" t="n">
        <v>2582.56334785488</v>
      </c>
      <c r="D2042" s="9" t="n">
        <v>2573.77116788907</v>
      </c>
      <c r="E2042" s="8" t="n">
        <v>25.3651923317758</v>
      </c>
      <c r="F2042" s="8" t="n">
        <v>27.2691191480016</v>
      </c>
      <c r="G2042" s="8" t="n">
        <v>27.9534034713895</v>
      </c>
    </row>
    <row r="2043" customFormat="false" ht="12.75" hidden="false" customHeight="false" outlineLevel="0" collapsed="false">
      <c r="A2043" s="7" t="n">
        <v>36777.195462412</v>
      </c>
      <c r="B2043" s="8" t="n">
        <v>13.3166556022709</v>
      </c>
      <c r="C2043" s="9" t="n">
        <v>2582.58331294196</v>
      </c>
      <c r="D2043" s="9" t="n">
        <v>2573.8260428462</v>
      </c>
      <c r="E2043" s="8" t="n">
        <v>25.2655995001843</v>
      </c>
      <c r="F2043" s="8" t="n">
        <v>27.2691191480016</v>
      </c>
      <c r="G2043" s="8" t="n">
        <v>27.9534086215988</v>
      </c>
    </row>
    <row r="2044" customFormat="false" ht="12.75" hidden="false" customHeight="false" outlineLevel="0" collapsed="false">
      <c r="A2044" s="7" t="n">
        <v>36777.1989346343</v>
      </c>
      <c r="B2044" s="8" t="n">
        <v>13.3162567412413</v>
      </c>
      <c r="C2044" s="9" t="n">
        <v>2582.58423339049</v>
      </c>
      <c r="D2044" s="9" t="n">
        <v>2573.8444181965</v>
      </c>
      <c r="E2044" s="8" t="n">
        <v>25.2226947470404</v>
      </c>
      <c r="F2044" s="8" t="n">
        <v>27.2691191480016</v>
      </c>
      <c r="G2044" s="8" t="n">
        <v>27.953411190947</v>
      </c>
    </row>
    <row r="2045" customFormat="false" ht="12.75" hidden="false" customHeight="false" outlineLevel="0" collapsed="false">
      <c r="A2045" s="7" t="n">
        <v>36777.2128235232</v>
      </c>
      <c r="B2045" s="8" t="n">
        <v>13.3141671922559</v>
      </c>
      <c r="C2045" s="9" t="n">
        <v>2582.58905542661</v>
      </c>
      <c r="D2045" s="9" t="n">
        <v>2573.90160480489</v>
      </c>
      <c r="E2045" s="8" t="n">
        <v>25.0939773311972</v>
      </c>
      <c r="F2045" s="8" t="n">
        <v>27.2691191480016</v>
      </c>
      <c r="G2045" s="8" t="n">
        <v>27.9534188759663</v>
      </c>
    </row>
    <row r="2046" customFormat="false" ht="12.75" hidden="false" customHeight="false" outlineLevel="0" collapsed="false">
      <c r="A2046" s="7" t="n">
        <v>36777.2197679676</v>
      </c>
      <c r="B2046" s="8" t="n">
        <v>13.3148216701766</v>
      </c>
      <c r="C2046" s="9" t="n">
        <v>2582.58754509294</v>
      </c>
      <c r="D2046" s="9" t="n">
        <v>2573.90373574838</v>
      </c>
      <c r="E2046" s="8" t="n">
        <v>25.0366427852028</v>
      </c>
      <c r="F2046" s="8" t="n">
        <v>27.2691191480016</v>
      </c>
      <c r="G2046" s="8" t="n">
        <v>27.9354973501197</v>
      </c>
    </row>
    <row r="2047" customFormat="false" ht="12.75" hidden="false" customHeight="false" outlineLevel="0" collapsed="false">
      <c r="A2047" s="7" t="n">
        <v>36777.226712412</v>
      </c>
      <c r="B2047" s="8" t="n">
        <v>13.3151487043034</v>
      </c>
      <c r="C2047" s="9" t="n">
        <v>2582.5867903988</v>
      </c>
      <c r="D2047" s="9" t="n">
        <v>2573.93789124536</v>
      </c>
      <c r="E2047" s="8" t="n">
        <v>25.0079689901283</v>
      </c>
      <c r="F2047" s="8" t="n">
        <v>27.2691191480016</v>
      </c>
      <c r="G2047" s="8" t="n">
        <v>27.9355024490922</v>
      </c>
    </row>
    <row r="2048" customFormat="false" ht="12.75" hidden="false" customHeight="false" outlineLevel="0" collapsed="false">
      <c r="A2048" s="7" t="n">
        <v>36777.2406013009</v>
      </c>
      <c r="B2048" s="8" t="n">
        <v>13.3120000774153</v>
      </c>
      <c r="C2048" s="9" t="n">
        <v>2582.59405646085</v>
      </c>
      <c r="D2048" s="9" t="n">
        <v>2573.9626123697</v>
      </c>
      <c r="E2048" s="8" t="n">
        <v>24.8935077634148</v>
      </c>
      <c r="F2048" s="8" t="n">
        <v>27.2691191480016</v>
      </c>
      <c r="G2048" s="8" t="n">
        <v>27.9355049928211</v>
      </c>
    </row>
    <row r="2049" customFormat="false" ht="12.75" hidden="false" customHeight="false" outlineLevel="0" collapsed="false">
      <c r="A2049" s="7" t="n">
        <v>36777.2544901898</v>
      </c>
      <c r="B2049" s="8" t="n">
        <v>13.319868057815</v>
      </c>
      <c r="C2049" s="9" t="n">
        <v>2582.56031990332</v>
      </c>
      <c r="D2049" s="9" t="n">
        <v>2573.97572280498</v>
      </c>
      <c r="E2049" s="8" t="n">
        <v>24.7495981381007</v>
      </c>
      <c r="F2049" s="8" t="n">
        <v>27.2504563597302</v>
      </c>
      <c r="G2049" s="8" t="n">
        <v>27.9534316075815</v>
      </c>
    </row>
    <row r="2050" customFormat="false" ht="12.75" hidden="false" customHeight="false" outlineLevel="0" collapsed="false">
      <c r="A2050" s="7" t="n">
        <v>36777.2614346343</v>
      </c>
      <c r="B2050" s="8" t="n">
        <v>13.3188997523312</v>
      </c>
      <c r="C2050" s="9" t="n">
        <v>2582.56255445444</v>
      </c>
      <c r="D2050" s="9" t="n">
        <v>2573.99541205832</v>
      </c>
      <c r="E2050" s="8" t="n">
        <v>24.6779078353108</v>
      </c>
      <c r="F2050" s="8" t="n">
        <v>27.2504563597302</v>
      </c>
      <c r="G2050" s="8" t="n">
        <v>27.9534341423921</v>
      </c>
    </row>
    <row r="2051" customFormat="false" ht="12.75" hidden="false" customHeight="false" outlineLevel="0" collapsed="false">
      <c r="A2051" s="7" t="n">
        <v>36777.2753235232</v>
      </c>
      <c r="B2051" s="8" t="n">
        <v>13.3194714721562</v>
      </c>
      <c r="C2051" s="9" t="n">
        <v>2582.57681478068</v>
      </c>
      <c r="D2051" s="9" t="n">
        <v>2574.02900204282</v>
      </c>
      <c r="E2051" s="8" t="n">
        <v>24.5486524992464</v>
      </c>
      <c r="F2051" s="8" t="n">
        <v>27.2691191480016</v>
      </c>
      <c r="G2051" s="8" t="n">
        <v>27.953439200501</v>
      </c>
    </row>
    <row r="2052" customFormat="false" ht="12.75" hidden="false" customHeight="false" outlineLevel="0" collapsed="false">
      <c r="A2052" s="7" t="n">
        <v>36777.2822679676</v>
      </c>
      <c r="B2052" s="8" t="n">
        <v>13.3185006629297</v>
      </c>
      <c r="C2052" s="9" t="n">
        <v>2582.56347542998</v>
      </c>
      <c r="D2052" s="9" t="n">
        <v>2574.04869700752</v>
      </c>
      <c r="E2052" s="8" t="n">
        <v>24.4768862155293</v>
      </c>
      <c r="F2052" s="8" t="n">
        <v>27.2504563597302</v>
      </c>
      <c r="G2052" s="8" t="n">
        <v>27.9534417237993</v>
      </c>
    </row>
    <row r="2053" customFormat="false" ht="12.75" hidden="false" customHeight="false" outlineLevel="0" collapsed="false">
      <c r="A2053" s="7" t="n">
        <v>36777.2961568565</v>
      </c>
      <c r="B2053" s="8" t="n">
        <v>13.3270884249366</v>
      </c>
      <c r="C2053" s="9" t="n">
        <v>2582.55923719734</v>
      </c>
      <c r="D2053" s="9" t="n">
        <v>2574.06378830012</v>
      </c>
      <c r="E2053" s="8" t="n">
        <v>24.346993700812</v>
      </c>
      <c r="F2053" s="8" t="n">
        <v>27.2691191480016</v>
      </c>
      <c r="G2053" s="8" t="n">
        <v>27.9534467588838</v>
      </c>
    </row>
    <row r="2054" customFormat="false" ht="12.75" hidden="false" customHeight="false" outlineLevel="0" collapsed="false">
      <c r="A2054" s="7" t="n">
        <v>36777.3031013009</v>
      </c>
      <c r="B2054" s="8" t="n">
        <v>13.3271680859082</v>
      </c>
      <c r="C2054" s="9" t="n">
        <v>2582.57833841241</v>
      </c>
      <c r="D2054" s="9" t="n">
        <v>2574.08105903631</v>
      </c>
      <c r="E2054" s="8" t="n">
        <v>24.2607017595404</v>
      </c>
      <c r="F2054" s="8" t="n">
        <v>27.250506971004</v>
      </c>
      <c r="G2054" s="8" t="n">
        <v>27.95344927067</v>
      </c>
    </row>
    <row r="2055" customFormat="false" ht="12.75" hidden="false" customHeight="false" outlineLevel="0" collapsed="false">
      <c r="A2055" s="7" t="n">
        <v>36777.3169901898</v>
      </c>
      <c r="B2055" s="8" t="n">
        <v>13.3298358914052</v>
      </c>
      <c r="C2055" s="9" t="n">
        <v>2582.57032907751</v>
      </c>
      <c r="D2055" s="9" t="n">
        <v>2574.11345702079</v>
      </c>
      <c r="E2055" s="8" t="n">
        <v>24.1022406707846</v>
      </c>
      <c r="F2055" s="8" t="n">
        <v>27.2691444512494</v>
      </c>
      <c r="G2055" s="8" t="n">
        <v>27.9355327205166</v>
      </c>
    </row>
    <row r="2056" customFormat="false" ht="12.75" hidden="false" customHeight="false" outlineLevel="0" collapsed="false">
      <c r="A2056" s="7" t="n">
        <v>36777.3239346343</v>
      </c>
      <c r="B2056" s="8" t="n">
        <v>13.3288596279592</v>
      </c>
      <c r="C2056" s="9" t="n">
        <v>2582.55514980575</v>
      </c>
      <c r="D2056" s="9" t="n">
        <v>2574.12951905234</v>
      </c>
      <c r="E2056" s="8" t="n">
        <v>24.0303060144431</v>
      </c>
      <c r="F2056" s="8" t="n">
        <v>27.2691191480016</v>
      </c>
      <c r="G2056" s="8" t="n">
        <v>27.9534567830045</v>
      </c>
    </row>
    <row r="2057" customFormat="false" ht="12.75" hidden="false" customHeight="false" outlineLevel="0" collapsed="false">
      <c r="A2057" s="7" t="n">
        <v>36777.3447679676</v>
      </c>
      <c r="B2057" s="8" t="n">
        <v>13.3309515131206</v>
      </c>
      <c r="C2057" s="9" t="n">
        <v>2582.55217507017</v>
      </c>
      <c r="D2057" s="9" t="n">
        <v>2574.1632468313</v>
      </c>
      <c r="E2057" s="8" t="n">
        <v>23.8428594082871</v>
      </c>
      <c r="F2057" s="8" t="n">
        <v>27.2504816671807</v>
      </c>
      <c r="G2057" s="8" t="n">
        <v>27.9355402020145</v>
      </c>
    </row>
    <row r="2058" customFormat="false" ht="12.75" hidden="false" customHeight="false" outlineLevel="0" collapsed="false">
      <c r="A2058" s="7" t="n">
        <v>36777.3551846343</v>
      </c>
      <c r="B2058" s="8" t="n">
        <v>13.3312728166773</v>
      </c>
      <c r="C2058" s="9" t="n">
        <v>2582.56701309611</v>
      </c>
      <c r="D2058" s="9" t="n">
        <v>2574.19376794441</v>
      </c>
      <c r="E2058" s="8" t="n">
        <v>23.8140051657942</v>
      </c>
      <c r="F2058" s="8" t="n">
        <v>27.2691444512494</v>
      </c>
      <c r="G2058" s="8" t="n">
        <v>27.9534667457282</v>
      </c>
    </row>
    <row r="2059" customFormat="false" ht="12.75" hidden="false" customHeight="false" outlineLevel="0" collapsed="false">
      <c r="A2059" s="7" t="n">
        <v>36777.3656013009</v>
      </c>
      <c r="B2059" s="8" t="n">
        <v>13.3338734196062</v>
      </c>
      <c r="C2059" s="9" t="n">
        <v>2582.56286456541</v>
      </c>
      <c r="D2059" s="9" t="n">
        <v>2574.2088680928</v>
      </c>
      <c r="E2059" s="8" t="n">
        <v>23.9003321350211</v>
      </c>
      <c r="F2059" s="8" t="n">
        <v>27.250506971004</v>
      </c>
      <c r="G2059" s="8" t="n">
        <v>27.9355476489701</v>
      </c>
    </row>
    <row r="2060" customFormat="false" ht="12.75" hidden="false" customHeight="false" outlineLevel="0" collapsed="false">
      <c r="A2060" s="7" t="n">
        <v>36777.3794901898</v>
      </c>
      <c r="B2060" s="8" t="n">
        <v>13.3331617479719</v>
      </c>
      <c r="C2060" s="9" t="n">
        <v>2582.54522183649</v>
      </c>
      <c r="D2060" s="9" t="n">
        <v>2574.24177198126</v>
      </c>
      <c r="E2060" s="8" t="n">
        <v>24.2027812339413</v>
      </c>
      <c r="F2060" s="8" t="n">
        <v>27.2691191480016</v>
      </c>
      <c r="G2060" s="8" t="n">
        <v>27.9534741774798</v>
      </c>
    </row>
    <row r="2061" customFormat="false" ht="12.75" hidden="false" customHeight="false" outlineLevel="0" collapsed="false">
      <c r="A2061" s="7" t="n">
        <v>36777.3864346343</v>
      </c>
      <c r="B2061" s="8" t="n">
        <v>13.3339745872453</v>
      </c>
      <c r="C2061" s="9" t="n">
        <v>2582.56263110163</v>
      </c>
      <c r="D2061" s="9" t="n">
        <v>2574.25735052367</v>
      </c>
      <c r="E2061" s="8" t="n">
        <v>24.4471827896957</v>
      </c>
      <c r="F2061" s="8" t="n">
        <v>27.250506971004</v>
      </c>
      <c r="G2061" s="8" t="n">
        <v>27.9534766470559</v>
      </c>
    </row>
    <row r="2062" customFormat="false" ht="12.75" hidden="false" customHeight="false" outlineLevel="0" collapsed="false">
      <c r="A2062" s="7" t="n">
        <v>36777.4003235232</v>
      </c>
      <c r="B2062" s="8" t="n">
        <v>13.3324793226063</v>
      </c>
      <c r="C2062" s="9" t="n">
        <v>2582.56422885166</v>
      </c>
      <c r="D2062" s="9" t="n">
        <v>2574.29570971858</v>
      </c>
      <c r="E2062" s="8" t="n">
        <v>25.0498685784325</v>
      </c>
      <c r="F2062" s="8" t="n">
        <v>27.2691444512494</v>
      </c>
      <c r="G2062" s="8" t="n">
        <v>27.9534815746966</v>
      </c>
    </row>
    <row r="2063" customFormat="false" ht="12.75" hidden="false" customHeight="false" outlineLevel="0" collapsed="false">
      <c r="A2063" s="7" t="n">
        <v>36777.4072679676</v>
      </c>
      <c r="B2063" s="8" t="n">
        <v>13.3328329619434</v>
      </c>
      <c r="C2063" s="9" t="n">
        <v>2582.56526562156</v>
      </c>
      <c r="D2063" s="9" t="n">
        <v>2574.29854224325</v>
      </c>
      <c r="E2063" s="8" t="n">
        <v>25.4076212236038</v>
      </c>
      <c r="F2063" s="8" t="n">
        <v>27.250506971004</v>
      </c>
      <c r="G2063" s="8" t="n">
        <v>27.9355599838027</v>
      </c>
    </row>
    <row r="2064" customFormat="false" ht="12.75" hidden="false" customHeight="false" outlineLevel="0" collapsed="false">
      <c r="A2064" s="7" t="n">
        <v>36777.4211568565</v>
      </c>
      <c r="B2064" s="8" t="n">
        <v>13.3314200188332</v>
      </c>
      <c r="C2064" s="9" t="n">
        <v>2582.54924121143</v>
      </c>
      <c r="D2064" s="9" t="n">
        <v>2574.33306276129</v>
      </c>
      <c r="E2064" s="8" t="n">
        <v>26.2208919872484</v>
      </c>
      <c r="F2064" s="8" t="n">
        <v>27.2691191480016</v>
      </c>
      <c r="G2064" s="8" t="n">
        <v>27.9534864869886</v>
      </c>
    </row>
    <row r="2065" customFormat="false" ht="12.75" hidden="false" customHeight="false" outlineLevel="0" collapsed="false">
      <c r="A2065" s="7" t="n">
        <v>36777.4281013009</v>
      </c>
      <c r="B2065" s="8" t="n">
        <v>13.3305312700726</v>
      </c>
      <c r="C2065" s="9" t="n">
        <v>2582.56872435751</v>
      </c>
      <c r="D2065" s="9" t="n">
        <v>2574.35256793449</v>
      </c>
      <c r="E2065" s="8" t="n">
        <v>26.675921156243</v>
      </c>
      <c r="F2065" s="8" t="n">
        <v>27.2691444512494</v>
      </c>
      <c r="G2065" s="8" t="n">
        <v>27.9534889373789</v>
      </c>
    </row>
    <row r="2066" customFormat="false" ht="12.75" hidden="false" customHeight="false" outlineLevel="0" collapsed="false">
      <c r="A2066" s="7" t="n">
        <v>36777.4385179676</v>
      </c>
      <c r="B2066" s="8" t="n">
        <v>13.3288571749707</v>
      </c>
      <c r="C2066" s="9" t="n">
        <v>2582.55700815821</v>
      </c>
      <c r="D2066" s="9" t="n">
        <v>2574.39498967633</v>
      </c>
      <c r="E2066" s="8" t="n">
        <v>27.3422474828048</v>
      </c>
      <c r="F2066" s="8" t="n">
        <v>27.2504816671807</v>
      </c>
      <c r="G2066" s="8" t="n">
        <v>27.935572222687</v>
      </c>
    </row>
    <row r="2067" customFormat="false" ht="12.75" hidden="false" customHeight="false" outlineLevel="0" collapsed="false">
      <c r="A2067" s="7" t="n">
        <v>36777.4489346343</v>
      </c>
      <c r="B2067" s="8" t="n">
        <v>13.327829576098</v>
      </c>
      <c r="C2067" s="9" t="n">
        <v>2582.57495903591</v>
      </c>
      <c r="D2067" s="9" t="n">
        <v>2574.39371097544</v>
      </c>
      <c r="E2067" s="8" t="n">
        <v>28.0202272856162</v>
      </c>
      <c r="F2067" s="8" t="n">
        <v>27.2691444512494</v>
      </c>
      <c r="G2067" s="8" t="n">
        <v>27.9534938266482</v>
      </c>
    </row>
    <row r="2068" customFormat="false" ht="12.75" hidden="false" customHeight="false" outlineLevel="0" collapsed="false">
      <c r="A2068" s="7" t="n">
        <v>36777.4558790787</v>
      </c>
      <c r="B2068" s="8" t="n">
        <v>13.3285865118913</v>
      </c>
      <c r="C2068" s="9" t="n">
        <v>2582.573212261</v>
      </c>
      <c r="D2068" s="9" t="n">
        <v>2574.43052314428</v>
      </c>
      <c r="E2068" s="8" t="n">
        <v>28.4707319317603</v>
      </c>
      <c r="F2068" s="8" t="n">
        <v>27.2691444512494</v>
      </c>
      <c r="G2068" s="8" t="n">
        <v>27.9355770913756</v>
      </c>
    </row>
    <row r="2069" customFormat="false" ht="12.75" hidden="false" customHeight="false" outlineLevel="0" collapsed="false">
      <c r="A2069" s="7" t="n">
        <v>36777.4662957454</v>
      </c>
      <c r="B2069" s="8" t="n">
        <v>13.3245640676567</v>
      </c>
      <c r="C2069" s="9" t="n">
        <v>2582.5843476853</v>
      </c>
      <c r="D2069" s="9" t="n">
        <v>2574.47106322324</v>
      </c>
      <c r="E2069" s="8" t="n">
        <v>29.0886676995947</v>
      </c>
      <c r="F2069" s="8" t="n">
        <v>27.250506971004</v>
      </c>
      <c r="G2069" s="8" t="n">
        <v>27.9535035591417</v>
      </c>
    </row>
    <row r="2070" customFormat="false" ht="12.75" hidden="false" customHeight="false" outlineLevel="0" collapsed="false">
      <c r="A2070" s="7" t="n">
        <v>36777.4697679676</v>
      </c>
      <c r="B2070" s="8" t="n">
        <v>13.323745268826</v>
      </c>
      <c r="C2070" s="9" t="n">
        <v>2582.58438436038</v>
      </c>
      <c r="D2070" s="9" t="n">
        <v>2574.47660401584</v>
      </c>
      <c r="E2070" s="8" t="n">
        <v>29.2988119066494</v>
      </c>
      <c r="F2070" s="8" t="n">
        <v>27.2691444512494</v>
      </c>
      <c r="G2070" s="8" t="n">
        <v>27.9355819447128</v>
      </c>
    </row>
    <row r="2071" customFormat="false" ht="12.75" hidden="false" customHeight="false" outlineLevel="0" collapsed="false">
      <c r="A2071" s="7" t="n">
        <v>36777.4732401898</v>
      </c>
      <c r="B2071" s="8" t="n">
        <v>13.3220290135149</v>
      </c>
      <c r="C2071" s="9" t="n">
        <v>2582.55348055972</v>
      </c>
      <c r="D2071" s="9" t="n">
        <v>2574.48056460502</v>
      </c>
      <c r="E2071" s="8" t="n">
        <v>29.5087662463701</v>
      </c>
      <c r="F2071" s="8" t="n">
        <v>27.2690938411273</v>
      </c>
      <c r="G2071" s="8" t="n">
        <v>27.9355819447128</v>
      </c>
    </row>
    <row r="2072" customFormat="false" ht="12.75" hidden="false" customHeight="false" outlineLevel="0" collapsed="false">
      <c r="A2072" s="7" t="n">
        <v>36777.4906013009</v>
      </c>
      <c r="B2072" s="8" t="n">
        <v>13.317608133189</v>
      </c>
      <c r="C2072" s="9" t="n">
        <v>2582.5829674854</v>
      </c>
      <c r="D2072" s="9" t="n">
        <v>2574.52202347626</v>
      </c>
      <c r="E2072" s="8" t="n">
        <v>30.4989991965398</v>
      </c>
      <c r="F2072" s="8" t="n">
        <v>27.2504816671807</v>
      </c>
      <c r="G2072" s="8" t="n">
        <v>27.9535084023662</v>
      </c>
    </row>
    <row r="2073" customFormat="false" ht="12.75" hidden="false" customHeight="false" outlineLevel="0" collapsed="false">
      <c r="A2073" s="7" t="n">
        <v>36777.5044901898</v>
      </c>
      <c r="B2073" s="8" t="n">
        <v>13.3149911023044</v>
      </c>
      <c r="C2073" s="9" t="n">
        <v>2582.57157441604</v>
      </c>
      <c r="D2073" s="9" t="n">
        <v>2574.5629707862</v>
      </c>
      <c r="E2073" s="8" t="n">
        <v>31.2622597075301</v>
      </c>
      <c r="F2073" s="8" t="n">
        <v>27.2504563597302</v>
      </c>
      <c r="G2073" s="8" t="n">
        <v>27.9535132302428</v>
      </c>
    </row>
    <row r="2074" customFormat="false" ht="12.75" hidden="false" customHeight="false" outlineLevel="0" collapsed="false">
      <c r="A2074" s="7" t="n">
        <v>36777.5114346343</v>
      </c>
      <c r="B2074" s="8" t="n">
        <v>13.3137372058901</v>
      </c>
      <c r="C2074" s="9" t="n">
        <v>2582.57446802315</v>
      </c>
      <c r="D2074" s="9" t="n">
        <v>2574.58331836401</v>
      </c>
      <c r="E2074" s="8" t="n">
        <v>31.6357443242528</v>
      </c>
      <c r="F2074" s="8" t="n">
        <v>27.2504563597302</v>
      </c>
      <c r="G2074" s="8" t="n">
        <v>27.9535156384256</v>
      </c>
    </row>
    <row r="2075" customFormat="false" ht="12.75" hidden="false" customHeight="false" outlineLevel="0" collapsed="false">
      <c r="A2075" s="7" t="n">
        <v>36777.5218513009</v>
      </c>
      <c r="B2075" s="8" t="n">
        <v>13.3083551626632</v>
      </c>
      <c r="C2075" s="9" t="n">
        <v>2582.58503560014</v>
      </c>
      <c r="D2075" s="9" t="n">
        <v>2574.63429964978</v>
      </c>
      <c r="E2075" s="8" t="n">
        <v>32.1189380664431</v>
      </c>
      <c r="F2075" s="8" t="n">
        <v>27.2690938411273</v>
      </c>
      <c r="G2075" s="8" t="n">
        <v>27.9355988105033</v>
      </c>
    </row>
    <row r="2076" customFormat="false" ht="12.75" hidden="false" customHeight="false" outlineLevel="0" collapsed="false">
      <c r="A2076" s="7" t="n">
        <v>36777.5322679676</v>
      </c>
      <c r="B2076" s="8" t="n">
        <v>13.3077469909132</v>
      </c>
      <c r="C2076" s="9" t="n">
        <v>2582.58643907341</v>
      </c>
      <c r="D2076" s="9" t="n">
        <v>2574.65315732071</v>
      </c>
      <c r="E2076" s="8" t="n">
        <v>32.5730278499447</v>
      </c>
      <c r="F2076" s="8" t="n">
        <v>27.2690938411273</v>
      </c>
      <c r="G2076" s="8" t="n">
        <v>27.935601204551</v>
      </c>
    </row>
    <row r="2077" customFormat="false" ht="12.75" hidden="false" customHeight="false" outlineLevel="0" collapsed="false">
      <c r="A2077" s="7" t="n">
        <v>36777.5426846343</v>
      </c>
      <c r="B2077" s="8" t="n">
        <v>13.300897629705</v>
      </c>
      <c r="C2077" s="9" t="n">
        <v>2582.5848130741</v>
      </c>
      <c r="D2077" s="9" t="n">
        <v>2574.70021767625</v>
      </c>
      <c r="E2077" s="8" t="n">
        <v>32.9577698399355</v>
      </c>
      <c r="F2077" s="8" t="n">
        <v>27.2690685306266</v>
      </c>
      <c r="G2077" s="8" t="n">
        <v>27.9535276217855</v>
      </c>
    </row>
    <row r="2078" customFormat="false" ht="12.75" hidden="false" customHeight="false" outlineLevel="0" collapsed="false">
      <c r="A2078" s="7" t="n">
        <v>36777.5531013009</v>
      </c>
      <c r="B2078" s="8" t="n">
        <v>13.2986559917653</v>
      </c>
      <c r="C2078" s="9" t="n">
        <v>2582.58998608473</v>
      </c>
      <c r="D2078" s="9" t="n">
        <v>2574.72649900952</v>
      </c>
      <c r="E2078" s="8" t="n">
        <v>33.327698170224</v>
      </c>
      <c r="F2078" s="8" t="n">
        <v>27.2690685306266</v>
      </c>
      <c r="G2078" s="8" t="n">
        <v>27.9356083636682</v>
      </c>
    </row>
    <row r="2079" customFormat="false" ht="12.75" hidden="false" customHeight="false" outlineLevel="0" collapsed="false">
      <c r="A2079" s="7" t="n">
        <v>36777.5600457454</v>
      </c>
      <c r="B2079" s="8" t="n">
        <v>13.2948470351019</v>
      </c>
      <c r="C2079" s="9" t="n">
        <v>2582.59877598472</v>
      </c>
      <c r="D2079" s="9" t="n">
        <v>2574.76654203354</v>
      </c>
      <c r="E2079" s="8" t="n">
        <v>33.5466900571875</v>
      </c>
      <c r="F2079" s="8" t="n">
        <v>27.2690685306266</v>
      </c>
      <c r="G2079" s="8" t="n">
        <v>27.9535347657587</v>
      </c>
    </row>
    <row r="2080" customFormat="false" ht="12.75" hidden="false" customHeight="false" outlineLevel="0" collapsed="false">
      <c r="A2080" s="7" t="n">
        <v>36777.5739346343</v>
      </c>
      <c r="B2080" s="8" t="n">
        <v>13.2929110739988</v>
      </c>
      <c r="C2080" s="9" t="n">
        <v>2582.58766353957</v>
      </c>
      <c r="D2080" s="9" t="n">
        <v>2574.80591715638</v>
      </c>
      <c r="E2080" s="8" t="n">
        <v>33.9562342118752</v>
      </c>
      <c r="F2080" s="8" t="n">
        <v>27.2504057339477</v>
      </c>
      <c r="G2080" s="8" t="n">
        <v>27.9535395092233</v>
      </c>
    </row>
    <row r="2081" customFormat="false" ht="12.75" hidden="false" customHeight="false" outlineLevel="0" collapsed="false">
      <c r="A2081" s="7" t="n">
        <v>36777.5878235232</v>
      </c>
      <c r="B2081" s="8" t="n">
        <v>13.2863512223148</v>
      </c>
      <c r="C2081" s="9" t="n">
        <v>2582.60094947401</v>
      </c>
      <c r="D2081" s="9" t="n">
        <v>2574.87341638988</v>
      </c>
      <c r="E2081" s="8" t="n">
        <v>34.3106733911235</v>
      </c>
      <c r="F2081" s="8" t="n">
        <v>27.2690432164995</v>
      </c>
      <c r="G2081" s="8" t="n">
        <v>27.9535465956442</v>
      </c>
    </row>
    <row r="2082" customFormat="false" ht="12.75" hidden="false" customHeight="false" outlineLevel="0" collapsed="false">
      <c r="A2082" s="7" t="n">
        <v>36777.5947679676</v>
      </c>
      <c r="B2082" s="8" t="n">
        <v>13.2852120336834</v>
      </c>
      <c r="C2082" s="9" t="n">
        <v>2582.60357837085</v>
      </c>
      <c r="D2082" s="9" t="n">
        <v>2574.87604528672</v>
      </c>
      <c r="E2082" s="8" t="n">
        <v>34.4603082771124</v>
      </c>
      <c r="F2082" s="8" t="n">
        <v>27.2690432164995</v>
      </c>
      <c r="G2082" s="8" t="n">
        <v>27.9535465956442</v>
      </c>
    </row>
    <row r="2083" customFormat="false" ht="12.75" hidden="false" customHeight="false" outlineLevel="0" collapsed="false">
      <c r="A2083" s="7" t="n">
        <v>36777.601712412</v>
      </c>
      <c r="B2083" s="8" t="n">
        <v>13.2821062563579</v>
      </c>
      <c r="C2083" s="9" t="n">
        <v>2582.59516531758</v>
      </c>
      <c r="D2083" s="9" t="n">
        <v>2574.91811976384</v>
      </c>
      <c r="E2083" s="8" t="n">
        <v>34.6235078806821</v>
      </c>
      <c r="F2083" s="8" t="n">
        <v>27.2503804156158</v>
      </c>
      <c r="G2083" s="8" t="n">
        <v>27.9535513007409</v>
      </c>
    </row>
    <row r="2084" customFormat="false" ht="12.75" hidden="false" customHeight="false" outlineLevel="0" collapsed="false">
      <c r="A2084" s="7" t="n">
        <v>36777.6156013009</v>
      </c>
      <c r="B2084" s="8" t="n">
        <v>13.2774758555588</v>
      </c>
      <c r="C2084" s="9" t="n">
        <v>2582.60585085789</v>
      </c>
      <c r="D2084" s="9" t="n">
        <v>2574.94625892024</v>
      </c>
      <c r="E2084" s="8" t="n">
        <v>34.9628925236771</v>
      </c>
      <c r="F2084" s="8" t="n">
        <v>27.2503804156158</v>
      </c>
      <c r="G2084" s="8" t="n">
        <v>27.9535536475341</v>
      </c>
    </row>
    <row r="2085" customFormat="false" ht="12.75" hidden="false" customHeight="false" outlineLevel="0" collapsed="false">
      <c r="A2085" s="7" t="n">
        <v>36777.6260179676</v>
      </c>
      <c r="B2085" s="8" t="n">
        <v>13.2729114569904</v>
      </c>
      <c r="C2085" s="9" t="n">
        <v>2582.59895165377</v>
      </c>
      <c r="D2085" s="9" t="n">
        <v>2574.99535731952</v>
      </c>
      <c r="E2085" s="8" t="n">
        <v>35.1663033236579</v>
      </c>
      <c r="F2085" s="8" t="n">
        <v>27.2503550936566</v>
      </c>
      <c r="G2085" s="8" t="n">
        <v>27.935636654753</v>
      </c>
    </row>
    <row r="2086" customFormat="false" ht="12.75" hidden="false" customHeight="false" outlineLevel="0" collapsed="false">
      <c r="A2086" s="7" t="n">
        <v>36777.6364346343</v>
      </c>
      <c r="B2086" s="8" t="n">
        <v>13.2719396214708</v>
      </c>
      <c r="C2086" s="9" t="n">
        <v>2582.61677476684</v>
      </c>
      <c r="D2086" s="9" t="n">
        <v>2575.03250768077</v>
      </c>
      <c r="E2086" s="8" t="n">
        <v>35.3016502787327</v>
      </c>
      <c r="F2086" s="8" t="n">
        <v>27.2690178987459</v>
      </c>
      <c r="G2086" s="8" t="n">
        <v>27.9356413162086</v>
      </c>
    </row>
    <row r="2087" customFormat="false" ht="12.75" hidden="false" customHeight="false" outlineLevel="0" collapsed="false">
      <c r="A2087" s="7" t="n">
        <v>36777.6399068565</v>
      </c>
      <c r="B2087" s="8" t="n">
        <v>13.2701192033374</v>
      </c>
      <c r="C2087" s="9" t="n">
        <v>2582.58611119148</v>
      </c>
      <c r="D2087" s="9" t="n">
        <v>2575.03670864569</v>
      </c>
      <c r="E2087" s="8" t="n">
        <v>35.3693627286279</v>
      </c>
      <c r="F2087" s="8" t="n">
        <v>27.2689672523594</v>
      </c>
      <c r="G2087" s="8" t="n">
        <v>27.9356413162086</v>
      </c>
    </row>
    <row r="2088" customFormat="false" ht="12.75" hidden="false" customHeight="false" outlineLevel="0" collapsed="false">
      <c r="A2088" s="7" t="n">
        <v>36777.6468513009</v>
      </c>
      <c r="B2088" s="8" t="n">
        <v>13.2679251414553</v>
      </c>
      <c r="C2088" s="9" t="n">
        <v>2582.59302608914</v>
      </c>
      <c r="D2088" s="9" t="n">
        <v>2575.07667944066</v>
      </c>
      <c r="E2088" s="8" t="n">
        <v>35.4640931339473</v>
      </c>
      <c r="F2088" s="8" t="n">
        <v>27.2503297680703</v>
      </c>
      <c r="G2088" s="8" t="n">
        <v>27.9356459623145</v>
      </c>
    </row>
    <row r="2089" customFormat="false" ht="12.75" hidden="false" customHeight="false" outlineLevel="0" collapsed="false">
      <c r="A2089" s="7" t="n">
        <v>36777.6572679676</v>
      </c>
      <c r="B2089" s="8" t="n">
        <v>13.2646541695345</v>
      </c>
      <c r="C2089" s="9" t="n">
        <v>2582.59872280795</v>
      </c>
      <c r="D2089" s="9" t="n">
        <v>2575.11547555743</v>
      </c>
      <c r="E2089" s="8" t="n">
        <v>35.5723366154388</v>
      </c>
      <c r="F2089" s="8" t="n">
        <v>27.2689672523594</v>
      </c>
      <c r="G2089" s="8" t="n">
        <v>27.9535722837592</v>
      </c>
    </row>
    <row r="2090" customFormat="false" ht="12.75" hidden="false" customHeight="false" outlineLevel="0" collapsed="false">
      <c r="A2090" s="7" t="n">
        <v>36777.6711568565</v>
      </c>
      <c r="B2090" s="8" t="n">
        <v>13.261568545662</v>
      </c>
      <c r="C2090" s="9" t="n">
        <v>2582.60584347843</v>
      </c>
      <c r="D2090" s="9" t="n">
        <v>2575.17495641138</v>
      </c>
      <c r="E2090" s="8" t="n">
        <v>35.6670056958479</v>
      </c>
      <c r="F2090" s="8" t="n">
        <v>27.2689672523594</v>
      </c>
      <c r="G2090" s="8" t="n">
        <v>27.9535792090392</v>
      </c>
    </row>
    <row r="2091" customFormat="false" ht="12.75" hidden="false" customHeight="false" outlineLevel="0" collapsed="false">
      <c r="A2091" s="7" t="n">
        <v>36777.6781013009</v>
      </c>
      <c r="B2091" s="8" t="n">
        <v>13.2601187849058</v>
      </c>
      <c r="C2091" s="9" t="n">
        <v>2582.59360829642</v>
      </c>
      <c r="D2091" s="9" t="n">
        <v>2575.17830201312</v>
      </c>
      <c r="E2091" s="8" t="n">
        <v>35.707569381857</v>
      </c>
      <c r="F2091" s="8" t="n">
        <v>27.2503044388568</v>
      </c>
      <c r="G2091" s="8" t="n">
        <v>27.9535792090392</v>
      </c>
    </row>
    <row r="2092" customFormat="false" ht="12.75" hidden="false" customHeight="false" outlineLevel="0" collapsed="false">
      <c r="A2092" s="7" t="n">
        <v>36777.6850457454</v>
      </c>
      <c r="B2092" s="8" t="n">
        <v>13.25777992674</v>
      </c>
      <c r="C2092" s="9" t="n">
        <v>2582.6164381231</v>
      </c>
      <c r="D2092" s="9" t="n">
        <v>2575.22226728985</v>
      </c>
      <c r="E2092" s="8" t="n">
        <v>35.7481763000153</v>
      </c>
      <c r="F2092" s="8" t="n">
        <v>27.2503297680703</v>
      </c>
      <c r="G2092" s="8" t="n">
        <v>27.9356621028076</v>
      </c>
    </row>
    <row r="2093" customFormat="false" ht="12.75" hidden="false" customHeight="false" outlineLevel="0" collapsed="false">
      <c r="A2093" s="7" t="n">
        <v>36777.6989346343</v>
      </c>
      <c r="B2093" s="8" t="n">
        <v>13.2534759945933</v>
      </c>
      <c r="C2093" s="9" t="n">
        <v>2582.62451859628</v>
      </c>
      <c r="D2093" s="9" t="n">
        <v>2575.26344479697</v>
      </c>
      <c r="E2093" s="8" t="n">
        <v>35.8023742507596</v>
      </c>
      <c r="F2093" s="8" t="n">
        <v>27.2689672523594</v>
      </c>
      <c r="G2093" s="8" t="n">
        <v>27.9535883890341</v>
      </c>
    </row>
    <row r="2094" customFormat="false" ht="12.75" hidden="false" customHeight="false" outlineLevel="0" collapsed="false">
      <c r="A2094" s="7" t="n">
        <v>36777.7058790787</v>
      </c>
      <c r="B2094" s="8" t="n">
        <v>13.2513239156121</v>
      </c>
      <c r="C2094" s="9" t="n">
        <v>2582.59647167192</v>
      </c>
      <c r="D2094" s="9" t="n">
        <v>2575.27207295339</v>
      </c>
      <c r="E2094" s="8" t="n">
        <v>35.8294666435584</v>
      </c>
      <c r="F2094" s="8" t="n">
        <v>27.2502791060161</v>
      </c>
      <c r="G2094" s="8" t="n">
        <v>27.9356666798411</v>
      </c>
    </row>
    <row r="2095" customFormat="false" ht="12.75" hidden="false" customHeight="false" outlineLevel="0" collapsed="false">
      <c r="A2095" s="7" t="n">
        <v>36777.7128235232</v>
      </c>
      <c r="B2095" s="8" t="n">
        <v>13.2529144099011</v>
      </c>
      <c r="C2095" s="9" t="n">
        <v>2582.6102337772</v>
      </c>
      <c r="D2095" s="9" t="n">
        <v>2575.32076318023</v>
      </c>
      <c r="E2095" s="8" t="n">
        <v>35.8428521446768</v>
      </c>
      <c r="F2095" s="8" t="n">
        <v>27.2503044388568</v>
      </c>
      <c r="G2095" s="8" t="n">
        <v>27.9356735166118</v>
      </c>
    </row>
    <row r="2096" customFormat="false" ht="12.75" hidden="false" customHeight="false" outlineLevel="0" collapsed="false">
      <c r="A2096" s="7" t="n">
        <v>36777.7197679676</v>
      </c>
      <c r="B2096" s="8" t="n">
        <v>13.2518383114595</v>
      </c>
      <c r="C2096" s="9" t="n">
        <v>2582.59343326459</v>
      </c>
      <c r="D2096" s="9" t="n">
        <v>2575.31958378388</v>
      </c>
      <c r="E2096" s="8" t="n">
        <v>35.8563956133164</v>
      </c>
      <c r="F2096" s="8" t="n">
        <v>27.2689165914671</v>
      </c>
      <c r="G2096" s="8" t="n">
        <v>27.9535952337469</v>
      </c>
    </row>
    <row r="2097" customFormat="false" ht="12.75" hidden="false" customHeight="false" outlineLevel="0" collapsed="false">
      <c r="A2097" s="7" t="n">
        <v>36777.726712412</v>
      </c>
      <c r="B2097" s="8" t="n">
        <v>13.2494987426541</v>
      </c>
      <c r="C2097" s="9" t="n">
        <v>2582.61811608623</v>
      </c>
      <c r="D2097" s="9" t="n">
        <v>2575.35988915678</v>
      </c>
      <c r="E2097" s="8" t="n">
        <v>35.8969664376863</v>
      </c>
      <c r="F2097" s="8" t="n">
        <v>27.2503044388568</v>
      </c>
      <c r="G2097" s="8" t="n">
        <v>27.9535997777064</v>
      </c>
    </row>
    <row r="2098" customFormat="false" ht="12.75" hidden="false" customHeight="false" outlineLevel="0" collapsed="false">
      <c r="A2098" s="7" t="n">
        <v>36777.7406013009</v>
      </c>
      <c r="B2098" s="8" t="n">
        <v>13.2482352006735</v>
      </c>
      <c r="C2098" s="9" t="n">
        <v>2582.60359947562</v>
      </c>
      <c r="D2098" s="9" t="n">
        <v>2575.40137517616</v>
      </c>
      <c r="E2098" s="8" t="n">
        <v>35.9239905208867</v>
      </c>
      <c r="F2098" s="8" t="n">
        <v>27.2502791060161</v>
      </c>
      <c r="G2098" s="8" t="n">
        <v>27.9356825785849</v>
      </c>
    </row>
    <row r="2099" customFormat="false" ht="12.75" hidden="false" customHeight="false" outlineLevel="0" collapsed="false">
      <c r="A2099" s="7" t="n">
        <v>36777.7544901898</v>
      </c>
      <c r="B2099" s="8" t="n">
        <v>13.2494987426541</v>
      </c>
      <c r="C2099" s="9" t="n">
        <v>2582.60068360951</v>
      </c>
      <c r="D2099" s="9" t="n">
        <v>2575.42970162683</v>
      </c>
      <c r="E2099" s="8" t="n">
        <v>35.8969664376863</v>
      </c>
      <c r="F2099" s="8" t="n">
        <v>27.2502791060161</v>
      </c>
      <c r="G2099" s="8" t="n">
        <v>27.9536088195885</v>
      </c>
    </row>
    <row r="2100" customFormat="false" ht="12.75" hidden="false" customHeight="false" outlineLevel="0" collapsed="false">
      <c r="A2100" s="7" t="n">
        <v>36777.7614346343</v>
      </c>
      <c r="B2100" s="8" t="n">
        <v>13.2482829125584</v>
      </c>
      <c r="C2100" s="9" t="n">
        <v>2582.60163803129</v>
      </c>
      <c r="D2100" s="9" t="n">
        <v>2575.44996045071</v>
      </c>
      <c r="E2100" s="8" t="n">
        <v>35.8566076571381</v>
      </c>
      <c r="F2100" s="8" t="n">
        <v>27.2689165914671</v>
      </c>
      <c r="G2100" s="8" t="n">
        <v>27.953611070468</v>
      </c>
    </row>
    <row r="2101" customFormat="false" ht="12.75" hidden="false" customHeight="false" outlineLevel="0" collapsed="false">
      <c r="A2101" s="7" t="n">
        <v>36777.7753235232</v>
      </c>
      <c r="B2101" s="8" t="n">
        <v>13.2460374826641</v>
      </c>
      <c r="C2101" s="9" t="n">
        <v>2582.60681979258</v>
      </c>
      <c r="D2101" s="9" t="n">
        <v>2575.49004826977</v>
      </c>
      <c r="E2101" s="8" t="n">
        <v>35.7623638878788</v>
      </c>
      <c r="F2101" s="8" t="n">
        <v>27.2689165914671</v>
      </c>
      <c r="G2101" s="8" t="n">
        <v>27.9536155607181</v>
      </c>
    </row>
    <row r="2102" customFormat="false" ht="12.75" hidden="false" customHeight="false" outlineLevel="0" collapsed="false">
      <c r="A2102" s="7" t="n">
        <v>36777.7822679676</v>
      </c>
      <c r="B2102" s="8" t="n">
        <v>13.246083491805</v>
      </c>
      <c r="C2102" s="9" t="n">
        <v>2582.60671361764</v>
      </c>
      <c r="D2102" s="9" t="n">
        <v>2575.50739509048</v>
      </c>
      <c r="E2102" s="8" t="n">
        <v>35.6949158649229</v>
      </c>
      <c r="F2102" s="8" t="n">
        <v>27.2689165914671</v>
      </c>
      <c r="G2102" s="8" t="n">
        <v>27.9536178000886</v>
      </c>
    </row>
    <row r="2103" customFormat="false" ht="12.75" hidden="false" customHeight="false" outlineLevel="0" collapsed="false">
      <c r="A2103" s="7" t="n">
        <v>36777.789212412</v>
      </c>
      <c r="B2103" s="8" t="n">
        <v>13.2465023045941</v>
      </c>
      <c r="C2103" s="9" t="n">
        <v>2582.58831480379</v>
      </c>
      <c r="D2103" s="9" t="n">
        <v>2575.54133452427</v>
      </c>
      <c r="E2103" s="8" t="n">
        <v>35.6004217589713</v>
      </c>
      <c r="F2103" s="8" t="n">
        <v>27.2688912555812</v>
      </c>
      <c r="G2103" s="8" t="n">
        <v>27.9536222673207</v>
      </c>
    </row>
    <row r="2104" customFormat="false" ht="12.75" hidden="false" customHeight="false" outlineLevel="0" collapsed="false">
      <c r="A2104" s="7" t="n">
        <v>36777.8031013009</v>
      </c>
      <c r="B2104" s="8" t="n">
        <v>13.2459727099268</v>
      </c>
      <c r="C2104" s="9" t="n">
        <v>2582.58953694533</v>
      </c>
      <c r="D2104" s="9" t="n">
        <v>2575.58112930948</v>
      </c>
      <c r="E2104" s="8" t="n">
        <v>35.3167261141609</v>
      </c>
      <c r="F2104" s="8" t="n">
        <v>27.2688912555812</v>
      </c>
      <c r="G2104" s="8" t="n">
        <v>27.9357049649177</v>
      </c>
    </row>
    <row r="2105" customFormat="false" ht="12.75" hidden="false" customHeight="false" outlineLevel="0" collapsed="false">
      <c r="A2105" s="7" t="n">
        <v>36777.8169901898</v>
      </c>
      <c r="B2105" s="8" t="n">
        <v>13.2467664702732</v>
      </c>
      <c r="C2105" s="9" t="n">
        <v>2582.60698885347</v>
      </c>
      <c r="D2105" s="9" t="n">
        <v>2575.61053649496</v>
      </c>
      <c r="E2105" s="8" t="n">
        <v>34.8698517096503</v>
      </c>
      <c r="F2105" s="8" t="n">
        <v>27.2502791060161</v>
      </c>
      <c r="G2105" s="8" t="n">
        <v>27.9536311557496</v>
      </c>
    </row>
    <row r="2106" customFormat="false" ht="12.75" hidden="false" customHeight="false" outlineLevel="0" collapsed="false">
      <c r="A2106" s="7" t="n">
        <v>36777.8239346343</v>
      </c>
      <c r="B2106" s="8" t="n">
        <v>13.2477984580972</v>
      </c>
      <c r="C2106" s="9" t="n">
        <v>2582.60275600312</v>
      </c>
      <c r="D2106" s="9" t="n">
        <v>2575.62560782516</v>
      </c>
      <c r="E2106" s="8" t="n">
        <v>34.5984087700567</v>
      </c>
      <c r="F2106" s="8" t="n">
        <v>27.2689165914671</v>
      </c>
      <c r="G2106" s="8" t="n">
        <v>27.9536333682662</v>
      </c>
    </row>
    <row r="2107" customFormat="false" ht="12.75" hidden="false" customHeight="false" outlineLevel="0" collapsed="false">
      <c r="A2107" s="7" t="n">
        <v>36777.8343513009</v>
      </c>
      <c r="B2107" s="8" t="n">
        <v>13.2490645245449</v>
      </c>
      <c r="C2107" s="9" t="n">
        <v>2582.58240198852</v>
      </c>
      <c r="D2107" s="9" t="n">
        <v>2575.66126002214</v>
      </c>
      <c r="E2107" s="8" t="n">
        <v>34.1768316180635</v>
      </c>
      <c r="F2107" s="8" t="n">
        <v>27.2688912555812</v>
      </c>
      <c r="G2107" s="8" t="n">
        <v>27.9357160141947</v>
      </c>
    </row>
    <row r="2108" customFormat="false" ht="12.75" hidden="false" customHeight="false" outlineLevel="0" collapsed="false">
      <c r="A2108" s="7" t="n">
        <v>36777.8447679676</v>
      </c>
      <c r="B2108" s="8" t="n">
        <v>13.2533371436434</v>
      </c>
      <c r="C2108" s="9" t="n">
        <v>2582.5725420983</v>
      </c>
      <c r="D2108" s="9" t="n">
        <v>2575.66518463189</v>
      </c>
      <c r="E2108" s="8" t="n">
        <v>33.7267301837402</v>
      </c>
      <c r="F2108" s="8" t="n">
        <v>27.2688912555812</v>
      </c>
      <c r="G2108" s="8" t="n">
        <v>27.9536399827988</v>
      </c>
    </row>
    <row r="2109" customFormat="false" ht="12.75" hidden="false" customHeight="false" outlineLevel="0" collapsed="false">
      <c r="A2109" s="7" t="n">
        <v>36777.851712412</v>
      </c>
      <c r="B2109" s="8" t="n">
        <v>13.2541612171649</v>
      </c>
      <c r="C2109" s="9" t="n">
        <v>2582.58992405295</v>
      </c>
      <c r="D2109" s="9" t="n">
        <v>2575.6981884055</v>
      </c>
      <c r="E2109" s="8" t="n">
        <v>33.3987763275102</v>
      </c>
      <c r="F2109" s="8" t="n">
        <v>27.2502791060161</v>
      </c>
      <c r="G2109" s="8" t="n">
        <v>27.9536443733064</v>
      </c>
    </row>
    <row r="2110" customFormat="false" ht="12.75" hidden="false" customHeight="false" outlineLevel="0" collapsed="false">
      <c r="A2110" s="7" t="n">
        <v>36777.8656013009</v>
      </c>
      <c r="B2110" s="8" t="n">
        <v>13.2561058899538</v>
      </c>
      <c r="C2110" s="9" t="n">
        <v>2582.58358500653</v>
      </c>
      <c r="D2110" s="9" t="n">
        <v>2575.72860609218</v>
      </c>
      <c r="E2110" s="8" t="n">
        <v>32.7821486652709</v>
      </c>
      <c r="F2110" s="8" t="n">
        <v>27.2689165914671</v>
      </c>
      <c r="G2110" s="8" t="n">
        <v>27.9536487484694</v>
      </c>
    </row>
    <row r="2111" customFormat="false" ht="12.75" hidden="false" customHeight="false" outlineLevel="0" collapsed="false">
      <c r="A2111" s="7" t="n">
        <v>36777.8760179676</v>
      </c>
      <c r="B2111" s="8" t="n">
        <v>13.2583224557358</v>
      </c>
      <c r="C2111" s="9" t="n">
        <v>2582.58032119471</v>
      </c>
      <c r="D2111" s="9" t="n">
        <v>2575.75839624488</v>
      </c>
      <c r="E2111" s="8" t="n">
        <v>32.3422661720646</v>
      </c>
      <c r="F2111" s="8" t="n">
        <v>27.2502791060161</v>
      </c>
      <c r="G2111" s="8" t="n">
        <v>27.953653108288</v>
      </c>
    </row>
    <row r="2112" customFormat="false" ht="12.75" hidden="false" customHeight="false" outlineLevel="0" collapsed="false">
      <c r="A2112" s="7" t="n">
        <v>36777.8864346343</v>
      </c>
      <c r="B2112" s="8" t="n">
        <v>13.2585501274436</v>
      </c>
      <c r="C2112" s="9" t="n">
        <v>2582.57794445847</v>
      </c>
      <c r="D2112" s="9" t="n">
        <v>2575.77532346766</v>
      </c>
      <c r="E2112" s="8" t="n">
        <v>31.9151832946791</v>
      </c>
      <c r="F2112" s="8" t="n">
        <v>27.2689165914671</v>
      </c>
      <c r="G2112" s="8" t="n">
        <v>27.9536552824432</v>
      </c>
    </row>
    <row r="2113" customFormat="false" ht="12.75" hidden="false" customHeight="false" outlineLevel="0" collapsed="false">
      <c r="A2113" s="7" t="n">
        <v>36777.9003235232</v>
      </c>
      <c r="B2113" s="8" t="n">
        <v>13.2603510101532</v>
      </c>
      <c r="C2113" s="9" t="n">
        <v>2582.57563991528</v>
      </c>
      <c r="D2113" s="9" t="n">
        <v>2575.80607275607</v>
      </c>
      <c r="E2113" s="8" t="n">
        <v>31.3624714410132</v>
      </c>
      <c r="F2113" s="8" t="n">
        <v>27.2502791060161</v>
      </c>
      <c r="G2113" s="8" t="n">
        <v>27.9536596192453</v>
      </c>
    </row>
    <row r="2114" customFormat="false" ht="12.75" hidden="false" customHeight="false" outlineLevel="0" collapsed="false">
      <c r="A2114" s="7" t="n">
        <v>36777.9072679676</v>
      </c>
      <c r="B2114" s="8" t="n">
        <v>13.2630131515145</v>
      </c>
      <c r="C2114" s="9" t="n">
        <v>2582.58507747991</v>
      </c>
      <c r="D2114" s="9" t="n">
        <v>2575.79992935293</v>
      </c>
      <c r="E2114" s="8" t="n">
        <v>31.085355052311</v>
      </c>
      <c r="F2114" s="8" t="n">
        <v>27.2689419237265</v>
      </c>
      <c r="G2114" s="8" t="n">
        <v>27.9536596192453</v>
      </c>
    </row>
    <row r="2115" customFormat="false" ht="12.75" hidden="false" customHeight="false" outlineLevel="0" collapsed="false">
      <c r="A2115" s="7" t="n">
        <v>36777.9211568565</v>
      </c>
      <c r="B2115" s="8" t="n">
        <v>13.2627848784966</v>
      </c>
      <c r="C2115" s="9" t="n">
        <v>2582.58560426379</v>
      </c>
      <c r="D2115" s="9" t="n">
        <v>2575.83536121979</v>
      </c>
      <c r="E2115" s="8" t="n">
        <v>30.5440556994459</v>
      </c>
      <c r="F2115" s="8" t="n">
        <v>27.2689419237265</v>
      </c>
      <c r="G2115" s="8" t="n">
        <v>27.9536639407034</v>
      </c>
    </row>
    <row r="2116" customFormat="false" ht="12.75" hidden="false" customHeight="false" outlineLevel="0" collapsed="false">
      <c r="A2116" s="7" t="n">
        <v>36777.9281013009</v>
      </c>
      <c r="B2116" s="8" t="n">
        <v>13.2632797461784</v>
      </c>
      <c r="C2116" s="9" t="n">
        <v>2582.58446226145</v>
      </c>
      <c r="D2116" s="9" t="n">
        <v>2575.83789101131</v>
      </c>
      <c r="E2116" s="8" t="n">
        <v>30.293630274895</v>
      </c>
      <c r="F2116" s="8" t="n">
        <v>27.2689419237265</v>
      </c>
      <c r="G2116" s="8" t="n">
        <v>27.9357421410939</v>
      </c>
    </row>
    <row r="2117" customFormat="false" ht="12.75" hidden="false" customHeight="false" outlineLevel="0" collapsed="false">
      <c r="A2117" s="7" t="n">
        <v>36777.9350457454</v>
      </c>
      <c r="B2117" s="8" t="n">
        <v>13.2628743409329</v>
      </c>
      <c r="C2117" s="9" t="n">
        <v>2582.58724932098</v>
      </c>
      <c r="D2117" s="9" t="n">
        <v>2575.87005976239</v>
      </c>
      <c r="E2117" s="8" t="n">
        <v>30.0429072211808</v>
      </c>
      <c r="F2117" s="8" t="n">
        <v>27.2503044388568</v>
      </c>
      <c r="G2117" s="8" t="n">
        <v>27.9536682468173</v>
      </c>
    </row>
    <row r="2118" customFormat="false" ht="12.75" hidden="false" customHeight="false" outlineLevel="0" collapsed="false">
      <c r="A2118" s="7" t="n">
        <v>36777.9489346343</v>
      </c>
      <c r="B2118" s="8" t="n">
        <v>13.2643555993093</v>
      </c>
      <c r="C2118" s="9" t="n">
        <v>2582.58383103241</v>
      </c>
      <c r="D2118" s="9" t="n">
        <v>2575.90154637959</v>
      </c>
      <c r="E2118" s="8" t="n">
        <v>29.5682196530833</v>
      </c>
      <c r="F2118" s="8" t="n">
        <v>27.2503044388568</v>
      </c>
      <c r="G2118" s="8" t="n">
        <v>27.9536725375874</v>
      </c>
    </row>
    <row r="2119" customFormat="false" ht="12.75" hidden="false" customHeight="false" outlineLevel="0" collapsed="false">
      <c r="A2119" s="7" t="n">
        <v>36777.9662957454</v>
      </c>
      <c r="B2119" s="8" t="n">
        <v>13.2664646405675</v>
      </c>
      <c r="C2119" s="9" t="n">
        <v>2582.57711250517</v>
      </c>
      <c r="D2119" s="9" t="n">
        <v>2575.93158417846</v>
      </c>
      <c r="E2119" s="8" t="n">
        <v>28.9660628609415</v>
      </c>
      <c r="F2119" s="8" t="n">
        <v>27.2689419237265</v>
      </c>
      <c r="G2119" s="8" t="n">
        <v>27.9536768130137</v>
      </c>
    </row>
    <row r="2120" customFormat="false" ht="12.75" hidden="false" customHeight="false" outlineLevel="0" collapsed="false">
      <c r="A2120" s="7" t="n">
        <v>36777.9697679676</v>
      </c>
      <c r="B2120" s="8" t="n">
        <v>13.2669540521808</v>
      </c>
      <c r="C2120" s="9" t="n">
        <v>2582.57598309375</v>
      </c>
      <c r="D2120" s="9" t="n">
        <v>2575.91667562985</v>
      </c>
      <c r="E2120" s="8" t="n">
        <v>28.8538056529628</v>
      </c>
      <c r="F2120" s="8" t="n">
        <v>27.2689419237265</v>
      </c>
      <c r="G2120" s="8" t="n">
        <v>27.9357528642374</v>
      </c>
    </row>
    <row r="2121" customFormat="false" ht="12.75" hidden="false" customHeight="false" outlineLevel="0" collapsed="false">
      <c r="A2121" s="7" t="n">
        <v>36777.9732401898</v>
      </c>
      <c r="B2121" s="8" t="n">
        <v>13.2674414167535</v>
      </c>
      <c r="C2121" s="9" t="n">
        <v>2582.55742609853</v>
      </c>
      <c r="D2121" s="9" t="n">
        <v>2575.94678245492</v>
      </c>
      <c r="E2121" s="8" t="n">
        <v>28.7414788944913</v>
      </c>
      <c r="F2121" s="8" t="n">
        <v>27.2689165914671</v>
      </c>
      <c r="G2121" s="8" t="n">
        <v>27.9536789449729</v>
      </c>
    </row>
    <row r="2122" customFormat="false" ht="12.75" hidden="false" customHeight="false" outlineLevel="0" collapsed="false">
      <c r="A2122" s="7" t="n">
        <v>36777.9801846343</v>
      </c>
      <c r="B2122" s="8" t="n">
        <v>13.2666290842404</v>
      </c>
      <c r="C2122" s="9" t="n">
        <v>2582.5960169904</v>
      </c>
      <c r="D2122" s="9" t="n">
        <v>2575.94865706841</v>
      </c>
      <c r="E2122" s="8" t="n">
        <v>28.5167262236596</v>
      </c>
      <c r="F2122" s="8" t="n">
        <v>27.2503297680703</v>
      </c>
      <c r="G2122" s="8" t="n">
        <v>27.9536789449729</v>
      </c>
    </row>
    <row r="2123" customFormat="false" ht="12.75" hidden="false" customHeight="false" outlineLevel="0" collapsed="false">
      <c r="A2123" s="7" t="n">
        <v>36777.9906013009</v>
      </c>
      <c r="B2123" s="8" t="n">
        <v>13.2657727515469</v>
      </c>
      <c r="C2123" s="9" t="n">
        <v>2582.59799314277</v>
      </c>
      <c r="D2123" s="9" t="n">
        <v>2575.96808557398</v>
      </c>
      <c r="E2123" s="8" t="n">
        <v>28.2213027335581</v>
      </c>
      <c r="F2123" s="8" t="n">
        <v>27.2503297680703</v>
      </c>
      <c r="G2123" s="8" t="n">
        <v>27.9536810730963</v>
      </c>
    </row>
    <row r="2124" customFormat="false" ht="12.75" hidden="false" customHeight="false" outlineLevel="0" collapsed="false">
      <c r="A2124" s="7" t="n">
        <v>36778.0010179676</v>
      </c>
      <c r="B2124" s="8" t="n">
        <v>13.2632909568446</v>
      </c>
      <c r="C2124" s="9" t="n">
        <v>2582.56885542292</v>
      </c>
      <c r="D2124" s="9" t="n">
        <v>2575.99126512357</v>
      </c>
      <c r="E2124" s="8" t="n">
        <v>27.9113944205033</v>
      </c>
      <c r="F2124" s="8" t="n">
        <v>27.2502791060161</v>
      </c>
      <c r="G2124" s="8" t="n">
        <v>27.9536831973838</v>
      </c>
    </row>
    <row r="2125" customFormat="false" ht="12.75" hidden="false" customHeight="false" outlineLevel="0" collapsed="false">
      <c r="A2125" s="7" t="n">
        <v>36778.007962412</v>
      </c>
      <c r="B2125" s="8" t="n">
        <v>13.2649494777544</v>
      </c>
      <c r="C2125" s="9" t="n">
        <v>2582.58246054369</v>
      </c>
      <c r="D2125" s="9" t="n">
        <v>2576.02234236328</v>
      </c>
      <c r="E2125" s="8" t="n">
        <v>27.6995849088568</v>
      </c>
      <c r="F2125" s="8" t="n">
        <v>27.2503044388568</v>
      </c>
      <c r="G2125" s="8" t="n">
        <v>27.9536874344511</v>
      </c>
    </row>
    <row r="2126" customFormat="false" ht="12.75" hidden="false" customHeight="false" outlineLevel="0" collapsed="false">
      <c r="A2126" s="7" t="n">
        <v>36778.0114346343</v>
      </c>
      <c r="B2126" s="8" t="n">
        <v>13.2643553495697</v>
      </c>
      <c r="C2126" s="9" t="n">
        <v>2582.59941239249</v>
      </c>
      <c r="D2126" s="9" t="n">
        <v>2576.00626114157</v>
      </c>
      <c r="E2126" s="8" t="n">
        <v>27.6007409895289</v>
      </c>
      <c r="F2126" s="8" t="n">
        <v>27.2689672523594</v>
      </c>
      <c r="G2126" s="8" t="n">
        <v>27.9536853178353</v>
      </c>
    </row>
    <row r="2127" customFormat="false" ht="12.75" hidden="false" customHeight="false" outlineLevel="0" collapsed="false">
      <c r="A2127" s="7" t="n">
        <v>36778.0218513009</v>
      </c>
      <c r="B2127" s="8" t="n">
        <v>13.2636224870428</v>
      </c>
      <c r="C2127" s="9" t="n">
        <v>2582.58367132099</v>
      </c>
      <c r="D2127" s="9" t="n">
        <v>2576.04285691413</v>
      </c>
      <c r="E2127" s="8" t="n">
        <v>27.289671623355</v>
      </c>
      <c r="F2127" s="8" t="n">
        <v>27.2689419237265</v>
      </c>
      <c r="G2127" s="8" t="n">
        <v>27.9536895472309</v>
      </c>
    </row>
    <row r="2128" customFormat="false" ht="12.75" hidden="false" customHeight="false" outlineLevel="0" collapsed="false">
      <c r="A2128" s="7" t="n">
        <v>36778.0322679676</v>
      </c>
      <c r="B2128" s="8" t="n">
        <v>13.2672089326942</v>
      </c>
      <c r="C2128" s="9" t="n">
        <v>2582.57539490795</v>
      </c>
      <c r="D2128" s="9" t="n">
        <v>2576.03458050109</v>
      </c>
      <c r="E2128" s="8" t="n">
        <v>27.0628540724235</v>
      </c>
      <c r="F2128" s="8" t="n">
        <v>27.2689419237265</v>
      </c>
      <c r="G2128" s="8" t="n">
        <v>27.9536895472309</v>
      </c>
    </row>
    <row r="2129" customFormat="false" ht="12.75" hidden="false" customHeight="false" outlineLevel="0" collapsed="false">
      <c r="A2129" s="7" t="n">
        <v>36778.0426846343</v>
      </c>
      <c r="B2129" s="8" t="n">
        <v>13.2673918108007</v>
      </c>
      <c r="C2129" s="9" t="n">
        <v>2582.57682439051</v>
      </c>
      <c r="D2129" s="9" t="n">
        <v>2576.06906293744</v>
      </c>
      <c r="E2129" s="8" t="n">
        <v>26.8217790864399</v>
      </c>
      <c r="F2129" s="8" t="n">
        <v>27.2503044388568</v>
      </c>
      <c r="G2129" s="8" t="n">
        <v>27.9536937612832</v>
      </c>
    </row>
    <row r="2130" customFormat="false" ht="12.75" hidden="false" customHeight="false" outlineLevel="0" collapsed="false">
      <c r="A2130" s="7" t="n">
        <v>36778.0531013009</v>
      </c>
      <c r="B2130" s="8" t="n">
        <v>13.2681214924786</v>
      </c>
      <c r="C2130" s="9" t="n">
        <v>2582.57328900076</v>
      </c>
      <c r="D2130" s="9" t="n">
        <v>2576.0848312548</v>
      </c>
      <c r="E2130" s="8" t="n">
        <v>26.6087694903359</v>
      </c>
      <c r="F2130" s="8" t="n">
        <v>27.2689419237265</v>
      </c>
      <c r="G2130" s="8" t="n">
        <v>27.9536958625556</v>
      </c>
    </row>
    <row r="2131" customFormat="false" ht="12.75" hidden="false" customHeight="false" outlineLevel="0" collapsed="false">
      <c r="A2131" s="7" t="n">
        <v>36778.0635179676</v>
      </c>
      <c r="B2131" s="8" t="n">
        <v>13.2697344385606</v>
      </c>
      <c r="C2131" s="9" t="n">
        <v>2582.5869991102</v>
      </c>
      <c r="D2131" s="9" t="n">
        <v>2576.11601340138</v>
      </c>
      <c r="E2131" s="8" t="n">
        <v>26.3954602739962</v>
      </c>
      <c r="F2131" s="8" t="n">
        <v>27.2689672523594</v>
      </c>
      <c r="G2131" s="8" t="n">
        <v>27.9537000535931</v>
      </c>
    </row>
    <row r="2132" customFormat="false" ht="12.75" hidden="false" customHeight="false" outlineLevel="0" collapsed="false">
      <c r="A2132" s="7" t="n">
        <v>36778.0739346343</v>
      </c>
      <c r="B2132" s="8" t="n">
        <v>13.2689995629854</v>
      </c>
      <c r="C2132" s="9" t="n">
        <v>2582.58869497691</v>
      </c>
      <c r="D2132" s="9" t="n">
        <v>2576.1351613998</v>
      </c>
      <c r="E2132" s="8" t="n">
        <v>26.1535724488368</v>
      </c>
      <c r="F2132" s="8" t="n">
        <v>27.2689672523594</v>
      </c>
      <c r="G2132" s="8" t="n">
        <v>27.9537021433582</v>
      </c>
    </row>
    <row r="2133" customFormat="false" ht="12.75" hidden="false" customHeight="false" outlineLevel="0" collapsed="false">
      <c r="A2133" s="7" t="n">
        <v>36778.0912957454</v>
      </c>
      <c r="B2133" s="8" t="n">
        <v>13.2693476367131</v>
      </c>
      <c r="C2133" s="9" t="n">
        <v>2582.57045943714</v>
      </c>
      <c r="D2133" s="9" t="n">
        <v>2576.16926234969</v>
      </c>
      <c r="E2133" s="8" t="n">
        <v>25.740115158899</v>
      </c>
      <c r="F2133" s="8" t="n">
        <v>27.2689419237265</v>
      </c>
      <c r="G2133" s="8" t="n">
        <v>27.9537063113812</v>
      </c>
    </row>
    <row r="2134" customFormat="false" ht="12.75" hidden="false" customHeight="false" outlineLevel="0" collapsed="false">
      <c r="A2134" s="7" t="n">
        <v>36778.0947679676</v>
      </c>
      <c r="B2134" s="8" t="n">
        <v>13.2696116679732</v>
      </c>
      <c r="C2134" s="9" t="n">
        <v>2582.56985013423</v>
      </c>
      <c r="D2134" s="9" t="n">
        <v>2576.16865304678</v>
      </c>
      <c r="E2134" s="8" t="n">
        <v>25.6401668163624</v>
      </c>
      <c r="F2134" s="8" t="n">
        <v>27.2689419237265</v>
      </c>
      <c r="G2134" s="8" t="n">
        <v>27.9537063113812</v>
      </c>
    </row>
    <row r="2135" customFormat="false" ht="12.75" hidden="false" customHeight="false" outlineLevel="0" collapsed="false">
      <c r="A2135" s="7" t="n">
        <v>36778.1121290787</v>
      </c>
      <c r="B2135" s="8" t="n">
        <v>13.2717058693037</v>
      </c>
      <c r="C2135" s="9" t="n">
        <v>2582.56501736193</v>
      </c>
      <c r="D2135" s="9" t="n">
        <v>2576.19872438285</v>
      </c>
      <c r="E2135" s="8" t="n">
        <v>25.2254647464123</v>
      </c>
      <c r="F2135" s="8" t="n">
        <v>27.2689419237265</v>
      </c>
      <c r="G2135" s="8" t="n">
        <v>27.9537104640614</v>
      </c>
    </row>
    <row r="2136" customFormat="false" ht="12.75" hidden="false" customHeight="false" outlineLevel="0" collapsed="false">
      <c r="A2136" s="7" t="n">
        <v>36778.1156013009</v>
      </c>
      <c r="B2136" s="8" t="n">
        <v>13.2725248918867</v>
      </c>
      <c r="C2136" s="9" t="n">
        <v>2582.56312730982</v>
      </c>
      <c r="D2136" s="9" t="n">
        <v>2576.21428635169</v>
      </c>
      <c r="E2136" s="8" t="n">
        <v>25.1538433866791</v>
      </c>
      <c r="F2136" s="8" t="n">
        <v>27.2689419237265</v>
      </c>
      <c r="G2136" s="8" t="n">
        <v>27.9537125346479</v>
      </c>
    </row>
    <row r="2137" customFormat="false" ht="12.75" hidden="false" customHeight="false" outlineLevel="0" collapsed="false">
      <c r="A2137" s="7" t="n">
        <v>36778.1364346343</v>
      </c>
      <c r="B2137" s="8" t="n">
        <v>13.2733685995139</v>
      </c>
      <c r="C2137" s="9" t="n">
        <v>2582.56303180117</v>
      </c>
      <c r="D2137" s="9" t="n">
        <v>2576.24724330957</v>
      </c>
      <c r="E2137" s="8" t="n">
        <v>24.7668402262109</v>
      </c>
      <c r="F2137" s="8" t="n">
        <v>27.2503044388568</v>
      </c>
      <c r="G2137" s="8" t="n">
        <v>27.953716664314</v>
      </c>
    </row>
    <row r="2138" customFormat="false" ht="12.75" hidden="false" customHeight="false" outlineLevel="0" collapsed="false">
      <c r="A2138" s="7" t="n">
        <v>36778.1572679676</v>
      </c>
      <c r="B2138" s="8" t="n">
        <v>13.2754016300751</v>
      </c>
      <c r="C2138" s="9" t="n">
        <v>2582.57577265386</v>
      </c>
      <c r="D2138" s="9" t="n">
        <v>2576.27745558747</v>
      </c>
      <c r="E2138" s="8" t="n">
        <v>24.350216126293</v>
      </c>
      <c r="F2138" s="8" t="n">
        <v>27.2503297680703</v>
      </c>
      <c r="G2138" s="8" t="n">
        <v>27.9537207786375</v>
      </c>
    </row>
    <row r="2139" customFormat="false" ht="12.75" hidden="false" customHeight="false" outlineLevel="0" collapsed="false">
      <c r="A2139" s="7" t="n">
        <v>36778.1746290787</v>
      </c>
      <c r="B2139" s="8" t="n">
        <v>13.2784571736422</v>
      </c>
      <c r="C2139" s="9" t="n">
        <v>2582.54943742884</v>
      </c>
      <c r="D2139" s="9" t="n">
        <v>2576.30530813138</v>
      </c>
      <c r="E2139" s="8" t="n">
        <v>23.9182027976827</v>
      </c>
      <c r="F2139" s="8" t="n">
        <v>27.2689419237265</v>
      </c>
      <c r="G2139" s="8" t="n">
        <v>27.9537248776186</v>
      </c>
    </row>
    <row r="2140" customFormat="false" ht="12.75" hidden="false" customHeight="false" outlineLevel="0" collapsed="false">
      <c r="A2140" s="7" t="n">
        <v>36778.1781013009</v>
      </c>
      <c r="B2140" s="8" t="n">
        <v>13.2792604320638</v>
      </c>
      <c r="C2140" s="9" t="n">
        <v>2582.5668677262</v>
      </c>
      <c r="D2140" s="9" t="n">
        <v>2576.28600257003</v>
      </c>
      <c r="E2140" s="8" t="n">
        <v>23.8460869597376</v>
      </c>
      <c r="F2140" s="8" t="n">
        <v>27.2503297680703</v>
      </c>
      <c r="G2140" s="8" t="n">
        <v>27.9537228300458</v>
      </c>
    </row>
    <row r="2141" customFormat="false" ht="12.75" hidden="false" customHeight="false" outlineLevel="0" collapsed="false">
      <c r="A2141" s="7" t="n">
        <v>36778.1919901898</v>
      </c>
      <c r="B2141" s="8" t="n">
        <v>13.2798582147731</v>
      </c>
      <c r="C2141" s="9" t="n">
        <v>2582.56363654971</v>
      </c>
      <c r="D2141" s="9" t="n">
        <v>2576.32320741706</v>
      </c>
      <c r="E2141" s="8" t="n">
        <v>23.4708692530406</v>
      </c>
      <c r="F2141" s="8" t="n">
        <v>27.2689672523594</v>
      </c>
      <c r="G2141" s="8" t="n">
        <v>27.9358050412274</v>
      </c>
    </row>
    <row r="2142" customFormat="false" ht="12.75" hidden="false" customHeight="false" outlineLevel="0" collapsed="false">
      <c r="A2142" s="7" t="n">
        <v>36778.1989346343</v>
      </c>
      <c r="B2142" s="8" t="n">
        <v>13.2790975504703</v>
      </c>
      <c r="C2142" s="9" t="n">
        <v>2582.56539192887</v>
      </c>
      <c r="D2142" s="9" t="n">
        <v>2576.33873404842</v>
      </c>
      <c r="E2142" s="8" t="n">
        <v>23.2975084673728</v>
      </c>
      <c r="F2142" s="8" t="n">
        <v>27.2689672523594</v>
      </c>
      <c r="G2142" s="8" t="n">
        <v>27.9537289612573</v>
      </c>
    </row>
    <row r="2143" customFormat="false" ht="12.75" hidden="false" customHeight="false" outlineLevel="0" collapsed="false">
      <c r="A2143" s="7" t="n">
        <v>36778.2197679676</v>
      </c>
      <c r="B2143" s="8" t="n">
        <v>13.2814424949694</v>
      </c>
      <c r="C2143" s="9" t="n">
        <v>2582.57741279615</v>
      </c>
      <c r="D2143" s="9" t="n">
        <v>2576.35445563768</v>
      </c>
      <c r="E2143" s="8" t="n">
        <v>22.9211061895093</v>
      </c>
      <c r="F2143" s="8" t="n">
        <v>27.2689925773659</v>
      </c>
      <c r="G2143" s="8" t="n">
        <v>27.9358091118025</v>
      </c>
    </row>
    <row r="2144" customFormat="false" ht="12.75" hidden="false" customHeight="false" outlineLevel="0" collapsed="false">
      <c r="A2144" s="7" t="n">
        <v>36778.2232401898</v>
      </c>
      <c r="B2144" s="8" t="n">
        <v>13.2828085447178</v>
      </c>
      <c r="C2144" s="9" t="n">
        <v>2582.55867977392</v>
      </c>
      <c r="D2144" s="9" t="n">
        <v>2576.38620737845</v>
      </c>
      <c r="E2144" s="8" t="n">
        <v>22.8775592607818</v>
      </c>
      <c r="F2144" s="8" t="n">
        <v>27.2503297680703</v>
      </c>
      <c r="G2144" s="8" t="n">
        <v>27.9358131670322</v>
      </c>
    </row>
    <row r="2145" customFormat="false" ht="12.75" hidden="false" customHeight="false" outlineLevel="0" collapsed="false">
      <c r="A2145" s="7" t="n">
        <v>36778.2406013009</v>
      </c>
      <c r="B2145" s="8" t="n">
        <v>13.2863291431915</v>
      </c>
      <c r="C2145" s="9" t="n">
        <v>2582.56798776253</v>
      </c>
      <c r="D2145" s="9" t="n">
        <v>2576.39185291119</v>
      </c>
      <c r="E2145" s="8" t="n">
        <v>22.7178963585986</v>
      </c>
      <c r="F2145" s="8" t="n">
        <v>27.2503550936566</v>
      </c>
      <c r="G2145" s="8" t="n">
        <v>27.9537370825082</v>
      </c>
    </row>
    <row r="2146" customFormat="false" ht="12.75" hidden="false" customHeight="false" outlineLevel="0" collapsed="false">
      <c r="A2146" s="7" t="n">
        <v>36778.2614346343</v>
      </c>
      <c r="B2146" s="8" t="n">
        <v>13.2909464626489</v>
      </c>
      <c r="C2146" s="9" t="n">
        <v>2582.55548056304</v>
      </c>
      <c r="D2146" s="9" t="n">
        <v>2576.41610100256</v>
      </c>
      <c r="E2146" s="8" t="n">
        <v>22.456416959445</v>
      </c>
      <c r="F2146" s="8" t="n">
        <v>27.2689925773659</v>
      </c>
      <c r="G2146" s="8" t="n">
        <v>27.9537411201207</v>
      </c>
    </row>
    <row r="2147" customFormat="false" ht="12.75" hidden="false" customHeight="false" outlineLevel="0" collapsed="false">
      <c r="A2147" s="7" t="n">
        <v>36778.2753235232</v>
      </c>
      <c r="B2147" s="8" t="n">
        <v>13.293877851019</v>
      </c>
      <c r="C2147" s="9" t="n">
        <v>2582.56800009913</v>
      </c>
      <c r="D2147" s="9" t="n">
        <v>2576.44792284599</v>
      </c>
      <c r="E2147" s="8" t="n">
        <v>22.2673764582268</v>
      </c>
      <c r="F2147" s="8" t="n">
        <v>27.2503804156158</v>
      </c>
      <c r="G2147" s="8" t="n">
        <v>27.9358232379721</v>
      </c>
    </row>
    <row r="2148" customFormat="false" ht="12.75" hidden="false" customHeight="false" outlineLevel="0" collapsed="false">
      <c r="A2148" s="7" t="n">
        <v>36778.2822679676</v>
      </c>
      <c r="B2148" s="8" t="n">
        <v>13.2969130842172</v>
      </c>
      <c r="C2148" s="9" t="n">
        <v>2582.55914369896</v>
      </c>
      <c r="D2148" s="9" t="n">
        <v>2576.43723523124</v>
      </c>
      <c r="E2148" s="8" t="n">
        <v>22.1508751262686</v>
      </c>
      <c r="F2148" s="8" t="n">
        <v>27.2690178987459</v>
      </c>
      <c r="G2148" s="8" t="n">
        <v>27.9537451423912</v>
      </c>
    </row>
    <row r="2149" customFormat="false" ht="12.75" hidden="false" customHeight="false" outlineLevel="0" collapsed="false">
      <c r="A2149" s="7" t="n">
        <v>36778.2926846343</v>
      </c>
      <c r="B2149" s="8" t="n">
        <v>13.3011496895228</v>
      </c>
      <c r="C2149" s="9" t="n">
        <v>2582.54936691749</v>
      </c>
      <c r="D2149" s="9" t="n">
        <v>2576.46236171656</v>
      </c>
      <c r="E2149" s="8" t="n">
        <v>22.0051225754138</v>
      </c>
      <c r="F2149" s="8" t="n">
        <v>27.2690178987459</v>
      </c>
      <c r="G2149" s="8" t="n">
        <v>27.9537491493201</v>
      </c>
    </row>
    <row r="2150" customFormat="false" ht="12.75" hidden="false" customHeight="false" outlineLevel="0" collapsed="false">
      <c r="A2150" s="7" t="n">
        <v>36778.3031013009</v>
      </c>
      <c r="B2150" s="8" t="n">
        <v>13.3027083300708</v>
      </c>
      <c r="C2150" s="9" t="n">
        <v>2582.54577005469</v>
      </c>
      <c r="D2150" s="9" t="n">
        <v>2576.47621645394</v>
      </c>
      <c r="E2150" s="8" t="n">
        <v>21.8594290490309</v>
      </c>
      <c r="F2150" s="8" t="n">
        <v>27.2690178987459</v>
      </c>
      <c r="G2150" s="8" t="n">
        <v>27.9537511470314</v>
      </c>
    </row>
    <row r="2151" customFormat="false" ht="12.75" hidden="false" customHeight="false" outlineLevel="0" collapsed="false">
      <c r="A2151" s="7" t="n">
        <v>36778.320462412</v>
      </c>
      <c r="B2151" s="8" t="n">
        <v>13.3080992479474</v>
      </c>
      <c r="C2151" s="9" t="n">
        <v>2582.55076172255</v>
      </c>
      <c r="D2151" s="9" t="n">
        <v>2576.49867900816</v>
      </c>
      <c r="E2151" s="8" t="n">
        <v>21.771680937308</v>
      </c>
      <c r="F2151" s="8" t="n">
        <v>27.2690432164995</v>
      </c>
      <c r="G2151" s="8" t="n">
        <v>27.9537551309478</v>
      </c>
    </row>
    <row r="2152" customFormat="false" ht="12.75" hidden="false" customHeight="false" outlineLevel="0" collapsed="false">
      <c r="A2152" s="7" t="n">
        <v>36778.3239346343</v>
      </c>
      <c r="B2152" s="8" t="n">
        <v>13.3076326651975</v>
      </c>
      <c r="C2152" s="9" t="n">
        <v>2582.55183845197</v>
      </c>
      <c r="D2152" s="9" t="n">
        <v>2576.48230418169</v>
      </c>
      <c r="E2152" s="8" t="n">
        <v>21.8154200021282</v>
      </c>
      <c r="F2152" s="8" t="n">
        <v>27.2690432164995</v>
      </c>
      <c r="G2152" s="8" t="n">
        <v>27.9537531409073</v>
      </c>
    </row>
    <row r="2153" customFormat="false" ht="12.75" hidden="false" customHeight="false" outlineLevel="0" collapsed="false">
      <c r="A2153" s="7" t="n">
        <v>36778.3308790787</v>
      </c>
      <c r="B2153" s="8" t="n">
        <v>13.3093729602332</v>
      </c>
      <c r="C2153" s="9" t="n">
        <v>2582.5478223865</v>
      </c>
      <c r="D2153" s="9" t="n">
        <v>2576.51687619544</v>
      </c>
      <c r="E2153" s="8" t="n">
        <v>21.902700937875</v>
      </c>
      <c r="F2153" s="8" t="n">
        <v>27.2690432164995</v>
      </c>
      <c r="G2153" s="8" t="n">
        <v>27.9358351965052</v>
      </c>
    </row>
    <row r="2154" customFormat="false" ht="12.75" hidden="false" customHeight="false" outlineLevel="0" collapsed="false">
      <c r="A2154" s="7" t="n">
        <v>36778.3447679676</v>
      </c>
      <c r="B2154" s="8" t="n">
        <v>13.3118632250881</v>
      </c>
      <c r="C2154" s="9" t="n">
        <v>2582.54392780628</v>
      </c>
      <c r="D2154" s="9" t="n">
        <v>2576.52489595242</v>
      </c>
      <c r="E2154" s="8" t="n">
        <v>22.2517137394734</v>
      </c>
      <c r="F2154" s="8" t="n">
        <v>27.2504057339477</v>
      </c>
      <c r="G2154" s="8" t="n">
        <v>27.9537590995228</v>
      </c>
    </row>
    <row r="2155" customFormat="false" ht="12.75" hidden="false" customHeight="false" outlineLevel="0" collapsed="false">
      <c r="A2155" s="7" t="n">
        <v>36778.3621290787</v>
      </c>
      <c r="B2155" s="8" t="n">
        <v>13.3120648959386</v>
      </c>
      <c r="C2155" s="9" t="n">
        <v>2582.56089481351</v>
      </c>
      <c r="D2155" s="9" t="n">
        <v>2576.55933351494</v>
      </c>
      <c r="E2155" s="8" t="n">
        <v>22.8902164603909</v>
      </c>
      <c r="F2155" s="8" t="n">
        <v>27.2504310486525</v>
      </c>
      <c r="G2155" s="8" t="n">
        <v>27.9537630527564</v>
      </c>
    </row>
    <row r="2156" customFormat="false" ht="12.75" hidden="false" customHeight="false" outlineLevel="0" collapsed="false">
      <c r="A2156" s="7" t="n">
        <v>36778.3656013009</v>
      </c>
      <c r="B2156" s="8" t="n">
        <v>13.3119455746644</v>
      </c>
      <c r="C2156" s="9" t="n">
        <v>2582.56117017029</v>
      </c>
      <c r="D2156" s="9" t="n">
        <v>2576.54584298033</v>
      </c>
      <c r="E2156" s="8" t="n">
        <v>23.063998832889</v>
      </c>
      <c r="F2156" s="8" t="n">
        <v>27.2504310486525</v>
      </c>
      <c r="G2156" s="8" t="n">
        <v>27.9358391519938</v>
      </c>
    </row>
    <row r="2157" customFormat="false" ht="12.75" hidden="false" customHeight="false" outlineLevel="0" collapsed="false">
      <c r="A2157" s="7" t="n">
        <v>36778.3794901898</v>
      </c>
      <c r="B2157" s="8" t="n">
        <v>13.3123075537654</v>
      </c>
      <c r="C2157" s="9" t="n">
        <v>2582.55848248011</v>
      </c>
      <c r="D2157" s="9" t="n">
        <v>2576.57622498051</v>
      </c>
      <c r="E2157" s="8" t="n">
        <v>23.7575087570704</v>
      </c>
      <c r="F2157" s="8" t="n">
        <v>27.2690685306266</v>
      </c>
      <c r="G2157" s="8" t="n">
        <v>27.9537650236202</v>
      </c>
    </row>
    <row r="2158" customFormat="false" ht="12.75" hidden="false" customHeight="false" outlineLevel="0" collapsed="false">
      <c r="A2158" s="7" t="n">
        <v>36778.3864346343</v>
      </c>
      <c r="B2158" s="8" t="n">
        <v>13.3134716788572</v>
      </c>
      <c r="C2158" s="9" t="n">
        <v>2582.55764839139</v>
      </c>
      <c r="D2158" s="9" t="n">
        <v>2576.59098996103</v>
      </c>
      <c r="E2158" s="8" t="n">
        <v>24.1320527024707</v>
      </c>
      <c r="F2158" s="8" t="n">
        <v>27.2504310486525</v>
      </c>
      <c r="G2158" s="8" t="n">
        <v>27.9537669906488</v>
      </c>
    </row>
    <row r="2159" customFormat="false" ht="12.75" hidden="false" customHeight="false" outlineLevel="0" collapsed="false">
      <c r="A2159" s="7" t="n">
        <v>36778.4037957454</v>
      </c>
      <c r="B2159" s="8" t="n">
        <v>13.3164207275677</v>
      </c>
      <c r="C2159" s="9" t="n">
        <v>2582.54899054057</v>
      </c>
      <c r="D2159" s="9" t="n">
        <v>2576.61908724364</v>
      </c>
      <c r="E2159" s="8" t="n">
        <v>25.2083725133993</v>
      </c>
      <c r="F2159" s="8" t="n">
        <v>27.2690685306266</v>
      </c>
      <c r="G2159" s="8" t="n">
        <v>27.9537709132001</v>
      </c>
    </row>
    <row r="2160" customFormat="false" ht="12.75" hidden="false" customHeight="false" outlineLevel="0" collapsed="false">
      <c r="A2160" s="7" t="n">
        <v>36778.4072679676</v>
      </c>
      <c r="B2160" s="8" t="n">
        <v>13.3173568597039</v>
      </c>
      <c r="C2160" s="9" t="n">
        <v>2582.54683023564</v>
      </c>
      <c r="D2160" s="9" t="n">
        <v>2576.61692693871</v>
      </c>
      <c r="E2160" s="8" t="n">
        <v>25.43717622842</v>
      </c>
      <c r="F2160" s="8" t="n">
        <v>27.2690685306266</v>
      </c>
      <c r="G2160" s="8" t="n">
        <v>27.9537709132001</v>
      </c>
    </row>
    <row r="2161" customFormat="false" ht="12.75" hidden="false" customHeight="false" outlineLevel="0" collapsed="false">
      <c r="A2161" s="7" t="n">
        <v>36778.4281013009</v>
      </c>
      <c r="B2161" s="8" t="n">
        <v>13.3178295532907</v>
      </c>
      <c r="C2161" s="9" t="n">
        <v>2582.54759175808</v>
      </c>
      <c r="D2161" s="9" t="n">
        <v>2576.63697479889</v>
      </c>
      <c r="E2161" s="8" t="n">
        <v>26.8470355484745</v>
      </c>
      <c r="F2161" s="8" t="n">
        <v>27.2504310486525</v>
      </c>
      <c r="G2161" s="8" t="n">
        <v>27.935850926394</v>
      </c>
    </row>
    <row r="2162" customFormat="false" ht="12.75" hidden="false" customHeight="false" outlineLevel="0" collapsed="false">
      <c r="A2162" s="7" t="n">
        <v>36778.4419901898</v>
      </c>
      <c r="B2162" s="8" t="n">
        <v>13.3165158000673</v>
      </c>
      <c r="C2162" s="9" t="n">
        <v>2582.56620335998</v>
      </c>
      <c r="D2162" s="9" t="n">
        <v>2576.6749097702</v>
      </c>
      <c r="E2162" s="8" t="n">
        <v>27.851681417588</v>
      </c>
      <c r="F2162" s="8" t="n">
        <v>27.2690938411273</v>
      </c>
      <c r="G2162" s="8" t="n">
        <v>27.9358548205058</v>
      </c>
    </row>
    <row r="2163" customFormat="false" ht="12.75" hidden="false" customHeight="false" outlineLevel="0" collapsed="false">
      <c r="A2163" s="7" t="n">
        <v>36778.4489346343</v>
      </c>
      <c r="B2163" s="8" t="n">
        <v>13.3171151555127</v>
      </c>
      <c r="C2163" s="9" t="n">
        <v>2582.56482023203</v>
      </c>
      <c r="D2163" s="9" t="n">
        <v>2576.69097822558</v>
      </c>
      <c r="E2163" s="8" t="n">
        <v>28.316687362724</v>
      </c>
      <c r="F2163" s="8" t="n">
        <v>27.2690938411273</v>
      </c>
      <c r="G2163" s="8" t="n">
        <v>27.9358567618078</v>
      </c>
    </row>
    <row r="2164" customFormat="false" ht="12.75" hidden="false" customHeight="false" outlineLevel="0" collapsed="false">
      <c r="A2164" s="7" t="n">
        <v>36778.4697679676</v>
      </c>
      <c r="B2164" s="8" t="n">
        <v>13.3167263479593</v>
      </c>
      <c r="C2164" s="9" t="n">
        <v>2582.54828526274</v>
      </c>
      <c r="D2164" s="9" t="n">
        <v>2576.70932703497</v>
      </c>
      <c r="E2164" s="8" t="n">
        <v>29.6488546628809</v>
      </c>
      <c r="F2164" s="8" t="n">
        <v>27.2690685306266</v>
      </c>
      <c r="G2164" s="8" t="n">
        <v>27.9358586992738</v>
      </c>
    </row>
    <row r="2165" customFormat="false" ht="12.75" hidden="false" customHeight="false" outlineLevel="0" collapsed="false">
      <c r="A2165" s="7" t="n">
        <v>36778.4906013009</v>
      </c>
      <c r="B2165" s="8" t="n">
        <v>13.3140716521486</v>
      </c>
      <c r="C2165" s="9" t="n">
        <v>2582.55626383764</v>
      </c>
      <c r="D2165" s="9" t="n">
        <v>2576.72921599442</v>
      </c>
      <c r="E2165" s="8" t="n">
        <v>30.707660096362</v>
      </c>
      <c r="F2165" s="8" t="n">
        <v>27.2504310486525</v>
      </c>
      <c r="G2165" s="8" t="n">
        <v>27.9537825888086</v>
      </c>
    </row>
    <row r="2166" customFormat="false" ht="12.75" hidden="false" customHeight="false" outlineLevel="0" collapsed="false">
      <c r="A2166" s="7" t="n">
        <v>36778.5044901898</v>
      </c>
      <c r="B2166" s="8" t="n">
        <v>13.3117875576893</v>
      </c>
      <c r="C2166" s="9" t="n">
        <v>2582.57711468855</v>
      </c>
      <c r="D2166" s="9" t="n">
        <v>2576.769389407</v>
      </c>
      <c r="E2166" s="8" t="n">
        <v>31.3039838669386</v>
      </c>
      <c r="F2166" s="8" t="n">
        <v>27.2690938411273</v>
      </c>
      <c r="G2166" s="8" t="n">
        <v>27.9537864499966</v>
      </c>
    </row>
    <row r="2167" customFormat="false" ht="12.75" hidden="false" customHeight="false" outlineLevel="0" collapsed="false">
      <c r="A2167" s="7" t="n">
        <v>36778.5114346343</v>
      </c>
      <c r="B2167" s="8" t="n">
        <v>13.3112462811082</v>
      </c>
      <c r="C2167" s="9" t="n">
        <v>2582.56093157086</v>
      </c>
      <c r="D2167" s="9" t="n">
        <v>2576.7706385068</v>
      </c>
      <c r="E2167" s="8" t="n">
        <v>31.6220800973485</v>
      </c>
      <c r="F2167" s="8" t="n">
        <v>27.2690685306266</v>
      </c>
      <c r="G2167" s="8" t="n">
        <v>27.9537864499966</v>
      </c>
    </row>
    <row r="2168" customFormat="false" ht="12.75" hidden="false" customHeight="false" outlineLevel="0" collapsed="false">
      <c r="A2168" s="7" t="n">
        <v>36778.5322679676</v>
      </c>
      <c r="B2168" s="8" t="n">
        <v>13.3059676802096</v>
      </c>
      <c r="C2168" s="9" t="n">
        <v>2582.57496531134</v>
      </c>
      <c r="D2168" s="9" t="n">
        <v>2576.80396075309</v>
      </c>
      <c r="E2168" s="8" t="n">
        <v>32.5731356783821</v>
      </c>
      <c r="F2168" s="8" t="n">
        <v>27.2504310486525</v>
      </c>
      <c r="G2168" s="8" t="n">
        <v>27.9358664107785</v>
      </c>
    </row>
    <row r="2169" customFormat="false" ht="12.75" hidden="false" customHeight="false" outlineLevel="0" collapsed="false">
      <c r="A2169" s="7" t="n">
        <v>36778.5461568565</v>
      </c>
      <c r="B2169" s="8" t="n">
        <v>13.3037109238756</v>
      </c>
      <c r="C2169" s="9" t="n">
        <v>2582.59575307427</v>
      </c>
      <c r="D2169" s="9" t="n">
        <v>2576.84407153111</v>
      </c>
      <c r="E2169" s="8" t="n">
        <v>33.0809521954844</v>
      </c>
      <c r="F2169" s="8" t="n">
        <v>27.2690938411273</v>
      </c>
      <c r="G2169" s="8" t="n">
        <v>27.9358702435155</v>
      </c>
    </row>
    <row r="2170" customFormat="false" ht="12.75" hidden="false" customHeight="false" outlineLevel="0" collapsed="false">
      <c r="A2170" s="7" t="n">
        <v>36778.5531013009</v>
      </c>
      <c r="B2170" s="8" t="n">
        <v>13.3027605718456</v>
      </c>
      <c r="C2170" s="9" t="n">
        <v>2582.56493392915</v>
      </c>
      <c r="D2170" s="9" t="n">
        <v>2576.82512324959</v>
      </c>
      <c r="E2170" s="8" t="n">
        <v>33.2864013091466</v>
      </c>
      <c r="F2170" s="8" t="n">
        <v>27.2504057339477</v>
      </c>
      <c r="G2170" s="8" t="n">
        <v>27.9537902958442</v>
      </c>
    </row>
    <row r="2171" customFormat="false" ht="12.75" hidden="false" customHeight="false" outlineLevel="0" collapsed="false">
      <c r="A2171" s="7" t="n">
        <v>36778.570462412</v>
      </c>
      <c r="B2171" s="8" t="n">
        <v>13.2992185831808</v>
      </c>
      <c r="C2171" s="9" t="n">
        <v>2582.58868779685</v>
      </c>
      <c r="D2171" s="9" t="n">
        <v>2576.87188987736</v>
      </c>
      <c r="E2171" s="8" t="n">
        <v>33.7512627373697</v>
      </c>
      <c r="F2171" s="8" t="n">
        <v>27.2690685306266</v>
      </c>
      <c r="G2171" s="8" t="n">
        <v>27.9358721541302</v>
      </c>
    </row>
    <row r="2172" customFormat="false" ht="12.75" hidden="false" customHeight="false" outlineLevel="0" collapsed="false">
      <c r="A2172" s="7" t="n">
        <v>36778.5739346343</v>
      </c>
      <c r="B2172" s="8" t="n">
        <v>13.2997146732636</v>
      </c>
      <c r="C2172" s="9" t="n">
        <v>2582.57196292588</v>
      </c>
      <c r="D2172" s="9" t="n">
        <v>2576.86705449456</v>
      </c>
      <c r="E2172" s="8" t="n">
        <v>33.8467393875757</v>
      </c>
      <c r="F2172" s="8" t="n">
        <v>27.2504057339477</v>
      </c>
      <c r="G2172" s="8" t="n">
        <v>27.9537941263513</v>
      </c>
    </row>
    <row r="2173" customFormat="false" ht="12.75" hidden="false" customHeight="false" outlineLevel="0" collapsed="false">
      <c r="A2173" s="7" t="n">
        <v>36778.5912957454</v>
      </c>
      <c r="B2173" s="8" t="n">
        <v>13.29564374666</v>
      </c>
      <c r="C2173" s="9" t="n">
        <v>2582.57950518706</v>
      </c>
      <c r="D2173" s="9" t="n">
        <v>2576.91135110025</v>
      </c>
      <c r="E2173" s="8" t="n">
        <v>34.2148672236731</v>
      </c>
      <c r="F2173" s="8" t="n">
        <v>27.2690432164995</v>
      </c>
      <c r="G2173" s="8" t="n">
        <v>27.9537979415182</v>
      </c>
    </row>
    <row r="2174" customFormat="false" ht="12.75" hidden="false" customHeight="false" outlineLevel="0" collapsed="false">
      <c r="A2174" s="7" t="n">
        <v>36778.5947679676</v>
      </c>
      <c r="B2174" s="8" t="n">
        <v>13.2949071789038</v>
      </c>
      <c r="C2174" s="9" t="n">
        <v>2582.5812049588</v>
      </c>
      <c r="D2174" s="9" t="n">
        <v>2576.913050872</v>
      </c>
      <c r="E2174" s="8" t="n">
        <v>34.2693451652659</v>
      </c>
      <c r="F2174" s="8" t="n">
        <v>27.2690432164995</v>
      </c>
      <c r="G2174" s="8" t="n">
        <v>27.9537979415182</v>
      </c>
    </row>
    <row r="2175" customFormat="false" ht="12.75" hidden="false" customHeight="false" outlineLevel="0" collapsed="false">
      <c r="A2175" s="7" t="n">
        <v>36778.6156013009</v>
      </c>
      <c r="B2175" s="8" t="n">
        <v>13.2892196328715</v>
      </c>
      <c r="C2175" s="9" t="n">
        <v>2582.59618224986</v>
      </c>
      <c r="D2175" s="9" t="n">
        <v>2576.92617597822</v>
      </c>
      <c r="E2175" s="8" t="n">
        <v>34.623080839851</v>
      </c>
      <c r="F2175" s="8" t="n">
        <v>27.2504057339477</v>
      </c>
      <c r="G2175" s="8" t="n">
        <v>27.9537979415182</v>
      </c>
    </row>
    <row r="2176" customFormat="false" ht="12.75" hidden="false" customHeight="false" outlineLevel="0" collapsed="false">
      <c r="A2176" s="7" t="n">
        <v>36778.6225457454</v>
      </c>
      <c r="B2176" s="8" t="n">
        <v>13.288073181697</v>
      </c>
      <c r="C2176" s="9" t="n">
        <v>2582.57954347401</v>
      </c>
      <c r="D2176" s="9" t="n">
        <v>2576.9637237059</v>
      </c>
      <c r="E2176" s="8" t="n">
        <v>34.7724408503395</v>
      </c>
      <c r="F2176" s="8" t="n">
        <v>27.2690178987459</v>
      </c>
      <c r="G2176" s="8" t="n">
        <v>27.9538017413448</v>
      </c>
    </row>
    <row r="2177" customFormat="false" ht="12.75" hidden="false" customHeight="false" outlineLevel="0" collapsed="false">
      <c r="A2177" s="7" t="n">
        <v>36778.6364346343</v>
      </c>
      <c r="B2177" s="8" t="n">
        <v>13.2843236448407</v>
      </c>
      <c r="C2177" s="9" t="n">
        <v>2582.58819625137</v>
      </c>
      <c r="D2177" s="9" t="n">
        <v>2576.97237648326</v>
      </c>
      <c r="E2177" s="8" t="n">
        <v>35.1114738580338</v>
      </c>
      <c r="F2177" s="8" t="n">
        <v>27.2690178987459</v>
      </c>
      <c r="G2177" s="8" t="n">
        <v>27.9538017413448</v>
      </c>
    </row>
    <row r="2178" customFormat="false" ht="12.75" hidden="false" customHeight="false" outlineLevel="0" collapsed="false">
      <c r="A2178" s="7" t="n">
        <v>36778.6572679676</v>
      </c>
      <c r="B2178" s="8" t="n">
        <v>13.2817307014795</v>
      </c>
      <c r="C2178" s="9" t="n">
        <v>2582.5785995511</v>
      </c>
      <c r="D2178" s="9" t="n">
        <v>2576.99581120106</v>
      </c>
      <c r="E2178" s="8" t="n">
        <v>35.5578139881584</v>
      </c>
      <c r="F2178" s="8" t="n">
        <v>27.2503550936566</v>
      </c>
      <c r="G2178" s="8" t="n">
        <v>27.9538036355057</v>
      </c>
    </row>
    <row r="2179" customFormat="false" ht="12.75" hidden="false" customHeight="false" outlineLevel="0" collapsed="false">
      <c r="A2179" s="7" t="n">
        <v>36778.6746290787</v>
      </c>
      <c r="B2179" s="8" t="n">
        <v>13.279907009403</v>
      </c>
      <c r="C2179" s="9" t="n">
        <v>2582.58095622438</v>
      </c>
      <c r="D2179" s="9" t="n">
        <v>2577.03861427091</v>
      </c>
      <c r="E2179" s="8" t="n">
        <v>35.8816764810627</v>
      </c>
      <c r="F2179" s="8" t="n">
        <v>27.2689925773659</v>
      </c>
      <c r="G2179" s="8" t="n">
        <v>27.9358854210305</v>
      </c>
    </row>
    <row r="2180" customFormat="false" ht="12.75" hidden="false" customHeight="false" outlineLevel="0" collapsed="false">
      <c r="A2180" s="7" t="n">
        <v>36778.6781013009</v>
      </c>
      <c r="B2180" s="8" t="n">
        <v>13.2782682682216</v>
      </c>
      <c r="C2180" s="9" t="n">
        <v>2582.5847379348</v>
      </c>
      <c r="D2180" s="9" t="n">
        <v>2577.02125241187</v>
      </c>
      <c r="E2180" s="8" t="n">
        <v>35.935672216726</v>
      </c>
      <c r="F2180" s="8" t="n">
        <v>27.2689925773659</v>
      </c>
      <c r="G2180" s="8" t="n">
        <v>27.9538055258315</v>
      </c>
    </row>
    <row r="2181" customFormat="false" ht="12.75" hidden="false" customHeight="false" outlineLevel="0" collapsed="false">
      <c r="A2181" s="7" t="n">
        <v>36778.6989346343</v>
      </c>
      <c r="B2181" s="8" t="n">
        <v>13.2769908395386</v>
      </c>
      <c r="C2181" s="9" t="n">
        <v>2582.58768584714</v>
      </c>
      <c r="D2181" s="9" t="n">
        <v>2577.04534389367</v>
      </c>
      <c r="E2181" s="8" t="n">
        <v>36.2184268583546</v>
      </c>
      <c r="F2181" s="8" t="n">
        <v>27.2689925773659</v>
      </c>
      <c r="G2181" s="8" t="n">
        <v>27.9358854210305</v>
      </c>
    </row>
    <row r="2182" customFormat="false" ht="12.75" hidden="false" customHeight="false" outlineLevel="0" collapsed="false">
      <c r="A2182" s="7" t="n">
        <v>36778.7162957454</v>
      </c>
      <c r="B2182" s="8" t="n">
        <v>13.2768861972584</v>
      </c>
      <c r="C2182" s="9" t="n">
        <v>2582.58977917622</v>
      </c>
      <c r="D2182" s="9" t="n">
        <v>2577.0767946142</v>
      </c>
      <c r="E2182" s="8" t="n">
        <v>36.3528731804586</v>
      </c>
      <c r="F2182" s="8" t="n">
        <v>27.2503550936566</v>
      </c>
      <c r="G2182" s="8" t="n">
        <v>27.9538111737991</v>
      </c>
    </row>
    <row r="2183" customFormat="false" ht="12.75" hidden="false" customHeight="false" outlineLevel="0" collapsed="false">
      <c r="A2183" s="7" t="n">
        <v>36778.7197679676</v>
      </c>
      <c r="B2183" s="8" t="n">
        <v>13.2756207158387</v>
      </c>
      <c r="C2183" s="9" t="n">
        <v>2582.59084767107</v>
      </c>
      <c r="D2183" s="9" t="n">
        <v>2577.07971495594</v>
      </c>
      <c r="E2183" s="8" t="n">
        <v>36.3798234679806</v>
      </c>
      <c r="F2183" s="8" t="n">
        <v>27.2689925773659</v>
      </c>
      <c r="G2183" s="8" t="n">
        <v>27.9538111737991</v>
      </c>
    </row>
    <row r="2184" customFormat="false" ht="12.75" hidden="false" customHeight="false" outlineLevel="0" collapsed="false">
      <c r="A2184" s="7" t="n">
        <v>36778.7406013009</v>
      </c>
      <c r="B2184" s="8" t="n">
        <v>13.2748669201527</v>
      </c>
      <c r="C2184" s="9" t="n">
        <v>2582.59258719957</v>
      </c>
      <c r="D2184" s="9" t="n">
        <v>2577.0989053761</v>
      </c>
      <c r="E2184" s="8" t="n">
        <v>36.43360516255</v>
      </c>
      <c r="F2184" s="8" t="n">
        <v>27.2689925773659</v>
      </c>
      <c r="G2184" s="8" t="n">
        <v>27.953813048785</v>
      </c>
    </row>
    <row r="2185" customFormat="false" ht="12.75" hidden="false" customHeight="false" outlineLevel="0" collapsed="false">
      <c r="A2185" s="7" t="n">
        <v>36778.7614346343</v>
      </c>
      <c r="B2185" s="8" t="n">
        <v>13.2744607855692</v>
      </c>
      <c r="C2185" s="9" t="n">
        <v>2582.57609215556</v>
      </c>
      <c r="D2185" s="9" t="n">
        <v>2577.12098726309</v>
      </c>
      <c r="E2185" s="8" t="n">
        <v>36.2723666366324</v>
      </c>
      <c r="F2185" s="8" t="n">
        <v>27.2689672523594</v>
      </c>
      <c r="G2185" s="8" t="n">
        <v>27.9358929177297</v>
      </c>
    </row>
    <row r="2186" customFormat="false" ht="12.75" hidden="false" customHeight="false" outlineLevel="0" collapsed="false">
      <c r="A2186" s="7" t="n">
        <v>36778.7753235232</v>
      </c>
      <c r="B2186" s="8" t="n">
        <v>13.2778437881394</v>
      </c>
      <c r="C2186" s="9" t="n">
        <v>2582.57013690448</v>
      </c>
      <c r="D2186" s="9" t="n">
        <v>2577.14438822288</v>
      </c>
      <c r="E2186" s="8" t="n">
        <v>36.0299770345675</v>
      </c>
      <c r="F2186" s="8" t="n">
        <v>27.2503297680703</v>
      </c>
      <c r="G2186" s="8" t="n">
        <v>27.9538186507334</v>
      </c>
    </row>
    <row r="2187" customFormat="false" ht="12.75" hidden="false" customHeight="false" outlineLevel="0" collapsed="false">
      <c r="A2187" s="7" t="n">
        <v>36778.7822679676</v>
      </c>
      <c r="B2187" s="8" t="n">
        <v>13.2783166910649</v>
      </c>
      <c r="C2187" s="9" t="n">
        <v>2582.58647803667</v>
      </c>
      <c r="D2187" s="9" t="n">
        <v>2577.14329690844</v>
      </c>
      <c r="E2187" s="8" t="n">
        <v>35.8682941736821</v>
      </c>
      <c r="F2187" s="8" t="n">
        <v>27.2503550936566</v>
      </c>
      <c r="G2187" s="8" t="n">
        <v>27.9538186507334</v>
      </c>
    </row>
    <row r="2188" customFormat="false" ht="12.75" hidden="false" customHeight="false" outlineLevel="0" collapsed="false">
      <c r="A2188" s="7" t="n">
        <v>36778.8031013009</v>
      </c>
      <c r="B2188" s="8" t="n">
        <v>13.2823785917373</v>
      </c>
      <c r="C2188" s="9" t="n">
        <v>2582.57710441973</v>
      </c>
      <c r="D2188" s="9" t="n">
        <v>2577.15137409461</v>
      </c>
      <c r="E2188" s="8" t="n">
        <v>35.3821469308483</v>
      </c>
      <c r="F2188" s="8" t="n">
        <v>27.2503550936566</v>
      </c>
      <c r="G2188" s="8" t="n">
        <v>27.9538205103798</v>
      </c>
    </row>
    <row r="2189" customFormat="false" ht="12.75" hidden="false" customHeight="false" outlineLevel="0" collapsed="false">
      <c r="A2189" s="7" t="n">
        <v>36778.8169901898</v>
      </c>
      <c r="B2189" s="8" t="n">
        <v>13.2856632177764</v>
      </c>
      <c r="C2189" s="9" t="n">
        <v>2582.55024038893</v>
      </c>
      <c r="D2189" s="9" t="n">
        <v>2577.18239097746</v>
      </c>
      <c r="E2189" s="8" t="n">
        <v>34.9488505772594</v>
      </c>
      <c r="F2189" s="8" t="n">
        <v>27.2689672523594</v>
      </c>
      <c r="G2189" s="8" t="n">
        <v>27.935902202301</v>
      </c>
    </row>
    <row r="2190" customFormat="false" ht="12.75" hidden="false" customHeight="false" outlineLevel="0" collapsed="false">
      <c r="A2190" s="7" t="n">
        <v>36778.8239346343</v>
      </c>
      <c r="B2190" s="8" t="n">
        <v>13.2879246382562</v>
      </c>
      <c r="C2190" s="9" t="n">
        <v>2582.56430585084</v>
      </c>
      <c r="D2190" s="9" t="n">
        <v>2577.17717231481</v>
      </c>
      <c r="E2190" s="8" t="n">
        <v>34.7181772986726</v>
      </c>
      <c r="F2190" s="8" t="n">
        <v>27.2503550936566</v>
      </c>
      <c r="G2190" s="8" t="n">
        <v>27.935902202301</v>
      </c>
    </row>
    <row r="2191" customFormat="false" ht="12.75" hidden="false" customHeight="false" outlineLevel="0" collapsed="false">
      <c r="A2191" s="7" t="n">
        <v>36778.8447679676</v>
      </c>
      <c r="B2191" s="8" t="n">
        <v>13.294195172228</v>
      </c>
      <c r="C2191" s="9" t="n">
        <v>2582.56726781942</v>
      </c>
      <c r="D2191" s="9" t="n">
        <v>2577.17645733919</v>
      </c>
      <c r="E2191" s="8" t="n">
        <v>33.860711402647</v>
      </c>
      <c r="F2191" s="8" t="n">
        <v>27.2503804156158</v>
      </c>
      <c r="G2191" s="8" t="n">
        <v>27.9538260663097</v>
      </c>
    </row>
    <row r="2192" customFormat="false" ht="12.75" hidden="false" customHeight="false" outlineLevel="0" collapsed="false">
      <c r="A2192" s="7" t="n">
        <v>36778.8551846343</v>
      </c>
      <c r="B2192" s="8" t="n">
        <v>13.2986338776693</v>
      </c>
      <c r="C2192" s="9" t="n">
        <v>2582.55517263715</v>
      </c>
      <c r="D2192" s="9" t="n">
        <v>2577.20481170832</v>
      </c>
      <c r="E2192" s="8" t="n">
        <v>33.3960925787368</v>
      </c>
      <c r="F2192" s="8" t="n">
        <v>27.2690178987459</v>
      </c>
      <c r="G2192" s="8" t="n">
        <v>27.9359077270164</v>
      </c>
    </row>
    <row r="2193" customFormat="false" ht="12.75" hidden="false" customHeight="false" outlineLevel="0" collapsed="false">
      <c r="A2193" s="7" t="n">
        <v>36778.8656013009</v>
      </c>
      <c r="B2193" s="8" t="n">
        <v>13.300733713037</v>
      </c>
      <c r="C2193" s="9" t="n">
        <v>2582.5677591108</v>
      </c>
      <c r="D2193" s="9" t="n">
        <v>2577.19996593439</v>
      </c>
      <c r="E2193" s="8" t="n">
        <v>32.9029281469031</v>
      </c>
      <c r="F2193" s="8" t="n">
        <v>27.2690432164995</v>
      </c>
      <c r="G2193" s="8" t="n">
        <v>27.9359077270164</v>
      </c>
    </row>
    <row r="2194" customFormat="false" ht="12.75" hidden="false" customHeight="false" outlineLevel="0" collapsed="false">
      <c r="A2194" s="7" t="n">
        <v>36778.8794901898</v>
      </c>
      <c r="B2194" s="8" t="n">
        <v>13.3044171492217</v>
      </c>
      <c r="C2194" s="9" t="n">
        <v>2582.54182662588</v>
      </c>
      <c r="D2194" s="9" t="n">
        <v>2577.22267088691</v>
      </c>
      <c r="E2194" s="8" t="n">
        <v>32.28442427163</v>
      </c>
      <c r="F2194" s="8" t="n">
        <v>27.2690178987459</v>
      </c>
      <c r="G2194" s="8" t="n">
        <v>27.9538334205288</v>
      </c>
    </row>
    <row r="2195" customFormat="false" ht="12.75" hidden="false" customHeight="false" outlineLevel="0" collapsed="false">
      <c r="A2195" s="7" t="n">
        <v>36778.8864346343</v>
      </c>
      <c r="B2195" s="8" t="n">
        <v>13.3058812473028</v>
      </c>
      <c r="C2195" s="9" t="n">
        <v>2582.55588018557</v>
      </c>
      <c r="D2195" s="9" t="n">
        <v>2577.21929219903</v>
      </c>
      <c r="E2195" s="8" t="n">
        <v>31.9674740308521</v>
      </c>
      <c r="F2195" s="8" t="n">
        <v>27.2690432164995</v>
      </c>
      <c r="G2195" s="8" t="n">
        <v>27.9538334205288</v>
      </c>
    </row>
    <row r="2196" customFormat="false" ht="12.75" hidden="false" customHeight="false" outlineLevel="0" collapsed="false">
      <c r="A2196" s="7" t="n">
        <v>36778.9072679676</v>
      </c>
      <c r="B2196" s="8" t="n">
        <v>13.3066212179198</v>
      </c>
      <c r="C2196" s="9" t="n">
        <v>2582.5560247459</v>
      </c>
      <c r="D2196" s="9" t="n">
        <v>2577.25248580441</v>
      </c>
      <c r="E2196" s="8" t="n">
        <v>31.0826978990467</v>
      </c>
      <c r="F2196" s="8" t="n">
        <v>27.2504057339477</v>
      </c>
      <c r="G2196" s="8" t="n">
        <v>27.9538370746297</v>
      </c>
    </row>
    <row r="2197" customFormat="false" ht="12.75" hidden="false" customHeight="false" outlineLevel="0" collapsed="false">
      <c r="A2197" s="7" t="n">
        <v>36778.9281013009</v>
      </c>
      <c r="B2197" s="8" t="n">
        <v>13.3081371780009</v>
      </c>
      <c r="C2197" s="9" t="n">
        <v>2582.56810642419</v>
      </c>
      <c r="D2197" s="9" t="n">
        <v>2577.26643801673</v>
      </c>
      <c r="E2197" s="8" t="n">
        <v>30.2630449074959</v>
      </c>
      <c r="F2197" s="8" t="n">
        <v>27.2690685306266</v>
      </c>
      <c r="G2197" s="8" t="n">
        <v>27.9538388959281</v>
      </c>
    </row>
    <row r="2198" customFormat="false" ht="12.75" hidden="false" customHeight="false" outlineLevel="0" collapsed="false">
      <c r="A2198" s="7" t="n">
        <v>36778.9489346343</v>
      </c>
      <c r="B2198" s="8" t="n">
        <v>13.3113455014283</v>
      </c>
      <c r="C2198" s="9" t="n">
        <v>2582.56070260089</v>
      </c>
      <c r="D2198" s="9" t="n">
        <v>2577.27648475303</v>
      </c>
      <c r="E2198" s="8" t="n">
        <v>29.5094216009046</v>
      </c>
      <c r="F2198" s="8" t="n">
        <v>27.2690685306266</v>
      </c>
      <c r="G2198" s="8" t="n">
        <v>27.9538407133917</v>
      </c>
    </row>
    <row r="2199" customFormat="false" ht="12.75" hidden="false" customHeight="false" outlineLevel="0" collapsed="false">
      <c r="A2199" s="7" t="n">
        <v>36778.9697679676</v>
      </c>
      <c r="B2199" s="8" t="n">
        <v>13.3123645110206</v>
      </c>
      <c r="C2199" s="9" t="n">
        <v>2582.56020339409</v>
      </c>
      <c r="D2199" s="9" t="n">
        <v>2577.2915837299</v>
      </c>
      <c r="E2199" s="8" t="n">
        <v>28.8510153961358</v>
      </c>
      <c r="F2199" s="8" t="n">
        <v>27.2504310486525</v>
      </c>
      <c r="G2199" s="8" t="n">
        <v>27.9538425270206</v>
      </c>
    </row>
    <row r="2200" customFormat="false" ht="12.75" hidden="false" customHeight="false" outlineLevel="0" collapsed="false">
      <c r="A2200" s="7" t="n">
        <v>36778.9836568565</v>
      </c>
      <c r="B2200" s="8" t="n">
        <v>13.3135868580019</v>
      </c>
      <c r="C2200" s="9" t="n">
        <v>2582.57296245706</v>
      </c>
      <c r="D2200" s="9" t="n">
        <v>2577.32366393769</v>
      </c>
      <c r="E2200" s="8" t="n">
        <v>28.3872623180233</v>
      </c>
      <c r="F2200" s="8" t="n">
        <v>27.2690938411273</v>
      </c>
      <c r="G2200" s="8" t="n">
        <v>27.9538461427744</v>
      </c>
    </row>
    <row r="2201" customFormat="false" ht="12.75" hidden="false" customHeight="false" outlineLevel="0" collapsed="false">
      <c r="A2201" s="7" t="n">
        <v>36778.9906013009</v>
      </c>
      <c r="B2201" s="8" t="n">
        <v>13.3148863550757</v>
      </c>
      <c r="C2201" s="9" t="n">
        <v>2582.55253140017</v>
      </c>
      <c r="D2201" s="9" t="n">
        <v>2577.32066509829</v>
      </c>
      <c r="E2201" s="8" t="n">
        <v>28.1337674864754</v>
      </c>
      <c r="F2201" s="8" t="n">
        <v>27.2690685306266</v>
      </c>
      <c r="G2201" s="8" t="n">
        <v>27.9538461427744</v>
      </c>
    </row>
    <row r="2202" customFormat="false" ht="12.75" hidden="false" customHeight="false" outlineLevel="0" collapsed="false">
      <c r="A2202" s="7" t="n">
        <v>36779.007962412</v>
      </c>
      <c r="B2202" s="8" t="n">
        <v>13.3165204286185</v>
      </c>
      <c r="C2202" s="9" t="n">
        <v>2582.55061281501</v>
      </c>
      <c r="D2202" s="9" t="n">
        <v>2577.35179507933</v>
      </c>
      <c r="E2202" s="8" t="n">
        <v>27.5551277319456</v>
      </c>
      <c r="F2202" s="8" t="n">
        <v>27.2504310486525</v>
      </c>
      <c r="G2202" s="8" t="n">
        <v>27.9538497431895</v>
      </c>
    </row>
    <row r="2203" customFormat="false" ht="12.75" hidden="false" customHeight="false" outlineLevel="0" collapsed="false">
      <c r="A2203" s="7" t="n">
        <v>36779.0114346343</v>
      </c>
      <c r="B2203" s="8" t="n">
        <v>13.3178755461046</v>
      </c>
      <c r="C2203" s="9" t="n">
        <v>2582.54563326702</v>
      </c>
      <c r="D2203" s="9" t="n">
        <v>2577.34866788513</v>
      </c>
      <c r="E2203" s="8" t="n">
        <v>27.4419450481763</v>
      </c>
      <c r="F2203" s="8" t="n">
        <v>27.2690685306266</v>
      </c>
      <c r="G2203" s="8" t="n">
        <v>27.9538497431895</v>
      </c>
    </row>
    <row r="2204" customFormat="false" ht="12.75" hidden="false" customHeight="false" outlineLevel="0" collapsed="false">
      <c r="A2204" s="7" t="n">
        <v>36779.0322679676</v>
      </c>
      <c r="B2204" s="8" t="n">
        <v>13.3174937490288</v>
      </c>
      <c r="C2204" s="9" t="n">
        <v>2582.5465143372</v>
      </c>
      <c r="D2204" s="9" t="n">
        <v>2577.34954895531</v>
      </c>
      <c r="E2204" s="8" t="n">
        <v>26.8754290227847</v>
      </c>
      <c r="F2204" s="8" t="n">
        <v>27.2690685306266</v>
      </c>
      <c r="G2204" s="8" t="n">
        <v>27.9538497431895</v>
      </c>
    </row>
    <row r="2205" customFormat="false" ht="12.75" hidden="false" customHeight="false" outlineLevel="0" collapsed="false">
      <c r="A2205" s="7" t="n">
        <v>36779.0531013009</v>
      </c>
      <c r="B2205" s="8" t="n">
        <v>13.3175575048815</v>
      </c>
      <c r="C2205" s="9" t="n">
        <v>2582.56379942579</v>
      </c>
      <c r="D2205" s="9" t="n">
        <v>2577.38430265786</v>
      </c>
      <c r="E2205" s="8" t="n">
        <v>26.2644530274108</v>
      </c>
      <c r="F2205" s="8" t="n">
        <v>27.2690938411273</v>
      </c>
      <c r="G2205" s="8" t="n">
        <v>27.9538533282661</v>
      </c>
    </row>
    <row r="2206" customFormat="false" ht="12.75" hidden="false" customHeight="false" outlineLevel="0" collapsed="false">
      <c r="A2206" s="7" t="n">
        <v>36779.0739346343</v>
      </c>
      <c r="B2206" s="8" t="n">
        <v>13.3182840362389</v>
      </c>
      <c r="C2206" s="9" t="n">
        <v>2582.56212281497</v>
      </c>
      <c r="D2206" s="9" t="n">
        <v>2577.40377666101</v>
      </c>
      <c r="E2206" s="8" t="n">
        <v>25.665701989772</v>
      </c>
      <c r="F2206" s="8" t="n">
        <v>27.2690938411273</v>
      </c>
      <c r="G2206" s="8" t="n">
        <v>27.9359330525958</v>
      </c>
    </row>
    <row r="2207" customFormat="false" ht="12.75" hidden="false" customHeight="false" outlineLevel="0" collapsed="false">
      <c r="A2207" s="7" t="n">
        <v>36779.0912957454</v>
      </c>
      <c r="B2207" s="8" t="n">
        <v>13.3219309005389</v>
      </c>
      <c r="C2207" s="9" t="n">
        <v>2582.55555949703</v>
      </c>
      <c r="D2207" s="9" t="n">
        <v>2577.4265612875</v>
      </c>
      <c r="E2207" s="8" t="n">
        <v>25.1937165374409</v>
      </c>
      <c r="F2207" s="8" t="n">
        <v>27.2504563597302</v>
      </c>
      <c r="G2207" s="8" t="n">
        <v>27.9538586771214</v>
      </c>
    </row>
    <row r="2208" customFormat="false" ht="12.75" hidden="false" customHeight="false" outlineLevel="0" collapsed="false">
      <c r="A2208" s="7" t="n">
        <v>36779.0947679676</v>
      </c>
      <c r="B2208" s="8" t="n">
        <v>13.3220229292345</v>
      </c>
      <c r="C2208" s="9" t="n">
        <v>2582.55534712312</v>
      </c>
      <c r="D2208" s="9" t="n">
        <v>2577.42634891359</v>
      </c>
      <c r="E2208" s="8" t="n">
        <v>25.1078091502905</v>
      </c>
      <c r="F2208" s="8" t="n">
        <v>27.2504563597302</v>
      </c>
      <c r="G2208" s="8" t="n">
        <v>27.9538586771214</v>
      </c>
    </row>
    <row r="2209" customFormat="false" ht="12.75" hidden="false" customHeight="false" outlineLevel="0" collapsed="false">
      <c r="A2209" s="7" t="n">
        <v>36779.1156013009</v>
      </c>
      <c r="B2209" s="8" t="n">
        <v>13.3227111587792</v>
      </c>
      <c r="C2209" s="9" t="n">
        <v>2582.53632651464</v>
      </c>
      <c r="D2209" s="9" t="n">
        <v>2577.44221100768</v>
      </c>
      <c r="E2209" s="8" t="n">
        <v>24.5771736548966</v>
      </c>
      <c r="F2209" s="8" t="n">
        <v>27.2504310486525</v>
      </c>
      <c r="G2209" s="8" t="n">
        <v>27.9538604524041</v>
      </c>
    </row>
    <row r="2210" customFormat="false" ht="12.75" hidden="false" customHeight="false" outlineLevel="0" collapsed="false">
      <c r="A2210" s="7" t="n">
        <v>36779.1260179676</v>
      </c>
      <c r="B2210" s="8" t="n">
        <v>13.324009311722</v>
      </c>
      <c r="C2210" s="9" t="n">
        <v>2582.56819553494</v>
      </c>
      <c r="D2210" s="9" t="n">
        <v>2577.43921527012</v>
      </c>
      <c r="E2210" s="8" t="n">
        <v>24.3040472274715</v>
      </c>
      <c r="F2210" s="8" t="n">
        <v>27.2504816671807</v>
      </c>
      <c r="G2210" s="8" t="n">
        <v>27.9538604524041</v>
      </c>
    </row>
    <row r="2211" customFormat="false" ht="12.75" hidden="false" customHeight="false" outlineLevel="0" collapsed="false">
      <c r="A2211" s="7" t="n">
        <v>36779.1364346343</v>
      </c>
      <c r="B2211" s="8" t="n">
        <v>13.3252947790372</v>
      </c>
      <c r="C2211" s="9" t="n">
        <v>2582.5477967005</v>
      </c>
      <c r="D2211" s="9" t="n">
        <v>2577.47114937292</v>
      </c>
      <c r="E2211" s="8" t="n">
        <v>24.0305286152486</v>
      </c>
      <c r="F2211" s="8" t="n">
        <v>27.2504563597302</v>
      </c>
      <c r="G2211" s="8" t="n">
        <v>27.9538639914658</v>
      </c>
    </row>
    <row r="2212" customFormat="false" ht="12.75" hidden="false" customHeight="false" outlineLevel="0" collapsed="false">
      <c r="A2212" s="7" t="n">
        <v>36779.1572679676</v>
      </c>
      <c r="B2212" s="8" t="n">
        <v>13.3283065941008</v>
      </c>
      <c r="C2212" s="9" t="n">
        <v>2582.55642603773</v>
      </c>
      <c r="D2212" s="9" t="n">
        <v>2577.46790072712</v>
      </c>
      <c r="E2212" s="8" t="n">
        <v>23.4389504238535</v>
      </c>
      <c r="F2212" s="8" t="n">
        <v>27.2691191480016</v>
      </c>
      <c r="G2212" s="8" t="n">
        <v>27.935941915264</v>
      </c>
    </row>
    <row r="2213" customFormat="false" ht="12.75" hidden="false" customHeight="false" outlineLevel="0" collapsed="false">
      <c r="A2213" s="7" t="n">
        <v>36779.164212412</v>
      </c>
      <c r="B2213" s="8" t="n">
        <v>13.3294881915981</v>
      </c>
      <c r="C2213" s="9" t="n">
        <v>2582.55369927428</v>
      </c>
      <c r="D2213" s="9" t="n">
        <v>2577.49637274431</v>
      </c>
      <c r="E2213" s="8" t="n">
        <v>23.2509805737638</v>
      </c>
      <c r="F2213" s="8" t="n">
        <v>27.2691191480016</v>
      </c>
      <c r="G2213" s="8" t="n">
        <v>27.9538675151894</v>
      </c>
    </row>
    <row r="2214" customFormat="false" ht="12.75" hidden="false" customHeight="false" outlineLevel="0" collapsed="false">
      <c r="A2214" s="7" t="n">
        <v>36779.1781013009</v>
      </c>
      <c r="B2214" s="8" t="n">
        <v>13.331674918639</v>
      </c>
      <c r="C2214" s="9" t="n">
        <v>2582.53122077866</v>
      </c>
      <c r="D2214" s="9" t="n">
        <v>2577.49132645114</v>
      </c>
      <c r="E2214" s="8" t="n">
        <v>22.8889883363355</v>
      </c>
      <c r="F2214" s="8" t="n">
        <v>27.2690938411273</v>
      </c>
      <c r="G2214" s="8" t="n">
        <v>27.9538675151894</v>
      </c>
    </row>
    <row r="2215" customFormat="false" ht="12.75" hidden="false" customHeight="false" outlineLevel="0" collapsed="false">
      <c r="A2215" s="7" t="n">
        <v>36779.1989346343</v>
      </c>
      <c r="B2215" s="8" t="n">
        <v>13.3321599143015</v>
      </c>
      <c r="C2215" s="9" t="n">
        <v>2582.54753376035</v>
      </c>
      <c r="D2215" s="9" t="n">
        <v>2577.50765743583</v>
      </c>
      <c r="E2215" s="8" t="n">
        <v>22.3521637583331</v>
      </c>
      <c r="F2215" s="8" t="n">
        <v>27.2691191480016</v>
      </c>
      <c r="G2215" s="8" t="n">
        <v>27.9538692712995</v>
      </c>
    </row>
    <row r="2216" customFormat="false" ht="12.75" hidden="false" customHeight="false" outlineLevel="0" collapsed="false">
      <c r="A2216" s="7" t="n">
        <v>36779.2093513009</v>
      </c>
      <c r="B2216" s="8" t="n">
        <v>13.3339320250813</v>
      </c>
      <c r="C2216" s="9" t="n">
        <v>2582.54344427393</v>
      </c>
      <c r="D2216" s="9" t="n">
        <v>2577.54217145572</v>
      </c>
      <c r="E2216" s="8" t="n">
        <v>22.1049178584053</v>
      </c>
      <c r="F2216" s="8" t="n">
        <v>27.2691191480016</v>
      </c>
      <c r="G2216" s="8" t="n">
        <v>27.9359506820499</v>
      </c>
    </row>
    <row r="2217" customFormat="false" ht="12.75" hidden="false" customHeight="false" outlineLevel="0" collapsed="false">
      <c r="A2217" s="7" t="n">
        <v>36779.2197679676</v>
      </c>
      <c r="B2217" s="8" t="n">
        <v>13.3367408229704</v>
      </c>
      <c r="C2217" s="9" t="n">
        <v>2582.53696243265</v>
      </c>
      <c r="D2217" s="9" t="n">
        <v>2577.53198645264</v>
      </c>
      <c r="E2217" s="8" t="n">
        <v>21.8427265644299</v>
      </c>
      <c r="F2217" s="8" t="n">
        <v>27.2691191480016</v>
      </c>
      <c r="G2217" s="8" t="n">
        <v>27.9538727720162</v>
      </c>
    </row>
    <row r="2218" customFormat="false" ht="12.75" hidden="false" customHeight="false" outlineLevel="0" collapsed="false">
      <c r="A2218" s="7" t="n">
        <v>36779.2406013009</v>
      </c>
      <c r="B2218" s="8" t="n">
        <v>13.3393393281895</v>
      </c>
      <c r="C2218" s="9" t="n">
        <v>2582.53281857386</v>
      </c>
      <c r="D2218" s="9" t="n">
        <v>2577.54344004119</v>
      </c>
      <c r="E2218" s="8" t="n">
        <v>21.3466839883905</v>
      </c>
      <c r="F2218" s="8" t="n">
        <v>27.2504816671807</v>
      </c>
      <c r="G2218" s="8" t="n">
        <v>27.9538745166229</v>
      </c>
    </row>
    <row r="2219" customFormat="false" ht="12.75" hidden="false" customHeight="false" outlineLevel="0" collapsed="false">
      <c r="A2219" s="7" t="n">
        <v>36779.2614346343</v>
      </c>
      <c r="B2219" s="8" t="n">
        <v>13.3442632713824</v>
      </c>
      <c r="C2219" s="9" t="n">
        <v>2582.53703512371</v>
      </c>
      <c r="D2219" s="9" t="n">
        <v>2577.54952721228</v>
      </c>
      <c r="E2219" s="8" t="n">
        <v>20.8785148045083</v>
      </c>
      <c r="F2219" s="8" t="n">
        <v>27.2691444512494</v>
      </c>
      <c r="G2219" s="8" t="n">
        <v>27.9538762573952</v>
      </c>
    </row>
    <row r="2220" customFormat="false" ht="12.75" hidden="false" customHeight="false" outlineLevel="0" collapsed="false">
      <c r="A2220" s="7" t="n">
        <v>36779.2822679676</v>
      </c>
      <c r="B2220" s="8" t="n">
        <v>13.3495843835512</v>
      </c>
      <c r="C2220" s="9" t="n">
        <v>2582.52660849477</v>
      </c>
      <c r="D2220" s="9" t="n">
        <v>2577.57214789011</v>
      </c>
      <c r="E2220" s="8" t="n">
        <v>20.4532192025974</v>
      </c>
      <c r="F2220" s="8" t="n">
        <v>27.250506971004</v>
      </c>
      <c r="G2220" s="8" t="n">
        <v>27.9538797274365</v>
      </c>
    </row>
    <row r="2221" customFormat="false" ht="12.75" hidden="false" customHeight="false" outlineLevel="0" collapsed="false">
      <c r="A2221" s="7" t="n">
        <v>36779.2996290787</v>
      </c>
      <c r="B2221" s="8" t="n">
        <v>13.3542527873524</v>
      </c>
      <c r="C2221" s="9" t="n">
        <v>2582.55069992282</v>
      </c>
      <c r="D2221" s="9" t="n">
        <v>2577.5788247011</v>
      </c>
      <c r="E2221" s="8" t="n">
        <v>20.1740060703373</v>
      </c>
      <c r="F2221" s="8" t="n">
        <v>27.2505575677694</v>
      </c>
      <c r="G2221" s="8" t="n">
        <v>27.9538814567055</v>
      </c>
    </row>
    <row r="2222" customFormat="false" ht="12.75" hidden="false" customHeight="false" outlineLevel="0" collapsed="false">
      <c r="A2222" s="7" t="n">
        <v>36779.3031013009</v>
      </c>
      <c r="B2222" s="8" t="n">
        <v>13.3539667231062</v>
      </c>
      <c r="C2222" s="9" t="n">
        <v>2582.53207471517</v>
      </c>
      <c r="D2222" s="9" t="n">
        <v>2577.57948484936</v>
      </c>
      <c r="E2222" s="8" t="n">
        <v>20.115254325918</v>
      </c>
      <c r="F2222" s="8" t="n">
        <v>27.2691697508708</v>
      </c>
      <c r="G2222" s="8" t="n">
        <v>27.9538814567055</v>
      </c>
    </row>
    <row r="2223" customFormat="false" ht="12.75" hidden="false" customHeight="false" outlineLevel="0" collapsed="false">
      <c r="A2223" s="7" t="n">
        <v>36779.320462412</v>
      </c>
      <c r="B2223" s="8" t="n">
        <v>13.3576848975423</v>
      </c>
      <c r="C2223" s="9" t="n">
        <v>2582.52534734226</v>
      </c>
      <c r="D2223" s="9" t="n">
        <v>2577.60580448148</v>
      </c>
      <c r="E2223" s="8" t="n">
        <v>20.1003244965516</v>
      </c>
      <c r="F2223" s="8" t="n">
        <v>27.2505322712003</v>
      </c>
      <c r="G2223" s="8" t="n">
        <v>27.9538849037406</v>
      </c>
    </row>
    <row r="2224" customFormat="false" ht="12.75" hidden="false" customHeight="false" outlineLevel="0" collapsed="false">
      <c r="A2224" s="7" t="n">
        <v>36779.3239346343</v>
      </c>
      <c r="B2224" s="8" t="n">
        <v>13.3573822146986</v>
      </c>
      <c r="C2224" s="9" t="n">
        <v>2582.52604584113</v>
      </c>
      <c r="D2224" s="9" t="n">
        <v>2577.58905297408</v>
      </c>
      <c r="E2224" s="8" t="n">
        <v>20.1297328645348</v>
      </c>
      <c r="F2224" s="8" t="n">
        <v>27.2505322712003</v>
      </c>
      <c r="G2224" s="8" t="n">
        <v>27.9538831821402</v>
      </c>
    </row>
    <row r="2225" customFormat="false" ht="12.75" hidden="false" customHeight="false" outlineLevel="0" collapsed="false">
      <c r="A2225" s="7" t="n">
        <v>36779.3274068565</v>
      </c>
      <c r="B2225" s="8" t="n">
        <v>13.3576681021227</v>
      </c>
      <c r="C2225" s="9" t="n">
        <v>2582.54281842719</v>
      </c>
      <c r="D2225" s="9" t="n">
        <v>2577.62329322427</v>
      </c>
      <c r="E2225" s="8" t="n">
        <v>20.1884802948787</v>
      </c>
      <c r="F2225" s="8" t="n">
        <v>27.2505575677694</v>
      </c>
      <c r="G2225" s="8" t="n">
        <v>27.9538866215066</v>
      </c>
    </row>
    <row r="2226" customFormat="false" ht="12.75" hidden="false" customHeight="false" outlineLevel="0" collapsed="false">
      <c r="A2226" s="7" t="n">
        <v>36779.3447679676</v>
      </c>
      <c r="B2226" s="8" t="n">
        <v>13.3603663172344</v>
      </c>
      <c r="C2226" s="9" t="n">
        <v>2582.53473857834</v>
      </c>
      <c r="D2226" s="9" t="n">
        <v>2577.61706657401</v>
      </c>
      <c r="E2226" s="8" t="n">
        <v>20.7017654356647</v>
      </c>
      <c r="F2226" s="8" t="n">
        <v>27.2691950468659</v>
      </c>
      <c r="G2226" s="8" t="n">
        <v>27.9538866215066</v>
      </c>
    </row>
    <row r="2227" customFormat="false" ht="12.75" hidden="false" customHeight="false" outlineLevel="0" collapsed="false">
      <c r="A2227" s="7" t="n">
        <v>36779.3656013009</v>
      </c>
      <c r="B2227" s="8" t="n">
        <v>13.3634144304454</v>
      </c>
      <c r="C2227" s="9" t="n">
        <v>2582.52770447093</v>
      </c>
      <c r="D2227" s="9" t="n">
        <v>2577.63118822748</v>
      </c>
      <c r="E2227" s="8" t="n">
        <v>21.6807558378687</v>
      </c>
      <c r="F2227" s="8" t="n">
        <v>27.2691950468659</v>
      </c>
      <c r="G2227" s="8" t="n">
        <v>27.9359662206474</v>
      </c>
    </row>
    <row r="2228" customFormat="false" ht="12.75" hidden="false" customHeight="false" outlineLevel="0" collapsed="false">
      <c r="A2228" s="7" t="n">
        <v>36779.3794901898</v>
      </c>
      <c r="B2228" s="8" t="n">
        <v>13.3664028749673</v>
      </c>
      <c r="C2228" s="9" t="n">
        <v>2582.5208080605</v>
      </c>
      <c r="D2228" s="9" t="n">
        <v>2577.65919226065</v>
      </c>
      <c r="E2228" s="8" t="n">
        <v>22.4807240438117</v>
      </c>
      <c r="F2228" s="8" t="n">
        <v>27.2691950468659</v>
      </c>
      <c r="G2228" s="8" t="n">
        <v>27.9359696314828</v>
      </c>
    </row>
    <row r="2229" customFormat="false" ht="12.75" hidden="false" customHeight="false" outlineLevel="0" collapsed="false">
      <c r="A2229" s="7" t="n">
        <v>36779.3864346343</v>
      </c>
      <c r="B2229" s="8" t="n">
        <v>13.3677461602497</v>
      </c>
      <c r="C2229" s="9" t="n">
        <v>2582.51770817139</v>
      </c>
      <c r="D2229" s="9" t="n">
        <v>2577.6386421608</v>
      </c>
      <c r="E2229" s="8" t="n">
        <v>22.9301864176813</v>
      </c>
      <c r="F2229" s="8" t="n">
        <v>27.2691950468659</v>
      </c>
      <c r="G2229" s="8" t="n">
        <v>27.9359679279827</v>
      </c>
    </row>
    <row r="2230" customFormat="false" ht="12.75" hidden="false" customHeight="false" outlineLevel="0" collapsed="false">
      <c r="A2230" s="7" t="n">
        <v>36779.3968513009</v>
      </c>
      <c r="B2230" s="8" t="n">
        <v>13.3670663425108</v>
      </c>
      <c r="C2230" s="9" t="n">
        <v>2582.55414125105</v>
      </c>
      <c r="D2230" s="9" t="n">
        <v>2577.65395479684</v>
      </c>
      <c r="E2230" s="8" t="n">
        <v>23.6386699766823</v>
      </c>
      <c r="F2230" s="8" t="n">
        <v>27.2692456279768</v>
      </c>
      <c r="G2230" s="8" t="n">
        <v>27.9538917517987</v>
      </c>
    </row>
    <row r="2231" customFormat="false" ht="12.75" hidden="false" customHeight="false" outlineLevel="0" collapsed="false">
      <c r="A2231" s="7" t="n">
        <v>36779.4072679676</v>
      </c>
      <c r="B2231" s="8" t="n">
        <v>13.3686497611359</v>
      </c>
      <c r="C2231" s="9" t="n">
        <v>2582.53305508084</v>
      </c>
      <c r="D2231" s="9" t="n">
        <v>2577.65030075386</v>
      </c>
      <c r="E2231" s="8" t="n">
        <v>24.37315318627</v>
      </c>
      <c r="F2231" s="8" t="n">
        <v>27.2692203392345</v>
      </c>
      <c r="G2231" s="8" t="n">
        <v>27.9538917517987</v>
      </c>
    </row>
    <row r="2232" customFormat="false" ht="12.75" hidden="false" customHeight="false" outlineLevel="0" collapsed="false">
      <c r="A2232" s="7" t="n">
        <v>36779.414212412</v>
      </c>
      <c r="B2232" s="8" t="n">
        <v>13.3672479196125</v>
      </c>
      <c r="C2232" s="9" t="n">
        <v>2582.55372222697</v>
      </c>
      <c r="D2232" s="9" t="n">
        <v>2577.68843554185</v>
      </c>
      <c r="E2232" s="8" t="n">
        <v>24.8900652317968</v>
      </c>
      <c r="F2232" s="8" t="n">
        <v>27.2692456279768</v>
      </c>
      <c r="G2232" s="8" t="n">
        <v>27.9538951528219</v>
      </c>
    </row>
    <row r="2233" customFormat="false" ht="12.75" hidden="false" customHeight="false" outlineLevel="0" collapsed="false">
      <c r="A2233" s="7" t="n">
        <v>36779.4281013009</v>
      </c>
      <c r="B2233" s="8" t="n">
        <v>13.3680999758295</v>
      </c>
      <c r="C2233" s="9" t="n">
        <v>2582.53617718371</v>
      </c>
      <c r="D2233" s="9" t="n">
        <v>2577.68646925828</v>
      </c>
      <c r="E2233" s="8" t="n">
        <v>25.9764550256512</v>
      </c>
      <c r="F2233" s="8" t="n">
        <v>27.2505828607114</v>
      </c>
      <c r="G2233" s="8" t="n">
        <v>27.9538951528219</v>
      </c>
    </row>
    <row r="2234" customFormat="false" ht="12.75" hidden="false" customHeight="false" outlineLevel="0" collapsed="false">
      <c r="A2234" s="7" t="n">
        <v>36779.4489346343</v>
      </c>
      <c r="B2234" s="8" t="n">
        <v>13.3649978540429</v>
      </c>
      <c r="C2234" s="9" t="n">
        <v>2582.5433359263</v>
      </c>
      <c r="D2234" s="9" t="n">
        <v>2577.71107785221</v>
      </c>
      <c r="E2234" s="8" t="n">
        <v>27.5945264990866</v>
      </c>
      <c r="F2234" s="8" t="n">
        <v>27.2505828607114</v>
      </c>
      <c r="G2234" s="8" t="n">
        <v>27.9538968475822</v>
      </c>
    </row>
    <row r="2235" customFormat="false" ht="12.75" hidden="false" customHeight="false" outlineLevel="0" collapsed="false">
      <c r="A2235" s="7" t="n">
        <v>36779.4662957454</v>
      </c>
      <c r="B2235" s="8" t="n">
        <v>13.3622008813229</v>
      </c>
      <c r="C2235" s="9" t="n">
        <v>2582.54793711118</v>
      </c>
      <c r="D2235" s="9" t="n">
        <v>2577.75243204096</v>
      </c>
      <c r="E2235" s="8" t="n">
        <v>28.7777707119015</v>
      </c>
      <c r="F2235" s="8" t="n">
        <v>27.2692203392345</v>
      </c>
      <c r="G2235" s="8" t="n">
        <v>27.9539002256</v>
      </c>
    </row>
    <row r="2236" customFormat="false" ht="12.75" hidden="false" customHeight="false" outlineLevel="0" collapsed="false">
      <c r="A2236" s="7" t="n">
        <v>36779.4697679676</v>
      </c>
      <c r="B2236" s="8" t="n">
        <v>13.3629988800004</v>
      </c>
      <c r="C2236" s="9" t="n">
        <v>2582.54794894332</v>
      </c>
      <c r="D2236" s="9" t="n">
        <v>2577.73314069846</v>
      </c>
      <c r="E2236" s="8" t="n">
        <v>29.0021979959697</v>
      </c>
      <c r="F2236" s="8" t="n">
        <v>27.2505828607114</v>
      </c>
      <c r="G2236" s="8" t="n">
        <v>27.9538985385082</v>
      </c>
    </row>
    <row r="2237" customFormat="false" ht="12.75" hidden="false" customHeight="false" outlineLevel="0" collapsed="false">
      <c r="A2237" s="7" t="n">
        <v>36779.4906013009</v>
      </c>
      <c r="B2237" s="8" t="n">
        <v>13.3592275885633</v>
      </c>
      <c r="C2237" s="9" t="n">
        <v>2582.55479855601</v>
      </c>
      <c r="D2237" s="9" t="n">
        <v>2577.75929348579</v>
      </c>
      <c r="E2237" s="8" t="n">
        <v>30.2320698481932</v>
      </c>
      <c r="F2237" s="8" t="n">
        <v>27.2692203392345</v>
      </c>
      <c r="G2237" s="8" t="n">
        <v>27.9539002256</v>
      </c>
    </row>
    <row r="2238" customFormat="false" ht="12.75" hidden="false" customHeight="false" outlineLevel="0" collapsed="false">
      <c r="A2238" s="7" t="n">
        <v>36779.5114346343</v>
      </c>
      <c r="B2238" s="8" t="n">
        <v>13.3523690795946</v>
      </c>
      <c r="C2238" s="9" t="n">
        <v>2582.5706258844</v>
      </c>
      <c r="D2238" s="9" t="n">
        <v>2577.77512081418</v>
      </c>
      <c r="E2238" s="8" t="n">
        <v>31.2599810228482</v>
      </c>
      <c r="F2238" s="8" t="n">
        <v>27.2692203392345</v>
      </c>
      <c r="G2238" s="8" t="n">
        <v>27.9539002256</v>
      </c>
    </row>
    <row r="2239" customFormat="false" ht="12.75" hidden="false" customHeight="false" outlineLevel="0" collapsed="false">
      <c r="A2239" s="7" t="n">
        <v>36779.5322679676</v>
      </c>
      <c r="B2239" s="8" t="n">
        <v>13.3489036583477</v>
      </c>
      <c r="C2239" s="9" t="n">
        <v>2582.56304406667</v>
      </c>
      <c r="D2239" s="9" t="n">
        <v>2577.80427586786</v>
      </c>
      <c r="E2239" s="8" t="n">
        <v>32.2817238067705</v>
      </c>
      <c r="F2239" s="8" t="n">
        <v>27.2505575677694</v>
      </c>
      <c r="G2239" s="8" t="n">
        <v>27.9359797719482</v>
      </c>
    </row>
    <row r="2240" customFormat="false" ht="12.75" hidden="false" customHeight="false" outlineLevel="0" collapsed="false">
      <c r="A2240" s="7" t="n">
        <v>36779.5531013009</v>
      </c>
      <c r="B2240" s="8" t="n">
        <v>13.3442664963517</v>
      </c>
      <c r="C2240" s="9" t="n">
        <v>2582.55445985384</v>
      </c>
      <c r="D2240" s="9" t="n">
        <v>2577.81126886816</v>
      </c>
      <c r="E2240" s="8" t="n">
        <v>33.1058986873111</v>
      </c>
      <c r="F2240" s="8" t="n">
        <v>27.2691697508708</v>
      </c>
      <c r="G2240" s="8" t="n">
        <v>27.9539019088576</v>
      </c>
    </row>
    <row r="2241" customFormat="false" ht="12.75" hidden="false" customHeight="false" outlineLevel="0" collapsed="false">
      <c r="A2241" s="7" t="n">
        <v>36779.5739346343</v>
      </c>
      <c r="B2241" s="8" t="n">
        <v>13.3387185268102</v>
      </c>
      <c r="C2241" s="9" t="n">
        <v>2582.5691158901</v>
      </c>
      <c r="D2241" s="9" t="n">
        <v>2577.8240718748</v>
      </c>
      <c r="E2241" s="8" t="n">
        <v>33.7215826221962</v>
      </c>
      <c r="F2241" s="8" t="n">
        <v>27.2505322712003</v>
      </c>
      <c r="G2241" s="8" t="n">
        <v>27.9539019088576</v>
      </c>
    </row>
    <row r="2242" customFormat="false" ht="12.75" hidden="false" customHeight="false" outlineLevel="0" collapsed="false">
      <c r="A2242" s="7" t="n">
        <v>36779.5774068565</v>
      </c>
      <c r="B2242" s="8" t="n">
        <v>13.3381412305904</v>
      </c>
      <c r="C2242" s="9" t="n">
        <v>2582.57044811215</v>
      </c>
      <c r="D2242" s="9" t="n">
        <v>2577.8640123291</v>
      </c>
      <c r="E2242" s="8" t="n">
        <v>33.8307819816979</v>
      </c>
      <c r="F2242" s="8" t="n">
        <v>27.2505322712003</v>
      </c>
      <c r="G2242" s="8" t="n">
        <v>27.9359831214235</v>
      </c>
    </row>
    <row r="2243" customFormat="false" ht="12.75" hidden="false" customHeight="false" outlineLevel="0" collapsed="false">
      <c r="A2243" s="7" t="n">
        <v>36779.5947679676</v>
      </c>
      <c r="B2243" s="8" t="n">
        <v>13.3352931055153</v>
      </c>
      <c r="C2243" s="9" t="n">
        <v>2582.55958836716</v>
      </c>
      <c r="D2243" s="9" t="n">
        <v>2577.86687619671</v>
      </c>
      <c r="E2243" s="8" t="n">
        <v>34.239700139827</v>
      </c>
      <c r="F2243" s="8" t="n">
        <v>27.250506971004</v>
      </c>
      <c r="G2243" s="8" t="n">
        <v>27.9539052638702</v>
      </c>
    </row>
    <row r="2244" customFormat="false" ht="12.75" hidden="false" customHeight="false" outlineLevel="0" collapsed="false">
      <c r="A2244" s="7" t="n">
        <v>36779.6156013009</v>
      </c>
      <c r="B2244" s="8" t="n">
        <v>13.3296030482256</v>
      </c>
      <c r="C2244" s="9" t="n">
        <v>2582.58829858028</v>
      </c>
      <c r="D2244" s="9" t="n">
        <v>2577.89745681672</v>
      </c>
      <c r="E2244" s="8" t="n">
        <v>34.5934967915429</v>
      </c>
      <c r="F2244" s="8" t="n">
        <v>27.2691697508708</v>
      </c>
      <c r="G2244" s="8" t="n">
        <v>27.9539069356252</v>
      </c>
    </row>
    <row r="2245" customFormat="false" ht="12.75" hidden="false" customHeight="false" outlineLevel="0" collapsed="false">
      <c r="A2245" s="7" t="n">
        <v>36779.6364346343</v>
      </c>
      <c r="B2245" s="8" t="n">
        <v>13.3260443210487</v>
      </c>
      <c r="C2245" s="9" t="n">
        <v>2582.57907885525</v>
      </c>
      <c r="D2245" s="9" t="n">
        <v>2577.90566926406</v>
      </c>
      <c r="E2245" s="8" t="n">
        <v>34.9193227405033</v>
      </c>
      <c r="F2245" s="8" t="n">
        <v>27.2691444512494</v>
      </c>
      <c r="G2245" s="8" t="n">
        <v>27.9539069356252</v>
      </c>
    </row>
    <row r="2246" customFormat="false" ht="12.75" hidden="false" customHeight="false" outlineLevel="0" collapsed="false">
      <c r="A2246" s="7" t="n">
        <v>36779.6572679676</v>
      </c>
      <c r="B2246" s="8" t="n">
        <v>13.3228424128259</v>
      </c>
      <c r="C2246" s="9" t="n">
        <v>2582.57088837855</v>
      </c>
      <c r="D2246" s="9" t="n">
        <v>2577.93050797948</v>
      </c>
      <c r="E2246" s="8" t="n">
        <v>35.2174416991624</v>
      </c>
      <c r="F2246" s="8" t="n">
        <v>27.2504816671807</v>
      </c>
      <c r="G2246" s="8" t="n">
        <v>27.9539086035461</v>
      </c>
    </row>
    <row r="2247" customFormat="false" ht="12.75" hidden="false" customHeight="false" outlineLevel="0" collapsed="false">
      <c r="A2247" s="7" t="n">
        <v>36779.6781013009</v>
      </c>
      <c r="B2247" s="8" t="n">
        <v>13.3184980082533</v>
      </c>
      <c r="C2247" s="9" t="n">
        <v>2582.58091392756</v>
      </c>
      <c r="D2247" s="9" t="n">
        <v>2577.95798320281</v>
      </c>
      <c r="E2247" s="8" t="n">
        <v>35.3394292121134</v>
      </c>
      <c r="F2247" s="8" t="n">
        <v>27.2504816671807</v>
      </c>
      <c r="G2247" s="8" t="n">
        <v>27.9539102676329</v>
      </c>
    </row>
    <row r="2248" customFormat="false" ht="12.75" hidden="false" customHeight="false" outlineLevel="0" collapsed="false">
      <c r="A2248" s="7" t="n">
        <v>36779.6989346343</v>
      </c>
      <c r="B2248" s="8" t="n">
        <v>13.318354694131</v>
      </c>
      <c r="C2248" s="9" t="n">
        <v>2582.58124465246</v>
      </c>
      <c r="D2248" s="9" t="n">
        <v>2577.9757635799</v>
      </c>
      <c r="E2248" s="8" t="n">
        <v>35.285347701665</v>
      </c>
      <c r="F2248" s="8" t="n">
        <v>27.2504816671807</v>
      </c>
      <c r="G2248" s="8" t="n">
        <v>27.9539119278855</v>
      </c>
    </row>
    <row r="2249" customFormat="false" ht="12.75" hidden="false" customHeight="false" outlineLevel="0" collapsed="false">
      <c r="A2249" s="7" t="n">
        <v>36779.7197679676</v>
      </c>
      <c r="B2249" s="8" t="n">
        <v>13.3193280113277</v>
      </c>
      <c r="C2249" s="9" t="n">
        <v>2582.57899853585</v>
      </c>
      <c r="D2249" s="9" t="n">
        <v>2577.9560678111</v>
      </c>
      <c r="E2249" s="8" t="n">
        <v>35.1499879576848</v>
      </c>
      <c r="F2249" s="8" t="n">
        <v>27.2504816671807</v>
      </c>
      <c r="G2249" s="8" t="n">
        <v>27.9539102676329</v>
      </c>
    </row>
    <row r="2250" customFormat="false" ht="12.75" hidden="false" customHeight="false" outlineLevel="0" collapsed="false">
      <c r="A2250" s="7" t="n">
        <v>36779.7406013009</v>
      </c>
      <c r="B2250" s="8" t="n">
        <v>13.3194881129609</v>
      </c>
      <c r="C2250" s="9" t="n">
        <v>2582.56119669914</v>
      </c>
      <c r="D2250" s="9" t="n">
        <v>2577.93824867148</v>
      </c>
      <c r="E2250" s="8" t="n">
        <v>34.8790489917209</v>
      </c>
      <c r="F2250" s="8" t="n">
        <v>27.2504563597302</v>
      </c>
      <c r="G2250" s="8" t="n">
        <v>27.9539086035461</v>
      </c>
    </row>
    <row r="2251" customFormat="false" ht="12.75" hidden="false" customHeight="false" outlineLevel="0" collapsed="false">
      <c r="A2251" s="7" t="n">
        <v>36779.7614346343</v>
      </c>
      <c r="B2251" s="8" t="n">
        <v>13.3207463120769</v>
      </c>
      <c r="C2251" s="9" t="n">
        <v>2582.55829316271</v>
      </c>
      <c r="D2251" s="9" t="n">
        <v>2577.93534513505</v>
      </c>
      <c r="E2251" s="8" t="n">
        <v>34.5261144187028</v>
      </c>
      <c r="F2251" s="8" t="n">
        <v>27.2504563597302</v>
      </c>
      <c r="G2251" s="8" t="n">
        <v>27.9539086035461</v>
      </c>
    </row>
    <row r="2252" customFormat="false" ht="12.75" hidden="false" customHeight="false" outlineLevel="0" collapsed="false">
      <c r="A2252" s="7" t="n">
        <v>36779.7649068565</v>
      </c>
      <c r="B2252" s="8" t="n">
        <v>13.3205961743554</v>
      </c>
      <c r="C2252" s="9" t="n">
        <v>2582.59350436215</v>
      </c>
      <c r="D2252" s="9" t="n">
        <v>2577.92195093196</v>
      </c>
      <c r="E2252" s="8" t="n">
        <v>34.4717721418538</v>
      </c>
      <c r="F2252" s="8" t="n">
        <v>27.250506971004</v>
      </c>
      <c r="G2252" s="8" t="n">
        <v>27.9359847904087</v>
      </c>
    </row>
    <row r="2253" customFormat="false" ht="12.75" hidden="false" customHeight="false" outlineLevel="0" collapsed="false">
      <c r="A2253" s="7" t="n">
        <v>36779.7718513009</v>
      </c>
      <c r="B2253" s="8" t="n">
        <v>13.3208478493537</v>
      </c>
      <c r="C2253" s="9" t="n">
        <v>2582.55805884592</v>
      </c>
      <c r="D2253" s="9" t="n">
        <v>2577.91766112181</v>
      </c>
      <c r="E2253" s="8" t="n">
        <v>34.3222011413301</v>
      </c>
      <c r="F2253" s="8" t="n">
        <v>27.2504563597302</v>
      </c>
      <c r="G2253" s="8" t="n">
        <v>27.9539069356252</v>
      </c>
    </row>
    <row r="2254" customFormat="false" ht="12.75" hidden="false" customHeight="false" outlineLevel="0" collapsed="false">
      <c r="A2254" s="7" t="n">
        <v>36779.7822679676</v>
      </c>
      <c r="B2254" s="8" t="n">
        <v>13.3220161971857</v>
      </c>
      <c r="C2254" s="9" t="n">
        <v>2582.57279503002</v>
      </c>
      <c r="D2254" s="9" t="n">
        <v>2577.89751521593</v>
      </c>
      <c r="E2254" s="8" t="n">
        <v>34.104359911337</v>
      </c>
      <c r="F2254" s="8" t="n">
        <v>27.2504816671807</v>
      </c>
      <c r="G2254" s="8" t="n">
        <v>27.9539052638702</v>
      </c>
    </row>
    <row r="2255" customFormat="false" ht="12.75" hidden="false" customHeight="false" outlineLevel="0" collapsed="false">
      <c r="A2255" s="7" t="n">
        <v>36779.8031013009</v>
      </c>
      <c r="B2255" s="8" t="n">
        <v>13.3254288473379</v>
      </c>
      <c r="C2255" s="9" t="n">
        <v>2582.54563478936</v>
      </c>
      <c r="D2255" s="9" t="n">
        <v>2577.87219012872</v>
      </c>
      <c r="E2255" s="8" t="n">
        <v>33.585831413123</v>
      </c>
      <c r="F2255" s="8" t="n">
        <v>27.2690938411273</v>
      </c>
      <c r="G2255" s="8" t="n">
        <v>27.953903588281</v>
      </c>
    </row>
    <row r="2256" customFormat="false" ht="12.75" hidden="false" customHeight="false" outlineLevel="0" collapsed="false">
      <c r="A2256" s="7" t="n">
        <v>36779.8169901898</v>
      </c>
      <c r="B2256" s="8" t="n">
        <v>13.3273447341216</v>
      </c>
      <c r="C2256" s="9" t="n">
        <v>2582.57793076269</v>
      </c>
      <c r="D2256" s="9" t="n">
        <v>2577.85031908869</v>
      </c>
      <c r="E2256" s="8" t="n">
        <v>33.1754032232156</v>
      </c>
      <c r="F2256" s="8" t="n">
        <v>27.250506971004</v>
      </c>
      <c r="G2256" s="8" t="n">
        <v>27.9539019088576</v>
      </c>
    </row>
    <row r="2257" customFormat="false" ht="12.75" hidden="false" customHeight="false" outlineLevel="0" collapsed="false">
      <c r="A2257" s="7" t="n">
        <v>36779.8239346343</v>
      </c>
      <c r="B2257" s="8" t="n">
        <v>13.3288375256586</v>
      </c>
      <c r="C2257" s="9" t="n">
        <v>2582.55520081106</v>
      </c>
      <c r="D2257" s="9" t="n">
        <v>2577.84687418515</v>
      </c>
      <c r="E2257" s="8" t="n">
        <v>32.928655218274</v>
      </c>
      <c r="F2257" s="8" t="n">
        <v>27.2691191480016</v>
      </c>
      <c r="G2257" s="8" t="n">
        <v>27.9539019088576</v>
      </c>
    </row>
    <row r="2258" customFormat="false" ht="12.75" hidden="false" customHeight="false" outlineLevel="0" collapsed="false">
      <c r="A2258" s="7" t="n">
        <v>36779.8412957454</v>
      </c>
      <c r="B2258" s="8" t="n">
        <v>13.3355682440743</v>
      </c>
      <c r="C2258" s="9" t="n">
        <v>2582.55895343202</v>
      </c>
      <c r="D2258" s="9" t="n">
        <v>2577.79644216598</v>
      </c>
      <c r="E2258" s="8" t="n">
        <v>32.2136991619181</v>
      </c>
      <c r="F2258" s="8" t="n">
        <v>27.250506971004</v>
      </c>
      <c r="G2258" s="8" t="n">
        <v>27.9538985385082</v>
      </c>
    </row>
    <row r="2259" customFormat="false" ht="12.75" hidden="false" customHeight="false" outlineLevel="0" collapsed="false">
      <c r="A2259" s="7" t="n">
        <v>36779.8447679676</v>
      </c>
      <c r="B2259" s="8" t="n">
        <v>13.3357670238456</v>
      </c>
      <c r="C2259" s="9" t="n">
        <v>2582.55849470948</v>
      </c>
      <c r="D2259" s="9" t="n">
        <v>2577.81343325052</v>
      </c>
      <c r="E2259" s="8" t="n">
        <v>32.0621555227334</v>
      </c>
      <c r="F2259" s="8" t="n">
        <v>27.250506971004</v>
      </c>
      <c r="G2259" s="8" t="n">
        <v>27.9539002256</v>
      </c>
    </row>
    <row r="2260" customFormat="false" ht="12.75" hidden="false" customHeight="false" outlineLevel="0" collapsed="false">
      <c r="A2260" s="7" t="n">
        <v>36779.8656013009</v>
      </c>
      <c r="B2260" s="8" t="n">
        <v>13.3395534223429</v>
      </c>
      <c r="C2260" s="9" t="n">
        <v>2582.56533617847</v>
      </c>
      <c r="D2260" s="9" t="n">
        <v>2577.78724560074</v>
      </c>
      <c r="E2260" s="8" t="n">
        <v>31.2192235155929</v>
      </c>
      <c r="F2260" s="8" t="n">
        <v>27.2691697508708</v>
      </c>
      <c r="G2260" s="8" t="n">
        <v>27.9538985385082</v>
      </c>
    </row>
    <row r="2261" customFormat="false" ht="12.75" hidden="false" customHeight="false" outlineLevel="0" collapsed="false">
      <c r="A2261" s="7" t="n">
        <v>36779.8760179676</v>
      </c>
      <c r="B2261" s="8" t="n">
        <v>13.3404256583657</v>
      </c>
      <c r="C2261" s="9" t="n">
        <v>2582.56517635575</v>
      </c>
      <c r="D2261" s="9" t="n">
        <v>2577.75033306781</v>
      </c>
      <c r="E2261" s="8" t="n">
        <v>30.8032412914076</v>
      </c>
      <c r="F2261" s="8" t="n">
        <v>27.2505322712003</v>
      </c>
      <c r="G2261" s="8" t="n">
        <v>27.9538951528219</v>
      </c>
    </row>
    <row r="2262" customFormat="false" ht="12.75" hidden="false" customHeight="false" outlineLevel="0" collapsed="false">
      <c r="A2262" s="7" t="n">
        <v>36779.8864346343</v>
      </c>
      <c r="B2262" s="8" t="n">
        <v>13.3430502607011</v>
      </c>
      <c r="C2262" s="9" t="n">
        <v>2582.55911958113</v>
      </c>
      <c r="D2262" s="9" t="n">
        <v>2577.76172614454</v>
      </c>
      <c r="E2262" s="8" t="n">
        <v>30.3861723027248</v>
      </c>
      <c r="F2262" s="8" t="n">
        <v>27.2505322712003</v>
      </c>
      <c r="G2262" s="8" t="n">
        <v>27.9538968475822</v>
      </c>
    </row>
    <row r="2263" customFormat="false" ht="12.75" hidden="false" customHeight="false" outlineLevel="0" collapsed="false">
      <c r="A2263" s="7" t="n">
        <v>36779.8968513009</v>
      </c>
      <c r="B2263" s="8" t="n">
        <v>13.3431514683279</v>
      </c>
      <c r="C2263" s="9" t="n">
        <v>2582.54145368375</v>
      </c>
      <c r="D2263" s="9" t="n">
        <v>2577.72659286364</v>
      </c>
      <c r="E2263" s="8" t="n">
        <v>29.9543315896875</v>
      </c>
      <c r="F2263" s="8" t="n">
        <v>27.250506971004</v>
      </c>
      <c r="G2263" s="8" t="n">
        <v>27.9538934542274</v>
      </c>
    </row>
    <row r="2264" customFormat="false" ht="12.75" hidden="false" customHeight="false" outlineLevel="0" collapsed="false">
      <c r="A2264" s="7" t="n">
        <v>36779.9072679676</v>
      </c>
      <c r="B2264" s="8" t="n">
        <v>13.3444803229612</v>
      </c>
      <c r="C2264" s="9" t="n">
        <v>2582.53653423546</v>
      </c>
      <c r="D2264" s="9" t="n">
        <v>2577.72352627603</v>
      </c>
      <c r="E2264" s="8" t="n">
        <v>29.5633071034769</v>
      </c>
      <c r="F2264" s="8" t="n">
        <v>27.2691444512494</v>
      </c>
      <c r="G2264" s="8" t="n">
        <v>27.9538934542274</v>
      </c>
    </row>
    <row r="2265" customFormat="false" ht="12.75" hidden="false" customHeight="false" outlineLevel="0" collapsed="false">
      <c r="A2265" s="7" t="n">
        <v>36779.914212412</v>
      </c>
      <c r="B2265" s="8" t="n">
        <v>13.3451135056571</v>
      </c>
      <c r="C2265" s="9" t="n">
        <v>2582.56993737429</v>
      </c>
      <c r="D2265" s="9" t="n">
        <v>2577.70461518958</v>
      </c>
      <c r="E2265" s="8" t="n">
        <v>29.2974995442582</v>
      </c>
      <c r="F2265" s="8" t="n">
        <v>27.2691950468659</v>
      </c>
      <c r="G2265" s="8" t="n">
        <v>27.9538917517987</v>
      </c>
    </row>
    <row r="2266" customFormat="false" ht="12.75" hidden="false" customHeight="false" outlineLevel="0" collapsed="false">
      <c r="A2266" s="7" t="n">
        <v>36779.9281013009</v>
      </c>
      <c r="B2266" s="8" t="n">
        <v>13.3494171224251</v>
      </c>
      <c r="C2266" s="9" t="n">
        <v>2582.5444268233</v>
      </c>
      <c r="D2266" s="9" t="n">
        <v>2577.67723384853</v>
      </c>
      <c r="E2266" s="8" t="n">
        <v>28.8768001410046</v>
      </c>
      <c r="F2266" s="8" t="n">
        <v>27.2505322712003</v>
      </c>
      <c r="G2266" s="8" t="n">
        <v>27.9538900455356</v>
      </c>
    </row>
    <row r="2267" customFormat="false" ht="12.75" hidden="false" customHeight="false" outlineLevel="0" collapsed="false">
      <c r="A2267" s="7" t="n">
        <v>36779.9489346343</v>
      </c>
      <c r="B2267" s="8" t="n">
        <v>13.3529409173955</v>
      </c>
      <c r="C2267" s="9" t="n">
        <v>2582.53629498875</v>
      </c>
      <c r="D2267" s="9" t="n">
        <v>2577.65165207411</v>
      </c>
      <c r="E2267" s="8" t="n">
        <v>28.3707681529991</v>
      </c>
      <c r="F2267" s="8" t="n">
        <v>27.2505322712003</v>
      </c>
      <c r="G2267" s="8" t="n">
        <v>27.9538883354382</v>
      </c>
    </row>
    <row r="2268" customFormat="false" ht="12.75" hidden="false" customHeight="false" outlineLevel="0" collapsed="false">
      <c r="A2268" s="7" t="n">
        <v>36779.9697679676</v>
      </c>
      <c r="B2268" s="8" t="n">
        <v>13.3571814054013</v>
      </c>
      <c r="C2268" s="9" t="n">
        <v>2582.5613738847</v>
      </c>
      <c r="D2268" s="9" t="n">
        <v>2577.62441637055</v>
      </c>
      <c r="E2268" s="8" t="n">
        <v>27.9479164265506</v>
      </c>
      <c r="F2268" s="8" t="n">
        <v>27.2505828607114</v>
      </c>
      <c r="G2268" s="8" t="n">
        <v>27.9538866215066</v>
      </c>
    </row>
    <row r="2269" customFormat="false" ht="12.75" hidden="false" customHeight="false" outlineLevel="0" collapsed="false">
      <c r="A2269" s="7" t="n">
        <v>36779.9871290787</v>
      </c>
      <c r="B2269" s="8" t="n">
        <v>13.3571932946645</v>
      </c>
      <c r="C2269" s="9" t="n">
        <v>2582.52648181044</v>
      </c>
      <c r="D2269" s="9" t="n">
        <v>2577.60693894966</v>
      </c>
      <c r="E2269" s="8" t="n">
        <v>27.6515197637646</v>
      </c>
      <c r="F2269" s="8" t="n">
        <v>27.2505322712003</v>
      </c>
      <c r="G2269" s="8" t="n">
        <v>27.9538849037406</v>
      </c>
    </row>
    <row r="2270" customFormat="false" ht="12.75" hidden="false" customHeight="false" outlineLevel="0" collapsed="false">
      <c r="A2270" s="7" t="n">
        <v>36779.9906013009</v>
      </c>
      <c r="B2270" s="8" t="n">
        <v>13.3587631675556</v>
      </c>
      <c r="C2270" s="9" t="n">
        <v>2582.55772366434</v>
      </c>
      <c r="D2270" s="9" t="n">
        <v>2577.5858661598</v>
      </c>
      <c r="E2270" s="8" t="n">
        <v>27.5949119437762</v>
      </c>
      <c r="F2270" s="8" t="n">
        <v>27.2505828607114</v>
      </c>
      <c r="G2270" s="8" t="n">
        <v>27.9538831821402</v>
      </c>
    </row>
    <row r="2271" customFormat="false" ht="12.75" hidden="false" customHeight="false" outlineLevel="0" collapsed="false">
      <c r="A2271" s="7" t="n">
        <v>36780.0114346343</v>
      </c>
      <c r="B2271" s="8" t="n">
        <v>13.3605390917733</v>
      </c>
      <c r="C2271" s="9" t="n">
        <v>2582.55177201014</v>
      </c>
      <c r="D2271" s="9" t="n">
        <v>2577.58176787314</v>
      </c>
      <c r="E2271" s="8" t="n">
        <v>27.2978347352995</v>
      </c>
      <c r="F2271" s="8" t="n">
        <v>27.2692203392345</v>
      </c>
      <c r="G2271" s="8" t="n">
        <v>27.9538831821402</v>
      </c>
    </row>
    <row r="2272" customFormat="false" ht="12.75" hidden="false" customHeight="false" outlineLevel="0" collapsed="false">
      <c r="A2272" s="7" t="n">
        <v>36780.0149068565</v>
      </c>
      <c r="B2272" s="8" t="n">
        <v>13.3619368279873</v>
      </c>
      <c r="C2272" s="9" t="n">
        <v>2582.55039983258</v>
      </c>
      <c r="D2272" s="9" t="n">
        <v>2577.54364224911</v>
      </c>
      <c r="E2272" s="8" t="n">
        <v>27.2552851364968</v>
      </c>
      <c r="F2272" s="8" t="n">
        <v>27.2505828607114</v>
      </c>
      <c r="G2272" s="8" t="n">
        <v>27.9538797274365</v>
      </c>
    </row>
    <row r="2273" customFormat="false" ht="12.75" hidden="false" customHeight="false" outlineLevel="0" collapsed="false">
      <c r="A2273" s="7" t="n">
        <v>36780.0322679676</v>
      </c>
      <c r="B2273" s="8" t="n">
        <v>13.3642007807611</v>
      </c>
      <c r="C2273" s="9" t="n">
        <v>2582.54332195863</v>
      </c>
      <c r="D2273" s="9" t="n">
        <v>2577.53841774271</v>
      </c>
      <c r="E2273" s="8" t="n">
        <v>26.9150874627291</v>
      </c>
      <c r="F2273" s="8" t="n">
        <v>27.2692203392345</v>
      </c>
      <c r="G2273" s="8" t="n">
        <v>27.9538797274365</v>
      </c>
    </row>
    <row r="2274" customFormat="false" ht="12.75" hidden="false" customHeight="false" outlineLevel="0" collapsed="false">
      <c r="A2274" s="7" t="n">
        <v>36780.0531013009</v>
      </c>
      <c r="B2274" s="8" t="n">
        <v>13.3648880850981</v>
      </c>
      <c r="C2274" s="9" t="n">
        <v>2582.5417358717</v>
      </c>
      <c r="D2274" s="9" t="n">
        <v>2577.51938158312</v>
      </c>
      <c r="E2274" s="8" t="n">
        <v>26.4037832672666</v>
      </c>
      <c r="F2274" s="8" t="n">
        <v>27.2692203392345</v>
      </c>
      <c r="G2274" s="8" t="n">
        <v>27.953877994333</v>
      </c>
    </row>
    <row r="2275" customFormat="false" ht="12.75" hidden="false" customHeight="false" outlineLevel="0" collapsed="false">
      <c r="A2275" s="7" t="n">
        <v>36780.0739346343</v>
      </c>
      <c r="B2275" s="8" t="n">
        <v>13.3677470896147</v>
      </c>
      <c r="C2275" s="9" t="n">
        <v>2582.53699153651</v>
      </c>
      <c r="D2275" s="9" t="n">
        <v>2577.49533378559</v>
      </c>
      <c r="E2275" s="8" t="n">
        <v>25.7768150085564</v>
      </c>
      <c r="F2275" s="8" t="n">
        <v>27.2505828607114</v>
      </c>
      <c r="G2275" s="8" t="n">
        <v>27.9538762573952</v>
      </c>
    </row>
    <row r="2276" customFormat="false" ht="12.75" hidden="false" customHeight="false" outlineLevel="0" collapsed="false">
      <c r="A2276" s="7" t="n">
        <v>36780.0843513009</v>
      </c>
      <c r="B2276" s="8" t="n">
        <v>13.3692677797859</v>
      </c>
      <c r="C2276" s="9" t="n">
        <v>2582.53162888396</v>
      </c>
      <c r="D2276" s="9" t="n">
        <v>2577.4606274064</v>
      </c>
      <c r="E2276" s="8" t="n">
        <v>25.4911190198905</v>
      </c>
      <c r="F2276" s="8" t="n">
        <v>27.2692203392345</v>
      </c>
      <c r="G2276" s="8" t="n">
        <v>27.9359506820499</v>
      </c>
    </row>
    <row r="2277" customFormat="false" ht="12.75" hidden="false" customHeight="false" outlineLevel="0" collapsed="false">
      <c r="A2277" s="7" t="n">
        <v>36780.0947679676</v>
      </c>
      <c r="B2277" s="8" t="n">
        <v>13.3688284679912</v>
      </c>
      <c r="C2277" s="9" t="n">
        <v>2582.55007480764</v>
      </c>
      <c r="D2277" s="9" t="n">
        <v>2577.45793804106</v>
      </c>
      <c r="E2277" s="8" t="n">
        <v>25.2194218856892</v>
      </c>
      <c r="F2277" s="8" t="n">
        <v>27.2692456279768</v>
      </c>
      <c r="G2277" s="8" t="n">
        <v>27.9538727720162</v>
      </c>
    </row>
    <row r="2278" customFormat="false" ht="12.75" hidden="false" customHeight="false" outlineLevel="0" collapsed="false">
      <c r="A2278" s="7" t="n">
        <v>36780.1156013009</v>
      </c>
      <c r="B2278" s="8" t="n">
        <v>13.3726931219305</v>
      </c>
      <c r="C2278" s="9" t="n">
        <v>2582.52372424824</v>
      </c>
      <c r="D2278" s="9" t="n">
        <v>2577.43527231647</v>
      </c>
      <c r="E2278" s="8" t="n">
        <v>24.645845149728</v>
      </c>
      <c r="F2278" s="8" t="n">
        <v>27.2692203392345</v>
      </c>
      <c r="G2278" s="8" t="n">
        <v>27.9359489363632</v>
      </c>
    </row>
    <row r="2279" customFormat="false" ht="12.75" hidden="false" customHeight="false" outlineLevel="0" collapsed="false">
      <c r="A2279" s="7" t="n">
        <v>36780.132962412</v>
      </c>
      <c r="B2279" s="8" t="n">
        <v>13.3735891631221</v>
      </c>
      <c r="C2279" s="9" t="n">
        <v>2582.55652070029</v>
      </c>
      <c r="D2279" s="9" t="n">
        <v>2577.41575405276</v>
      </c>
      <c r="E2279" s="8" t="n">
        <v>24.1714763083101</v>
      </c>
      <c r="F2279" s="8" t="n">
        <v>27.2692709130927</v>
      </c>
      <c r="G2279" s="8" t="n">
        <v>27.9359471868413</v>
      </c>
    </row>
    <row r="2280" customFormat="false" ht="12.75" hidden="false" customHeight="false" outlineLevel="0" collapsed="false">
      <c r="A2280" s="7" t="n">
        <v>36780.1364346343</v>
      </c>
      <c r="B2280" s="8" t="n">
        <v>13.3738282856766</v>
      </c>
      <c r="C2280" s="9" t="n">
        <v>2582.53853676682</v>
      </c>
      <c r="D2280" s="9" t="n">
        <v>2577.41149965574</v>
      </c>
      <c r="E2280" s="8" t="n">
        <v>24.0706971881324</v>
      </c>
      <c r="F2280" s="8" t="n">
        <v>27.2692456279768</v>
      </c>
      <c r="G2280" s="8" t="n">
        <v>27.9538692712995</v>
      </c>
    </row>
    <row r="2281" customFormat="false" ht="12.75" hidden="false" customHeight="false" outlineLevel="0" collapsed="false">
      <c r="A2281" s="7" t="n">
        <v>36780.1537957454</v>
      </c>
      <c r="B2281" s="8" t="n">
        <v>13.374266488074</v>
      </c>
      <c r="C2281" s="9" t="n">
        <v>2582.53752553052</v>
      </c>
      <c r="D2281" s="9" t="n">
        <v>2577.3755879864</v>
      </c>
      <c r="E2281" s="8" t="n">
        <v>23.5516117670964</v>
      </c>
      <c r="F2281" s="8" t="n">
        <v>27.2692456279768</v>
      </c>
      <c r="G2281" s="8" t="n">
        <v>27.9538657552448</v>
      </c>
    </row>
    <row r="2282" customFormat="false" ht="12.75" hidden="false" customHeight="false" outlineLevel="0" collapsed="false">
      <c r="A2282" s="7" t="n">
        <v>36780.1572679676</v>
      </c>
      <c r="B2282" s="8" t="n">
        <v>13.3752263161997</v>
      </c>
      <c r="C2282" s="9" t="n">
        <v>2582.53716407904</v>
      </c>
      <c r="D2282" s="9" t="n">
        <v>2577.37337299842</v>
      </c>
      <c r="E2282" s="8" t="n">
        <v>23.4649048858845</v>
      </c>
      <c r="F2282" s="8" t="n">
        <v>27.2506081500263</v>
      </c>
      <c r="G2282" s="8" t="n">
        <v>27.9538657552448</v>
      </c>
    </row>
    <row r="2283" customFormat="false" ht="12.75" hidden="false" customHeight="false" outlineLevel="0" collapsed="false">
      <c r="A2283" s="7" t="n">
        <v>36780.1781013009</v>
      </c>
      <c r="B2283" s="8" t="n">
        <v>13.375827829048</v>
      </c>
      <c r="C2283" s="9" t="n">
        <v>2582.53392243597</v>
      </c>
      <c r="D2283" s="9" t="n">
        <v>2577.35453464212</v>
      </c>
      <c r="E2283" s="8" t="n">
        <v>22.8427521226788</v>
      </c>
      <c r="F2283" s="8" t="n">
        <v>27.2692456279768</v>
      </c>
      <c r="G2283" s="8" t="n">
        <v>27.9538639914658</v>
      </c>
    </row>
    <row r="2284" customFormat="false" ht="12.75" hidden="false" customHeight="false" outlineLevel="0" collapsed="false">
      <c r="A2284" s="7" t="n">
        <v>36780.1919901898</v>
      </c>
      <c r="B2284" s="8" t="n">
        <v>13.3777296048871</v>
      </c>
      <c r="C2284" s="9" t="n">
        <v>2582.53138725899</v>
      </c>
      <c r="D2284" s="9" t="n">
        <v>2577.3189464734</v>
      </c>
      <c r="E2284" s="8" t="n">
        <v>22.4219306836019</v>
      </c>
      <c r="F2284" s="8" t="n">
        <v>27.2506081500263</v>
      </c>
      <c r="G2284" s="8" t="n">
        <v>27.9359383817027</v>
      </c>
    </row>
    <row r="2285" customFormat="false" ht="12.75" hidden="false" customHeight="false" outlineLevel="0" collapsed="false">
      <c r="A2285" s="7" t="n">
        <v>36780.1989346343</v>
      </c>
      <c r="B2285" s="8" t="n">
        <v>13.3772533831799</v>
      </c>
      <c r="C2285" s="9" t="n">
        <v>2582.53248623216</v>
      </c>
      <c r="D2285" s="9" t="n">
        <v>2577.33749603359</v>
      </c>
      <c r="E2285" s="8" t="n">
        <v>22.2185354861734</v>
      </c>
      <c r="F2285" s="8" t="n">
        <v>27.2506081500263</v>
      </c>
      <c r="G2285" s="8" t="n">
        <v>27.935940150401</v>
      </c>
    </row>
    <row r="2286" customFormat="false" ht="12.75" hidden="false" customHeight="false" outlineLevel="0" collapsed="false">
      <c r="A2286" s="7" t="n">
        <v>36780.2093513009</v>
      </c>
      <c r="B2286" s="8" t="n">
        <v>13.3789101858553</v>
      </c>
      <c r="C2286" s="9" t="n">
        <v>2582.52680930487</v>
      </c>
      <c r="D2286" s="9" t="n">
        <v>2577.29507062908</v>
      </c>
      <c r="E2286" s="8" t="n">
        <v>21.8983323826477</v>
      </c>
      <c r="F2286" s="8" t="n">
        <v>27.2692456279768</v>
      </c>
      <c r="G2286" s="8" t="n">
        <v>27.9538586771214</v>
      </c>
    </row>
    <row r="2287" customFormat="false" ht="12.75" hidden="false" customHeight="false" outlineLevel="0" collapsed="false">
      <c r="A2287" s="7" t="n">
        <v>36780.2197679676</v>
      </c>
      <c r="B2287" s="8" t="n">
        <v>13.378766021833</v>
      </c>
      <c r="C2287" s="9" t="n">
        <v>2582.54457410326</v>
      </c>
      <c r="D2287" s="9" t="n">
        <v>2577.29540331528</v>
      </c>
      <c r="E2287" s="8" t="n">
        <v>21.577715790475</v>
      </c>
      <c r="F2287" s="8" t="n">
        <v>27.2692709130927</v>
      </c>
      <c r="G2287" s="8" t="n">
        <v>27.9538586771214</v>
      </c>
    </row>
    <row r="2288" customFormat="false" ht="12.75" hidden="false" customHeight="false" outlineLevel="0" collapsed="false">
      <c r="A2288" s="7" t="n">
        <v>36780.2406013009</v>
      </c>
      <c r="B2288" s="8" t="n">
        <v>13.3838967365142</v>
      </c>
      <c r="C2288" s="9" t="n">
        <v>2582.51715541677</v>
      </c>
      <c r="D2288" s="9" t="n">
        <v>2577.26611286623</v>
      </c>
      <c r="E2288" s="8" t="n">
        <v>21.0077162480084</v>
      </c>
      <c r="F2288" s="8" t="n">
        <v>27.2506081500263</v>
      </c>
      <c r="G2288" s="8" t="n">
        <v>27.9538568980042</v>
      </c>
    </row>
    <row r="2289" customFormat="false" ht="12.75" hidden="false" customHeight="false" outlineLevel="0" collapsed="false">
      <c r="A2289" s="7" t="n">
        <v>36780.2475457454</v>
      </c>
      <c r="B2289" s="8" t="n">
        <v>13.3846934809288</v>
      </c>
      <c r="C2289" s="9" t="n">
        <v>2582.55018132305</v>
      </c>
      <c r="D2289" s="9" t="n">
        <v>2577.28542538107</v>
      </c>
      <c r="E2289" s="8" t="n">
        <v>20.8466887509341</v>
      </c>
      <c r="F2289" s="8" t="n">
        <v>27.2506587177749</v>
      </c>
      <c r="G2289" s="8" t="n">
        <v>27.9359366091691</v>
      </c>
    </row>
    <row r="2290" customFormat="false" ht="12.75" hidden="false" customHeight="false" outlineLevel="0" collapsed="false">
      <c r="A2290" s="7" t="n">
        <v>36780.2614346343</v>
      </c>
      <c r="B2290" s="8" t="n">
        <v>13.3882091220036</v>
      </c>
      <c r="C2290" s="9" t="n">
        <v>2582.54021443078</v>
      </c>
      <c r="D2290" s="9" t="n">
        <v>2577.25616120741</v>
      </c>
      <c r="E2290" s="8" t="n">
        <v>20.5094525778544</v>
      </c>
      <c r="F2290" s="8" t="n">
        <v>27.2692961945823</v>
      </c>
      <c r="G2290" s="8" t="n">
        <v>27.9538568980042</v>
      </c>
    </row>
    <row r="2291" customFormat="false" ht="12.75" hidden="false" customHeight="false" outlineLevel="0" collapsed="false">
      <c r="A2291" s="7" t="n">
        <v>36780.2822679676</v>
      </c>
      <c r="B2291" s="8" t="n">
        <v>13.3938078877364</v>
      </c>
      <c r="C2291" s="9" t="n">
        <v>2582.52729420217</v>
      </c>
      <c r="D2291" s="9" t="n">
        <v>2577.22579061841</v>
      </c>
      <c r="E2291" s="8" t="n">
        <v>20.0539511704091</v>
      </c>
      <c r="F2291" s="8" t="n">
        <v>27.2692961945823</v>
      </c>
      <c r="G2291" s="8" t="n">
        <v>27.9538551150524</v>
      </c>
    </row>
    <row r="2292" customFormat="false" ht="12.75" hidden="false" customHeight="false" outlineLevel="0" collapsed="false">
      <c r="A2292" s="7" t="n">
        <v>36780.3031013009</v>
      </c>
      <c r="B2292" s="8" t="n">
        <v>13.3990701180174</v>
      </c>
      <c r="C2292" s="9" t="n">
        <v>2582.53258267593</v>
      </c>
      <c r="D2292" s="9" t="n">
        <v>2577.19619662755</v>
      </c>
      <c r="E2292" s="8" t="n">
        <v>19.6268880219133</v>
      </c>
      <c r="F2292" s="8" t="n">
        <v>27.2693214724455</v>
      </c>
      <c r="G2292" s="8" t="n">
        <v>27.9538533282661</v>
      </c>
    </row>
    <row r="2293" customFormat="false" ht="12.75" hidden="false" customHeight="false" outlineLevel="0" collapsed="false">
      <c r="A2293" s="7" t="n">
        <v>36780.3239346343</v>
      </c>
      <c r="B2293" s="8" t="n">
        <v>13.4007122079882</v>
      </c>
      <c r="C2293" s="9" t="n">
        <v>2582.51321502983</v>
      </c>
      <c r="D2293" s="9" t="n">
        <v>2577.1749567845</v>
      </c>
      <c r="E2293" s="8" t="n">
        <v>19.5531173983044</v>
      </c>
      <c r="F2293" s="8" t="n">
        <v>27.2506587177749</v>
      </c>
      <c r="G2293" s="8" t="n">
        <v>27.9538515376451</v>
      </c>
    </row>
    <row r="2294" customFormat="false" ht="12.75" hidden="false" customHeight="false" outlineLevel="0" collapsed="false">
      <c r="A2294" s="7" t="n">
        <v>36780.3447679676</v>
      </c>
      <c r="B2294" s="8" t="n">
        <v>13.4044922331663</v>
      </c>
      <c r="C2294" s="9" t="n">
        <v>2582.53750216957</v>
      </c>
      <c r="D2294" s="9" t="n">
        <v>2577.16623364947</v>
      </c>
      <c r="E2294" s="8" t="n">
        <v>20.141450901327</v>
      </c>
      <c r="F2294" s="8" t="n">
        <v>27.2693467466824</v>
      </c>
      <c r="G2294" s="8" t="n">
        <v>27.9538515376451</v>
      </c>
    </row>
    <row r="2295" customFormat="false" ht="12.75" hidden="false" customHeight="false" outlineLevel="0" collapsed="false">
      <c r="A2295" s="7" t="n">
        <v>36780.351712412</v>
      </c>
      <c r="B2295" s="8" t="n">
        <v>13.4057608433027</v>
      </c>
      <c r="C2295" s="9" t="n">
        <v>2582.53457460771</v>
      </c>
      <c r="D2295" s="9" t="n">
        <v>2577.12840521191</v>
      </c>
      <c r="E2295" s="8" t="n">
        <v>20.4496745155724</v>
      </c>
      <c r="F2295" s="8" t="n">
        <v>27.2693467466824</v>
      </c>
      <c r="G2295" s="8" t="n">
        <v>27.9538479448992</v>
      </c>
    </row>
    <row r="2296" customFormat="false" ht="12.75" hidden="false" customHeight="false" outlineLevel="0" collapsed="false">
      <c r="A2296" s="7" t="n">
        <v>36780.3656013009</v>
      </c>
      <c r="B2296" s="8" t="n">
        <v>13.4071691910518</v>
      </c>
      <c r="C2296" s="9" t="n">
        <v>2582.53132457444</v>
      </c>
      <c r="D2296" s="9" t="n">
        <v>2577.12515517864</v>
      </c>
      <c r="E2296" s="8" t="n">
        <v>21.1670951319671</v>
      </c>
      <c r="F2296" s="8" t="n">
        <v>27.2693467466824</v>
      </c>
      <c r="G2296" s="8" t="n">
        <v>27.9538479448992</v>
      </c>
    </row>
    <row r="2297" customFormat="false" ht="12.75" hidden="false" customHeight="false" outlineLevel="0" collapsed="false">
      <c r="A2297" s="7" t="n">
        <v>36780.3864346343</v>
      </c>
      <c r="B2297" s="8" t="n">
        <v>13.4087735949748</v>
      </c>
      <c r="C2297" s="9" t="n">
        <v>2582.52947631615</v>
      </c>
      <c r="D2297" s="9" t="n">
        <v>2577.10400223699</v>
      </c>
      <c r="E2297" s="8" t="n">
        <v>22.4345026737236</v>
      </c>
      <c r="F2297" s="8" t="n">
        <v>27.2507092710151</v>
      </c>
      <c r="G2297" s="8" t="n">
        <v>27.9538461427744</v>
      </c>
    </row>
    <row r="2298" customFormat="false" ht="12.75" hidden="false" customHeight="false" outlineLevel="0" collapsed="false">
      <c r="A2298" s="7" t="n">
        <v>36780.4072679676</v>
      </c>
      <c r="B2298" s="8" t="n">
        <v>13.4130343480011</v>
      </c>
      <c r="C2298" s="9" t="n">
        <v>2582.51964380917</v>
      </c>
      <c r="D2298" s="9" t="n">
        <v>2577.07671923681</v>
      </c>
      <c r="E2298" s="8" t="n">
        <v>23.9097925070801</v>
      </c>
      <c r="F2298" s="8" t="n">
        <v>27.2507092710151</v>
      </c>
      <c r="G2298" s="8" t="n">
        <v>27.9538443368148</v>
      </c>
    </row>
    <row r="2299" customFormat="false" ht="12.75" hidden="false" customHeight="false" outlineLevel="0" collapsed="false">
      <c r="A2299" s="7" t="n">
        <v>36780.4281013009</v>
      </c>
      <c r="B2299" s="8" t="n">
        <v>13.4138194530729</v>
      </c>
      <c r="C2299" s="9" t="n">
        <v>2582.51783202823</v>
      </c>
      <c r="D2299" s="9" t="n">
        <v>2577.06115512062</v>
      </c>
      <c r="E2299" s="8" t="n">
        <v>25.4883441547063</v>
      </c>
      <c r="F2299" s="8" t="n">
        <v>27.2507092710151</v>
      </c>
      <c r="G2299" s="8" t="n">
        <v>27.9359204837749</v>
      </c>
    </row>
    <row r="2300" customFormat="false" ht="12.75" hidden="false" customHeight="false" outlineLevel="0" collapsed="false">
      <c r="A2300" s="7" t="n">
        <v>36780.4385179676</v>
      </c>
      <c r="B2300" s="8" t="n">
        <v>13.4136075040945</v>
      </c>
      <c r="C2300" s="9" t="n">
        <v>2582.55133101795</v>
      </c>
      <c r="D2300" s="9" t="n">
        <v>2577.04049551611</v>
      </c>
      <c r="E2300" s="8" t="n">
        <v>26.2727205558473</v>
      </c>
      <c r="F2300" s="8" t="n">
        <v>27.2693972842771</v>
      </c>
      <c r="G2300" s="8" t="n">
        <v>27.9538407133917</v>
      </c>
    </row>
    <row r="2301" customFormat="false" ht="12.75" hidden="false" customHeight="false" outlineLevel="0" collapsed="false">
      <c r="A2301" s="7" t="n">
        <v>36780.4489346343</v>
      </c>
      <c r="B2301" s="8" t="n">
        <v>13.4125696199351</v>
      </c>
      <c r="C2301" s="9" t="n">
        <v>2582.55558068543</v>
      </c>
      <c r="D2301" s="9" t="n">
        <v>2577.02913766774</v>
      </c>
      <c r="E2301" s="8" t="n">
        <v>27.0396847363845</v>
      </c>
      <c r="F2301" s="8" t="n">
        <v>27.2507598097472</v>
      </c>
      <c r="G2301" s="8" t="n">
        <v>27.9359168581643</v>
      </c>
    </row>
    <row r="2302" customFormat="false" ht="12.75" hidden="false" customHeight="false" outlineLevel="0" collapsed="false">
      <c r="A2302" s="7" t="n">
        <v>36780.4558790787</v>
      </c>
      <c r="B2302" s="8" t="n">
        <v>13.4121625208524</v>
      </c>
      <c r="C2302" s="9" t="n">
        <v>2582.51980150567</v>
      </c>
      <c r="D2302" s="9" t="n">
        <v>2577.02637953322</v>
      </c>
      <c r="E2302" s="8" t="n">
        <v>27.5209449146349</v>
      </c>
      <c r="F2302" s="8" t="n">
        <v>27.2693467466824</v>
      </c>
      <c r="G2302" s="8" t="n">
        <v>27.9538388959281</v>
      </c>
    </row>
    <row r="2303" customFormat="false" ht="12.75" hidden="false" customHeight="false" outlineLevel="0" collapsed="false">
      <c r="A2303" s="7" t="n">
        <v>36780.4697679676</v>
      </c>
      <c r="B2303" s="8" t="n">
        <v>13.4081862987853</v>
      </c>
      <c r="C2303" s="9" t="n">
        <v>2582.54640945477</v>
      </c>
      <c r="D2303" s="9" t="n">
        <v>2577.02180214943</v>
      </c>
      <c r="E2303" s="8" t="n">
        <v>28.4376973722097</v>
      </c>
      <c r="F2303" s="8" t="n">
        <v>27.2693720172929</v>
      </c>
      <c r="G2303" s="8" t="n">
        <v>27.9359150396058</v>
      </c>
    </row>
    <row r="2304" customFormat="false" ht="12.75" hidden="false" customHeight="false" outlineLevel="0" collapsed="false">
      <c r="A2304" s="7" t="n">
        <v>36780.4906013009</v>
      </c>
      <c r="B2304" s="8" t="n">
        <v>13.4057555429888</v>
      </c>
      <c r="C2304" s="9" t="n">
        <v>2582.53458683921</v>
      </c>
      <c r="D2304" s="9" t="n">
        <v>2577.00626368115</v>
      </c>
      <c r="E2304" s="8" t="n">
        <v>29.6433900667371</v>
      </c>
      <c r="F2304" s="8" t="n">
        <v>27.2693467466824</v>
      </c>
      <c r="G2304" s="8" t="n">
        <v>27.9538352494966</v>
      </c>
    </row>
    <row r="2305" customFormat="false" ht="12.75" hidden="false" customHeight="false" outlineLevel="0" collapsed="false">
      <c r="A2305" s="7" t="n">
        <v>36780.4975457454</v>
      </c>
      <c r="B2305" s="8" t="n">
        <v>13.4047669136404</v>
      </c>
      <c r="C2305" s="9" t="n">
        <v>2582.55615472481</v>
      </c>
      <c r="D2305" s="9" t="n">
        <v>2576.97734028098</v>
      </c>
      <c r="E2305" s="8" t="n">
        <v>30.0063328582075</v>
      </c>
      <c r="F2305" s="8" t="n">
        <v>27.2507345421947</v>
      </c>
      <c r="G2305" s="8" t="n">
        <v>27.9359095609171</v>
      </c>
    </row>
    <row r="2306" customFormat="false" ht="12.75" hidden="false" customHeight="false" outlineLevel="0" collapsed="false">
      <c r="A2306" s="7" t="n">
        <v>36780.5114346343</v>
      </c>
      <c r="B2306" s="8" t="n">
        <v>13.4029027456129</v>
      </c>
      <c r="C2306" s="9" t="n">
        <v>2582.54117021777</v>
      </c>
      <c r="D2306" s="9" t="n">
        <v>2576.9953964337</v>
      </c>
      <c r="E2306" s="8" t="n">
        <v>30.7161175463383</v>
      </c>
      <c r="F2306" s="8" t="n">
        <v>27.2693467466824</v>
      </c>
      <c r="G2306" s="8" t="n">
        <v>27.9538334205288</v>
      </c>
    </row>
    <row r="2307" customFormat="false" ht="12.75" hidden="false" customHeight="false" outlineLevel="0" collapsed="false">
      <c r="A2307" s="7" t="n">
        <v>36780.5253235232</v>
      </c>
      <c r="B2307" s="8" t="n">
        <v>13.4016715059386</v>
      </c>
      <c r="C2307" s="9" t="n">
        <v>2582.54401154009</v>
      </c>
      <c r="D2307" s="9" t="n">
        <v>2576.96703256616</v>
      </c>
      <c r="E2307" s="8" t="n">
        <v>31.3676966888025</v>
      </c>
      <c r="F2307" s="8" t="n">
        <v>27.2693467466824</v>
      </c>
      <c r="G2307" s="8" t="n">
        <v>27.9359077270164</v>
      </c>
    </row>
    <row r="2308" customFormat="false" ht="12.75" hidden="false" customHeight="false" outlineLevel="0" collapsed="false">
      <c r="A2308" s="7" t="n">
        <v>36780.5322679676</v>
      </c>
      <c r="B2308" s="8" t="n">
        <v>13.4002300090919</v>
      </c>
      <c r="C2308" s="9" t="n">
        <v>2582.53176004757</v>
      </c>
      <c r="D2308" s="9" t="n">
        <v>2576.97035909734</v>
      </c>
      <c r="E2308" s="8" t="n">
        <v>31.6857296475511</v>
      </c>
      <c r="F2308" s="8" t="n">
        <v>27.2506839962085</v>
      </c>
      <c r="G2308" s="8" t="n">
        <v>27.9359077270164</v>
      </c>
    </row>
    <row r="2309" customFormat="false" ht="12.75" hidden="false" customHeight="false" outlineLevel="0" collapsed="false">
      <c r="A2309" s="7" t="n">
        <v>36780.5531013009</v>
      </c>
      <c r="B2309" s="8" t="n">
        <v>13.3958254700943</v>
      </c>
      <c r="C2309" s="9" t="n">
        <v>2582.54192436833</v>
      </c>
      <c r="D2309" s="9" t="n">
        <v>2576.96307243261</v>
      </c>
      <c r="E2309" s="8" t="n">
        <v>32.5676843268925</v>
      </c>
      <c r="F2309" s="8" t="n">
        <v>27.2506839962085</v>
      </c>
      <c r="G2309" s="8" t="n">
        <v>27.9359058892802</v>
      </c>
    </row>
    <row r="2310" customFormat="false" ht="12.75" hidden="false" customHeight="false" outlineLevel="0" collapsed="false">
      <c r="A2310" s="7" t="n">
        <v>36780.5635179676</v>
      </c>
      <c r="B2310" s="8" t="n">
        <v>13.3951945969013</v>
      </c>
      <c r="C2310" s="9" t="n">
        <v>2582.54338022955</v>
      </c>
      <c r="D2310" s="9" t="n">
        <v>2576.9296262564</v>
      </c>
      <c r="E2310" s="8" t="n">
        <v>32.9520588031494</v>
      </c>
      <c r="F2310" s="8" t="n">
        <v>27.2506839962085</v>
      </c>
      <c r="G2310" s="8" t="n">
        <v>27.935902202301</v>
      </c>
    </row>
    <row r="2311" customFormat="false" ht="12.75" hidden="false" customHeight="false" outlineLevel="0" collapsed="false">
      <c r="A2311" s="7" t="n">
        <v>36780.5739346343</v>
      </c>
      <c r="B2311" s="8" t="n">
        <v>13.3909823066776</v>
      </c>
      <c r="C2311" s="9" t="n">
        <v>2582.55310089929</v>
      </c>
      <c r="D2311" s="9" t="n">
        <v>2576.93934692615</v>
      </c>
      <c r="E2311" s="8" t="n">
        <v>33.3357968605726</v>
      </c>
      <c r="F2311" s="8" t="n">
        <v>27.2506839962085</v>
      </c>
      <c r="G2311" s="8" t="n">
        <v>27.935902202301</v>
      </c>
    </row>
    <row r="2312" customFormat="false" ht="12.75" hidden="false" customHeight="false" outlineLevel="0" collapsed="false">
      <c r="A2312" s="7" t="n">
        <v>36780.5947679676</v>
      </c>
      <c r="B2312" s="8" t="n">
        <v>13.3869689051278</v>
      </c>
      <c r="C2312" s="9" t="n">
        <v>2582.56236259518</v>
      </c>
      <c r="D2312" s="9" t="n">
        <v>2576.9274626139</v>
      </c>
      <c r="E2312" s="8" t="n">
        <v>34.032333297824</v>
      </c>
      <c r="F2312" s="8" t="n">
        <v>27.2506839962085</v>
      </c>
      <c r="G2312" s="8" t="n">
        <v>27.9538223661913</v>
      </c>
    </row>
    <row r="2313" customFormat="false" ht="12.75" hidden="false" customHeight="false" outlineLevel="0" collapsed="false">
      <c r="A2313" s="7" t="n">
        <v>36780.6156013009</v>
      </c>
      <c r="B2313" s="8" t="n">
        <v>13.381548092464</v>
      </c>
      <c r="C2313" s="9" t="n">
        <v>2582.57487216286</v>
      </c>
      <c r="D2313" s="9" t="n">
        <v>2576.90507059752</v>
      </c>
      <c r="E2313" s="8" t="n">
        <v>34.5632096751995</v>
      </c>
      <c r="F2313" s="8" t="n">
        <v>27.2506839962085</v>
      </c>
      <c r="G2313" s="8" t="n">
        <v>27.9538186507334</v>
      </c>
    </row>
    <row r="2314" customFormat="false" ht="12.75" hidden="false" customHeight="false" outlineLevel="0" collapsed="false">
      <c r="A2314" s="7" t="n">
        <v>36780.6364346343</v>
      </c>
      <c r="B2314" s="8" t="n">
        <v>13.3775327228558</v>
      </c>
      <c r="C2314" s="9" t="n">
        <v>2582.56485227497</v>
      </c>
      <c r="D2314" s="9" t="n">
        <v>2576.89688600984</v>
      </c>
      <c r="E2314" s="8" t="n">
        <v>35.0517196454487</v>
      </c>
      <c r="F2314" s="8" t="n">
        <v>27.2692961945823</v>
      </c>
      <c r="G2314" s="8" t="n">
        <v>27.9538167872522</v>
      </c>
    </row>
    <row r="2315" customFormat="false" ht="12.75" hidden="false" customHeight="false" outlineLevel="0" collapsed="false">
      <c r="A2315" s="7" t="n">
        <v>36780.6572679676</v>
      </c>
      <c r="B2315" s="8" t="n">
        <v>13.3744622961964</v>
      </c>
      <c r="C2315" s="9" t="n">
        <v>2582.55450577781</v>
      </c>
      <c r="D2315" s="9" t="n">
        <v>2576.90397160982</v>
      </c>
      <c r="E2315" s="8" t="n">
        <v>35.4036648871755</v>
      </c>
      <c r="F2315" s="8" t="n">
        <v>27.2692709130927</v>
      </c>
      <c r="G2315" s="8" t="n">
        <v>27.9538167872522</v>
      </c>
    </row>
    <row r="2316" customFormat="false" ht="12.75" hidden="false" customHeight="false" outlineLevel="0" collapsed="false">
      <c r="A2316" s="7" t="n">
        <v>36780.6711568565</v>
      </c>
      <c r="B2316" s="8" t="n">
        <v>13.3745109234116</v>
      </c>
      <c r="C2316" s="9" t="n">
        <v>2582.55439356116</v>
      </c>
      <c r="D2316" s="9" t="n">
        <v>2576.86895767627</v>
      </c>
      <c r="E2316" s="8" t="n">
        <v>35.5927669990976</v>
      </c>
      <c r="F2316" s="8" t="n">
        <v>27.2692709130927</v>
      </c>
      <c r="G2316" s="8" t="n">
        <v>27.953813048785</v>
      </c>
    </row>
    <row r="2317" customFormat="false" ht="12.75" hidden="false" customHeight="false" outlineLevel="0" collapsed="false">
      <c r="A2317" s="7" t="n">
        <v>36780.6781013009</v>
      </c>
      <c r="B2317" s="8" t="n">
        <v>13.3731997277801</v>
      </c>
      <c r="C2317" s="9" t="n">
        <v>2582.55927310268</v>
      </c>
      <c r="D2317" s="9" t="n">
        <v>2576.87198351234</v>
      </c>
      <c r="E2317" s="8" t="n">
        <v>35.6873180251667</v>
      </c>
      <c r="F2317" s="8" t="n">
        <v>27.2506334357141</v>
      </c>
      <c r="G2317" s="8" t="n">
        <v>27.953813048785</v>
      </c>
    </row>
    <row r="2318" customFormat="false" ht="12.75" hidden="false" customHeight="false" outlineLevel="0" collapsed="false">
      <c r="A2318" s="7" t="n">
        <v>36780.695462412</v>
      </c>
      <c r="B2318" s="8" t="n">
        <v>13.372163464597</v>
      </c>
      <c r="C2318" s="9" t="n">
        <v>2582.56166447926</v>
      </c>
      <c r="D2318" s="9" t="n">
        <v>2576.83947308347</v>
      </c>
      <c r="E2318" s="8" t="n">
        <v>35.8896415229971</v>
      </c>
      <c r="F2318" s="8" t="n">
        <v>27.2506334357141</v>
      </c>
      <c r="G2318" s="8" t="n">
        <v>27.9538092949782</v>
      </c>
    </row>
    <row r="2319" customFormat="false" ht="12.75" hidden="false" customHeight="false" outlineLevel="0" collapsed="false">
      <c r="A2319" s="7" t="n">
        <v>36780.6989346343</v>
      </c>
      <c r="B2319" s="8" t="n">
        <v>13.3715999129277</v>
      </c>
      <c r="C2319" s="9" t="n">
        <v>2582.56296498311</v>
      </c>
      <c r="D2319" s="9" t="n">
        <v>2576.85822450112</v>
      </c>
      <c r="E2319" s="8" t="n">
        <v>35.9300981311282</v>
      </c>
      <c r="F2319" s="8" t="n">
        <v>27.2506334357141</v>
      </c>
      <c r="G2319" s="8" t="n">
        <v>27.9538111737991</v>
      </c>
    </row>
    <row r="2320" customFormat="false" ht="12.75" hidden="false" customHeight="false" outlineLevel="0" collapsed="false">
      <c r="A2320" s="7" t="n">
        <v>36780.7197679676</v>
      </c>
      <c r="B2320" s="8" t="n">
        <v>13.3700439700566</v>
      </c>
      <c r="C2320" s="9" t="n">
        <v>2582.56470191505</v>
      </c>
      <c r="D2320" s="9" t="n">
        <v>2576.84436422472</v>
      </c>
      <c r="E2320" s="8" t="n">
        <v>36.1052438420755</v>
      </c>
      <c r="F2320" s="8" t="n">
        <v>27.2692709130927</v>
      </c>
      <c r="G2320" s="8" t="n">
        <v>27.9538092949782</v>
      </c>
    </row>
    <row r="2321" customFormat="false" ht="12.75" hidden="false" customHeight="false" outlineLevel="0" collapsed="false">
      <c r="A2321" s="7" t="n">
        <v>36780.7406013009</v>
      </c>
      <c r="B2321" s="8" t="n">
        <v>13.3682136264293</v>
      </c>
      <c r="C2321" s="9" t="n">
        <v>2582.57077949042</v>
      </c>
      <c r="D2321" s="9" t="n">
        <v>2576.81368620062</v>
      </c>
      <c r="E2321" s="8" t="n">
        <v>36.1726321318457</v>
      </c>
      <c r="F2321" s="8" t="n">
        <v>27.2506334357141</v>
      </c>
      <c r="G2321" s="8" t="n">
        <v>27.9538055258315</v>
      </c>
    </row>
    <row r="2322" customFormat="false" ht="12.75" hidden="false" customHeight="false" outlineLevel="0" collapsed="false">
      <c r="A2322" s="7" t="n">
        <v>36780.7614346343</v>
      </c>
      <c r="B2322" s="8" t="n">
        <v>13.3685903007533</v>
      </c>
      <c r="C2322" s="9" t="n">
        <v>2582.56991024198</v>
      </c>
      <c r="D2322" s="9" t="n">
        <v>2576.81281695218</v>
      </c>
      <c r="E2322" s="8" t="n">
        <v>36.1457013190863</v>
      </c>
      <c r="F2322" s="8" t="n">
        <v>27.2506334357141</v>
      </c>
      <c r="G2322" s="8" t="n">
        <v>27.9538055258315</v>
      </c>
    </row>
    <row r="2323" customFormat="false" ht="12.75" hidden="false" customHeight="false" outlineLevel="0" collapsed="false">
      <c r="A2323" s="7" t="n">
        <v>36780.7822679676</v>
      </c>
      <c r="B2323" s="8" t="n">
        <v>13.368369458113</v>
      </c>
      <c r="C2323" s="9" t="n">
        <v>2582.5511340612</v>
      </c>
      <c r="D2323" s="9" t="n">
        <v>2576.77842460648</v>
      </c>
      <c r="E2323" s="8" t="n">
        <v>35.9707043478287</v>
      </c>
      <c r="F2323" s="8" t="n">
        <v>27.2692456279768</v>
      </c>
      <c r="G2323" s="8" t="n">
        <v>27.9538017413448</v>
      </c>
    </row>
    <row r="2324" customFormat="false" ht="12.75" hidden="false" customHeight="false" outlineLevel="0" collapsed="false">
      <c r="A2324" s="7" t="n">
        <v>36780.8031013009</v>
      </c>
      <c r="B2324" s="8" t="n">
        <v>13.3701126832831</v>
      </c>
      <c r="C2324" s="9" t="n">
        <v>2582.56639705152</v>
      </c>
      <c r="D2324" s="9" t="n">
        <v>2576.77440177916</v>
      </c>
      <c r="E2324" s="8" t="n">
        <v>35.5255174544576</v>
      </c>
      <c r="F2324" s="8" t="n">
        <v>27.2506334357141</v>
      </c>
      <c r="G2324" s="8" t="n">
        <v>27.9538017413448</v>
      </c>
    </row>
    <row r="2325" customFormat="false" ht="12.75" hidden="false" customHeight="false" outlineLevel="0" collapsed="false">
      <c r="A2325" s="7" t="n">
        <v>36780.8239346343</v>
      </c>
      <c r="B2325" s="8" t="n">
        <v>13.3725435886607</v>
      </c>
      <c r="C2325" s="9" t="n">
        <v>2582.56078726988</v>
      </c>
      <c r="D2325" s="9" t="n">
        <v>2576.7338899264</v>
      </c>
      <c r="E2325" s="8" t="n">
        <v>34.7673678016562</v>
      </c>
      <c r="F2325" s="8" t="n">
        <v>27.2506334357141</v>
      </c>
      <c r="G2325" s="8" t="n">
        <v>27.9537979415182</v>
      </c>
    </row>
    <row r="2326" customFormat="false" ht="12.75" hidden="false" customHeight="false" outlineLevel="0" collapsed="false">
      <c r="A2326" s="7" t="n">
        <v>36780.8447679676</v>
      </c>
      <c r="B2326" s="8" t="n">
        <v>13.3765689996853</v>
      </c>
      <c r="C2326" s="9" t="n">
        <v>2582.55149785983</v>
      </c>
      <c r="D2326" s="9" t="n">
        <v>2576.72460051635</v>
      </c>
      <c r="E2326" s="8" t="n">
        <v>33.8148209839746</v>
      </c>
      <c r="F2326" s="8" t="n">
        <v>27.2506334357141</v>
      </c>
      <c r="G2326" s="8" t="n">
        <v>27.9537979415182</v>
      </c>
    </row>
    <row r="2327" customFormat="false" ht="12.75" hidden="false" customHeight="false" outlineLevel="0" collapsed="false">
      <c r="A2327" s="7" t="n">
        <v>36780.851712412</v>
      </c>
      <c r="B2327" s="8" t="n">
        <v>13.3782979759601</v>
      </c>
      <c r="C2327" s="9" t="n">
        <v>2582.54750791458</v>
      </c>
      <c r="D2327" s="9" t="n">
        <v>2576.68570841142</v>
      </c>
      <c r="E2327" s="8" t="n">
        <v>33.4869845056778</v>
      </c>
      <c r="F2327" s="8" t="n">
        <v>27.2506334357141</v>
      </c>
      <c r="G2327" s="8" t="n">
        <v>27.9537941263513</v>
      </c>
    </row>
    <row r="2328" customFormat="false" ht="12.75" hidden="false" customHeight="false" outlineLevel="0" collapsed="false">
      <c r="A2328" s="7" t="n">
        <v>36780.8586568565</v>
      </c>
      <c r="B2328" s="8" t="n">
        <v>13.380374595614</v>
      </c>
      <c r="C2328" s="9" t="n">
        <v>2582.54086200992</v>
      </c>
      <c r="D2328" s="9" t="n">
        <v>2576.7158183719</v>
      </c>
      <c r="E2328" s="8" t="n">
        <v>33.1311083610955</v>
      </c>
      <c r="F2328" s="8" t="n">
        <v>27.2692709130927</v>
      </c>
      <c r="G2328" s="8" t="n">
        <v>27.9537979415182</v>
      </c>
    </row>
    <row r="2329" customFormat="false" ht="12.75" hidden="false" customHeight="false" outlineLevel="0" collapsed="false">
      <c r="A2329" s="7" t="n">
        <v>36780.8656013009</v>
      </c>
      <c r="B2329" s="8" t="n">
        <v>13.3826128747001</v>
      </c>
      <c r="C2329" s="9" t="n">
        <v>2582.53755045594</v>
      </c>
      <c r="D2329" s="9" t="n">
        <v>2576.6932020437</v>
      </c>
      <c r="E2329" s="8" t="n">
        <v>32.7607607379896</v>
      </c>
      <c r="F2329" s="8" t="n">
        <v>27.2506334357141</v>
      </c>
      <c r="G2329" s="8" t="n">
        <v>27.9537960358523</v>
      </c>
    </row>
    <row r="2330" customFormat="false" ht="12.75" hidden="false" customHeight="false" outlineLevel="0" collapsed="false">
      <c r="A2330" s="7" t="n">
        <v>36780.8864346343</v>
      </c>
      <c r="B2330" s="8" t="n">
        <v>13.3833219899055</v>
      </c>
      <c r="C2330" s="9" t="n">
        <v>2582.55149242793</v>
      </c>
      <c r="D2330" s="9" t="n">
        <v>2576.67411453308</v>
      </c>
      <c r="E2330" s="8" t="n">
        <v>31.686760134221</v>
      </c>
      <c r="F2330" s="8" t="n">
        <v>27.2692961945823</v>
      </c>
      <c r="G2330" s="8" t="n">
        <v>27.9537941263513</v>
      </c>
    </row>
    <row r="2331" customFormat="false" ht="12.75" hidden="false" customHeight="false" outlineLevel="0" collapsed="false">
      <c r="A2331" s="7" t="n">
        <v>36780.9037957454</v>
      </c>
      <c r="B2331" s="8" t="n">
        <v>13.3842158210346</v>
      </c>
      <c r="C2331" s="9" t="n">
        <v>2582.55128361511</v>
      </c>
      <c r="D2331" s="9" t="n">
        <v>2576.63714959762</v>
      </c>
      <c r="E2331" s="8" t="n">
        <v>30.7866837326846</v>
      </c>
      <c r="F2331" s="8" t="n">
        <v>27.2506587177749</v>
      </c>
      <c r="G2331" s="8" t="n">
        <v>27.9537902958442</v>
      </c>
    </row>
    <row r="2332" customFormat="false" ht="12.75" hidden="false" customHeight="false" outlineLevel="0" collapsed="false">
      <c r="A2332" s="7" t="n">
        <v>36780.9072679676</v>
      </c>
      <c r="B2332" s="8" t="n">
        <v>13.3849115540797</v>
      </c>
      <c r="C2332" s="9" t="n">
        <v>2582.54782420291</v>
      </c>
      <c r="D2332" s="9" t="n">
        <v>2576.65299519501</v>
      </c>
      <c r="E2332" s="8" t="n">
        <v>30.5921885410638</v>
      </c>
      <c r="F2332" s="8" t="n">
        <v>27.2692961945823</v>
      </c>
      <c r="G2332" s="8" t="n">
        <v>27.9537922130153</v>
      </c>
    </row>
    <row r="2333" customFormat="false" ht="12.75" hidden="false" customHeight="false" outlineLevel="0" collapsed="false">
      <c r="A2333" s="7" t="n">
        <v>36780.9281013009</v>
      </c>
      <c r="B2333" s="8" t="n">
        <v>13.3877568277856</v>
      </c>
      <c r="C2333" s="9" t="n">
        <v>2582.54311206107</v>
      </c>
      <c r="D2333" s="9" t="n">
        <v>2576.61152688625</v>
      </c>
      <c r="E2333" s="8" t="n">
        <v>29.5886027281523</v>
      </c>
      <c r="F2333" s="8" t="n">
        <v>27.2506587177749</v>
      </c>
      <c r="G2333" s="8" t="n">
        <v>27.953788374838</v>
      </c>
    </row>
    <row r="2334" customFormat="false" ht="12.75" hidden="false" customHeight="false" outlineLevel="0" collapsed="false">
      <c r="A2334" s="7" t="n">
        <v>36780.9489346343</v>
      </c>
      <c r="B2334" s="8" t="n">
        <v>13.392503942352</v>
      </c>
      <c r="C2334" s="9" t="n">
        <v>2582.5321571813</v>
      </c>
      <c r="D2334" s="9" t="n">
        <v>2576.60057200648</v>
      </c>
      <c r="E2334" s="8" t="n">
        <v>28.8460834030094</v>
      </c>
      <c r="F2334" s="8" t="n">
        <v>27.2506587177749</v>
      </c>
      <c r="G2334" s="8" t="n">
        <v>27.953788374838</v>
      </c>
    </row>
    <row r="2335" customFormat="false" ht="12.75" hidden="false" customHeight="false" outlineLevel="0" collapsed="false">
      <c r="A2335" s="7" t="n">
        <v>36780.9697679676</v>
      </c>
      <c r="B2335" s="8" t="n">
        <v>13.3946602273629</v>
      </c>
      <c r="C2335" s="9" t="n">
        <v>2582.52532726457</v>
      </c>
      <c r="D2335" s="9" t="n">
        <v>2576.58183417166</v>
      </c>
      <c r="E2335" s="8" t="n">
        <v>28.0865746685401</v>
      </c>
      <c r="F2335" s="8" t="n">
        <v>27.2692961945823</v>
      </c>
      <c r="G2335" s="8" t="n">
        <v>27.9358644886562</v>
      </c>
    </row>
    <row r="2336" customFormat="false" ht="12.75" hidden="false" customHeight="false" outlineLevel="0" collapsed="false">
      <c r="A2336" s="7" t="n">
        <v>36780.9906013009</v>
      </c>
      <c r="B2336" s="8" t="n">
        <v>13.3943868350133</v>
      </c>
      <c r="C2336" s="9" t="n">
        <v>2582.54339025209</v>
      </c>
      <c r="D2336" s="9" t="n">
        <v>2576.56501358233</v>
      </c>
      <c r="E2336" s="8" t="n">
        <v>27.2957392866255</v>
      </c>
      <c r="F2336" s="8" t="n">
        <v>27.2693214724455</v>
      </c>
      <c r="G2336" s="8" t="n">
        <v>27.935862562698</v>
      </c>
    </row>
    <row r="2337" customFormat="false" ht="12.75" hidden="false" customHeight="false" outlineLevel="0" collapsed="false">
      <c r="A2337" s="7" t="n">
        <v>36781.0044901898</v>
      </c>
      <c r="B2337" s="8" t="n">
        <v>13.3938319680043</v>
      </c>
      <c r="C2337" s="9" t="n">
        <v>2582.52909250672</v>
      </c>
      <c r="D2337" s="9" t="n">
        <v>2576.53139098871</v>
      </c>
      <c r="E2337" s="8" t="n">
        <v>26.7429858672939</v>
      </c>
      <c r="F2337" s="8" t="n">
        <v>27.2506587177749</v>
      </c>
      <c r="G2337" s="8" t="n">
        <v>27.9358586992738</v>
      </c>
    </row>
    <row r="2338" customFormat="false" ht="12.75" hidden="false" customHeight="false" outlineLevel="0" collapsed="false">
      <c r="A2338" s="7" t="n">
        <v>36781.007962412</v>
      </c>
      <c r="B2338" s="8" t="n">
        <v>13.3944503864949</v>
      </c>
      <c r="C2338" s="9" t="n">
        <v>2582.54324359483</v>
      </c>
      <c r="D2338" s="9" t="n">
        <v>2576.56117783122</v>
      </c>
      <c r="E2338" s="8" t="n">
        <v>26.6151460367371</v>
      </c>
      <c r="F2338" s="8" t="n">
        <v>27.2693214724455</v>
      </c>
      <c r="G2338" s="8" t="n">
        <v>27.9537845213202</v>
      </c>
    </row>
    <row r="2339" customFormat="false" ht="12.75" hidden="false" customHeight="false" outlineLevel="0" collapsed="false">
      <c r="A2339" s="7" t="n">
        <v>36781.0114346343</v>
      </c>
      <c r="B2339" s="8" t="n">
        <v>13.3943424246623</v>
      </c>
      <c r="C2339" s="9" t="n">
        <v>2582.54349273752</v>
      </c>
      <c r="D2339" s="9" t="n">
        <v>2576.54397575015</v>
      </c>
      <c r="E2339" s="8" t="n">
        <v>26.4730477478787</v>
      </c>
      <c r="F2339" s="8" t="n">
        <v>27.2693214724455</v>
      </c>
      <c r="G2339" s="8" t="n">
        <v>27.9537825888086</v>
      </c>
    </row>
    <row r="2340" customFormat="false" ht="12.75" hidden="false" customHeight="false" outlineLevel="0" collapsed="false">
      <c r="A2340" s="7" t="n">
        <v>36781.0322679676</v>
      </c>
      <c r="B2340" s="8" t="n">
        <v>13.3932920711372</v>
      </c>
      <c r="C2340" s="9" t="n">
        <v>2582.54591663027</v>
      </c>
      <c r="D2340" s="9" t="n">
        <v>2576.52894839701</v>
      </c>
      <c r="E2340" s="8" t="n">
        <v>25.6467584378455</v>
      </c>
      <c r="F2340" s="8" t="n">
        <v>27.2693214724455</v>
      </c>
      <c r="G2340" s="8" t="n">
        <v>27.9537806524618</v>
      </c>
    </row>
    <row r="2341" customFormat="false" ht="12.75" hidden="false" customHeight="false" outlineLevel="0" collapsed="false">
      <c r="A2341" s="7" t="n">
        <v>36781.0531013009</v>
      </c>
      <c r="B2341" s="8" t="n">
        <v>13.3938180543081</v>
      </c>
      <c r="C2341" s="9" t="n">
        <v>2582.52727074085</v>
      </c>
      <c r="D2341" s="9" t="n">
        <v>2576.51028332165</v>
      </c>
      <c r="E2341" s="8" t="n">
        <v>24.9027440253143</v>
      </c>
      <c r="F2341" s="8" t="n">
        <v>27.2692961945823</v>
      </c>
      <c r="G2341" s="8" t="n">
        <v>27.9537787122799</v>
      </c>
    </row>
    <row r="2342" customFormat="false" ht="12.75" hidden="false" customHeight="false" outlineLevel="0" collapsed="false">
      <c r="A2342" s="7" t="n">
        <v>36781.070462412</v>
      </c>
      <c r="B2342" s="8" t="n">
        <v>13.394413499816</v>
      </c>
      <c r="C2342" s="9" t="n">
        <v>2582.56076078499</v>
      </c>
      <c r="D2342" s="9" t="n">
        <v>2576.4951458477</v>
      </c>
      <c r="E2342" s="8" t="n">
        <v>24.2996506000464</v>
      </c>
      <c r="F2342" s="8" t="n">
        <v>27.2693467466824</v>
      </c>
      <c r="G2342" s="8" t="n">
        <v>27.9358548205058</v>
      </c>
    </row>
    <row r="2343" customFormat="false" ht="12.75" hidden="false" customHeight="false" outlineLevel="0" collapsed="false">
      <c r="A2343" s="7" t="n">
        <v>36781.0739346343</v>
      </c>
      <c r="B2343" s="8" t="n">
        <v>13.3957081395841</v>
      </c>
      <c r="C2343" s="9" t="n">
        <v>2582.54219513105</v>
      </c>
      <c r="D2343" s="9" t="n">
        <v>2576.49215821747</v>
      </c>
      <c r="E2343" s="8" t="n">
        <v>24.1844841651225</v>
      </c>
      <c r="F2343" s="8" t="n">
        <v>27.2506839962085</v>
      </c>
      <c r="G2343" s="8" t="n">
        <v>27.9358548205058</v>
      </c>
    </row>
    <row r="2344" customFormat="false" ht="12.75" hidden="false" customHeight="false" outlineLevel="0" collapsed="false">
      <c r="A2344" s="7" t="n">
        <v>36781.0947679676</v>
      </c>
      <c r="B2344" s="8" t="n">
        <v>13.3952468955348</v>
      </c>
      <c r="C2344" s="9" t="n">
        <v>2582.54140549704</v>
      </c>
      <c r="D2344" s="9" t="n">
        <v>2576.47208339325</v>
      </c>
      <c r="E2344" s="8" t="n">
        <v>23.506979303669</v>
      </c>
      <c r="F2344" s="8" t="n">
        <v>27.2693214724455</v>
      </c>
      <c r="G2344" s="8" t="n">
        <v>27.9537748204104</v>
      </c>
    </row>
    <row r="2345" customFormat="false" ht="12.75" hidden="false" customHeight="false" outlineLevel="0" collapsed="false">
      <c r="A2345" s="7" t="n">
        <v>36781.1156013009</v>
      </c>
      <c r="B2345" s="8" t="n">
        <v>13.3947057404467</v>
      </c>
      <c r="C2345" s="9" t="n">
        <v>2582.56194059583</v>
      </c>
      <c r="D2345" s="9" t="n">
        <v>2576.43842952161</v>
      </c>
      <c r="E2345" s="8" t="n">
        <v>22.8270759244645</v>
      </c>
      <c r="F2345" s="8" t="n">
        <v>27.2507092710151</v>
      </c>
      <c r="G2345" s="8" t="n">
        <v>27.9537709132001</v>
      </c>
    </row>
    <row r="2346" customFormat="false" ht="12.75" hidden="false" customHeight="false" outlineLevel="0" collapsed="false">
      <c r="A2346" s="7" t="n">
        <v>36781.1190735232</v>
      </c>
      <c r="B2346" s="8" t="n">
        <v>13.394921709166</v>
      </c>
      <c r="C2346" s="9" t="n">
        <v>2582.52657771942</v>
      </c>
      <c r="D2346" s="9" t="n">
        <v>2576.45538248887</v>
      </c>
      <c r="E2346" s="8" t="n">
        <v>22.7255894589139</v>
      </c>
      <c r="F2346" s="8" t="n">
        <v>27.2506587177749</v>
      </c>
      <c r="G2346" s="8" t="n">
        <v>27.9537728687229</v>
      </c>
    </row>
    <row r="2347" customFormat="false" ht="12.75" hidden="false" customHeight="false" outlineLevel="0" collapsed="false">
      <c r="A2347" s="7" t="n">
        <v>36781.1364346343</v>
      </c>
      <c r="B2347" s="8" t="n">
        <v>13.3952399276485</v>
      </c>
      <c r="C2347" s="9" t="n">
        <v>2582.55885364384</v>
      </c>
      <c r="D2347" s="9" t="n">
        <v>2576.45833547345</v>
      </c>
      <c r="E2347" s="8" t="n">
        <v>22.2028665685958</v>
      </c>
      <c r="F2347" s="8" t="n">
        <v>27.2693467466824</v>
      </c>
      <c r="G2347" s="8" t="n">
        <v>27.935850926394</v>
      </c>
    </row>
    <row r="2348" customFormat="false" ht="12.75" hidden="false" customHeight="false" outlineLevel="0" collapsed="false">
      <c r="A2348" s="7" t="n">
        <v>36781.1468513009</v>
      </c>
      <c r="B2348" s="8" t="n">
        <v>13.3940661635434</v>
      </c>
      <c r="C2348" s="9" t="n">
        <v>2582.54413026318</v>
      </c>
      <c r="D2348" s="9" t="n">
        <v>2576.42614083817</v>
      </c>
      <c r="E2348" s="8" t="n">
        <v>21.8973791412627</v>
      </c>
      <c r="F2348" s="8" t="n">
        <v>27.2693214724455</v>
      </c>
      <c r="G2348" s="8" t="n">
        <v>27.9358470169381</v>
      </c>
    </row>
    <row r="2349" customFormat="false" ht="12.75" hidden="false" customHeight="false" outlineLevel="0" collapsed="false">
      <c r="A2349" s="7" t="n">
        <v>36781.1572679676</v>
      </c>
      <c r="B2349" s="8" t="n">
        <v>13.3945038099909</v>
      </c>
      <c r="C2349" s="9" t="n">
        <v>2582.52754210214</v>
      </c>
      <c r="D2349" s="9" t="n">
        <v>2576.42144413622</v>
      </c>
      <c r="E2349" s="8" t="n">
        <v>21.6058947856128</v>
      </c>
      <c r="F2349" s="8" t="n">
        <v>27.2506587177749</v>
      </c>
      <c r="G2349" s="8" t="n">
        <v>27.9537689538421</v>
      </c>
    </row>
    <row r="2350" customFormat="false" ht="12.75" hidden="false" customHeight="false" outlineLevel="0" collapsed="false">
      <c r="A2350" s="7" t="n">
        <v>36781.1781013009</v>
      </c>
      <c r="B2350" s="8" t="n">
        <v>13.394135037628</v>
      </c>
      <c r="C2350" s="9" t="n">
        <v>2582.54397132298</v>
      </c>
      <c r="D2350" s="9" t="n">
        <v>2576.40484374848</v>
      </c>
      <c r="E2350" s="8" t="n">
        <v>21.0509509664959</v>
      </c>
      <c r="F2350" s="8" t="n">
        <v>27.2693214724455</v>
      </c>
      <c r="G2350" s="8" t="n">
        <v>27.9537669906488</v>
      </c>
    </row>
    <row r="2351" customFormat="false" ht="12.75" hidden="false" customHeight="false" outlineLevel="0" collapsed="false">
      <c r="A2351" s="7" t="n">
        <v>36781.1989346343</v>
      </c>
      <c r="B2351" s="8" t="n">
        <v>13.3935592698983</v>
      </c>
      <c r="C2351" s="9" t="n">
        <v>2582.54530001774</v>
      </c>
      <c r="D2351" s="9" t="n">
        <v>2576.37126957503</v>
      </c>
      <c r="E2351" s="8" t="n">
        <v>20.5091149109708</v>
      </c>
      <c r="F2351" s="8" t="n">
        <v>27.2693214724455</v>
      </c>
      <c r="G2351" s="8" t="n">
        <v>27.9537630527564</v>
      </c>
    </row>
    <row r="2352" customFormat="false" ht="12.75" hidden="false" customHeight="false" outlineLevel="0" collapsed="false">
      <c r="A2352" s="7" t="n">
        <v>36781.2024068565</v>
      </c>
      <c r="B2352" s="8" t="n">
        <v>13.3944731934665</v>
      </c>
      <c r="C2352" s="9" t="n">
        <v>2582.5450450067</v>
      </c>
      <c r="D2352" s="9" t="n">
        <v>2576.40406338885</v>
      </c>
      <c r="E2352" s="8" t="n">
        <v>20.4210456544493</v>
      </c>
      <c r="F2352" s="8" t="n">
        <v>27.2506839962085</v>
      </c>
      <c r="G2352" s="8" t="n">
        <v>27.9537669906488</v>
      </c>
    </row>
    <row r="2353" customFormat="false" ht="12.75" hidden="false" customHeight="false" outlineLevel="0" collapsed="false">
      <c r="A2353" s="7" t="n">
        <v>36781.2162957454</v>
      </c>
      <c r="B2353" s="8" t="n">
        <v>13.3967695074452</v>
      </c>
      <c r="C2353" s="9" t="n">
        <v>2582.52231356955</v>
      </c>
      <c r="D2353" s="9" t="n">
        <v>2576.36386133454</v>
      </c>
      <c r="E2353" s="8" t="n">
        <v>20.1125515982297</v>
      </c>
      <c r="F2353" s="8" t="n">
        <v>27.2506587177749</v>
      </c>
      <c r="G2353" s="8" t="n">
        <v>27.9537630527564</v>
      </c>
    </row>
    <row r="2354" customFormat="false" ht="12.75" hidden="false" customHeight="false" outlineLevel="0" collapsed="false">
      <c r="A2354" s="7" t="n">
        <v>36781.2197679676</v>
      </c>
      <c r="B2354" s="8" t="n">
        <v>13.3967855611782</v>
      </c>
      <c r="C2354" s="9" t="n">
        <v>2582.55528679723</v>
      </c>
      <c r="D2354" s="9" t="n">
        <v>2576.36382428746</v>
      </c>
      <c r="E2354" s="8" t="n">
        <v>20.0243627099074</v>
      </c>
      <c r="F2354" s="8" t="n">
        <v>27.2693467466824</v>
      </c>
      <c r="G2354" s="8" t="n">
        <v>27.9537630527564</v>
      </c>
    </row>
    <row r="2355" customFormat="false" ht="12.75" hidden="false" customHeight="false" outlineLevel="0" collapsed="false">
      <c r="A2355" s="7" t="n">
        <v>36781.2406013009</v>
      </c>
      <c r="B2355" s="8" t="n">
        <v>13.4014540204839</v>
      </c>
      <c r="C2355" s="9" t="n">
        <v>2582.52708136254</v>
      </c>
      <c r="D2355" s="9" t="n">
        <v>2576.35305091983</v>
      </c>
      <c r="E2355" s="8" t="n">
        <v>19.5678059940546</v>
      </c>
      <c r="F2355" s="8" t="n">
        <v>27.2693214724455</v>
      </c>
      <c r="G2355" s="8" t="n">
        <v>27.9537630527564</v>
      </c>
    </row>
    <row r="2356" customFormat="false" ht="12.75" hidden="false" customHeight="false" outlineLevel="0" collapsed="false">
      <c r="A2356" s="7" t="n">
        <v>36781.2614346343</v>
      </c>
      <c r="B2356" s="8" t="n">
        <v>13.4004369811145</v>
      </c>
      <c r="C2356" s="9" t="n">
        <v>2582.53128241982</v>
      </c>
      <c r="D2356" s="9" t="n">
        <v>2576.32049497698</v>
      </c>
      <c r="E2356" s="8" t="n">
        <v>19.1400983057648</v>
      </c>
      <c r="F2356" s="8" t="n">
        <v>27.2506839962085</v>
      </c>
      <c r="G2356" s="8" t="n">
        <v>27.9537590995228</v>
      </c>
    </row>
    <row r="2357" customFormat="false" ht="12.75" hidden="false" customHeight="false" outlineLevel="0" collapsed="false">
      <c r="A2357" s="7" t="n">
        <v>36781.2822679676</v>
      </c>
      <c r="B2357" s="8" t="n">
        <v>13.4051867128623</v>
      </c>
      <c r="C2357" s="9" t="n">
        <v>2582.53775373641</v>
      </c>
      <c r="D2357" s="9" t="n">
        <v>2576.31321934031</v>
      </c>
      <c r="E2357" s="8" t="n">
        <v>18.7554995279103</v>
      </c>
      <c r="F2357" s="8" t="n">
        <v>27.2507092710151</v>
      </c>
      <c r="G2357" s="8" t="n">
        <v>27.9358371761676</v>
      </c>
    </row>
    <row r="2358" customFormat="false" ht="12.75" hidden="false" customHeight="false" outlineLevel="0" collapsed="false">
      <c r="A2358" s="7" t="n">
        <v>36781.3031013009</v>
      </c>
      <c r="B2358" s="8" t="n">
        <v>13.4082835450573</v>
      </c>
      <c r="C2358" s="9" t="n">
        <v>2582.53060720058</v>
      </c>
      <c r="D2358" s="9" t="n">
        <v>2576.30238752173</v>
      </c>
      <c r="E2358" s="8" t="n">
        <v>18.4443716002022</v>
      </c>
      <c r="F2358" s="8" t="n">
        <v>27.2507092710151</v>
      </c>
      <c r="G2358" s="8" t="n">
        <v>27.9537590995228</v>
      </c>
    </row>
    <row r="2359" customFormat="false" ht="12.75" hidden="false" customHeight="false" outlineLevel="0" collapsed="false">
      <c r="A2359" s="7" t="n">
        <v>36781.3135179676</v>
      </c>
      <c r="B2359" s="8" t="n">
        <v>13.4099102655008</v>
      </c>
      <c r="C2359" s="9" t="n">
        <v>2582.54428545128</v>
      </c>
      <c r="D2359" s="9" t="n">
        <v>2576.26373050612</v>
      </c>
      <c r="E2359" s="8" t="n">
        <v>18.3701663334853</v>
      </c>
      <c r="F2359" s="8" t="n">
        <v>27.2507345421947</v>
      </c>
      <c r="G2359" s="8" t="n">
        <v>27.9537551309478</v>
      </c>
    </row>
    <row r="2360" customFormat="false" ht="12.75" hidden="false" customHeight="false" outlineLevel="0" collapsed="false">
      <c r="A2360" s="7" t="n">
        <v>36781.3239346343</v>
      </c>
      <c r="B2360" s="8" t="n">
        <v>13.4117040966509</v>
      </c>
      <c r="C2360" s="9" t="n">
        <v>2582.53829145969</v>
      </c>
      <c r="D2360" s="9" t="n">
        <v>2576.27704242952</v>
      </c>
      <c r="E2360" s="8" t="n">
        <v>18.4589717828303</v>
      </c>
      <c r="F2360" s="8" t="n">
        <v>27.2693720172929</v>
      </c>
      <c r="G2360" s="8" t="n">
        <v>27.953757117153</v>
      </c>
    </row>
    <row r="2361" customFormat="false" ht="12.75" hidden="false" customHeight="false" outlineLevel="0" collapsed="false">
      <c r="A2361" s="7" t="n">
        <v>36781.3447679676</v>
      </c>
      <c r="B2361" s="8" t="n">
        <v>13.4133693006114</v>
      </c>
      <c r="C2361" s="9" t="n">
        <v>2582.53444868132</v>
      </c>
      <c r="D2361" s="9" t="n">
        <v>2576.27319965115</v>
      </c>
      <c r="E2361" s="8" t="n">
        <v>19.0949746600636</v>
      </c>
      <c r="F2361" s="8" t="n">
        <v>27.2693720172929</v>
      </c>
      <c r="G2361" s="8" t="n">
        <v>27.953757117153</v>
      </c>
    </row>
    <row r="2362" customFormat="false" ht="12.75" hidden="false" customHeight="false" outlineLevel="0" collapsed="false">
      <c r="A2362" s="7" t="n">
        <v>36781.3551846343</v>
      </c>
      <c r="B2362" s="8" t="n">
        <v>13.4155727826739</v>
      </c>
      <c r="C2362" s="9" t="n">
        <v>2582.53121810396</v>
      </c>
      <c r="D2362" s="9" t="n">
        <v>2576.2332116029</v>
      </c>
      <c r="E2362" s="8" t="n">
        <v>19.5816470494864</v>
      </c>
      <c r="F2362" s="8" t="n">
        <v>27.2507345421947</v>
      </c>
      <c r="G2362" s="8" t="n">
        <v>27.9537531409073</v>
      </c>
    </row>
    <row r="2363" customFormat="false" ht="12.75" hidden="false" customHeight="false" outlineLevel="0" collapsed="false">
      <c r="A2363" s="7" t="n">
        <v>36781.3656013009</v>
      </c>
      <c r="B2363" s="8" t="n">
        <v>13.4168250841218</v>
      </c>
      <c r="C2363" s="9" t="n">
        <v>2582.52832817754</v>
      </c>
      <c r="D2363" s="9" t="n">
        <v>2576.24777323237</v>
      </c>
      <c r="E2363" s="8" t="n">
        <v>20.1553634876161</v>
      </c>
      <c r="F2363" s="8" t="n">
        <v>27.2507345421947</v>
      </c>
      <c r="G2363" s="8" t="n">
        <v>27.9537551309478</v>
      </c>
    </row>
    <row r="2364" customFormat="false" ht="12.75" hidden="false" customHeight="false" outlineLevel="0" collapsed="false">
      <c r="A2364" s="7" t="n">
        <v>36781.3725457454</v>
      </c>
      <c r="B2364" s="8" t="n">
        <v>13.4171775658604</v>
      </c>
      <c r="C2364" s="9" t="n">
        <v>2582.54494696406</v>
      </c>
      <c r="D2364" s="9" t="n">
        <v>2576.21205667905</v>
      </c>
      <c r="E2364" s="8" t="n">
        <v>20.5516149242702</v>
      </c>
      <c r="F2364" s="8" t="n">
        <v>27.2507598097472</v>
      </c>
      <c r="G2364" s="8" t="n">
        <v>27.9537511470314</v>
      </c>
    </row>
    <row r="2365" customFormat="false" ht="12.75" hidden="false" customHeight="false" outlineLevel="0" collapsed="false">
      <c r="A2365" s="7" t="n">
        <v>36781.3760179676</v>
      </c>
      <c r="B2365" s="8" t="n">
        <v>13.41845117752</v>
      </c>
      <c r="C2365" s="9" t="n">
        <v>2582.52457565432</v>
      </c>
      <c r="D2365" s="9" t="n">
        <v>2576.24402070915</v>
      </c>
      <c r="E2365" s="8" t="n">
        <v>20.7713438528105</v>
      </c>
      <c r="F2365" s="8" t="n">
        <v>27.2507345421947</v>
      </c>
      <c r="G2365" s="8" t="n">
        <v>27.9537551309478</v>
      </c>
    </row>
    <row r="2366" customFormat="false" ht="12.75" hidden="false" customHeight="false" outlineLevel="0" collapsed="false">
      <c r="A2366" s="7" t="n">
        <v>36781.382962412</v>
      </c>
      <c r="B2366" s="8" t="n">
        <v>13.4190350117609</v>
      </c>
      <c r="C2366" s="9" t="n">
        <v>2582.54066055045</v>
      </c>
      <c r="D2366" s="9" t="n">
        <v>2576.20777026543</v>
      </c>
      <c r="E2366" s="8" t="n">
        <v>21.224803923105</v>
      </c>
      <c r="F2366" s="8" t="n">
        <v>27.2507598097472</v>
      </c>
      <c r="G2366" s="8" t="n">
        <v>27.9537511470314</v>
      </c>
    </row>
    <row r="2367" customFormat="false" ht="12.75" hidden="false" customHeight="false" outlineLevel="0" collapsed="false">
      <c r="A2367" s="7" t="n">
        <v>36781.3864346343</v>
      </c>
      <c r="B2367" s="8" t="n">
        <v>13.4193907498476</v>
      </c>
      <c r="C2367" s="9" t="n">
        <v>2582.52240741048</v>
      </c>
      <c r="D2367" s="9" t="n">
        <v>2576.20694933138</v>
      </c>
      <c r="E2367" s="8" t="n">
        <v>21.4438401134319</v>
      </c>
      <c r="F2367" s="8" t="n">
        <v>27.2507345421947</v>
      </c>
      <c r="G2367" s="8" t="n">
        <v>27.9537511470314</v>
      </c>
    </row>
    <row r="2368" customFormat="false" ht="12.75" hidden="false" customHeight="false" outlineLevel="0" collapsed="false">
      <c r="A2368" s="7" t="n">
        <v>36781.4072679676</v>
      </c>
      <c r="B2368" s="8" t="n">
        <v>13.4185560366781</v>
      </c>
      <c r="C2368" s="9" t="n">
        <v>2582.52433367164</v>
      </c>
      <c r="D2368" s="9" t="n">
        <v>2576.19510780919</v>
      </c>
      <c r="E2368" s="8" t="n">
        <v>22.9269986081713</v>
      </c>
      <c r="F2368" s="8" t="n">
        <v>27.2507345421947</v>
      </c>
      <c r="G2368" s="8" t="n">
        <v>27.9358272394945</v>
      </c>
    </row>
    <row r="2369" customFormat="false" ht="12.75" hidden="false" customHeight="false" outlineLevel="0" collapsed="false">
      <c r="A2369" s="7" t="n">
        <v>36781.4211568565</v>
      </c>
      <c r="B2369" s="8" t="n">
        <v>13.418467508803</v>
      </c>
      <c r="C2369" s="9" t="n">
        <v>2582.5575476444</v>
      </c>
      <c r="D2369" s="9" t="n">
        <v>2576.19162828746</v>
      </c>
      <c r="E2369" s="8" t="n">
        <v>23.9814925980228</v>
      </c>
      <c r="F2369" s="8" t="n">
        <v>27.269422547635</v>
      </c>
      <c r="G2369" s="8" t="n">
        <v>27.9537491493201</v>
      </c>
    </row>
    <row r="2370" customFormat="false" ht="12.75" hidden="false" customHeight="false" outlineLevel="0" collapsed="false">
      <c r="A2370" s="7" t="n">
        <v>36781.4246290787</v>
      </c>
      <c r="B2370" s="8" t="n">
        <v>13.4189623743663</v>
      </c>
      <c r="C2370" s="9" t="n">
        <v>2582.52339596929</v>
      </c>
      <c r="D2370" s="9" t="n">
        <v>2576.19417010683</v>
      </c>
      <c r="E2370" s="8" t="n">
        <v>24.2549665573698</v>
      </c>
      <c r="F2370" s="8" t="n">
        <v>27.2507345421947</v>
      </c>
      <c r="G2370" s="8" t="n">
        <v>27.9358272394945</v>
      </c>
    </row>
    <row r="2371" customFormat="false" ht="12.75" hidden="false" customHeight="false" outlineLevel="0" collapsed="false">
      <c r="A2371" s="7" t="n">
        <v>36781.4281013009</v>
      </c>
      <c r="B2371" s="8" t="n">
        <v>13.4187156970562</v>
      </c>
      <c r="C2371" s="9" t="n">
        <v>2582.52396522462</v>
      </c>
      <c r="D2371" s="9" t="n">
        <v>2576.17728744665</v>
      </c>
      <c r="E2371" s="8" t="n">
        <v>24.5137295901724</v>
      </c>
      <c r="F2371" s="8" t="n">
        <v>27.2507345421947</v>
      </c>
      <c r="G2371" s="8" t="n">
        <v>27.9358252406514</v>
      </c>
    </row>
    <row r="2372" customFormat="false" ht="12.75" hidden="false" customHeight="false" outlineLevel="0" collapsed="false">
      <c r="A2372" s="7" t="n">
        <v>36781.4489346343</v>
      </c>
      <c r="B2372" s="8" t="n">
        <v>13.4148819600839</v>
      </c>
      <c r="C2372" s="9" t="n">
        <v>2582.53281230994</v>
      </c>
      <c r="D2372" s="9" t="n">
        <v>2576.16499936386</v>
      </c>
      <c r="E2372" s="8" t="n">
        <v>26.087543386662</v>
      </c>
      <c r="F2372" s="8" t="n">
        <v>27.2507345421947</v>
      </c>
      <c r="G2372" s="8" t="n">
        <v>27.9537451423912</v>
      </c>
    </row>
    <row r="2373" customFormat="false" ht="12.75" hidden="false" customHeight="false" outlineLevel="0" collapsed="false">
      <c r="A2373" s="7" t="n">
        <v>36781.4697679676</v>
      </c>
      <c r="B2373" s="8" t="n">
        <v>13.4083015502891</v>
      </c>
      <c r="C2373" s="9" t="n">
        <v>2582.54614348976</v>
      </c>
      <c r="D2373" s="9" t="n">
        <v>2576.1627332583</v>
      </c>
      <c r="E2373" s="8" t="n">
        <v>27.620105521684</v>
      </c>
      <c r="F2373" s="8" t="n">
        <v>27.2693720172929</v>
      </c>
      <c r="G2373" s="8" t="n">
        <v>27.9537431331737</v>
      </c>
    </row>
    <row r="2374" customFormat="false" ht="12.75" hidden="false" customHeight="false" outlineLevel="0" collapsed="false">
      <c r="A2374" s="7" t="n">
        <v>36781.4906013009</v>
      </c>
      <c r="B2374" s="8" t="n">
        <v>13.4050704749673</v>
      </c>
      <c r="C2374" s="9" t="n">
        <v>2582.57288640459</v>
      </c>
      <c r="D2374" s="9" t="n">
        <v>2576.15273789721</v>
      </c>
      <c r="E2374" s="8" t="n">
        <v>29.125754889499</v>
      </c>
      <c r="F2374" s="8" t="n">
        <v>27.2507598097472</v>
      </c>
      <c r="G2374" s="8" t="n">
        <v>27.9537411201207</v>
      </c>
    </row>
    <row r="2375" customFormat="false" ht="12.75" hidden="false" customHeight="false" outlineLevel="0" collapsed="false">
      <c r="A2375" s="7" t="n">
        <v>36781.507962412</v>
      </c>
      <c r="B2375" s="8" t="n">
        <v>13.4001962351441</v>
      </c>
      <c r="C2375" s="9" t="n">
        <v>2582.54927022345</v>
      </c>
      <c r="D2375" s="9" t="n">
        <v>2576.14653443205</v>
      </c>
      <c r="E2375" s="8" t="n">
        <v>30.3687594251329</v>
      </c>
      <c r="F2375" s="8" t="n">
        <v>27.2507092710151</v>
      </c>
      <c r="G2375" s="8" t="n">
        <v>27.9537391032322</v>
      </c>
    </row>
    <row r="2376" customFormat="false" ht="12.75" hidden="false" customHeight="false" outlineLevel="0" collapsed="false">
      <c r="A2376" s="7" t="n">
        <v>36781.5114346343</v>
      </c>
      <c r="B2376" s="8" t="n">
        <v>13.4005803309504</v>
      </c>
      <c r="C2376" s="9" t="n">
        <v>2582.54838384852</v>
      </c>
      <c r="D2376" s="9" t="n">
        <v>2576.12819632406</v>
      </c>
      <c r="E2376" s="8" t="n">
        <v>30.6190215589523</v>
      </c>
      <c r="F2376" s="8" t="n">
        <v>27.2507092710151</v>
      </c>
      <c r="G2376" s="8" t="n">
        <v>27.9537370825082</v>
      </c>
    </row>
    <row r="2377" customFormat="false" ht="12.75" hidden="false" customHeight="false" outlineLevel="0" collapsed="false">
      <c r="A2377" s="7" t="n">
        <v>36781.5322679676</v>
      </c>
      <c r="B2377" s="8" t="n">
        <v>13.3953929209735</v>
      </c>
      <c r="C2377" s="9" t="n">
        <v>2582.55850058232</v>
      </c>
      <c r="D2377" s="9" t="n">
        <v>2576.14016727016</v>
      </c>
      <c r="E2377" s="8" t="n">
        <v>31.9896068004334</v>
      </c>
      <c r="F2377" s="8" t="n">
        <v>27.2693467466824</v>
      </c>
      <c r="G2377" s="8" t="n">
        <v>27.9537370825082</v>
      </c>
    </row>
    <row r="2378" customFormat="false" ht="12.75" hidden="false" customHeight="false" outlineLevel="0" collapsed="false">
      <c r="A2378" s="7" t="n">
        <v>36781.5496290787</v>
      </c>
      <c r="B2378" s="8" t="n">
        <v>13.3914543040646</v>
      </c>
      <c r="C2378" s="9" t="n">
        <v>2582.56758969826</v>
      </c>
      <c r="D2378" s="9" t="n">
        <v>2576.11435285356</v>
      </c>
      <c r="E2378" s="8" t="n">
        <v>32.9659960818273</v>
      </c>
      <c r="F2378" s="8" t="n">
        <v>27.2693467466824</v>
      </c>
      <c r="G2378" s="8" t="n">
        <v>27.9537330295538</v>
      </c>
    </row>
    <row r="2379" customFormat="false" ht="12.75" hidden="false" customHeight="false" outlineLevel="0" collapsed="false">
      <c r="A2379" s="7" t="n">
        <v>36781.5531013009</v>
      </c>
      <c r="B2379" s="8" t="n">
        <v>13.3890881688276</v>
      </c>
      <c r="C2379" s="9" t="n">
        <v>2582.57305001035</v>
      </c>
      <c r="D2379" s="9" t="n">
        <v>2576.12349463687</v>
      </c>
      <c r="E2379" s="8" t="n">
        <v>33.1442769052726</v>
      </c>
      <c r="F2379" s="8" t="n">
        <v>27.2693467466824</v>
      </c>
      <c r="G2379" s="8" t="n">
        <v>27.9358111413355</v>
      </c>
    </row>
    <row r="2380" customFormat="false" ht="12.75" hidden="false" customHeight="false" outlineLevel="0" collapsed="false">
      <c r="A2380" s="7" t="n">
        <v>36781.570462412</v>
      </c>
      <c r="B2380" s="8" t="n">
        <v>13.3827660343305</v>
      </c>
      <c r="C2380" s="9" t="n">
        <v>2582.55277540234</v>
      </c>
      <c r="D2380" s="9" t="n">
        <v>2576.12063208531</v>
      </c>
      <c r="E2380" s="8" t="n">
        <v>33.8826454783545</v>
      </c>
      <c r="F2380" s="8" t="n">
        <v>27.2692961945823</v>
      </c>
      <c r="G2380" s="8" t="n">
        <v>27.9358091118025</v>
      </c>
    </row>
    <row r="2381" customFormat="false" ht="12.75" hidden="false" customHeight="false" outlineLevel="0" collapsed="false">
      <c r="A2381" s="7" t="n">
        <v>36781.5739346343</v>
      </c>
      <c r="B2381" s="8" t="n">
        <v>13.3828900919834</v>
      </c>
      <c r="C2381" s="9" t="n">
        <v>2582.55248911544</v>
      </c>
      <c r="D2381" s="9" t="n">
        <v>2576.11666462041</v>
      </c>
      <c r="E2381" s="8" t="n">
        <v>34.0053271136029</v>
      </c>
      <c r="F2381" s="8" t="n">
        <v>27.2692961945823</v>
      </c>
      <c r="G2381" s="8" t="n">
        <v>27.9537309973233</v>
      </c>
    </row>
    <row r="2382" customFormat="false" ht="12.75" hidden="false" customHeight="false" outlineLevel="0" collapsed="false">
      <c r="A2382" s="7" t="n">
        <v>36781.5878235232</v>
      </c>
      <c r="B2382" s="8" t="n">
        <v>13.3782121444183</v>
      </c>
      <c r="C2382" s="9" t="n">
        <v>2582.58257050451</v>
      </c>
      <c r="D2382" s="9" t="n">
        <v>2576.0925562186</v>
      </c>
      <c r="E2382" s="8" t="n">
        <v>34.4818952749371</v>
      </c>
      <c r="F2382" s="8" t="n">
        <v>27.2506839962085</v>
      </c>
      <c r="G2382" s="8" t="n">
        <v>27.9537269213557</v>
      </c>
    </row>
    <row r="2383" customFormat="false" ht="12.75" hidden="false" customHeight="false" outlineLevel="0" collapsed="false">
      <c r="A2383" s="7" t="n">
        <v>36781.5947679676</v>
      </c>
      <c r="B2383" s="8" t="n">
        <v>13.3754346729329</v>
      </c>
      <c r="C2383" s="9" t="n">
        <v>2582.56969392864</v>
      </c>
      <c r="D2383" s="9" t="n">
        <v>2576.09896576818</v>
      </c>
      <c r="E2383" s="8" t="n">
        <v>34.685776811731</v>
      </c>
      <c r="F2383" s="8" t="n">
        <v>27.2692961945823</v>
      </c>
      <c r="G2383" s="8" t="n">
        <v>27.9537269213557</v>
      </c>
    </row>
    <row r="2384" customFormat="false" ht="12.75" hidden="false" customHeight="false" outlineLevel="0" collapsed="false">
      <c r="A2384" s="7" t="n">
        <v>36781.6156013009</v>
      </c>
      <c r="B2384" s="8" t="n">
        <v>13.3720705289224</v>
      </c>
      <c r="C2384" s="9" t="n">
        <v>2582.57745733789</v>
      </c>
      <c r="D2384" s="9" t="n">
        <v>2576.10672917744</v>
      </c>
      <c r="E2384" s="8" t="n">
        <v>35.2550762151206</v>
      </c>
      <c r="F2384" s="8" t="n">
        <v>27.2692961945823</v>
      </c>
      <c r="G2384" s="8" t="n">
        <v>27.9537269213557</v>
      </c>
    </row>
    <row r="2385" customFormat="false" ht="12.75" hidden="false" customHeight="false" outlineLevel="0" collapsed="false">
      <c r="A2385" s="7" t="n">
        <v>36781.632962412</v>
      </c>
      <c r="B2385" s="8" t="n">
        <v>13.3689423023612</v>
      </c>
      <c r="C2385" s="9" t="n">
        <v>2582.56724422512</v>
      </c>
      <c r="D2385" s="9" t="n">
        <v>2576.0790444078</v>
      </c>
      <c r="E2385" s="8" t="n">
        <v>35.6740800773551</v>
      </c>
      <c r="F2385" s="8" t="n">
        <v>27.2692709130927</v>
      </c>
      <c r="G2385" s="8" t="n">
        <v>27.9537228300458</v>
      </c>
    </row>
    <row r="2386" customFormat="false" ht="12.75" hidden="false" customHeight="false" outlineLevel="0" collapsed="false">
      <c r="A2386" s="7" t="n">
        <v>36781.6364346343</v>
      </c>
      <c r="B2386" s="8" t="n">
        <v>13.3680051566592</v>
      </c>
      <c r="C2386" s="9" t="n">
        <v>2582.56940686905</v>
      </c>
      <c r="D2386" s="9" t="n">
        <v>2576.08120705173</v>
      </c>
      <c r="E2386" s="8" t="n">
        <v>35.7415892269094</v>
      </c>
      <c r="F2386" s="8" t="n">
        <v>27.2692709130927</v>
      </c>
      <c r="G2386" s="8" t="n">
        <v>27.9537228300458</v>
      </c>
    </row>
    <row r="2387" customFormat="false" ht="12.75" hidden="false" customHeight="false" outlineLevel="0" collapsed="false">
      <c r="A2387" s="7" t="n">
        <v>36781.6572679676</v>
      </c>
      <c r="B2387" s="8" t="n">
        <v>13.3638219994328</v>
      </c>
      <c r="C2387" s="9" t="n">
        <v>2582.58091401425</v>
      </c>
      <c r="D2387" s="9" t="n">
        <v>2576.07708829318</v>
      </c>
      <c r="E2387" s="8" t="n">
        <v>36.1056154975098</v>
      </c>
      <c r="F2387" s="8" t="n">
        <v>27.2506334357141</v>
      </c>
      <c r="G2387" s="8" t="n">
        <v>27.9357989065923</v>
      </c>
    </row>
    <row r="2388" customFormat="false" ht="12.75" hidden="false" customHeight="false" outlineLevel="0" collapsed="false">
      <c r="A2388" s="7" t="n">
        <v>36781.664212412</v>
      </c>
      <c r="B2388" s="8" t="n">
        <v>13.3633927058861</v>
      </c>
      <c r="C2388" s="9" t="n">
        <v>2582.58190469167</v>
      </c>
      <c r="D2388" s="9" t="n">
        <v>2576.03949537179</v>
      </c>
      <c r="E2388" s="8" t="n">
        <v>36.1998239235429</v>
      </c>
      <c r="F2388" s="8" t="n">
        <v>27.2506334357141</v>
      </c>
      <c r="G2388" s="8" t="n">
        <v>27.953716664314</v>
      </c>
    </row>
    <row r="2389" customFormat="false" ht="12.75" hidden="false" customHeight="false" outlineLevel="0" collapsed="false">
      <c r="A2389" s="7" t="n">
        <v>36781.6781013009</v>
      </c>
      <c r="B2389" s="8" t="n">
        <v>13.3600525418556</v>
      </c>
      <c r="C2389" s="9" t="n">
        <v>2582.58775905706</v>
      </c>
      <c r="D2389" s="9" t="n">
        <v>2576.04720344263</v>
      </c>
      <c r="E2389" s="8" t="n">
        <v>36.3747925809577</v>
      </c>
      <c r="F2389" s="8" t="n">
        <v>27.2692709130927</v>
      </c>
      <c r="G2389" s="8" t="n">
        <v>27.953716664314</v>
      </c>
    </row>
    <row r="2390" customFormat="false" ht="12.75" hidden="false" customHeight="false" outlineLevel="0" collapsed="false">
      <c r="A2390" s="7" t="n">
        <v>36781.695462412</v>
      </c>
      <c r="B2390" s="8" t="n">
        <v>13.3577858624309</v>
      </c>
      <c r="C2390" s="9" t="n">
        <v>2582.55997898386</v>
      </c>
      <c r="D2390" s="9" t="n">
        <v>2576.03498226464</v>
      </c>
      <c r="E2390" s="8" t="n">
        <v>36.5360899083151</v>
      </c>
      <c r="F2390" s="8" t="n">
        <v>27.2505828607114</v>
      </c>
      <c r="G2390" s="8" t="n">
        <v>27.9537146013988</v>
      </c>
    </row>
    <row r="2391" customFormat="false" ht="12.75" hidden="false" customHeight="false" outlineLevel="0" collapsed="false">
      <c r="A2391" s="7" t="n">
        <v>36781.6989346343</v>
      </c>
      <c r="B2391" s="8" t="n">
        <v>13.3574077191827</v>
      </c>
      <c r="C2391" s="9" t="n">
        <v>2582.57828391831</v>
      </c>
      <c r="D2391" s="9" t="n">
        <v>2576.0358549029</v>
      </c>
      <c r="E2391" s="8" t="n">
        <v>36.5629575619748</v>
      </c>
      <c r="F2391" s="8" t="n">
        <v>27.2506081500263</v>
      </c>
      <c r="G2391" s="8" t="n">
        <v>27.9537146013988</v>
      </c>
    </row>
    <row r="2392" customFormat="false" ht="12.75" hidden="false" customHeight="false" outlineLevel="0" collapsed="false">
      <c r="A2392" s="7" t="n">
        <v>36781.7197679676</v>
      </c>
      <c r="B2392" s="8" t="n">
        <v>13.3554570254886</v>
      </c>
      <c r="C2392" s="9" t="n">
        <v>2582.58278551914</v>
      </c>
      <c r="D2392" s="9" t="n">
        <v>2576.02290450492</v>
      </c>
      <c r="E2392" s="8" t="n">
        <v>36.764273324638</v>
      </c>
      <c r="F2392" s="8" t="n">
        <v>27.2506081500263</v>
      </c>
      <c r="G2392" s="8" t="n">
        <v>27.9537125346479</v>
      </c>
    </row>
    <row r="2393" customFormat="false" ht="12.75" hidden="false" customHeight="false" outlineLevel="0" collapsed="false">
      <c r="A2393" s="7" t="n">
        <v>36781.7406013009</v>
      </c>
      <c r="B2393" s="8" t="n">
        <v>13.356665778849</v>
      </c>
      <c r="C2393" s="9" t="n">
        <v>2582.56071042458</v>
      </c>
      <c r="D2393" s="9" t="n">
        <v>2576.00266305313</v>
      </c>
      <c r="E2393" s="8" t="n">
        <v>36.8044119134052</v>
      </c>
      <c r="F2393" s="8" t="n">
        <v>27.2692203392345</v>
      </c>
      <c r="G2393" s="8" t="n">
        <v>27.9537104640614</v>
      </c>
    </row>
    <row r="2394" customFormat="false" ht="12.75" hidden="false" customHeight="false" outlineLevel="0" collapsed="false">
      <c r="A2394" s="7" t="n">
        <v>36781.7614346343</v>
      </c>
      <c r="B2394" s="8" t="n">
        <v>13.3551366869405</v>
      </c>
      <c r="C2394" s="9" t="n">
        <v>2582.58167122544</v>
      </c>
      <c r="D2394" s="9" t="n">
        <v>2576.00986997251</v>
      </c>
      <c r="E2394" s="8" t="n">
        <v>36.7240720772227</v>
      </c>
      <c r="F2394" s="8" t="n">
        <v>27.2692456279768</v>
      </c>
      <c r="G2394" s="8" t="n">
        <v>27.9357886054726</v>
      </c>
    </row>
    <row r="2395" customFormat="false" ht="12.75" hidden="false" customHeight="false" outlineLevel="0" collapsed="false">
      <c r="A2395" s="7" t="n">
        <v>36781.7718513009</v>
      </c>
      <c r="B2395" s="8" t="n">
        <v>13.3544952506225</v>
      </c>
      <c r="C2395" s="9" t="n">
        <v>2582.56571933587</v>
      </c>
      <c r="D2395" s="9" t="n">
        <v>2575.97276785606</v>
      </c>
      <c r="E2395" s="8" t="n">
        <v>36.6436402692476</v>
      </c>
      <c r="F2395" s="8" t="n">
        <v>27.2692203392345</v>
      </c>
      <c r="G2395" s="8" t="n">
        <v>27.9537063113812</v>
      </c>
    </row>
    <row r="2396" customFormat="false" ht="12.75" hidden="false" customHeight="false" outlineLevel="0" collapsed="false">
      <c r="A2396" s="7" t="n">
        <v>36781.7822679676</v>
      </c>
      <c r="B2396" s="8" t="n">
        <v>13.3554976694244</v>
      </c>
      <c r="C2396" s="9" t="n">
        <v>2582.58083818894</v>
      </c>
      <c r="D2396" s="9" t="n">
        <v>2575.98790664715</v>
      </c>
      <c r="E2396" s="8" t="n">
        <v>36.5093768124607</v>
      </c>
      <c r="F2396" s="8" t="n">
        <v>27.2692456279768</v>
      </c>
      <c r="G2396" s="8" t="n">
        <v>27.9537083896392</v>
      </c>
    </row>
    <row r="2397" customFormat="false" ht="12.75" hidden="false" customHeight="false" outlineLevel="0" collapsed="false">
      <c r="A2397" s="7" t="n">
        <v>36781.8031013009</v>
      </c>
      <c r="B2397" s="8" t="n">
        <v>13.3559250793981</v>
      </c>
      <c r="C2397" s="9" t="n">
        <v>2582.56241973101</v>
      </c>
      <c r="D2397" s="9" t="n">
        <v>2575.96946825119</v>
      </c>
      <c r="E2397" s="8" t="n">
        <v>35.9714480830099</v>
      </c>
      <c r="F2397" s="8" t="n">
        <v>27.2692203392345</v>
      </c>
      <c r="G2397" s="8" t="n">
        <v>27.9537063113812</v>
      </c>
    </row>
    <row r="2398" customFormat="false" ht="12.75" hidden="false" customHeight="false" outlineLevel="0" collapsed="false">
      <c r="A2398" s="7" t="n">
        <v>36781.8239346343</v>
      </c>
      <c r="B2398" s="8" t="n">
        <v>13.3602254908814</v>
      </c>
      <c r="C2398" s="9" t="n">
        <v>2582.55434907205</v>
      </c>
      <c r="D2398" s="9" t="n">
        <v>2575.9457695033</v>
      </c>
      <c r="E2398" s="8" t="n">
        <v>35.1475355061176</v>
      </c>
      <c r="F2398" s="8" t="n">
        <v>27.2505828607114</v>
      </c>
      <c r="G2398" s="8" t="n">
        <v>27.9357823787634</v>
      </c>
    </row>
    <row r="2399" customFormat="false" ht="12.75" hidden="false" customHeight="false" outlineLevel="0" collapsed="false">
      <c r="A2399" s="7" t="n">
        <v>36781.8343513009</v>
      </c>
      <c r="B2399" s="8" t="n">
        <v>13.3622819169369</v>
      </c>
      <c r="C2399" s="9" t="n">
        <v>2582.58446805078</v>
      </c>
      <c r="D2399" s="9" t="n">
        <v>2575.91989442914</v>
      </c>
      <c r="E2399" s="8" t="n">
        <v>34.6729944642072</v>
      </c>
      <c r="F2399" s="8" t="n">
        <v>27.2506334357141</v>
      </c>
      <c r="G2399" s="8" t="n">
        <v>27.9537021433582</v>
      </c>
    </row>
    <row r="2400" customFormat="false" ht="12.75" hidden="false" customHeight="false" outlineLevel="0" collapsed="false">
      <c r="A2400" s="7" t="n">
        <v>36781.8447679676</v>
      </c>
      <c r="B2400" s="8" t="n">
        <v>13.3643037623783</v>
      </c>
      <c r="C2400" s="9" t="n">
        <v>2582.57794854816</v>
      </c>
      <c r="D2400" s="9" t="n">
        <v>2575.91522863197</v>
      </c>
      <c r="E2400" s="8" t="n">
        <v>34.1971219635575</v>
      </c>
      <c r="F2400" s="8" t="n">
        <v>27.2692709130927</v>
      </c>
      <c r="G2400" s="8" t="n">
        <v>27.9537021433582</v>
      </c>
    </row>
    <row r="2401" customFormat="false" ht="12.75" hidden="false" customHeight="false" outlineLevel="0" collapsed="false">
      <c r="A2401" s="7" t="n">
        <v>36781.8656013009</v>
      </c>
      <c r="B2401" s="8" t="n">
        <v>13.3684459485855</v>
      </c>
      <c r="C2401" s="9" t="n">
        <v>2582.57024336236</v>
      </c>
      <c r="D2401" s="9" t="n">
        <v>2575.90566974072</v>
      </c>
      <c r="E2401" s="8" t="n">
        <v>33.15922218654</v>
      </c>
      <c r="F2401" s="8" t="n">
        <v>27.2506334357141</v>
      </c>
      <c r="G2401" s="8" t="n">
        <v>27.9537021433582</v>
      </c>
    </row>
    <row r="2402" customFormat="false" ht="12.75" hidden="false" customHeight="false" outlineLevel="0" collapsed="false">
      <c r="A2402" s="7" t="n">
        <v>36781.8725457454</v>
      </c>
      <c r="B2402" s="8" t="n">
        <v>13.3678343874627</v>
      </c>
      <c r="C2402" s="9" t="n">
        <v>2582.56980095181</v>
      </c>
      <c r="D2402" s="9" t="n">
        <v>2575.87217675006</v>
      </c>
      <c r="E2402" s="8" t="n">
        <v>32.8028307964937</v>
      </c>
      <c r="F2402" s="8" t="n">
        <v>27.2692709130927</v>
      </c>
      <c r="G2402" s="8" t="n">
        <v>27.9536979599923</v>
      </c>
    </row>
    <row r="2403" customFormat="false" ht="12.75" hidden="false" customHeight="false" outlineLevel="0" collapsed="false">
      <c r="A2403" s="7" t="n">
        <v>36781.8864346343</v>
      </c>
      <c r="B2403" s="8" t="n">
        <v>13.369389620035</v>
      </c>
      <c r="C2403" s="9" t="n">
        <v>2582.54877984138</v>
      </c>
      <c r="D2403" s="9" t="n">
        <v>2575.88603990567</v>
      </c>
      <c r="E2403" s="8" t="n">
        <v>32.1427819864303</v>
      </c>
      <c r="F2403" s="8" t="n">
        <v>27.2692456279768</v>
      </c>
      <c r="G2403" s="8" t="n">
        <v>27.9537000535931</v>
      </c>
    </row>
    <row r="2404" customFormat="false" ht="12.75" hidden="false" customHeight="false" outlineLevel="0" collapsed="false">
      <c r="A2404" s="7" t="n">
        <v>36781.9037957454</v>
      </c>
      <c r="B2404" s="8" t="n">
        <v>13.3703446090133</v>
      </c>
      <c r="C2404" s="9" t="n">
        <v>2582.5658618383</v>
      </c>
      <c r="D2404" s="9" t="n">
        <v>2575.8489317551</v>
      </c>
      <c r="E2404" s="8" t="n">
        <v>31.3834436732398</v>
      </c>
      <c r="F2404" s="8" t="n">
        <v>27.2506334357141</v>
      </c>
      <c r="G2404" s="8" t="n">
        <v>27.9536958625556</v>
      </c>
    </row>
    <row r="2405" customFormat="false" ht="12.75" hidden="false" customHeight="false" outlineLevel="0" collapsed="false">
      <c r="A2405" s="7" t="n">
        <v>36781.9072679676</v>
      </c>
      <c r="B2405" s="8" t="n">
        <v>13.3698124973176</v>
      </c>
      <c r="C2405" s="9" t="n">
        <v>2582.56523608291</v>
      </c>
      <c r="D2405" s="9" t="n">
        <v>2575.85383589818</v>
      </c>
      <c r="E2405" s="8" t="n">
        <v>31.217377564995</v>
      </c>
      <c r="F2405" s="8" t="n">
        <v>27.2692709130927</v>
      </c>
      <c r="G2405" s="8" t="n">
        <v>27.9357740227734</v>
      </c>
    </row>
    <row r="2406" customFormat="false" ht="12.75" hidden="false" customHeight="false" outlineLevel="0" collapsed="false">
      <c r="A2406" s="7" t="n">
        <v>36781.9281013009</v>
      </c>
      <c r="B2406" s="8" t="n">
        <v>13.373324261176</v>
      </c>
      <c r="C2406" s="9" t="n">
        <v>2582.55898571792</v>
      </c>
      <c r="D2406" s="9" t="n">
        <v>2575.82460343658</v>
      </c>
      <c r="E2406" s="8" t="n">
        <v>30.4538726172056</v>
      </c>
      <c r="F2406" s="8" t="n">
        <v>27.2506334357141</v>
      </c>
      <c r="G2406" s="8" t="n">
        <v>27.9536937612832</v>
      </c>
    </row>
    <row r="2407" customFormat="false" ht="12.75" hidden="false" customHeight="false" outlineLevel="0" collapsed="false">
      <c r="A2407" s="7" t="n">
        <v>36781.9489346343</v>
      </c>
      <c r="B2407" s="8" t="n">
        <v>13.3742947769472</v>
      </c>
      <c r="C2407" s="9" t="n">
        <v>2582.55674606614</v>
      </c>
      <c r="D2407" s="9" t="n">
        <v>2575.80858717099</v>
      </c>
      <c r="E2407" s="8" t="n">
        <v>29.8826731426831</v>
      </c>
      <c r="F2407" s="8" t="n">
        <v>27.2506334357141</v>
      </c>
      <c r="G2407" s="8" t="n">
        <v>27.9357698217591</v>
      </c>
    </row>
    <row r="2408" customFormat="false" ht="12.75" hidden="false" customHeight="false" outlineLevel="0" collapsed="false">
      <c r="A2408" s="7" t="n">
        <v>36781.9697679676</v>
      </c>
      <c r="B2408" s="8" t="n">
        <v>13.3760802314283</v>
      </c>
      <c r="C2408" s="9" t="n">
        <v>2582.55262578657</v>
      </c>
      <c r="D2408" s="9" t="n">
        <v>2575.80079128492</v>
      </c>
      <c r="E2408" s="8" t="n">
        <v>29.2395946805764</v>
      </c>
      <c r="F2408" s="8" t="n">
        <v>27.2506334357141</v>
      </c>
      <c r="G2408" s="8" t="n">
        <v>27.953691656175</v>
      </c>
    </row>
    <row r="2409" customFormat="false" ht="12.75" hidden="false" customHeight="false" outlineLevel="0" collapsed="false">
      <c r="A2409" s="7" t="n">
        <v>36781.9871290787</v>
      </c>
      <c r="B2409" s="8" t="n">
        <v>13.3760464358716</v>
      </c>
      <c r="C2409" s="9" t="n">
        <v>2582.55085007087</v>
      </c>
      <c r="D2409" s="9" t="n">
        <v>2575.76596476762</v>
      </c>
      <c r="E2409" s="8" t="n">
        <v>28.6645750592971</v>
      </c>
      <c r="F2409" s="8" t="n">
        <v>27.2692709130927</v>
      </c>
      <c r="G2409" s="8" t="n">
        <v>27.9536874344511</v>
      </c>
    </row>
    <row r="2410" customFormat="false" ht="12.75" hidden="false" customHeight="false" outlineLevel="0" collapsed="false">
      <c r="A2410" s="7" t="n">
        <v>36781.9906013009</v>
      </c>
      <c r="B2410" s="8" t="n">
        <v>13.375642503366</v>
      </c>
      <c r="C2410" s="9" t="n">
        <v>2582.56921431995</v>
      </c>
      <c r="D2410" s="9" t="n">
        <v>2575.76689691956</v>
      </c>
      <c r="E2410" s="8" t="n">
        <v>28.5521873269156</v>
      </c>
      <c r="F2410" s="8" t="n">
        <v>27.2692961945823</v>
      </c>
      <c r="G2410" s="8" t="n">
        <v>27.9536874344511</v>
      </c>
    </row>
    <row r="2411" customFormat="false" ht="12.75" hidden="false" customHeight="false" outlineLevel="0" collapsed="false">
      <c r="A2411" s="7" t="n">
        <v>36782.0114346343</v>
      </c>
      <c r="B2411" s="8" t="n">
        <v>13.3744057872029</v>
      </c>
      <c r="C2411" s="9" t="n">
        <v>2582.55648988863</v>
      </c>
      <c r="D2411" s="9" t="n">
        <v>2575.75229859318</v>
      </c>
      <c r="E2411" s="8" t="n">
        <v>27.8481070486985</v>
      </c>
      <c r="F2411" s="8" t="n">
        <v>27.2506334357141</v>
      </c>
      <c r="G2411" s="8" t="n">
        <v>27.9536853178353</v>
      </c>
    </row>
    <row r="2412" customFormat="false" ht="12.75" hidden="false" customHeight="false" outlineLevel="0" collapsed="false">
      <c r="A2412" s="7" t="n">
        <v>36782.0322679676</v>
      </c>
      <c r="B2412" s="8" t="n">
        <v>13.3748672062744</v>
      </c>
      <c r="C2412" s="9" t="n">
        <v>2582.55357136994</v>
      </c>
      <c r="D2412" s="9" t="n">
        <v>2575.75123377994</v>
      </c>
      <c r="E2412" s="8" t="n">
        <v>27.14120159681</v>
      </c>
      <c r="F2412" s="8" t="n">
        <v>27.2692709130927</v>
      </c>
      <c r="G2412" s="8" t="n">
        <v>27.9536853178353</v>
      </c>
    </row>
    <row r="2413" customFormat="false" ht="12.75" hidden="false" customHeight="false" outlineLevel="0" collapsed="false">
      <c r="A2413" s="7" t="n">
        <v>36782.0531013009</v>
      </c>
      <c r="B2413" s="8" t="n">
        <v>13.3727943332395</v>
      </c>
      <c r="C2413" s="9" t="n">
        <v>2582.55835492309</v>
      </c>
      <c r="D2413" s="9" t="n">
        <v>2575.7385650242</v>
      </c>
      <c r="E2413" s="8" t="n">
        <v>26.4886008394424</v>
      </c>
      <c r="F2413" s="8" t="n">
        <v>27.2692709130927</v>
      </c>
      <c r="G2413" s="8" t="n">
        <v>27.9536831973838</v>
      </c>
    </row>
    <row r="2414" customFormat="false" ht="12.75" hidden="false" customHeight="false" outlineLevel="0" collapsed="false">
      <c r="A2414" s="7" t="n">
        <v>36782.0739346343</v>
      </c>
      <c r="B2414" s="8" t="n">
        <v>13.3729903736729</v>
      </c>
      <c r="C2414" s="9" t="n">
        <v>2582.55975622755</v>
      </c>
      <c r="D2414" s="9" t="n">
        <v>2575.7243344323</v>
      </c>
      <c r="E2414" s="8" t="n">
        <v>25.8620845059899</v>
      </c>
      <c r="F2414" s="8" t="n">
        <v>27.2506334357141</v>
      </c>
      <c r="G2414" s="8" t="n">
        <v>27.9357592520829</v>
      </c>
    </row>
    <row r="2415" customFormat="false" ht="12.75" hidden="false" customHeight="false" outlineLevel="0" collapsed="false">
      <c r="A2415" s="7" t="n">
        <v>36782.0912957454</v>
      </c>
      <c r="B2415" s="8" t="n">
        <v>13.3720379985397</v>
      </c>
      <c r="C2415" s="9" t="n">
        <v>2582.56010031086</v>
      </c>
      <c r="D2415" s="9" t="n">
        <v>2575.68795335237</v>
      </c>
      <c r="E2415" s="8" t="n">
        <v>25.4051812287785</v>
      </c>
      <c r="F2415" s="8" t="n">
        <v>27.2692709130927</v>
      </c>
      <c r="G2415" s="8" t="n">
        <v>27.9536768130137</v>
      </c>
    </row>
    <row r="2416" customFormat="false" ht="12.75" hidden="false" customHeight="false" outlineLevel="0" collapsed="false">
      <c r="A2416" s="7" t="n">
        <v>36782.0947679676</v>
      </c>
      <c r="B2416" s="8" t="n">
        <v>13.3731893251982</v>
      </c>
      <c r="C2416" s="9" t="n">
        <v>2582.55744340319</v>
      </c>
      <c r="D2416" s="9" t="n">
        <v>2575.68896999829</v>
      </c>
      <c r="E2416" s="8" t="n">
        <v>25.3050004357882</v>
      </c>
      <c r="F2416" s="8" t="n">
        <v>27.2692709130927</v>
      </c>
      <c r="G2416" s="8" t="n">
        <v>27.9357549973559</v>
      </c>
    </row>
    <row r="2417" customFormat="false" ht="12.75" hidden="false" customHeight="false" outlineLevel="0" collapsed="false">
      <c r="A2417" s="7" t="n">
        <v>36782.1156013009</v>
      </c>
      <c r="B2417" s="8" t="n">
        <v>13.3719549448336</v>
      </c>
      <c r="C2417" s="9" t="n">
        <v>2582.56214567871</v>
      </c>
      <c r="D2417" s="9" t="n">
        <v>2575.67069261726</v>
      </c>
      <c r="E2417" s="8" t="n">
        <v>24.7893884121055</v>
      </c>
      <c r="F2417" s="8" t="n">
        <v>27.2506334357141</v>
      </c>
      <c r="G2417" s="8" t="n">
        <v>27.9536746772185</v>
      </c>
    </row>
    <row r="2418" customFormat="false" ht="12.75" hidden="false" customHeight="false" outlineLevel="0" collapsed="false">
      <c r="A2418" s="7" t="n">
        <v>36782.1364346343</v>
      </c>
      <c r="B2418" s="8" t="n">
        <v>13.3748880864034</v>
      </c>
      <c r="C2418" s="9" t="n">
        <v>2582.53794460934</v>
      </c>
      <c r="D2418" s="9" t="n">
        <v>2575.64647140937</v>
      </c>
      <c r="E2418" s="8" t="n">
        <v>24.3727635634401</v>
      </c>
      <c r="F2418" s="8" t="n">
        <v>27.2506081500263</v>
      </c>
      <c r="G2418" s="8" t="n">
        <v>27.9536725375874</v>
      </c>
    </row>
    <row r="2419" customFormat="false" ht="12.75" hidden="false" customHeight="false" outlineLevel="0" collapsed="false">
      <c r="A2419" s="7" t="n">
        <v>36782.1572679676</v>
      </c>
      <c r="B2419" s="8" t="n">
        <v>13.375687033821</v>
      </c>
      <c r="C2419" s="9" t="n">
        <v>2582.55167946021</v>
      </c>
      <c r="D2419" s="9" t="n">
        <v>2575.66575336452</v>
      </c>
      <c r="E2419" s="8" t="n">
        <v>23.9841692295928</v>
      </c>
      <c r="F2419" s="8" t="n">
        <v>27.2692709130927</v>
      </c>
      <c r="G2419" s="8" t="n">
        <v>27.9357528642374</v>
      </c>
    </row>
    <row r="2420" customFormat="false" ht="12.75" hidden="false" customHeight="false" outlineLevel="0" collapsed="false">
      <c r="A2420" s="7" t="n">
        <v>36782.164212412</v>
      </c>
      <c r="B2420" s="8" t="n">
        <v>13.377866355448</v>
      </c>
      <c r="C2420" s="9" t="n">
        <v>2582.54850396191</v>
      </c>
      <c r="D2420" s="9" t="n">
        <v>2575.622146039</v>
      </c>
      <c r="E2420" s="8" t="n">
        <v>23.868756290671</v>
      </c>
      <c r="F2420" s="8" t="n">
        <v>27.2506334357141</v>
      </c>
      <c r="G2420" s="8" t="n">
        <v>27.9536703941204</v>
      </c>
    </row>
    <row r="2421" customFormat="false" ht="12.75" hidden="false" customHeight="false" outlineLevel="0" collapsed="false">
      <c r="A2421" s="7" t="n">
        <v>36782.1781013009</v>
      </c>
      <c r="B2421" s="8" t="n">
        <v>13.3782426052343</v>
      </c>
      <c r="C2421" s="9" t="n">
        <v>2582.54578198772</v>
      </c>
      <c r="D2421" s="9" t="n">
        <v>2575.62127777026</v>
      </c>
      <c r="E2421" s="8" t="n">
        <v>23.5946715628886</v>
      </c>
      <c r="F2421" s="8" t="n">
        <v>27.2692709130927</v>
      </c>
      <c r="G2421" s="8" t="n">
        <v>27.9536703941204</v>
      </c>
    </row>
    <row r="2422" customFormat="false" ht="12.75" hidden="false" customHeight="false" outlineLevel="0" collapsed="false">
      <c r="A2422" s="7" t="n">
        <v>36782.1989346343</v>
      </c>
      <c r="B2422" s="8" t="n">
        <v>13.3773659975259</v>
      </c>
      <c r="C2422" s="9" t="n">
        <v>2582.56523702573</v>
      </c>
      <c r="D2422" s="9" t="n">
        <v>2575.60584824717</v>
      </c>
      <c r="E2422" s="8" t="n">
        <v>23.1901308546338</v>
      </c>
      <c r="F2422" s="8" t="n">
        <v>27.2692961945823</v>
      </c>
      <c r="G2422" s="8" t="n">
        <v>27.9536682468173</v>
      </c>
    </row>
    <row r="2423" customFormat="false" ht="12.75" hidden="false" customHeight="false" outlineLevel="0" collapsed="false">
      <c r="A2423" s="7" t="n">
        <v>36782.2197679676</v>
      </c>
      <c r="B2423" s="8" t="n">
        <v>13.3760437709946</v>
      </c>
      <c r="C2423" s="9" t="n">
        <v>2582.5352776449</v>
      </c>
      <c r="D2423" s="9" t="n">
        <v>2575.59144705306</v>
      </c>
      <c r="E2423" s="8" t="n">
        <v>22.7412735985032</v>
      </c>
      <c r="F2423" s="8" t="n">
        <v>27.2506081500263</v>
      </c>
      <c r="G2423" s="8" t="n">
        <v>27.9536660956783</v>
      </c>
    </row>
    <row r="2424" customFormat="false" ht="12.75" hidden="false" customHeight="false" outlineLevel="0" collapsed="false">
      <c r="A2424" s="7" t="n">
        <v>36782.226712412</v>
      </c>
      <c r="B2424" s="8" t="n">
        <v>13.3773071520338</v>
      </c>
      <c r="C2424" s="9" t="n">
        <v>2582.56537282302</v>
      </c>
      <c r="D2424" s="9" t="n">
        <v>2575.58853155835</v>
      </c>
      <c r="E2424" s="8" t="n">
        <v>22.6251690410707</v>
      </c>
      <c r="F2424" s="8" t="n">
        <v>27.2692961945823</v>
      </c>
      <c r="G2424" s="8" t="n">
        <v>27.9536660956783</v>
      </c>
    </row>
    <row r="2425" customFormat="false" ht="12.75" hidden="false" customHeight="false" outlineLevel="0" collapsed="false">
      <c r="A2425" s="7" t="n">
        <v>36782.2371290787</v>
      </c>
      <c r="B2425" s="8" t="n">
        <v>13.3775723170087</v>
      </c>
      <c r="C2425" s="9" t="n">
        <v>2582.52989669452</v>
      </c>
      <c r="D2425" s="9" t="n">
        <v>2575.59159172634</v>
      </c>
      <c r="E2425" s="8" t="n">
        <v>22.4364627649664</v>
      </c>
      <c r="F2425" s="8" t="n">
        <v>27.2692456279768</v>
      </c>
      <c r="G2425" s="8" t="n">
        <v>27.9357442933961</v>
      </c>
    </row>
    <row r="2426" customFormat="false" ht="12.75" hidden="false" customHeight="false" outlineLevel="0" collapsed="false">
      <c r="A2426" s="7" t="n">
        <v>36782.2406013009</v>
      </c>
      <c r="B2426" s="8" t="n">
        <v>13.376418325575</v>
      </c>
      <c r="C2426" s="9" t="n">
        <v>2582.54999186386</v>
      </c>
      <c r="D2426" s="9" t="n">
        <v>2575.55934915823</v>
      </c>
      <c r="E2426" s="8" t="n">
        <v>22.3784398934539</v>
      </c>
      <c r="F2426" s="8" t="n">
        <v>27.2692709130927</v>
      </c>
      <c r="G2426" s="8" t="n">
        <v>27.9357399849549</v>
      </c>
    </row>
    <row r="2427" customFormat="false" ht="12.75" hidden="false" customHeight="false" outlineLevel="0" collapsed="false">
      <c r="A2427" s="7" t="n">
        <v>36782.2440735232</v>
      </c>
      <c r="B2427" s="8" t="n">
        <v>13.3797210788072</v>
      </c>
      <c r="C2427" s="9" t="n">
        <v>2582.54237012563</v>
      </c>
      <c r="D2427" s="9" t="n">
        <v>2575.58296095811</v>
      </c>
      <c r="E2427" s="8" t="n">
        <v>22.320119689215</v>
      </c>
      <c r="F2427" s="8" t="n">
        <v>27.2692709130927</v>
      </c>
      <c r="G2427" s="8" t="n">
        <v>27.9536660956783</v>
      </c>
    </row>
    <row r="2428" customFormat="false" ht="12.75" hidden="false" customHeight="false" outlineLevel="0" collapsed="false">
      <c r="A2428" s="7" t="n">
        <v>36782.2614346343</v>
      </c>
      <c r="B2428" s="8" t="n">
        <v>13.3805545950036</v>
      </c>
      <c r="C2428" s="9" t="n">
        <v>2582.54230033217</v>
      </c>
      <c r="D2428" s="9" t="n">
        <v>2575.54980392108</v>
      </c>
      <c r="E2428" s="8" t="n">
        <v>22.1601674036563</v>
      </c>
      <c r="F2428" s="8" t="n">
        <v>27.2506334357141</v>
      </c>
      <c r="G2428" s="8" t="n">
        <v>27.9357399849549</v>
      </c>
    </row>
    <row r="2429" customFormat="false" ht="12.75" hidden="false" customHeight="false" outlineLevel="0" collapsed="false">
      <c r="A2429" s="7" t="n">
        <v>36782.2822679676</v>
      </c>
      <c r="B2429" s="8" t="n">
        <v>13.3834790635596</v>
      </c>
      <c r="C2429" s="9" t="n">
        <v>2582.57041607572</v>
      </c>
      <c r="D2429" s="9" t="n">
        <v>2575.53938364693</v>
      </c>
      <c r="E2429" s="8" t="n">
        <v>21.9708411347692</v>
      </c>
      <c r="F2429" s="8" t="n">
        <v>27.2506839962085</v>
      </c>
      <c r="G2429" s="8" t="n">
        <v>27.9536617818924</v>
      </c>
    </row>
    <row r="2430" customFormat="false" ht="12.75" hidden="false" customHeight="false" outlineLevel="0" collapsed="false">
      <c r="A2430" s="7" t="n">
        <v>36782.2857401898</v>
      </c>
      <c r="B2430" s="8" t="n">
        <v>13.3845267107892</v>
      </c>
      <c r="C2430" s="9" t="n">
        <v>2582.53128020567</v>
      </c>
      <c r="D2430" s="9" t="n">
        <v>2575.54063750004</v>
      </c>
      <c r="E2430" s="8" t="n">
        <v>21.9562182184102</v>
      </c>
      <c r="F2430" s="8" t="n">
        <v>27.2692709130927</v>
      </c>
      <c r="G2430" s="8" t="n">
        <v>27.9357399849549</v>
      </c>
    </row>
    <row r="2431" customFormat="false" ht="12.75" hidden="false" customHeight="false" outlineLevel="0" collapsed="false">
      <c r="A2431" s="7" t="n">
        <v>36782.3031013009</v>
      </c>
      <c r="B2431" s="8" t="n">
        <v>13.3877133075643</v>
      </c>
      <c r="C2431" s="9" t="n">
        <v>2582.54321249235</v>
      </c>
      <c r="D2431" s="9" t="n">
        <v>2575.51215976204</v>
      </c>
      <c r="E2431" s="8" t="n">
        <v>21.8249554303464</v>
      </c>
      <c r="F2431" s="8" t="n">
        <v>27.2506587177749</v>
      </c>
      <c r="G2431" s="8" t="n">
        <v>27.9536596192453</v>
      </c>
    </row>
    <row r="2432" customFormat="false" ht="12.75" hidden="false" customHeight="false" outlineLevel="0" collapsed="false">
      <c r="A2432" s="7" t="n">
        <v>36782.3239346343</v>
      </c>
      <c r="B2432" s="8" t="n">
        <v>13.3919440082891</v>
      </c>
      <c r="C2432" s="9" t="n">
        <v>2582.55088158788</v>
      </c>
      <c r="D2432" s="9" t="n">
        <v>2575.50239660652</v>
      </c>
      <c r="E2432" s="8" t="n">
        <v>21.6789609125788</v>
      </c>
      <c r="F2432" s="8" t="n">
        <v>27.2506839962085</v>
      </c>
      <c r="G2432" s="8" t="n">
        <v>27.9536596192453</v>
      </c>
    </row>
    <row r="2433" customFormat="false" ht="12.75" hidden="false" customHeight="false" outlineLevel="0" collapsed="false">
      <c r="A2433" s="7" t="n">
        <v>36782.3447679676</v>
      </c>
      <c r="B2433" s="8" t="n">
        <v>13.3919023439461</v>
      </c>
      <c r="C2433" s="9" t="n">
        <v>2582.54912369302</v>
      </c>
      <c r="D2433" s="9" t="n">
        <v>2575.48871109425</v>
      </c>
      <c r="E2433" s="8" t="n">
        <v>21.7664136039107</v>
      </c>
      <c r="F2433" s="8" t="n">
        <v>27.2693214724455</v>
      </c>
      <c r="G2433" s="8" t="n">
        <v>27.9357356611666</v>
      </c>
    </row>
    <row r="2434" customFormat="false" ht="12.75" hidden="false" customHeight="false" outlineLevel="0" collapsed="false">
      <c r="A2434" s="7" t="n">
        <v>36782.3656013009</v>
      </c>
      <c r="B2434" s="8" t="n">
        <v>13.3908389633501</v>
      </c>
      <c r="C2434" s="9" t="n">
        <v>2582.55157764824</v>
      </c>
      <c r="D2434" s="9" t="n">
        <v>2575.4737121593</v>
      </c>
      <c r="E2434" s="8" t="n">
        <v>22.3630074862141</v>
      </c>
      <c r="F2434" s="8" t="n">
        <v>27.2693214724455</v>
      </c>
      <c r="G2434" s="8" t="n">
        <v>27.9357334935172</v>
      </c>
    </row>
    <row r="2435" customFormat="false" ht="12.75" hidden="false" customHeight="false" outlineLevel="0" collapsed="false">
      <c r="A2435" s="7" t="n">
        <v>36782.3864346343</v>
      </c>
      <c r="B2435" s="8" t="n">
        <v>13.3928928777692</v>
      </c>
      <c r="C2435" s="9" t="n">
        <v>2582.54683784573</v>
      </c>
      <c r="D2435" s="9" t="n">
        <v>2575.46530173614</v>
      </c>
      <c r="E2435" s="8" t="n">
        <v>23.4782422415333</v>
      </c>
      <c r="F2435" s="8" t="n">
        <v>27.2693214724455</v>
      </c>
      <c r="G2435" s="8" t="n">
        <v>27.9536552824432</v>
      </c>
    </row>
    <row r="2436" customFormat="false" ht="12.75" hidden="false" customHeight="false" outlineLevel="0" collapsed="false">
      <c r="A2436" s="7" t="n">
        <v>36782.4003235232</v>
      </c>
      <c r="B2436" s="8" t="n">
        <v>13.3919815228099</v>
      </c>
      <c r="C2436" s="9" t="n">
        <v>2582.58380509163</v>
      </c>
      <c r="D2436" s="9" t="n">
        <v>2575.45362257129</v>
      </c>
      <c r="E2436" s="8" t="n">
        <v>24.199106662756</v>
      </c>
      <c r="F2436" s="8" t="n">
        <v>27.2693720172929</v>
      </c>
      <c r="G2436" s="8" t="n">
        <v>27.935731322031</v>
      </c>
    </row>
    <row r="2437" customFormat="false" ht="12.75" hidden="false" customHeight="false" outlineLevel="0" collapsed="false">
      <c r="A2437" s="7" t="n">
        <v>36782.4037957454</v>
      </c>
      <c r="B2437" s="8" t="n">
        <v>13.3918208141737</v>
      </c>
      <c r="C2437" s="9" t="n">
        <v>2582.53187975654</v>
      </c>
      <c r="D2437" s="9" t="n">
        <v>2575.45032311003</v>
      </c>
      <c r="E2437" s="8" t="n">
        <v>24.3717056845226</v>
      </c>
      <c r="F2437" s="8" t="n">
        <v>27.2692961945823</v>
      </c>
      <c r="G2437" s="8" t="n">
        <v>27.953653108288</v>
      </c>
    </row>
    <row r="2438" customFormat="false" ht="12.75" hidden="false" customHeight="false" outlineLevel="0" collapsed="false">
      <c r="A2438" s="7" t="n">
        <v>36782.4072679676</v>
      </c>
      <c r="B2438" s="8" t="n">
        <v>13.391329806805</v>
      </c>
      <c r="C2438" s="9" t="n">
        <v>2582.55229897592</v>
      </c>
      <c r="D2438" s="9" t="n">
        <v>2575.4551265313</v>
      </c>
      <c r="E2438" s="8" t="n">
        <v>24.5728921152587</v>
      </c>
      <c r="F2438" s="8" t="n">
        <v>27.2506839962085</v>
      </c>
      <c r="G2438" s="8" t="n">
        <v>27.935731322031</v>
      </c>
    </row>
    <row r="2439" customFormat="false" ht="12.75" hidden="false" customHeight="false" outlineLevel="0" collapsed="false">
      <c r="A2439" s="7" t="n">
        <v>36782.4281013009</v>
      </c>
      <c r="B2439" s="8" t="n">
        <v>13.3893592199826</v>
      </c>
      <c r="C2439" s="9" t="n">
        <v>2582.55499244062</v>
      </c>
      <c r="D2439" s="9" t="n">
        <v>2575.4210984075</v>
      </c>
      <c r="E2439" s="8" t="n">
        <v>25.8325388052628</v>
      </c>
      <c r="F2439" s="8" t="n">
        <v>27.2693214724455</v>
      </c>
      <c r="G2439" s="8" t="n">
        <v>27.9536487484694</v>
      </c>
    </row>
    <row r="2440" customFormat="false" ht="12.75" hidden="false" customHeight="false" outlineLevel="0" collapsed="false">
      <c r="A2440" s="7" t="n">
        <v>36782.4489346343</v>
      </c>
      <c r="B2440" s="8" t="n">
        <v>13.3854794605032</v>
      </c>
      <c r="C2440" s="9" t="n">
        <v>2582.56394573173</v>
      </c>
      <c r="D2440" s="9" t="n">
        <v>2575.43005169861</v>
      </c>
      <c r="E2440" s="8" t="n">
        <v>27.29629090094</v>
      </c>
      <c r="F2440" s="8" t="n">
        <v>27.2693214724455</v>
      </c>
      <c r="G2440" s="8" t="n">
        <v>27.9536487484694</v>
      </c>
    </row>
    <row r="2441" customFormat="false" ht="12.75" hidden="false" customHeight="false" outlineLevel="0" collapsed="false">
      <c r="A2441" s="7" t="n">
        <v>36782.4524068565</v>
      </c>
      <c r="B2441" s="8" t="n">
        <v>13.3861624388226</v>
      </c>
      <c r="C2441" s="9" t="n">
        <v>2582.56422367127</v>
      </c>
      <c r="D2441" s="9" t="n">
        <v>2575.39357020167</v>
      </c>
      <c r="E2441" s="8" t="n">
        <v>27.5366890675504</v>
      </c>
      <c r="F2441" s="8" t="n">
        <v>27.2506839962085</v>
      </c>
      <c r="G2441" s="8" t="n">
        <v>27.9536443733064</v>
      </c>
    </row>
    <row r="2442" customFormat="false" ht="12.75" hidden="false" customHeight="false" outlineLevel="0" collapsed="false">
      <c r="A2442" s="7" t="n">
        <v>36782.4697679676</v>
      </c>
      <c r="B2442" s="8" t="n">
        <v>13.3844898080486</v>
      </c>
      <c r="C2442" s="9" t="n">
        <v>2582.56808358844</v>
      </c>
      <c r="D2442" s="9" t="n">
        <v>2575.40109927294</v>
      </c>
      <c r="E2442" s="8" t="n">
        <v>28.846577062535</v>
      </c>
      <c r="F2442" s="8" t="n">
        <v>27.2506839962085</v>
      </c>
      <c r="G2442" s="8" t="n">
        <v>27.9357225977174</v>
      </c>
    </row>
    <row r="2443" customFormat="false" ht="12.75" hidden="false" customHeight="false" outlineLevel="0" collapsed="false">
      <c r="A2443" s="7" t="n">
        <v>36782.4906013009</v>
      </c>
      <c r="B2443" s="8" t="n">
        <v>13.3799078137832</v>
      </c>
      <c r="C2443" s="9" t="n">
        <v>2582.56122517031</v>
      </c>
      <c r="D2443" s="9" t="n">
        <v>2575.39055122197</v>
      </c>
      <c r="E2443" s="8" t="n">
        <v>30.4256514934989</v>
      </c>
      <c r="F2443" s="8" t="n">
        <v>27.2506587177749</v>
      </c>
      <c r="G2443" s="8" t="n">
        <v>27.9536421799707</v>
      </c>
    </row>
    <row r="2444" customFormat="false" ht="12.75" hidden="false" customHeight="false" outlineLevel="0" collapsed="false">
      <c r="A2444" s="7" t="n">
        <v>36782.5114346343</v>
      </c>
      <c r="B2444" s="8" t="n">
        <v>13.3765177647144</v>
      </c>
      <c r="C2444" s="9" t="n">
        <v>2582.56719448606</v>
      </c>
      <c r="D2444" s="9" t="n">
        <v>2575.38092166019</v>
      </c>
      <c r="E2444" s="8" t="n">
        <v>32.0734589874733</v>
      </c>
      <c r="F2444" s="8" t="n">
        <v>27.2692961945823</v>
      </c>
      <c r="G2444" s="8" t="n">
        <v>27.9536399827988</v>
      </c>
    </row>
    <row r="2445" customFormat="false" ht="12.75" hidden="false" customHeight="false" outlineLevel="0" collapsed="false">
      <c r="A2445" s="7" t="n">
        <v>36782.5322679676</v>
      </c>
      <c r="B2445" s="8" t="n">
        <v>13.3713649067808</v>
      </c>
      <c r="C2445" s="9" t="n">
        <v>2582.56165359954</v>
      </c>
      <c r="D2445" s="9" t="n">
        <v>2575.3753600967</v>
      </c>
      <c r="E2445" s="8" t="n">
        <v>33.4737346352087</v>
      </c>
      <c r="F2445" s="8" t="n">
        <v>27.2692709130927</v>
      </c>
      <c r="G2445" s="8" t="n">
        <v>27.9536377817908</v>
      </c>
    </row>
    <row r="2446" customFormat="false" ht="12.75" hidden="false" customHeight="false" outlineLevel="0" collapsed="false">
      <c r="A2446" s="7" t="n">
        <v>36782.5531013009</v>
      </c>
      <c r="B2446" s="8" t="n">
        <v>13.3666518299017</v>
      </c>
      <c r="C2446" s="9" t="n">
        <v>2582.5725299308</v>
      </c>
      <c r="D2446" s="9" t="n">
        <v>2575.36878363171</v>
      </c>
      <c r="E2446" s="8" t="n">
        <v>34.482591158211</v>
      </c>
      <c r="F2446" s="8" t="n">
        <v>27.2692709130927</v>
      </c>
      <c r="G2446" s="8" t="n">
        <v>27.9536355769466</v>
      </c>
    </row>
    <row r="2447" customFormat="false" ht="12.75" hidden="false" customHeight="false" outlineLevel="0" collapsed="false">
      <c r="A2447" s="7" t="n">
        <v>36782.5739346343</v>
      </c>
      <c r="B2447" s="8" t="n">
        <v>13.3610287316262</v>
      </c>
      <c r="C2447" s="9" t="n">
        <v>2582.58736001688</v>
      </c>
      <c r="D2447" s="9" t="n">
        <v>2575.36797488141</v>
      </c>
      <c r="E2447" s="8" t="n">
        <v>35.2827903345096</v>
      </c>
      <c r="F2447" s="8" t="n">
        <v>27.2506334357141</v>
      </c>
      <c r="G2447" s="8" t="n">
        <v>27.9357116059949</v>
      </c>
    </row>
    <row r="2448" customFormat="false" ht="12.75" hidden="false" customHeight="false" outlineLevel="0" collapsed="false">
      <c r="A2448" s="7" t="n">
        <v>36782.5912957454</v>
      </c>
      <c r="B2448" s="8" t="n">
        <v>13.356488689909</v>
      </c>
      <c r="C2448" s="9" t="n">
        <v>2582.57855121859</v>
      </c>
      <c r="D2448" s="9" t="n">
        <v>2575.3435456108</v>
      </c>
      <c r="E2448" s="8" t="n">
        <v>35.9310014657498</v>
      </c>
      <c r="F2448" s="8" t="n">
        <v>27.2692456279768</v>
      </c>
      <c r="G2448" s="8" t="n">
        <v>27.9357071824471</v>
      </c>
    </row>
    <row r="2449" customFormat="false" ht="12.75" hidden="false" customHeight="false" outlineLevel="0" collapsed="false">
      <c r="A2449" s="7" t="n">
        <v>36782.5947679676</v>
      </c>
      <c r="B2449" s="8" t="n">
        <v>13.3561986664631</v>
      </c>
      <c r="C2449" s="9" t="n">
        <v>2582.57922050347</v>
      </c>
      <c r="D2449" s="9" t="n">
        <v>2575.3580006576</v>
      </c>
      <c r="E2449" s="8" t="n">
        <v>36.0791516805034</v>
      </c>
      <c r="F2449" s="8" t="n">
        <v>27.2692456279768</v>
      </c>
      <c r="G2449" s="8" t="n">
        <v>27.9536311557496</v>
      </c>
    </row>
    <row r="2450" customFormat="false" ht="12.75" hidden="false" customHeight="false" outlineLevel="0" collapsed="false">
      <c r="A2450" s="7" t="n">
        <v>36782.5982401898</v>
      </c>
      <c r="B2450" s="8" t="n">
        <v>13.355016498741</v>
      </c>
      <c r="C2450" s="9" t="n">
        <v>2582.58380211933</v>
      </c>
      <c r="D2450" s="9" t="n">
        <v>2575.32948979683</v>
      </c>
      <c r="E2450" s="8" t="n">
        <v>36.2272234457869</v>
      </c>
      <c r="F2450" s="8" t="n">
        <v>27.2506081500263</v>
      </c>
      <c r="G2450" s="8" t="n">
        <v>27.9357049649177</v>
      </c>
    </row>
    <row r="2451" customFormat="false" ht="12.75" hidden="false" customHeight="false" outlineLevel="0" collapsed="false">
      <c r="A2451" s="7" t="n">
        <v>36782.6156013009</v>
      </c>
      <c r="B2451" s="8" t="n">
        <v>13.3521629978423</v>
      </c>
      <c r="C2451" s="9" t="n">
        <v>2582.5885335849</v>
      </c>
      <c r="D2451" s="9" t="n">
        <v>2575.33240799144</v>
      </c>
      <c r="E2451" s="8" t="n">
        <v>36.8716755910751</v>
      </c>
      <c r="F2451" s="8" t="n">
        <v>27.2692456279768</v>
      </c>
      <c r="G2451" s="8" t="n">
        <v>27.9536267192076</v>
      </c>
    </row>
    <row r="2452" customFormat="false" ht="12.75" hidden="false" customHeight="false" outlineLevel="0" collapsed="false">
      <c r="A2452" s="7" t="n">
        <v>36782.632962412</v>
      </c>
      <c r="B2452" s="8" t="n">
        <v>13.3463320985828</v>
      </c>
      <c r="C2452" s="9" t="n">
        <v>2582.56712523677</v>
      </c>
      <c r="D2452" s="9" t="n">
        <v>2575.34586391281</v>
      </c>
      <c r="E2452" s="8" t="n">
        <v>37.4070078461015</v>
      </c>
      <c r="F2452" s="8" t="n">
        <v>27.2691950468659</v>
      </c>
      <c r="G2452" s="8" t="n">
        <v>27.9536267192076</v>
      </c>
    </row>
    <row r="2453" customFormat="false" ht="12.75" hidden="false" customHeight="false" outlineLevel="0" collapsed="false">
      <c r="A2453" s="7" t="n">
        <v>36782.6364346343</v>
      </c>
      <c r="B2453" s="8" t="n">
        <v>13.3474710129238</v>
      </c>
      <c r="C2453" s="9" t="n">
        <v>2582.58192911518</v>
      </c>
      <c r="D2453" s="9" t="n">
        <v>2575.30832981274</v>
      </c>
      <c r="E2453" s="8" t="n">
        <v>37.5137284723317</v>
      </c>
      <c r="F2453" s="8" t="n">
        <v>27.2692203392345</v>
      </c>
      <c r="G2453" s="8" t="n">
        <v>27.9536222673207</v>
      </c>
    </row>
    <row r="2454" customFormat="false" ht="12.75" hidden="false" customHeight="false" outlineLevel="0" collapsed="false">
      <c r="A2454" s="7" t="n">
        <v>36782.6572679676</v>
      </c>
      <c r="B2454" s="8" t="n">
        <v>13.3416615972071</v>
      </c>
      <c r="C2454" s="9" t="n">
        <v>2582.59718882669</v>
      </c>
      <c r="D2454" s="9" t="n">
        <v>2575.30428320536</v>
      </c>
      <c r="E2454" s="8" t="n">
        <v>37.9804515079665</v>
      </c>
      <c r="F2454" s="8" t="n">
        <v>27.2505828607114</v>
      </c>
      <c r="G2454" s="8" t="n">
        <v>27.9536200356228</v>
      </c>
    </row>
    <row r="2455" customFormat="false" ht="12.75" hidden="false" customHeight="false" outlineLevel="0" collapsed="false">
      <c r="A2455" s="7" t="n">
        <v>36782.6746290787</v>
      </c>
      <c r="B2455" s="8" t="n">
        <v>13.3395970842414</v>
      </c>
      <c r="C2455" s="9" t="n">
        <v>2582.56523542024</v>
      </c>
      <c r="D2455" s="9" t="n">
        <v>2575.29159449255</v>
      </c>
      <c r="E2455" s="8" t="n">
        <v>38.2464769900071</v>
      </c>
      <c r="F2455" s="8" t="n">
        <v>27.2691697508708</v>
      </c>
      <c r="G2455" s="8" t="n">
        <v>27.9536178000886</v>
      </c>
    </row>
    <row r="2456" customFormat="false" ht="12.75" hidden="false" customHeight="false" outlineLevel="0" collapsed="false">
      <c r="A2456" s="7" t="n">
        <v>36782.6781013009</v>
      </c>
      <c r="B2456" s="8" t="n">
        <v>13.3407965769437</v>
      </c>
      <c r="C2456" s="9" t="n">
        <v>2582.58175271607</v>
      </c>
      <c r="D2456" s="9" t="n">
        <v>2575.28882643247</v>
      </c>
      <c r="E2456" s="8" t="n">
        <v>38.2862541370435</v>
      </c>
      <c r="F2456" s="8" t="n">
        <v>27.2505575677694</v>
      </c>
      <c r="G2456" s="8" t="n">
        <v>27.9536178000886</v>
      </c>
    </row>
    <row r="2457" customFormat="false" ht="12.75" hidden="false" customHeight="false" outlineLevel="0" collapsed="false">
      <c r="A2457" s="7" t="n">
        <v>36782.6989346343</v>
      </c>
      <c r="B2457" s="8" t="n">
        <v>13.3396418000894</v>
      </c>
      <c r="C2457" s="9" t="n">
        <v>2582.58441758573</v>
      </c>
      <c r="D2457" s="9" t="n">
        <v>2575.29515693622</v>
      </c>
      <c r="E2457" s="8" t="n">
        <v>38.3659888683825</v>
      </c>
      <c r="F2457" s="8" t="n">
        <v>27.2505575677694</v>
      </c>
      <c r="G2457" s="8" t="n">
        <v>27.9356960564297</v>
      </c>
    </row>
    <row r="2458" customFormat="false" ht="12.75" hidden="false" customHeight="false" outlineLevel="0" collapsed="false">
      <c r="A2458" s="7" t="n">
        <v>36782.7197679676</v>
      </c>
      <c r="B2458" s="8" t="n">
        <v>13.3373620802013</v>
      </c>
      <c r="C2458" s="9" t="n">
        <v>2582.58782527919</v>
      </c>
      <c r="D2458" s="9" t="n">
        <v>2575.27929919853</v>
      </c>
      <c r="E2458" s="8" t="n">
        <v>38.3395722574966</v>
      </c>
      <c r="F2458" s="8" t="n">
        <v>27.2691950468659</v>
      </c>
      <c r="G2458" s="8" t="n">
        <v>27.9536155607181</v>
      </c>
    </row>
    <row r="2459" customFormat="false" ht="12.75" hidden="false" customHeight="false" outlineLevel="0" collapsed="false">
      <c r="A2459" s="7" t="n">
        <v>36782.7406013009</v>
      </c>
      <c r="B2459" s="8" t="n">
        <v>13.3365476227474</v>
      </c>
      <c r="C2459" s="9" t="n">
        <v>2582.57227263908</v>
      </c>
      <c r="D2459" s="9" t="n">
        <v>2575.26372569793</v>
      </c>
      <c r="E2459" s="8" t="n">
        <v>38.2732234357963</v>
      </c>
      <c r="F2459" s="8" t="n">
        <v>27.2691697508708</v>
      </c>
      <c r="G2459" s="8" t="n">
        <v>27.9536133175112</v>
      </c>
    </row>
    <row r="2460" customFormat="false" ht="12.75" hidden="false" customHeight="false" outlineLevel="0" collapsed="false">
      <c r="A2460" s="7" t="n">
        <v>36782.7614346343</v>
      </c>
      <c r="B2460" s="8" t="n">
        <v>13.3365232923313</v>
      </c>
      <c r="C2460" s="9" t="n">
        <v>2582.57232878619</v>
      </c>
      <c r="D2460" s="9" t="n">
        <v>2575.26378184504</v>
      </c>
      <c r="E2460" s="8" t="n">
        <v>37.9674487744803</v>
      </c>
      <c r="F2460" s="8" t="n">
        <v>27.2691697508708</v>
      </c>
      <c r="G2460" s="8" t="n">
        <v>27.9536133175112</v>
      </c>
    </row>
    <row r="2461" customFormat="false" ht="12.75" hidden="false" customHeight="false" outlineLevel="0" collapsed="false">
      <c r="A2461" s="7" t="n">
        <v>36782.7822679676</v>
      </c>
      <c r="B2461" s="8" t="n">
        <v>13.3357299769825</v>
      </c>
      <c r="C2461" s="9" t="n">
        <v>2582.55858020224</v>
      </c>
      <c r="D2461" s="9" t="n">
        <v>2575.23070647069</v>
      </c>
      <c r="E2461" s="8" t="n">
        <v>37.5277680645951</v>
      </c>
      <c r="F2461" s="8" t="n">
        <v>27.250506971004</v>
      </c>
      <c r="G2461" s="8" t="n">
        <v>27.9536088195885</v>
      </c>
    </row>
    <row r="2462" customFormat="false" ht="12.75" hidden="false" customHeight="false" outlineLevel="0" collapsed="false">
      <c r="A2462" s="7" t="n">
        <v>36782.7961568565</v>
      </c>
      <c r="B2462" s="8" t="n">
        <v>13.3368773829021</v>
      </c>
      <c r="C2462" s="9" t="n">
        <v>2582.58894381142</v>
      </c>
      <c r="D2462" s="9" t="n">
        <v>2575.22805861087</v>
      </c>
      <c r="E2462" s="8" t="n">
        <v>37.2606216281159</v>
      </c>
      <c r="F2462" s="8" t="n">
        <v>27.2691950468659</v>
      </c>
      <c r="G2462" s="8" t="n">
        <v>27.9536088195885</v>
      </c>
    </row>
    <row r="2463" customFormat="false" ht="12.75" hidden="false" customHeight="false" outlineLevel="0" collapsed="false">
      <c r="A2463" s="7" t="n">
        <v>36782.8031013009</v>
      </c>
      <c r="B2463" s="8" t="n">
        <v>13.338651724302</v>
      </c>
      <c r="C2463" s="9" t="n">
        <v>2582.58484917742</v>
      </c>
      <c r="D2463" s="9" t="n">
        <v>2575.2065108926</v>
      </c>
      <c r="E2463" s="8" t="n">
        <v>37.0733023241568</v>
      </c>
      <c r="F2463" s="8" t="n">
        <v>27.2691950468659</v>
      </c>
      <c r="G2463" s="8" t="n">
        <v>27.9536065648726</v>
      </c>
    </row>
    <row r="2464" customFormat="false" ht="12.75" hidden="false" customHeight="false" outlineLevel="0" collapsed="false">
      <c r="A2464" s="7" t="n">
        <v>36782.8239346343</v>
      </c>
      <c r="B2464" s="8" t="n">
        <v>13.3419541261783</v>
      </c>
      <c r="C2464" s="9" t="n">
        <v>2582.5597960927</v>
      </c>
      <c r="D2464" s="9" t="n">
        <v>2575.19888996519</v>
      </c>
      <c r="E2464" s="8" t="n">
        <v>36.3355569963686</v>
      </c>
      <c r="F2464" s="8" t="n">
        <v>27.2691697508708</v>
      </c>
      <c r="G2464" s="8" t="n">
        <v>27.9536065648726</v>
      </c>
    </row>
    <row r="2465" customFormat="false" ht="12.75" hidden="false" customHeight="false" outlineLevel="0" collapsed="false">
      <c r="A2465" s="7" t="n">
        <v>36782.8447679676</v>
      </c>
      <c r="B2465" s="8" t="n">
        <v>13.3480224277237</v>
      </c>
      <c r="C2465" s="9" t="n">
        <v>2582.58065661949</v>
      </c>
      <c r="D2465" s="9" t="n">
        <v>2575.16743308596</v>
      </c>
      <c r="E2465" s="8" t="n">
        <v>35.3241395906506</v>
      </c>
      <c r="F2465" s="8" t="n">
        <v>27.2692203392345</v>
      </c>
      <c r="G2465" s="8" t="n">
        <v>27.9536043063203</v>
      </c>
    </row>
    <row r="2466" customFormat="false" ht="12.75" hidden="false" customHeight="false" outlineLevel="0" collapsed="false">
      <c r="A2466" s="7" t="n">
        <v>36782.8482401898</v>
      </c>
      <c r="B2466" s="8" t="n">
        <v>13.3477783162345</v>
      </c>
      <c r="C2466" s="9" t="n">
        <v>2582.54635565411</v>
      </c>
      <c r="D2466" s="9" t="n">
        <v>2575.16799642016</v>
      </c>
      <c r="E2466" s="8" t="n">
        <v>35.1482821654892</v>
      </c>
      <c r="F2466" s="8" t="n">
        <v>27.2691697508708</v>
      </c>
      <c r="G2466" s="8" t="n">
        <v>27.9536043063203</v>
      </c>
    </row>
    <row r="2467" customFormat="false" ht="12.75" hidden="false" customHeight="false" outlineLevel="0" collapsed="false">
      <c r="A2467" s="7" t="n">
        <v>36782.851712412</v>
      </c>
      <c r="B2467" s="8" t="n">
        <v>13.3493076421533</v>
      </c>
      <c r="C2467" s="9" t="n">
        <v>2582.57954410758</v>
      </c>
      <c r="D2467" s="9" t="n">
        <v>2575.16446720651</v>
      </c>
      <c r="E2467" s="8" t="n">
        <v>34.9721344061779</v>
      </c>
      <c r="F2467" s="8" t="n">
        <v>27.2505828607114</v>
      </c>
      <c r="G2467" s="8" t="n">
        <v>27.9536043063203</v>
      </c>
    </row>
    <row r="2468" customFormat="false" ht="12.75" hidden="false" customHeight="false" outlineLevel="0" collapsed="false">
      <c r="A2468" s="7" t="n">
        <v>36782.8656013009</v>
      </c>
      <c r="B2468" s="8" t="n">
        <v>13.3498579668511</v>
      </c>
      <c r="C2468" s="9" t="n">
        <v>2582.57642075996</v>
      </c>
      <c r="D2468" s="9" t="n">
        <v>2575.14940767841</v>
      </c>
      <c r="E2468" s="8" t="n">
        <v>34.2796439899297</v>
      </c>
      <c r="F2468" s="8" t="n">
        <v>27.2692203392345</v>
      </c>
      <c r="G2468" s="8" t="n">
        <v>27.9356803188474</v>
      </c>
    </row>
    <row r="2469" customFormat="false" ht="12.75" hidden="false" customHeight="false" outlineLevel="0" collapsed="false">
      <c r="A2469" s="7" t="n">
        <v>36782.8864346343</v>
      </c>
      <c r="B2469" s="8" t="n">
        <v>13.3538272009664</v>
      </c>
      <c r="C2469" s="9" t="n">
        <v>2582.54982884665</v>
      </c>
      <c r="D2469" s="9" t="n">
        <v>2575.14024790737</v>
      </c>
      <c r="E2469" s="8" t="n">
        <v>33.2559425357082</v>
      </c>
      <c r="F2469" s="8" t="n">
        <v>27.2691950468659</v>
      </c>
      <c r="G2469" s="8" t="n">
        <v>27.9356803188474</v>
      </c>
    </row>
    <row r="2470" customFormat="false" ht="12.75" hidden="false" customHeight="false" outlineLevel="0" collapsed="false">
      <c r="A2470" s="7" t="n">
        <v>36782.9072679676</v>
      </c>
      <c r="B2470" s="8" t="n">
        <v>13.3558629558077</v>
      </c>
      <c r="C2470" s="9" t="n">
        <v>2582.54513095087</v>
      </c>
      <c r="D2470" s="9" t="n">
        <v>2575.13188643102</v>
      </c>
      <c r="E2470" s="8" t="n">
        <v>32.1573788604693</v>
      </c>
      <c r="F2470" s="8" t="n">
        <v>27.2691950468659</v>
      </c>
      <c r="G2470" s="8" t="n">
        <v>27.9536020439316</v>
      </c>
    </row>
    <row r="2471" customFormat="false" ht="12.75" hidden="false" customHeight="false" outlineLevel="0" collapsed="false">
      <c r="A2471" s="7" t="n">
        <v>36782.9176846343</v>
      </c>
      <c r="B2471" s="8" t="n">
        <v>13.358588553056</v>
      </c>
      <c r="C2471" s="9" t="n">
        <v>2582.53884111106</v>
      </c>
      <c r="D2471" s="9" t="n">
        <v>2575.09069026756</v>
      </c>
      <c r="E2471" s="8" t="n">
        <v>31.6053809524557</v>
      </c>
      <c r="F2471" s="8" t="n">
        <v>27.2691950468659</v>
      </c>
      <c r="G2471" s="8" t="n">
        <v>27.9535975076449</v>
      </c>
    </row>
    <row r="2472" customFormat="false" ht="12.75" hidden="false" customHeight="false" outlineLevel="0" collapsed="false">
      <c r="A2472" s="7" t="n">
        <v>36782.9281013009</v>
      </c>
      <c r="B2472" s="8" t="n">
        <v>13.3575298193091</v>
      </c>
      <c r="C2472" s="9" t="n">
        <v>2582.5605698526</v>
      </c>
      <c r="D2472" s="9" t="n">
        <v>2575.09313349929</v>
      </c>
      <c r="E2472" s="8" t="n">
        <v>31.1350192380404</v>
      </c>
      <c r="F2472" s="8" t="n">
        <v>27.2505828607114</v>
      </c>
      <c r="G2472" s="8" t="n">
        <v>27.9535975076449</v>
      </c>
    </row>
    <row r="2473" customFormat="false" ht="12.75" hidden="false" customHeight="false" outlineLevel="0" collapsed="false">
      <c r="A2473" s="7" t="n">
        <v>36782.9489346343</v>
      </c>
      <c r="B2473" s="8" t="n">
        <v>13.3605008304813</v>
      </c>
      <c r="C2473" s="9" t="n">
        <v>2582.55371367298</v>
      </c>
      <c r="D2473" s="9" t="n">
        <v>2575.06882412459</v>
      </c>
      <c r="E2473" s="8" t="n">
        <v>30.4129288785579</v>
      </c>
      <c r="F2473" s="8" t="n">
        <v>27.2505828607114</v>
      </c>
      <c r="G2473" s="8" t="n">
        <v>27.9535952337469</v>
      </c>
    </row>
    <row r="2474" customFormat="false" ht="12.75" hidden="false" customHeight="false" outlineLevel="0" collapsed="false">
      <c r="A2474" s="7" t="n">
        <v>36782.9697679676</v>
      </c>
      <c r="B2474" s="8" t="n">
        <v>13.3627215260023</v>
      </c>
      <c r="C2474" s="9" t="n">
        <v>2582.54673562346</v>
      </c>
      <c r="D2474" s="9" t="n">
        <v>2575.04990863247</v>
      </c>
      <c r="E2474" s="8" t="n">
        <v>29.8833830148161</v>
      </c>
      <c r="F2474" s="8" t="n">
        <v>27.2692203392345</v>
      </c>
      <c r="G2474" s="8" t="n">
        <v>27.9356712415255</v>
      </c>
    </row>
    <row r="2475" customFormat="false" ht="12.75" hidden="false" customHeight="false" outlineLevel="0" collapsed="false">
      <c r="A2475" s="7" t="n">
        <v>36782.9906013009</v>
      </c>
      <c r="B2475" s="8" t="n">
        <v>13.3645053572243</v>
      </c>
      <c r="C2475" s="9" t="n">
        <v>2582.5619047536</v>
      </c>
      <c r="D2475" s="9" t="n">
        <v>2575.04212969181</v>
      </c>
      <c r="E2475" s="8" t="n">
        <v>29.2403063528534</v>
      </c>
      <c r="F2475" s="8" t="n">
        <v>27.2506081500263</v>
      </c>
      <c r="G2475" s="8" t="n">
        <v>27.9535929560124</v>
      </c>
    </row>
    <row r="2476" customFormat="false" ht="12.75" hidden="false" customHeight="false" outlineLevel="0" collapsed="false">
      <c r="A2476" s="7" t="n">
        <v>36783.0114346343</v>
      </c>
      <c r="B2476" s="8" t="n">
        <v>13.3649254107825</v>
      </c>
      <c r="C2476" s="9" t="n">
        <v>2582.54350310305</v>
      </c>
      <c r="D2476" s="9" t="n">
        <v>2575.02370709807</v>
      </c>
      <c r="E2476" s="8" t="n">
        <v>28.4825547737825</v>
      </c>
      <c r="F2476" s="8" t="n">
        <v>27.2505828607114</v>
      </c>
      <c r="G2476" s="8" t="n">
        <v>27.9535906744415</v>
      </c>
    </row>
    <row r="2477" customFormat="false" ht="12.75" hidden="false" customHeight="false" outlineLevel="0" collapsed="false">
      <c r="A2477" s="7" t="n">
        <v>36783.0322679676</v>
      </c>
      <c r="B2477" s="8" t="n">
        <v>13.3652899918801</v>
      </c>
      <c r="C2477" s="9" t="n">
        <v>2582.56009405824</v>
      </c>
      <c r="D2477" s="9" t="n">
        <v>2575.00541249553</v>
      </c>
      <c r="E2477" s="8" t="n">
        <v>27.7922203119227</v>
      </c>
      <c r="F2477" s="8" t="n">
        <v>27.2506081500263</v>
      </c>
      <c r="G2477" s="8" t="n">
        <v>27.9535883890341</v>
      </c>
    </row>
    <row r="2478" customFormat="false" ht="12.75" hidden="false" customHeight="false" outlineLevel="0" collapsed="false">
      <c r="A2478" s="7" t="n">
        <v>36783.0531013009</v>
      </c>
      <c r="B2478" s="8" t="n">
        <v>13.3663441689155</v>
      </c>
      <c r="C2478" s="9" t="n">
        <v>2582.557661342</v>
      </c>
      <c r="D2478" s="9" t="n">
        <v>2574.98918802253</v>
      </c>
      <c r="E2478" s="8" t="n">
        <v>27.1842186756704</v>
      </c>
      <c r="F2478" s="8" t="n">
        <v>27.2506081500263</v>
      </c>
      <c r="G2478" s="8" t="n">
        <v>27.935664393243</v>
      </c>
    </row>
    <row r="2479" customFormat="false" ht="12.75" hidden="false" customHeight="false" outlineLevel="0" collapsed="false">
      <c r="A2479" s="7" t="n">
        <v>36783.0739346343</v>
      </c>
      <c r="B2479" s="8" t="n">
        <v>13.3694527763609</v>
      </c>
      <c r="C2479" s="9" t="n">
        <v>2582.54863409601</v>
      </c>
      <c r="D2479" s="9" t="n">
        <v>2574.96089948026</v>
      </c>
      <c r="E2479" s="8" t="n">
        <v>26.5456586378438</v>
      </c>
      <c r="F2479" s="8" t="n">
        <v>27.2692456279768</v>
      </c>
      <c r="G2479" s="8" t="n">
        <v>27.9535838067097</v>
      </c>
    </row>
    <row r="2480" customFormat="false" ht="12.75" hidden="false" customHeight="false" outlineLevel="0" collapsed="false">
      <c r="A2480" s="7" t="n">
        <v>36783.0947679676</v>
      </c>
      <c r="B2480" s="8" t="n">
        <v>13.367872564703</v>
      </c>
      <c r="C2480" s="9" t="n">
        <v>2582.5541342748</v>
      </c>
      <c r="D2480" s="9" t="n">
        <v>2574.94709279453</v>
      </c>
      <c r="E2480" s="8" t="n">
        <v>25.9194446503756</v>
      </c>
      <c r="F2480" s="8" t="n">
        <v>27.2506081500263</v>
      </c>
      <c r="G2480" s="8" t="n">
        <v>27.9535815097928</v>
      </c>
    </row>
    <row r="2481" customFormat="false" ht="12.75" hidden="false" customHeight="false" outlineLevel="0" collapsed="false">
      <c r="A2481" s="7" t="n">
        <v>36783.1156013009</v>
      </c>
      <c r="B2481" s="8" t="n">
        <v>13.3669519793867</v>
      </c>
      <c r="C2481" s="9" t="n">
        <v>2582.55440516595</v>
      </c>
      <c r="D2481" s="9" t="n">
        <v>2574.95287816233</v>
      </c>
      <c r="E2481" s="8" t="n">
        <v>25.3053889229978</v>
      </c>
      <c r="F2481" s="8" t="n">
        <v>27.2692456279768</v>
      </c>
      <c r="G2481" s="8" t="n">
        <v>27.9356598085349</v>
      </c>
    </row>
    <row r="2482" customFormat="false" ht="12.75" hidden="false" customHeight="false" outlineLevel="0" collapsed="false">
      <c r="A2482" s="7" t="n">
        <v>36783.1364346343</v>
      </c>
      <c r="B2482" s="8" t="n">
        <v>13.368879569167</v>
      </c>
      <c r="C2482" s="9" t="n">
        <v>2582.54995688185</v>
      </c>
      <c r="D2482" s="9" t="n">
        <v>2574.93097623466</v>
      </c>
      <c r="E2482" s="8" t="n">
        <v>24.7465425432726</v>
      </c>
      <c r="F2482" s="8" t="n">
        <v>27.2692456279768</v>
      </c>
      <c r="G2482" s="8" t="n">
        <v>27.9356575104249</v>
      </c>
    </row>
    <row r="2483" customFormat="false" ht="12.75" hidden="false" customHeight="false" outlineLevel="0" collapsed="false">
      <c r="A2483" s="7" t="n">
        <v>36783.1537957454</v>
      </c>
      <c r="B2483" s="8" t="n">
        <v>13.3706746898267</v>
      </c>
      <c r="C2483" s="9" t="n">
        <v>2582.56324640789</v>
      </c>
      <c r="D2483" s="9" t="n">
        <v>2574.89192629491</v>
      </c>
      <c r="E2483" s="8" t="n">
        <v>24.2723692421401</v>
      </c>
      <c r="F2483" s="8" t="n">
        <v>27.2692709130927</v>
      </c>
      <c r="G2483" s="8" t="n">
        <v>27.9356529026928</v>
      </c>
    </row>
    <row r="2484" customFormat="false" ht="12.75" hidden="false" customHeight="false" outlineLevel="0" collapsed="false">
      <c r="A2484" s="7" t="n">
        <v>36783.1572679676</v>
      </c>
      <c r="B2484" s="8" t="n">
        <v>13.3688098213107</v>
      </c>
      <c r="C2484" s="9" t="n">
        <v>2582.56754995062</v>
      </c>
      <c r="D2484" s="9" t="n">
        <v>2574.91368352552</v>
      </c>
      <c r="E2484" s="8" t="n">
        <v>24.200554920072</v>
      </c>
      <c r="F2484" s="8" t="n">
        <v>27.2692709130927</v>
      </c>
      <c r="G2484" s="8" t="n">
        <v>27.9356552084775</v>
      </c>
    </row>
    <row r="2485" customFormat="false" ht="12.75" hidden="false" customHeight="false" outlineLevel="0" collapsed="false">
      <c r="A2485" s="7" t="n">
        <v>36783.1711568565</v>
      </c>
      <c r="B2485" s="8" t="n">
        <v>13.3708970892414</v>
      </c>
      <c r="C2485" s="9" t="n">
        <v>2582.52786893906</v>
      </c>
      <c r="D2485" s="9" t="n">
        <v>2574.88775300552</v>
      </c>
      <c r="E2485" s="8" t="n">
        <v>23.8547777507599</v>
      </c>
      <c r="F2485" s="8" t="n">
        <v>27.2692203392345</v>
      </c>
      <c r="G2485" s="8" t="n">
        <v>27.9535745960225</v>
      </c>
    </row>
    <row r="2486" customFormat="false" ht="12.75" hidden="false" customHeight="false" outlineLevel="0" collapsed="false">
      <c r="A2486" s="7" t="n">
        <v>36783.1746290787</v>
      </c>
      <c r="B2486" s="8" t="n">
        <v>13.3700788092092</v>
      </c>
      <c r="C2486" s="9" t="n">
        <v>2582.56462151701</v>
      </c>
      <c r="D2486" s="9" t="n">
        <v>2574.89330140402</v>
      </c>
      <c r="E2486" s="8" t="n">
        <v>23.7683193216774</v>
      </c>
      <c r="F2486" s="8" t="n">
        <v>27.2692709130927</v>
      </c>
      <c r="G2486" s="8" t="n">
        <v>27.9356529026928</v>
      </c>
    </row>
    <row r="2487" customFormat="false" ht="12.75" hidden="false" customHeight="false" outlineLevel="0" collapsed="false">
      <c r="A2487" s="7" t="n">
        <v>36783.1781013009</v>
      </c>
      <c r="B2487" s="8" t="n">
        <v>13.3719330743981</v>
      </c>
      <c r="C2487" s="9" t="n">
        <v>2582.54476386781</v>
      </c>
      <c r="D2487" s="9" t="n">
        <v>2574.88536227055</v>
      </c>
      <c r="E2487" s="8" t="n">
        <v>23.6816545072735</v>
      </c>
      <c r="F2487" s="8" t="n">
        <v>27.2506081500263</v>
      </c>
      <c r="G2487" s="8" t="n">
        <v>27.9535745960225</v>
      </c>
    </row>
    <row r="2488" customFormat="false" ht="12.75" hidden="false" customHeight="false" outlineLevel="0" collapsed="false">
      <c r="A2488" s="7" t="n">
        <v>36783.1989346343</v>
      </c>
      <c r="B2488" s="8" t="n">
        <v>13.3736413737435</v>
      </c>
      <c r="C2488" s="9" t="n">
        <v>2582.55640021424</v>
      </c>
      <c r="D2488" s="9" t="n">
        <v>2574.86396662464</v>
      </c>
      <c r="E2488" s="8" t="n">
        <v>23.204828788344</v>
      </c>
      <c r="F2488" s="8" t="n">
        <v>27.2692709130927</v>
      </c>
      <c r="G2488" s="8" t="n">
        <v>27.9535722837592</v>
      </c>
    </row>
    <row r="2489" customFormat="false" ht="12.75" hidden="false" customHeight="false" outlineLevel="0" collapsed="false">
      <c r="A2489" s="7" t="n">
        <v>36783.2197679676</v>
      </c>
      <c r="B2489" s="8" t="n">
        <v>13.3762018194388</v>
      </c>
      <c r="C2489" s="9" t="n">
        <v>2582.5504914934</v>
      </c>
      <c r="D2489" s="9" t="n">
        <v>2574.8580579038</v>
      </c>
      <c r="E2489" s="8" t="n">
        <v>22.7267643321977</v>
      </c>
      <c r="F2489" s="8" t="n">
        <v>27.2692709130927</v>
      </c>
      <c r="G2489" s="8" t="n">
        <v>27.9535722837592</v>
      </c>
    </row>
    <row r="2490" customFormat="false" ht="12.75" hidden="false" customHeight="false" outlineLevel="0" collapsed="false">
      <c r="A2490" s="7" t="n">
        <v>36783.2406013009</v>
      </c>
      <c r="B2490" s="8" t="n">
        <v>13.3769397967029</v>
      </c>
      <c r="C2490" s="9" t="n">
        <v>2582.54878846895</v>
      </c>
      <c r="D2490" s="9" t="n">
        <v>2574.83890144054</v>
      </c>
      <c r="E2490" s="8" t="n">
        <v>22.2476289735697</v>
      </c>
      <c r="F2490" s="8" t="n">
        <v>27.2692709130927</v>
      </c>
      <c r="G2490" s="8" t="n">
        <v>27.9535699676594</v>
      </c>
    </row>
    <row r="2491" customFormat="false" ht="12.75" hidden="false" customHeight="false" outlineLevel="0" collapsed="false">
      <c r="A2491" s="7" t="n">
        <v>36783.2614346343</v>
      </c>
      <c r="B2491" s="8" t="n">
        <v>13.380736775971</v>
      </c>
      <c r="C2491" s="9" t="n">
        <v>2582.55745830624</v>
      </c>
      <c r="D2491" s="9" t="n">
        <v>2574.81268571972</v>
      </c>
      <c r="E2491" s="8" t="n">
        <v>21.8108263617332</v>
      </c>
      <c r="F2491" s="8" t="n">
        <v>27.2692961945823</v>
      </c>
      <c r="G2491" s="8" t="n">
        <v>27.9535676477229</v>
      </c>
    </row>
    <row r="2492" customFormat="false" ht="12.75" hidden="false" customHeight="false" outlineLevel="0" collapsed="false">
      <c r="A2492" s="7" t="n">
        <v>36783.2822679676</v>
      </c>
      <c r="B2492" s="8" t="n">
        <v>13.3841540638193</v>
      </c>
      <c r="C2492" s="9" t="n">
        <v>2582.54957225736</v>
      </c>
      <c r="D2492" s="9" t="n">
        <v>2574.80479967083</v>
      </c>
      <c r="E2492" s="8" t="n">
        <v>21.4898418467519</v>
      </c>
      <c r="F2492" s="8" t="n">
        <v>27.2692961945823</v>
      </c>
      <c r="G2492" s="8" t="n">
        <v>27.9535676477229</v>
      </c>
    </row>
    <row r="2493" customFormat="false" ht="12.75" hidden="false" customHeight="false" outlineLevel="0" collapsed="false">
      <c r="A2493" s="7" t="n">
        <v>36783.3031013009</v>
      </c>
      <c r="B2493" s="8" t="n">
        <v>13.3884113843464</v>
      </c>
      <c r="C2493" s="9" t="n">
        <v>2582.54160154593</v>
      </c>
      <c r="D2493" s="9" t="n">
        <v>2574.77752160187</v>
      </c>
      <c r="E2493" s="8" t="n">
        <v>21.2559559156025</v>
      </c>
      <c r="F2493" s="8" t="n">
        <v>27.2506587177749</v>
      </c>
      <c r="G2493" s="8" t="n">
        <v>27.9535653239498</v>
      </c>
    </row>
    <row r="2494" customFormat="false" ht="12.75" hidden="false" customHeight="false" outlineLevel="0" collapsed="false">
      <c r="A2494" s="7" t="n">
        <v>36783.3239346343</v>
      </c>
      <c r="B2494" s="8" t="n">
        <v>13.3922864313773</v>
      </c>
      <c r="C2494" s="9" t="n">
        <v>2582.5482373374</v>
      </c>
      <c r="D2494" s="9" t="n">
        <v>2574.75112568036</v>
      </c>
      <c r="E2494" s="8" t="n">
        <v>21.226489942069</v>
      </c>
      <c r="F2494" s="8" t="n">
        <v>27.2693214724455</v>
      </c>
      <c r="G2494" s="8" t="n">
        <v>27.95356299634</v>
      </c>
    </row>
    <row r="2495" customFormat="false" ht="12.75" hidden="false" customHeight="false" outlineLevel="0" collapsed="false">
      <c r="A2495" s="7" t="n">
        <v>36783.3447679676</v>
      </c>
      <c r="B2495" s="8" t="n">
        <v>13.3908551334245</v>
      </c>
      <c r="C2495" s="9" t="n">
        <v>2582.55154033268</v>
      </c>
      <c r="D2495" s="9" t="n">
        <v>2574.73697514818</v>
      </c>
      <c r="E2495" s="8" t="n">
        <v>21.7810506996158</v>
      </c>
      <c r="F2495" s="8" t="n">
        <v>27.2693214724455</v>
      </c>
      <c r="G2495" s="8" t="n">
        <v>27.9535606648936</v>
      </c>
    </row>
    <row r="2496" customFormat="false" ht="12.75" hidden="false" customHeight="false" outlineLevel="0" collapsed="false">
      <c r="A2496" s="7" t="n">
        <v>36783.3656013009</v>
      </c>
      <c r="B2496" s="8" t="n">
        <v>13.3944473315842</v>
      </c>
      <c r="C2496" s="9" t="n">
        <v>2582.54325064462</v>
      </c>
      <c r="D2496" s="9" t="n">
        <v>2574.72868546012</v>
      </c>
      <c r="E2496" s="8" t="n">
        <v>22.7691141543713</v>
      </c>
      <c r="F2496" s="8" t="n">
        <v>27.2693214724455</v>
      </c>
      <c r="G2496" s="8" t="n">
        <v>27.9535606648936</v>
      </c>
    </row>
    <row r="2497" customFormat="false" ht="12.75" hidden="false" customHeight="false" outlineLevel="0" collapsed="false">
      <c r="A2497" s="7" t="n">
        <v>36783.3864346343</v>
      </c>
      <c r="B2497" s="8" t="n">
        <v>13.3944881912225</v>
      </c>
      <c r="C2497" s="9" t="n">
        <v>2582.52757814545</v>
      </c>
      <c r="D2497" s="9" t="n">
        <v>2574.72859116865</v>
      </c>
      <c r="E2497" s="8" t="n">
        <v>24.0550060342602</v>
      </c>
      <c r="F2497" s="8" t="n">
        <v>27.2506587177749</v>
      </c>
      <c r="G2497" s="8" t="n">
        <v>27.9535606648936</v>
      </c>
    </row>
    <row r="2498" customFormat="false" ht="12.75" hidden="false" customHeight="false" outlineLevel="0" collapsed="false">
      <c r="A2498" s="7" t="n">
        <v>36783.3933790787</v>
      </c>
      <c r="B2498" s="8" t="n">
        <v>13.3946535902055</v>
      </c>
      <c r="C2498" s="9" t="n">
        <v>2582.54277466319</v>
      </c>
      <c r="D2498" s="9" t="n">
        <v>2574.6933023573</v>
      </c>
      <c r="E2498" s="8" t="n">
        <v>24.5152331847162</v>
      </c>
      <c r="F2498" s="8" t="n">
        <v>27.2693214724455</v>
      </c>
      <c r="G2498" s="8" t="n">
        <v>27.9535559904907</v>
      </c>
    </row>
    <row r="2499" customFormat="false" ht="12.75" hidden="false" customHeight="false" outlineLevel="0" collapsed="false">
      <c r="A2499" s="7" t="n">
        <v>36783.4072679676</v>
      </c>
      <c r="B2499" s="8" t="n">
        <v>13.3983419286506</v>
      </c>
      <c r="C2499" s="9" t="n">
        <v>2582.51683103083</v>
      </c>
      <c r="D2499" s="9" t="n">
        <v>2574.70224437881</v>
      </c>
      <c r="E2499" s="8" t="n">
        <v>25.5178884089964</v>
      </c>
      <c r="F2499" s="8" t="n">
        <v>27.2692961945823</v>
      </c>
      <c r="G2499" s="8" t="n">
        <v>27.9535583296105</v>
      </c>
    </row>
    <row r="2500" customFormat="false" ht="12.75" hidden="false" customHeight="false" outlineLevel="0" collapsed="false">
      <c r="A2500" s="7" t="n">
        <v>36783.4107401898</v>
      </c>
      <c r="B2500" s="8" t="n">
        <v>13.3973150776062</v>
      </c>
      <c r="C2500" s="9" t="n">
        <v>2582.55406483624</v>
      </c>
      <c r="D2500" s="9" t="n">
        <v>2574.69081817599</v>
      </c>
      <c r="E2500" s="8" t="n">
        <v>25.7607056091032</v>
      </c>
      <c r="F2500" s="8" t="n">
        <v>27.2693467466824</v>
      </c>
      <c r="G2500" s="8" t="n">
        <v>27.935634318269</v>
      </c>
    </row>
    <row r="2501" customFormat="false" ht="12.75" hidden="false" customHeight="false" outlineLevel="0" collapsed="false">
      <c r="A2501" s="7" t="n">
        <v>36783.4281013009</v>
      </c>
      <c r="B2501" s="8" t="n">
        <v>13.397594734619</v>
      </c>
      <c r="C2501" s="9" t="n">
        <v>2582.53598740685</v>
      </c>
      <c r="D2501" s="9" t="n">
        <v>2574.68651510096</v>
      </c>
      <c r="E2501" s="8" t="n">
        <v>27.0264402645025</v>
      </c>
      <c r="F2501" s="8" t="n">
        <v>27.2693214724455</v>
      </c>
      <c r="G2501" s="8" t="n">
        <v>27.9535559904907</v>
      </c>
    </row>
    <row r="2502" customFormat="false" ht="12.75" hidden="false" customHeight="false" outlineLevel="0" collapsed="false">
      <c r="A2502" s="7" t="n">
        <v>36783.4489346343</v>
      </c>
      <c r="B2502" s="8" t="n">
        <v>13.3945152935446</v>
      </c>
      <c r="C2502" s="9" t="n">
        <v>2582.56052587638</v>
      </c>
      <c r="D2502" s="9" t="n">
        <v>2574.67616790951</v>
      </c>
      <c r="E2502" s="8" t="n">
        <v>28.5369671524813</v>
      </c>
      <c r="F2502" s="8" t="n">
        <v>27.2693467466824</v>
      </c>
      <c r="G2502" s="8" t="n">
        <v>27.9535536475341</v>
      </c>
    </row>
    <row r="2503" customFormat="false" ht="12.75" hidden="false" customHeight="false" outlineLevel="0" collapsed="false">
      <c r="A2503" s="7" t="n">
        <v>36783.4697679676</v>
      </c>
      <c r="B2503" s="8" t="n">
        <v>13.3923035102375</v>
      </c>
      <c r="C2503" s="9" t="n">
        <v>2582.54819792465</v>
      </c>
      <c r="D2503" s="9" t="n">
        <v>2574.64636477048</v>
      </c>
      <c r="E2503" s="8" t="n">
        <v>30.0070975455454</v>
      </c>
      <c r="F2503" s="8" t="n">
        <v>27.2693214724455</v>
      </c>
      <c r="G2503" s="8" t="n">
        <v>27.9535489501109</v>
      </c>
    </row>
    <row r="2504" customFormat="false" ht="12.75" hidden="false" customHeight="false" outlineLevel="0" collapsed="false">
      <c r="A2504" s="7" t="n">
        <v>36783.4906013009</v>
      </c>
      <c r="B2504" s="8" t="n">
        <v>13.3893853829495</v>
      </c>
      <c r="C2504" s="9" t="n">
        <v>2582.53749998245</v>
      </c>
      <c r="D2504" s="9" t="n">
        <v>2574.65309891037</v>
      </c>
      <c r="E2504" s="8" t="n">
        <v>31.4929279798784</v>
      </c>
      <c r="F2504" s="8" t="n">
        <v>27.2692961945823</v>
      </c>
      <c r="G2504" s="8" t="n">
        <v>27.9535489501109</v>
      </c>
    </row>
    <row r="2505" customFormat="false" ht="12.75" hidden="false" customHeight="false" outlineLevel="0" collapsed="false">
      <c r="A2505" s="7" t="n">
        <v>36783.5114346343</v>
      </c>
      <c r="B2505" s="8" t="n">
        <v>13.3847009323377</v>
      </c>
      <c r="C2505" s="9" t="n">
        <v>2582.56574233519</v>
      </c>
      <c r="D2505" s="9" t="n">
        <v>2574.6464555206</v>
      </c>
      <c r="E2505" s="8" t="n">
        <v>32.9389834282256</v>
      </c>
      <c r="F2505" s="8" t="n">
        <v>27.2693214724455</v>
      </c>
      <c r="G2505" s="8" t="n">
        <v>27.9535465956442</v>
      </c>
    </row>
    <row r="2506" customFormat="false" ht="12.75" hidden="false" customHeight="false" outlineLevel="0" collapsed="false">
      <c r="A2506" s="7" t="n">
        <v>36783.5322679676</v>
      </c>
      <c r="B2506" s="8" t="n">
        <v>13.3804959285366</v>
      </c>
      <c r="C2506" s="9" t="n">
        <v>2582.54058201087</v>
      </c>
      <c r="D2506" s="9" t="n">
        <v>2574.6423619385</v>
      </c>
      <c r="E2506" s="8" t="n">
        <v>34.1825334805218</v>
      </c>
      <c r="F2506" s="8" t="n">
        <v>27.2692709130927</v>
      </c>
      <c r="G2506" s="8" t="n">
        <v>27.9356225782865</v>
      </c>
    </row>
    <row r="2507" customFormat="false" ht="12.75" hidden="false" customHeight="false" outlineLevel="0" collapsed="false">
      <c r="A2507" s="7" t="n">
        <v>36783.5531013009</v>
      </c>
      <c r="B2507" s="8" t="n">
        <v>13.3733325985546</v>
      </c>
      <c r="C2507" s="9" t="n">
        <v>2582.57639874391</v>
      </c>
      <c r="D2507" s="9" t="n">
        <v>2574.6377827497</v>
      </c>
      <c r="E2507" s="8" t="n">
        <v>35.2279441682109</v>
      </c>
      <c r="F2507" s="8" t="n">
        <v>27.2506587177749</v>
      </c>
      <c r="G2507" s="8" t="n">
        <v>27.9535418752004</v>
      </c>
    </row>
    <row r="2508" customFormat="false" ht="12.75" hidden="false" customHeight="false" outlineLevel="0" collapsed="false">
      <c r="A2508" s="7" t="n">
        <v>36783.5635179676</v>
      </c>
      <c r="B2508" s="8" t="n">
        <v>13.3696438855696</v>
      </c>
      <c r="C2508" s="9" t="n">
        <v>2582.56562518695</v>
      </c>
      <c r="D2508" s="9" t="n">
        <v>2574.61504305355</v>
      </c>
      <c r="E2508" s="8" t="n">
        <v>35.6875308740508</v>
      </c>
      <c r="F2508" s="8" t="n">
        <v>27.2692709130927</v>
      </c>
      <c r="G2508" s="8" t="n">
        <v>27.9356154882465</v>
      </c>
    </row>
    <row r="2509" customFormat="false" ht="12.75" hidden="false" customHeight="false" outlineLevel="0" collapsed="false">
      <c r="A2509" s="7" t="n">
        <v>36783.5739346343</v>
      </c>
      <c r="B2509" s="8" t="n">
        <v>13.3652232139328</v>
      </c>
      <c r="C2509" s="9" t="n">
        <v>2582.55839462469</v>
      </c>
      <c r="D2509" s="9" t="n">
        <v>2574.62158923823</v>
      </c>
      <c r="E2509" s="8" t="n">
        <v>36.1324466261469</v>
      </c>
      <c r="F2509" s="8" t="n">
        <v>27.2692456279768</v>
      </c>
      <c r="G2509" s="8" t="n">
        <v>27.9535371394095</v>
      </c>
    </row>
    <row r="2510" customFormat="false" ht="12.75" hidden="false" customHeight="false" outlineLevel="0" collapsed="false">
      <c r="A2510" s="7" t="n">
        <v>36783.5947679676</v>
      </c>
      <c r="B2510" s="8" t="n">
        <v>13.3599107019368</v>
      </c>
      <c r="C2510" s="9" t="n">
        <v>2582.57065426776</v>
      </c>
      <c r="D2510" s="9" t="n">
        <v>2574.61639511007</v>
      </c>
      <c r="E2510" s="8" t="n">
        <v>36.9515737864217</v>
      </c>
      <c r="F2510" s="8" t="n">
        <v>27.2692456279768</v>
      </c>
      <c r="G2510" s="8" t="n">
        <v>27.9535347657587</v>
      </c>
    </row>
    <row r="2511" customFormat="false" ht="12.75" hidden="false" customHeight="false" outlineLevel="0" collapsed="false">
      <c r="A2511" s="7" t="n">
        <v>36783.6156013009</v>
      </c>
      <c r="B2511" s="8" t="n">
        <v>13.3542536891656</v>
      </c>
      <c r="C2511" s="9" t="n">
        <v>2582.58370891262</v>
      </c>
      <c r="D2511" s="9" t="n">
        <v>2574.59454214598</v>
      </c>
      <c r="E2511" s="8" t="n">
        <v>37.6600466489181</v>
      </c>
      <c r="F2511" s="8" t="n">
        <v>27.2692456279768</v>
      </c>
      <c r="G2511" s="8" t="n">
        <v>27.9535300069468</v>
      </c>
    </row>
    <row r="2512" customFormat="false" ht="12.75" hidden="false" customHeight="false" outlineLevel="0" collapsed="false">
      <c r="A2512" s="7" t="n">
        <v>36783.6364346343</v>
      </c>
      <c r="B2512" s="8" t="n">
        <v>13.3504020642506</v>
      </c>
      <c r="C2512" s="9" t="n">
        <v>2582.59259727781</v>
      </c>
      <c r="D2512" s="9" t="n">
        <v>2574.58597667345</v>
      </c>
      <c r="E2512" s="8" t="n">
        <v>38.112941114358</v>
      </c>
      <c r="F2512" s="8" t="n">
        <v>27.2692456279768</v>
      </c>
      <c r="G2512" s="8" t="n">
        <v>27.9535276217855</v>
      </c>
    </row>
    <row r="2513" customFormat="false" ht="12.75" hidden="false" customHeight="false" outlineLevel="0" collapsed="false">
      <c r="A2513" s="7" t="n">
        <v>36783.6572679676</v>
      </c>
      <c r="B2513" s="8" t="n">
        <v>13.3481808491537</v>
      </c>
      <c r="C2513" s="9" t="n">
        <v>2582.58029103157</v>
      </c>
      <c r="D2513" s="9" t="n">
        <v>2574.59110255444</v>
      </c>
      <c r="E2513" s="8" t="n">
        <v>38.5114388728702</v>
      </c>
      <c r="F2513" s="8" t="n">
        <v>27.2692203392345</v>
      </c>
      <c r="G2513" s="8" t="n">
        <v>27.9535276217855</v>
      </c>
    </row>
    <row r="2514" customFormat="false" ht="12.75" hidden="false" customHeight="false" outlineLevel="0" collapsed="false">
      <c r="A2514" s="7" t="n">
        <v>36783.6711568565</v>
      </c>
      <c r="B2514" s="8" t="n">
        <v>13.34536294566</v>
      </c>
      <c r="C2514" s="9" t="n">
        <v>2582.56936174352</v>
      </c>
      <c r="D2514" s="9" t="n">
        <v>2574.56269766673</v>
      </c>
      <c r="E2514" s="8" t="n">
        <v>38.644176139058</v>
      </c>
      <c r="F2514" s="8" t="n">
        <v>27.2691950468659</v>
      </c>
      <c r="G2514" s="8" t="n">
        <v>27.9535228399523</v>
      </c>
    </row>
    <row r="2515" customFormat="false" ht="12.75" hidden="false" customHeight="false" outlineLevel="0" collapsed="false">
      <c r="A2515" s="7" t="n">
        <v>36783.6781013009</v>
      </c>
      <c r="B2515" s="8" t="n">
        <v>13.3447835606753</v>
      </c>
      <c r="C2515" s="9" t="n">
        <v>2582.58813092806</v>
      </c>
      <c r="D2515" s="9" t="n">
        <v>2574.56403470901</v>
      </c>
      <c r="E2515" s="8" t="n">
        <v>38.6839603786505</v>
      </c>
      <c r="F2515" s="8" t="n">
        <v>27.2692203392345</v>
      </c>
      <c r="G2515" s="8" t="n">
        <v>27.9535228399523</v>
      </c>
    </row>
    <row r="2516" customFormat="false" ht="12.75" hidden="false" customHeight="false" outlineLevel="0" collapsed="false">
      <c r="A2516" s="7" t="n">
        <v>36783.6989346343</v>
      </c>
      <c r="B2516" s="8" t="n">
        <v>13.3402648867038</v>
      </c>
      <c r="C2516" s="9" t="n">
        <v>2582.58112649495</v>
      </c>
      <c r="D2516" s="9" t="n">
        <v>2574.56066182507</v>
      </c>
      <c r="E2516" s="8" t="n">
        <v>38.7504549125175</v>
      </c>
      <c r="F2516" s="8" t="n">
        <v>27.2691950468659</v>
      </c>
      <c r="G2516" s="8" t="n">
        <v>27.9355988105033</v>
      </c>
    </row>
    <row r="2517" customFormat="false" ht="12.75" hidden="false" customHeight="false" outlineLevel="0" collapsed="false">
      <c r="A2517" s="7" t="n">
        <v>36783.7197679676</v>
      </c>
      <c r="B2517" s="8" t="n">
        <v>13.3392982270566</v>
      </c>
      <c r="C2517" s="9" t="n">
        <v>2582.58335724798</v>
      </c>
      <c r="D2517" s="9" t="n">
        <v>2574.54543835827</v>
      </c>
      <c r="E2517" s="8" t="n">
        <v>38.8167129152072</v>
      </c>
      <c r="F2517" s="8" t="n">
        <v>27.2691950468659</v>
      </c>
      <c r="G2517" s="8" t="n">
        <v>27.9355964126179</v>
      </c>
    </row>
    <row r="2518" customFormat="false" ht="12.75" hidden="false" customHeight="false" outlineLevel="0" collapsed="false">
      <c r="A2518" s="7" t="n">
        <v>36783.7406013009</v>
      </c>
      <c r="B2518" s="8" t="n">
        <v>13.3398782956296</v>
      </c>
      <c r="C2518" s="9" t="n">
        <v>2582.56458647089</v>
      </c>
      <c r="D2518" s="9" t="n">
        <v>2574.52664549649</v>
      </c>
      <c r="E2518" s="8" t="n">
        <v>38.7769613789327</v>
      </c>
      <c r="F2518" s="8" t="n">
        <v>27.2691697508708</v>
      </c>
      <c r="G2518" s="8" t="n">
        <v>27.9355940108947</v>
      </c>
    </row>
    <row r="2519" customFormat="false" ht="12.75" hidden="false" customHeight="false" outlineLevel="0" collapsed="false">
      <c r="A2519" s="7" t="n">
        <v>36783.7614346343</v>
      </c>
      <c r="B2519" s="8" t="n">
        <v>13.3399178503437</v>
      </c>
      <c r="C2519" s="9" t="n">
        <v>2582.58378054668</v>
      </c>
      <c r="D2519" s="9" t="n">
        <v>2574.50544752149</v>
      </c>
      <c r="E2519" s="8" t="n">
        <v>38.5914817513933</v>
      </c>
      <c r="F2519" s="8" t="n">
        <v>27.2505575677694</v>
      </c>
      <c r="G2519" s="8" t="n">
        <v>27.9535132302428</v>
      </c>
    </row>
    <row r="2520" customFormat="false" ht="12.75" hidden="false" customHeight="false" outlineLevel="0" collapsed="false">
      <c r="A2520" s="7" t="n">
        <v>36783.7822679676</v>
      </c>
      <c r="B2520" s="8" t="n">
        <v>13.3410621814758</v>
      </c>
      <c r="C2520" s="9" t="n">
        <v>2582.56185442663</v>
      </c>
      <c r="D2520" s="9" t="n">
        <v>2574.50645918806</v>
      </c>
      <c r="E2520" s="8" t="n">
        <v>38.2065326926072</v>
      </c>
      <c r="F2520" s="8" t="n">
        <v>27.2691697508708</v>
      </c>
      <c r="G2520" s="8" t="n">
        <v>27.9355916053339</v>
      </c>
    </row>
    <row r="2521" customFormat="false" ht="12.75" hidden="false" customHeight="false" outlineLevel="0" collapsed="false">
      <c r="A2521" s="7" t="n">
        <v>36783.8031013009</v>
      </c>
      <c r="B2521" s="8" t="n">
        <v>13.3439747766455</v>
      </c>
      <c r="C2521" s="9" t="n">
        <v>2582.57256521047</v>
      </c>
      <c r="D2521" s="9" t="n">
        <v>2574.49608538387</v>
      </c>
      <c r="E2521" s="8" t="n">
        <v>37.6339890869062</v>
      </c>
      <c r="F2521" s="8" t="n">
        <v>27.2691950468659</v>
      </c>
      <c r="G2521" s="8" t="n">
        <v>27.9535132302428</v>
      </c>
    </row>
    <row r="2522" customFormat="false" ht="12.75" hidden="false" customHeight="false" outlineLevel="0" collapsed="false">
      <c r="A2522" s="7" t="n">
        <v>36783.820462412</v>
      </c>
      <c r="B2522" s="8" t="n">
        <v>13.3484262179691</v>
      </c>
      <c r="C2522" s="9" t="n">
        <v>2582.56414585216</v>
      </c>
      <c r="D2522" s="9" t="n">
        <v>2574.45455666286</v>
      </c>
      <c r="E2522" s="8" t="n">
        <v>37.0727215641036</v>
      </c>
      <c r="F2522" s="8" t="n">
        <v>27.2505575677694</v>
      </c>
      <c r="G2522" s="8" t="n">
        <v>27.9355867826989</v>
      </c>
    </row>
    <row r="2523" customFormat="false" ht="12.75" hidden="false" customHeight="false" outlineLevel="0" collapsed="false">
      <c r="A2523" s="7" t="n">
        <v>36783.8239346343</v>
      </c>
      <c r="B2523" s="8" t="n">
        <v>13.3494369838107</v>
      </c>
      <c r="C2523" s="9" t="n">
        <v>2582.5618133156</v>
      </c>
      <c r="D2523" s="9" t="n">
        <v>2574.4696784348</v>
      </c>
      <c r="E2523" s="8" t="n">
        <v>36.9388062051712</v>
      </c>
      <c r="F2523" s="8" t="n">
        <v>27.2505575677694</v>
      </c>
      <c r="G2523" s="8" t="n">
        <v>27.9355891959353</v>
      </c>
    </row>
    <row r="2524" customFormat="false" ht="12.75" hidden="false" customHeight="false" outlineLevel="0" collapsed="false">
      <c r="A2524" s="7" t="n">
        <v>36783.8447679676</v>
      </c>
      <c r="B2524" s="8" t="n">
        <v>13.3538564824489</v>
      </c>
      <c r="C2524" s="9" t="n">
        <v>2582.56904678382</v>
      </c>
      <c r="D2524" s="9" t="n">
        <v>2574.4383734395</v>
      </c>
      <c r="E2524" s="8" t="n">
        <v>36.1196685617962</v>
      </c>
      <c r="F2524" s="8" t="n">
        <v>27.2505828607114</v>
      </c>
      <c r="G2524" s="8" t="n">
        <v>27.9535084023662</v>
      </c>
    </row>
    <row r="2525" customFormat="false" ht="12.75" hidden="false" customHeight="false" outlineLevel="0" collapsed="false">
      <c r="A2525" s="7" t="n">
        <v>36783.8656013009</v>
      </c>
      <c r="B2525" s="8" t="n">
        <v>13.3578018693748</v>
      </c>
      <c r="C2525" s="9" t="n">
        <v>2582.55808867721</v>
      </c>
      <c r="D2525" s="9" t="n">
        <v>2574.41546621356</v>
      </c>
      <c r="E2525" s="8" t="n">
        <v>35.3235534548002</v>
      </c>
      <c r="F2525" s="8" t="n">
        <v>27.2692203392345</v>
      </c>
      <c r="G2525" s="8" t="n">
        <v>27.9355843656248</v>
      </c>
    </row>
    <row r="2526" customFormat="false" ht="12.75" hidden="false" customHeight="false" outlineLevel="0" collapsed="false">
      <c r="A2526" s="7" t="n">
        <v>36783.8864346343</v>
      </c>
      <c r="B2526" s="8" t="n">
        <v>13.3598722807433</v>
      </c>
      <c r="C2526" s="9" t="n">
        <v>2582.57259646855</v>
      </c>
      <c r="D2526" s="9" t="n">
        <v>2574.3895827315</v>
      </c>
      <c r="E2526" s="8" t="n">
        <v>34.523761448361</v>
      </c>
      <c r="F2526" s="8" t="n">
        <v>27.2506081500263</v>
      </c>
      <c r="G2526" s="8" t="n">
        <v>27.9535035591417</v>
      </c>
    </row>
    <row r="2527" customFormat="false" ht="12.75" hidden="false" customHeight="false" outlineLevel="0" collapsed="false">
      <c r="A2527" s="7" t="n">
        <v>36783.9072679676</v>
      </c>
      <c r="B2527" s="8" t="n">
        <v>13.3616601507482</v>
      </c>
      <c r="C2527" s="9" t="n">
        <v>2582.54918495097</v>
      </c>
      <c r="D2527" s="9" t="n">
        <v>2574.38910813448</v>
      </c>
      <c r="E2527" s="8" t="n">
        <v>33.7338471383567</v>
      </c>
      <c r="F2527" s="8" t="n">
        <v>27.2692203392345</v>
      </c>
      <c r="G2527" s="8" t="n">
        <v>27.9355819447128</v>
      </c>
    </row>
    <row r="2528" customFormat="false" ht="12.75" hidden="false" customHeight="false" outlineLevel="0" collapsed="false">
      <c r="A2528" s="7" t="n">
        <v>36783.9281013009</v>
      </c>
      <c r="B2528" s="8" t="n">
        <v>13.3615519602208</v>
      </c>
      <c r="C2528" s="9" t="n">
        <v>2582.56872028514</v>
      </c>
      <c r="D2528" s="9" t="n">
        <v>2574.38935780493</v>
      </c>
      <c r="E2528" s="8" t="n">
        <v>33.0089329037547</v>
      </c>
      <c r="F2528" s="8" t="n">
        <v>27.2506081500263</v>
      </c>
      <c r="G2528" s="8" t="n">
        <v>27.9355819447128</v>
      </c>
    </row>
    <row r="2529" customFormat="false" ht="12.75" hidden="false" customHeight="false" outlineLevel="0" collapsed="false">
      <c r="A2529" s="7" t="n">
        <v>36783.945462412</v>
      </c>
      <c r="B2529" s="8" t="n">
        <v>13.3624058822862</v>
      </c>
      <c r="C2529" s="9" t="n">
        <v>2582.54746403203</v>
      </c>
      <c r="D2529" s="9" t="n">
        <v>2574.34882777349</v>
      </c>
      <c r="E2529" s="8" t="n">
        <v>32.4047378906504</v>
      </c>
      <c r="F2529" s="8" t="n">
        <v>27.2692203392345</v>
      </c>
      <c r="G2529" s="8" t="n">
        <v>27.953498700569</v>
      </c>
    </row>
    <row r="2530" customFormat="false" ht="12.75" hidden="false" customHeight="false" outlineLevel="0" collapsed="false">
      <c r="A2530" s="7" t="n">
        <v>36783.9489346343</v>
      </c>
      <c r="B2530" s="8" t="n">
        <v>13.3631396159899</v>
      </c>
      <c r="C2530" s="9" t="n">
        <v>2582.56320292764</v>
      </c>
      <c r="D2530" s="9" t="n">
        <v>2574.32968041601</v>
      </c>
      <c r="E2530" s="8" t="n">
        <v>32.2808590203987</v>
      </c>
      <c r="F2530" s="8" t="n">
        <v>27.2692456279768</v>
      </c>
      <c r="G2530" s="8" t="n">
        <v>27.9534962655271</v>
      </c>
    </row>
    <row r="2531" customFormat="false" ht="12.75" hidden="false" customHeight="false" outlineLevel="0" collapsed="false">
      <c r="A2531" s="7" t="n">
        <v>36783.9558790787</v>
      </c>
      <c r="B2531" s="8" t="n">
        <v>13.3645998604643</v>
      </c>
      <c r="C2531" s="9" t="n">
        <v>2582.54425437302</v>
      </c>
      <c r="D2531" s="9" t="n">
        <v>2574.36121885062</v>
      </c>
      <c r="E2531" s="8" t="n">
        <v>32.0328371571122</v>
      </c>
      <c r="F2531" s="8" t="n">
        <v>27.2505828607114</v>
      </c>
      <c r="G2531" s="8" t="n">
        <v>27.9535011317739</v>
      </c>
    </row>
    <row r="2532" customFormat="false" ht="12.75" hidden="false" customHeight="false" outlineLevel="0" collapsed="false">
      <c r="A2532" s="7" t="n">
        <v>36783.9662957454</v>
      </c>
      <c r="B2532" s="8" t="n">
        <v>13.3664141588462</v>
      </c>
      <c r="C2532" s="9" t="n">
        <v>2582.5400675306</v>
      </c>
      <c r="D2532" s="9" t="n">
        <v>2574.32577415505</v>
      </c>
      <c r="E2532" s="8" t="n">
        <v>31.6877901816048</v>
      </c>
      <c r="F2532" s="8" t="n">
        <v>27.2505828607114</v>
      </c>
      <c r="G2532" s="8" t="n">
        <v>27.9355746589502</v>
      </c>
    </row>
    <row r="2533" customFormat="false" ht="12.75" hidden="false" customHeight="false" outlineLevel="0" collapsed="false">
      <c r="A2533" s="7" t="n">
        <v>36783.9697679676</v>
      </c>
      <c r="B2533" s="8" t="n">
        <v>13.3660652589822</v>
      </c>
      <c r="C2533" s="9" t="n">
        <v>2582.54087268413</v>
      </c>
      <c r="D2533" s="9" t="n">
        <v>2574.34403372792</v>
      </c>
      <c r="E2533" s="8" t="n">
        <v>31.5772880849871</v>
      </c>
      <c r="F2533" s="8" t="n">
        <v>27.2505828607114</v>
      </c>
      <c r="G2533" s="8" t="n">
        <v>27.9355770913756</v>
      </c>
    </row>
    <row r="2534" customFormat="false" ht="12.75" hidden="false" customHeight="false" outlineLevel="0" collapsed="false">
      <c r="A2534" s="7" t="n">
        <v>36783.9906013009</v>
      </c>
      <c r="B2534" s="8" t="n">
        <v>13.3664259330983</v>
      </c>
      <c r="C2534" s="9" t="n">
        <v>2582.55747265543</v>
      </c>
      <c r="D2534" s="9" t="n">
        <v>2574.30829254219</v>
      </c>
      <c r="E2534" s="8" t="n">
        <v>30.9958759159786</v>
      </c>
      <c r="F2534" s="8" t="n">
        <v>27.2506081500263</v>
      </c>
      <c r="G2534" s="8" t="n">
        <v>27.935572222687</v>
      </c>
    </row>
    <row r="2535" customFormat="false" ht="12.75" hidden="false" customHeight="false" outlineLevel="0" collapsed="false">
      <c r="A2535" s="7" t="n">
        <v>36784.0114346343</v>
      </c>
      <c r="B2535" s="8" t="n">
        <v>13.3674457767788</v>
      </c>
      <c r="C2535" s="9" t="n">
        <v>2582.53768687383</v>
      </c>
      <c r="D2535" s="9" t="n">
        <v>2574.28483480368</v>
      </c>
      <c r="E2535" s="8" t="n">
        <v>30.4264144234635</v>
      </c>
      <c r="F2535" s="8" t="n">
        <v>27.2505828607114</v>
      </c>
      <c r="G2535" s="8" t="n">
        <v>27.9534913839321</v>
      </c>
    </row>
    <row r="2536" customFormat="false" ht="12.75" hidden="false" customHeight="false" outlineLevel="0" collapsed="false">
      <c r="A2536" s="7" t="n">
        <v>36784.0218513009</v>
      </c>
      <c r="B2536" s="8" t="n">
        <v>13.3677542157743</v>
      </c>
      <c r="C2536" s="9" t="n">
        <v>2582.5699859634</v>
      </c>
      <c r="D2536" s="9" t="n">
        <v>2574.30157719157</v>
      </c>
      <c r="E2536" s="8" t="n">
        <v>30.1201101492966</v>
      </c>
      <c r="F2536" s="8" t="n">
        <v>27.2692709130927</v>
      </c>
      <c r="G2536" s="8" t="n">
        <v>27.9534938266482</v>
      </c>
    </row>
    <row r="2537" customFormat="false" ht="12.75" hidden="false" customHeight="false" outlineLevel="0" collapsed="false">
      <c r="A2537" s="7" t="n">
        <v>36784.0322679676</v>
      </c>
      <c r="B2537" s="8" t="n">
        <v>13.3696530238825</v>
      </c>
      <c r="C2537" s="9" t="n">
        <v>2582.54817198635</v>
      </c>
      <c r="D2537" s="9" t="n">
        <v>2574.28339094594</v>
      </c>
      <c r="E2537" s="8" t="n">
        <v>29.8271390237559</v>
      </c>
      <c r="F2537" s="8" t="n">
        <v>27.2692456279768</v>
      </c>
      <c r="G2537" s="8" t="n">
        <v>27.9355697825859</v>
      </c>
    </row>
    <row r="2538" customFormat="false" ht="12.75" hidden="false" customHeight="false" outlineLevel="0" collapsed="false">
      <c r="A2538" s="7" t="n">
        <v>36784.0531013009</v>
      </c>
      <c r="B2538" s="8" t="n">
        <v>13.3700650532547</v>
      </c>
      <c r="C2538" s="9" t="n">
        <v>2582.56465326152</v>
      </c>
      <c r="D2538" s="9" t="n">
        <v>2574.2787903195</v>
      </c>
      <c r="E2538" s="8" t="n">
        <v>29.3659438212594</v>
      </c>
      <c r="F2538" s="8" t="n">
        <v>27.2692709130927</v>
      </c>
      <c r="G2538" s="8" t="n">
        <v>27.9534913839321</v>
      </c>
    </row>
    <row r="2539" customFormat="false" ht="12.75" hidden="false" customHeight="false" outlineLevel="0" collapsed="false">
      <c r="A2539" s="7" t="n">
        <v>36784.0739346343</v>
      </c>
      <c r="B2539" s="8" t="n">
        <v>13.3693788619157</v>
      </c>
      <c r="C2539" s="9" t="n">
        <v>2582.54880466781</v>
      </c>
      <c r="D2539" s="9" t="n">
        <v>2574.2454654311</v>
      </c>
      <c r="E2539" s="8" t="n">
        <v>28.9176593037829</v>
      </c>
      <c r="F2539" s="8" t="n">
        <v>27.2692456279768</v>
      </c>
      <c r="G2539" s="8" t="n">
        <v>27.9534864869886</v>
      </c>
    </row>
    <row r="2540" customFormat="false" ht="12.75" hidden="false" customHeight="false" outlineLevel="0" collapsed="false">
      <c r="A2540" s="7" t="n">
        <v>36784.0947679676</v>
      </c>
      <c r="B2540" s="8" t="n">
        <v>13.3686272844208</v>
      </c>
      <c r="C2540" s="9" t="n">
        <v>2582.53310695018</v>
      </c>
      <c r="D2540" s="9" t="n">
        <v>2574.23339451296</v>
      </c>
      <c r="E2540" s="8" t="n">
        <v>28.3979388901648</v>
      </c>
      <c r="F2540" s="8" t="n">
        <v>27.2692203392345</v>
      </c>
      <c r="G2540" s="8" t="n">
        <v>27.9355624392553</v>
      </c>
    </row>
    <row r="2541" customFormat="false" ht="12.75" hidden="false" customHeight="false" outlineLevel="0" collapsed="false">
      <c r="A2541" s="7" t="n">
        <v>36784.101712412</v>
      </c>
      <c r="B2541" s="8" t="n">
        <v>13.3697939488813</v>
      </c>
      <c r="C2541" s="9" t="n">
        <v>2582.565278887</v>
      </c>
      <c r="D2541" s="9" t="n">
        <v>2574.2445075381</v>
      </c>
      <c r="E2541" s="8" t="n">
        <v>28.2289740120416</v>
      </c>
      <c r="F2541" s="8" t="n">
        <v>27.2692709130927</v>
      </c>
      <c r="G2541" s="8" t="n">
        <v>27.9534864869886</v>
      </c>
    </row>
    <row r="2542" customFormat="false" ht="12.75" hidden="false" customHeight="false" outlineLevel="0" collapsed="false">
      <c r="A2542" s="7" t="n">
        <v>36784.1086568565</v>
      </c>
      <c r="B2542" s="8" t="n">
        <v>13.3677352075455</v>
      </c>
      <c r="C2542" s="9" t="n">
        <v>2582.53701895667</v>
      </c>
      <c r="D2542" s="9" t="n">
        <v>2574.23180424296</v>
      </c>
      <c r="E2542" s="8" t="n">
        <v>28.0318613224307</v>
      </c>
      <c r="F2542" s="8" t="n">
        <v>27.2505828607114</v>
      </c>
      <c r="G2542" s="8" t="n">
        <v>27.9534840327612</v>
      </c>
    </row>
    <row r="2543" customFormat="false" ht="12.75" hidden="false" customHeight="false" outlineLevel="0" collapsed="false">
      <c r="A2543" s="7" t="n">
        <v>36784.1121290787</v>
      </c>
      <c r="B2543" s="8" t="n">
        <v>13.3669780878551</v>
      </c>
      <c r="C2543" s="9" t="n">
        <v>2582.57177702783</v>
      </c>
      <c r="D2543" s="9" t="n">
        <v>2574.25100567893</v>
      </c>
      <c r="E2543" s="8" t="n">
        <v>27.947311484571</v>
      </c>
      <c r="F2543" s="8" t="n">
        <v>27.2692709130927</v>
      </c>
      <c r="G2543" s="8" t="n">
        <v>27.9534864869886</v>
      </c>
    </row>
    <row r="2544" customFormat="false" ht="12.75" hidden="false" customHeight="false" outlineLevel="0" collapsed="false">
      <c r="A2544" s="7" t="n">
        <v>36784.1156013009</v>
      </c>
      <c r="B2544" s="8" t="n">
        <v>13.3671103755852</v>
      </c>
      <c r="C2544" s="9" t="n">
        <v>2582.55589317276</v>
      </c>
      <c r="D2544" s="9" t="n">
        <v>2574.23324616287</v>
      </c>
      <c r="E2544" s="8" t="n">
        <v>27.8626675562351</v>
      </c>
      <c r="F2544" s="8" t="n">
        <v>27.2506081500263</v>
      </c>
      <c r="G2544" s="8" t="n">
        <v>27.9534840327612</v>
      </c>
    </row>
    <row r="2545" customFormat="false" ht="12.75" hidden="false" customHeight="false" outlineLevel="0" collapsed="false">
      <c r="A2545" s="7" t="n">
        <v>36784.1364346343</v>
      </c>
      <c r="B2545" s="8" t="n">
        <v>13.3663112510934</v>
      </c>
      <c r="C2545" s="9" t="n">
        <v>2582.55588376971</v>
      </c>
      <c r="D2545" s="9" t="n">
        <v>2574.23509029631</v>
      </c>
      <c r="E2545" s="8" t="n">
        <v>27.4106646848348</v>
      </c>
      <c r="F2545" s="8" t="n">
        <v>27.2692456279768</v>
      </c>
      <c r="G2545" s="8" t="n">
        <v>27.9534840327612</v>
      </c>
    </row>
    <row r="2546" customFormat="false" ht="12.75" hidden="false" customHeight="false" outlineLevel="0" collapsed="false">
      <c r="A2546" s="7" t="n">
        <v>36784.1572679676</v>
      </c>
      <c r="B2546" s="8" t="n">
        <v>13.3678134252979</v>
      </c>
      <c r="C2546" s="9" t="n">
        <v>2582.56984932604</v>
      </c>
      <c r="D2546" s="9" t="n">
        <v>2574.2141694816</v>
      </c>
      <c r="E2546" s="8" t="n">
        <v>26.9857606593199</v>
      </c>
      <c r="F2546" s="8" t="n">
        <v>27.2692709130927</v>
      </c>
      <c r="G2546" s="8" t="n">
        <v>27.9534815746966</v>
      </c>
    </row>
    <row r="2547" customFormat="false" ht="12.75" hidden="false" customHeight="false" outlineLevel="0" collapsed="false">
      <c r="A2547" s="7" t="n">
        <v>36784.1711568565</v>
      </c>
      <c r="B2547" s="8" t="n">
        <v>13.3685012001917</v>
      </c>
      <c r="C2547" s="9" t="n">
        <v>2582.53339791379</v>
      </c>
      <c r="D2547" s="9" t="n">
        <v>2574.19512802775</v>
      </c>
      <c r="E2547" s="8" t="n">
        <v>26.7019665385598</v>
      </c>
      <c r="F2547" s="8" t="n">
        <v>27.2692203392345</v>
      </c>
      <c r="G2547" s="8" t="n">
        <v>27.9534791127948</v>
      </c>
    </row>
    <row r="2548" customFormat="false" ht="12.75" hidden="false" customHeight="false" outlineLevel="0" collapsed="false">
      <c r="A2548" s="7" t="n">
        <v>36784.1781013009</v>
      </c>
      <c r="B2548" s="8" t="n">
        <v>13.3675037533227</v>
      </c>
      <c r="C2548" s="9" t="n">
        <v>2582.55498537799</v>
      </c>
      <c r="D2548" s="9" t="n">
        <v>2574.20107815016</v>
      </c>
      <c r="E2548" s="8" t="n">
        <v>26.5599894433036</v>
      </c>
      <c r="F2548" s="8" t="n">
        <v>27.2506081500263</v>
      </c>
      <c r="G2548" s="8" t="n">
        <v>27.9355575245121</v>
      </c>
    </row>
    <row r="2549" customFormat="false" ht="12.75" hidden="false" customHeight="false" outlineLevel="0" collapsed="false">
      <c r="A2549" s="7" t="n">
        <v>36784.1989346343</v>
      </c>
      <c r="B2549" s="8" t="n">
        <v>13.3699425904119</v>
      </c>
      <c r="C2549" s="9" t="n">
        <v>2582.54935729239</v>
      </c>
      <c r="D2549" s="9" t="n">
        <v>2574.19180174263</v>
      </c>
      <c r="E2549" s="8" t="n">
        <v>26.0475966787682</v>
      </c>
      <c r="F2549" s="8" t="n">
        <v>27.2506081500263</v>
      </c>
      <c r="G2549" s="8" t="n">
        <v>27.9534791127948</v>
      </c>
    </row>
    <row r="2550" customFormat="false" ht="12.75" hidden="false" customHeight="false" outlineLevel="0" collapsed="false">
      <c r="A2550" s="7" t="n">
        <v>36784.2058790787</v>
      </c>
      <c r="B2550" s="8" t="n">
        <v>13.3708770022008</v>
      </c>
      <c r="C2550" s="9" t="n">
        <v>2582.56277953318</v>
      </c>
      <c r="D2550" s="9" t="n">
        <v>2574.15838451413</v>
      </c>
      <c r="E2550" s="8" t="n">
        <v>25.8907390728372</v>
      </c>
      <c r="F2550" s="8" t="n">
        <v>27.2692709130927</v>
      </c>
      <c r="G2550" s="8" t="n">
        <v>27.935552594417</v>
      </c>
    </row>
    <row r="2551" customFormat="false" ht="12.75" hidden="false" customHeight="false" outlineLevel="0" collapsed="false">
      <c r="A2551" s="7" t="n">
        <v>36784.2197679676</v>
      </c>
      <c r="B2551" s="8" t="n">
        <v>13.3707864099091</v>
      </c>
      <c r="C2551" s="9" t="n">
        <v>2582.56484229777</v>
      </c>
      <c r="D2551" s="9" t="n">
        <v>2574.17240016368</v>
      </c>
      <c r="E2551" s="8" t="n">
        <v>25.5910345201103</v>
      </c>
      <c r="F2551" s="8" t="n">
        <v>27.2506334357141</v>
      </c>
      <c r="G2551" s="8" t="n">
        <v>27.9534766470559</v>
      </c>
    </row>
    <row r="2552" customFormat="false" ht="12.75" hidden="false" customHeight="false" outlineLevel="0" collapsed="false">
      <c r="A2552" s="7" t="n">
        <v>36784.2406013009</v>
      </c>
      <c r="B2552" s="8" t="n">
        <v>13.3749017426184</v>
      </c>
      <c r="C2552" s="9" t="n">
        <v>2582.5360595585</v>
      </c>
      <c r="D2552" s="9" t="n">
        <v>2574.16655127048</v>
      </c>
      <c r="E2552" s="8" t="n">
        <v>25.2333546009732</v>
      </c>
      <c r="F2552" s="8" t="n">
        <v>27.2692456279768</v>
      </c>
      <c r="G2552" s="8" t="n">
        <v>27.9355550613835</v>
      </c>
    </row>
    <row r="2553" customFormat="false" ht="12.75" hidden="false" customHeight="false" outlineLevel="0" collapsed="false">
      <c r="A2553" s="7" t="n">
        <v>36784.2440735232</v>
      </c>
      <c r="B2553" s="8" t="n">
        <v>13.3762852231318</v>
      </c>
      <c r="C2553" s="9" t="n">
        <v>2582.56773112049</v>
      </c>
      <c r="D2553" s="9" t="n">
        <v>2574.1597105947</v>
      </c>
      <c r="E2553" s="8" t="n">
        <v>25.190331832199</v>
      </c>
      <c r="F2553" s="8" t="n">
        <v>27.2692961945823</v>
      </c>
      <c r="G2553" s="8" t="n">
        <v>27.9534766470559</v>
      </c>
    </row>
    <row r="2554" customFormat="false" ht="12.75" hidden="false" customHeight="false" outlineLevel="0" collapsed="false">
      <c r="A2554" s="7" t="n">
        <v>36784.2510179676</v>
      </c>
      <c r="B2554" s="8" t="n">
        <v>13.3750873582559</v>
      </c>
      <c r="C2554" s="9" t="n">
        <v>2582.53563121472</v>
      </c>
      <c r="D2554" s="9" t="n">
        <v>2574.14502057291</v>
      </c>
      <c r="E2554" s="8" t="n">
        <v>25.0615380376742</v>
      </c>
      <c r="F2554" s="8" t="n">
        <v>27.2692456279768</v>
      </c>
      <c r="G2554" s="8" t="n">
        <v>27.9534741774798</v>
      </c>
    </row>
    <row r="2555" customFormat="false" ht="12.75" hidden="false" customHeight="false" outlineLevel="0" collapsed="false">
      <c r="A2555" s="7" t="n">
        <v>36784.257962412</v>
      </c>
      <c r="B2555" s="8" t="n">
        <v>13.3755053401021</v>
      </c>
      <c r="C2555" s="9" t="n">
        <v>2582.56953085055</v>
      </c>
      <c r="D2555" s="9" t="n">
        <v>2574.1266016519</v>
      </c>
      <c r="E2555" s="8" t="n">
        <v>24.9468882557757</v>
      </c>
      <c r="F2555" s="8" t="n">
        <v>27.2692961945823</v>
      </c>
      <c r="G2555" s="8" t="n">
        <v>27.9534717040665</v>
      </c>
    </row>
    <row r="2556" customFormat="false" ht="12.75" hidden="false" customHeight="false" outlineLevel="0" collapsed="false">
      <c r="A2556" s="7" t="n">
        <v>36784.2614346343</v>
      </c>
      <c r="B2556" s="8" t="n">
        <v>13.377050168262</v>
      </c>
      <c r="C2556" s="9" t="n">
        <v>2582.54853376535</v>
      </c>
      <c r="D2556" s="9" t="n">
        <v>2574.12303666383</v>
      </c>
      <c r="E2556" s="8" t="n">
        <v>24.889453925447</v>
      </c>
      <c r="F2556" s="8" t="n">
        <v>27.2692709130927</v>
      </c>
      <c r="G2556" s="8" t="n">
        <v>27.9534717040665</v>
      </c>
    </row>
    <row r="2557" customFormat="false" ht="12.75" hidden="false" customHeight="false" outlineLevel="0" collapsed="false">
      <c r="A2557" s="7" t="n">
        <v>36784.2822679676</v>
      </c>
      <c r="B2557" s="8" t="n">
        <v>13.3795035725176</v>
      </c>
      <c r="C2557" s="9" t="n">
        <v>2582.54472576867</v>
      </c>
      <c r="D2557" s="9" t="n">
        <v>2574.12102240313</v>
      </c>
      <c r="E2557" s="8" t="n">
        <v>24.516179391809</v>
      </c>
      <c r="F2557" s="8" t="n">
        <v>27.2506334357141</v>
      </c>
      <c r="G2557" s="8" t="n">
        <v>27.9355501236125</v>
      </c>
    </row>
    <row r="2558" customFormat="false" ht="12.75" hidden="false" customHeight="false" outlineLevel="0" collapsed="false">
      <c r="A2558" s="7" t="n">
        <v>36784.3031013009</v>
      </c>
      <c r="B2558" s="8" t="n">
        <v>13.3867958616728</v>
      </c>
      <c r="C2558" s="9" t="n">
        <v>2582.52604370363</v>
      </c>
      <c r="D2558" s="9" t="n">
        <v>2574.08673938034</v>
      </c>
      <c r="E2558" s="8" t="n">
        <v>24.1850413748628</v>
      </c>
      <c r="F2558" s="8" t="n">
        <v>27.2692709130927</v>
      </c>
      <c r="G2558" s="8" t="n">
        <v>27.9355476489701</v>
      </c>
    </row>
    <row r="2559" customFormat="false" ht="12.75" hidden="false" customHeight="false" outlineLevel="0" collapsed="false">
      <c r="A2559" s="7" t="n">
        <v>36784.320462412</v>
      </c>
      <c r="B2559" s="8" t="n">
        <v>13.3892247264789</v>
      </c>
      <c r="C2559" s="9" t="n">
        <v>2582.55530281025</v>
      </c>
      <c r="D2559" s="9" t="n">
        <v>2574.06003276794</v>
      </c>
      <c r="E2559" s="8" t="n">
        <v>24.1273207274361</v>
      </c>
      <c r="F2559" s="8" t="n">
        <v>27.2693214724455</v>
      </c>
      <c r="G2559" s="8" t="n">
        <v>27.9534667457282</v>
      </c>
    </row>
    <row r="2560" customFormat="false" ht="12.75" hidden="false" customHeight="false" outlineLevel="0" collapsed="false">
      <c r="A2560" s="7" t="n">
        <v>36784.3239346343</v>
      </c>
      <c r="B2560" s="8" t="n">
        <v>13.3890631755027</v>
      </c>
      <c r="C2560" s="9" t="n">
        <v>2582.53824353809</v>
      </c>
      <c r="D2560" s="9" t="n">
        <v>2574.08150711766</v>
      </c>
      <c r="E2560" s="8" t="n">
        <v>24.1417246616973</v>
      </c>
      <c r="F2560" s="8" t="n">
        <v>27.2692961945823</v>
      </c>
      <c r="G2560" s="8" t="n">
        <v>27.9355476489701</v>
      </c>
    </row>
    <row r="2561" customFormat="false" ht="12.75" hidden="false" customHeight="false" outlineLevel="0" collapsed="false">
      <c r="A2561" s="7" t="n">
        <v>36784.3447679676</v>
      </c>
      <c r="B2561" s="8" t="n">
        <v>13.3901133121699</v>
      </c>
      <c r="C2561" s="9" t="n">
        <v>2582.55325222788</v>
      </c>
      <c r="D2561" s="9" t="n">
        <v>2574.07543657743</v>
      </c>
      <c r="E2561" s="8" t="n">
        <v>24.6016872064513</v>
      </c>
      <c r="F2561" s="8" t="n">
        <v>27.2693214724455</v>
      </c>
      <c r="G2561" s="8" t="n">
        <v>27.953469226816</v>
      </c>
    </row>
    <row r="2562" customFormat="false" ht="12.75" hidden="false" customHeight="false" outlineLevel="0" collapsed="false">
      <c r="A2562" s="7" t="n">
        <v>36784.351712412</v>
      </c>
      <c r="B2562" s="8" t="n">
        <v>13.3909070045742</v>
      </c>
      <c r="C2562" s="9" t="n">
        <v>2582.55327467338</v>
      </c>
      <c r="D2562" s="9" t="n">
        <v>2574.04234273458</v>
      </c>
      <c r="E2562" s="8" t="n">
        <v>24.8455744610579</v>
      </c>
      <c r="F2562" s="8" t="n">
        <v>27.2506839962085</v>
      </c>
      <c r="G2562" s="8" t="n">
        <v>27.9355426881711</v>
      </c>
    </row>
    <row r="2563" customFormat="false" ht="12.75" hidden="false" customHeight="false" outlineLevel="0" collapsed="false">
      <c r="A2563" s="7" t="n">
        <v>36784.3656013009</v>
      </c>
      <c r="B2563" s="8" t="n">
        <v>13.3899262152293</v>
      </c>
      <c r="C2563" s="9" t="n">
        <v>2582.53810578236</v>
      </c>
      <c r="D2563" s="9" t="n">
        <v>2574.04095953372</v>
      </c>
      <c r="E2563" s="8" t="n">
        <v>25.4755411745606</v>
      </c>
      <c r="F2563" s="8" t="n">
        <v>27.2506587177749</v>
      </c>
      <c r="G2563" s="8" t="n">
        <v>27.9534642608032</v>
      </c>
    </row>
    <row r="2564" customFormat="false" ht="12.75" hidden="false" customHeight="false" outlineLevel="0" collapsed="false">
      <c r="A2564" s="7" t="n">
        <v>36784.3864346343</v>
      </c>
      <c r="B2564" s="8" t="n">
        <v>13.3903842150212</v>
      </c>
      <c r="C2564" s="9" t="n">
        <v>2582.55262706746</v>
      </c>
      <c r="D2564" s="9" t="n">
        <v>2574.03990261113</v>
      </c>
      <c r="E2564" s="8" t="n">
        <v>26.6580086633143</v>
      </c>
      <c r="F2564" s="8" t="n">
        <v>27.2693214724455</v>
      </c>
      <c r="G2564" s="8" t="n">
        <v>27.9534642608032</v>
      </c>
    </row>
    <row r="2565" customFormat="false" ht="12.75" hidden="false" customHeight="false" outlineLevel="0" collapsed="false">
      <c r="A2565" s="7" t="n">
        <v>36784.4072679676</v>
      </c>
      <c r="B2565" s="8" t="n">
        <v>13.3887314251716</v>
      </c>
      <c r="C2565" s="9" t="n">
        <v>2582.55644119788</v>
      </c>
      <c r="D2565" s="9" t="n">
        <v>2574.00880784699</v>
      </c>
      <c r="E2565" s="8" t="n">
        <v>27.98827106524</v>
      </c>
      <c r="F2565" s="8" t="n">
        <v>27.2693214724455</v>
      </c>
      <c r="G2565" s="8" t="n">
        <v>27.9534592794413</v>
      </c>
    </row>
    <row r="2566" customFormat="false" ht="12.75" hidden="false" customHeight="false" outlineLevel="0" collapsed="false">
      <c r="A2566" s="7" t="n">
        <v>36784.4281013009</v>
      </c>
      <c r="B2566" s="8" t="n">
        <v>13.3857638062621</v>
      </c>
      <c r="C2566" s="9" t="n">
        <v>2582.56328954921</v>
      </c>
      <c r="D2566" s="9" t="n">
        <v>2574.01930217217</v>
      </c>
      <c r="E2566" s="8" t="n">
        <v>29.4629021376574</v>
      </c>
      <c r="F2566" s="8" t="n">
        <v>27.2693214724455</v>
      </c>
      <c r="G2566" s="8" t="n">
        <v>27.9355377120199</v>
      </c>
    </row>
    <row r="2567" customFormat="false" ht="12.75" hidden="false" customHeight="false" outlineLevel="0" collapsed="false">
      <c r="A2567" s="7" t="n">
        <v>36784.4489346343</v>
      </c>
      <c r="B2567" s="8" t="n">
        <v>13.3844062291851</v>
      </c>
      <c r="C2567" s="9" t="n">
        <v>2582.56827646274</v>
      </c>
      <c r="D2567" s="9" t="n">
        <v>2574.00133458797</v>
      </c>
      <c r="E2567" s="8" t="n">
        <v>31.0502309486022</v>
      </c>
      <c r="F2567" s="8" t="n">
        <v>27.2506839962085</v>
      </c>
      <c r="G2567" s="8" t="n">
        <v>27.9534567830045</v>
      </c>
    </row>
    <row r="2568" customFormat="false" ht="12.75" hidden="false" customHeight="false" outlineLevel="0" collapsed="false">
      <c r="A2568" s="7" t="n">
        <v>36784.4697679676</v>
      </c>
      <c r="B2568" s="8" t="n">
        <v>13.3794779163058</v>
      </c>
      <c r="C2568" s="9" t="n">
        <v>2582.56036336701</v>
      </c>
      <c r="D2568" s="9" t="n">
        <v>2573.99525311499</v>
      </c>
      <c r="E2568" s="8" t="n">
        <v>32.4587103809936</v>
      </c>
      <c r="F2568" s="8" t="n">
        <v>27.2692961945823</v>
      </c>
      <c r="G2568" s="8" t="n">
        <v>27.9534542827303</v>
      </c>
    </row>
    <row r="2569" customFormat="false" ht="12.75" hidden="false" customHeight="false" outlineLevel="0" collapsed="false">
      <c r="A2569" s="7" t="n">
        <v>36784.4906013009</v>
      </c>
      <c r="B2569" s="8" t="n">
        <v>13.3739007593339</v>
      </c>
      <c r="C2569" s="9" t="n">
        <v>2582.57323372925</v>
      </c>
      <c r="D2569" s="9" t="n">
        <v>2573.99431404564</v>
      </c>
      <c r="E2569" s="8" t="n">
        <v>33.8149820905665</v>
      </c>
      <c r="F2569" s="8" t="n">
        <v>27.2692961945823</v>
      </c>
      <c r="G2569" s="8" t="n">
        <v>27.9355302190077</v>
      </c>
    </row>
    <row r="2570" customFormat="false" ht="12.75" hidden="false" customHeight="false" outlineLevel="0" collapsed="false">
      <c r="A2570" s="7" t="n">
        <v>36784.5114346343</v>
      </c>
      <c r="B2570" s="8" t="n">
        <v>13.3698613434759</v>
      </c>
      <c r="C2570" s="9" t="n">
        <v>2582.54769124882</v>
      </c>
      <c r="D2570" s="9" t="n">
        <v>2573.96508156503</v>
      </c>
      <c r="E2570" s="8" t="n">
        <v>35.0928055250193</v>
      </c>
      <c r="F2570" s="8" t="n">
        <v>27.2692456279768</v>
      </c>
      <c r="G2570" s="8" t="n">
        <v>27.9534467588838</v>
      </c>
    </row>
    <row r="2571" customFormat="false" ht="12.75" hidden="false" customHeight="false" outlineLevel="0" collapsed="false">
      <c r="A2571" s="7" t="n">
        <v>36784.5322679676</v>
      </c>
      <c r="B2571" s="8" t="n">
        <v>13.3664885551823</v>
      </c>
      <c r="C2571" s="9" t="n">
        <v>2582.55732814292</v>
      </c>
      <c r="D2571" s="9" t="n">
        <v>2573.95541033125</v>
      </c>
      <c r="E2571" s="8" t="n">
        <v>36.1054562235229</v>
      </c>
      <c r="F2571" s="8" t="n">
        <v>27.2506081500263</v>
      </c>
      <c r="G2571" s="8" t="n">
        <v>27.9534442432602</v>
      </c>
    </row>
    <row r="2572" customFormat="false" ht="12.75" hidden="false" customHeight="false" outlineLevel="0" collapsed="false">
      <c r="A2572" s="7" t="n">
        <v>36784.5531013009</v>
      </c>
      <c r="B2572" s="8" t="n">
        <v>13.3602904044019</v>
      </c>
      <c r="C2572" s="9" t="n">
        <v>2582.5697780313</v>
      </c>
      <c r="D2572" s="9" t="n">
        <v>2573.9733579688</v>
      </c>
      <c r="E2572" s="8" t="n">
        <v>36.9247691761292</v>
      </c>
      <c r="F2572" s="8" t="n">
        <v>27.2692456279768</v>
      </c>
      <c r="G2572" s="8" t="n">
        <v>27.9355226914525</v>
      </c>
    </row>
    <row r="2573" customFormat="false" ht="12.75" hidden="false" customHeight="false" outlineLevel="0" collapsed="false">
      <c r="A2573" s="7" t="n">
        <v>36784.5739346343</v>
      </c>
      <c r="B2573" s="8" t="n">
        <v>13.3524199324261</v>
      </c>
      <c r="C2573" s="9" t="n">
        <v>2582.58794065894</v>
      </c>
      <c r="D2573" s="9" t="n">
        <v>2573.97042177022</v>
      </c>
      <c r="E2573" s="8" t="n">
        <v>37.5401212456308</v>
      </c>
      <c r="F2573" s="8" t="n">
        <v>27.2692456279768</v>
      </c>
      <c r="G2573" s="8" t="n">
        <v>27.9534417237993</v>
      </c>
    </row>
    <row r="2574" customFormat="false" ht="12.75" hidden="false" customHeight="false" outlineLevel="0" collapsed="false">
      <c r="A2574" s="7" t="n">
        <v>36784.5774068565</v>
      </c>
      <c r="B2574" s="8" t="n">
        <v>13.3524768086625</v>
      </c>
      <c r="C2574" s="9" t="n">
        <v>2582.55294513659</v>
      </c>
      <c r="D2574" s="9" t="n">
        <v>2573.95283588165</v>
      </c>
      <c r="E2574" s="8" t="n">
        <v>37.6601519329601</v>
      </c>
      <c r="F2574" s="8" t="n">
        <v>27.2691950468659</v>
      </c>
      <c r="G2574" s="8" t="n">
        <v>27.953439200501</v>
      </c>
    </row>
    <row r="2575" customFormat="false" ht="12.75" hidden="false" customHeight="false" outlineLevel="0" collapsed="false">
      <c r="A2575" s="7" t="n">
        <v>36784.5947679676</v>
      </c>
      <c r="B2575" s="8" t="n">
        <v>13.3507139646641</v>
      </c>
      <c r="C2575" s="9" t="n">
        <v>2582.57444538039</v>
      </c>
      <c r="D2575" s="9" t="n">
        <v>2573.95690398319</v>
      </c>
      <c r="E2575" s="8" t="n">
        <v>38.1528034279747</v>
      </c>
      <c r="F2575" s="8" t="n">
        <v>27.2692203392345</v>
      </c>
      <c r="G2575" s="8" t="n">
        <v>27.953439200501</v>
      </c>
    </row>
    <row r="2576" customFormat="false" ht="12.75" hidden="false" customHeight="false" outlineLevel="0" collapsed="false">
      <c r="A2576" s="7" t="n">
        <v>36784.6156013009</v>
      </c>
      <c r="B2576" s="8" t="n">
        <v>13.3452853313675</v>
      </c>
      <c r="C2576" s="9" t="n">
        <v>2582.58697299569</v>
      </c>
      <c r="D2576" s="9" t="n">
        <v>2573.93452226055</v>
      </c>
      <c r="E2576" s="8" t="n">
        <v>38.7104254384475</v>
      </c>
      <c r="F2576" s="8" t="n">
        <v>27.2692203392345</v>
      </c>
      <c r="G2576" s="8" t="n">
        <v>27.9534341423921</v>
      </c>
    </row>
    <row r="2577" customFormat="false" ht="12.75" hidden="false" customHeight="false" outlineLevel="0" collapsed="false">
      <c r="A2577" s="7" t="n">
        <v>36784.6364346343</v>
      </c>
      <c r="B2577" s="8" t="n">
        <v>13.3410600214727</v>
      </c>
      <c r="C2577" s="9" t="n">
        <v>2582.59672371083</v>
      </c>
      <c r="D2577" s="9" t="n">
        <v>2573.94427297569</v>
      </c>
      <c r="E2577" s="8" t="n">
        <v>39.1207838918256</v>
      </c>
      <c r="F2577" s="8" t="n">
        <v>27.2692203392345</v>
      </c>
      <c r="G2577" s="8" t="n">
        <v>27.9534341423921</v>
      </c>
    </row>
    <row r="2578" customFormat="false" ht="12.75" hidden="false" customHeight="false" outlineLevel="0" collapsed="false">
      <c r="A2578" s="7" t="n">
        <v>36784.6572679676</v>
      </c>
      <c r="B2578" s="8" t="n">
        <v>13.3386469658094</v>
      </c>
      <c r="C2578" s="9" t="n">
        <v>2582.58486015856</v>
      </c>
      <c r="D2578" s="9" t="n">
        <v>2573.93238686346</v>
      </c>
      <c r="E2578" s="8" t="n">
        <v>39.3453803397107</v>
      </c>
      <c r="F2578" s="8" t="n">
        <v>27.2691950468659</v>
      </c>
      <c r="G2578" s="8" t="n">
        <v>27.9534316075815</v>
      </c>
    </row>
    <row r="2579" customFormat="false" ht="12.75" hidden="false" customHeight="false" outlineLevel="0" collapsed="false">
      <c r="A2579" s="7" t="n">
        <v>36784.6781013009</v>
      </c>
      <c r="B2579" s="8" t="n">
        <v>13.3363126331879</v>
      </c>
      <c r="C2579" s="9" t="n">
        <v>2582.57281492267</v>
      </c>
      <c r="D2579" s="9" t="n">
        <v>2573.90286431393</v>
      </c>
      <c r="E2579" s="8" t="n">
        <v>39.5037664534605</v>
      </c>
      <c r="F2579" s="8" t="n">
        <v>27.2691697508708</v>
      </c>
      <c r="G2579" s="8" t="n">
        <v>27.9534265264479</v>
      </c>
    </row>
    <row r="2580" customFormat="false" ht="12.75" hidden="false" customHeight="false" outlineLevel="0" collapsed="false">
      <c r="A2580" s="7" t="n">
        <v>36784.6989346343</v>
      </c>
      <c r="B2580" s="8" t="n">
        <v>13.3356424023155</v>
      </c>
      <c r="C2580" s="9" t="n">
        <v>2582.57621463894</v>
      </c>
      <c r="D2580" s="9" t="n">
        <v>2573.90441100056</v>
      </c>
      <c r="E2580" s="8" t="n">
        <v>39.6092180722706</v>
      </c>
      <c r="F2580" s="8" t="n">
        <v>27.2505322712003</v>
      </c>
      <c r="G2580" s="8" t="n">
        <v>27.9534265264479</v>
      </c>
    </row>
    <row r="2581" customFormat="false" ht="12.75" hidden="false" customHeight="false" outlineLevel="0" collapsed="false">
      <c r="A2581" s="7" t="n">
        <v>36784.7197679676</v>
      </c>
      <c r="B2581" s="8" t="n">
        <v>13.3368111587253</v>
      </c>
      <c r="C2581" s="9" t="n">
        <v>2582.57166447913</v>
      </c>
      <c r="D2581" s="9" t="n">
        <v>2573.86680431073</v>
      </c>
      <c r="E2581" s="8" t="n">
        <v>39.5300968328713</v>
      </c>
      <c r="F2581" s="8" t="n">
        <v>27.2691697508708</v>
      </c>
      <c r="G2581" s="8" t="n">
        <v>27.9534214299644</v>
      </c>
    </row>
    <row r="2582" customFormat="false" ht="12.75" hidden="false" customHeight="false" outlineLevel="0" collapsed="false">
      <c r="A2582" s="7" t="n">
        <v>36784.7406013009</v>
      </c>
      <c r="B2582" s="8" t="n">
        <v>13.3353728988325</v>
      </c>
      <c r="C2582" s="9" t="n">
        <v>2582.59241569773</v>
      </c>
      <c r="D2582" s="9" t="n">
        <v>2573.85266855894</v>
      </c>
      <c r="E2582" s="8" t="n">
        <v>39.2663892461628</v>
      </c>
      <c r="F2582" s="8" t="n">
        <v>27.2691950468659</v>
      </c>
      <c r="G2582" s="8" t="n">
        <v>27.9534188759663</v>
      </c>
    </row>
    <row r="2583" customFormat="false" ht="12.75" hidden="false" customHeight="false" outlineLevel="0" collapsed="false">
      <c r="A2583" s="7" t="n">
        <v>36784.7614346343</v>
      </c>
      <c r="B2583" s="8" t="n">
        <v>13.3356666716007</v>
      </c>
      <c r="C2583" s="9" t="n">
        <v>2582.57430560326</v>
      </c>
      <c r="D2583" s="9" t="n">
        <v>2573.83453578654</v>
      </c>
      <c r="E2583" s="8" t="n">
        <v>38.8831004964182</v>
      </c>
      <c r="F2583" s="8" t="n">
        <v>27.2691697508708</v>
      </c>
      <c r="G2583" s="8" t="n">
        <v>27.9534163181308</v>
      </c>
    </row>
    <row r="2584" customFormat="false" ht="12.75" hidden="false" customHeight="false" outlineLevel="0" collapsed="false">
      <c r="A2584" s="7" t="n">
        <v>36784.7822679676</v>
      </c>
      <c r="B2584" s="8" t="n">
        <v>13.3367845411541</v>
      </c>
      <c r="C2584" s="9" t="n">
        <v>2582.57357893393</v>
      </c>
      <c r="D2584" s="9" t="n">
        <v>2573.83195608757</v>
      </c>
      <c r="E2584" s="8" t="n">
        <v>38.3794314229073</v>
      </c>
      <c r="F2584" s="8" t="n">
        <v>27.2505322712003</v>
      </c>
      <c r="G2584" s="8" t="n">
        <v>27.9534163181308</v>
      </c>
    </row>
    <row r="2585" customFormat="false" ht="12.75" hidden="false" customHeight="false" outlineLevel="0" collapsed="false">
      <c r="A2585" s="7" t="n">
        <v>36784.8031013009</v>
      </c>
      <c r="B2585" s="8" t="n">
        <v>13.3382618384213</v>
      </c>
      <c r="C2585" s="9" t="n">
        <v>2582.56831675675</v>
      </c>
      <c r="D2585" s="9" t="n">
        <v>2573.83218792362</v>
      </c>
      <c r="E2585" s="8" t="n">
        <v>37.6609940423577</v>
      </c>
      <c r="F2585" s="8" t="n">
        <v>27.2691697508708</v>
      </c>
      <c r="G2585" s="8" t="n">
        <v>27.935494794876</v>
      </c>
    </row>
    <row r="2586" customFormat="false" ht="12.75" hidden="false" customHeight="false" outlineLevel="0" collapsed="false">
      <c r="A2586" s="7" t="n">
        <v>36784.8239346343</v>
      </c>
      <c r="B2586" s="8" t="n">
        <v>13.3410488061374</v>
      </c>
      <c r="C2586" s="9" t="n">
        <v>2582.5811706487</v>
      </c>
      <c r="D2586" s="9" t="n">
        <v>2573.78720573905</v>
      </c>
      <c r="E2586" s="8" t="n">
        <v>36.7785353553184</v>
      </c>
      <c r="F2586" s="8" t="n">
        <v>27.2505575677694</v>
      </c>
      <c r="G2586" s="8" t="n">
        <v>27.953411190947</v>
      </c>
    </row>
    <row r="2587" customFormat="false" ht="12.75" hidden="false" customHeight="false" outlineLevel="0" collapsed="false">
      <c r="A2587" s="7" t="n">
        <v>36784.8447679676</v>
      </c>
      <c r="B2587" s="8" t="n">
        <v>13.344419775726</v>
      </c>
      <c r="C2587" s="9" t="n">
        <v>2582.5541061322</v>
      </c>
      <c r="D2587" s="9" t="n">
        <v>2573.79688145805</v>
      </c>
      <c r="E2587" s="8" t="n">
        <v>35.9047753944437</v>
      </c>
      <c r="F2587" s="8" t="n">
        <v>27.2691697508708</v>
      </c>
      <c r="G2587" s="8" t="n">
        <v>27.9534137564577</v>
      </c>
    </row>
    <row r="2588" customFormat="false" ht="12.75" hidden="false" customHeight="false" outlineLevel="0" collapsed="false">
      <c r="A2588" s="7" t="n">
        <v>36784.8656013009</v>
      </c>
      <c r="B2588" s="8" t="n">
        <v>13.3462277905544</v>
      </c>
      <c r="C2588" s="9" t="n">
        <v>2582.5692191462</v>
      </c>
      <c r="D2588" s="9" t="n">
        <v>2573.77525423655</v>
      </c>
      <c r="E2588" s="8" t="n">
        <v>35.067141451117</v>
      </c>
      <c r="F2588" s="8" t="n">
        <v>27.2505575677694</v>
      </c>
      <c r="G2588" s="8" t="n">
        <v>27.953411190947</v>
      </c>
    </row>
    <row r="2589" customFormat="false" ht="12.75" hidden="false" customHeight="false" outlineLevel="0" collapsed="false">
      <c r="A2589" s="7" t="n">
        <v>36784.8864346343</v>
      </c>
      <c r="B2589" s="8" t="n">
        <v>13.3473745050705</v>
      </c>
      <c r="C2589" s="9" t="n">
        <v>2582.56657288193</v>
      </c>
      <c r="D2589" s="9" t="n">
        <v>2573.75515307051</v>
      </c>
      <c r="E2589" s="8" t="n">
        <v>34.2661876563273</v>
      </c>
      <c r="F2589" s="8" t="n">
        <v>27.2505575677694</v>
      </c>
      <c r="G2589" s="8" t="n">
        <v>27.9534086215988</v>
      </c>
    </row>
    <row r="2590" customFormat="false" ht="12.75" hidden="false" customHeight="false" outlineLevel="0" collapsed="false">
      <c r="A2590" s="7" t="n">
        <v>36784.9072679676</v>
      </c>
      <c r="B2590" s="8" t="n">
        <v>13.3502000341997</v>
      </c>
      <c r="C2590" s="9" t="n">
        <v>2582.56005243009</v>
      </c>
      <c r="D2590" s="9" t="n">
        <v>2573.75227272155</v>
      </c>
      <c r="E2590" s="8" t="n">
        <v>33.4613439222456</v>
      </c>
      <c r="F2590" s="8" t="n">
        <v>27.2505575677694</v>
      </c>
      <c r="G2590" s="8" t="n">
        <v>27.9354871061151</v>
      </c>
    </row>
    <row r="2591" customFormat="false" ht="12.75" hidden="false" customHeight="false" outlineLevel="0" collapsed="false">
      <c r="A2591" s="7" t="n">
        <v>36784.9281013009</v>
      </c>
      <c r="B2591" s="8" t="n">
        <v>13.3521999422167</v>
      </c>
      <c r="C2591" s="9" t="n">
        <v>2582.55543725774</v>
      </c>
      <c r="D2591" s="9" t="n">
        <v>2573.72656252239</v>
      </c>
      <c r="E2591" s="8" t="n">
        <v>32.7076917708658</v>
      </c>
      <c r="F2591" s="8" t="n">
        <v>27.2505575677694</v>
      </c>
      <c r="G2591" s="8" t="n">
        <v>27.953406048413</v>
      </c>
    </row>
    <row r="2592" customFormat="false" ht="12.75" hidden="false" customHeight="false" outlineLevel="0" collapsed="false">
      <c r="A2592" s="7" t="n">
        <v>36784.9489346343</v>
      </c>
      <c r="B2592" s="8" t="n">
        <v>13.3539222251154</v>
      </c>
      <c r="C2592" s="9" t="n">
        <v>2582.56704170243</v>
      </c>
      <c r="D2592" s="9" t="n">
        <v>2573.70513307728</v>
      </c>
      <c r="E2592" s="8" t="n">
        <v>32.0334864975344</v>
      </c>
      <c r="F2592" s="8" t="n">
        <v>27.2692203392345</v>
      </c>
      <c r="G2592" s="8" t="n">
        <v>27.9534034713895</v>
      </c>
    </row>
    <row r="2593" customFormat="false" ht="12.75" hidden="false" customHeight="false" outlineLevel="0" collapsed="false">
      <c r="A2593" s="7" t="n">
        <v>36784.9697679676</v>
      </c>
      <c r="B2593" s="8" t="n">
        <v>13.3557488929892</v>
      </c>
      <c r="C2593" s="9" t="n">
        <v>2582.56467968257</v>
      </c>
      <c r="D2593" s="9" t="n">
        <v>2573.70091768988</v>
      </c>
      <c r="E2593" s="8" t="n">
        <v>31.412001448651</v>
      </c>
      <c r="F2593" s="8" t="n">
        <v>27.2505828607114</v>
      </c>
      <c r="G2593" s="8" t="n">
        <v>27.9534034713895</v>
      </c>
    </row>
    <row r="2594" customFormat="false" ht="12.75" hidden="false" customHeight="false" outlineLevel="0" collapsed="false">
      <c r="A2594" s="7" t="n">
        <v>36784.9871290787</v>
      </c>
      <c r="B2594" s="8" t="n">
        <v>13.3548483349913</v>
      </c>
      <c r="C2594" s="9" t="n">
        <v>2582.53189325584</v>
      </c>
      <c r="D2594" s="9" t="n">
        <v>2573.70299590064</v>
      </c>
      <c r="E2594" s="8" t="n">
        <v>30.8578741457318</v>
      </c>
      <c r="F2594" s="8" t="n">
        <v>27.2505322712003</v>
      </c>
      <c r="G2594" s="8" t="n">
        <v>27.9534034713895</v>
      </c>
    </row>
    <row r="2595" customFormat="false" ht="12.75" hidden="false" customHeight="false" outlineLevel="0" collapsed="false">
      <c r="A2595" s="7" t="n">
        <v>36784.9906013009</v>
      </c>
      <c r="B2595" s="8" t="n">
        <v>13.3535941448768</v>
      </c>
      <c r="C2595" s="9" t="n">
        <v>2582.5503666684</v>
      </c>
      <c r="D2595" s="9" t="n">
        <v>2573.68843521724</v>
      </c>
      <c r="E2595" s="8" t="n">
        <v>30.7469054270909</v>
      </c>
      <c r="F2595" s="8" t="n">
        <v>27.2691950468659</v>
      </c>
      <c r="G2595" s="8" t="n">
        <v>27.9534008905285</v>
      </c>
    </row>
    <row r="2596" customFormat="false" ht="12.75" hidden="false" customHeight="false" outlineLevel="0" collapsed="false">
      <c r="A2596" s="7" t="n">
        <v>36785.0114346343</v>
      </c>
      <c r="B2596" s="8" t="n">
        <v>13.3566943512628</v>
      </c>
      <c r="C2596" s="9" t="n">
        <v>2582.54506554456</v>
      </c>
      <c r="D2596" s="9" t="n">
        <v>2573.66746483291</v>
      </c>
      <c r="E2596" s="8" t="n">
        <v>30.0092810234887</v>
      </c>
      <c r="F2596" s="8" t="n">
        <v>27.2505575677694</v>
      </c>
      <c r="G2596" s="8" t="n">
        <v>27.9354768006967</v>
      </c>
    </row>
    <row r="2597" customFormat="false" ht="12.75" hidden="false" customHeight="false" outlineLevel="0" collapsed="false">
      <c r="A2597" s="7" t="n">
        <v>36785.0322679676</v>
      </c>
      <c r="B2597" s="8" t="n">
        <v>13.3602921236159</v>
      </c>
      <c r="C2597" s="9" t="n">
        <v>2582.55234193666</v>
      </c>
      <c r="D2597" s="9" t="n">
        <v>2573.65552335277</v>
      </c>
      <c r="E2597" s="8" t="n">
        <v>29.4364946014715</v>
      </c>
      <c r="F2597" s="8" t="n">
        <v>27.2692203392345</v>
      </c>
      <c r="G2597" s="8" t="n">
        <v>27.9533983058299</v>
      </c>
    </row>
    <row r="2598" customFormat="false" ht="12.75" hidden="false" customHeight="false" outlineLevel="0" collapsed="false">
      <c r="A2598" s="7" t="n">
        <v>36785.0531013009</v>
      </c>
      <c r="B2598" s="8" t="n">
        <v>13.3619354607015</v>
      </c>
      <c r="C2598" s="9" t="n">
        <v>2582.53111747803</v>
      </c>
      <c r="D2598" s="9" t="n">
        <v>2573.63427602378</v>
      </c>
      <c r="E2598" s="8" t="n">
        <v>29.0162839459548</v>
      </c>
      <c r="F2598" s="8" t="n">
        <v>27.2691950468659</v>
      </c>
      <c r="G2598" s="8" t="n">
        <v>27.9533957172936</v>
      </c>
    </row>
    <row r="2599" customFormat="false" ht="12.75" hidden="false" customHeight="false" outlineLevel="0" collapsed="false">
      <c r="A2599" s="7" t="n">
        <v>36785.0600457454</v>
      </c>
      <c r="B2599" s="8" t="n">
        <v>13.3613381031489</v>
      </c>
      <c r="C2599" s="9" t="n">
        <v>2582.56736026496</v>
      </c>
      <c r="D2599" s="9" t="n">
        <v>2573.63929317619</v>
      </c>
      <c r="E2599" s="8" t="n">
        <v>28.8480026155577</v>
      </c>
      <c r="F2599" s="8" t="n">
        <v>27.2692456279768</v>
      </c>
      <c r="G2599" s="8" t="n">
        <v>27.9354742147461</v>
      </c>
    </row>
    <row r="2600" customFormat="false" ht="12.75" hidden="false" customHeight="false" outlineLevel="0" collapsed="false">
      <c r="A2600" s="7" t="n">
        <v>36785.0739346343</v>
      </c>
      <c r="B2600" s="8" t="n">
        <v>13.3631754673621</v>
      </c>
      <c r="C2600" s="9" t="n">
        <v>2582.54754143402</v>
      </c>
      <c r="D2600" s="9" t="n">
        <v>2573.63141446995</v>
      </c>
      <c r="E2600" s="8" t="n">
        <v>28.552955704858</v>
      </c>
      <c r="F2600" s="8" t="n">
        <v>27.2505828607114</v>
      </c>
      <c r="G2600" s="8" t="n">
        <v>27.9533957172936</v>
      </c>
    </row>
    <row r="2601" customFormat="false" ht="12.75" hidden="false" customHeight="false" outlineLevel="0" collapsed="false">
      <c r="A2601" s="7" t="n">
        <v>36785.0947679676</v>
      </c>
      <c r="B2601" s="8" t="n">
        <v>13.3631476342454</v>
      </c>
      <c r="C2601" s="9" t="n">
        <v>2582.54575229674</v>
      </c>
      <c r="D2601" s="9" t="n">
        <v>2573.61402366542</v>
      </c>
      <c r="E2601" s="8" t="n">
        <v>28.1167018872505</v>
      </c>
      <c r="F2601" s="8" t="n">
        <v>27.2692203392345</v>
      </c>
      <c r="G2601" s="8" t="n">
        <v>27.9533931249196</v>
      </c>
    </row>
    <row r="2602" customFormat="false" ht="12.75" hidden="false" customHeight="false" outlineLevel="0" collapsed="false">
      <c r="A2602" s="7" t="n">
        <v>36785.1156013009</v>
      </c>
      <c r="B2602" s="8" t="n">
        <v>13.360035125241</v>
      </c>
      <c r="C2602" s="9" t="n">
        <v>2582.55478837738</v>
      </c>
      <c r="D2602" s="9" t="n">
        <v>2573.60375132153</v>
      </c>
      <c r="E2602" s="8" t="n">
        <v>27.6372180520662</v>
      </c>
      <c r="F2602" s="8" t="n">
        <v>27.2505828607114</v>
      </c>
      <c r="G2602" s="8" t="n">
        <v>27.9533905287079</v>
      </c>
    </row>
    <row r="2603" customFormat="false" ht="12.75" hidden="false" customHeight="false" outlineLevel="0" collapsed="false">
      <c r="A2603" s="7" t="n">
        <v>36785.1364346343</v>
      </c>
      <c r="B2603" s="8" t="n">
        <v>13.3588336983413</v>
      </c>
      <c r="C2603" s="9" t="n">
        <v>2582.55570753345</v>
      </c>
      <c r="D2603" s="9" t="n">
        <v>2573.58906876599</v>
      </c>
      <c r="E2603" s="8" t="n">
        <v>27.1421944372152</v>
      </c>
      <c r="F2603" s="8" t="n">
        <v>27.2692203392345</v>
      </c>
      <c r="G2603" s="8" t="n">
        <v>27.9533879286586</v>
      </c>
    </row>
    <row r="2604" customFormat="false" ht="12.75" hidden="false" customHeight="false" outlineLevel="0" collapsed="false">
      <c r="A2604" s="7" t="n">
        <v>36785.1572679676</v>
      </c>
      <c r="B2604" s="8" t="n">
        <v>13.35597665889</v>
      </c>
      <c r="C2604" s="9" t="n">
        <v>2582.56230070141</v>
      </c>
      <c r="D2604" s="9" t="n">
        <v>2573.57820683263</v>
      </c>
      <c r="E2604" s="8" t="n">
        <v>26.6317373920405</v>
      </c>
      <c r="F2604" s="8" t="n">
        <v>27.2692203392345</v>
      </c>
      <c r="G2604" s="8" t="n">
        <v>27.9533853247716</v>
      </c>
    </row>
    <row r="2605" customFormat="false" ht="12.75" hidden="false" customHeight="false" outlineLevel="0" collapsed="false">
      <c r="A2605" s="7" t="n">
        <v>36785.1781013009</v>
      </c>
      <c r="B2605" s="8" t="n">
        <v>13.3582542372432</v>
      </c>
      <c r="C2605" s="9" t="n">
        <v>2582.55704475136</v>
      </c>
      <c r="D2605" s="9" t="n">
        <v>2573.57295088259</v>
      </c>
      <c r="E2605" s="8" t="n">
        <v>26.1337942406684</v>
      </c>
      <c r="F2605" s="8" t="n">
        <v>27.2692203392345</v>
      </c>
      <c r="G2605" s="8" t="n">
        <v>27.9533853247716</v>
      </c>
    </row>
    <row r="2606" customFormat="false" ht="12.75" hidden="false" customHeight="false" outlineLevel="0" collapsed="false">
      <c r="A2606" s="7" t="n">
        <v>36785.1989346343</v>
      </c>
      <c r="B2606" s="8" t="n">
        <v>13.358543081498</v>
      </c>
      <c r="C2606" s="9" t="n">
        <v>2582.5563781877</v>
      </c>
      <c r="D2606" s="9" t="n">
        <v>2573.55482919542</v>
      </c>
      <c r="E2606" s="8" t="n">
        <v>25.6489208418649</v>
      </c>
      <c r="F2606" s="8" t="n">
        <v>27.2692203392345</v>
      </c>
      <c r="G2606" s="8" t="n">
        <v>27.9533827170468</v>
      </c>
    </row>
    <row r="2607" customFormat="false" ht="12.75" hidden="false" customHeight="false" outlineLevel="0" collapsed="false">
      <c r="A2607" s="7" t="n">
        <v>36785.2197679676</v>
      </c>
      <c r="B2607" s="8" t="n">
        <v>13.3591909159187</v>
      </c>
      <c r="C2607" s="9" t="n">
        <v>2582.55488318519</v>
      </c>
      <c r="D2607" s="9" t="n">
        <v>2573.53587904724</v>
      </c>
      <c r="E2607" s="8" t="n">
        <v>25.2057100654217</v>
      </c>
      <c r="F2607" s="8" t="n">
        <v>27.2692203392345</v>
      </c>
      <c r="G2607" s="8" t="n">
        <v>27.9533801054843</v>
      </c>
    </row>
    <row r="2608" customFormat="false" ht="12.75" hidden="false" customHeight="false" outlineLevel="0" collapsed="false">
      <c r="A2608" s="7" t="n">
        <v>36785.2406013009</v>
      </c>
      <c r="B2608" s="8" t="n">
        <v>13.3621525648536</v>
      </c>
      <c r="C2608" s="9" t="n">
        <v>2582.54804861072</v>
      </c>
      <c r="D2608" s="9" t="n">
        <v>2573.51158930493</v>
      </c>
      <c r="E2608" s="8" t="n">
        <v>24.7899998237912</v>
      </c>
      <c r="F2608" s="8" t="n">
        <v>27.2692203392345</v>
      </c>
      <c r="G2608" s="8" t="n">
        <v>27.9533774900841</v>
      </c>
    </row>
    <row r="2609" customFormat="false" ht="12.75" hidden="false" customHeight="false" outlineLevel="0" collapsed="false">
      <c r="A2609" s="7" t="n">
        <v>36785.2614346343</v>
      </c>
      <c r="B2609" s="8" t="n">
        <v>13.3634646978457</v>
      </c>
      <c r="C2609" s="9" t="n">
        <v>2582.56245273874</v>
      </c>
      <c r="D2609" s="9" t="n">
        <v>2573.49110611569</v>
      </c>
      <c r="E2609" s="8" t="n">
        <v>24.3591006201043</v>
      </c>
      <c r="F2609" s="8" t="n">
        <v>27.2692456279768</v>
      </c>
      <c r="G2609" s="8" t="n">
        <v>27.9533748708461</v>
      </c>
    </row>
    <row r="2610" customFormat="false" ht="12.75" hidden="false" customHeight="false" outlineLevel="0" collapsed="false">
      <c r="A2610" s="7" t="n">
        <v>36785.2822679676</v>
      </c>
      <c r="B2610" s="8" t="n">
        <v>13.3660444530926</v>
      </c>
      <c r="C2610" s="9" t="n">
        <v>2582.5564994574</v>
      </c>
      <c r="D2610" s="9" t="n">
        <v>2573.48515283436</v>
      </c>
      <c r="E2610" s="8" t="n">
        <v>23.9703663710238</v>
      </c>
      <c r="F2610" s="8" t="n">
        <v>27.2692456279768</v>
      </c>
      <c r="G2610" s="8" t="n">
        <v>27.9533748708461</v>
      </c>
    </row>
    <row r="2611" customFormat="false" ht="12.75" hidden="false" customHeight="false" outlineLevel="0" collapsed="false">
      <c r="A2611" s="7" t="n">
        <v>36785.3031013009</v>
      </c>
      <c r="B2611" s="8" t="n">
        <v>13.3711121983085</v>
      </c>
      <c r="C2611" s="9" t="n">
        <v>2582.56223677294</v>
      </c>
      <c r="D2611" s="9" t="n">
        <v>2573.45600282551</v>
      </c>
      <c r="E2611" s="8" t="n">
        <v>23.5951179042155</v>
      </c>
      <c r="F2611" s="8" t="n">
        <v>27.2692709130927</v>
      </c>
      <c r="G2611" s="8" t="n">
        <v>27.9533722477703</v>
      </c>
    </row>
    <row r="2612" customFormat="false" ht="12.75" hidden="false" customHeight="false" outlineLevel="0" collapsed="false">
      <c r="A2612" s="7" t="n">
        <v>36785.3135179676</v>
      </c>
      <c r="B2612" s="8" t="n">
        <v>13.3722325727439</v>
      </c>
      <c r="C2612" s="9" t="n">
        <v>2582.52478705405</v>
      </c>
      <c r="D2612" s="9" t="n">
        <v>2573.45341734604</v>
      </c>
      <c r="E2612" s="8" t="n">
        <v>23.4939789483667</v>
      </c>
      <c r="F2612" s="8" t="n">
        <v>27.2692203392345</v>
      </c>
      <c r="G2612" s="8" t="n">
        <v>27.9533722477703</v>
      </c>
    </row>
    <row r="2613" customFormat="false" ht="12.75" hidden="false" customHeight="false" outlineLevel="0" collapsed="false">
      <c r="A2613" s="7" t="n">
        <v>36785.3169901898</v>
      </c>
      <c r="B2613" s="8" t="n">
        <v>13.3732838004634</v>
      </c>
      <c r="C2613" s="9" t="n">
        <v>2582.55722538335</v>
      </c>
      <c r="D2613" s="9" t="n">
        <v>2573.46844664812</v>
      </c>
      <c r="E2613" s="8" t="n">
        <v>23.479470370598</v>
      </c>
      <c r="F2613" s="8" t="n">
        <v>27.2692709130927</v>
      </c>
      <c r="G2613" s="8" t="n">
        <v>27.9533748708461</v>
      </c>
    </row>
    <row r="2614" customFormat="false" ht="12.75" hidden="false" customHeight="false" outlineLevel="0" collapsed="false">
      <c r="A2614" s="7" t="n">
        <v>36785.3239346343</v>
      </c>
      <c r="B2614" s="8" t="n">
        <v>13.3757978300738</v>
      </c>
      <c r="C2614" s="9" t="n">
        <v>2582.53399166437</v>
      </c>
      <c r="D2614" s="9" t="n">
        <v>2573.44518982913</v>
      </c>
      <c r="E2614" s="8" t="n">
        <v>23.4937557167144</v>
      </c>
      <c r="F2614" s="8" t="n">
        <v>27.2692456279768</v>
      </c>
      <c r="G2614" s="8" t="n">
        <v>27.9533722477703</v>
      </c>
    </row>
    <row r="2615" customFormat="false" ht="12.75" hidden="false" customHeight="false" outlineLevel="0" collapsed="false">
      <c r="A2615" s="7" t="n">
        <v>36785.3447679676</v>
      </c>
      <c r="B2615" s="8" t="n">
        <v>13.3745488325747</v>
      </c>
      <c r="C2615" s="9" t="n">
        <v>2582.53872750279</v>
      </c>
      <c r="D2615" s="9" t="n">
        <v>2573.41316164013</v>
      </c>
      <c r="E2615" s="8" t="n">
        <v>23.9266108104716</v>
      </c>
      <c r="F2615" s="8" t="n">
        <v>27.2506081500263</v>
      </c>
      <c r="G2615" s="8" t="n">
        <v>27.9533669901054</v>
      </c>
    </row>
    <row r="2616" customFormat="false" ht="12.75" hidden="false" customHeight="false" outlineLevel="0" collapsed="false">
      <c r="A2616" s="7" t="n">
        <v>36785.3482401898</v>
      </c>
      <c r="B2616" s="8" t="n">
        <v>13.3748808595885</v>
      </c>
      <c r="C2616" s="9" t="n">
        <v>2582.5379612866</v>
      </c>
      <c r="D2616" s="9" t="n">
        <v>2573.44730591486</v>
      </c>
      <c r="E2616" s="8" t="n">
        <v>24.0562321500525</v>
      </c>
      <c r="F2616" s="8" t="n">
        <v>27.2506081500263</v>
      </c>
      <c r="G2616" s="8" t="n">
        <v>27.9533722477703</v>
      </c>
    </row>
    <row r="2617" customFormat="false" ht="12.75" hidden="false" customHeight="false" outlineLevel="0" collapsed="false">
      <c r="A2617" s="7" t="n">
        <v>36785.3656013009</v>
      </c>
      <c r="B2617" s="8" t="n">
        <v>13.3753563312874</v>
      </c>
      <c r="C2617" s="9" t="n">
        <v>2582.55429632536</v>
      </c>
      <c r="D2617" s="9" t="n">
        <v>2573.41129818156</v>
      </c>
      <c r="E2617" s="8" t="n">
        <v>24.8035199613657</v>
      </c>
      <c r="F2617" s="8" t="n">
        <v>27.2506334357141</v>
      </c>
      <c r="G2617" s="8" t="n">
        <v>27.9533669901054</v>
      </c>
    </row>
    <row r="2618" customFormat="false" ht="12.75" hidden="false" customHeight="false" outlineLevel="0" collapsed="false">
      <c r="A2618" s="7" t="n">
        <v>36785.3864346343</v>
      </c>
      <c r="B2618" s="8" t="n">
        <v>13.3752275388354</v>
      </c>
      <c r="C2618" s="9" t="n">
        <v>2582.55459353871</v>
      </c>
      <c r="D2618" s="9" t="n">
        <v>2573.41159539491</v>
      </c>
      <c r="E2618" s="8" t="n">
        <v>25.9760119768408</v>
      </c>
      <c r="F2618" s="8" t="n">
        <v>27.2506334357141</v>
      </c>
      <c r="G2618" s="8" t="n">
        <v>27.9533669901054</v>
      </c>
    </row>
    <row r="2619" customFormat="false" ht="12.75" hidden="false" customHeight="false" outlineLevel="0" collapsed="false">
      <c r="A2619" s="7" t="n">
        <v>36785.4072679676</v>
      </c>
      <c r="B2619" s="8" t="n">
        <v>13.3756814093101</v>
      </c>
      <c r="C2619" s="9" t="n">
        <v>2582.55169243985</v>
      </c>
      <c r="D2619" s="9" t="n">
        <v>2573.39309272279</v>
      </c>
      <c r="E2619" s="8" t="n">
        <v>27.2968975278107</v>
      </c>
      <c r="F2619" s="8" t="n">
        <v>27.2692709130927</v>
      </c>
      <c r="G2619" s="8" t="n">
        <v>27.9533643555162</v>
      </c>
    </row>
    <row r="2620" customFormat="false" ht="12.75" hidden="false" customHeight="false" outlineLevel="0" collapsed="false">
      <c r="A2620" s="7" t="n">
        <v>36785.4281013009</v>
      </c>
      <c r="B2620" s="8" t="n">
        <v>13.3723408890217</v>
      </c>
      <c r="C2620" s="9" t="n">
        <v>2582.56125503828</v>
      </c>
      <c r="D2620" s="9" t="n">
        <v>2573.38334631487</v>
      </c>
      <c r="E2620" s="8" t="n">
        <v>28.7490670846379</v>
      </c>
      <c r="F2620" s="8" t="n">
        <v>27.2506334357141</v>
      </c>
      <c r="G2620" s="8" t="n">
        <v>27.9533617170892</v>
      </c>
    </row>
    <row r="2621" customFormat="false" ht="12.75" hidden="false" customHeight="false" outlineLevel="0" collapsed="false">
      <c r="A2621" s="7" t="n">
        <v>36785.4489346343</v>
      </c>
      <c r="B2621" s="8" t="n">
        <v>13.3710063483266</v>
      </c>
      <c r="C2621" s="9" t="n">
        <v>2582.56248104212</v>
      </c>
      <c r="D2621" s="9" t="n">
        <v>2573.36897070109</v>
      </c>
      <c r="E2621" s="8" t="n">
        <v>30.426196468209</v>
      </c>
      <c r="F2621" s="8" t="n">
        <v>27.2692709130927</v>
      </c>
      <c r="G2621" s="8" t="n">
        <v>27.9533590748243</v>
      </c>
    </row>
    <row r="2622" customFormat="false" ht="12.75" hidden="false" customHeight="false" outlineLevel="0" collapsed="false">
      <c r="A2622" s="7" t="n">
        <v>36785.4697679676</v>
      </c>
      <c r="B2622" s="8" t="n">
        <v>13.3640405218895</v>
      </c>
      <c r="C2622" s="9" t="n">
        <v>2582.56112391402</v>
      </c>
      <c r="D2622" s="9" t="n">
        <v>2573.36759033993</v>
      </c>
      <c r="E2622" s="8" t="n">
        <v>32.2119693410731</v>
      </c>
      <c r="F2622" s="8" t="n">
        <v>27.2692456279768</v>
      </c>
      <c r="G2622" s="8" t="n">
        <v>27.9533564287216</v>
      </c>
    </row>
    <row r="2623" customFormat="false" ht="12.75" hidden="false" customHeight="false" outlineLevel="0" collapsed="false">
      <c r="A2623" s="7" t="n">
        <v>36785.4906013009</v>
      </c>
      <c r="B2623" s="8" t="n">
        <v>13.3579191192377</v>
      </c>
      <c r="C2623" s="9" t="n">
        <v>2582.57525022784</v>
      </c>
      <c r="D2623" s="9" t="n">
        <v>2573.36426128632</v>
      </c>
      <c r="E2623" s="8" t="n">
        <v>33.7477213729948</v>
      </c>
      <c r="F2623" s="8" t="n">
        <v>27.2692456279768</v>
      </c>
      <c r="G2623" s="8" t="n">
        <v>27.9533537787809</v>
      </c>
    </row>
    <row r="2624" customFormat="false" ht="12.75" hidden="false" customHeight="false" outlineLevel="0" collapsed="false">
      <c r="A2624" s="7" t="n">
        <v>36785.5114346343</v>
      </c>
      <c r="B2624" s="8" t="n">
        <v>13.3543321424772</v>
      </c>
      <c r="C2624" s="9" t="n">
        <v>2582.56609573929</v>
      </c>
      <c r="D2624" s="9" t="n">
        <v>2573.35871717902</v>
      </c>
      <c r="E2624" s="8" t="n">
        <v>35.1884913094422</v>
      </c>
      <c r="F2624" s="8" t="n">
        <v>27.2692203392345</v>
      </c>
      <c r="G2624" s="8" t="n">
        <v>27.935429666294</v>
      </c>
    </row>
    <row r="2625" customFormat="false" ht="12.75" hidden="false" customHeight="false" outlineLevel="0" collapsed="false">
      <c r="A2625" s="7" t="n">
        <v>36785.5322679676</v>
      </c>
      <c r="B2625" s="8" t="n">
        <v>13.3468547200241</v>
      </c>
      <c r="C2625" s="9" t="n">
        <v>2582.58335132956</v>
      </c>
      <c r="D2625" s="9" t="n">
        <v>2573.35488371389</v>
      </c>
      <c r="E2625" s="8" t="n">
        <v>36.4293175920369</v>
      </c>
      <c r="F2625" s="8" t="n">
        <v>27.2692203392345</v>
      </c>
      <c r="G2625" s="8" t="n">
        <v>27.953348467386</v>
      </c>
    </row>
    <row r="2626" customFormat="false" ht="12.75" hidden="false" customHeight="false" outlineLevel="0" collapsed="false">
      <c r="A2626" s="7" t="n">
        <v>36785.5531013009</v>
      </c>
      <c r="B2626" s="8" t="n">
        <v>13.3415730445312</v>
      </c>
      <c r="C2626" s="9" t="n">
        <v>2582.5781076692</v>
      </c>
      <c r="D2626" s="9" t="n">
        <v>2573.3670721958</v>
      </c>
      <c r="E2626" s="8" t="n">
        <v>37.3672266805318</v>
      </c>
      <c r="F2626" s="8" t="n">
        <v>27.2691950468659</v>
      </c>
      <c r="G2626" s="8" t="n">
        <v>27.953348467386</v>
      </c>
    </row>
    <row r="2627" customFormat="false" ht="12.75" hidden="false" customHeight="false" outlineLevel="0" collapsed="false">
      <c r="A2627" s="7" t="n">
        <v>36785.5635179676</v>
      </c>
      <c r="B2627" s="8" t="n">
        <v>13.3400938657598</v>
      </c>
      <c r="C2627" s="9" t="n">
        <v>2582.58337435726</v>
      </c>
      <c r="D2627" s="9" t="n">
        <v>2573.33557479519</v>
      </c>
      <c r="E2627" s="8" t="n">
        <v>37.7808309897528</v>
      </c>
      <c r="F2627" s="8" t="n">
        <v>27.2505575677694</v>
      </c>
      <c r="G2627" s="8" t="n">
        <v>27.9533431406394</v>
      </c>
    </row>
    <row r="2628" customFormat="false" ht="12.75" hidden="false" customHeight="false" outlineLevel="0" collapsed="false">
      <c r="A2628" s="7" t="n">
        <v>36785.5739346343</v>
      </c>
      <c r="B2628" s="8" t="n">
        <v>13.3364285286542</v>
      </c>
      <c r="C2628" s="9" t="n">
        <v>2582.58997962891</v>
      </c>
      <c r="D2628" s="9" t="n">
        <v>2573.34766602816</v>
      </c>
      <c r="E2628" s="8" t="n">
        <v>38.2200933686744</v>
      </c>
      <c r="F2628" s="8" t="n">
        <v>27.2691950468659</v>
      </c>
      <c r="G2628" s="8" t="n">
        <v>27.9354216896441</v>
      </c>
    </row>
    <row r="2629" customFormat="false" ht="12.75" hidden="false" customHeight="false" outlineLevel="0" collapsed="false">
      <c r="A2629" s="7" t="n">
        <v>36785.5947679676</v>
      </c>
      <c r="B2629" s="8" t="n">
        <v>13.3312599912726</v>
      </c>
      <c r="C2629" s="9" t="n">
        <v>2582.58447486556</v>
      </c>
      <c r="D2629" s="9" t="n">
        <v>2573.33850518109</v>
      </c>
      <c r="E2629" s="8" t="n">
        <v>39.0024039004042</v>
      </c>
      <c r="F2629" s="8" t="n">
        <v>27.2691697508708</v>
      </c>
      <c r="G2629" s="8" t="n">
        <v>27.9533404715091</v>
      </c>
    </row>
    <row r="2630" customFormat="false" ht="12.75" hidden="false" customHeight="false" outlineLevel="0" collapsed="false">
      <c r="A2630" s="7" t="n">
        <v>36785.6156013009</v>
      </c>
      <c r="B2630" s="8" t="n">
        <v>13.3245750692748</v>
      </c>
      <c r="C2630" s="9" t="n">
        <v>2582.58246943627</v>
      </c>
      <c r="D2630" s="9" t="n">
        <v>2573.35393192416</v>
      </c>
      <c r="E2630" s="8" t="n">
        <v>39.5176350442258</v>
      </c>
      <c r="F2630" s="8" t="n">
        <v>27.2691444512494</v>
      </c>
      <c r="G2630" s="8" t="n">
        <v>27.9533404715091</v>
      </c>
    </row>
    <row r="2631" customFormat="false" ht="12.75" hidden="false" customHeight="false" outlineLevel="0" collapsed="false">
      <c r="A2631" s="7" t="n">
        <v>36785.632962412</v>
      </c>
      <c r="B2631" s="8" t="n">
        <v>13.3235360834028</v>
      </c>
      <c r="C2631" s="9" t="n">
        <v>2582.58486709598</v>
      </c>
      <c r="D2631" s="9" t="n">
        <v>2573.32141856072</v>
      </c>
      <c r="E2631" s="8" t="n">
        <v>39.7679148136102</v>
      </c>
      <c r="F2631" s="8" t="n">
        <v>27.2691444512494</v>
      </c>
      <c r="G2631" s="8" t="n">
        <v>27.9533351217347</v>
      </c>
    </row>
    <row r="2632" customFormat="false" ht="12.75" hidden="false" customHeight="false" outlineLevel="0" collapsed="false">
      <c r="A2632" s="7" t="n">
        <v>36785.6364346343</v>
      </c>
      <c r="B2632" s="8" t="n">
        <v>13.3218676565489</v>
      </c>
      <c r="C2632" s="9" t="n">
        <v>2582.59057017247</v>
      </c>
      <c r="D2632" s="9" t="n">
        <v>2573.32526877653</v>
      </c>
      <c r="E2632" s="8" t="n">
        <v>39.8206400558838</v>
      </c>
      <c r="F2632" s="8" t="n">
        <v>27.250506971004</v>
      </c>
      <c r="G2632" s="8" t="n">
        <v>27.9533351217347</v>
      </c>
    </row>
    <row r="2633" customFormat="false" ht="12.75" hidden="false" customHeight="false" outlineLevel="0" collapsed="false">
      <c r="A2633" s="7" t="n">
        <v>36785.6572679676</v>
      </c>
      <c r="B2633" s="8" t="n">
        <v>13.3169660328445</v>
      </c>
      <c r="C2633" s="9" t="n">
        <v>2582.58444925543</v>
      </c>
      <c r="D2633" s="9" t="n">
        <v>2573.31912467101</v>
      </c>
      <c r="E2633" s="8" t="n">
        <v>40.0312627181798</v>
      </c>
      <c r="F2633" s="8" t="n">
        <v>27.2504816671807</v>
      </c>
      <c r="G2633" s="8" t="n">
        <v>27.9533324410905</v>
      </c>
    </row>
    <row r="2634" customFormat="false" ht="12.75" hidden="false" customHeight="false" outlineLevel="0" collapsed="false">
      <c r="A2634" s="7" t="n">
        <v>36785.6781013009</v>
      </c>
      <c r="B2634" s="8" t="n">
        <v>13.3127376218017</v>
      </c>
      <c r="C2634" s="9" t="n">
        <v>2582.59235443535</v>
      </c>
      <c r="D2634" s="9" t="n">
        <v>2573.31142697563</v>
      </c>
      <c r="E2634" s="8" t="n">
        <v>40.1365731401077</v>
      </c>
      <c r="F2634" s="8" t="n">
        <v>27.2691191480016</v>
      </c>
      <c r="G2634" s="8" t="n">
        <v>27.9533297566083</v>
      </c>
    </row>
    <row r="2635" customFormat="false" ht="12.75" hidden="false" customHeight="false" outlineLevel="0" collapsed="false">
      <c r="A2635" s="7" t="n">
        <v>36785.6989346343</v>
      </c>
      <c r="B2635" s="8" t="n">
        <v>13.3118627559331</v>
      </c>
      <c r="C2635" s="9" t="n">
        <v>2582.57879367689</v>
      </c>
      <c r="D2635" s="9" t="n">
        <v>2573.31344589687</v>
      </c>
      <c r="E2635" s="8" t="n">
        <v>40.2547371528739</v>
      </c>
      <c r="F2635" s="8" t="n">
        <v>27.2504563597302</v>
      </c>
      <c r="G2635" s="8" t="n">
        <v>27.9533297566083</v>
      </c>
    </row>
    <row r="2636" customFormat="false" ht="12.75" hidden="false" customHeight="false" outlineLevel="0" collapsed="false">
      <c r="A2636" s="7" t="n">
        <v>36785.7058790787</v>
      </c>
      <c r="B2636" s="8" t="n">
        <v>13.3118627559331</v>
      </c>
      <c r="C2636" s="9" t="n">
        <v>2582.57879367689</v>
      </c>
      <c r="D2636" s="9" t="n">
        <v>2573.2785346963</v>
      </c>
      <c r="E2636" s="8" t="n">
        <v>40.2547371528739</v>
      </c>
      <c r="F2636" s="8" t="n">
        <v>27.2504563597302</v>
      </c>
      <c r="G2636" s="8" t="n">
        <v>27.9533243761299</v>
      </c>
    </row>
    <row r="2637" customFormat="false" ht="12.75" hidden="false" customHeight="false" outlineLevel="0" collapsed="false">
      <c r="A2637" s="7" t="n">
        <v>36785.7197679676</v>
      </c>
      <c r="B2637" s="8" t="n">
        <v>13.3099832443106</v>
      </c>
      <c r="C2637" s="9" t="n">
        <v>2582.58313101141</v>
      </c>
      <c r="D2637" s="9" t="n">
        <v>2573.28287203082</v>
      </c>
      <c r="E2637" s="8" t="n">
        <v>40.2023631406986</v>
      </c>
      <c r="F2637" s="8" t="n">
        <v>27.2504563597302</v>
      </c>
      <c r="G2637" s="8" t="n">
        <v>27.9533243761299</v>
      </c>
    </row>
    <row r="2638" customFormat="false" ht="12.75" hidden="false" customHeight="false" outlineLevel="0" collapsed="false">
      <c r="A2638" s="7" t="n">
        <v>36785.7406013009</v>
      </c>
      <c r="B2638" s="8" t="n">
        <v>13.3100594966541</v>
      </c>
      <c r="C2638" s="9" t="n">
        <v>2582.58295504446</v>
      </c>
      <c r="D2638" s="9" t="n">
        <v>2573.26524043032</v>
      </c>
      <c r="E2638" s="8" t="n">
        <v>40.0185285694138</v>
      </c>
      <c r="F2638" s="8" t="n">
        <v>27.2504563597302</v>
      </c>
      <c r="G2638" s="8" t="n">
        <v>27.9533216801335</v>
      </c>
    </row>
    <row r="2639" customFormat="false" ht="12.75" hidden="false" customHeight="false" outlineLevel="0" collapsed="false">
      <c r="A2639" s="7" t="n">
        <v>36785.7614346343</v>
      </c>
      <c r="B2639" s="8" t="n">
        <v>13.3115833071272</v>
      </c>
      <c r="C2639" s="9" t="n">
        <v>2582.59501823844</v>
      </c>
      <c r="D2639" s="9" t="n">
        <v>2573.24426828888</v>
      </c>
      <c r="E2639" s="8" t="n">
        <v>39.6764746574145</v>
      </c>
      <c r="F2639" s="8" t="n">
        <v>27.2691191480016</v>
      </c>
      <c r="G2639" s="8" t="n">
        <v>27.9533189802991</v>
      </c>
    </row>
    <row r="2640" customFormat="false" ht="12.75" hidden="false" customHeight="false" outlineLevel="0" collapsed="false">
      <c r="A2640" s="7" t="n">
        <v>36785.7822679676</v>
      </c>
      <c r="B2640" s="8" t="n">
        <v>13.3122554989133</v>
      </c>
      <c r="C2640" s="9" t="n">
        <v>2582.57603482418</v>
      </c>
      <c r="D2640" s="9" t="n">
        <v>2573.24271707707</v>
      </c>
      <c r="E2640" s="8" t="n">
        <v>39.1488989232784</v>
      </c>
      <c r="F2640" s="8" t="n">
        <v>27.2690938411273</v>
      </c>
      <c r="G2640" s="8" t="n">
        <v>27.9533189802991</v>
      </c>
    </row>
    <row r="2641" customFormat="false" ht="12.75" hidden="false" customHeight="false" outlineLevel="0" collapsed="false">
      <c r="A2641" s="7" t="n">
        <v>36785.8031013009</v>
      </c>
      <c r="B2641" s="8" t="n">
        <v>13.3161627741402</v>
      </c>
      <c r="C2641" s="9" t="n">
        <v>2582.5670180352</v>
      </c>
      <c r="D2641" s="9" t="n">
        <v>2573.21987443639</v>
      </c>
      <c r="E2641" s="8" t="n">
        <v>38.3939207258736</v>
      </c>
      <c r="F2641" s="8" t="n">
        <v>27.2690938411273</v>
      </c>
      <c r="G2641" s="8" t="n">
        <v>27.9353948512918</v>
      </c>
    </row>
    <row r="2642" customFormat="false" ht="12.75" hidden="false" customHeight="false" outlineLevel="0" collapsed="false">
      <c r="A2642" s="7" t="n">
        <v>36785.8239346343</v>
      </c>
      <c r="B2642" s="8" t="n">
        <v>13.3180261273404</v>
      </c>
      <c r="C2642" s="9" t="n">
        <v>2582.56271798935</v>
      </c>
      <c r="D2642" s="9" t="n">
        <v>2573.19448886425</v>
      </c>
      <c r="E2642" s="8" t="n">
        <v>37.4620887010992</v>
      </c>
      <c r="F2642" s="8" t="n">
        <v>27.2690938411273</v>
      </c>
      <c r="G2642" s="8" t="n">
        <v>27.9533135691161</v>
      </c>
    </row>
    <row r="2643" customFormat="false" ht="12.75" hidden="false" customHeight="false" outlineLevel="0" collapsed="false">
      <c r="A2643" s="7" t="n">
        <v>36785.8447679676</v>
      </c>
      <c r="B2643" s="8" t="n">
        <v>13.3228802686307</v>
      </c>
      <c r="C2643" s="9" t="n">
        <v>2582.570801019</v>
      </c>
      <c r="D2643" s="9" t="n">
        <v>2573.18691653227</v>
      </c>
      <c r="E2643" s="8" t="n">
        <v>36.6186907144897</v>
      </c>
      <c r="F2643" s="8" t="n">
        <v>27.2504816671807</v>
      </c>
      <c r="G2643" s="8" t="n">
        <v>27.9353921463431</v>
      </c>
    </row>
    <row r="2644" customFormat="false" ht="12.75" hidden="false" customHeight="false" outlineLevel="0" collapsed="false">
      <c r="A2644" s="7" t="n">
        <v>36785.8656013009</v>
      </c>
      <c r="B2644" s="8" t="n">
        <v>13.3256631915046</v>
      </c>
      <c r="C2644" s="9" t="n">
        <v>2582.56437888929</v>
      </c>
      <c r="D2644" s="9" t="n">
        <v>2573.16303838663</v>
      </c>
      <c r="E2644" s="8" t="n">
        <v>35.7845799224089</v>
      </c>
      <c r="F2644" s="8" t="n">
        <v>27.2504816671807</v>
      </c>
      <c r="G2644" s="8" t="n">
        <v>27.9353894375554</v>
      </c>
    </row>
    <row r="2645" customFormat="false" ht="12.75" hidden="false" customHeight="false" outlineLevel="0" collapsed="false">
      <c r="A2645" s="7" t="n">
        <v>36785.8864346343</v>
      </c>
      <c r="B2645" s="8" t="n">
        <v>13.3292294267834</v>
      </c>
      <c r="C2645" s="9" t="n">
        <v>2582.57358147193</v>
      </c>
      <c r="D2645" s="9" t="n">
        <v>2573.15480861291</v>
      </c>
      <c r="E2645" s="8" t="n">
        <v>34.9462376639055</v>
      </c>
      <c r="F2645" s="8" t="n">
        <v>27.250506971004</v>
      </c>
      <c r="G2645" s="8" t="n">
        <v>27.9353894375554</v>
      </c>
    </row>
    <row r="2646" customFormat="false" ht="12.75" hidden="false" customHeight="false" outlineLevel="0" collapsed="false">
      <c r="A2646" s="7" t="n">
        <v>36785.9072679676</v>
      </c>
      <c r="B2646" s="8" t="n">
        <v>13.3303572791721</v>
      </c>
      <c r="C2646" s="9" t="n">
        <v>2582.56912587497</v>
      </c>
      <c r="D2646" s="9" t="n">
        <v>2573.13474983851</v>
      </c>
      <c r="E2646" s="8" t="n">
        <v>34.1447108762397</v>
      </c>
      <c r="F2646" s="8" t="n">
        <v>27.2691444512494</v>
      </c>
      <c r="G2646" s="8" t="n">
        <v>27.9353867249288</v>
      </c>
    </row>
    <row r="2647" customFormat="false" ht="12.75" hidden="false" customHeight="false" outlineLevel="0" collapsed="false">
      <c r="A2647" s="7" t="n">
        <v>36785.9281013009</v>
      </c>
      <c r="B2647" s="8" t="n">
        <v>13.3333234531651</v>
      </c>
      <c r="C2647" s="9" t="n">
        <v>2582.56413371874</v>
      </c>
      <c r="D2647" s="9" t="n">
        <v>2573.12790482161</v>
      </c>
      <c r="E2647" s="8" t="n">
        <v>33.3939971881347</v>
      </c>
      <c r="F2647" s="8" t="n">
        <v>27.250506971004</v>
      </c>
      <c r="G2647" s="8" t="n">
        <v>27.9353867249288</v>
      </c>
    </row>
    <row r="2648" customFormat="false" ht="12.75" hidden="false" customHeight="false" outlineLevel="0" collapsed="false">
      <c r="A2648" s="7" t="n">
        <v>36785.9489346343</v>
      </c>
      <c r="B2648" s="8" t="n">
        <v>13.3340448265265</v>
      </c>
      <c r="C2648" s="9" t="n">
        <v>2582.57804832266</v>
      </c>
      <c r="D2648" s="9" t="n">
        <v>2573.10515540202</v>
      </c>
      <c r="E2648" s="8" t="n">
        <v>32.736251020847</v>
      </c>
      <c r="F2648" s="8" t="n">
        <v>27.2691697508708</v>
      </c>
      <c r="G2648" s="8" t="n">
        <v>27.9533054235556</v>
      </c>
    </row>
    <row r="2649" customFormat="false" ht="12.75" hidden="false" customHeight="false" outlineLevel="0" collapsed="false">
      <c r="A2649" s="7" t="n">
        <v>36785.9697679676</v>
      </c>
      <c r="B2649" s="8" t="n">
        <v>13.3346975457547</v>
      </c>
      <c r="C2649" s="9" t="n">
        <v>2582.55910987516</v>
      </c>
      <c r="D2649" s="9" t="n">
        <v>2573.08619333808</v>
      </c>
      <c r="E2649" s="8" t="n">
        <v>32.076001549804</v>
      </c>
      <c r="F2649" s="8" t="n">
        <v>27.2691444512494</v>
      </c>
      <c r="G2649" s="8" t="n">
        <v>27.9533027006925</v>
      </c>
    </row>
    <row r="2650" customFormat="false" ht="12.75" hidden="false" customHeight="false" outlineLevel="0" collapsed="false">
      <c r="A2650" s="7" t="n">
        <v>36785.9906013009</v>
      </c>
      <c r="B2650" s="8" t="n">
        <v>13.3368821215077</v>
      </c>
      <c r="C2650" s="9" t="n">
        <v>2582.55592140718</v>
      </c>
      <c r="D2650" s="9" t="n">
        <v>2573.08115200942</v>
      </c>
      <c r="E2650" s="8" t="n">
        <v>31.4269834842398</v>
      </c>
      <c r="F2650" s="8" t="n">
        <v>27.250506971004</v>
      </c>
      <c r="G2650" s="8" t="n">
        <v>27.9533027006925</v>
      </c>
    </row>
    <row r="2651" customFormat="false" ht="12.75" hidden="false" customHeight="false" outlineLevel="0" collapsed="false">
      <c r="A2651" s="7" t="n">
        <v>36786.0114346343</v>
      </c>
      <c r="B2651" s="8" t="n">
        <v>13.33242025377</v>
      </c>
      <c r="C2651" s="9" t="n">
        <v>2582.56621802503</v>
      </c>
      <c r="D2651" s="9" t="n">
        <v>2573.06016475362</v>
      </c>
      <c r="E2651" s="8" t="n">
        <v>30.8731196170724</v>
      </c>
      <c r="F2651" s="8" t="n">
        <v>27.250506971004</v>
      </c>
      <c r="G2651" s="8" t="n">
        <v>27.9353758360333</v>
      </c>
    </row>
    <row r="2652" customFormat="false" ht="12.75" hidden="false" customHeight="false" outlineLevel="0" collapsed="false">
      <c r="A2652" s="7" t="n">
        <v>36786.0322679676</v>
      </c>
      <c r="B2652" s="8" t="n">
        <v>13.3369847335772</v>
      </c>
      <c r="C2652" s="9" t="n">
        <v>2582.55383174942</v>
      </c>
      <c r="D2652" s="9" t="n">
        <v>2573.04600356819</v>
      </c>
      <c r="E2652" s="8" t="n">
        <v>30.3030442430209</v>
      </c>
      <c r="F2652" s="8" t="n">
        <v>27.2691444512494</v>
      </c>
      <c r="G2652" s="8" t="n">
        <v>27.9532972434517</v>
      </c>
    </row>
    <row r="2653" customFormat="false" ht="12.75" hidden="false" customHeight="false" outlineLevel="0" collapsed="false">
      <c r="A2653" s="7" t="n">
        <v>36786.0531013009</v>
      </c>
      <c r="B2653" s="8" t="n">
        <v>13.3363640927121</v>
      </c>
      <c r="C2653" s="9" t="n">
        <v>2582.55711685825</v>
      </c>
      <c r="D2653" s="9" t="n">
        <v>2573.02997996099</v>
      </c>
      <c r="E2653" s="8" t="n">
        <v>29.8570919025263</v>
      </c>
      <c r="F2653" s="8" t="n">
        <v>27.250506971004</v>
      </c>
      <c r="G2653" s="8" t="n">
        <v>27.9532945090741</v>
      </c>
    </row>
    <row r="2654" customFormat="false" ht="12.75" hidden="false" customHeight="false" outlineLevel="0" collapsed="false">
      <c r="A2654" s="7" t="n">
        <v>36786.0739346343</v>
      </c>
      <c r="B2654" s="8" t="n">
        <v>13.3376861366567</v>
      </c>
      <c r="C2654" s="9" t="n">
        <v>2582.57149832892</v>
      </c>
      <c r="D2654" s="9" t="n">
        <v>2573.02692909035</v>
      </c>
      <c r="E2654" s="8" t="n">
        <v>29.4658551293199</v>
      </c>
      <c r="F2654" s="8" t="n">
        <v>27.2505322712003</v>
      </c>
      <c r="G2654" s="8" t="n">
        <v>27.9532945090741</v>
      </c>
    </row>
    <row r="2655" customFormat="false" ht="12.75" hidden="false" customHeight="false" outlineLevel="0" collapsed="false">
      <c r="A2655" s="7" t="n">
        <v>36786.0912957454</v>
      </c>
      <c r="B2655" s="8" t="n">
        <v>13.3382907042115</v>
      </c>
      <c r="C2655" s="9" t="n">
        <v>2582.55081797103</v>
      </c>
      <c r="D2655" s="9" t="n">
        <v>2572.99062215723</v>
      </c>
      <c r="E2655" s="8" t="n">
        <v>29.1298625876149</v>
      </c>
      <c r="F2655" s="8" t="n">
        <v>27.2691444512494</v>
      </c>
      <c r="G2655" s="8" t="n">
        <v>27.953289028804</v>
      </c>
    </row>
    <row r="2656" customFormat="false" ht="12.75" hidden="false" customHeight="false" outlineLevel="0" collapsed="false">
      <c r="A2656" s="7" t="n">
        <v>36786.0947679676</v>
      </c>
      <c r="B2656" s="8" t="n">
        <v>13.3398736495451</v>
      </c>
      <c r="C2656" s="9" t="n">
        <v>2582.56645022225</v>
      </c>
      <c r="D2656" s="9" t="n">
        <v>2572.9905960959</v>
      </c>
      <c r="E2656" s="8" t="n">
        <v>29.0737117681302</v>
      </c>
      <c r="F2656" s="8" t="n">
        <v>27.2505322712003</v>
      </c>
      <c r="G2656" s="8" t="n">
        <v>27.9353676290526</v>
      </c>
    </row>
    <row r="2657" customFormat="false" ht="12.75" hidden="false" customHeight="false" outlineLevel="0" collapsed="false">
      <c r="A2657" s="7" t="n">
        <v>36786.1156013009</v>
      </c>
      <c r="B2657" s="8" t="n">
        <v>13.3384743293501</v>
      </c>
      <c r="C2657" s="9" t="n">
        <v>2582.56782639307</v>
      </c>
      <c r="D2657" s="9" t="n">
        <v>2572.99019840691</v>
      </c>
      <c r="E2657" s="8" t="n">
        <v>28.6809356810194</v>
      </c>
      <c r="F2657" s="8" t="n">
        <v>27.2691697508708</v>
      </c>
      <c r="G2657" s="8" t="n">
        <v>27.953289028804</v>
      </c>
    </row>
    <row r="2658" customFormat="false" ht="12.75" hidden="false" customHeight="false" outlineLevel="0" collapsed="false">
      <c r="A2658" s="7" t="n">
        <v>36786.1364346343</v>
      </c>
      <c r="B2658" s="8" t="n">
        <v>13.3383163149495</v>
      </c>
      <c r="C2658" s="9" t="n">
        <v>2582.56819104169</v>
      </c>
      <c r="D2658" s="9" t="n">
        <v>2572.99056305553</v>
      </c>
      <c r="E2658" s="8" t="n">
        <v>28.3294547470343</v>
      </c>
      <c r="F2658" s="8" t="n">
        <v>27.2691697508708</v>
      </c>
      <c r="G2658" s="8" t="n">
        <v>27.953289028804</v>
      </c>
    </row>
    <row r="2659" customFormat="false" ht="12.75" hidden="false" customHeight="false" outlineLevel="0" collapsed="false">
      <c r="A2659" s="7" t="n">
        <v>36786.1468513009</v>
      </c>
      <c r="B2659" s="8" t="n">
        <v>13.3360887022134</v>
      </c>
      <c r="C2659" s="9" t="n">
        <v>2582.54032001842</v>
      </c>
      <c r="D2659" s="9" t="n">
        <v>2572.97824777842</v>
      </c>
      <c r="E2659" s="8" t="n">
        <v>28.1465481926581</v>
      </c>
      <c r="F2659" s="8" t="n">
        <v>27.2504816671807</v>
      </c>
      <c r="G2659" s="8" t="n">
        <v>27.9532862829117</v>
      </c>
    </row>
    <row r="2660" customFormat="false" ht="12.75" hidden="false" customHeight="false" outlineLevel="0" collapsed="false">
      <c r="A2660" s="7" t="n">
        <v>36786.1537957454</v>
      </c>
      <c r="B2660" s="8" t="n">
        <v>13.3356741002424</v>
      </c>
      <c r="C2660" s="9" t="n">
        <v>2582.57428846024</v>
      </c>
      <c r="D2660" s="9" t="n">
        <v>2572.98283114795</v>
      </c>
      <c r="E2660" s="8" t="n">
        <v>28.033839995341</v>
      </c>
      <c r="F2660" s="8" t="n">
        <v>27.2691697508708</v>
      </c>
      <c r="G2660" s="8" t="n">
        <v>27.9353648857143</v>
      </c>
    </row>
    <row r="2661" customFormat="false" ht="12.75" hidden="false" customHeight="false" outlineLevel="0" collapsed="false">
      <c r="A2661" s="7" t="n">
        <v>36786.1572679676</v>
      </c>
      <c r="B2661" s="8" t="n">
        <v>13.3365271289098</v>
      </c>
      <c r="C2661" s="9" t="n">
        <v>2582.55488776019</v>
      </c>
      <c r="D2661" s="9" t="n">
        <v>2572.98086262025</v>
      </c>
      <c r="E2661" s="8" t="n">
        <v>27.9632933887842</v>
      </c>
      <c r="F2661" s="8" t="n">
        <v>27.2691444512494</v>
      </c>
      <c r="G2661" s="8" t="n">
        <v>27.9353648857143</v>
      </c>
    </row>
    <row r="2662" customFormat="false" ht="12.75" hidden="false" customHeight="false" outlineLevel="0" collapsed="false">
      <c r="A2662" s="7" t="n">
        <v>36786.1781013009</v>
      </c>
      <c r="B2662" s="8" t="n">
        <v>13.3396775090462</v>
      </c>
      <c r="C2662" s="9" t="n">
        <v>2582.54761765218</v>
      </c>
      <c r="D2662" s="9" t="n">
        <v>2572.9699659165</v>
      </c>
      <c r="E2662" s="8" t="n">
        <v>27.5536971329908</v>
      </c>
      <c r="F2662" s="8" t="n">
        <v>27.2691444512494</v>
      </c>
      <c r="G2662" s="8" t="n">
        <v>27.9532862829117</v>
      </c>
    </row>
    <row r="2663" customFormat="false" ht="12.75" hidden="false" customHeight="false" outlineLevel="0" collapsed="false">
      <c r="A2663" s="7" t="n">
        <v>36786.1989346343</v>
      </c>
      <c r="B2663" s="8" t="n">
        <v>13.3407283822934</v>
      </c>
      <c r="C2663" s="9" t="n">
        <v>2582.54519256007</v>
      </c>
      <c r="D2663" s="9" t="n">
        <v>2572.95008488032</v>
      </c>
      <c r="E2663" s="8" t="n">
        <v>27.2424409323969</v>
      </c>
      <c r="F2663" s="8" t="n">
        <v>27.2691444512494</v>
      </c>
      <c r="G2663" s="8" t="n">
        <v>27.953283533181</v>
      </c>
    </row>
    <row r="2664" customFormat="false" ht="12.75" hidden="false" customHeight="false" outlineLevel="0" collapsed="false">
      <c r="A2664" s="7" t="n">
        <v>36786.2058790787</v>
      </c>
      <c r="B2664" s="8" t="n">
        <v>13.3415722902978</v>
      </c>
      <c r="C2664" s="9" t="n">
        <v>2582.57810940974</v>
      </c>
      <c r="D2664" s="9" t="n">
        <v>2572.93068143407</v>
      </c>
      <c r="E2664" s="8" t="n">
        <v>27.1715899747817</v>
      </c>
      <c r="F2664" s="8" t="n">
        <v>27.2691950468659</v>
      </c>
      <c r="G2664" s="8" t="n">
        <v>27.9532807796121</v>
      </c>
    </row>
    <row r="2665" customFormat="false" ht="12.75" hidden="false" customHeight="false" outlineLevel="0" collapsed="false">
      <c r="A2665" s="7" t="n">
        <v>36786.2093513009</v>
      </c>
      <c r="B2665" s="8" t="n">
        <v>13.3429689817325</v>
      </c>
      <c r="C2665" s="9" t="n">
        <v>2582.54187480666</v>
      </c>
      <c r="D2665" s="9" t="n">
        <v>2572.92745829999</v>
      </c>
      <c r="E2665" s="8" t="n">
        <v>27.1290112287593</v>
      </c>
      <c r="F2665" s="8" t="n">
        <v>27.250506971004</v>
      </c>
      <c r="G2665" s="8" t="n">
        <v>27.9532807796121</v>
      </c>
    </row>
    <row r="2666" customFormat="false" ht="12.75" hidden="false" customHeight="false" outlineLevel="0" collapsed="false">
      <c r="A2666" s="7" t="n">
        <v>36786.2197679676</v>
      </c>
      <c r="B2666" s="8" t="n">
        <v>13.3448707737154</v>
      </c>
      <c r="C2666" s="9" t="n">
        <v>2582.55491839725</v>
      </c>
      <c r="D2666" s="9" t="n">
        <v>2572.9405255155</v>
      </c>
      <c r="E2666" s="8" t="n">
        <v>27.0438794716632</v>
      </c>
      <c r="F2666" s="8" t="n">
        <v>27.2505322712003</v>
      </c>
      <c r="G2666" s="8" t="n">
        <v>27.953283533181</v>
      </c>
    </row>
    <row r="2667" customFormat="false" ht="12.75" hidden="false" customHeight="false" outlineLevel="0" collapsed="false">
      <c r="A2667" s="7" t="n">
        <v>36786.2371290787</v>
      </c>
      <c r="B2667" s="8" t="n">
        <v>13.3458305248328</v>
      </c>
      <c r="C2667" s="9" t="n">
        <v>2582.55085055734</v>
      </c>
      <c r="D2667" s="9" t="n">
        <v>2572.90339875056</v>
      </c>
      <c r="E2667" s="8" t="n">
        <v>26.8878591752984</v>
      </c>
      <c r="F2667" s="8" t="n">
        <v>27.2691697508708</v>
      </c>
      <c r="G2667" s="8" t="n">
        <v>27.9532780222049</v>
      </c>
    </row>
    <row r="2668" customFormat="false" ht="12.75" hidden="false" customHeight="false" outlineLevel="0" collapsed="false">
      <c r="A2668" s="7" t="n">
        <v>36786.2406013009</v>
      </c>
      <c r="B2668" s="8" t="n">
        <v>13.3463345183104</v>
      </c>
      <c r="C2668" s="9" t="n">
        <v>2582.54968749547</v>
      </c>
      <c r="D2668" s="9" t="n">
        <v>2572.90223568869</v>
      </c>
      <c r="E2668" s="8" t="n">
        <v>26.8452703158554</v>
      </c>
      <c r="F2668" s="8" t="n">
        <v>27.2691697508708</v>
      </c>
      <c r="G2668" s="8" t="n">
        <v>27.9532780222049</v>
      </c>
    </row>
    <row r="2669" customFormat="false" ht="12.75" hidden="false" customHeight="false" outlineLevel="0" collapsed="false">
      <c r="A2669" s="7" t="n">
        <v>36786.2614346343</v>
      </c>
      <c r="B2669" s="8" t="n">
        <v>13.3516358461865</v>
      </c>
      <c r="C2669" s="9" t="n">
        <v>2582.53745366191</v>
      </c>
      <c r="D2669" s="9" t="n">
        <v>2572.89362756979</v>
      </c>
      <c r="E2669" s="8" t="n">
        <v>26.5467638495811</v>
      </c>
      <c r="F2669" s="8" t="n">
        <v>27.2691697508708</v>
      </c>
      <c r="G2669" s="8" t="n">
        <v>27.9353566326652</v>
      </c>
    </row>
    <row r="2670" customFormat="false" ht="12.75" hidden="false" customHeight="false" outlineLevel="0" collapsed="false">
      <c r="A2670" s="7" t="n">
        <v>36786.2822679676</v>
      </c>
      <c r="B2670" s="8" t="n">
        <v>13.3564724136383</v>
      </c>
      <c r="C2670" s="9" t="n">
        <v>2582.54372450972</v>
      </c>
      <c r="D2670" s="9" t="n">
        <v>2572.86138453502</v>
      </c>
      <c r="E2670" s="8" t="n">
        <v>26.1339049039739</v>
      </c>
      <c r="F2670" s="8" t="n">
        <v>27.2691950468659</v>
      </c>
      <c r="G2670" s="8" t="n">
        <v>27.9532752609594</v>
      </c>
    </row>
    <row r="2671" customFormat="false" ht="12.75" hidden="false" customHeight="false" outlineLevel="0" collapsed="false">
      <c r="A2671" s="7" t="n">
        <v>36786.3031013009</v>
      </c>
      <c r="B2671" s="8" t="n">
        <v>13.3600591777213</v>
      </c>
      <c r="C2671" s="9" t="n">
        <v>2582.53730056043</v>
      </c>
      <c r="D2671" s="9" t="n">
        <v>2572.85310738713</v>
      </c>
      <c r="E2671" s="8" t="n">
        <v>25.7487525805723</v>
      </c>
      <c r="F2671" s="8" t="n">
        <v>27.2505575677694</v>
      </c>
      <c r="G2671" s="8" t="n">
        <v>27.9532752609594</v>
      </c>
    </row>
    <row r="2672" customFormat="false" ht="12.75" hidden="false" customHeight="false" outlineLevel="0" collapsed="false">
      <c r="A2672" s="7" t="n">
        <v>36786.3239346343</v>
      </c>
      <c r="B2672" s="8" t="n">
        <v>13.3639538036508</v>
      </c>
      <c r="C2672" s="9" t="n">
        <v>2582.54574527335</v>
      </c>
      <c r="D2672" s="9" t="n">
        <v>2572.82666375604</v>
      </c>
      <c r="E2672" s="8" t="n">
        <v>25.7199655038104</v>
      </c>
      <c r="F2672" s="8" t="n">
        <v>27.2505828607114</v>
      </c>
      <c r="G2672" s="8" t="n">
        <v>27.9532724958756</v>
      </c>
    </row>
    <row r="2673" customFormat="false" ht="12.75" hidden="false" customHeight="false" outlineLevel="0" collapsed="false">
      <c r="A2673" s="7" t="n">
        <v>36786.3447679676</v>
      </c>
      <c r="B2673" s="8" t="n">
        <v>13.3657141233438</v>
      </c>
      <c r="C2673" s="9" t="n">
        <v>2582.55911529332</v>
      </c>
      <c r="D2673" s="9" t="n">
        <v>2572.82260147983</v>
      </c>
      <c r="E2673" s="8" t="n">
        <v>26.1048447485098</v>
      </c>
      <c r="F2673" s="8" t="n">
        <v>27.2506081500263</v>
      </c>
      <c r="G2673" s="8" t="n">
        <v>27.9532724958756</v>
      </c>
    </row>
    <row r="2674" customFormat="false" ht="12.75" hidden="false" customHeight="false" outlineLevel="0" collapsed="false">
      <c r="A2674" s="7" t="n">
        <v>36786.3656013009</v>
      </c>
      <c r="B2674" s="8" t="n">
        <v>13.366486718246</v>
      </c>
      <c r="C2674" s="9" t="n">
        <v>2582.55733238201</v>
      </c>
      <c r="D2674" s="9" t="n">
        <v>2572.82081856852</v>
      </c>
      <c r="E2674" s="8" t="n">
        <v>26.8723945286961</v>
      </c>
      <c r="F2674" s="8" t="n">
        <v>27.2506081500263</v>
      </c>
      <c r="G2674" s="8" t="n">
        <v>27.9532724958756</v>
      </c>
    </row>
    <row r="2675" customFormat="false" ht="12.75" hidden="false" customHeight="false" outlineLevel="0" collapsed="false">
      <c r="A2675" s="7" t="n">
        <v>36786.382962412</v>
      </c>
      <c r="B2675" s="8" t="n">
        <v>13.3656303622862</v>
      </c>
      <c r="C2675" s="9" t="n">
        <v>2582.55745505157</v>
      </c>
      <c r="D2675" s="9" t="n">
        <v>2572.78788264245</v>
      </c>
      <c r="E2675" s="8" t="n">
        <v>27.7639677836722</v>
      </c>
      <c r="F2675" s="8" t="n">
        <v>27.2692456279768</v>
      </c>
      <c r="G2675" s="8" t="n">
        <v>27.9532669541929</v>
      </c>
    </row>
    <row r="2676" customFormat="false" ht="12.75" hidden="false" customHeight="false" outlineLevel="0" collapsed="false">
      <c r="A2676" s="7" t="n">
        <v>36786.3864346343</v>
      </c>
      <c r="B2676" s="8" t="n">
        <v>13.3643062590624</v>
      </c>
      <c r="C2676" s="9" t="n">
        <v>2582.57979649203</v>
      </c>
      <c r="D2676" s="9" t="n">
        <v>2572.80839434243</v>
      </c>
      <c r="E2676" s="8" t="n">
        <v>27.9474764840804</v>
      </c>
      <c r="F2676" s="8" t="n">
        <v>27.2506334357141</v>
      </c>
      <c r="G2676" s="8" t="n">
        <v>27.9532697269535</v>
      </c>
    </row>
    <row r="2677" customFormat="false" ht="12.75" hidden="false" customHeight="false" outlineLevel="0" collapsed="false">
      <c r="A2677" s="7" t="n">
        <v>36786.4072679676</v>
      </c>
      <c r="B2677" s="8" t="n">
        <v>13.3634414363088</v>
      </c>
      <c r="C2677" s="9" t="n">
        <v>2582.56250641921</v>
      </c>
      <c r="D2677" s="9" t="n">
        <v>2572.79293401009</v>
      </c>
      <c r="E2677" s="8" t="n">
        <v>29.2543737862852</v>
      </c>
      <c r="F2677" s="8" t="n">
        <v>27.2692456279768</v>
      </c>
      <c r="G2677" s="8" t="n">
        <v>27.9532669541929</v>
      </c>
    </row>
    <row r="2678" customFormat="false" ht="12.75" hidden="false" customHeight="false" outlineLevel="0" collapsed="false">
      <c r="A2678" s="7" t="n">
        <v>36786.4281013009</v>
      </c>
      <c r="B2678" s="8" t="n">
        <v>13.3619522536166</v>
      </c>
      <c r="C2678" s="9" t="n">
        <v>2582.55036423497</v>
      </c>
      <c r="D2678" s="9" t="n">
        <v>2572.7789144862</v>
      </c>
      <c r="E2678" s="8" t="n">
        <v>30.649172577373</v>
      </c>
      <c r="F2678" s="8" t="n">
        <v>27.2505828607114</v>
      </c>
      <c r="G2678" s="8" t="n">
        <v>27.9532641775941</v>
      </c>
    </row>
    <row r="2679" customFormat="false" ht="12.75" hidden="false" customHeight="false" outlineLevel="0" collapsed="false">
      <c r="A2679" s="7" t="n">
        <v>36786.4489346343</v>
      </c>
      <c r="B2679" s="8" t="n">
        <v>13.3583621424327</v>
      </c>
      <c r="C2679" s="9" t="n">
        <v>2582.55679573939</v>
      </c>
      <c r="D2679" s="9" t="n">
        <v>2572.76974323664</v>
      </c>
      <c r="E2679" s="8" t="n">
        <v>32.1021220885651</v>
      </c>
      <c r="F2679" s="8" t="n">
        <v>27.2692203392345</v>
      </c>
      <c r="G2679" s="8" t="n">
        <v>27.9532613971569</v>
      </c>
    </row>
    <row r="2680" customFormat="false" ht="12.75" hidden="false" customHeight="false" outlineLevel="0" collapsed="false">
      <c r="A2680" s="7" t="n">
        <v>36786.4697679676</v>
      </c>
      <c r="B2680" s="8" t="n">
        <v>13.3571331354351</v>
      </c>
      <c r="C2680" s="9" t="n">
        <v>2582.56148527693</v>
      </c>
      <c r="D2680" s="9" t="n">
        <v>2572.75512326294</v>
      </c>
      <c r="E2680" s="8" t="n">
        <v>33.4745949931663</v>
      </c>
      <c r="F2680" s="8" t="n">
        <v>27.2505828607114</v>
      </c>
      <c r="G2680" s="8" t="n">
        <v>27.9532586128812</v>
      </c>
    </row>
    <row r="2681" customFormat="false" ht="12.75" hidden="false" customHeight="false" outlineLevel="0" collapsed="false">
      <c r="A2681" s="7" t="n">
        <v>36786.4906013009</v>
      </c>
      <c r="B2681" s="8" t="n">
        <v>13.3524632741934</v>
      </c>
      <c r="C2681" s="9" t="n">
        <v>2582.57226187979</v>
      </c>
      <c r="D2681" s="9" t="n">
        <v>2572.74844369992</v>
      </c>
      <c r="E2681" s="8" t="n">
        <v>34.741440164033</v>
      </c>
      <c r="F2681" s="8" t="n">
        <v>27.2505828607114</v>
      </c>
      <c r="G2681" s="8" t="n">
        <v>27.9532558247672</v>
      </c>
    </row>
    <row r="2682" customFormat="false" ht="12.75" hidden="false" customHeight="false" outlineLevel="0" collapsed="false">
      <c r="A2682" s="7" t="n">
        <v>36786.5114346343</v>
      </c>
      <c r="B2682" s="8" t="n">
        <v>13.3459690854963</v>
      </c>
      <c r="C2682" s="9" t="n">
        <v>2582.56796295928</v>
      </c>
      <c r="D2682" s="9" t="n">
        <v>2572.72851789091</v>
      </c>
      <c r="E2682" s="8" t="n">
        <v>35.7294191405442</v>
      </c>
      <c r="F2682" s="8" t="n">
        <v>27.2691950468659</v>
      </c>
      <c r="G2682" s="8" t="n">
        <v>27.9532502370238</v>
      </c>
    </row>
    <row r="2683" customFormat="false" ht="12.75" hidden="false" customHeight="false" outlineLevel="0" collapsed="false">
      <c r="A2683" s="7" t="n">
        <v>36786.5322679676</v>
      </c>
      <c r="B2683" s="8" t="n">
        <v>13.3406543094386</v>
      </c>
      <c r="C2683" s="9" t="n">
        <v>2582.5802278271</v>
      </c>
      <c r="D2683" s="9" t="n">
        <v>2572.74078275873</v>
      </c>
      <c r="E2683" s="8" t="n">
        <v>36.6176325505117</v>
      </c>
      <c r="F2683" s="8" t="n">
        <v>27.2691950468659</v>
      </c>
      <c r="G2683" s="8" t="n">
        <v>27.9532502370238</v>
      </c>
    </row>
    <row r="2684" customFormat="false" ht="12.75" hidden="false" customHeight="false" outlineLevel="0" collapsed="false">
      <c r="A2684" s="7" t="n">
        <v>36786.5496290787</v>
      </c>
      <c r="B2684" s="8" t="n">
        <v>13.3345290559923</v>
      </c>
      <c r="C2684" s="9" t="n">
        <v>2582.59436302736</v>
      </c>
      <c r="D2684" s="9" t="n">
        <v>2572.72000547194</v>
      </c>
      <c r="E2684" s="8" t="n">
        <v>37.3008504839821</v>
      </c>
      <c r="F2684" s="8" t="n">
        <v>27.2691950468659</v>
      </c>
      <c r="G2684" s="8" t="n">
        <v>27.9532446339266</v>
      </c>
    </row>
    <row r="2685" customFormat="false" ht="12.75" hidden="false" customHeight="false" outlineLevel="0" collapsed="false">
      <c r="A2685" s="7" t="n">
        <v>36786.5531013009</v>
      </c>
      <c r="B2685" s="8" t="n">
        <v>13.3333209969319</v>
      </c>
      <c r="C2685" s="9" t="n">
        <v>2582.57971869865</v>
      </c>
      <c r="D2685" s="9" t="n">
        <v>2572.75770578759</v>
      </c>
      <c r="E2685" s="8" t="n">
        <v>37.4478330979327</v>
      </c>
      <c r="F2685" s="8" t="n">
        <v>27.2691697508708</v>
      </c>
      <c r="G2685" s="8" t="n">
        <v>27.9532502370238</v>
      </c>
    </row>
    <row r="2686" customFormat="false" ht="12.75" hidden="false" customHeight="false" outlineLevel="0" collapsed="false">
      <c r="A2686" s="7" t="n">
        <v>36786.5669901898</v>
      </c>
      <c r="B2686" s="8" t="n">
        <v>13.329486493081</v>
      </c>
      <c r="C2686" s="9" t="n">
        <v>2582.57113538133</v>
      </c>
      <c r="D2686" s="9" t="n">
        <v>2572.73164215558</v>
      </c>
      <c r="E2686" s="8" t="n">
        <v>37.9013157645806</v>
      </c>
      <c r="F2686" s="8" t="n">
        <v>27.2691444512494</v>
      </c>
      <c r="G2686" s="8" t="n">
        <v>27.9532446339266</v>
      </c>
    </row>
    <row r="2687" customFormat="false" ht="12.75" hidden="false" customHeight="false" outlineLevel="0" collapsed="false">
      <c r="A2687" s="7" t="n">
        <v>36786.5739346343</v>
      </c>
      <c r="B2687" s="8" t="n">
        <v>13.3290826187402</v>
      </c>
      <c r="C2687" s="9" t="n">
        <v>2582.5894995714</v>
      </c>
      <c r="D2687" s="9" t="n">
        <v>2572.73619636336</v>
      </c>
      <c r="E2687" s="8" t="n">
        <v>38.1142009660433</v>
      </c>
      <c r="F2687" s="8" t="n">
        <v>27.2691697508708</v>
      </c>
      <c r="G2687" s="8" t="n">
        <v>27.9353232749481</v>
      </c>
    </row>
    <row r="2688" customFormat="false" ht="12.75" hidden="false" customHeight="false" outlineLevel="0" collapsed="false">
      <c r="A2688" s="7" t="n">
        <v>36786.5947679676</v>
      </c>
      <c r="B2688" s="8" t="n">
        <v>13.321650632102</v>
      </c>
      <c r="C2688" s="9" t="n">
        <v>2582.57363864175</v>
      </c>
      <c r="D2688" s="9" t="n">
        <v>2572.73589053122</v>
      </c>
      <c r="E2688" s="8" t="n">
        <v>38.8706926374712</v>
      </c>
      <c r="F2688" s="8" t="n">
        <v>27.2504816671807</v>
      </c>
      <c r="G2688" s="8" t="n">
        <v>27.9353204701836</v>
      </c>
    </row>
    <row r="2689" customFormat="false" ht="12.75" hidden="false" customHeight="false" outlineLevel="0" collapsed="false">
      <c r="A2689" s="7" t="n">
        <v>36786.6156013009</v>
      </c>
      <c r="B2689" s="8" t="n">
        <v>13.3161697102418</v>
      </c>
      <c r="C2689" s="9" t="n">
        <v>2582.58443423125</v>
      </c>
      <c r="D2689" s="9" t="n">
        <v>2572.72746061712</v>
      </c>
      <c r="E2689" s="8" t="n">
        <v>39.4258430800047</v>
      </c>
      <c r="F2689" s="8" t="n">
        <v>27.2691191480016</v>
      </c>
      <c r="G2689" s="8" t="n">
        <v>27.9532390154756</v>
      </c>
    </row>
    <row r="2690" customFormat="false" ht="12.75" hidden="false" customHeight="false" outlineLevel="0" collapsed="false">
      <c r="A2690" s="7" t="n">
        <v>36786.6364346343</v>
      </c>
      <c r="B2690" s="8" t="n">
        <v>13.3100425188505</v>
      </c>
      <c r="C2690" s="9" t="n">
        <v>2582.58114170125</v>
      </c>
      <c r="D2690" s="9" t="n">
        <v>2572.7241439684</v>
      </c>
      <c r="E2690" s="8" t="n">
        <v>39.9002404234039</v>
      </c>
      <c r="F2690" s="8" t="n">
        <v>27.2690938411273</v>
      </c>
      <c r="G2690" s="8" t="n">
        <v>27.9532362004923</v>
      </c>
    </row>
    <row r="2691" customFormat="false" ht="12.75" hidden="false" customHeight="false" outlineLevel="0" collapsed="false">
      <c r="A2691" s="7" t="n">
        <v>36786.6572679676</v>
      </c>
      <c r="B2691" s="8" t="n">
        <v>13.3068364191343</v>
      </c>
      <c r="C2691" s="9" t="n">
        <v>2582.5885403929</v>
      </c>
      <c r="D2691" s="9" t="n">
        <v>2572.73154266005</v>
      </c>
      <c r="E2691" s="8" t="n">
        <v>40.2943818296848</v>
      </c>
      <c r="F2691" s="8" t="n">
        <v>27.2690938411273</v>
      </c>
      <c r="G2691" s="8" t="n">
        <v>27.9532362004923</v>
      </c>
    </row>
    <row r="2692" customFormat="false" ht="12.75" hidden="false" customHeight="false" outlineLevel="0" collapsed="false">
      <c r="A2692" s="7" t="n">
        <v>36786.6711568565</v>
      </c>
      <c r="B2692" s="8" t="n">
        <v>13.3038938613301</v>
      </c>
      <c r="C2692" s="9" t="n">
        <v>2582.57789869343</v>
      </c>
      <c r="D2692" s="9" t="n">
        <v>2572.70704119055</v>
      </c>
      <c r="E2692" s="8" t="n">
        <v>40.4911629930952</v>
      </c>
      <c r="F2692" s="8" t="n">
        <v>27.2690685306266</v>
      </c>
      <c r="G2692" s="8" t="n">
        <v>27.9353092127326</v>
      </c>
    </row>
    <row r="2693" customFormat="false" ht="12.75" hidden="false" customHeight="false" outlineLevel="0" collapsed="false">
      <c r="A2693" s="7" t="n">
        <v>36786.6781013009</v>
      </c>
      <c r="B2693" s="8" t="n">
        <v>13.3027153894476</v>
      </c>
      <c r="C2693" s="9" t="n">
        <v>2582.59805046141</v>
      </c>
      <c r="D2693" s="9" t="n">
        <v>2572.70614001967</v>
      </c>
      <c r="E2693" s="8" t="n">
        <v>40.5698068708372</v>
      </c>
      <c r="F2693" s="8" t="n">
        <v>27.2690938411273</v>
      </c>
      <c r="G2693" s="8" t="n">
        <v>27.9532305590101</v>
      </c>
    </row>
    <row r="2694" customFormat="false" ht="12.75" hidden="false" customHeight="false" outlineLevel="0" collapsed="false">
      <c r="A2694" s="7" t="n">
        <v>36786.6989346343</v>
      </c>
      <c r="B2694" s="8" t="n">
        <v>13.3007494380558</v>
      </c>
      <c r="C2694" s="9" t="n">
        <v>2582.58515505483</v>
      </c>
      <c r="D2694" s="9" t="n">
        <v>2572.69322044285</v>
      </c>
      <c r="E2694" s="8" t="n">
        <v>40.7007929035187</v>
      </c>
      <c r="F2694" s="8" t="n">
        <v>27.2690685306266</v>
      </c>
      <c r="G2694" s="8" t="n">
        <v>27.9532277325112</v>
      </c>
    </row>
    <row r="2695" customFormat="false" ht="12.75" hidden="false" customHeight="false" outlineLevel="0" collapsed="false">
      <c r="A2695" s="7" t="n">
        <v>36786.7197679676</v>
      </c>
      <c r="B2695" s="8" t="n">
        <v>13.298878072983</v>
      </c>
      <c r="C2695" s="9" t="n">
        <v>2582.57204135708</v>
      </c>
      <c r="D2695" s="9" t="n">
        <v>2572.69753897764</v>
      </c>
      <c r="E2695" s="8" t="n">
        <v>40.7662967288154</v>
      </c>
      <c r="F2695" s="8" t="n">
        <v>27.2690432164995</v>
      </c>
      <c r="G2695" s="8" t="n">
        <v>27.9532277325112</v>
      </c>
    </row>
    <row r="2696" customFormat="false" ht="12.75" hidden="false" customHeight="false" outlineLevel="0" collapsed="false">
      <c r="A2696" s="7" t="n">
        <v>36786.7406013009</v>
      </c>
      <c r="B2696" s="8" t="n">
        <v>13.3002552498165</v>
      </c>
      <c r="C2696" s="9" t="n">
        <v>2582.5688632567</v>
      </c>
      <c r="D2696" s="9" t="n">
        <v>2572.69436087725</v>
      </c>
      <c r="E2696" s="8" t="n">
        <v>40.6746560736094</v>
      </c>
      <c r="F2696" s="8" t="n">
        <v>27.2690432164995</v>
      </c>
      <c r="G2696" s="8" t="n">
        <v>27.9532277325112</v>
      </c>
    </row>
    <row r="2697" customFormat="false" ht="12.75" hidden="false" customHeight="false" outlineLevel="0" collapsed="false">
      <c r="A2697" s="7" t="n">
        <v>36786.7510179676</v>
      </c>
      <c r="B2697" s="8" t="n">
        <v>13.2998561312598</v>
      </c>
      <c r="C2697" s="9" t="n">
        <v>2582.58721653205</v>
      </c>
      <c r="D2697" s="9" t="n">
        <v>2572.66036907808</v>
      </c>
      <c r="E2697" s="8" t="n">
        <v>40.5830654627622</v>
      </c>
      <c r="F2697" s="8" t="n">
        <v>27.2690685306266</v>
      </c>
      <c r="G2697" s="8" t="n">
        <v>27.9532220679976</v>
      </c>
    </row>
    <row r="2698" customFormat="false" ht="12.75" hidden="false" customHeight="false" outlineLevel="0" collapsed="false">
      <c r="A2698" s="7" t="n">
        <v>36786.7614346343</v>
      </c>
      <c r="B2698" s="8" t="n">
        <v>13.3000446481929</v>
      </c>
      <c r="C2698" s="9" t="n">
        <v>2582.58678149297</v>
      </c>
      <c r="D2698" s="9" t="n">
        <v>2572.67739047109</v>
      </c>
      <c r="E2698" s="8" t="n">
        <v>40.4520850523965</v>
      </c>
      <c r="F2698" s="8" t="n">
        <v>27.2690685306266</v>
      </c>
      <c r="G2698" s="8" t="n">
        <v>27.9532249021737</v>
      </c>
    </row>
    <row r="2699" customFormat="false" ht="12.75" hidden="false" customHeight="false" outlineLevel="0" collapsed="false">
      <c r="A2699" s="7" t="n">
        <v>36786.7822679676</v>
      </c>
      <c r="B2699" s="8" t="n">
        <v>13.303258658021</v>
      </c>
      <c r="C2699" s="9" t="n">
        <v>2582.57936454722</v>
      </c>
      <c r="D2699" s="9" t="n">
        <v>2572.65613693338</v>
      </c>
      <c r="E2699" s="8" t="n">
        <v>40.0583360416575</v>
      </c>
      <c r="F2699" s="8" t="n">
        <v>27.2690685306266</v>
      </c>
      <c r="G2699" s="8" t="n">
        <v>27.9353007293316</v>
      </c>
    </row>
    <row r="2700" customFormat="false" ht="12.75" hidden="false" customHeight="false" outlineLevel="0" collapsed="false">
      <c r="A2700" s="7" t="n">
        <v>36786.8031013009</v>
      </c>
      <c r="B2700" s="8" t="n">
        <v>13.3059290575314</v>
      </c>
      <c r="C2700" s="9" t="n">
        <v>2582.57320208681</v>
      </c>
      <c r="D2700" s="9" t="n">
        <v>2572.64635463284</v>
      </c>
      <c r="E2700" s="8" t="n">
        <v>39.5187279786724</v>
      </c>
      <c r="F2700" s="8" t="n">
        <v>27.2690685306266</v>
      </c>
      <c r="G2700" s="8" t="n">
        <v>27.9532220679976</v>
      </c>
    </row>
    <row r="2701" customFormat="false" ht="12.75" hidden="false" customHeight="false" outlineLevel="0" collapsed="false">
      <c r="A2701" s="7" t="n">
        <v>36786.820462412</v>
      </c>
      <c r="B2701" s="8" t="n">
        <v>13.309912105721</v>
      </c>
      <c r="C2701" s="9" t="n">
        <v>2582.60072754879</v>
      </c>
      <c r="D2701" s="9" t="n">
        <v>2572.61970652889</v>
      </c>
      <c r="E2701" s="8" t="n">
        <v>38.8846156133618</v>
      </c>
      <c r="F2701" s="8" t="n">
        <v>27.2504816671807</v>
      </c>
      <c r="G2701" s="8" t="n">
        <v>27.953219229983</v>
      </c>
    </row>
    <row r="2702" customFormat="false" ht="12.75" hidden="false" customHeight="false" outlineLevel="0" collapsed="false">
      <c r="A2702" s="7" t="n">
        <v>36786.8239346343</v>
      </c>
      <c r="B2702" s="8" t="n">
        <v>13.3093735869776</v>
      </c>
      <c r="C2702" s="9" t="n">
        <v>2582.5652531727</v>
      </c>
      <c r="D2702" s="9" t="n">
        <v>2572.63840571873</v>
      </c>
      <c r="E2702" s="8" t="n">
        <v>38.7390302492407</v>
      </c>
      <c r="F2702" s="8" t="n">
        <v>27.2690685306266</v>
      </c>
      <c r="G2702" s="8" t="n">
        <v>27.9532220679976</v>
      </c>
    </row>
    <row r="2703" customFormat="false" ht="12.75" hidden="false" customHeight="false" outlineLevel="0" collapsed="false">
      <c r="A2703" s="7" t="n">
        <v>36786.8343513009</v>
      </c>
      <c r="B2703" s="8" t="n">
        <v>13.3121801185122</v>
      </c>
      <c r="C2703" s="9" t="n">
        <v>2582.59549367312</v>
      </c>
      <c r="D2703" s="9" t="n">
        <v>2572.59701617676</v>
      </c>
      <c r="E2703" s="8" t="n">
        <v>38.3012235020805</v>
      </c>
      <c r="F2703" s="8" t="n">
        <v>27.2504816671807</v>
      </c>
      <c r="G2703" s="8" t="n">
        <v>27.9532163881297</v>
      </c>
    </row>
    <row r="2704" customFormat="false" ht="12.75" hidden="false" customHeight="false" outlineLevel="0" collapsed="false">
      <c r="A2704" s="7" t="n">
        <v>36786.8447679676</v>
      </c>
      <c r="B2704" s="8" t="n">
        <v>13.3151503635054</v>
      </c>
      <c r="C2704" s="9" t="n">
        <v>2582.57120689019</v>
      </c>
      <c r="D2704" s="9" t="n">
        <v>2572.59016176524</v>
      </c>
      <c r="E2704" s="8" t="n">
        <v>37.8489049091579</v>
      </c>
      <c r="F2704" s="8" t="n">
        <v>27.2504563597302</v>
      </c>
      <c r="G2704" s="8" t="n">
        <v>27.9532163881297</v>
      </c>
    </row>
    <row r="2705" customFormat="false" ht="12.75" hidden="false" customHeight="false" outlineLevel="0" collapsed="false">
      <c r="A2705" s="7" t="n">
        <v>36786.8656013009</v>
      </c>
      <c r="B2705" s="8" t="n">
        <v>13.3176363463977</v>
      </c>
      <c r="C2705" s="9" t="n">
        <v>2582.56547000659</v>
      </c>
      <c r="D2705" s="9" t="n">
        <v>2572.58442488164</v>
      </c>
      <c r="E2705" s="8" t="n">
        <v>36.9273051009004</v>
      </c>
      <c r="F2705" s="8" t="n">
        <v>27.2504563597302</v>
      </c>
      <c r="G2705" s="8" t="n">
        <v>27.9532163881297</v>
      </c>
    </row>
    <row r="2706" customFormat="false" ht="12.75" hidden="false" customHeight="false" outlineLevel="0" collapsed="false">
      <c r="A2706" s="7" t="n">
        <v>36786.8864346343</v>
      </c>
      <c r="B2706" s="8" t="n">
        <v>13.3246267740875</v>
      </c>
      <c r="C2706" s="9" t="n">
        <v>2582.56491793007</v>
      </c>
      <c r="D2706" s="9" t="n">
        <v>2572.55083662679</v>
      </c>
      <c r="E2706" s="8" t="n">
        <v>35.9867863249681</v>
      </c>
      <c r="F2706" s="8" t="n">
        <v>27.2691191480016</v>
      </c>
      <c r="G2706" s="8" t="n">
        <v>27.9532135424378</v>
      </c>
    </row>
    <row r="2707" customFormat="false" ht="12.75" hidden="false" customHeight="false" outlineLevel="0" collapsed="false">
      <c r="A2707" s="7" t="n">
        <v>36786.9072679676</v>
      </c>
      <c r="B2707" s="8" t="n">
        <v>13.3276758659155</v>
      </c>
      <c r="C2707" s="9" t="n">
        <v>2582.55788156431</v>
      </c>
      <c r="D2707" s="9" t="n">
        <v>2572.5263437402</v>
      </c>
      <c r="E2707" s="8" t="n">
        <v>34.8649996569963</v>
      </c>
      <c r="F2707" s="8" t="n">
        <v>27.2691191480016</v>
      </c>
      <c r="G2707" s="8" t="n">
        <v>27.9532106929072</v>
      </c>
    </row>
    <row r="2708" customFormat="false" ht="12.75" hidden="false" customHeight="false" outlineLevel="0" collapsed="false">
      <c r="A2708" s="7" t="n">
        <v>36786.9281013009</v>
      </c>
      <c r="B2708" s="8" t="n">
        <v>13.3333273700676</v>
      </c>
      <c r="C2708" s="9" t="n">
        <v>2582.56227181906</v>
      </c>
      <c r="D2708" s="9" t="n">
        <v>2572.51330180754</v>
      </c>
      <c r="E2708" s="8" t="n">
        <v>33.8583525577138</v>
      </c>
      <c r="F2708" s="8" t="n">
        <v>27.2691444512494</v>
      </c>
      <c r="G2708" s="8" t="n">
        <v>27.9532106929072</v>
      </c>
    </row>
    <row r="2709" customFormat="false" ht="12.75" hidden="false" customHeight="false" outlineLevel="0" collapsed="false">
      <c r="A2709" s="7" t="n">
        <v>36786.9489346343</v>
      </c>
      <c r="B2709" s="8" t="n">
        <v>13.3398384435812</v>
      </c>
      <c r="C2709" s="9" t="n">
        <v>2582.54724626479</v>
      </c>
      <c r="D2709" s="9" t="n">
        <v>2572.49827625328</v>
      </c>
      <c r="E2709" s="8" t="n">
        <v>33.0376585923038</v>
      </c>
      <c r="F2709" s="8" t="n">
        <v>27.2691444512494</v>
      </c>
      <c r="G2709" s="8" t="n">
        <v>27.9532106929072</v>
      </c>
    </row>
    <row r="2710" customFormat="false" ht="12.75" hidden="false" customHeight="false" outlineLevel="0" collapsed="false">
      <c r="A2710" s="7" t="n">
        <v>36786.9697679676</v>
      </c>
      <c r="B2710" s="8" t="n">
        <v>13.3431929192561</v>
      </c>
      <c r="C2710" s="9" t="n">
        <v>2582.55879036908</v>
      </c>
      <c r="D2710" s="9" t="n">
        <v>2572.47307861255</v>
      </c>
      <c r="E2710" s="8" t="n">
        <v>32.3783933437419</v>
      </c>
      <c r="F2710" s="8" t="n">
        <v>27.2505322712003</v>
      </c>
      <c r="G2710" s="8" t="n">
        <v>27.953207839538</v>
      </c>
    </row>
    <row r="2711" customFormat="false" ht="12.75" hidden="false" customHeight="false" outlineLevel="0" collapsed="false">
      <c r="A2711" s="7" t="n">
        <v>36786.9906013009</v>
      </c>
      <c r="B2711" s="8" t="n">
        <v>13.3489640313189</v>
      </c>
      <c r="C2711" s="9" t="n">
        <v>2582.54361938853</v>
      </c>
      <c r="D2711" s="9" t="n">
        <v>2572.45976066163</v>
      </c>
      <c r="E2711" s="8" t="n">
        <v>31.7993060608691</v>
      </c>
      <c r="F2711" s="8" t="n">
        <v>27.2691697508708</v>
      </c>
      <c r="G2711" s="8" t="n">
        <v>27.953207839538</v>
      </c>
    </row>
    <row r="2712" customFormat="false" ht="12.75" hidden="false" customHeight="false" outlineLevel="0" collapsed="false">
      <c r="A2712" s="7" t="n">
        <v>36787.0114346343</v>
      </c>
      <c r="B2712" s="8" t="n">
        <v>13.3536148603937</v>
      </c>
      <c r="C2712" s="9" t="n">
        <v>2582.55031886336</v>
      </c>
      <c r="D2712" s="9" t="n">
        <v>2572.44902797915</v>
      </c>
      <c r="E2712" s="8" t="n">
        <v>31.3014344149129</v>
      </c>
      <c r="F2712" s="8" t="n">
        <v>27.2691950468659</v>
      </c>
      <c r="G2712" s="8" t="n">
        <v>27.953207839538</v>
      </c>
    </row>
    <row r="2713" customFormat="false" ht="12.75" hidden="false" customHeight="false" outlineLevel="0" collapsed="false">
      <c r="A2713" s="7" t="n">
        <v>36787.0322679676</v>
      </c>
      <c r="B2713" s="8" t="n">
        <v>13.3580444970599</v>
      </c>
      <c r="C2713" s="9" t="n">
        <v>2582.5400966249</v>
      </c>
      <c r="D2713" s="9" t="n">
        <v>2572.42134917549</v>
      </c>
      <c r="E2713" s="8" t="n">
        <v>30.7466334282581</v>
      </c>
      <c r="F2713" s="8" t="n">
        <v>27.2691950468659</v>
      </c>
      <c r="G2713" s="8" t="n">
        <v>27.9532049823302</v>
      </c>
    </row>
    <row r="2714" customFormat="false" ht="12.75" hidden="false" customHeight="false" outlineLevel="0" collapsed="false">
      <c r="A2714" s="7" t="n">
        <v>36787.0531013009</v>
      </c>
      <c r="B2714" s="8" t="n">
        <v>13.3626009071996</v>
      </c>
      <c r="C2714" s="9" t="n">
        <v>2582.52958183227</v>
      </c>
      <c r="D2714" s="9" t="n">
        <v>2572.41083438286</v>
      </c>
      <c r="E2714" s="8" t="n">
        <v>30.1761532954354</v>
      </c>
      <c r="F2714" s="8" t="n">
        <v>27.2691950468659</v>
      </c>
      <c r="G2714" s="8" t="n">
        <v>27.9532049823302</v>
      </c>
    </row>
    <row r="2715" customFormat="false" ht="12.75" hidden="false" customHeight="false" outlineLevel="0" collapsed="false">
      <c r="A2715" s="7" t="n">
        <v>36787.0739346343</v>
      </c>
      <c r="B2715" s="8" t="n">
        <v>13.3683442745907</v>
      </c>
      <c r="C2715" s="9" t="n">
        <v>2582.53376004979</v>
      </c>
      <c r="D2715" s="9" t="n">
        <v>2572.38374165453</v>
      </c>
      <c r="E2715" s="8" t="n">
        <v>29.5758190834776</v>
      </c>
      <c r="F2715" s="8" t="n">
        <v>27.2692203392345</v>
      </c>
      <c r="G2715" s="8" t="n">
        <v>27.9352808003505</v>
      </c>
    </row>
    <row r="2716" customFormat="false" ht="12.75" hidden="false" customHeight="false" outlineLevel="0" collapsed="false">
      <c r="A2716" s="7" t="n">
        <v>36787.0947679676</v>
      </c>
      <c r="B2716" s="8" t="n">
        <v>13.3740038604301</v>
      </c>
      <c r="C2716" s="9" t="n">
        <v>2582.53813159432</v>
      </c>
      <c r="D2716" s="9" t="n">
        <v>2572.36706328801</v>
      </c>
      <c r="E2716" s="8" t="n">
        <v>28.9033464239611</v>
      </c>
      <c r="F2716" s="8" t="n">
        <v>27.2692456279768</v>
      </c>
      <c r="G2716" s="8" t="n">
        <v>27.9532021212836</v>
      </c>
    </row>
    <row r="2717" customFormat="false" ht="12.75" hidden="false" customHeight="false" outlineLevel="0" collapsed="false">
      <c r="A2717" s="7" t="n">
        <v>36787.1156013009</v>
      </c>
      <c r="B2717" s="8" t="n">
        <v>13.3760617465244</v>
      </c>
      <c r="C2717" s="9" t="n">
        <v>2582.53338262641</v>
      </c>
      <c r="D2717" s="9" t="n">
        <v>2572.36593210391</v>
      </c>
      <c r="E2717" s="8" t="n">
        <v>28.2989784356405</v>
      </c>
      <c r="F2717" s="8" t="n">
        <v>27.2692456279768</v>
      </c>
      <c r="G2717" s="8" t="n">
        <v>27.9352808003505</v>
      </c>
    </row>
    <row r="2718" customFormat="false" ht="12.75" hidden="false" customHeight="false" outlineLevel="0" collapsed="false">
      <c r="A2718" s="7" t="n">
        <v>36787.1364346343</v>
      </c>
      <c r="B2718" s="8" t="n">
        <v>13.3811116817304</v>
      </c>
      <c r="C2718" s="9" t="n">
        <v>2582.54101474741</v>
      </c>
      <c r="D2718" s="9" t="n">
        <v>2572.3332040139</v>
      </c>
      <c r="E2718" s="8" t="n">
        <v>27.7347750093229</v>
      </c>
      <c r="F2718" s="8" t="n">
        <v>27.2506334357141</v>
      </c>
      <c r="G2718" s="8" t="n">
        <v>27.9531992563984</v>
      </c>
    </row>
    <row r="2719" customFormat="false" ht="12.75" hidden="false" customHeight="false" outlineLevel="0" collapsed="false">
      <c r="A2719" s="7" t="n">
        <v>36787.1572679676</v>
      </c>
      <c r="B2719" s="8" t="n">
        <v>13.3813180120429</v>
      </c>
      <c r="C2719" s="9" t="n">
        <v>2582.54053860054</v>
      </c>
      <c r="D2719" s="9" t="n">
        <v>2572.33634535706</v>
      </c>
      <c r="E2719" s="8" t="n">
        <v>27.1974523680388</v>
      </c>
      <c r="F2719" s="8" t="n">
        <v>27.2506334357141</v>
      </c>
      <c r="G2719" s="8" t="n">
        <v>27.9352779379954</v>
      </c>
    </row>
    <row r="2720" customFormat="false" ht="12.75" hidden="false" customHeight="false" outlineLevel="0" collapsed="false">
      <c r="A2720" s="7" t="n">
        <v>36787.1781013009</v>
      </c>
      <c r="B2720" s="8" t="n">
        <v>13.3833098068107</v>
      </c>
      <c r="C2720" s="9" t="n">
        <v>2582.51850986994</v>
      </c>
      <c r="D2720" s="9" t="n">
        <v>2572.31067478579</v>
      </c>
      <c r="E2720" s="8" t="n">
        <v>26.7294428522062</v>
      </c>
      <c r="F2720" s="8" t="n">
        <v>27.2506081500263</v>
      </c>
      <c r="G2720" s="8" t="n">
        <v>27.9531963876744</v>
      </c>
    </row>
    <row r="2721" customFormat="false" ht="12.75" hidden="false" customHeight="false" outlineLevel="0" collapsed="false">
      <c r="A2721" s="7" t="n">
        <v>36787.1989346343</v>
      </c>
      <c r="B2721" s="8" t="n">
        <v>13.3850404856777</v>
      </c>
      <c r="C2721" s="9" t="n">
        <v>2582.53194827677</v>
      </c>
      <c r="D2721" s="9" t="n">
        <v>2572.30668091149</v>
      </c>
      <c r="E2721" s="8" t="n">
        <v>26.2033265597861</v>
      </c>
      <c r="F2721" s="8" t="n">
        <v>27.2506334357141</v>
      </c>
      <c r="G2721" s="8" t="n">
        <v>27.9531963876744</v>
      </c>
    </row>
    <row r="2722" customFormat="false" ht="12.75" hidden="false" customHeight="false" outlineLevel="0" collapsed="false">
      <c r="A2722" s="7" t="n">
        <v>36787.2197679676</v>
      </c>
      <c r="B2722" s="8" t="n">
        <v>13.3875141702945</v>
      </c>
      <c r="C2722" s="9" t="n">
        <v>2582.5262397738</v>
      </c>
      <c r="D2722" s="9" t="n">
        <v>2572.28713265706</v>
      </c>
      <c r="E2722" s="8" t="n">
        <v>25.7613155616099</v>
      </c>
      <c r="F2722" s="8" t="n">
        <v>27.2506334357141</v>
      </c>
      <c r="G2722" s="8" t="n">
        <v>27.9352722017668</v>
      </c>
    </row>
    <row r="2723" customFormat="false" ht="12.75" hidden="false" customHeight="false" outlineLevel="0" collapsed="false">
      <c r="A2723" s="7" t="n">
        <v>36787.2406013009</v>
      </c>
      <c r="B2723" s="8" t="n">
        <v>13.3891323831413</v>
      </c>
      <c r="C2723" s="9" t="n">
        <v>2582.53808382816</v>
      </c>
      <c r="D2723" s="9" t="n">
        <v>2572.2623247411</v>
      </c>
      <c r="E2723" s="8" t="n">
        <v>25.3898184697877</v>
      </c>
      <c r="F2723" s="8" t="n">
        <v>27.2692961945823</v>
      </c>
      <c r="G2723" s="8" t="n">
        <v>27.9531906387102</v>
      </c>
    </row>
    <row r="2724" customFormat="false" ht="12.75" hidden="false" customHeight="false" outlineLevel="0" collapsed="false">
      <c r="A2724" s="7" t="n">
        <v>36787.2614346343</v>
      </c>
      <c r="B2724" s="8" t="n">
        <v>13.3937279156313</v>
      </c>
      <c r="C2724" s="9" t="n">
        <v>2582.52747875318</v>
      </c>
      <c r="D2724" s="9" t="n">
        <v>2572.25171966612</v>
      </c>
      <c r="E2724" s="8" t="n">
        <v>24.9887438464053</v>
      </c>
      <c r="F2724" s="8" t="n">
        <v>27.2692961945823</v>
      </c>
      <c r="G2724" s="8" t="n">
        <v>27.9531906387102</v>
      </c>
    </row>
    <row r="2725" customFormat="false" ht="12.75" hidden="false" customHeight="false" outlineLevel="0" collapsed="false">
      <c r="A2725" s="7" t="n">
        <v>36787.2822679676</v>
      </c>
      <c r="B2725" s="8" t="n">
        <v>13.4004818358454</v>
      </c>
      <c r="C2725" s="9" t="n">
        <v>2582.51189278345</v>
      </c>
      <c r="D2725" s="9" t="n">
        <v>2572.2361336964</v>
      </c>
      <c r="E2725" s="8" t="n">
        <v>24.6297544728076</v>
      </c>
      <c r="F2725" s="8" t="n">
        <v>27.2692961945823</v>
      </c>
      <c r="G2725" s="8" t="n">
        <v>27.9531906387102</v>
      </c>
    </row>
    <row r="2726" customFormat="false" ht="12.75" hidden="false" customHeight="false" outlineLevel="0" collapsed="false">
      <c r="A2726" s="7" t="n">
        <v>36787.3031013009</v>
      </c>
      <c r="B2726" s="8" t="n">
        <v>13.4065664664542</v>
      </c>
      <c r="C2726" s="9" t="n">
        <v>2582.5152834103</v>
      </c>
      <c r="D2726" s="9" t="n">
        <v>2572.22209224114</v>
      </c>
      <c r="E2726" s="8" t="n">
        <v>24.327651392028</v>
      </c>
      <c r="F2726" s="8" t="n">
        <v>27.2693214724455</v>
      </c>
      <c r="G2726" s="8" t="n">
        <v>27.9531906387102</v>
      </c>
    </row>
    <row r="2727" customFormat="false" ht="12.75" hidden="false" customHeight="false" outlineLevel="0" collapsed="false">
      <c r="A2727" s="7" t="n">
        <v>36787.3169901898</v>
      </c>
      <c r="B2727" s="8" t="n">
        <v>13.4073763780613</v>
      </c>
      <c r="C2727" s="9" t="n">
        <v>2582.54827850259</v>
      </c>
      <c r="D2727" s="9" t="n">
        <v>2572.22383982307</v>
      </c>
      <c r="E2727" s="8" t="n">
        <v>24.2556912035912</v>
      </c>
      <c r="F2727" s="8" t="n">
        <v>27.2693720172929</v>
      </c>
      <c r="G2727" s="8" t="n">
        <v>27.9352693278932</v>
      </c>
    </row>
    <row r="2728" customFormat="false" ht="12.75" hidden="false" customHeight="false" outlineLevel="0" collapsed="false">
      <c r="A2728" s="7" t="n">
        <v>36787.3239346343</v>
      </c>
      <c r="B2728" s="8" t="n">
        <v>13.4079437409814</v>
      </c>
      <c r="C2728" s="9" t="n">
        <v>2582.51395912782</v>
      </c>
      <c r="D2728" s="9" t="n">
        <v>2572.22253052402</v>
      </c>
      <c r="E2728" s="8" t="n">
        <v>24.2844228106702</v>
      </c>
      <c r="F2728" s="8" t="n">
        <v>27.2506839962085</v>
      </c>
      <c r="G2728" s="8" t="n">
        <v>27.9352693278932</v>
      </c>
    </row>
    <row r="2729" customFormat="false" ht="12.75" hidden="false" customHeight="false" outlineLevel="0" collapsed="false">
      <c r="A2729" s="7" t="n">
        <v>36787.3378235232</v>
      </c>
      <c r="B2729" s="8" t="n">
        <v>13.4097191072668</v>
      </c>
      <c r="C2729" s="9" t="n">
        <v>2582.54287220443</v>
      </c>
      <c r="D2729" s="9" t="n">
        <v>2572.19736021787</v>
      </c>
      <c r="E2729" s="8" t="n">
        <v>24.6004626005185</v>
      </c>
      <c r="F2729" s="8" t="n">
        <v>27.2693720172929</v>
      </c>
      <c r="G2729" s="8" t="n">
        <v>27.9531877584701</v>
      </c>
    </row>
    <row r="2730" customFormat="false" ht="12.75" hidden="false" customHeight="false" outlineLevel="0" collapsed="false">
      <c r="A2730" s="7" t="n">
        <v>36787.3447679676</v>
      </c>
      <c r="B2730" s="8" t="n">
        <v>13.4099474820571</v>
      </c>
      <c r="C2730" s="9" t="n">
        <v>2582.52676734596</v>
      </c>
      <c r="D2730" s="9" t="n">
        <v>2572.19683319912</v>
      </c>
      <c r="E2730" s="8" t="n">
        <v>24.8157037656752</v>
      </c>
      <c r="F2730" s="8" t="n">
        <v>27.2507092710151</v>
      </c>
      <c r="G2730" s="8" t="n">
        <v>27.9531877584701</v>
      </c>
    </row>
    <row r="2731" customFormat="false" ht="12.75" hidden="false" customHeight="false" outlineLevel="0" collapsed="false">
      <c r="A2731" s="7" t="n">
        <v>36787.3656013009</v>
      </c>
      <c r="B2731" s="8" t="n">
        <v>13.4114054841719</v>
      </c>
      <c r="C2731" s="9" t="n">
        <v>2582.53898056541</v>
      </c>
      <c r="D2731" s="9" t="n">
        <v>2572.19346857886</v>
      </c>
      <c r="E2731" s="8" t="n">
        <v>25.7740982782306</v>
      </c>
      <c r="F2731" s="8" t="n">
        <v>27.2693720172929</v>
      </c>
      <c r="G2731" s="8" t="n">
        <v>27.9531877584701</v>
      </c>
    </row>
    <row r="2732" customFormat="false" ht="12.75" hidden="false" customHeight="false" outlineLevel="0" collapsed="false">
      <c r="A2732" s="7" t="n">
        <v>36787.3864346343</v>
      </c>
      <c r="B2732" s="8" t="n">
        <v>13.4151938260382</v>
      </c>
      <c r="C2732" s="9" t="n">
        <v>2582.53023823803</v>
      </c>
      <c r="D2732" s="9" t="n">
        <v>2572.16726953096</v>
      </c>
      <c r="E2732" s="8" t="n">
        <v>26.9686460149017</v>
      </c>
      <c r="F2732" s="8" t="n">
        <v>27.2693720172929</v>
      </c>
      <c r="G2732" s="8" t="n">
        <v>27.9531848743911</v>
      </c>
    </row>
    <row r="2733" customFormat="false" ht="12.75" hidden="false" customHeight="false" outlineLevel="0" collapsed="false">
      <c r="A2733" s="7" t="n">
        <v>36787.4072679676</v>
      </c>
      <c r="B2733" s="8" t="n">
        <v>13.4127463590003</v>
      </c>
      <c r="C2733" s="9" t="n">
        <v>2582.53588623889</v>
      </c>
      <c r="D2733" s="9" t="n">
        <v>2572.17291753182</v>
      </c>
      <c r="E2733" s="8" t="n">
        <v>28.2826378711566</v>
      </c>
      <c r="F2733" s="8" t="n">
        <v>27.2693720172929</v>
      </c>
      <c r="G2733" s="8" t="n">
        <v>27.9531848743911</v>
      </c>
    </row>
    <row r="2734" customFormat="false" ht="12.75" hidden="false" customHeight="false" outlineLevel="0" collapsed="false">
      <c r="A2734" s="7" t="n">
        <v>36787.4281013009</v>
      </c>
      <c r="B2734" s="8" t="n">
        <v>13.407934758543</v>
      </c>
      <c r="C2734" s="9" t="n">
        <v>2582.54698993225</v>
      </c>
      <c r="D2734" s="9" t="n">
        <v>2572.1491077176</v>
      </c>
      <c r="E2734" s="8" t="n">
        <v>29.8247892501321</v>
      </c>
      <c r="F2734" s="8" t="n">
        <v>27.2693720172929</v>
      </c>
      <c r="G2734" s="8" t="n">
        <v>27.9531790947168</v>
      </c>
    </row>
    <row r="2735" customFormat="false" ht="12.75" hidden="false" customHeight="false" outlineLevel="0" collapsed="false">
      <c r="A2735" s="7" t="n">
        <v>36787.4489346343</v>
      </c>
      <c r="B2735" s="8" t="n">
        <v>13.403987975174</v>
      </c>
      <c r="C2735" s="9" t="n">
        <v>2582.53866584185</v>
      </c>
      <c r="D2735" s="9" t="n">
        <v>2572.1756724441</v>
      </c>
      <c r="E2735" s="8" t="n">
        <v>31.1183270535387</v>
      </c>
      <c r="F2735" s="8" t="n">
        <v>27.2693467466824</v>
      </c>
      <c r="G2735" s="8" t="n">
        <v>27.9531819864733</v>
      </c>
    </row>
    <row r="2736" customFormat="false" ht="12.75" hidden="false" customHeight="false" outlineLevel="0" collapsed="false">
      <c r="A2736" s="7" t="n">
        <v>36787.4558790787</v>
      </c>
      <c r="B2736" s="8" t="n">
        <v>13.4014871084203</v>
      </c>
      <c r="C2736" s="9" t="n">
        <v>2582.54629128512</v>
      </c>
      <c r="D2736" s="9" t="n">
        <v>2572.14653012311</v>
      </c>
      <c r="E2736" s="8" t="n">
        <v>31.5198404447422</v>
      </c>
      <c r="F2736" s="8" t="n">
        <v>27.2507092710151</v>
      </c>
      <c r="G2736" s="8" t="n">
        <v>27.9531761991214</v>
      </c>
    </row>
    <row r="2737" customFormat="false" ht="12.75" hidden="false" customHeight="false" outlineLevel="0" collapsed="false">
      <c r="A2737" s="7" t="n">
        <v>36787.4697679676</v>
      </c>
      <c r="B2737" s="8" t="n">
        <v>13.3974795131619</v>
      </c>
      <c r="C2737" s="9" t="n">
        <v>2582.55553958187</v>
      </c>
      <c r="D2737" s="9" t="n">
        <v>2572.15577841986</v>
      </c>
      <c r="E2737" s="8" t="n">
        <v>32.3062983389325</v>
      </c>
      <c r="F2737" s="8" t="n">
        <v>27.2507092710151</v>
      </c>
      <c r="G2737" s="8" t="n">
        <v>27.9531761991214</v>
      </c>
    </row>
    <row r="2738" customFormat="false" ht="12.75" hidden="false" customHeight="false" outlineLevel="0" collapsed="false">
      <c r="A2738" s="7" t="n">
        <v>36787.4906013009</v>
      </c>
      <c r="B2738" s="8" t="n">
        <v>13.3914823747816</v>
      </c>
      <c r="C2738" s="9" t="n">
        <v>2582.55009285263</v>
      </c>
      <c r="D2738" s="9" t="n">
        <v>2572.15216116071</v>
      </c>
      <c r="E2738" s="8" t="n">
        <v>33.4315039758926</v>
      </c>
      <c r="F2738" s="8" t="n">
        <v>27.2693214724455</v>
      </c>
      <c r="G2738" s="8" t="n">
        <v>27.9531732996872</v>
      </c>
    </row>
    <row r="2739" customFormat="false" ht="12.75" hidden="false" customHeight="false" outlineLevel="0" collapsed="false">
      <c r="A2739" s="7" t="n">
        <v>36787.5114346343</v>
      </c>
      <c r="B2739" s="8" t="n">
        <v>13.3829926420036</v>
      </c>
      <c r="C2739" s="9" t="n">
        <v>2582.56968454365</v>
      </c>
      <c r="D2739" s="9" t="n">
        <v>2572.15429602028</v>
      </c>
      <c r="E2739" s="8" t="n">
        <v>34.5223699881076</v>
      </c>
      <c r="F2739" s="8" t="n">
        <v>27.2693214724455</v>
      </c>
      <c r="G2739" s="8" t="n">
        <v>27.9531703964141</v>
      </c>
    </row>
    <row r="2740" customFormat="false" ht="12.75" hidden="false" customHeight="false" outlineLevel="0" collapsed="false">
      <c r="A2740" s="7" t="n">
        <v>36787.5322679676</v>
      </c>
      <c r="B2740" s="8" t="n">
        <v>13.3756337669266</v>
      </c>
      <c r="C2740" s="9" t="n">
        <v>2582.57108835536</v>
      </c>
      <c r="D2740" s="9" t="n">
        <v>2572.15382118605</v>
      </c>
      <c r="E2740" s="8" t="n">
        <v>35.51168082912</v>
      </c>
      <c r="F2740" s="8" t="n">
        <v>27.2506587177749</v>
      </c>
      <c r="G2740" s="8" t="n">
        <v>27.9531674893022</v>
      </c>
    </row>
    <row r="2741" customFormat="false" ht="12.75" hidden="false" customHeight="false" outlineLevel="0" collapsed="false">
      <c r="A2741" s="7" t="n">
        <v>36787.5531013009</v>
      </c>
      <c r="B2741" s="8" t="n">
        <v>13.3691024633112</v>
      </c>
      <c r="C2741" s="9" t="n">
        <v>2582.56872832838</v>
      </c>
      <c r="D2741" s="9" t="n">
        <v>2572.13397965132</v>
      </c>
      <c r="E2741" s="8" t="n">
        <v>36.1725790542934</v>
      </c>
      <c r="F2741" s="8" t="n">
        <v>27.2506334357141</v>
      </c>
      <c r="G2741" s="8" t="n">
        <v>27.9531616635617</v>
      </c>
    </row>
    <row r="2742" customFormat="false" ht="12.75" hidden="false" customHeight="false" outlineLevel="0" collapsed="false">
      <c r="A2742" s="7" t="n">
        <v>36787.5739346343</v>
      </c>
      <c r="B2742" s="8" t="n">
        <v>13.3611680686574</v>
      </c>
      <c r="C2742" s="9" t="n">
        <v>2582.56960618875</v>
      </c>
      <c r="D2742" s="9" t="n">
        <v>2572.13483287262</v>
      </c>
      <c r="E2742" s="8" t="n">
        <v>36.7371208534277</v>
      </c>
      <c r="F2742" s="8" t="n">
        <v>27.2506081500263</v>
      </c>
      <c r="G2742" s="8" t="n">
        <v>27.9531587449331</v>
      </c>
    </row>
    <row r="2743" customFormat="false" ht="12.75" hidden="false" customHeight="false" outlineLevel="0" collapsed="false">
      <c r="A2743" s="7" t="n">
        <v>36787.5947679676</v>
      </c>
      <c r="B2743" s="8" t="n">
        <v>13.3568062093749</v>
      </c>
      <c r="C2743" s="9" t="n">
        <v>2582.597104299</v>
      </c>
      <c r="D2743" s="9" t="n">
        <v>2572.12744175934</v>
      </c>
      <c r="E2743" s="8" t="n">
        <v>37.2327066218176</v>
      </c>
      <c r="F2743" s="8" t="n">
        <v>27.2506334357141</v>
      </c>
      <c r="G2743" s="8" t="n">
        <v>27.9531558224656</v>
      </c>
    </row>
    <row r="2744" customFormat="false" ht="12.75" hidden="false" customHeight="false" outlineLevel="0" collapsed="false">
      <c r="A2744" s="7" t="n">
        <v>36787.5982401898</v>
      </c>
      <c r="B2744" s="8" t="n">
        <v>13.3558538102608</v>
      </c>
      <c r="C2744" s="9" t="n">
        <v>2582.56443756579</v>
      </c>
      <c r="D2744" s="9" t="n">
        <v>2572.12963960345</v>
      </c>
      <c r="E2744" s="8" t="n">
        <v>37.2995848596456</v>
      </c>
      <c r="F2744" s="8" t="n">
        <v>27.2505828607114</v>
      </c>
      <c r="G2744" s="8" t="n">
        <v>27.9531558224656</v>
      </c>
    </row>
    <row r="2745" customFormat="false" ht="12.75" hidden="false" customHeight="false" outlineLevel="0" collapsed="false">
      <c r="A2745" s="7" t="n">
        <v>36787.6156013009</v>
      </c>
      <c r="B2745" s="8" t="n">
        <v>13.3508232561795</v>
      </c>
      <c r="C2745" s="9" t="n">
        <v>2582.5741931692</v>
      </c>
      <c r="D2745" s="9" t="n">
        <v>2572.12740439917</v>
      </c>
      <c r="E2745" s="8" t="n">
        <v>37.7135700568234</v>
      </c>
      <c r="F2745" s="8" t="n">
        <v>27.2692203392345</v>
      </c>
      <c r="G2745" s="8" t="n">
        <v>27.9352316181343</v>
      </c>
    </row>
    <row r="2746" customFormat="false" ht="12.75" hidden="false" customHeight="false" outlineLevel="0" collapsed="false">
      <c r="A2746" s="7" t="n">
        <v>36787.6364346343</v>
      </c>
      <c r="B2746" s="8" t="n">
        <v>13.3482412021798</v>
      </c>
      <c r="C2746" s="9" t="n">
        <v>2582.58015175536</v>
      </c>
      <c r="D2746" s="9" t="n">
        <v>2572.1122932092</v>
      </c>
      <c r="E2746" s="8" t="n">
        <v>38.139657071404</v>
      </c>
      <c r="F2746" s="8" t="n">
        <v>27.2692203392345</v>
      </c>
      <c r="G2746" s="8" t="n">
        <v>27.9531499660138</v>
      </c>
    </row>
    <row r="2747" customFormat="false" ht="12.75" hidden="false" customHeight="false" outlineLevel="0" collapsed="false">
      <c r="A2747" s="7" t="n">
        <v>36787.6572679676</v>
      </c>
      <c r="B2747" s="8" t="n">
        <v>13.344038460214</v>
      </c>
      <c r="C2747" s="9" t="n">
        <v>2582.58985039066</v>
      </c>
      <c r="D2747" s="9" t="n">
        <v>2572.10453483554</v>
      </c>
      <c r="E2747" s="8" t="n">
        <v>38.2462147018071</v>
      </c>
      <c r="F2747" s="8" t="n">
        <v>27.2692203392345</v>
      </c>
      <c r="G2747" s="8" t="n">
        <v>27.9531470320294</v>
      </c>
    </row>
    <row r="2748" customFormat="false" ht="12.75" hidden="false" customHeight="false" outlineLevel="0" collapsed="false">
      <c r="A2748" s="7" t="n">
        <v>36787.6711568565</v>
      </c>
      <c r="B2748" s="8" t="n">
        <v>13.3411813056848</v>
      </c>
      <c r="C2748" s="9" t="n">
        <v>2582.5615795246</v>
      </c>
      <c r="D2748" s="9" t="n">
        <v>2572.11112826907</v>
      </c>
      <c r="E2748" s="8" t="n">
        <v>38.2596671861331</v>
      </c>
      <c r="F2748" s="8" t="n">
        <v>27.2691697508708</v>
      </c>
      <c r="G2748" s="8" t="n">
        <v>27.9531470320294</v>
      </c>
    </row>
    <row r="2749" customFormat="false" ht="12.75" hidden="false" customHeight="false" outlineLevel="0" collapsed="false">
      <c r="A2749" s="7" t="n">
        <v>36787.6781013009</v>
      </c>
      <c r="B2749" s="8" t="n">
        <v>13.3429578491028</v>
      </c>
      <c r="C2749" s="9" t="n">
        <v>2582.55933283866</v>
      </c>
      <c r="D2749" s="9" t="n">
        <v>2572.08957152233</v>
      </c>
      <c r="E2749" s="8" t="n">
        <v>38.259562277994</v>
      </c>
      <c r="F2749" s="8" t="n">
        <v>27.2505322712003</v>
      </c>
      <c r="G2749" s="8" t="n">
        <v>27.9531440942061</v>
      </c>
    </row>
    <row r="2750" customFormat="false" ht="12.75" hidden="false" customHeight="false" outlineLevel="0" collapsed="false">
      <c r="A2750" s="7" t="n">
        <v>36787.6989346343</v>
      </c>
      <c r="B2750" s="8" t="n">
        <v>13.3394492512511</v>
      </c>
      <c r="C2750" s="9" t="n">
        <v>2582.5655765733</v>
      </c>
      <c r="D2750" s="9" t="n">
        <v>2572.08021123326</v>
      </c>
      <c r="E2750" s="8" t="n">
        <v>38.3792741808836</v>
      </c>
      <c r="F2750" s="8" t="n">
        <v>27.2691697508708</v>
      </c>
      <c r="G2750" s="8" t="n">
        <v>27.9531411525437</v>
      </c>
    </row>
    <row r="2751" customFormat="false" ht="12.75" hidden="false" customHeight="false" outlineLevel="0" collapsed="false">
      <c r="A2751" s="7" t="n">
        <v>36787.7197679676</v>
      </c>
      <c r="B2751" s="8" t="n">
        <v>13.3370950060835</v>
      </c>
      <c r="C2751" s="9" t="n">
        <v>2582.57100944676</v>
      </c>
      <c r="D2751" s="9" t="n">
        <v>2572.08564410673</v>
      </c>
      <c r="E2751" s="8" t="n">
        <v>38.4192283922224</v>
      </c>
      <c r="F2751" s="8" t="n">
        <v>27.2691697508708</v>
      </c>
      <c r="G2751" s="8" t="n">
        <v>27.9531411525437</v>
      </c>
    </row>
    <row r="2752" customFormat="false" ht="12.75" hidden="false" customHeight="false" outlineLevel="0" collapsed="false">
      <c r="A2752" s="7" t="n">
        <v>36787.7406013009</v>
      </c>
      <c r="B2752" s="8" t="n">
        <v>13.3356593581048</v>
      </c>
      <c r="C2752" s="9" t="n">
        <v>2582.57432248056</v>
      </c>
      <c r="D2752" s="9" t="n">
        <v>2572.07150006499</v>
      </c>
      <c r="E2752" s="8" t="n">
        <v>38.2732758784283</v>
      </c>
      <c r="F2752" s="8" t="n">
        <v>27.2691697508708</v>
      </c>
      <c r="G2752" s="8" t="n">
        <v>27.9531382070424</v>
      </c>
    </row>
    <row r="2753" customFormat="false" ht="12.75" hidden="false" customHeight="false" outlineLevel="0" collapsed="false">
      <c r="A2753" s="7" t="n">
        <v>36787.7614346343</v>
      </c>
      <c r="B2753" s="8" t="n">
        <v>13.331314401714</v>
      </c>
      <c r="C2753" s="9" t="n">
        <v>2582.56876999132</v>
      </c>
      <c r="D2753" s="9" t="n">
        <v>2572.0640697897</v>
      </c>
      <c r="E2753" s="8" t="n">
        <v>38.0209765001929</v>
      </c>
      <c r="F2753" s="8" t="n">
        <v>27.250506971004</v>
      </c>
      <c r="G2753" s="8" t="n">
        <v>27.9531352577021</v>
      </c>
    </row>
    <row r="2754" customFormat="false" ht="12.75" hidden="false" customHeight="false" outlineLevel="0" collapsed="false">
      <c r="A2754" s="7" t="n">
        <v>36787.7822679676</v>
      </c>
      <c r="B2754" s="8" t="n">
        <v>13.3338196871207</v>
      </c>
      <c r="C2754" s="9" t="n">
        <v>2582.58042090477</v>
      </c>
      <c r="D2754" s="9" t="n">
        <v>2572.04083124193</v>
      </c>
      <c r="E2754" s="8" t="n">
        <v>37.6612571421405</v>
      </c>
      <c r="F2754" s="8" t="n">
        <v>27.2505322712003</v>
      </c>
      <c r="G2754" s="8" t="n">
        <v>27.9531323045227</v>
      </c>
    </row>
    <row r="2755" customFormat="false" ht="12.75" hidden="false" customHeight="false" outlineLevel="0" collapsed="false">
      <c r="A2755" s="7" t="n">
        <v>36787.8031013009</v>
      </c>
      <c r="B2755" s="8" t="n">
        <v>13.3356713347528</v>
      </c>
      <c r="C2755" s="9" t="n">
        <v>2582.55686266978</v>
      </c>
      <c r="D2755" s="9" t="n">
        <v>2572.01910106682</v>
      </c>
      <c r="E2755" s="8" t="n">
        <v>37.2205939134005</v>
      </c>
      <c r="F2755" s="8" t="n">
        <v>27.2691444512494</v>
      </c>
      <c r="G2755" s="8" t="n">
        <v>27.9531293475042</v>
      </c>
    </row>
    <row r="2756" customFormat="false" ht="12.75" hidden="false" customHeight="false" outlineLevel="0" collapsed="false">
      <c r="A2756" s="7" t="n">
        <v>36787.8239346343</v>
      </c>
      <c r="B2756" s="8" t="n">
        <v>13.3397656025148</v>
      </c>
      <c r="C2756" s="9" t="n">
        <v>2582.56669956155</v>
      </c>
      <c r="D2756" s="9" t="n">
        <v>2572.0096527566</v>
      </c>
      <c r="E2756" s="8" t="n">
        <v>36.6176854695905</v>
      </c>
      <c r="F2756" s="8" t="n">
        <v>27.2505322712003</v>
      </c>
      <c r="G2756" s="8" t="n">
        <v>27.9531293475042</v>
      </c>
    </row>
    <row r="2757" customFormat="false" ht="12.75" hidden="false" customHeight="false" outlineLevel="0" collapsed="false">
      <c r="A2757" s="7" t="n">
        <v>36787.8447679676</v>
      </c>
      <c r="B2757" s="8" t="n">
        <v>13.3423650920995</v>
      </c>
      <c r="C2757" s="9" t="n">
        <v>2582.5588477098</v>
      </c>
      <c r="D2757" s="9" t="n">
        <v>2571.98619677018</v>
      </c>
      <c r="E2757" s="8" t="n">
        <v>35.7970654874543</v>
      </c>
      <c r="F2757" s="8" t="n">
        <v>27.2691697508708</v>
      </c>
      <c r="G2757" s="8" t="n">
        <v>27.9531263866467</v>
      </c>
    </row>
    <row r="2758" customFormat="false" ht="12.75" hidden="false" customHeight="false" outlineLevel="0" collapsed="false">
      <c r="A2758" s="7" t="n">
        <v>36787.8656013009</v>
      </c>
      <c r="B2758" s="8" t="n">
        <v>13.3433479861312</v>
      </c>
      <c r="C2758" s="9" t="n">
        <v>2582.55843252244</v>
      </c>
      <c r="D2758" s="9" t="n">
        <v>2572.00138571749</v>
      </c>
      <c r="E2758" s="8" t="n">
        <v>34.823378244985</v>
      </c>
      <c r="F2758" s="8" t="n">
        <v>27.2505322712003</v>
      </c>
      <c r="G2758" s="8" t="n">
        <v>27.9531293475042</v>
      </c>
    </row>
    <row r="2759" customFormat="false" ht="12.75" hidden="false" customHeight="false" outlineLevel="0" collapsed="false">
      <c r="A2759" s="7" t="n">
        <v>36787.8690735232</v>
      </c>
      <c r="B2759" s="8" t="n">
        <v>13.3444979483361</v>
      </c>
      <c r="C2759" s="9" t="n">
        <v>2582.57321108978</v>
      </c>
      <c r="D2759" s="9" t="n">
        <v>2571.96381760776</v>
      </c>
      <c r="E2759" s="8" t="n">
        <v>34.6740635732112</v>
      </c>
      <c r="F2759" s="8" t="n">
        <v>27.2505575677694</v>
      </c>
      <c r="G2759" s="8" t="n">
        <v>27.9531234219501</v>
      </c>
    </row>
    <row r="2760" customFormat="false" ht="12.75" hidden="false" customHeight="false" outlineLevel="0" collapsed="false">
      <c r="A2760" s="7" t="n">
        <v>36787.8864346343</v>
      </c>
      <c r="B2760" s="8" t="n">
        <v>13.3450443696202</v>
      </c>
      <c r="C2760" s="9" t="n">
        <v>2582.57195011758</v>
      </c>
      <c r="D2760" s="9" t="n">
        <v>2571.96616648665</v>
      </c>
      <c r="E2760" s="8" t="n">
        <v>33.912193373117</v>
      </c>
      <c r="F2760" s="8" t="n">
        <v>27.2505575677694</v>
      </c>
      <c r="G2760" s="8" t="n">
        <v>27.9352021690613</v>
      </c>
    </row>
    <row r="2761" customFormat="false" ht="12.75" hidden="false" customHeight="false" outlineLevel="0" collapsed="false">
      <c r="A2761" s="7" t="n">
        <v>36787.9072679676</v>
      </c>
      <c r="B2761" s="8" t="n">
        <v>13.3472990294452</v>
      </c>
      <c r="C2761" s="9" t="n">
        <v>2582.56489385786</v>
      </c>
      <c r="D2761" s="9" t="n">
        <v>2571.96096342552</v>
      </c>
      <c r="E2761" s="8" t="n">
        <v>33.0783151368306</v>
      </c>
      <c r="F2761" s="8" t="n">
        <v>27.2691950468659</v>
      </c>
      <c r="G2761" s="8" t="n">
        <v>27.9352021690613</v>
      </c>
    </row>
    <row r="2762" customFormat="false" ht="12.75" hidden="false" customHeight="false" outlineLevel="0" collapsed="false">
      <c r="A2762" s="7" t="n">
        <v>36787.9281013009</v>
      </c>
      <c r="B2762" s="8" t="n">
        <v>13.3476534554341</v>
      </c>
      <c r="C2762" s="9" t="n">
        <v>2582.54664379441</v>
      </c>
      <c r="D2762" s="9" t="n">
        <v>2571.9739928548</v>
      </c>
      <c r="E2762" s="8" t="n">
        <v>32.3093259849285</v>
      </c>
      <c r="F2762" s="8" t="n">
        <v>27.2691697508708</v>
      </c>
      <c r="G2762" s="8" t="n">
        <v>27.9531263866467</v>
      </c>
    </row>
    <row r="2763" customFormat="false" ht="12.75" hidden="false" customHeight="false" outlineLevel="0" collapsed="false">
      <c r="A2763" s="7" t="n">
        <v>36787.9489346343</v>
      </c>
      <c r="B2763" s="8" t="n">
        <v>13.3473688805288</v>
      </c>
      <c r="C2763" s="9" t="n">
        <v>2582.54730050573</v>
      </c>
      <c r="D2763" s="9" t="n">
        <v>2571.95719237963</v>
      </c>
      <c r="E2763" s="8" t="n">
        <v>31.7165697618584</v>
      </c>
      <c r="F2763" s="8" t="n">
        <v>27.2691697508708</v>
      </c>
      <c r="G2763" s="8" t="n">
        <v>27.9531234219501</v>
      </c>
    </row>
    <row r="2764" customFormat="false" ht="12.75" hidden="false" customHeight="false" outlineLevel="0" collapsed="false">
      <c r="A2764" s="7" t="n">
        <v>36787.9697679676</v>
      </c>
      <c r="B2764" s="8" t="n">
        <v>13.3496991935595</v>
      </c>
      <c r="C2764" s="9" t="n">
        <v>2582.55935501759</v>
      </c>
      <c r="D2764" s="9" t="n">
        <v>2571.91690029462</v>
      </c>
      <c r="E2764" s="8" t="n">
        <v>31.2601438576118</v>
      </c>
      <c r="F2764" s="8" t="n">
        <v>27.2691950468659</v>
      </c>
      <c r="G2764" s="8" t="n">
        <v>27.9531174810396</v>
      </c>
    </row>
    <row r="2765" customFormat="false" ht="12.75" hidden="false" customHeight="false" outlineLevel="0" collapsed="false">
      <c r="A2765" s="7" t="n">
        <v>36787.9906013009</v>
      </c>
      <c r="B2765" s="8" t="n">
        <v>13.3511062970392</v>
      </c>
      <c r="C2765" s="9" t="n">
        <v>2582.55796105431</v>
      </c>
      <c r="D2765" s="9" t="n">
        <v>2571.91365313274</v>
      </c>
      <c r="E2765" s="8" t="n">
        <v>30.8025888089493</v>
      </c>
      <c r="F2765" s="8" t="n">
        <v>27.2505575677694</v>
      </c>
      <c r="G2765" s="8" t="n">
        <v>27.9531174810396</v>
      </c>
    </row>
    <row r="2766" customFormat="false" ht="12.75" hidden="false" customHeight="false" outlineLevel="0" collapsed="false">
      <c r="A2766" s="7" t="n">
        <v>36788.0114346343</v>
      </c>
      <c r="B2766" s="8" t="n">
        <v>13.351754683893</v>
      </c>
      <c r="C2766" s="9" t="n">
        <v>2582.55461157836</v>
      </c>
      <c r="D2766" s="9" t="n">
        <v>2571.91215685539</v>
      </c>
      <c r="E2766" s="8" t="n">
        <v>30.260375848518</v>
      </c>
      <c r="F2766" s="8" t="n">
        <v>27.2691950468659</v>
      </c>
      <c r="G2766" s="8" t="n">
        <v>27.9531174810396</v>
      </c>
    </row>
    <row r="2767" customFormat="false" ht="12.75" hidden="false" customHeight="false" outlineLevel="0" collapsed="false">
      <c r="A2767" s="7" t="n">
        <v>36788.0322679676</v>
      </c>
      <c r="B2767" s="8" t="n">
        <v>13.350400081663</v>
      </c>
      <c r="C2767" s="9" t="n">
        <v>2582.55773758351</v>
      </c>
      <c r="D2767" s="9" t="n">
        <v>2571.89782560747</v>
      </c>
      <c r="E2767" s="8" t="n">
        <v>29.730595474341</v>
      </c>
      <c r="F2767" s="8" t="n">
        <v>27.2691950468659</v>
      </c>
      <c r="G2767" s="8" t="n">
        <v>27.9531145048257</v>
      </c>
    </row>
    <row r="2768" customFormat="false" ht="12.75" hidden="false" customHeight="false" outlineLevel="0" collapsed="false">
      <c r="A2768" s="7" t="n">
        <v>36788.0461568565</v>
      </c>
      <c r="B2768" s="8" t="n">
        <v>13.3503036674058</v>
      </c>
      <c r="C2768" s="9" t="n">
        <v>2582.55981327654</v>
      </c>
      <c r="D2768" s="9" t="n">
        <v>2571.8631335292</v>
      </c>
      <c r="E2768" s="8" t="n">
        <v>29.3811501699136</v>
      </c>
      <c r="F2768" s="8" t="n">
        <v>27.2505575677694</v>
      </c>
      <c r="G2768" s="8" t="n">
        <v>27.9531085408804</v>
      </c>
    </row>
    <row r="2769" customFormat="false" ht="12.75" hidden="false" customHeight="false" outlineLevel="0" collapsed="false">
      <c r="A2769" s="7" t="n">
        <v>36788.0531013009</v>
      </c>
      <c r="B2769" s="8" t="n">
        <v>13.3506064027768</v>
      </c>
      <c r="C2769" s="9" t="n">
        <v>2582.55911465645</v>
      </c>
      <c r="D2769" s="9" t="n">
        <v>2571.87989220657</v>
      </c>
      <c r="E2769" s="8" t="n">
        <v>29.2131534021371</v>
      </c>
      <c r="F2769" s="8" t="n">
        <v>27.2505575677694</v>
      </c>
      <c r="G2769" s="8" t="n">
        <v>27.9531115247726</v>
      </c>
    </row>
    <row r="2770" customFormat="false" ht="12.75" hidden="false" customHeight="false" outlineLevel="0" collapsed="false">
      <c r="A2770" s="7" t="n">
        <v>36788.0739346343</v>
      </c>
      <c r="B2770" s="8" t="n">
        <v>13.3489876717927</v>
      </c>
      <c r="C2770" s="9" t="n">
        <v>2582.56285018949</v>
      </c>
      <c r="D2770" s="9" t="n">
        <v>2571.86617044216</v>
      </c>
      <c r="E2770" s="8" t="n">
        <v>28.6943339330164</v>
      </c>
      <c r="F2770" s="8" t="n">
        <v>27.2505575677694</v>
      </c>
      <c r="G2770" s="8" t="n">
        <v>27.9531085408804</v>
      </c>
    </row>
    <row r="2771" customFormat="false" ht="12.75" hidden="false" customHeight="false" outlineLevel="0" collapsed="false">
      <c r="A2771" s="7" t="n">
        <v>36788.0947679676</v>
      </c>
      <c r="B2771" s="8" t="n">
        <v>13.3471173163602</v>
      </c>
      <c r="C2771" s="9" t="n">
        <v>2582.56716639434</v>
      </c>
      <c r="D2771" s="9" t="n">
        <v>2571.870486647</v>
      </c>
      <c r="E2771" s="8" t="n">
        <v>28.1176910103902</v>
      </c>
      <c r="F2771" s="8" t="n">
        <v>27.2505575677694</v>
      </c>
      <c r="G2771" s="8" t="n">
        <v>27.9531085408804</v>
      </c>
    </row>
    <row r="2772" customFormat="false" ht="12.75" hidden="false" customHeight="false" outlineLevel="0" collapsed="false">
      <c r="A2772" s="7" t="n">
        <v>36788.1156013009</v>
      </c>
      <c r="B2772" s="8" t="n">
        <v>13.3479470069362</v>
      </c>
      <c r="C2772" s="9" t="n">
        <v>2582.56525172378</v>
      </c>
      <c r="D2772" s="9" t="n">
        <v>2571.8511146568</v>
      </c>
      <c r="E2772" s="8" t="n">
        <v>27.680339955135</v>
      </c>
      <c r="F2772" s="8" t="n">
        <v>27.2505575677694</v>
      </c>
      <c r="G2772" s="8" t="n">
        <v>27.953105553149</v>
      </c>
    </row>
    <row r="2773" customFormat="false" ht="12.75" hidden="false" customHeight="false" outlineLevel="0" collapsed="false">
      <c r="A2773" s="7" t="n">
        <v>36788.1364346343</v>
      </c>
      <c r="B2773" s="8" t="n">
        <v>13.3497264732704</v>
      </c>
      <c r="C2773" s="9" t="n">
        <v>2582.56114526301</v>
      </c>
      <c r="D2773" s="9" t="n">
        <v>2571.84700819603</v>
      </c>
      <c r="E2773" s="8" t="n">
        <v>27.3834003570079</v>
      </c>
      <c r="F2773" s="8" t="n">
        <v>27.2505575677694</v>
      </c>
      <c r="G2773" s="8" t="n">
        <v>27.953105553149</v>
      </c>
    </row>
    <row r="2774" customFormat="false" ht="12.75" hidden="false" customHeight="false" outlineLevel="0" collapsed="false">
      <c r="A2774" s="7" t="n">
        <v>36788.1572679676</v>
      </c>
      <c r="B2774" s="8" t="n">
        <v>13.3493245517471</v>
      </c>
      <c r="C2774" s="9" t="n">
        <v>2582.56207277421</v>
      </c>
      <c r="D2774" s="9" t="n">
        <v>2571.84793570724</v>
      </c>
      <c r="E2774" s="8" t="n">
        <v>27.0436037318041</v>
      </c>
      <c r="F2774" s="8" t="n">
        <v>27.2505575677694</v>
      </c>
      <c r="G2774" s="8" t="n">
        <v>27.953105553149</v>
      </c>
    </row>
    <row r="2775" customFormat="false" ht="12.75" hidden="false" customHeight="false" outlineLevel="0" collapsed="false">
      <c r="A2775" s="7" t="n">
        <v>36788.1746290787</v>
      </c>
      <c r="B2775" s="8" t="n">
        <v>13.3503494796973</v>
      </c>
      <c r="C2775" s="9" t="n">
        <v>2582.55785435728</v>
      </c>
      <c r="D2775" s="9" t="n">
        <v>2571.81065578303</v>
      </c>
      <c r="E2775" s="8" t="n">
        <v>26.7314865615646</v>
      </c>
      <c r="F2775" s="8" t="n">
        <v>27.2691950468659</v>
      </c>
      <c r="G2775" s="8" t="n">
        <v>27.9530995661687</v>
      </c>
    </row>
    <row r="2776" customFormat="false" ht="12.75" hidden="false" customHeight="false" outlineLevel="0" collapsed="false">
      <c r="A2776" s="7" t="n">
        <v>36788.1781013009</v>
      </c>
      <c r="B2776" s="8" t="n">
        <v>13.3510199848159</v>
      </c>
      <c r="C2776" s="9" t="n">
        <v>2582.55630703777</v>
      </c>
      <c r="D2776" s="9" t="n">
        <v>2571.82656582755</v>
      </c>
      <c r="E2776" s="8" t="n">
        <v>26.6746513726652</v>
      </c>
      <c r="F2776" s="8" t="n">
        <v>27.2691950468659</v>
      </c>
      <c r="G2776" s="8" t="n">
        <v>27.9531025615785</v>
      </c>
    </row>
    <row r="2777" customFormat="false" ht="12.75" hidden="false" customHeight="false" outlineLevel="0" collapsed="false">
      <c r="A2777" s="7" t="n">
        <v>36788.1989346343</v>
      </c>
      <c r="B2777" s="8" t="n">
        <v>13.3538074234556</v>
      </c>
      <c r="C2777" s="9" t="n">
        <v>2582.55172768566</v>
      </c>
      <c r="D2777" s="9" t="n">
        <v>2571.80267591282</v>
      </c>
      <c r="E2777" s="8" t="n">
        <v>26.3618022061978</v>
      </c>
      <c r="F2777" s="8" t="n">
        <v>27.2505575677694</v>
      </c>
      <c r="G2777" s="8" t="n">
        <v>27.9530995661687</v>
      </c>
    </row>
    <row r="2778" customFormat="false" ht="12.75" hidden="false" customHeight="false" outlineLevel="0" collapsed="false">
      <c r="A2778" s="7" t="n">
        <v>36788.2197679676</v>
      </c>
      <c r="B2778" s="8" t="n">
        <v>13.3540251645108</v>
      </c>
      <c r="C2778" s="9" t="n">
        <v>2582.5512252063</v>
      </c>
      <c r="D2778" s="9" t="n">
        <v>2571.80217343346</v>
      </c>
      <c r="E2778" s="8" t="n">
        <v>26.1910159544983</v>
      </c>
      <c r="F2778" s="8" t="n">
        <v>27.2505575677694</v>
      </c>
      <c r="G2778" s="8" t="n">
        <v>27.9530995661687</v>
      </c>
    </row>
    <row r="2779" customFormat="false" ht="12.75" hidden="false" customHeight="false" outlineLevel="0" collapsed="false">
      <c r="A2779" s="7" t="n">
        <v>36788.2371290787</v>
      </c>
      <c r="B2779" s="8" t="n">
        <v>13.3533006687514</v>
      </c>
      <c r="C2779" s="9" t="n">
        <v>2582.57032943081</v>
      </c>
      <c r="D2779" s="9" t="n">
        <v>2571.76893055212</v>
      </c>
      <c r="E2779" s="8" t="n">
        <v>26.1768228055427</v>
      </c>
      <c r="F2779" s="8" t="n">
        <v>27.2505828607114</v>
      </c>
      <c r="G2779" s="8" t="n">
        <v>27.9530935638315</v>
      </c>
    </row>
    <row r="2780" customFormat="false" ht="12.75" hidden="false" customHeight="false" outlineLevel="0" collapsed="false">
      <c r="A2780" s="7" t="n">
        <v>36788.2406013009</v>
      </c>
      <c r="B2780" s="8" t="n">
        <v>13.3541915715301</v>
      </c>
      <c r="C2780" s="9" t="n">
        <v>2582.5508411901</v>
      </c>
      <c r="D2780" s="9" t="n">
        <v>2571.76687462263</v>
      </c>
      <c r="E2780" s="8" t="n">
        <v>26.1767674869766</v>
      </c>
      <c r="F2780" s="8" t="n">
        <v>27.2505575677694</v>
      </c>
      <c r="G2780" s="8" t="n">
        <v>27.9530935638315</v>
      </c>
    </row>
    <row r="2781" customFormat="false" ht="12.75" hidden="false" customHeight="false" outlineLevel="0" collapsed="false">
      <c r="A2781" s="7" t="n">
        <v>36788.2614346343</v>
      </c>
      <c r="B2781" s="8" t="n">
        <v>13.3547496226133</v>
      </c>
      <c r="C2781" s="9" t="n">
        <v>2582.56513232359</v>
      </c>
      <c r="D2781" s="9" t="n">
        <v>2571.76558681244</v>
      </c>
      <c r="E2781" s="8" t="n">
        <v>26.2052080207583</v>
      </c>
      <c r="F2781" s="8" t="n">
        <v>27.2692203392345</v>
      </c>
      <c r="G2781" s="8" t="n">
        <v>27.9530935638315</v>
      </c>
    </row>
    <row r="2782" customFormat="false" ht="12.75" hidden="false" customHeight="false" outlineLevel="0" collapsed="false">
      <c r="A2782" s="7" t="n">
        <v>36788.2822679676</v>
      </c>
      <c r="B2782" s="8" t="n">
        <v>13.3583132219316</v>
      </c>
      <c r="C2782" s="9" t="n">
        <v>2582.54132968917</v>
      </c>
      <c r="D2782" s="9" t="n">
        <v>2571.7573631217</v>
      </c>
      <c r="E2782" s="8" t="n">
        <v>26.2049867508895</v>
      </c>
      <c r="F2782" s="8" t="n">
        <v>27.2505575677694</v>
      </c>
      <c r="G2782" s="8" t="n">
        <v>27.9530935638315</v>
      </c>
    </row>
    <row r="2783" customFormat="false" ht="12.75" hidden="false" customHeight="false" outlineLevel="0" collapsed="false">
      <c r="A2783" s="7" t="n">
        <v>36788.3031013009</v>
      </c>
      <c r="B2783" s="8" t="n">
        <v>13.3619349102589</v>
      </c>
      <c r="C2783" s="9" t="n">
        <v>2582.54855089056</v>
      </c>
      <c r="D2783" s="9" t="n">
        <v>2571.74900537941</v>
      </c>
      <c r="E2783" s="8" t="n">
        <v>26.275930872628</v>
      </c>
      <c r="F2783" s="8" t="n">
        <v>27.2692203392345</v>
      </c>
      <c r="G2783" s="8" t="n">
        <v>27.9530935638315</v>
      </c>
    </row>
    <row r="2784" customFormat="false" ht="12.75" hidden="false" customHeight="false" outlineLevel="0" collapsed="false">
      <c r="A2784" s="7" t="n">
        <v>36788.320462412</v>
      </c>
      <c r="B2784" s="8" t="n">
        <v>13.3631063413468</v>
      </c>
      <c r="C2784" s="9" t="n">
        <v>2582.54584758805</v>
      </c>
      <c r="D2784" s="9" t="n">
        <v>2571.71138719349</v>
      </c>
      <c r="E2784" s="8" t="n">
        <v>26.4038938510726</v>
      </c>
      <c r="F2784" s="8" t="n">
        <v>27.2692203392345</v>
      </c>
      <c r="G2784" s="8" t="n">
        <v>27.9530875461373</v>
      </c>
    </row>
    <row r="2785" customFormat="false" ht="12.75" hidden="false" customHeight="false" outlineLevel="0" collapsed="false">
      <c r="A2785" s="7" t="n">
        <v>36788.3239346343</v>
      </c>
      <c r="B2785" s="8" t="n">
        <v>13.3636632318723</v>
      </c>
      <c r="C2785" s="9" t="n">
        <v>2582.54456245607</v>
      </c>
      <c r="D2785" s="9" t="n">
        <v>2571.72755951431</v>
      </c>
      <c r="E2785" s="8" t="n">
        <v>26.4322997014788</v>
      </c>
      <c r="F2785" s="8" t="n">
        <v>27.2692203392345</v>
      </c>
      <c r="G2785" s="8" t="n">
        <v>27.953090556904</v>
      </c>
    </row>
    <row r="2786" customFormat="false" ht="12.75" hidden="false" customHeight="false" outlineLevel="0" collapsed="false">
      <c r="A2786" s="7" t="n">
        <v>36788.3447679676</v>
      </c>
      <c r="B2786" s="8" t="n">
        <v>13.3628208700274</v>
      </c>
      <c r="C2786" s="9" t="n">
        <v>2582.54835973556</v>
      </c>
      <c r="D2786" s="9" t="n">
        <v>2571.72950342626</v>
      </c>
      <c r="E2786" s="8" t="n">
        <v>26.7307134752329</v>
      </c>
      <c r="F2786" s="8" t="n">
        <v>27.2505828607114</v>
      </c>
      <c r="G2786" s="8" t="n">
        <v>27.953090556904</v>
      </c>
    </row>
    <row r="2787" customFormat="false" ht="12.75" hidden="false" customHeight="false" outlineLevel="0" collapsed="false">
      <c r="A2787" s="7" t="n">
        <v>36788.3656013009</v>
      </c>
      <c r="B2787" s="8" t="n">
        <v>13.3613496318629</v>
      </c>
      <c r="C2787" s="9" t="n">
        <v>2582.54990153301</v>
      </c>
      <c r="D2787" s="9" t="n">
        <v>2571.71544113846</v>
      </c>
      <c r="E2787" s="8" t="n">
        <v>27.4533988165622</v>
      </c>
      <c r="F2787" s="8" t="n">
        <v>27.2692203392345</v>
      </c>
      <c r="G2787" s="8" t="n">
        <v>27.9530875461373</v>
      </c>
    </row>
    <row r="2788" customFormat="false" ht="12.75" hidden="false" customHeight="false" outlineLevel="0" collapsed="false">
      <c r="A2788" s="7" t="n">
        <v>36788.3864346343</v>
      </c>
      <c r="B2788" s="8" t="n">
        <v>13.3584090165276</v>
      </c>
      <c r="C2788" s="9" t="n">
        <v>2582.57597323213</v>
      </c>
      <c r="D2788" s="9" t="n">
        <v>2571.68731220167</v>
      </c>
      <c r="E2788" s="8" t="n">
        <v>28.6516138983507</v>
      </c>
      <c r="F2788" s="8" t="n">
        <v>27.2506081500263</v>
      </c>
      <c r="G2788" s="8" t="n">
        <v>27.9530815130861</v>
      </c>
    </row>
    <row r="2789" customFormat="false" ht="12.75" hidden="false" customHeight="false" outlineLevel="0" collapsed="false">
      <c r="A2789" s="7" t="n">
        <v>36788.3968513009</v>
      </c>
      <c r="B2789" s="8" t="n">
        <v>13.3586643243908</v>
      </c>
      <c r="C2789" s="9" t="n">
        <v>2582.54051945273</v>
      </c>
      <c r="D2789" s="9" t="n">
        <v>2571.68672302967</v>
      </c>
      <c r="E2789" s="8" t="n">
        <v>29.3526510542591</v>
      </c>
      <c r="F2789" s="8" t="n">
        <v>27.2505575677694</v>
      </c>
      <c r="G2789" s="8" t="n">
        <v>27.9530815130861</v>
      </c>
    </row>
    <row r="2790" customFormat="false" ht="12.75" hidden="false" customHeight="false" outlineLevel="0" collapsed="false">
      <c r="A2790" s="7" t="n">
        <v>36788.4072679676</v>
      </c>
      <c r="B2790" s="8" t="n">
        <v>13.3584883668233</v>
      </c>
      <c r="C2790" s="9" t="n">
        <v>2582.55650445233</v>
      </c>
      <c r="D2790" s="9" t="n">
        <v>2571.69073482268</v>
      </c>
      <c r="E2790" s="8" t="n">
        <v>30.0788710066912</v>
      </c>
      <c r="F2790" s="8" t="n">
        <v>27.2692203392345</v>
      </c>
      <c r="G2790" s="8" t="n">
        <v>27.9351602952582</v>
      </c>
    </row>
    <row r="2791" customFormat="false" ht="12.75" hidden="false" customHeight="false" outlineLevel="0" collapsed="false">
      <c r="A2791" s="7" t="n">
        <v>36788.4281013009</v>
      </c>
      <c r="B2791" s="8" t="n">
        <v>13.3543238085281</v>
      </c>
      <c r="C2791" s="9" t="n">
        <v>2582.5835470987</v>
      </c>
      <c r="D2791" s="9" t="n">
        <v>2571.67928208536</v>
      </c>
      <c r="E2791" s="8" t="n">
        <v>31.4535817924577</v>
      </c>
      <c r="F2791" s="8" t="n">
        <v>27.2692456279768</v>
      </c>
      <c r="G2791" s="8" t="n">
        <v>27.9530784908015</v>
      </c>
    </row>
    <row r="2792" customFormat="false" ht="12.75" hidden="false" customHeight="false" outlineLevel="0" collapsed="false">
      <c r="A2792" s="7" t="n">
        <v>36788.4315735232</v>
      </c>
      <c r="B2792" s="8" t="n">
        <v>13.3532449253615</v>
      </c>
      <c r="C2792" s="9" t="n">
        <v>2582.55302575818</v>
      </c>
      <c r="D2792" s="9" t="n">
        <v>2571.69922933513</v>
      </c>
      <c r="E2792" s="8" t="n">
        <v>31.6747806056608</v>
      </c>
      <c r="F2792" s="8" t="n">
        <v>27.2505575677694</v>
      </c>
      <c r="G2792" s="8" t="n">
        <v>27.9530815130861</v>
      </c>
    </row>
    <row r="2793" customFormat="false" ht="12.75" hidden="false" customHeight="false" outlineLevel="0" collapsed="false">
      <c r="A2793" s="7" t="n">
        <v>36788.4489346343</v>
      </c>
      <c r="B2793" s="8" t="n">
        <v>13.3527272717302</v>
      </c>
      <c r="C2793" s="9" t="n">
        <v>2582.56979928716</v>
      </c>
      <c r="D2793" s="9" t="n">
        <v>2571.68296640105</v>
      </c>
      <c r="E2793" s="8" t="n">
        <v>32.7351186115314</v>
      </c>
      <c r="F2793" s="8" t="n">
        <v>27.2692203392345</v>
      </c>
      <c r="G2793" s="8" t="n">
        <v>27.9530784908015</v>
      </c>
    </row>
    <row r="2794" customFormat="false" ht="12.75" hidden="false" customHeight="false" outlineLevel="0" collapsed="false">
      <c r="A2794" s="7" t="n">
        <v>36788.4662957454</v>
      </c>
      <c r="B2794" s="8" t="n">
        <v>13.347979152862</v>
      </c>
      <c r="C2794" s="9" t="n">
        <v>2582.56332434228</v>
      </c>
      <c r="D2794" s="9" t="n">
        <v>2571.65900849309</v>
      </c>
      <c r="E2794" s="8" t="n">
        <v>33.6937215855765</v>
      </c>
      <c r="F2794" s="8" t="n">
        <v>27.2691950468659</v>
      </c>
      <c r="G2794" s="8" t="n">
        <v>27.9530724347144</v>
      </c>
    </row>
    <row r="2795" customFormat="false" ht="12.75" hidden="false" customHeight="false" outlineLevel="0" collapsed="false">
      <c r="A2795" s="7" t="n">
        <v>36788.4697679676</v>
      </c>
      <c r="B2795" s="8" t="n">
        <v>13.3480797506264</v>
      </c>
      <c r="C2795" s="9" t="n">
        <v>2582.54566003628</v>
      </c>
      <c r="D2795" s="9" t="n">
        <v>2571.67623390817</v>
      </c>
      <c r="E2795" s="8" t="n">
        <v>33.8847386884746</v>
      </c>
      <c r="F2795" s="8" t="n">
        <v>27.2691697508708</v>
      </c>
      <c r="G2795" s="8" t="n">
        <v>27.9530754646776</v>
      </c>
    </row>
    <row r="2796" customFormat="false" ht="12.75" hidden="false" customHeight="false" outlineLevel="0" collapsed="false">
      <c r="A2796" s="7" t="n">
        <v>36788.476712412</v>
      </c>
      <c r="B2796" s="8" t="n">
        <v>13.3461489564994</v>
      </c>
      <c r="C2796" s="9" t="n">
        <v>2582.58498001462</v>
      </c>
      <c r="D2796" s="9" t="n">
        <v>2571.66323202316</v>
      </c>
      <c r="E2796" s="8" t="n">
        <v>34.2254373022041</v>
      </c>
      <c r="F2796" s="8" t="n">
        <v>27.2692203392345</v>
      </c>
      <c r="G2796" s="8" t="n">
        <v>27.9530724347144</v>
      </c>
    </row>
    <row r="2797" customFormat="false" ht="12.75" hidden="false" customHeight="false" outlineLevel="0" collapsed="false">
      <c r="A2797" s="7" t="n">
        <v>36788.4906013009</v>
      </c>
      <c r="B2797" s="8" t="n">
        <v>13.3410129902395</v>
      </c>
      <c r="C2797" s="9" t="n">
        <v>2582.56196794486</v>
      </c>
      <c r="D2797" s="9" t="n">
        <v>2571.65762666702</v>
      </c>
      <c r="E2797" s="8" t="n">
        <v>34.8641989384066</v>
      </c>
      <c r="F2797" s="8" t="n">
        <v>27.2691697508708</v>
      </c>
      <c r="G2797" s="8" t="n">
        <v>27.9530694009119</v>
      </c>
    </row>
    <row r="2798" customFormat="false" ht="12.75" hidden="false" customHeight="false" outlineLevel="0" collapsed="false">
      <c r="A2798" s="7" t="n">
        <v>36788.5114346343</v>
      </c>
      <c r="B2798" s="8" t="n">
        <v>13.3365175936059</v>
      </c>
      <c r="C2798" s="9" t="n">
        <v>2582.57419496673</v>
      </c>
      <c r="D2798" s="9" t="n">
        <v>2571.66800065926</v>
      </c>
      <c r="E2798" s="8" t="n">
        <v>35.7704460567008</v>
      </c>
      <c r="F2798" s="8" t="n">
        <v>27.2505322712003</v>
      </c>
      <c r="G2798" s="8" t="n">
        <v>27.9530694009119</v>
      </c>
    </row>
    <row r="2799" customFormat="false" ht="12.75" hidden="false" customHeight="false" outlineLevel="0" collapsed="false">
      <c r="A2799" s="7" t="n">
        <v>36788.5183790787</v>
      </c>
      <c r="B2799" s="8" t="n">
        <v>13.3333275289003</v>
      </c>
      <c r="C2799" s="9" t="n">
        <v>2582.58155665451</v>
      </c>
      <c r="D2799" s="9" t="n">
        <v>2571.64044710852</v>
      </c>
      <c r="E2799" s="8" t="n">
        <v>35.9997343956427</v>
      </c>
      <c r="F2799" s="8" t="n">
        <v>27.2505322712003</v>
      </c>
      <c r="G2799" s="8" t="n">
        <v>27.9530633217887</v>
      </c>
    </row>
    <row r="2800" customFormat="false" ht="12.75" hidden="false" customHeight="false" outlineLevel="0" collapsed="false">
      <c r="A2800" s="7" t="n">
        <v>36788.5218513009</v>
      </c>
      <c r="B2800" s="8" t="n">
        <v>13.3320117632774</v>
      </c>
      <c r="C2800" s="9" t="n">
        <v>2582.58459303672</v>
      </c>
      <c r="D2800" s="9" t="n">
        <v>2571.6820032908</v>
      </c>
      <c r="E2800" s="8" t="n">
        <v>36.0940558374285</v>
      </c>
      <c r="F2800" s="8" t="n">
        <v>27.2505322712003</v>
      </c>
      <c r="G2800" s="8" t="n">
        <v>27.9351481930736</v>
      </c>
    </row>
    <row r="2801" customFormat="false" ht="12.75" hidden="false" customHeight="false" outlineLevel="0" collapsed="false">
      <c r="A2801" s="7" t="n">
        <v>36788.5322679676</v>
      </c>
      <c r="B2801" s="8" t="n">
        <v>13.3278681579898</v>
      </c>
      <c r="C2801" s="9" t="n">
        <v>2582.57672286145</v>
      </c>
      <c r="D2801" s="9" t="n">
        <v>2571.65304565678</v>
      </c>
      <c r="E2801" s="8" t="n">
        <v>36.3901475293936</v>
      </c>
      <c r="F2801" s="8" t="n">
        <v>27.250506971004</v>
      </c>
      <c r="G2801" s="8" t="n">
        <v>27.9530633217887</v>
      </c>
    </row>
    <row r="2802" customFormat="false" ht="12.75" hidden="false" customHeight="false" outlineLevel="0" collapsed="false">
      <c r="A2802" s="7" t="n">
        <v>36788.5531013009</v>
      </c>
      <c r="B2802" s="8" t="n">
        <v>13.3190938140749</v>
      </c>
      <c r="C2802" s="9" t="n">
        <v>2582.61255065909</v>
      </c>
      <c r="D2802" s="9" t="n">
        <v>2571.65583649019</v>
      </c>
      <c r="E2802" s="8" t="n">
        <v>36.8870377808372</v>
      </c>
      <c r="F2802" s="8" t="n">
        <v>27.2691697508708</v>
      </c>
      <c r="G2802" s="8" t="n">
        <v>27.953060276468</v>
      </c>
    </row>
    <row r="2803" customFormat="false" ht="12.75" hidden="false" customHeight="false" outlineLevel="0" collapsed="false">
      <c r="A2803" s="7" t="n">
        <v>36788.5565735232</v>
      </c>
      <c r="B2803" s="8" t="n">
        <v>13.3184649565489</v>
      </c>
      <c r="C2803" s="9" t="n">
        <v>2582.57913750901</v>
      </c>
      <c r="D2803" s="9" t="n">
        <v>2571.65728769986</v>
      </c>
      <c r="E2803" s="8" t="n">
        <v>36.9942019361886</v>
      </c>
      <c r="F2803" s="8" t="n">
        <v>27.2691191480016</v>
      </c>
      <c r="G2803" s="8" t="n">
        <v>27.953060276468</v>
      </c>
    </row>
    <row r="2804" customFormat="false" ht="12.75" hidden="false" customHeight="false" outlineLevel="0" collapsed="false">
      <c r="A2804" s="7" t="n">
        <v>36788.5739346343</v>
      </c>
      <c r="B2804" s="8" t="n">
        <v>13.313261603487</v>
      </c>
      <c r="C2804" s="9" t="n">
        <v>2582.57556556715</v>
      </c>
      <c r="D2804" s="9" t="n">
        <v>2571.65183776295</v>
      </c>
      <c r="E2804" s="8" t="n">
        <v>37.6091374460526</v>
      </c>
      <c r="F2804" s="8" t="n">
        <v>27.2504563597302</v>
      </c>
      <c r="G2804" s="8" t="n">
        <v>27.9530572273079</v>
      </c>
    </row>
    <row r="2805" customFormat="false" ht="12.75" hidden="false" customHeight="false" outlineLevel="0" collapsed="false">
      <c r="A2805" s="7" t="n">
        <v>36788.5947679676</v>
      </c>
      <c r="B2805" s="8" t="n">
        <v>13.3045940635623</v>
      </c>
      <c r="C2805" s="9" t="n">
        <v>2582.59371505961</v>
      </c>
      <c r="D2805" s="9" t="n">
        <v>2571.65438208122</v>
      </c>
      <c r="E2805" s="8" t="n">
        <v>38.0890550867416</v>
      </c>
      <c r="F2805" s="8" t="n">
        <v>27.2690938411273</v>
      </c>
      <c r="G2805" s="8" t="n">
        <v>27.9530541743084</v>
      </c>
    </row>
    <row r="2806" customFormat="false" ht="12.75" hidden="false" customHeight="false" outlineLevel="0" collapsed="false">
      <c r="A2806" s="7" t="n">
        <v>36788.6121290787</v>
      </c>
      <c r="B2806" s="8" t="n">
        <v>13.2981317379028</v>
      </c>
      <c r="C2806" s="9" t="n">
        <v>2582.5737636688</v>
      </c>
      <c r="D2806" s="9" t="n">
        <v>2571.66929514044</v>
      </c>
      <c r="E2806" s="8" t="n">
        <v>38.4745971565668</v>
      </c>
      <c r="F2806" s="8" t="n">
        <v>27.2690432164995</v>
      </c>
      <c r="G2806" s="8" t="n">
        <v>27.9530541743084</v>
      </c>
    </row>
    <row r="2807" customFormat="false" ht="12.75" hidden="false" customHeight="false" outlineLevel="0" collapsed="false">
      <c r="A2807" s="7" t="n">
        <v>36788.6156013009</v>
      </c>
      <c r="B2807" s="8" t="n">
        <v>13.2978640840051</v>
      </c>
      <c r="C2807" s="9" t="n">
        <v>2582.59366591797</v>
      </c>
      <c r="D2807" s="9" t="n">
        <v>2571.65245508414</v>
      </c>
      <c r="E2807" s="8" t="n">
        <v>38.5541870277214</v>
      </c>
      <c r="F2807" s="8" t="n">
        <v>27.2504310486525</v>
      </c>
      <c r="G2807" s="8" t="n">
        <v>27.9530511174695</v>
      </c>
    </row>
    <row r="2808" customFormat="false" ht="12.75" hidden="false" customHeight="false" outlineLevel="0" collapsed="false">
      <c r="A2808" s="7" t="n">
        <v>36788.6364346343</v>
      </c>
      <c r="B2808" s="8" t="n">
        <v>13.2928002010259</v>
      </c>
      <c r="C2808" s="9" t="n">
        <v>2582.58606721544</v>
      </c>
      <c r="D2808" s="9" t="n">
        <v>2571.64668322661</v>
      </c>
      <c r="E2808" s="8" t="n">
        <v>39.0839772131313</v>
      </c>
      <c r="F2808" s="8" t="n">
        <v>27.2690432164995</v>
      </c>
      <c r="G2808" s="8" t="n">
        <v>27.9530480567911</v>
      </c>
    </row>
    <row r="2809" customFormat="false" ht="12.75" hidden="false" customHeight="false" outlineLevel="0" collapsed="false">
      <c r="A2809" s="7" t="n">
        <v>36788.6572679676</v>
      </c>
      <c r="B2809" s="8" t="n">
        <v>13.2876970478706</v>
      </c>
      <c r="C2809" s="9" t="n">
        <v>2582.61527595525</v>
      </c>
      <c r="D2809" s="9" t="n">
        <v>2571.66206223818</v>
      </c>
      <c r="E2809" s="8" t="n">
        <v>39.6120267111845</v>
      </c>
      <c r="F2809" s="8" t="n">
        <v>27.2690685306266</v>
      </c>
      <c r="G2809" s="8" t="n">
        <v>27.935126866405</v>
      </c>
    </row>
    <row r="2810" customFormat="false" ht="12.75" hidden="false" customHeight="false" outlineLevel="0" collapsed="false">
      <c r="A2810" s="7" t="n">
        <v>36788.6781013009</v>
      </c>
      <c r="B2810" s="8" t="n">
        <v>13.284101554421</v>
      </c>
      <c r="C2810" s="9" t="n">
        <v>2582.58870876772</v>
      </c>
      <c r="D2810" s="9" t="n">
        <v>2571.63184147721</v>
      </c>
      <c r="E2810" s="8" t="n">
        <v>39.9149045471458</v>
      </c>
      <c r="F2810" s="8" t="n">
        <v>27.2690178987459</v>
      </c>
      <c r="G2810" s="8" t="n">
        <v>27.9530419239159</v>
      </c>
    </row>
    <row r="2811" customFormat="false" ht="12.75" hidden="false" customHeight="false" outlineLevel="0" collapsed="false">
      <c r="A2811" s="7" t="n">
        <v>36788.6989346343</v>
      </c>
      <c r="B2811" s="8" t="n">
        <v>13.2800713584033</v>
      </c>
      <c r="C2811" s="9" t="n">
        <v>2582.59986123594</v>
      </c>
      <c r="D2811" s="9" t="n">
        <v>2571.62368412164</v>
      </c>
      <c r="E2811" s="8" t="n">
        <v>40.0071418280075</v>
      </c>
      <c r="F2811" s="8" t="n">
        <v>27.2503804156158</v>
      </c>
      <c r="G2811" s="8" t="n">
        <v>27.9530388517191</v>
      </c>
    </row>
    <row r="2812" customFormat="false" ht="12.75" hidden="false" customHeight="false" outlineLevel="0" collapsed="false">
      <c r="A2812" s="7" t="n">
        <v>36788.7058790787</v>
      </c>
      <c r="B2812" s="8" t="n">
        <v>13.280266696306</v>
      </c>
      <c r="C2812" s="9" t="n">
        <v>2582.5975584403</v>
      </c>
      <c r="D2812" s="9" t="n">
        <v>2571.65814893551</v>
      </c>
      <c r="E2812" s="8" t="n">
        <v>39.9939905750992</v>
      </c>
      <c r="F2812" s="8" t="n">
        <v>27.2690178987459</v>
      </c>
      <c r="G2812" s="8" t="n">
        <v>27.9530449922733</v>
      </c>
    </row>
    <row r="2813" customFormat="false" ht="12.75" hidden="false" customHeight="false" outlineLevel="0" collapsed="false">
      <c r="A2813" s="7" t="n">
        <v>36788.7093513009</v>
      </c>
      <c r="B2813" s="8" t="n">
        <v>13.2797695454679</v>
      </c>
      <c r="C2813" s="9" t="n">
        <v>2582.60055772733</v>
      </c>
      <c r="D2813" s="9" t="n">
        <v>2571.62438061303</v>
      </c>
      <c r="E2813" s="8" t="n">
        <v>39.9677366665866</v>
      </c>
      <c r="F2813" s="8" t="n">
        <v>27.2503804156158</v>
      </c>
      <c r="G2813" s="8" t="n">
        <v>27.9530388517191</v>
      </c>
    </row>
    <row r="2814" customFormat="false" ht="12.75" hidden="false" customHeight="false" outlineLevel="0" collapsed="false">
      <c r="A2814" s="7" t="n">
        <v>36788.7197679676</v>
      </c>
      <c r="B2814" s="8" t="n">
        <v>13.2793603372047</v>
      </c>
      <c r="C2814" s="9" t="n">
        <v>2582.59965003822</v>
      </c>
      <c r="D2814" s="9" t="n">
        <v>2571.60786710967</v>
      </c>
      <c r="E2814" s="8" t="n">
        <v>39.8757359856946</v>
      </c>
      <c r="F2814" s="8" t="n">
        <v>27.2690178987459</v>
      </c>
      <c r="G2814" s="8" t="n">
        <v>27.9530357756828</v>
      </c>
    </row>
    <row r="2815" customFormat="false" ht="12.75" hidden="false" customHeight="false" outlineLevel="0" collapsed="false">
      <c r="A2815" s="7" t="n">
        <v>36788.7406013009</v>
      </c>
      <c r="B2815" s="8" t="n">
        <v>13.2764587967838</v>
      </c>
      <c r="C2815" s="9" t="n">
        <v>2582.58891363812</v>
      </c>
      <c r="D2815" s="9" t="n">
        <v>2571.61456297218</v>
      </c>
      <c r="E2815" s="8" t="n">
        <v>39.6521954922887</v>
      </c>
      <c r="F2815" s="8" t="n">
        <v>27.2689925773659</v>
      </c>
      <c r="G2815" s="8" t="n">
        <v>27.9530357756828</v>
      </c>
    </row>
    <row r="2816" customFormat="false" ht="12.75" hidden="false" customHeight="false" outlineLevel="0" collapsed="false">
      <c r="A2816" s="7" t="n">
        <v>36788.7614346343</v>
      </c>
      <c r="B2816" s="8" t="n">
        <v>13.2754908680581</v>
      </c>
      <c r="C2816" s="9" t="n">
        <v>2582.59299916669</v>
      </c>
      <c r="D2816" s="9" t="n">
        <v>2571.58188092703</v>
      </c>
      <c r="E2816" s="8" t="n">
        <v>39.296301547056</v>
      </c>
      <c r="F2816" s="8" t="n">
        <v>27.2503550936566</v>
      </c>
      <c r="G2816" s="8" t="n">
        <v>27.9530296120916</v>
      </c>
    </row>
    <row r="2817" customFormat="false" ht="12.75" hidden="false" customHeight="false" outlineLevel="0" collapsed="false">
      <c r="A2817" s="7" t="n">
        <v>36788.7787957454</v>
      </c>
      <c r="B2817" s="8" t="n">
        <v>13.2741960190307</v>
      </c>
      <c r="C2817" s="9" t="n">
        <v>2582.59598727983</v>
      </c>
      <c r="D2817" s="9" t="n">
        <v>2571.61978476699</v>
      </c>
      <c r="E2817" s="8" t="n">
        <v>38.899946480678</v>
      </c>
      <c r="F2817" s="8" t="n">
        <v>27.2503550936566</v>
      </c>
      <c r="G2817" s="8" t="n">
        <v>27.9530357756828</v>
      </c>
    </row>
    <row r="2818" customFormat="false" ht="12.75" hidden="false" customHeight="false" outlineLevel="0" collapsed="false">
      <c r="A2818" s="7" t="n">
        <v>36788.7822679676</v>
      </c>
      <c r="B2818" s="8" t="n">
        <v>13.2737721089617</v>
      </c>
      <c r="C2818" s="9" t="n">
        <v>2582.57768140927</v>
      </c>
      <c r="D2818" s="9" t="n">
        <v>2571.58584729417</v>
      </c>
      <c r="E2818" s="8" t="n">
        <v>38.8073299022964</v>
      </c>
      <c r="F2818" s="8" t="n">
        <v>27.2689672523594</v>
      </c>
      <c r="G2818" s="8" t="n">
        <v>27.9530296120916</v>
      </c>
    </row>
    <row r="2819" customFormat="false" ht="12.75" hidden="false" customHeight="false" outlineLevel="0" collapsed="false">
      <c r="A2819" s="7" t="n">
        <v>36788.7996290787</v>
      </c>
      <c r="B2819" s="8" t="n">
        <v>13.2729779787695</v>
      </c>
      <c r="C2819" s="9" t="n">
        <v>2582.61437855769</v>
      </c>
      <c r="D2819" s="9" t="n">
        <v>2571.58767990231</v>
      </c>
      <c r="E2819" s="8" t="n">
        <v>38.2504079411832</v>
      </c>
      <c r="F2819" s="8" t="n">
        <v>27.2690178987459</v>
      </c>
      <c r="G2819" s="8" t="n">
        <v>27.9530296120916</v>
      </c>
    </row>
    <row r="2820" customFormat="false" ht="12.75" hidden="false" customHeight="false" outlineLevel="0" collapsed="false">
      <c r="A2820" s="7" t="n">
        <v>36788.8031013009</v>
      </c>
      <c r="B2820" s="8" t="n">
        <v>13.2740087484124</v>
      </c>
      <c r="C2820" s="9" t="n">
        <v>2582.57713531823</v>
      </c>
      <c r="D2820" s="9" t="n">
        <v>2571.58530120313</v>
      </c>
      <c r="E2820" s="8" t="n">
        <v>38.1174525819681</v>
      </c>
      <c r="F2820" s="8" t="n">
        <v>27.2689672523594</v>
      </c>
      <c r="G2820" s="8" t="n">
        <v>27.9530296120916</v>
      </c>
    </row>
    <row r="2821" customFormat="false" ht="12.75" hidden="false" customHeight="false" outlineLevel="0" collapsed="false">
      <c r="A2821" s="7" t="n">
        <v>36788.8239346343</v>
      </c>
      <c r="B2821" s="8" t="n">
        <v>13.2738572891206</v>
      </c>
      <c r="C2821" s="9" t="n">
        <v>2582.5793365176</v>
      </c>
      <c r="D2821" s="9" t="n">
        <v>2571.56819282787</v>
      </c>
      <c r="E2821" s="8" t="n">
        <v>37.3845959957505</v>
      </c>
      <c r="F2821" s="8" t="n">
        <v>27.2503297680703</v>
      </c>
      <c r="G2821" s="8" t="n">
        <v>27.9530265245367</v>
      </c>
    </row>
    <row r="2822" customFormat="false" ht="12.75" hidden="false" customHeight="false" outlineLevel="0" collapsed="false">
      <c r="A2822" s="7" t="n">
        <v>36788.8447679676</v>
      </c>
      <c r="B2822" s="8" t="n">
        <v>13.2770464326348</v>
      </c>
      <c r="C2822" s="9" t="n">
        <v>2582.604989818</v>
      </c>
      <c r="D2822" s="9" t="n">
        <v>2571.56083326591</v>
      </c>
      <c r="E2822" s="8" t="n">
        <v>36.5945815592264</v>
      </c>
      <c r="F2822" s="8" t="n">
        <v>27.2690178987459</v>
      </c>
      <c r="G2822" s="8" t="n">
        <v>27.9530265245367</v>
      </c>
    </row>
    <row r="2823" customFormat="false" ht="12.75" hidden="false" customHeight="false" outlineLevel="0" collapsed="false">
      <c r="A2823" s="7" t="n">
        <v>36788.8551846343</v>
      </c>
      <c r="B2823" s="8" t="n">
        <v>13.2788197155087</v>
      </c>
      <c r="C2823" s="9" t="n">
        <v>2582.56603308647</v>
      </c>
      <c r="D2823" s="9" t="n">
        <v>2571.55674107466</v>
      </c>
      <c r="E2823" s="8" t="n">
        <v>36.1510570095798</v>
      </c>
      <c r="F2823" s="8" t="n">
        <v>27.2689672523594</v>
      </c>
      <c r="G2823" s="8" t="n">
        <v>27.9530265245367</v>
      </c>
    </row>
    <row r="2824" customFormat="false" ht="12.75" hidden="false" customHeight="false" outlineLevel="0" collapsed="false">
      <c r="A2824" s="7" t="n">
        <v>36788.8656013009</v>
      </c>
      <c r="B2824" s="8" t="n">
        <v>13.2814523568962</v>
      </c>
      <c r="C2824" s="9" t="n">
        <v>2582.57924188475</v>
      </c>
      <c r="D2824" s="9" t="n">
        <v>2571.51574988837</v>
      </c>
      <c r="E2824" s="8" t="n">
        <v>35.7062955208685</v>
      </c>
      <c r="F2824" s="8" t="n">
        <v>27.2503550936566</v>
      </c>
      <c r="G2824" s="8" t="n">
        <v>27.9530203379081</v>
      </c>
    </row>
    <row r="2825" customFormat="false" ht="12.75" hidden="false" customHeight="false" outlineLevel="0" collapsed="false">
      <c r="A2825" s="7" t="n">
        <v>36788.8864346343</v>
      </c>
      <c r="B2825" s="8" t="n">
        <v>13.2805896849264</v>
      </c>
      <c r="C2825" s="9" t="n">
        <v>2582.57938081932</v>
      </c>
      <c r="D2825" s="9" t="n">
        <v>2571.51774066984</v>
      </c>
      <c r="E2825" s="8" t="n">
        <v>34.8000194391838</v>
      </c>
      <c r="F2825" s="8" t="n">
        <v>27.2689925773659</v>
      </c>
      <c r="G2825" s="8" t="n">
        <v>27.9530203379081</v>
      </c>
    </row>
    <row r="2826" customFormat="false" ht="12.75" hidden="false" customHeight="false" outlineLevel="0" collapsed="false">
      <c r="A2826" s="7" t="n">
        <v>36788.9072679676</v>
      </c>
      <c r="B2826" s="8" t="n">
        <v>13.2824225923316</v>
      </c>
      <c r="C2826" s="9" t="n">
        <v>2582.59258329562</v>
      </c>
      <c r="D2826" s="9" t="n">
        <v>2571.49605292022</v>
      </c>
      <c r="E2826" s="8" t="n">
        <v>33.9432340211737</v>
      </c>
      <c r="F2826" s="8" t="n">
        <v>27.2690178987459</v>
      </c>
      <c r="G2826" s="8" t="n">
        <v>27.9530172388345</v>
      </c>
    </row>
    <row r="2827" customFormat="false" ht="12.75" hidden="false" customHeight="false" outlineLevel="0" collapsed="false">
      <c r="A2827" s="7" t="n">
        <v>36788.9281013009</v>
      </c>
      <c r="B2827" s="8" t="n">
        <v>13.286021083247</v>
      </c>
      <c r="C2827" s="9" t="n">
        <v>2582.58613110168</v>
      </c>
      <c r="D2827" s="9" t="n">
        <v>2571.47388999611</v>
      </c>
      <c r="E2827" s="8" t="n">
        <v>33.3421419026675</v>
      </c>
      <c r="F2827" s="8" t="n">
        <v>27.2503804156158</v>
      </c>
      <c r="G2827" s="8" t="n">
        <v>27.9350929728835</v>
      </c>
    </row>
    <row r="2828" customFormat="false" ht="12.75" hidden="false" customHeight="false" outlineLevel="0" collapsed="false">
      <c r="A2828" s="7" t="n">
        <v>36788.945462412</v>
      </c>
      <c r="B2828" s="8" t="n">
        <v>13.2845400683935</v>
      </c>
      <c r="C2828" s="9" t="n">
        <v>2582.55468395005</v>
      </c>
      <c r="D2828" s="9" t="n">
        <v>2571.4737084515</v>
      </c>
      <c r="E2828" s="8" t="n">
        <v>32.9176222875905</v>
      </c>
      <c r="F2828" s="8" t="n">
        <v>27.2503297680703</v>
      </c>
      <c r="G2828" s="8" t="n">
        <v>27.9530141359212</v>
      </c>
    </row>
    <row r="2829" customFormat="false" ht="12.75" hidden="false" customHeight="false" outlineLevel="0" collapsed="false">
      <c r="A2829" s="7" t="n">
        <v>36788.9489346343</v>
      </c>
      <c r="B2829" s="8" t="n">
        <v>13.2858086596404</v>
      </c>
      <c r="C2829" s="9" t="n">
        <v>2582.58476929414</v>
      </c>
      <c r="D2829" s="9" t="n">
        <v>2571.47078093324</v>
      </c>
      <c r="E2829" s="8" t="n">
        <v>32.8215213290047</v>
      </c>
      <c r="F2829" s="8" t="n">
        <v>27.2690178987459</v>
      </c>
      <c r="G2829" s="8" t="n">
        <v>27.9530141359212</v>
      </c>
    </row>
    <row r="2830" customFormat="false" ht="12.75" hidden="false" customHeight="false" outlineLevel="0" collapsed="false">
      <c r="A2830" s="7" t="n">
        <v>36788.9697679676</v>
      </c>
      <c r="B2830" s="8" t="n">
        <v>13.2853833096919</v>
      </c>
      <c r="C2830" s="9" t="n">
        <v>2582.57017045522</v>
      </c>
      <c r="D2830" s="9" t="n">
        <v>2571.47176251004</v>
      </c>
      <c r="E2830" s="8" t="n">
        <v>32.2442818935404</v>
      </c>
      <c r="F2830" s="8" t="n">
        <v>27.2503550936566</v>
      </c>
      <c r="G2830" s="8" t="n">
        <v>27.9530141359212</v>
      </c>
    </row>
    <row r="2831" customFormat="false" ht="12.75" hidden="false" customHeight="false" outlineLevel="0" collapsed="false">
      <c r="A2831" s="7" t="n">
        <v>36788.9906013009</v>
      </c>
      <c r="B2831" s="8" t="n">
        <v>13.2838276211929</v>
      </c>
      <c r="C2831" s="9" t="n">
        <v>2582.58934092133</v>
      </c>
      <c r="D2831" s="9" t="n">
        <v>2571.44043652283</v>
      </c>
      <c r="E2831" s="8" t="n">
        <v>31.817068340332</v>
      </c>
      <c r="F2831" s="8" t="n">
        <v>27.2690178987459</v>
      </c>
      <c r="G2831" s="8" t="n">
        <v>27.9530079185758</v>
      </c>
    </row>
    <row r="2832" customFormat="false" ht="12.75" hidden="false" customHeight="false" outlineLevel="0" collapsed="false">
      <c r="A2832" s="7" t="n">
        <v>36789.0114346343</v>
      </c>
      <c r="B2832" s="8" t="n">
        <v>13.2854458158469</v>
      </c>
      <c r="C2832" s="9" t="n">
        <v>2582.56817436335</v>
      </c>
      <c r="D2832" s="9" t="n">
        <v>2571.45775923463</v>
      </c>
      <c r="E2832" s="8" t="n">
        <v>31.416283402196</v>
      </c>
      <c r="F2832" s="8" t="n">
        <v>27.2689925773659</v>
      </c>
      <c r="G2832" s="8" t="n">
        <v>27.9350898686122</v>
      </c>
    </row>
    <row r="2833" customFormat="false" ht="12.75" hidden="false" customHeight="false" outlineLevel="0" collapsed="false">
      <c r="A2833" s="7" t="n">
        <v>36789.0322679676</v>
      </c>
      <c r="B2833" s="8" t="n">
        <v>13.2914917468364</v>
      </c>
      <c r="C2833" s="9" t="n">
        <v>2582.57165447754</v>
      </c>
      <c r="D2833" s="9" t="n">
        <v>2571.40529202694</v>
      </c>
      <c r="E2833" s="8" t="n">
        <v>31.0836201020634</v>
      </c>
      <c r="F2833" s="8" t="n">
        <v>27.2690178987459</v>
      </c>
      <c r="G2833" s="8" t="n">
        <v>27.9530048041436</v>
      </c>
    </row>
    <row r="2834" customFormat="false" ht="12.75" hidden="false" customHeight="false" outlineLevel="0" collapsed="false">
      <c r="A2834" s="7" t="n">
        <v>36789.0531013009</v>
      </c>
      <c r="B2834" s="8" t="n">
        <v>13.2928870629299</v>
      </c>
      <c r="C2834" s="9" t="n">
        <v>2582.56843451732</v>
      </c>
      <c r="D2834" s="9" t="n">
        <v>2571.40567045611</v>
      </c>
      <c r="E2834" s="8" t="n">
        <v>30.6950647628623</v>
      </c>
      <c r="F2834" s="8" t="n">
        <v>27.2690178987459</v>
      </c>
      <c r="G2834" s="8" t="n">
        <v>27.9350836485483</v>
      </c>
    </row>
    <row r="2835" customFormat="false" ht="12.75" hidden="false" customHeight="false" outlineLevel="0" collapsed="false">
      <c r="A2835" s="7" t="n">
        <v>36789.0739346343</v>
      </c>
      <c r="B2835" s="8" t="n">
        <v>13.2930048672093</v>
      </c>
      <c r="C2835" s="9" t="n">
        <v>2582.57001467715</v>
      </c>
      <c r="D2835" s="9" t="n">
        <v>2571.4018002107</v>
      </c>
      <c r="E2835" s="8" t="n">
        <v>30.2639702122921</v>
      </c>
      <c r="F2835" s="8" t="n">
        <v>27.2503804156158</v>
      </c>
      <c r="G2835" s="8" t="n">
        <v>27.9530048041436</v>
      </c>
    </row>
    <row r="2836" customFormat="false" ht="12.75" hidden="false" customHeight="false" outlineLevel="0" collapsed="false">
      <c r="A2836" s="7" t="n">
        <v>36789.0947679676</v>
      </c>
      <c r="B2836" s="8" t="n">
        <v>13.2927260002433</v>
      </c>
      <c r="C2836" s="9" t="n">
        <v>2582.56880620044</v>
      </c>
      <c r="D2836" s="9" t="n">
        <v>2571.38498567555</v>
      </c>
      <c r="E2836" s="8" t="n">
        <v>29.7899792563461</v>
      </c>
      <c r="F2836" s="8" t="n">
        <v>27.2690178987459</v>
      </c>
      <c r="G2836" s="8" t="n">
        <v>27.9530016858717</v>
      </c>
    </row>
    <row r="2837" customFormat="false" ht="12.75" hidden="false" customHeight="false" outlineLevel="0" collapsed="false">
      <c r="A2837" s="7" t="n">
        <v>36789.1156013009</v>
      </c>
      <c r="B2837" s="8" t="n">
        <v>13.2956015913688</v>
      </c>
      <c r="C2837" s="9" t="n">
        <v>2582.5796024685</v>
      </c>
      <c r="D2837" s="9" t="n">
        <v>2571.36448940104</v>
      </c>
      <c r="E2837" s="8" t="n">
        <v>29.2725411194647</v>
      </c>
      <c r="F2837" s="8" t="n">
        <v>27.2690432164995</v>
      </c>
      <c r="G2837" s="8" t="n">
        <v>27.9350774131227</v>
      </c>
    </row>
    <row r="2838" customFormat="false" ht="12.75" hidden="false" customHeight="false" outlineLevel="0" collapsed="false">
      <c r="A2838" s="7" t="n">
        <v>36789.1364346343</v>
      </c>
      <c r="B2838" s="8" t="n">
        <v>13.2961923401967</v>
      </c>
      <c r="C2838" s="9" t="n">
        <v>2582.57823920197</v>
      </c>
      <c r="D2838" s="9" t="n">
        <v>2571.35952833301</v>
      </c>
      <c r="E2838" s="8" t="n">
        <v>28.936186902015</v>
      </c>
      <c r="F2838" s="8" t="n">
        <v>27.2690432164995</v>
      </c>
      <c r="G2838" s="8" t="n">
        <v>27.9529985637602</v>
      </c>
    </row>
    <row r="2839" customFormat="false" ht="12.75" hidden="false" customHeight="false" outlineLevel="0" collapsed="false">
      <c r="A2839" s="7" t="n">
        <v>36789.1572679676</v>
      </c>
      <c r="B2839" s="8" t="n">
        <v>13.2962177453736</v>
      </c>
      <c r="C2839" s="9" t="n">
        <v>2582.58003275947</v>
      </c>
      <c r="D2839" s="9" t="n">
        <v>2571.35946970568</v>
      </c>
      <c r="E2839" s="8" t="n">
        <v>28.5711334998732</v>
      </c>
      <c r="F2839" s="8" t="n">
        <v>27.2504057339477</v>
      </c>
      <c r="G2839" s="8" t="n">
        <v>27.9529985637602</v>
      </c>
    </row>
    <row r="2840" customFormat="false" ht="12.75" hidden="false" customHeight="false" outlineLevel="0" collapsed="false">
      <c r="A2840" s="7" t="n">
        <v>36789.1781013009</v>
      </c>
      <c r="B2840" s="8" t="n">
        <v>13.2989279782981</v>
      </c>
      <c r="C2840" s="9" t="n">
        <v>2582.57192619097</v>
      </c>
      <c r="D2840" s="9" t="n">
        <v>2571.33935471087</v>
      </c>
      <c r="E2840" s="8" t="n">
        <v>28.2755799773454</v>
      </c>
      <c r="F2840" s="8" t="n">
        <v>27.2690432164995</v>
      </c>
      <c r="G2840" s="8" t="n">
        <v>27.9350742896492</v>
      </c>
    </row>
    <row r="2841" customFormat="false" ht="12.75" hidden="false" customHeight="false" outlineLevel="0" collapsed="false">
      <c r="A2841" s="7" t="n">
        <v>36789.1989346343</v>
      </c>
      <c r="B2841" s="8" t="n">
        <v>13.3012831060472</v>
      </c>
      <c r="C2841" s="9" t="n">
        <v>2582.58392351331</v>
      </c>
      <c r="D2841" s="9" t="n">
        <v>2571.33391980068</v>
      </c>
      <c r="E2841" s="8" t="n">
        <v>28.0077665461329</v>
      </c>
      <c r="F2841" s="8" t="n">
        <v>27.2690685306266</v>
      </c>
      <c r="G2841" s="8" t="n">
        <v>27.9350742896492</v>
      </c>
    </row>
    <row r="2842" customFormat="false" ht="12.75" hidden="false" customHeight="false" outlineLevel="0" collapsed="false">
      <c r="A2842" s="7" t="n">
        <v>36789.2197679676</v>
      </c>
      <c r="B2842" s="8" t="n">
        <v>13.3014643145061</v>
      </c>
      <c r="C2842" s="9" t="n">
        <v>2582.56607310741</v>
      </c>
      <c r="D2842" s="9" t="n">
        <v>2571.31244597887</v>
      </c>
      <c r="E2842" s="8" t="n">
        <v>27.6973327365434</v>
      </c>
      <c r="F2842" s="8" t="n">
        <v>27.2690432164995</v>
      </c>
      <c r="G2842" s="8" t="n">
        <v>27.952992308018</v>
      </c>
    </row>
    <row r="2843" customFormat="false" ht="12.75" hidden="false" customHeight="false" outlineLevel="0" collapsed="false">
      <c r="A2843" s="7" t="n">
        <v>36789.2406013009</v>
      </c>
      <c r="B2843" s="8" t="n">
        <v>13.3022592197843</v>
      </c>
      <c r="C2843" s="9" t="n">
        <v>2582.56609089544</v>
      </c>
      <c r="D2843" s="9" t="n">
        <v>2571.31061158207</v>
      </c>
      <c r="E2843" s="8" t="n">
        <v>27.2589758885362</v>
      </c>
      <c r="F2843" s="8" t="n">
        <v>27.2504057339477</v>
      </c>
      <c r="G2843" s="8" t="n">
        <v>27.952992308018</v>
      </c>
    </row>
    <row r="2844" customFormat="false" ht="12.75" hidden="false" customHeight="false" outlineLevel="0" collapsed="false">
      <c r="A2844" s="7" t="n">
        <v>36789.2614346343</v>
      </c>
      <c r="B2844" s="8" t="n">
        <v>13.3085861075546</v>
      </c>
      <c r="C2844" s="9" t="n">
        <v>2582.54963820038</v>
      </c>
      <c r="D2844" s="9" t="n">
        <v>2571.27855290874</v>
      </c>
      <c r="E2844" s="8" t="n">
        <v>26.8759803277181</v>
      </c>
      <c r="F2844" s="8" t="n">
        <v>27.2690432164995</v>
      </c>
      <c r="G2844" s="8" t="n">
        <v>27.9529891743874</v>
      </c>
    </row>
    <row r="2845" customFormat="false" ht="12.75" hidden="false" customHeight="false" outlineLevel="0" collapsed="false">
      <c r="A2845" s="7" t="n">
        <v>36789.2822679676</v>
      </c>
      <c r="B2845" s="8" t="n">
        <v>13.3118269309874</v>
      </c>
      <c r="C2845" s="9" t="n">
        <v>2582.5595916096</v>
      </c>
      <c r="D2845" s="9" t="n">
        <v>2571.25721252584</v>
      </c>
      <c r="E2845" s="8" t="n">
        <v>26.4497328805447</v>
      </c>
      <c r="F2845" s="8" t="n">
        <v>27.2690685306266</v>
      </c>
      <c r="G2845" s="8" t="n">
        <v>27.9350648961858</v>
      </c>
    </row>
    <row r="2846" customFormat="false" ht="12.75" hidden="false" customHeight="false" outlineLevel="0" collapsed="false">
      <c r="A2846" s="7" t="n">
        <v>36789.3031013009</v>
      </c>
      <c r="B2846" s="8" t="n">
        <v>13.3142076700443</v>
      </c>
      <c r="C2846" s="9" t="n">
        <v>2582.55409759639</v>
      </c>
      <c r="D2846" s="9" t="n">
        <v>2571.26917699188</v>
      </c>
      <c r="E2846" s="8" t="n">
        <v>26.0937979336039</v>
      </c>
      <c r="F2846" s="8" t="n">
        <v>27.2690685306266</v>
      </c>
      <c r="G2846" s="8" t="n">
        <v>27.9350680311808</v>
      </c>
    </row>
    <row r="2847" customFormat="false" ht="12.75" hidden="false" customHeight="false" outlineLevel="0" collapsed="false">
      <c r="A2847" s="7" t="n">
        <v>36789.3239346343</v>
      </c>
      <c r="B2847" s="8" t="n">
        <v>13.31520354888</v>
      </c>
      <c r="C2847" s="9" t="n">
        <v>2582.55179941446</v>
      </c>
      <c r="D2847" s="9" t="n">
        <v>2571.24582370501</v>
      </c>
      <c r="E2847" s="8" t="n">
        <v>26.0082459441347</v>
      </c>
      <c r="F2847" s="8" t="n">
        <v>27.2690685306266</v>
      </c>
      <c r="G2847" s="8" t="n">
        <v>27.952986036917</v>
      </c>
    </row>
    <row r="2848" customFormat="false" ht="12.75" hidden="false" customHeight="false" outlineLevel="0" collapsed="false">
      <c r="A2848" s="7" t="n">
        <v>36789.3447679676</v>
      </c>
      <c r="B2848" s="8" t="n">
        <v>13.318229698802</v>
      </c>
      <c r="C2848" s="9" t="n">
        <v>2582.56224820905</v>
      </c>
      <c r="D2848" s="9" t="n">
        <v>2571.2562984674</v>
      </c>
      <c r="E2848" s="8" t="n">
        <v>26.4351176004675</v>
      </c>
      <c r="F2848" s="8" t="n">
        <v>27.2690938411273</v>
      </c>
      <c r="G2848" s="8" t="n">
        <v>27.9529891743874</v>
      </c>
    </row>
    <row r="2849" customFormat="false" ht="12.75" hidden="false" customHeight="false" outlineLevel="0" collapsed="false">
      <c r="A2849" s="7" t="n">
        <v>36789.3656013009</v>
      </c>
      <c r="B2849" s="8" t="n">
        <v>13.3181688838569</v>
      </c>
      <c r="C2849" s="9" t="n">
        <v>2582.56238855124</v>
      </c>
      <c r="D2849" s="9" t="n">
        <v>2571.2215224168</v>
      </c>
      <c r="E2849" s="8" t="n">
        <v>27.342908169257</v>
      </c>
      <c r="F2849" s="8" t="n">
        <v>27.2690938411273</v>
      </c>
      <c r="G2849" s="8" t="n">
        <v>27.9529828956068</v>
      </c>
    </row>
    <row r="2850" customFormat="false" ht="12.75" hidden="false" customHeight="false" outlineLevel="0" collapsed="false">
      <c r="A2850" s="7" t="n">
        <v>36789.3864346343</v>
      </c>
      <c r="B2850" s="8" t="n">
        <v>13.3170101350763</v>
      </c>
      <c r="C2850" s="9" t="n">
        <v>2582.5476303694</v>
      </c>
      <c r="D2850" s="9" t="n">
        <v>2571.22419645245</v>
      </c>
      <c r="E2850" s="8" t="n">
        <v>28.471444783978</v>
      </c>
      <c r="F2850" s="8" t="n">
        <v>27.2690685306266</v>
      </c>
      <c r="G2850" s="8" t="n">
        <v>27.9529828956068</v>
      </c>
    </row>
    <row r="2851" customFormat="false" ht="12.75" hidden="false" customHeight="false" outlineLevel="0" collapsed="false">
      <c r="A2851" s="7" t="n">
        <v>36789.4072679676</v>
      </c>
      <c r="B2851" s="8" t="n">
        <v>13.3167263479593</v>
      </c>
      <c r="C2851" s="9" t="n">
        <v>2582.56571748023</v>
      </c>
      <c r="D2851" s="9" t="n">
        <v>2571.20739311611</v>
      </c>
      <c r="E2851" s="8" t="n">
        <v>29.6488546628809</v>
      </c>
      <c r="F2851" s="8" t="n">
        <v>27.2690938411273</v>
      </c>
      <c r="G2851" s="8" t="n">
        <v>27.9529797504569</v>
      </c>
    </row>
    <row r="2852" customFormat="false" ht="12.75" hidden="false" customHeight="false" outlineLevel="0" collapsed="false">
      <c r="A2852" s="7" t="n">
        <v>36789.4281013009</v>
      </c>
      <c r="B2852" s="8" t="n">
        <v>13.3142656335199</v>
      </c>
      <c r="C2852" s="9" t="n">
        <v>2582.55396383453</v>
      </c>
      <c r="D2852" s="9" t="n">
        <v>2571.21307168789</v>
      </c>
      <c r="E2852" s="8" t="n">
        <v>30.9019757925854</v>
      </c>
      <c r="F2852" s="8" t="n">
        <v>27.2690685306266</v>
      </c>
      <c r="G2852" s="8" t="n">
        <v>27.9529797504569</v>
      </c>
    </row>
    <row r="2853" customFormat="false" ht="12.75" hidden="false" customHeight="false" outlineLevel="0" collapsed="false">
      <c r="A2853" s="7" t="n">
        <v>36789.4489346343</v>
      </c>
      <c r="B2853" s="8" t="n">
        <v>13.309415587355</v>
      </c>
      <c r="C2853" s="9" t="n">
        <v>2582.56515624875</v>
      </c>
      <c r="D2853" s="9" t="n">
        <v>2571.20680585023</v>
      </c>
      <c r="E2853" s="8" t="n">
        <v>32.1739735312833</v>
      </c>
      <c r="F2853" s="8" t="n">
        <v>27.2690685306266</v>
      </c>
      <c r="G2853" s="8" t="n">
        <v>27.9529766014671</v>
      </c>
    </row>
    <row r="2854" customFormat="false" ht="12.75" hidden="false" customHeight="false" outlineLevel="0" collapsed="false">
      <c r="A2854" s="7" t="n">
        <v>36789.4697679676</v>
      </c>
      <c r="B2854" s="8" t="n">
        <v>13.3038106126211</v>
      </c>
      <c r="C2854" s="9" t="n">
        <v>2582.5606585733</v>
      </c>
      <c r="D2854" s="9" t="n">
        <v>2571.20228213321</v>
      </c>
      <c r="E2854" s="8" t="n">
        <v>33.341067639615</v>
      </c>
      <c r="F2854" s="8" t="n">
        <v>27.2690432164995</v>
      </c>
      <c r="G2854" s="8" t="n">
        <v>27.9529734486376</v>
      </c>
    </row>
    <row r="2855" customFormat="false" ht="12.75" hidden="false" customHeight="false" outlineLevel="0" collapsed="false">
      <c r="A2855" s="7" t="n">
        <v>36789.4871290787</v>
      </c>
      <c r="B2855" s="8" t="n">
        <v>13.2985836943062</v>
      </c>
      <c r="C2855" s="9" t="n">
        <v>2582.59015292502</v>
      </c>
      <c r="D2855" s="9" t="n">
        <v>2571.17942763761</v>
      </c>
      <c r="E2855" s="8" t="n">
        <v>34.3915361690194</v>
      </c>
      <c r="F2855" s="8" t="n">
        <v>27.2690685306266</v>
      </c>
      <c r="G2855" s="8" t="n">
        <v>27.9529671314591</v>
      </c>
    </row>
    <row r="2856" customFormat="false" ht="12.75" hidden="false" customHeight="false" outlineLevel="0" collapsed="false">
      <c r="A2856" s="7" t="n">
        <v>36789.4906013009</v>
      </c>
      <c r="B2856" s="8" t="n">
        <v>13.2984812210025</v>
      </c>
      <c r="C2856" s="9" t="n">
        <v>2582.59224175567</v>
      </c>
      <c r="D2856" s="9" t="n">
        <v>2571.17966411447</v>
      </c>
      <c r="E2856" s="8" t="n">
        <v>34.5953666493508</v>
      </c>
      <c r="F2856" s="8" t="n">
        <v>27.2504310486525</v>
      </c>
      <c r="G2856" s="8" t="n">
        <v>27.9529671314591</v>
      </c>
    </row>
    <row r="2857" customFormat="false" ht="12.75" hidden="false" customHeight="false" outlineLevel="0" collapsed="false">
      <c r="A2857" s="7" t="n">
        <v>36789.507962412</v>
      </c>
      <c r="B2857" s="8" t="n">
        <v>13.291927182087</v>
      </c>
      <c r="C2857" s="9" t="n">
        <v>2582.57250164282</v>
      </c>
      <c r="D2857" s="9" t="n">
        <v>2571.19478881966</v>
      </c>
      <c r="E2857" s="8" t="n">
        <v>35.46265797691</v>
      </c>
      <c r="F2857" s="8" t="n">
        <v>27.2503804156158</v>
      </c>
      <c r="G2857" s="8" t="n">
        <v>27.9529671314591</v>
      </c>
    </row>
    <row r="2858" customFormat="false" ht="12.75" hidden="false" customHeight="false" outlineLevel="0" collapsed="false">
      <c r="A2858" s="7" t="n">
        <v>36789.5114346343</v>
      </c>
      <c r="B2858" s="8" t="n">
        <v>13.2912766530899</v>
      </c>
      <c r="C2858" s="9" t="n">
        <v>2582.58958309529</v>
      </c>
      <c r="D2858" s="9" t="n">
        <v>2571.21374835891</v>
      </c>
      <c r="E2858" s="8" t="n">
        <v>35.6382407715022</v>
      </c>
      <c r="F2858" s="8" t="n">
        <v>27.2690432164995</v>
      </c>
      <c r="G2858" s="8" t="n">
        <v>27.9529702919683</v>
      </c>
    </row>
    <row r="2859" customFormat="false" ht="12.75" hidden="false" customHeight="false" outlineLevel="0" collapsed="false">
      <c r="A2859" s="7" t="n">
        <v>36789.5218513009</v>
      </c>
      <c r="B2859" s="8" t="n">
        <v>13.287382704941</v>
      </c>
      <c r="C2859" s="9" t="n">
        <v>2582.58298889777</v>
      </c>
      <c r="D2859" s="9" t="n">
        <v>2571.18781773392</v>
      </c>
      <c r="E2859" s="8" t="n">
        <v>36.1101769423986</v>
      </c>
      <c r="F2859" s="8" t="n">
        <v>27.2503804156158</v>
      </c>
      <c r="G2859" s="8" t="n">
        <v>27.9529639671101</v>
      </c>
    </row>
    <row r="2860" customFormat="false" ht="12.75" hidden="false" customHeight="false" outlineLevel="0" collapsed="false">
      <c r="A2860" s="7" t="n">
        <v>36789.5322679676</v>
      </c>
      <c r="B2860" s="8" t="n">
        <v>13.2843998412455</v>
      </c>
      <c r="C2860" s="9" t="n">
        <v>2582.58987242938</v>
      </c>
      <c r="D2860" s="9" t="n">
        <v>2571.19470126552</v>
      </c>
      <c r="E2860" s="8" t="n">
        <v>36.5136106178959</v>
      </c>
      <c r="F2860" s="8" t="n">
        <v>27.2503804156158</v>
      </c>
      <c r="G2860" s="8" t="n">
        <v>27.9529639671101</v>
      </c>
    </row>
    <row r="2861" customFormat="false" ht="12.75" hidden="false" customHeight="false" outlineLevel="0" collapsed="false">
      <c r="A2861" s="7" t="n">
        <v>36789.5531013009</v>
      </c>
      <c r="B2861" s="8" t="n">
        <v>13.2767130599612</v>
      </c>
      <c r="C2861" s="9" t="n">
        <v>2582.59017872383</v>
      </c>
      <c r="D2861" s="9" t="n">
        <v>2571.17752324357</v>
      </c>
      <c r="E2861" s="8" t="n">
        <v>37.3710715424393</v>
      </c>
      <c r="F2861" s="8" t="n">
        <v>27.2503550936566</v>
      </c>
      <c r="G2861" s="8" t="n">
        <v>27.9529576268925</v>
      </c>
    </row>
    <row r="2862" customFormat="false" ht="12.75" hidden="false" customHeight="false" outlineLevel="0" collapsed="false">
      <c r="A2862" s="7" t="n">
        <v>36789.5739346343</v>
      </c>
      <c r="B2862" s="8" t="n">
        <v>13.2695673929422</v>
      </c>
      <c r="C2862" s="9" t="n">
        <v>2582.60666872465</v>
      </c>
      <c r="D2862" s="9" t="n">
        <v>2571.17655483709</v>
      </c>
      <c r="E2862" s="8" t="n">
        <v>38.1177146205258</v>
      </c>
      <c r="F2862" s="8" t="n">
        <v>27.2503550936566</v>
      </c>
      <c r="G2862" s="8" t="n">
        <v>27.9529544510239</v>
      </c>
    </row>
    <row r="2863" customFormat="false" ht="12.75" hidden="false" customHeight="false" outlineLevel="0" collapsed="false">
      <c r="A2863" s="7" t="n">
        <v>36789.5947679676</v>
      </c>
      <c r="B2863" s="8" t="n">
        <v>13.2599084556779</v>
      </c>
      <c r="C2863" s="9" t="n">
        <v>2582.59224216261</v>
      </c>
      <c r="D2863" s="9" t="n">
        <v>2571.18138626281</v>
      </c>
      <c r="E2863" s="8" t="n">
        <v>38.6624581854426</v>
      </c>
      <c r="F2863" s="8" t="n">
        <v>27.2689419237265</v>
      </c>
      <c r="G2863" s="8" t="n">
        <v>27.9529512713154</v>
      </c>
    </row>
    <row r="2864" customFormat="false" ht="12.75" hidden="false" customHeight="false" outlineLevel="0" collapsed="false">
      <c r="A2864" s="7" t="n">
        <v>36789.6156013009</v>
      </c>
      <c r="B2864" s="8" t="n">
        <v>13.2527600878948</v>
      </c>
      <c r="C2864" s="9" t="n">
        <v>2582.61058990491</v>
      </c>
      <c r="D2864" s="9" t="n">
        <v>2571.18042404445</v>
      </c>
      <c r="E2864" s="8" t="n">
        <v>39.152390665273</v>
      </c>
      <c r="F2864" s="8" t="n">
        <v>27.2503044388568</v>
      </c>
      <c r="G2864" s="8" t="n">
        <v>27.952948087767</v>
      </c>
    </row>
    <row r="2865" customFormat="false" ht="12.75" hidden="false" customHeight="false" outlineLevel="0" collapsed="false">
      <c r="A2865" s="7" t="n">
        <v>36789.6364346343</v>
      </c>
      <c r="B2865" s="8" t="n">
        <v>13.2460522480797</v>
      </c>
      <c r="C2865" s="9" t="n">
        <v>2582.60678571854</v>
      </c>
      <c r="D2865" s="9" t="n">
        <v>2571.17844520089</v>
      </c>
      <c r="E2865" s="8" t="n">
        <v>39.5485911011772</v>
      </c>
      <c r="F2865" s="8" t="n">
        <v>27.2689165914671</v>
      </c>
      <c r="G2865" s="8" t="n">
        <v>27.9529449003786</v>
      </c>
    </row>
    <row r="2866" customFormat="false" ht="12.75" hidden="false" customHeight="false" outlineLevel="0" collapsed="false">
      <c r="A2866" s="7" t="n">
        <v>36789.6572679676</v>
      </c>
      <c r="B2866" s="8" t="n">
        <v>13.2394106243813</v>
      </c>
      <c r="C2866" s="9" t="n">
        <v>2582.60468021967</v>
      </c>
      <c r="D2866" s="9" t="n">
        <v>2571.17990603877</v>
      </c>
      <c r="E2866" s="8" t="n">
        <v>39.8780699500122</v>
      </c>
      <c r="F2866" s="8" t="n">
        <v>27.2688912555812</v>
      </c>
      <c r="G2866" s="8" t="n">
        <v>27.935020602994</v>
      </c>
    </row>
    <row r="2867" customFormat="false" ht="12.75" hidden="false" customHeight="false" outlineLevel="0" collapsed="false">
      <c r="A2867" s="7" t="n">
        <v>36789.6781013009</v>
      </c>
      <c r="B2867" s="8" t="n">
        <v>13.2330397235424</v>
      </c>
      <c r="C2867" s="9" t="n">
        <v>2582.62123346954</v>
      </c>
      <c r="D2867" s="9" t="n">
        <v>2571.17355708926</v>
      </c>
      <c r="E2867" s="8" t="n">
        <v>40.1280950974826</v>
      </c>
      <c r="F2867" s="8" t="n">
        <v>27.2502537695482</v>
      </c>
      <c r="G2867" s="8" t="n">
        <v>27.952938514082</v>
      </c>
    </row>
    <row r="2868" customFormat="false" ht="12.75" hidden="false" customHeight="false" outlineLevel="0" collapsed="false">
      <c r="A2868" s="7" t="n">
        <v>36789.6989346343</v>
      </c>
      <c r="B2868" s="8" t="n">
        <v>13.2283165194474</v>
      </c>
      <c r="C2868" s="9" t="n">
        <v>2582.61284966245</v>
      </c>
      <c r="D2868" s="9" t="n">
        <v>2571.1669982505</v>
      </c>
      <c r="E2868" s="8" t="n">
        <v>40.207126550289</v>
      </c>
      <c r="F2868" s="8" t="n">
        <v>27.2688659160687</v>
      </c>
      <c r="G2868" s="8" t="n">
        <v>27.9529353151737</v>
      </c>
    </row>
    <row r="2869" customFormat="false" ht="12.75" hidden="false" customHeight="false" outlineLevel="0" collapsed="false">
      <c r="A2869" s="7" t="n">
        <v>36789.7197679676</v>
      </c>
      <c r="B2869" s="8" t="n">
        <v>13.2233814471642</v>
      </c>
      <c r="C2869" s="9" t="n">
        <v>2582.60865677097</v>
      </c>
      <c r="D2869" s="9" t="n">
        <v>2571.16092831613</v>
      </c>
      <c r="E2869" s="8" t="n">
        <v>40.1811664784575</v>
      </c>
      <c r="F2869" s="8" t="n">
        <v>27.2502030857306</v>
      </c>
      <c r="G2869" s="8" t="n">
        <v>27.9529321124255</v>
      </c>
    </row>
    <row r="2870" customFormat="false" ht="12.75" hidden="false" customHeight="false" outlineLevel="0" collapsed="false">
      <c r="A2870" s="7" t="n">
        <v>36789.7406013009</v>
      </c>
      <c r="B2870" s="8" t="n">
        <v>13.2208959005294</v>
      </c>
      <c r="C2870" s="9" t="n">
        <v>2582.61439264782</v>
      </c>
      <c r="D2870" s="9" t="n">
        <v>2571.15279694215</v>
      </c>
      <c r="E2870" s="8" t="n">
        <v>40.0500079634873</v>
      </c>
      <c r="F2870" s="8" t="n">
        <v>27.2502030857306</v>
      </c>
      <c r="G2870" s="8" t="n">
        <v>27.9350078095317</v>
      </c>
    </row>
    <row r="2871" customFormat="false" ht="12.75" hidden="false" customHeight="false" outlineLevel="0" collapsed="false">
      <c r="A2871" s="7" t="n">
        <v>36789.7614346343</v>
      </c>
      <c r="B2871" s="8" t="n">
        <v>13.2181665335502</v>
      </c>
      <c r="C2871" s="9" t="n">
        <v>2582.620691187</v>
      </c>
      <c r="D2871" s="9" t="n">
        <v>2571.15550414725</v>
      </c>
      <c r="E2871" s="8" t="n">
        <v>39.6951047315153</v>
      </c>
      <c r="F2871" s="8" t="n">
        <v>27.2502030857306</v>
      </c>
      <c r="G2871" s="8" t="n">
        <v>27.9529289058372</v>
      </c>
    </row>
    <row r="2872" customFormat="false" ht="12.75" hidden="false" customHeight="false" outlineLevel="0" collapsed="false">
      <c r="A2872" s="7" t="n">
        <v>36789.7822679676</v>
      </c>
      <c r="B2872" s="8" t="n">
        <v>13.2147241557551</v>
      </c>
      <c r="C2872" s="9" t="n">
        <v>2582.60935193477</v>
      </c>
      <c r="D2872" s="9" t="n">
        <v>2571.14598948889</v>
      </c>
      <c r="E2872" s="8" t="n">
        <v>39.3262553517415</v>
      </c>
      <c r="F2872" s="8" t="n">
        <v>27.2688152261644</v>
      </c>
      <c r="G2872" s="8" t="n">
        <v>27.952925695409</v>
      </c>
    </row>
    <row r="2873" customFormat="false" ht="12.75" hidden="false" customHeight="false" outlineLevel="0" collapsed="false">
      <c r="A2873" s="7" t="n">
        <v>36789.8031013009</v>
      </c>
      <c r="B2873" s="8" t="n">
        <v>13.2135002056409</v>
      </c>
      <c r="C2873" s="9" t="n">
        <v>2582.61217643504</v>
      </c>
      <c r="D2873" s="9" t="n">
        <v>2571.11748716036</v>
      </c>
      <c r="E2873" s="8" t="n">
        <v>38.8638141004086</v>
      </c>
      <c r="F2873" s="8" t="n">
        <v>27.2688152261644</v>
      </c>
      <c r="G2873" s="8" t="n">
        <v>27.9349981741067</v>
      </c>
    </row>
    <row r="2874" customFormat="false" ht="12.75" hidden="false" customHeight="false" outlineLevel="0" collapsed="false">
      <c r="A2874" s="7" t="n">
        <v>36789.8239346343</v>
      </c>
      <c r="B2874" s="8" t="n">
        <v>13.2114478529522</v>
      </c>
      <c r="C2874" s="9" t="n">
        <v>2582.59948025058</v>
      </c>
      <c r="D2874" s="9" t="n">
        <v>2571.11863290681</v>
      </c>
      <c r="E2874" s="8" t="n">
        <v>38.1477282410605</v>
      </c>
      <c r="F2874" s="8" t="n">
        <v>27.2687898757724</v>
      </c>
      <c r="G2874" s="8" t="n">
        <v>27.9529192630323</v>
      </c>
    </row>
    <row r="2875" customFormat="false" ht="12.75" hidden="false" customHeight="false" outlineLevel="0" collapsed="false">
      <c r="A2875" s="7" t="n">
        <v>36789.8447679676</v>
      </c>
      <c r="B2875" s="8" t="n">
        <v>13.211408847135</v>
      </c>
      <c r="C2875" s="9" t="n">
        <v>2582.599570264</v>
      </c>
      <c r="D2875" s="9" t="n">
        <v>2571.1012642465</v>
      </c>
      <c r="E2875" s="8" t="n">
        <v>37.2814209664452</v>
      </c>
      <c r="F2875" s="8" t="n">
        <v>27.2687898757724</v>
      </c>
      <c r="G2875" s="8" t="n">
        <v>27.9529160410839</v>
      </c>
    </row>
    <row r="2876" customFormat="false" ht="12.75" hidden="false" customHeight="false" outlineLevel="0" collapsed="false">
      <c r="A2876" s="7" t="n">
        <v>36789.8656013009</v>
      </c>
      <c r="B2876" s="8" t="n">
        <v>13.212333907982</v>
      </c>
      <c r="C2876" s="9" t="n">
        <v>2582.5974355082</v>
      </c>
      <c r="D2876" s="9" t="n">
        <v>2571.0991294907</v>
      </c>
      <c r="E2876" s="8" t="n">
        <v>36.397023405156</v>
      </c>
      <c r="F2876" s="8" t="n">
        <v>27.2687898757724</v>
      </c>
      <c r="G2876" s="8" t="n">
        <v>27.9529160410839</v>
      </c>
    </row>
    <row r="2877" customFormat="false" ht="12.75" hidden="false" customHeight="false" outlineLevel="0" collapsed="false">
      <c r="A2877" s="7" t="n">
        <v>36789.8864346343</v>
      </c>
      <c r="B2877" s="8" t="n">
        <v>13.2118351433954</v>
      </c>
      <c r="C2877" s="9" t="n">
        <v>2582.6004369985</v>
      </c>
      <c r="D2877" s="9" t="n">
        <v>2571.08641165401</v>
      </c>
      <c r="E2877" s="8" t="n">
        <v>35.6024907868662</v>
      </c>
      <c r="F2877" s="8" t="n">
        <v>27.2501523874041</v>
      </c>
      <c r="G2877" s="8" t="n">
        <v>27.9349917312859</v>
      </c>
    </row>
    <row r="2878" customFormat="false" ht="12.75" hidden="false" customHeight="false" outlineLevel="0" collapsed="false">
      <c r="A2878" s="7" t="n">
        <v>36789.8899068565</v>
      </c>
      <c r="B2878" s="8" t="n">
        <v>13.2110329173001</v>
      </c>
      <c r="C2878" s="9" t="n">
        <v>2582.58300539637</v>
      </c>
      <c r="D2878" s="9" t="n">
        <v>2571.11959045062</v>
      </c>
      <c r="E2878" s="8" t="n">
        <v>35.4674916070406</v>
      </c>
      <c r="F2878" s="8" t="n">
        <v>27.2687645217539</v>
      </c>
      <c r="G2878" s="8" t="n">
        <v>27.9529192630323</v>
      </c>
    </row>
    <row r="2879" customFormat="false" ht="12.75" hidden="false" customHeight="false" outlineLevel="0" collapsed="false">
      <c r="A2879" s="7" t="n">
        <v>36789.8933790787</v>
      </c>
      <c r="B2879" s="8" t="n">
        <v>13.2111168002964</v>
      </c>
      <c r="C2879" s="9" t="n">
        <v>2582.60209471335</v>
      </c>
      <c r="D2879" s="9" t="n">
        <v>2571.08447950481</v>
      </c>
      <c r="E2879" s="8" t="n">
        <v>35.332330717536</v>
      </c>
      <c r="F2879" s="8" t="n">
        <v>27.2501523874041</v>
      </c>
      <c r="G2879" s="8" t="n">
        <v>27.9529128152954</v>
      </c>
    </row>
    <row r="2880" customFormat="false" ht="12.75" hidden="false" customHeight="false" outlineLevel="0" collapsed="false">
      <c r="A2880" s="7" t="n">
        <v>36789.9072679676</v>
      </c>
      <c r="B2880" s="8" t="n">
        <v>13.2099802974924</v>
      </c>
      <c r="C2880" s="9" t="n">
        <v>2582.60471741213</v>
      </c>
      <c r="D2880" s="9" t="n">
        <v>2571.07323305547</v>
      </c>
      <c r="E2880" s="8" t="n">
        <v>34.831375627733</v>
      </c>
      <c r="F2880" s="8" t="n">
        <v>27.2501523874041</v>
      </c>
      <c r="G2880" s="8" t="n">
        <v>27.9349885041143</v>
      </c>
    </row>
    <row r="2881" customFormat="false" ht="12.75" hidden="false" customHeight="false" outlineLevel="0" collapsed="false">
      <c r="A2881" s="7" t="n">
        <v>36789.9281013009</v>
      </c>
      <c r="B2881" s="8" t="n">
        <v>13.2092608086158</v>
      </c>
      <c r="C2881" s="9" t="n">
        <v>2582.60452727597</v>
      </c>
      <c r="D2881" s="9" t="n">
        <v>2571.05384510405</v>
      </c>
      <c r="E2881" s="8" t="n">
        <v>34.0975219093361</v>
      </c>
      <c r="F2881" s="8" t="n">
        <v>27.2687898757724</v>
      </c>
      <c r="G2881" s="8" t="n">
        <v>27.9529063521981</v>
      </c>
    </row>
    <row r="2882" customFormat="false" ht="12.75" hidden="false" customHeight="false" outlineLevel="0" collapsed="false">
      <c r="A2882" s="7" t="n">
        <v>36789.9489346343</v>
      </c>
      <c r="B2882" s="8" t="n">
        <v>13.2040299921098</v>
      </c>
      <c r="C2882" s="9" t="n">
        <v>2582.59916599296</v>
      </c>
      <c r="D2882" s="9" t="n">
        <v>2571.06950549507</v>
      </c>
      <c r="E2882" s="8" t="n">
        <v>33.2923587743259</v>
      </c>
      <c r="F2882" s="8" t="n">
        <v>27.2687645217539</v>
      </c>
      <c r="G2882" s="8" t="n">
        <v>27.9349852731017</v>
      </c>
    </row>
    <row r="2883" customFormat="false" ht="12.75" hidden="false" customHeight="false" outlineLevel="0" collapsed="false">
      <c r="A2883" s="7" t="n">
        <v>36789.9697679676</v>
      </c>
      <c r="B2883" s="8" t="n">
        <v>13.201532810018</v>
      </c>
      <c r="C2883" s="9" t="n">
        <v>2582.62236111889</v>
      </c>
      <c r="D2883" s="9" t="n">
        <v>2571.05422018442</v>
      </c>
      <c r="E2883" s="8" t="n">
        <v>32.5382288880957</v>
      </c>
      <c r="F2883" s="8" t="n">
        <v>27.2687898757724</v>
      </c>
      <c r="G2883" s="8" t="n">
        <v>27.9529031148893</v>
      </c>
    </row>
    <row r="2884" customFormat="false" ht="12.75" hidden="false" customHeight="false" outlineLevel="0" collapsed="false">
      <c r="A2884" s="7" t="n">
        <v>36789.9836568565</v>
      </c>
      <c r="B2884" s="8" t="n">
        <v>13.1996362780188</v>
      </c>
      <c r="C2884" s="9" t="n">
        <v>2582.59372307725</v>
      </c>
      <c r="D2884" s="9" t="n">
        <v>2571.04472669993</v>
      </c>
      <c r="E2884" s="8" t="n">
        <v>32.0704145631538</v>
      </c>
      <c r="F2884" s="8" t="n">
        <v>27.2501016745686</v>
      </c>
      <c r="G2884" s="8" t="n">
        <v>27.9349787995539</v>
      </c>
    </row>
    <row r="2885" customFormat="false" ht="12.75" hidden="false" customHeight="false" outlineLevel="0" collapsed="false">
      <c r="A2885" s="7" t="n">
        <v>36789.9906013009</v>
      </c>
      <c r="B2885" s="8" t="n">
        <v>13.1998307257386</v>
      </c>
      <c r="C2885" s="9" t="n">
        <v>2582.62628900568</v>
      </c>
      <c r="D2885" s="9" t="n">
        <v>2571.04427797442</v>
      </c>
      <c r="E2885" s="8" t="n">
        <v>31.8497655338466</v>
      </c>
      <c r="F2885" s="8" t="n">
        <v>27.2687898757724</v>
      </c>
      <c r="G2885" s="8" t="n">
        <v>27.9349787995539</v>
      </c>
    </row>
    <row r="2886" customFormat="false" ht="12.75" hidden="false" customHeight="false" outlineLevel="0" collapsed="false">
      <c r="A2886" s="7" t="n">
        <v>36789.9940735232</v>
      </c>
      <c r="B2886" s="8" t="n">
        <v>13.2005484327696</v>
      </c>
      <c r="C2886" s="9" t="n">
        <v>2582.59161810475</v>
      </c>
      <c r="D2886" s="9" t="n">
        <v>2571.03903303947</v>
      </c>
      <c r="E2886" s="8" t="n">
        <v>31.7254911008448</v>
      </c>
      <c r="F2886" s="8" t="n">
        <v>27.2501016745686</v>
      </c>
      <c r="G2886" s="8" t="n">
        <v>27.9528998737404</v>
      </c>
    </row>
    <row r="2887" customFormat="false" ht="12.75" hidden="false" customHeight="false" outlineLevel="0" collapsed="false">
      <c r="A2887" s="7" t="n">
        <v>36790.0114346343</v>
      </c>
      <c r="B2887" s="8" t="n">
        <v>13.2026791602816</v>
      </c>
      <c r="C2887" s="9" t="n">
        <v>2582.58485088412</v>
      </c>
      <c r="D2887" s="9" t="n">
        <v>2571.03411597598</v>
      </c>
      <c r="E2887" s="8" t="n">
        <v>31.1444515567016</v>
      </c>
      <c r="F2887" s="8" t="n">
        <v>27.2687391641088</v>
      </c>
      <c r="G2887" s="8" t="n">
        <v>27.9528998737404</v>
      </c>
    </row>
    <row r="2888" customFormat="false" ht="12.75" hidden="false" customHeight="false" outlineLevel="0" collapsed="false">
      <c r="A2888" s="7" t="n">
        <v>36790.0322679676</v>
      </c>
      <c r="B2888" s="8" t="n">
        <v>13.1994161500435</v>
      </c>
      <c r="C2888" s="9" t="n">
        <v>2582.61166364693</v>
      </c>
      <c r="D2888" s="9" t="n">
        <v>2571.00672836348</v>
      </c>
      <c r="E2888" s="8" t="n">
        <v>30.5618200950729</v>
      </c>
      <c r="F2888" s="8" t="n">
        <v>27.2501270328</v>
      </c>
      <c r="G2888" s="8" t="n">
        <v>27.952893379922</v>
      </c>
    </row>
    <row r="2889" customFormat="false" ht="12.75" hidden="false" customHeight="false" outlineLevel="0" collapsed="false">
      <c r="A2889" s="7" t="n">
        <v>36790.0531013009</v>
      </c>
      <c r="B2889" s="8" t="n">
        <v>13.1993085934524</v>
      </c>
      <c r="C2889" s="9" t="n">
        <v>2582.61006152833</v>
      </c>
      <c r="D2889" s="9" t="n">
        <v>2571.01056467091</v>
      </c>
      <c r="E2889" s="8" t="n">
        <v>30.0049656181392</v>
      </c>
      <c r="F2889" s="8" t="n">
        <v>27.2687645217539</v>
      </c>
      <c r="G2889" s="8" t="n">
        <v>27.9349723106424</v>
      </c>
    </row>
    <row r="2890" customFormat="false" ht="12.75" hidden="false" customHeight="false" outlineLevel="0" collapsed="false">
      <c r="A2890" s="7" t="n">
        <v>36790.0739346343</v>
      </c>
      <c r="B2890" s="8" t="n">
        <v>13.1997160921218</v>
      </c>
      <c r="C2890" s="9" t="n">
        <v>2582.59168873372</v>
      </c>
      <c r="D2890" s="9" t="n">
        <v>2571.00603618946</v>
      </c>
      <c r="E2890" s="8" t="n">
        <v>29.5442193410359</v>
      </c>
      <c r="F2890" s="8" t="n">
        <v>27.2687391641088</v>
      </c>
      <c r="G2890" s="8" t="n">
        <v>27.952893379922</v>
      </c>
    </row>
    <row r="2891" customFormat="false" ht="12.75" hidden="false" customHeight="false" outlineLevel="0" collapsed="false">
      <c r="A2891" s="7" t="n">
        <v>36790.0947679676</v>
      </c>
      <c r="B2891" s="8" t="n">
        <v>13.1960360295028</v>
      </c>
      <c r="C2891" s="9" t="n">
        <v>2582.61761359898</v>
      </c>
      <c r="D2891" s="9" t="n">
        <v>2570.99706979029</v>
      </c>
      <c r="E2891" s="8" t="n">
        <v>29.1946242034645</v>
      </c>
      <c r="F2891" s="8" t="n">
        <v>27.2687645217539</v>
      </c>
      <c r="G2891" s="8" t="n">
        <v>27.9528901272526</v>
      </c>
    </row>
    <row r="2892" customFormat="false" ht="12.75" hidden="false" customHeight="false" outlineLevel="0" collapsed="false">
      <c r="A2892" s="7" t="n">
        <v>36790.1156013009</v>
      </c>
      <c r="B2892" s="8" t="n">
        <v>13.1902105122119</v>
      </c>
      <c r="C2892" s="9" t="n">
        <v>2582.59619225925</v>
      </c>
      <c r="D2892" s="9" t="n">
        <v>2570.99305441815</v>
      </c>
      <c r="E2892" s="8" t="n">
        <v>28.8725458790272</v>
      </c>
      <c r="F2892" s="8" t="n">
        <v>27.2687138028372</v>
      </c>
      <c r="G2892" s="8" t="n">
        <v>27.9528868707429</v>
      </c>
    </row>
    <row r="2893" customFormat="false" ht="12.75" hidden="false" customHeight="false" outlineLevel="0" collapsed="false">
      <c r="A2893" s="7" t="n">
        <v>36790.1364346343</v>
      </c>
      <c r="B2893" s="8" t="n">
        <v>13.1893666991881</v>
      </c>
      <c r="C2893" s="9" t="n">
        <v>2582.59813952008</v>
      </c>
      <c r="D2893" s="9" t="n">
        <v>2570.99500167898</v>
      </c>
      <c r="E2893" s="8" t="n">
        <v>28.5776976332864</v>
      </c>
      <c r="F2893" s="8" t="n">
        <v>27.2687138028372</v>
      </c>
      <c r="G2893" s="8" t="n">
        <v>27.9528868707429</v>
      </c>
    </row>
    <row r="2894" customFormat="false" ht="12.75" hidden="false" customHeight="false" outlineLevel="0" collapsed="false">
      <c r="A2894" s="7" t="n">
        <v>36790.1537957454</v>
      </c>
      <c r="B2894" s="8" t="n">
        <v>13.1897768360108</v>
      </c>
      <c r="C2894" s="9" t="n">
        <v>2582.59719305049</v>
      </c>
      <c r="D2894" s="9" t="n">
        <v>2570.96272431938</v>
      </c>
      <c r="E2894" s="8" t="n">
        <v>28.3245190124767</v>
      </c>
      <c r="F2894" s="8" t="n">
        <v>27.2687138028372</v>
      </c>
      <c r="G2894" s="8" t="n">
        <v>27.9349592867278</v>
      </c>
    </row>
    <row r="2895" customFormat="false" ht="12.75" hidden="false" customHeight="false" outlineLevel="0" collapsed="false">
      <c r="A2895" s="7" t="n">
        <v>36790.1572679676</v>
      </c>
      <c r="B2895" s="8" t="n">
        <v>13.1906309452367</v>
      </c>
      <c r="C2895" s="9" t="n">
        <v>2582.6126544573</v>
      </c>
      <c r="D2895" s="9" t="n">
        <v>2570.95716637433</v>
      </c>
      <c r="E2895" s="8" t="n">
        <v>28.2540835637805</v>
      </c>
      <c r="F2895" s="8" t="n">
        <v>27.2687391641088</v>
      </c>
      <c r="G2895" s="8" t="n">
        <v>27.952880346203</v>
      </c>
    </row>
    <row r="2896" customFormat="false" ht="12.75" hidden="false" customHeight="false" outlineLevel="0" collapsed="false">
      <c r="A2896" s="7" t="n">
        <v>36790.1781013009</v>
      </c>
      <c r="B2896" s="8" t="n">
        <v>13.1902670719274</v>
      </c>
      <c r="C2896" s="9" t="n">
        <v>2582.59606173683</v>
      </c>
      <c r="D2896" s="9" t="n">
        <v>2570.95800608197</v>
      </c>
      <c r="E2896" s="8" t="n">
        <v>27.9158887469062</v>
      </c>
      <c r="F2896" s="8" t="n">
        <v>27.2687138028372</v>
      </c>
      <c r="G2896" s="8" t="n">
        <v>27.952880346203</v>
      </c>
    </row>
    <row r="2897" customFormat="false" ht="12.75" hidden="false" customHeight="false" outlineLevel="0" collapsed="false">
      <c r="A2897" s="7" t="n">
        <v>36790.1989346343</v>
      </c>
      <c r="B2897" s="8" t="n">
        <v>13.1882722646155</v>
      </c>
      <c r="C2897" s="9" t="n">
        <v>2582.60066513832</v>
      </c>
      <c r="D2897" s="9" t="n">
        <v>2570.94515054326</v>
      </c>
      <c r="E2897" s="8" t="n">
        <v>27.563035329255</v>
      </c>
      <c r="F2897" s="8" t="n">
        <v>27.2687138028372</v>
      </c>
      <c r="G2897" s="8" t="n">
        <v>27.9528770781727</v>
      </c>
    </row>
    <row r="2898" customFormat="false" ht="12.75" hidden="false" customHeight="false" outlineLevel="0" collapsed="false">
      <c r="A2898" s="7" t="n">
        <v>36790.2197679676</v>
      </c>
      <c r="B2898" s="8" t="n">
        <v>13.1914319816911</v>
      </c>
      <c r="C2898" s="9" t="n">
        <v>2582.57779085955</v>
      </c>
      <c r="D2898" s="9" t="n">
        <v>2570.93785888847</v>
      </c>
      <c r="E2898" s="8" t="n">
        <v>27.2233435693699</v>
      </c>
      <c r="F2898" s="8" t="n">
        <v>27.250050947224</v>
      </c>
      <c r="G2898" s="8" t="n">
        <v>27.9528770781727</v>
      </c>
    </row>
    <row r="2899" customFormat="false" ht="12.75" hidden="false" customHeight="false" outlineLevel="0" collapsed="false">
      <c r="A2899" s="7" t="n">
        <v>36790.2232401898</v>
      </c>
      <c r="B2899" s="8" t="n">
        <v>13.1922734519371</v>
      </c>
      <c r="C2899" s="9" t="n">
        <v>2582.60886405722</v>
      </c>
      <c r="D2899" s="9" t="n">
        <v>2570.95337597425</v>
      </c>
      <c r="E2899" s="8" t="n">
        <v>27.1524841918049</v>
      </c>
      <c r="F2899" s="8" t="n">
        <v>27.2687391641088</v>
      </c>
      <c r="G2899" s="8" t="n">
        <v>27.952880346203</v>
      </c>
    </row>
    <row r="2900" customFormat="false" ht="12.75" hidden="false" customHeight="false" outlineLevel="0" collapsed="false">
      <c r="A2900" s="7" t="n">
        <v>36790.2406013009</v>
      </c>
      <c r="B2900" s="8" t="n">
        <v>13.1938498266273</v>
      </c>
      <c r="C2900" s="9" t="n">
        <v>2582.60522626948</v>
      </c>
      <c r="D2900" s="9" t="n">
        <v>2570.93227924631</v>
      </c>
      <c r="E2900" s="8" t="n">
        <v>26.8688847487558</v>
      </c>
      <c r="F2900" s="8" t="n">
        <v>27.2687391641088</v>
      </c>
      <c r="G2900" s="8" t="n">
        <v>27.9528770781727</v>
      </c>
    </row>
    <row r="2901" customFormat="false" ht="12.75" hidden="false" customHeight="false" outlineLevel="0" collapsed="false">
      <c r="A2901" s="7" t="n">
        <v>36790.2614346343</v>
      </c>
      <c r="B2901" s="8" t="n">
        <v>13.1966374447625</v>
      </c>
      <c r="C2901" s="9" t="n">
        <v>2582.59879330455</v>
      </c>
      <c r="D2901" s="9" t="n">
        <v>2570.90838731899</v>
      </c>
      <c r="E2901" s="8" t="n">
        <v>26.5563572191431</v>
      </c>
      <c r="F2901" s="8" t="n">
        <v>27.2687391641088</v>
      </c>
      <c r="G2901" s="8" t="n">
        <v>27.9528738063021</v>
      </c>
    </row>
    <row r="2902" customFormat="false" ht="12.75" hidden="false" customHeight="false" outlineLevel="0" collapsed="false">
      <c r="A2902" s="7" t="n">
        <v>36790.2822679676</v>
      </c>
      <c r="B2902" s="8" t="n">
        <v>13.2008583772554</v>
      </c>
      <c r="C2902" s="9" t="n">
        <v>2582.57347025116</v>
      </c>
      <c r="D2902" s="9" t="n">
        <v>2570.89864670554</v>
      </c>
      <c r="E2902" s="8" t="n">
        <v>26.2716795507274</v>
      </c>
      <c r="F2902" s="8" t="n">
        <v>27.2500763127099</v>
      </c>
      <c r="G2902" s="8" t="n">
        <v>27.9528738063021</v>
      </c>
    </row>
    <row r="2903" customFormat="false" ht="12.75" hidden="false" customHeight="false" outlineLevel="0" collapsed="false">
      <c r="A2903" s="7" t="n">
        <v>36790.2926846343</v>
      </c>
      <c r="B2903" s="8" t="n">
        <v>13.2016276947408</v>
      </c>
      <c r="C2903" s="9" t="n">
        <v>2582.60470975612</v>
      </c>
      <c r="D2903" s="9" t="n">
        <v>2570.8968713575</v>
      </c>
      <c r="E2903" s="8" t="n">
        <v>26.1292602339454</v>
      </c>
      <c r="F2903" s="8" t="n">
        <v>27.2687645217539</v>
      </c>
      <c r="G2903" s="8" t="n">
        <v>27.9528738063021</v>
      </c>
    </row>
    <row r="2904" customFormat="false" ht="12.75" hidden="false" customHeight="false" outlineLevel="0" collapsed="false">
      <c r="A2904" s="7" t="n">
        <v>36790.3031013009</v>
      </c>
      <c r="B2904" s="8" t="n">
        <v>13.2049006526977</v>
      </c>
      <c r="C2904" s="9" t="n">
        <v>2582.57972436316</v>
      </c>
      <c r="D2904" s="9" t="n">
        <v>2570.8893183776</v>
      </c>
      <c r="E2904" s="8" t="n">
        <v>26.0008300502905</v>
      </c>
      <c r="F2904" s="8" t="n">
        <v>27.2687391641088</v>
      </c>
      <c r="G2904" s="8" t="n">
        <v>27.9528738063021</v>
      </c>
    </row>
    <row r="2905" customFormat="false" ht="12.75" hidden="false" customHeight="false" outlineLevel="0" collapsed="false">
      <c r="A2905" s="7" t="n">
        <v>36790.3239346343</v>
      </c>
      <c r="B2905" s="8" t="n">
        <v>13.2057279967761</v>
      </c>
      <c r="C2905" s="9" t="n">
        <v>2582.59709784678</v>
      </c>
      <c r="D2905" s="9" t="n">
        <v>2570.86995013743</v>
      </c>
      <c r="E2905" s="8" t="n">
        <v>25.9295031226666</v>
      </c>
      <c r="F2905" s="8" t="n">
        <v>27.2501270328</v>
      </c>
      <c r="G2905" s="8" t="n">
        <v>27.9528705305912</v>
      </c>
    </row>
    <row r="2906" customFormat="false" ht="12.75" hidden="false" customHeight="false" outlineLevel="0" collapsed="false">
      <c r="A2906" s="7" t="n">
        <v>36790.3447679676</v>
      </c>
      <c r="B2906" s="8" t="n">
        <v>13.205704447762</v>
      </c>
      <c r="C2906" s="9" t="n">
        <v>2582.57786945147</v>
      </c>
      <c r="D2906" s="9" t="n">
        <v>2570.87000448131</v>
      </c>
      <c r="E2906" s="8" t="n">
        <v>26.314070229538</v>
      </c>
      <c r="F2906" s="8" t="n">
        <v>27.2687391641088</v>
      </c>
      <c r="G2906" s="8" t="n">
        <v>27.9528705305912</v>
      </c>
    </row>
    <row r="2907" customFormat="false" ht="12.75" hidden="false" customHeight="false" outlineLevel="0" collapsed="false">
      <c r="A2907" s="7" t="n">
        <v>36790.3656013009</v>
      </c>
      <c r="B2907" s="8" t="n">
        <v>13.2038020680279</v>
      </c>
      <c r="C2907" s="9" t="n">
        <v>2582.59969197162</v>
      </c>
      <c r="D2907" s="9" t="n">
        <v>2570.85693558157</v>
      </c>
      <c r="E2907" s="8" t="n">
        <v>27.0809385057716</v>
      </c>
      <c r="F2907" s="8" t="n">
        <v>27.2687645217539</v>
      </c>
      <c r="G2907" s="8" t="n">
        <v>27.9528672510401</v>
      </c>
    </row>
    <row r="2908" customFormat="false" ht="12.75" hidden="false" customHeight="false" outlineLevel="0" collapsed="false">
      <c r="A2908" s="7" t="n">
        <v>36790.3864346343</v>
      </c>
      <c r="B2908" s="8" t="n">
        <v>13.2070957963977</v>
      </c>
      <c r="C2908" s="9" t="n">
        <v>2582.59209105999</v>
      </c>
      <c r="D2908" s="9" t="n">
        <v>2570.87037971839</v>
      </c>
      <c r="E2908" s="8" t="n">
        <v>28.0699483117108</v>
      </c>
      <c r="F2908" s="8" t="n">
        <v>27.2687645217539</v>
      </c>
      <c r="G2908" s="8" t="n">
        <v>27.9349494784613</v>
      </c>
    </row>
    <row r="2909" customFormat="false" ht="12.75" hidden="false" customHeight="false" outlineLevel="0" collapsed="false">
      <c r="A2909" s="7" t="n">
        <v>36790.4072679676</v>
      </c>
      <c r="B2909" s="8" t="n">
        <v>13.2061485457604</v>
      </c>
      <c r="C2909" s="9" t="n">
        <v>2582.594277023</v>
      </c>
      <c r="D2909" s="9" t="n">
        <v>2570.86897963977</v>
      </c>
      <c r="E2909" s="8" t="n">
        <v>29.0959331898916</v>
      </c>
      <c r="F2909" s="8" t="n">
        <v>27.2687645217539</v>
      </c>
      <c r="G2909" s="8" t="n">
        <v>27.9528705305912</v>
      </c>
    </row>
    <row r="2910" customFormat="false" ht="12.75" hidden="false" customHeight="false" outlineLevel="0" collapsed="false">
      <c r="A2910" s="7" t="n">
        <v>36790.4281013009</v>
      </c>
      <c r="B2910" s="8" t="n">
        <v>13.2043306675944</v>
      </c>
      <c r="C2910" s="9" t="n">
        <v>2582.59847212646</v>
      </c>
      <c r="D2910" s="9" t="n">
        <v>2570.8382567074</v>
      </c>
      <c r="E2910" s="8" t="n">
        <v>30.1719003389247</v>
      </c>
      <c r="F2910" s="8" t="n">
        <v>27.2687645217539</v>
      </c>
      <c r="G2910" s="8" t="n">
        <v>27.9528639676487</v>
      </c>
    </row>
    <row r="2911" customFormat="false" ht="12.75" hidden="false" customHeight="false" outlineLevel="0" collapsed="false">
      <c r="A2911" s="7" t="n">
        <v>36790.4489346343</v>
      </c>
      <c r="B2911" s="8" t="n">
        <v>13.2007279015101</v>
      </c>
      <c r="C2911" s="9" t="n">
        <v>2582.60678620204</v>
      </c>
      <c r="D2911" s="9" t="n">
        <v>2570.84657078298</v>
      </c>
      <c r="E2911" s="8" t="n">
        <v>31.2968988617808</v>
      </c>
      <c r="F2911" s="8" t="n">
        <v>27.2687645217539</v>
      </c>
      <c r="G2911" s="8" t="n">
        <v>27.9528639676487</v>
      </c>
    </row>
    <row r="2912" customFormat="false" ht="12.75" hidden="false" customHeight="false" outlineLevel="0" collapsed="false">
      <c r="A2912" s="7" t="n">
        <v>36790.4697679676</v>
      </c>
      <c r="B2912" s="8" t="n">
        <v>13.1956958401001</v>
      </c>
      <c r="C2912" s="9" t="n">
        <v>2582.60096623839</v>
      </c>
      <c r="D2912" s="9" t="n">
        <v>2570.84072418116</v>
      </c>
      <c r="E2912" s="8" t="n">
        <v>32.3047747573819</v>
      </c>
      <c r="F2912" s="8" t="n">
        <v>27.2687391641088</v>
      </c>
      <c r="G2912" s="8" t="n">
        <v>27.952860680417</v>
      </c>
    </row>
    <row r="2913" customFormat="false" ht="12.75" hidden="false" customHeight="false" outlineLevel="0" collapsed="false">
      <c r="A2913" s="7" t="n">
        <v>36790.476712412</v>
      </c>
      <c r="B2913" s="8" t="n">
        <v>13.1929606517175</v>
      </c>
      <c r="C2913" s="9" t="n">
        <v>2582.60542750392</v>
      </c>
      <c r="D2913" s="9" t="n">
        <v>2570.89582652256</v>
      </c>
      <c r="E2913" s="8" t="n">
        <v>32.7173282782544</v>
      </c>
      <c r="F2913" s="8" t="n">
        <v>27.2873749961912</v>
      </c>
      <c r="G2913" s="8" t="n">
        <v>27.9707902649007</v>
      </c>
    </row>
    <row r="2914" customFormat="false" ht="12.75" hidden="false" customHeight="false" outlineLevel="0" collapsed="false">
      <c r="A2914" s="7" t="n">
        <v>36790.4836568565</v>
      </c>
      <c r="B2914" s="8" t="n">
        <v>13.1887831783716</v>
      </c>
      <c r="C2914" s="9" t="n">
        <v>2582.59948610658</v>
      </c>
      <c r="D2914" s="9" t="n">
        <v>2570.87054939798</v>
      </c>
      <c r="E2914" s="8" t="n">
        <v>33.1015918611772</v>
      </c>
      <c r="F2914" s="8" t="n">
        <v>27.2687138028372</v>
      </c>
      <c r="G2914" s="8" t="n">
        <v>27.9707836970713</v>
      </c>
    </row>
    <row r="2915" customFormat="false" ht="12.75" hidden="false" customHeight="false" outlineLevel="0" collapsed="false">
      <c r="A2915" s="7" t="n">
        <v>36790.4906013009</v>
      </c>
      <c r="B2915" s="8" t="n">
        <v>13.1863832593148</v>
      </c>
      <c r="C2915" s="9" t="n">
        <v>2582.60502438132</v>
      </c>
      <c r="D2915" s="9" t="n">
        <v>2570.84475567877</v>
      </c>
      <c r="E2915" s="8" t="n">
        <v>33.4165358358495</v>
      </c>
      <c r="F2915" s="8" t="n">
        <v>27.2687138028372</v>
      </c>
      <c r="G2915" s="8" t="n">
        <v>27.9528573893449</v>
      </c>
    </row>
    <row r="2916" customFormat="false" ht="12.75" hidden="false" customHeight="false" outlineLevel="0" collapsed="false">
      <c r="A2916" s="7" t="n">
        <v>36790.5114346343</v>
      </c>
      <c r="B2916" s="8" t="n">
        <v>13.1812988798734</v>
      </c>
      <c r="C2916" s="9" t="n">
        <v>2582.61860755281</v>
      </c>
      <c r="D2916" s="9" t="n">
        <v>2570.83902976646</v>
      </c>
      <c r="E2916" s="8" t="n">
        <v>34.1945139889417</v>
      </c>
      <c r="F2916" s="8" t="n">
        <v>27.2500763127099</v>
      </c>
      <c r="G2916" s="8" t="n">
        <v>27.9528540944325</v>
      </c>
    </row>
    <row r="2917" customFormat="false" ht="12.75" hidden="false" customHeight="false" outlineLevel="0" collapsed="false">
      <c r="A2917" s="7" t="n">
        <v>36790.5322679676</v>
      </c>
      <c r="B2917" s="8" t="n">
        <v>13.1736777877454</v>
      </c>
      <c r="C2917" s="9" t="n">
        <v>2582.61876207635</v>
      </c>
      <c r="D2917" s="9" t="n">
        <v>2570.83915778429</v>
      </c>
      <c r="E2917" s="8" t="n">
        <v>34.8877840111102</v>
      </c>
      <c r="F2917" s="8" t="n">
        <v>27.250050947224</v>
      </c>
      <c r="G2917" s="8" t="n">
        <v>27.9528507956797</v>
      </c>
    </row>
    <row r="2918" customFormat="false" ht="12.75" hidden="false" customHeight="false" outlineLevel="0" collapsed="false">
      <c r="A2918" s="7" t="n">
        <v>36790.5531013009</v>
      </c>
      <c r="B2918" s="8" t="n">
        <v>13.1652837094001</v>
      </c>
      <c r="C2918" s="9" t="n">
        <v>2582.62070039919</v>
      </c>
      <c r="D2918" s="9" t="n">
        <v>2570.84106959426</v>
      </c>
      <c r="E2918" s="8" t="n">
        <v>35.5647642366234</v>
      </c>
      <c r="F2918" s="8" t="n">
        <v>27.2500255781107</v>
      </c>
      <c r="G2918" s="8" t="n">
        <v>27.9528474930866</v>
      </c>
    </row>
    <row r="2919" customFormat="false" ht="12.75" hidden="false" customHeight="false" outlineLevel="0" collapsed="false">
      <c r="A2919" s="7" t="n">
        <v>36790.5669901898</v>
      </c>
      <c r="B2919" s="8" t="n">
        <v>13.158793398501</v>
      </c>
      <c r="C2919" s="9" t="n">
        <v>2582.63567803973</v>
      </c>
      <c r="D2919" s="9" t="n">
        <v>2570.82112888807</v>
      </c>
      <c r="E2919" s="8" t="n">
        <v>35.9697311102888</v>
      </c>
      <c r="F2919" s="8" t="n">
        <v>27.2500255781107</v>
      </c>
      <c r="G2919" s="8" t="n">
        <v>27.9528408763792</v>
      </c>
    </row>
    <row r="2920" customFormat="false" ht="12.75" hidden="false" customHeight="false" outlineLevel="0" collapsed="false">
      <c r="A2920" s="7" t="n">
        <v>36790.5739346343</v>
      </c>
      <c r="B2920" s="8" t="n">
        <v>13.1572475451405</v>
      </c>
      <c r="C2920" s="9" t="n">
        <v>2582.61996327021</v>
      </c>
      <c r="D2920" s="9" t="n">
        <v>2570.82469624198</v>
      </c>
      <c r="E2920" s="8" t="n">
        <v>36.1448367728799</v>
      </c>
      <c r="F2920" s="8" t="n">
        <v>27.2686376972629</v>
      </c>
      <c r="G2920" s="8" t="n">
        <v>27.9528408763792</v>
      </c>
    </row>
    <row r="2921" customFormat="false" ht="12.75" hidden="false" customHeight="false" outlineLevel="0" collapsed="false">
      <c r="A2921" s="7" t="n">
        <v>36790.5947679676</v>
      </c>
      <c r="B2921" s="8" t="n">
        <v>13.1481403357783</v>
      </c>
      <c r="C2921" s="9" t="n">
        <v>2582.62354741891</v>
      </c>
      <c r="D2921" s="9" t="n">
        <v>2570.82825367229</v>
      </c>
      <c r="E2921" s="8" t="n">
        <v>36.6693139785152</v>
      </c>
      <c r="F2921" s="8" t="n">
        <v>27.268612321485</v>
      </c>
      <c r="G2921" s="8" t="n">
        <v>27.9528375622648</v>
      </c>
    </row>
    <row r="2922" customFormat="false" ht="12.75" hidden="false" customHeight="false" outlineLevel="0" collapsed="false">
      <c r="A2922" s="7" t="n">
        <v>36790.6156013009</v>
      </c>
      <c r="B2922" s="8" t="n">
        <v>13.1399416947907</v>
      </c>
      <c r="C2922" s="9" t="n">
        <v>2582.64246735966</v>
      </c>
      <c r="D2922" s="9" t="n">
        <v>2570.82971438414</v>
      </c>
      <c r="E2922" s="8" t="n">
        <v>37.1252126367592</v>
      </c>
      <c r="F2922" s="8" t="n">
        <v>27.268612321485</v>
      </c>
      <c r="G2922" s="8" t="n">
        <v>27.9528342443101</v>
      </c>
    </row>
    <row r="2923" customFormat="false" ht="12.75" hidden="false" customHeight="false" outlineLevel="0" collapsed="false">
      <c r="A2923" s="7" t="n">
        <v>36790.6260179676</v>
      </c>
      <c r="B2923" s="8" t="n">
        <v>13.135322608678</v>
      </c>
      <c r="C2923" s="9" t="n">
        <v>2582.61826176744</v>
      </c>
      <c r="D2923" s="9" t="n">
        <v>2570.84037381363</v>
      </c>
      <c r="E2923" s="8" t="n">
        <v>37.3260028110952</v>
      </c>
      <c r="F2923" s="8" t="n">
        <v>27.2685615590493</v>
      </c>
      <c r="G2923" s="8" t="n">
        <v>27.9528342443101</v>
      </c>
    </row>
    <row r="2924" customFormat="false" ht="12.75" hidden="false" customHeight="false" outlineLevel="0" collapsed="false">
      <c r="A2924" s="7" t="n">
        <v>36790.6364346343</v>
      </c>
      <c r="B2924" s="8" t="n">
        <v>13.129999781233</v>
      </c>
      <c r="C2924" s="9" t="n">
        <v>2582.64797773376</v>
      </c>
      <c r="D2924" s="9" t="n">
        <v>2570.83878052335</v>
      </c>
      <c r="E2924" s="8" t="n">
        <v>37.513245156639</v>
      </c>
      <c r="F2924" s="8" t="n">
        <v>27.2685869420804</v>
      </c>
      <c r="G2924" s="8" t="n">
        <v>27.9349098996964</v>
      </c>
    </row>
    <row r="2925" customFormat="false" ht="12.75" hidden="false" customHeight="false" outlineLevel="0" collapsed="false">
      <c r="A2925" s="7" t="n">
        <v>36790.6572679676</v>
      </c>
      <c r="B2925" s="8" t="n">
        <v>13.1234654218755</v>
      </c>
      <c r="C2925" s="9" t="n">
        <v>2582.62819197279</v>
      </c>
      <c r="D2925" s="9" t="n">
        <v>2570.83640024679</v>
      </c>
      <c r="E2925" s="8" t="n">
        <v>37.846899336118</v>
      </c>
      <c r="F2925" s="8" t="n">
        <v>27.2685361723915</v>
      </c>
      <c r="G2925" s="8" t="n">
        <v>27.9349065764983</v>
      </c>
    </row>
    <row r="2926" customFormat="false" ht="12.75" hidden="false" customHeight="false" outlineLevel="0" collapsed="false">
      <c r="A2926" s="7" t="n">
        <v>36790.6781013009</v>
      </c>
      <c r="B2926" s="8" t="n">
        <v>13.1188270254159</v>
      </c>
      <c r="C2926" s="9" t="n">
        <v>2582.63889596462</v>
      </c>
      <c r="D2926" s="9" t="n">
        <v>2570.82964464902</v>
      </c>
      <c r="E2926" s="8" t="n">
        <v>38.0468068331216</v>
      </c>
      <c r="F2926" s="8" t="n">
        <v>27.2685361723915</v>
      </c>
      <c r="G2926" s="8" t="n">
        <v>27.934903249459</v>
      </c>
    </row>
    <row r="2927" customFormat="false" ht="12.75" hidden="false" customHeight="false" outlineLevel="0" collapsed="false">
      <c r="A2927" s="7" t="n">
        <v>36790.6989346343</v>
      </c>
      <c r="B2927" s="8" t="n">
        <v>13.1152153941738</v>
      </c>
      <c r="C2927" s="9" t="n">
        <v>2582.63164658601</v>
      </c>
      <c r="D2927" s="9" t="n">
        <v>2570.83439725795</v>
      </c>
      <c r="E2927" s="8" t="n">
        <v>37.9272681086928</v>
      </c>
      <c r="F2927" s="8" t="n">
        <v>27.2498732872573</v>
      </c>
      <c r="G2927" s="8" t="n">
        <v>27.952824267403</v>
      </c>
    </row>
    <row r="2928" customFormat="false" ht="12.75" hidden="false" customHeight="false" outlineLevel="0" collapsed="false">
      <c r="A2928" s="7" t="n">
        <v>36790.7197679676</v>
      </c>
      <c r="B2928" s="8" t="n">
        <v>13.1093810549237</v>
      </c>
      <c r="C2928" s="9" t="n">
        <v>2582.64511044582</v>
      </c>
      <c r="D2928" s="9" t="n">
        <v>2570.8129424601</v>
      </c>
      <c r="E2928" s="8" t="n">
        <v>37.7145031785795</v>
      </c>
      <c r="F2928" s="8" t="n">
        <v>27.2498732872573</v>
      </c>
      <c r="G2928" s="8" t="n">
        <v>27.9528175969293</v>
      </c>
    </row>
    <row r="2929" customFormat="false" ht="12.75" hidden="false" customHeight="false" outlineLevel="0" collapsed="false">
      <c r="A2929" s="7" t="n">
        <v>36790.7406013009</v>
      </c>
      <c r="B2929" s="8" t="n">
        <v>13.1065840089144</v>
      </c>
      <c r="C2929" s="9" t="n">
        <v>2582.64971653115</v>
      </c>
      <c r="D2929" s="9" t="n">
        <v>2570.81939718166</v>
      </c>
      <c r="E2929" s="8" t="n">
        <v>37.4745882730936</v>
      </c>
      <c r="F2929" s="8" t="n">
        <v>27.2685107821071</v>
      </c>
      <c r="G2929" s="8" t="n">
        <v>27.9528175969293</v>
      </c>
    </row>
    <row r="2930" customFormat="false" ht="12.75" hidden="false" customHeight="false" outlineLevel="0" collapsed="false">
      <c r="A2930" s="7" t="n">
        <v>36790.7475457454</v>
      </c>
      <c r="B2930" s="8" t="n">
        <v>13.106704293211</v>
      </c>
      <c r="C2930" s="9" t="n">
        <v>2582.61642210816</v>
      </c>
      <c r="D2930" s="9" t="n">
        <v>2570.81911960252</v>
      </c>
      <c r="E2930" s="8" t="n">
        <v>37.3410511944496</v>
      </c>
      <c r="F2930" s="8" t="n">
        <v>27.2498224946207</v>
      </c>
      <c r="G2930" s="8" t="n">
        <v>27.9528175969293</v>
      </c>
    </row>
    <row r="2931" customFormat="false" ht="12.75" hidden="false" customHeight="false" outlineLevel="0" collapsed="false">
      <c r="A2931" s="7" t="n">
        <v>36790.7614346343</v>
      </c>
      <c r="B2931" s="8" t="n">
        <v>13.106482764213</v>
      </c>
      <c r="C2931" s="9" t="n">
        <v>2582.63436607649</v>
      </c>
      <c r="D2931" s="9" t="n">
        <v>2570.81963082328</v>
      </c>
      <c r="E2931" s="8" t="n">
        <v>36.9799895866532</v>
      </c>
      <c r="F2931" s="8" t="n">
        <v>27.2498478927527</v>
      </c>
      <c r="G2931" s="8" t="n">
        <v>27.9528175969293</v>
      </c>
    </row>
    <row r="2932" customFormat="false" ht="12.75" hidden="false" customHeight="false" outlineLevel="0" collapsed="false">
      <c r="A2932" s="7" t="n">
        <v>36790.7649068565</v>
      </c>
      <c r="B2932" s="8" t="n">
        <v>13.1064045900155</v>
      </c>
      <c r="C2932" s="9" t="n">
        <v>2582.61711373092</v>
      </c>
      <c r="D2932" s="9" t="n">
        <v>2570.78489247878</v>
      </c>
      <c r="E2932" s="8" t="n">
        <v>36.8594596352458</v>
      </c>
      <c r="F2932" s="8" t="n">
        <v>27.2498224946207</v>
      </c>
      <c r="G2932" s="8" t="n">
        <v>27.9528109110934</v>
      </c>
    </row>
    <row r="2933" customFormat="false" ht="12.75" hidden="false" customHeight="false" outlineLevel="0" collapsed="false">
      <c r="A2933" s="7" t="n">
        <v>36790.7822679676</v>
      </c>
      <c r="B2933" s="8" t="n">
        <v>13.1065431943543</v>
      </c>
      <c r="C2933" s="9" t="n">
        <v>2582.63422662231</v>
      </c>
      <c r="D2933" s="9" t="n">
        <v>2570.78457262261</v>
      </c>
      <c r="E2933" s="8" t="n">
        <v>36.2151111890062</v>
      </c>
      <c r="F2933" s="8" t="n">
        <v>27.2498478927527</v>
      </c>
      <c r="G2933" s="8" t="n">
        <v>27.9528109110934</v>
      </c>
    </row>
    <row r="2934" customFormat="false" ht="12.75" hidden="false" customHeight="false" outlineLevel="0" collapsed="false">
      <c r="A2934" s="7" t="n">
        <v>36790.8031013009</v>
      </c>
      <c r="B2934" s="8" t="n">
        <v>13.1083723919298</v>
      </c>
      <c r="C2934" s="9" t="n">
        <v>2582.61257264958</v>
      </c>
      <c r="D2934" s="9" t="n">
        <v>2570.80139182423</v>
      </c>
      <c r="E2934" s="8" t="n">
        <v>35.311416861812</v>
      </c>
      <c r="F2934" s="8" t="n">
        <v>27.2498224946207</v>
      </c>
      <c r="G2934" s="8" t="n">
        <v>27.9348932452935</v>
      </c>
    </row>
    <row r="2935" customFormat="false" ht="12.75" hidden="false" customHeight="false" outlineLevel="0" collapsed="false">
      <c r="A2935" s="7" t="n">
        <v>36790.8169901898</v>
      </c>
      <c r="B2935" s="8" t="n">
        <v>13.1088798841309</v>
      </c>
      <c r="C2935" s="9" t="n">
        <v>2582.6095532155</v>
      </c>
      <c r="D2935" s="9" t="n">
        <v>2570.76530130928</v>
      </c>
      <c r="E2935" s="8" t="n">
        <v>34.6881850079352</v>
      </c>
      <c r="F2935" s="8" t="n">
        <v>27.2684599906583</v>
      </c>
      <c r="G2935" s="8" t="n">
        <v>27.9348865566433</v>
      </c>
    </row>
    <row r="2936" customFormat="false" ht="12.75" hidden="false" customHeight="false" outlineLevel="0" collapsed="false">
      <c r="A2936" s="7" t="n">
        <v>36790.8239346343</v>
      </c>
      <c r="B2936" s="8" t="n">
        <v>13.111701531597</v>
      </c>
      <c r="C2936" s="9" t="n">
        <v>2582.62047429991</v>
      </c>
      <c r="D2936" s="9" t="n">
        <v>2570.79370919423</v>
      </c>
      <c r="E2936" s="8" t="n">
        <v>34.3483534810033</v>
      </c>
      <c r="F2936" s="8" t="n">
        <v>27.268485388196</v>
      </c>
      <c r="G2936" s="8" t="n">
        <v>27.9348932452935</v>
      </c>
    </row>
    <row r="2937" customFormat="false" ht="12.75" hidden="false" customHeight="false" outlineLevel="0" collapsed="false">
      <c r="A2937" s="7" t="n">
        <v>36790.8447679676</v>
      </c>
      <c r="B2937" s="8" t="n">
        <v>13.1214962031736</v>
      </c>
      <c r="C2937" s="9" t="n">
        <v>2582.6171524114</v>
      </c>
      <c r="D2937" s="9" t="n">
        <v>2570.75006567918</v>
      </c>
      <c r="E2937" s="8" t="n">
        <v>33.2836434174268</v>
      </c>
      <c r="F2937" s="8" t="n">
        <v>27.2498732872573</v>
      </c>
      <c r="G2937" s="8" t="n">
        <v>27.9528109110934</v>
      </c>
    </row>
    <row r="2938" customFormat="false" ht="12.75" hidden="false" customHeight="false" outlineLevel="0" collapsed="false">
      <c r="A2938" s="7" t="n">
        <v>36790.8656013009</v>
      </c>
      <c r="B2938" s="8" t="n">
        <v>13.1270222765757</v>
      </c>
      <c r="C2938" s="9" t="n">
        <v>2582.61998384656</v>
      </c>
      <c r="D2938" s="9" t="n">
        <v>2570.74089395045</v>
      </c>
      <c r="E2938" s="8" t="n">
        <v>32.253868161801</v>
      </c>
      <c r="F2938" s="8" t="n">
        <v>27.2685361723915</v>
      </c>
      <c r="G2938" s="8" t="n">
        <v>27.934889902889</v>
      </c>
    </row>
    <row r="2939" customFormat="false" ht="12.75" hidden="false" customHeight="false" outlineLevel="0" collapsed="false">
      <c r="A2939" s="7" t="n">
        <v>36790.8864346343</v>
      </c>
      <c r="B2939" s="8" t="n">
        <v>13.1330994270646</v>
      </c>
      <c r="C2939" s="9" t="n">
        <v>2582.59037574088</v>
      </c>
      <c r="D2939" s="9" t="n">
        <v>2570.7058296021</v>
      </c>
      <c r="E2939" s="8" t="n">
        <v>31.3010043045908</v>
      </c>
      <c r="F2939" s="8" t="n">
        <v>27.2498732872573</v>
      </c>
      <c r="G2939" s="8" t="n">
        <v>27.9528075624147</v>
      </c>
    </row>
    <row r="2940" customFormat="false" ht="12.75" hidden="false" customHeight="false" outlineLevel="0" collapsed="false">
      <c r="A2940" s="7" t="n">
        <v>36790.9072679676</v>
      </c>
      <c r="B2940" s="8" t="n">
        <v>13.1338955850196</v>
      </c>
      <c r="C2940" s="9" t="n">
        <v>2582.60412236553</v>
      </c>
      <c r="D2940" s="9" t="n">
        <v>2570.70399231452</v>
      </c>
      <c r="E2940" s="8" t="n">
        <v>30.4684852749909</v>
      </c>
      <c r="F2940" s="8" t="n">
        <v>27.2685361723915</v>
      </c>
      <c r="G2940" s="8" t="n">
        <v>27.9528075624147</v>
      </c>
    </row>
    <row r="2941" customFormat="false" ht="12.75" hidden="false" customHeight="false" outlineLevel="0" collapsed="false">
      <c r="A2941" s="7" t="n">
        <v>36790.9281013009</v>
      </c>
      <c r="B2941" s="8" t="n">
        <v>13.1379672263327</v>
      </c>
      <c r="C2941" s="9" t="n">
        <v>2582.61215880362</v>
      </c>
      <c r="D2941" s="9" t="n">
        <v>2570.71563637409</v>
      </c>
      <c r="E2941" s="8" t="n">
        <v>29.64581924868</v>
      </c>
      <c r="F2941" s="8" t="n">
        <v>27.2685615590493</v>
      </c>
      <c r="G2941" s="8" t="n">
        <v>27.934889902889</v>
      </c>
    </row>
    <row r="2942" customFormat="false" ht="12.75" hidden="false" customHeight="false" outlineLevel="0" collapsed="false">
      <c r="A2942" s="7" t="n">
        <v>36790.9489346343</v>
      </c>
      <c r="B2942" s="8" t="n">
        <v>13.141586536516</v>
      </c>
      <c r="C2942" s="9" t="n">
        <v>2582.58637401592</v>
      </c>
      <c r="D2942" s="9" t="n">
        <v>2570.70370337147</v>
      </c>
      <c r="E2942" s="8" t="n">
        <v>28.8474593640563</v>
      </c>
      <c r="F2942" s="8" t="n">
        <v>27.2685361723915</v>
      </c>
      <c r="G2942" s="8" t="n">
        <v>27.9528109110934</v>
      </c>
    </row>
    <row r="2943" customFormat="false" ht="12.75" hidden="false" customHeight="false" outlineLevel="0" collapsed="false">
      <c r="A2943" s="7" t="n">
        <v>36790.9697679676</v>
      </c>
      <c r="B2943" s="8" t="n">
        <v>13.1443823236224</v>
      </c>
      <c r="C2943" s="9" t="n">
        <v>2582.59735473295</v>
      </c>
      <c r="D2943" s="9" t="n">
        <v>2570.67979214851</v>
      </c>
      <c r="E2943" s="8" t="n">
        <v>28.0315161355877</v>
      </c>
      <c r="F2943" s="8" t="n">
        <v>27.2685615590493</v>
      </c>
      <c r="G2943" s="8" t="n">
        <v>27.9528075624147</v>
      </c>
    </row>
    <row r="2944" customFormat="false" ht="12.75" hidden="false" customHeight="false" outlineLevel="0" collapsed="false">
      <c r="A2944" s="7" t="n">
        <v>36790.9906013009</v>
      </c>
      <c r="B2944" s="8" t="n">
        <v>13.1440608209742</v>
      </c>
      <c r="C2944" s="9" t="n">
        <v>2582.59809666214</v>
      </c>
      <c r="D2944" s="9" t="n">
        <v>2570.68411453195</v>
      </c>
      <c r="E2944" s="8" t="n">
        <v>27.2404193978703</v>
      </c>
      <c r="F2944" s="8" t="n">
        <v>27.2685615590493</v>
      </c>
      <c r="G2944" s="8" t="n">
        <v>27.9348865566433</v>
      </c>
    </row>
    <row r="2945" customFormat="false" ht="12.75" hidden="false" customHeight="false" outlineLevel="0" collapsed="false">
      <c r="A2945" s="7" t="n">
        <v>36791.0114346343</v>
      </c>
      <c r="B2945" s="8" t="n">
        <v>13.147422828915</v>
      </c>
      <c r="C2945" s="9" t="n">
        <v>2582.59033818227</v>
      </c>
      <c r="D2945" s="9" t="n">
        <v>2570.67635605208</v>
      </c>
      <c r="E2945" s="8" t="n">
        <v>26.5025472668806</v>
      </c>
      <c r="F2945" s="8" t="n">
        <v>27.2685615590493</v>
      </c>
      <c r="G2945" s="8" t="n">
        <v>27.9348865566433</v>
      </c>
    </row>
    <row r="2946" customFormat="false" ht="12.75" hidden="false" customHeight="false" outlineLevel="0" collapsed="false">
      <c r="A2946" s="7" t="n">
        <v>36791.0322679676</v>
      </c>
      <c r="B2946" s="8" t="n">
        <v>13.15287257569</v>
      </c>
      <c r="C2946" s="9" t="n">
        <v>2582.59519436194</v>
      </c>
      <c r="D2946" s="9" t="n">
        <v>2570.66019925912</v>
      </c>
      <c r="E2946" s="8" t="n">
        <v>25.8044091827065</v>
      </c>
      <c r="F2946" s="8" t="n">
        <v>27.2685869420804</v>
      </c>
      <c r="G2946" s="8" t="n">
        <v>27.9528075624147</v>
      </c>
    </row>
    <row r="2947" customFormat="false" ht="12.75" hidden="false" customHeight="false" outlineLevel="0" collapsed="false">
      <c r="A2947" s="7" t="n">
        <v>36791.0531013009</v>
      </c>
      <c r="B2947" s="8" t="n">
        <v>13.1602611161915</v>
      </c>
      <c r="C2947" s="9" t="n">
        <v>2582.57814388386</v>
      </c>
      <c r="D2947" s="9" t="n">
        <v>2570.64314878104</v>
      </c>
      <c r="E2947" s="8" t="n">
        <v>25.1608107862028</v>
      </c>
      <c r="F2947" s="8" t="n">
        <v>27.2685869420804</v>
      </c>
      <c r="G2947" s="8" t="n">
        <v>27.9528075624147</v>
      </c>
    </row>
    <row r="2948" customFormat="false" ht="12.75" hidden="false" customHeight="false" outlineLevel="0" collapsed="false">
      <c r="A2948" s="7" t="n">
        <v>36791.0739346343</v>
      </c>
      <c r="B2948" s="8" t="n">
        <v>13.1596430501482</v>
      </c>
      <c r="C2948" s="9" t="n">
        <v>2582.59885200565</v>
      </c>
      <c r="D2948" s="9" t="n">
        <v>2570.62711565852</v>
      </c>
      <c r="E2948" s="8" t="n">
        <v>24.5873174519326</v>
      </c>
      <c r="F2948" s="8" t="n">
        <v>27.2499748290022</v>
      </c>
      <c r="G2948" s="8" t="n">
        <v>27.9528042098954</v>
      </c>
    </row>
    <row r="2949" customFormat="false" ht="12.75" hidden="false" customHeight="false" outlineLevel="0" collapsed="false">
      <c r="A2949" s="7" t="n">
        <v>36791.0947679676</v>
      </c>
      <c r="B2949" s="8" t="n">
        <v>13.161481601142</v>
      </c>
      <c r="C2949" s="9" t="n">
        <v>2582.59460919567</v>
      </c>
      <c r="D2949" s="9" t="n">
        <v>2570.64033227731</v>
      </c>
      <c r="E2949" s="8" t="n">
        <v>24.0263329887613</v>
      </c>
      <c r="F2949" s="8" t="n">
        <v>27.2499748290022</v>
      </c>
      <c r="G2949" s="8" t="n">
        <v>27.9528075624147</v>
      </c>
    </row>
    <row r="2950" customFormat="false" ht="12.75" hidden="false" customHeight="false" outlineLevel="0" collapsed="false">
      <c r="A2950" s="7" t="n">
        <v>36791.1086568565</v>
      </c>
      <c r="B2950" s="8" t="n">
        <v>13.1628149106415</v>
      </c>
      <c r="C2950" s="9" t="n">
        <v>2582.59153232759</v>
      </c>
      <c r="D2950" s="9" t="n">
        <v>2570.60233652948</v>
      </c>
      <c r="E2950" s="8" t="n">
        <v>23.6658469568337</v>
      </c>
      <c r="F2950" s="8" t="n">
        <v>27.2499748290022</v>
      </c>
      <c r="G2950" s="8" t="n">
        <v>27.9528008535355</v>
      </c>
    </row>
    <row r="2951" customFormat="false" ht="12.75" hidden="false" customHeight="false" outlineLevel="0" collapsed="false">
      <c r="A2951" s="7" t="n">
        <v>36791.1156013009</v>
      </c>
      <c r="B2951" s="8" t="n">
        <v>13.1636797619306</v>
      </c>
      <c r="C2951" s="9" t="n">
        <v>2582.605119693</v>
      </c>
      <c r="D2951" s="9" t="n">
        <v>2570.61780016979</v>
      </c>
      <c r="E2951" s="8" t="n">
        <v>23.5070002102107</v>
      </c>
      <c r="F2951" s="8" t="n">
        <v>27.2686376972629</v>
      </c>
      <c r="G2951" s="8" t="n">
        <v>27.9528042098954</v>
      </c>
    </row>
    <row r="2952" customFormat="false" ht="12.75" hidden="false" customHeight="false" outlineLevel="0" collapsed="false">
      <c r="A2952" s="7" t="n">
        <v>36791.1364346343</v>
      </c>
      <c r="B2952" s="8" t="n">
        <v>13.1655156261304</v>
      </c>
      <c r="C2952" s="9" t="n">
        <v>2582.56786723491</v>
      </c>
      <c r="D2952" s="9" t="n">
        <v>2570.6135635601</v>
      </c>
      <c r="E2952" s="8" t="n">
        <v>23.0152385794408</v>
      </c>
      <c r="F2952" s="8" t="n">
        <v>27.249949449007</v>
      </c>
      <c r="G2952" s="8" t="n">
        <v>27.9528042098954</v>
      </c>
    </row>
    <row r="2953" customFormat="false" ht="12.75" hidden="false" customHeight="false" outlineLevel="0" collapsed="false">
      <c r="A2953" s="7" t="n">
        <v>36791.1572679676</v>
      </c>
      <c r="B2953" s="8" t="n">
        <v>13.1677302108257</v>
      </c>
      <c r="C2953" s="9" t="n">
        <v>2582.59762198444</v>
      </c>
      <c r="D2953" s="9" t="n">
        <v>2570.59099352905</v>
      </c>
      <c r="E2953" s="8" t="n">
        <v>22.5657370283251</v>
      </c>
      <c r="F2953" s="8" t="n">
        <v>27.2500002053701</v>
      </c>
      <c r="G2953" s="8" t="n">
        <v>27.9528008535355</v>
      </c>
    </row>
    <row r="2954" customFormat="false" ht="12.75" hidden="false" customHeight="false" outlineLevel="0" collapsed="false">
      <c r="A2954" s="7" t="n">
        <v>36791.1781013009</v>
      </c>
      <c r="B2954" s="8" t="n">
        <v>13.1678153422028</v>
      </c>
      <c r="C2954" s="9" t="n">
        <v>2582.57814355794</v>
      </c>
      <c r="D2954" s="9" t="n">
        <v>2570.59079707203</v>
      </c>
      <c r="E2954" s="8" t="n">
        <v>22.1444124514435</v>
      </c>
      <c r="F2954" s="8" t="n">
        <v>27.268612321485</v>
      </c>
      <c r="G2954" s="8" t="n">
        <v>27.9528008535355</v>
      </c>
    </row>
    <row r="2955" customFormat="false" ht="12.75" hidden="false" customHeight="false" outlineLevel="0" collapsed="false">
      <c r="A2955" s="7" t="n">
        <v>36791.1989346343</v>
      </c>
      <c r="B2955" s="8" t="n">
        <v>13.1696525644334</v>
      </c>
      <c r="C2955" s="9" t="n">
        <v>2582.59133630261</v>
      </c>
      <c r="D2955" s="9" t="n">
        <v>2570.58655732842</v>
      </c>
      <c r="E2955" s="8" t="n">
        <v>21.7220628578614</v>
      </c>
      <c r="F2955" s="8" t="n">
        <v>27.2686376972629</v>
      </c>
      <c r="G2955" s="8" t="n">
        <v>27.9528008535355</v>
      </c>
    </row>
    <row r="2956" customFormat="false" ht="12.75" hidden="false" customHeight="false" outlineLevel="0" collapsed="false">
      <c r="A2956" s="7" t="n">
        <v>36791.2197679676</v>
      </c>
      <c r="B2956" s="8" t="n">
        <v>13.1713050024723</v>
      </c>
      <c r="C2956" s="9" t="n">
        <v>2582.58752298406</v>
      </c>
      <c r="D2956" s="9" t="n">
        <v>2570.56886410862</v>
      </c>
      <c r="E2956" s="8" t="n">
        <v>21.3134158196198</v>
      </c>
      <c r="F2956" s="8" t="n">
        <v>27.2686376972629</v>
      </c>
      <c r="G2956" s="8" t="n">
        <v>27.9348764948579</v>
      </c>
    </row>
    <row r="2957" customFormat="false" ht="12.75" hidden="false" customHeight="false" outlineLevel="0" collapsed="false">
      <c r="A2957" s="7" t="n">
        <v>36791.2406013009</v>
      </c>
      <c r="B2957" s="8" t="n">
        <v>13.1747115466241</v>
      </c>
      <c r="C2957" s="9" t="n">
        <v>2582.57966172833</v>
      </c>
      <c r="D2957" s="9" t="n">
        <v>2570.55742328094</v>
      </c>
      <c r="E2957" s="8" t="n">
        <v>20.9038052667756</v>
      </c>
      <c r="F2957" s="8" t="n">
        <v>27.2686376972629</v>
      </c>
      <c r="G2957" s="8" t="n">
        <v>27.952797493335</v>
      </c>
    </row>
    <row r="2958" customFormat="false" ht="12.75" hidden="false" customHeight="false" outlineLevel="0" collapsed="false">
      <c r="A2958" s="7" t="n">
        <v>36791.2614346343</v>
      </c>
      <c r="B2958" s="8" t="n">
        <v>13.1783725895552</v>
      </c>
      <c r="C2958" s="9" t="n">
        <v>2582.55378067943</v>
      </c>
      <c r="D2958" s="9" t="n">
        <v>2570.53509450276</v>
      </c>
      <c r="E2958" s="8" t="n">
        <v>20.551984470385</v>
      </c>
      <c r="F2958" s="8" t="n">
        <v>27.268612321485</v>
      </c>
      <c r="G2958" s="8" t="n">
        <v>27.9348731332467</v>
      </c>
    </row>
    <row r="2959" customFormat="false" ht="12.75" hidden="false" customHeight="false" outlineLevel="0" collapsed="false">
      <c r="A2959" s="7" t="n">
        <v>36791.2822679676</v>
      </c>
      <c r="B2959" s="8" t="n">
        <v>13.1851248760874</v>
      </c>
      <c r="C2959" s="9" t="n">
        <v>2582.55748044922</v>
      </c>
      <c r="D2959" s="9" t="n">
        <v>2570.51951230307</v>
      </c>
      <c r="E2959" s="8" t="n">
        <v>20.2434038182746</v>
      </c>
      <c r="F2959" s="8" t="n">
        <v>27.2500002053701</v>
      </c>
      <c r="G2959" s="8" t="n">
        <v>27.9348731332467</v>
      </c>
    </row>
    <row r="2960" customFormat="false" ht="12.75" hidden="false" customHeight="false" outlineLevel="0" collapsed="false">
      <c r="A2960" s="7" t="n">
        <v>36791.3031013009</v>
      </c>
      <c r="B2960" s="8" t="n">
        <v>13.1890355298944</v>
      </c>
      <c r="C2960" s="9" t="n">
        <v>2582.56403885556</v>
      </c>
      <c r="D2960" s="9" t="n">
        <v>2570.50690843953</v>
      </c>
      <c r="E2960" s="8" t="n">
        <v>19.9492289828875</v>
      </c>
      <c r="F2960" s="8" t="n">
        <v>27.2686630694143</v>
      </c>
      <c r="G2960" s="8" t="n">
        <v>27.952794129294</v>
      </c>
    </row>
    <row r="2961" customFormat="false" ht="12.75" hidden="false" customHeight="false" outlineLevel="0" collapsed="false">
      <c r="A2961" s="7" t="n">
        <v>36791.3239346343</v>
      </c>
      <c r="B2961" s="8" t="n">
        <v>13.1917216070617</v>
      </c>
      <c r="C2961" s="9" t="n">
        <v>2582.55784021594</v>
      </c>
      <c r="D2961" s="9" t="n">
        <v>2570.50070979991</v>
      </c>
      <c r="E2961" s="8" t="n">
        <v>19.860796470555</v>
      </c>
      <c r="F2961" s="8" t="n">
        <v>27.2686630694143</v>
      </c>
      <c r="G2961" s="8" t="n">
        <v>27.952794129294</v>
      </c>
    </row>
    <row r="2962" customFormat="false" ht="12.75" hidden="false" customHeight="false" outlineLevel="0" collapsed="false">
      <c r="A2962" s="7" t="n">
        <v>36791.3447679676</v>
      </c>
      <c r="B2962" s="8" t="n">
        <v>13.1919711279818</v>
      </c>
      <c r="C2962" s="9" t="n">
        <v>2582.55726439844</v>
      </c>
      <c r="D2962" s="9" t="n">
        <v>2570.48267446479</v>
      </c>
      <c r="E2962" s="8" t="n">
        <v>20.1842228213307</v>
      </c>
      <c r="F2962" s="8" t="n">
        <v>27.2686630694143</v>
      </c>
      <c r="G2962" s="8" t="n">
        <v>27.9527907614123</v>
      </c>
    </row>
    <row r="2963" customFormat="false" ht="12.75" hidden="false" customHeight="false" outlineLevel="0" collapsed="false">
      <c r="A2963" s="7" t="n">
        <v>36791.3656013009</v>
      </c>
      <c r="B2963" s="8" t="n">
        <v>13.1947574065477</v>
      </c>
      <c r="C2963" s="9" t="n">
        <v>2582.57011680219</v>
      </c>
      <c r="D2963" s="9" t="n">
        <v>2570.47624459117</v>
      </c>
      <c r="E2963" s="8" t="n">
        <v>20.9464533015221</v>
      </c>
      <c r="F2963" s="8" t="n">
        <v>27.250050947224</v>
      </c>
      <c r="G2963" s="8" t="n">
        <v>27.9527907614123</v>
      </c>
    </row>
    <row r="2964" customFormat="false" ht="12.75" hidden="false" customHeight="false" outlineLevel="0" collapsed="false">
      <c r="A2964" s="7" t="n">
        <v>36791.3725457454</v>
      </c>
      <c r="B2964" s="8" t="n">
        <v>13.1940539652298</v>
      </c>
      <c r="C2964" s="9" t="n">
        <v>2582.56989030914</v>
      </c>
      <c r="D2964" s="9" t="n">
        <v>2570.44294881543</v>
      </c>
      <c r="E2964" s="8" t="n">
        <v>21.2681675759518</v>
      </c>
      <c r="F2964" s="8" t="n">
        <v>27.268688437939</v>
      </c>
      <c r="G2964" s="8" t="n">
        <v>27.952784014127</v>
      </c>
    </row>
    <row r="2965" customFormat="false" ht="12.75" hidden="false" customHeight="false" outlineLevel="0" collapsed="false">
      <c r="A2965" s="7" t="n">
        <v>36791.3760179676</v>
      </c>
      <c r="B2965" s="8" t="n">
        <v>13.1939868690205</v>
      </c>
      <c r="C2965" s="9" t="n">
        <v>2582.57004514654</v>
      </c>
      <c r="D2965" s="9" t="n">
        <v>2570.4780227547</v>
      </c>
      <c r="E2965" s="8" t="n">
        <v>21.4434061897817</v>
      </c>
      <c r="F2965" s="8" t="n">
        <v>27.268688437939</v>
      </c>
      <c r="G2965" s="8" t="n">
        <v>27.9527907614123</v>
      </c>
    </row>
    <row r="2966" customFormat="false" ht="12.75" hidden="false" customHeight="false" outlineLevel="0" collapsed="false">
      <c r="A2966" s="7" t="n">
        <v>36791.3864346343</v>
      </c>
      <c r="B2966" s="8" t="n">
        <v>13.1949563789222</v>
      </c>
      <c r="C2966" s="9" t="n">
        <v>2582.58524025915</v>
      </c>
      <c r="D2966" s="9" t="n">
        <v>2570.45832588433</v>
      </c>
      <c r="E2966" s="8" t="n">
        <v>21.9389918726534</v>
      </c>
      <c r="F2966" s="8" t="n">
        <v>27.2687138028372</v>
      </c>
      <c r="G2966" s="8" t="n">
        <v>27.9527873896899</v>
      </c>
    </row>
    <row r="2967" customFormat="false" ht="12.75" hidden="false" customHeight="false" outlineLevel="0" collapsed="false">
      <c r="A2967" s="7" t="n">
        <v>36791.4003235232</v>
      </c>
      <c r="B2967" s="8" t="n">
        <v>13.197563493737</v>
      </c>
      <c r="C2967" s="9" t="n">
        <v>2582.54620858918</v>
      </c>
      <c r="D2967" s="9" t="n">
        <v>2570.45230946552</v>
      </c>
      <c r="E2967" s="8" t="n">
        <v>22.6074067523372</v>
      </c>
      <c r="F2967" s="8" t="n">
        <v>27.2500255781107</v>
      </c>
      <c r="G2967" s="8" t="n">
        <v>27.9527873896899</v>
      </c>
    </row>
    <row r="2968" customFormat="false" ht="12.75" hidden="false" customHeight="false" outlineLevel="0" collapsed="false">
      <c r="A2968" s="7" t="n">
        <v>36791.4072679676</v>
      </c>
      <c r="B2968" s="8" t="n">
        <v>13.1983923396061</v>
      </c>
      <c r="C2968" s="9" t="n">
        <v>2582.57731111911</v>
      </c>
      <c r="D2968" s="9" t="n">
        <v>2570.43293718225</v>
      </c>
      <c r="E2968" s="8" t="n">
        <v>22.9407803552357</v>
      </c>
      <c r="F2968" s="8" t="n">
        <v>27.2687138028372</v>
      </c>
      <c r="G2968" s="8" t="n">
        <v>27.952784014127</v>
      </c>
    </row>
    <row r="2969" customFormat="false" ht="12.75" hidden="false" customHeight="false" outlineLevel="0" collapsed="false">
      <c r="A2969" s="7" t="n">
        <v>36791.414212412</v>
      </c>
      <c r="B2969" s="8" t="n">
        <v>13.1993609452591</v>
      </c>
      <c r="C2969" s="9" t="n">
        <v>2582.54021097395</v>
      </c>
      <c r="D2969" s="9" t="n">
        <v>2570.43070193844</v>
      </c>
      <c r="E2969" s="8" t="n">
        <v>23.2591098025027</v>
      </c>
      <c r="F2969" s="8" t="n">
        <v>27.2686630694143</v>
      </c>
      <c r="G2969" s="8" t="n">
        <v>27.952784014127</v>
      </c>
    </row>
    <row r="2970" customFormat="false" ht="12.75" hidden="false" customHeight="false" outlineLevel="0" collapsed="false">
      <c r="A2970" s="7" t="n">
        <v>36791.4176846343</v>
      </c>
      <c r="B2970" s="8" t="n">
        <v>13.1995523783334</v>
      </c>
      <c r="C2970" s="9" t="n">
        <v>2582.57463410666</v>
      </c>
      <c r="D2970" s="9" t="n">
        <v>2570.4302601698</v>
      </c>
      <c r="E2970" s="8" t="n">
        <v>23.4036464034898</v>
      </c>
      <c r="F2970" s="8" t="n">
        <v>27.2687138028372</v>
      </c>
      <c r="G2970" s="8" t="n">
        <v>27.952784014127</v>
      </c>
    </row>
    <row r="2971" customFormat="false" ht="12.75" hidden="false" customHeight="false" outlineLevel="0" collapsed="false">
      <c r="A2971" s="7" t="n">
        <v>36791.4281013009</v>
      </c>
      <c r="B2971" s="8" t="n">
        <v>13.2006755880262</v>
      </c>
      <c r="C2971" s="9" t="n">
        <v>2582.5720420843</v>
      </c>
      <c r="D2971" s="9" t="n">
        <v>2570.42766814743</v>
      </c>
      <c r="E2971" s="8" t="n">
        <v>23.865400374753</v>
      </c>
      <c r="F2971" s="8" t="n">
        <v>27.2687138028372</v>
      </c>
      <c r="G2971" s="8" t="n">
        <v>27.952784014127</v>
      </c>
    </row>
    <row r="2972" customFormat="false" ht="12.75" hidden="false" customHeight="false" outlineLevel="0" collapsed="false">
      <c r="A2972" s="7" t="n">
        <v>36791.4489346343</v>
      </c>
      <c r="B2972" s="8" t="n">
        <v>13.1980322729696</v>
      </c>
      <c r="C2972" s="9" t="n">
        <v>2582.57814204212</v>
      </c>
      <c r="D2972" s="9" t="n">
        <v>2570.41630852101</v>
      </c>
      <c r="E2972" s="8" t="n">
        <v>24.8145565444318</v>
      </c>
      <c r="F2972" s="8" t="n">
        <v>27.2687138028372</v>
      </c>
      <c r="G2972" s="8" t="n">
        <v>27.9527806347233</v>
      </c>
    </row>
    <row r="2973" customFormat="false" ht="12.75" hidden="false" customHeight="false" outlineLevel="0" collapsed="false">
      <c r="A2973" s="7" t="n">
        <v>36791.4697679676</v>
      </c>
      <c r="B2973" s="8" t="n">
        <v>13.1956655473373</v>
      </c>
      <c r="C2973" s="9" t="n">
        <v>2582.56802109268</v>
      </c>
      <c r="D2973" s="9" t="n">
        <v>2570.42177019554</v>
      </c>
      <c r="E2973" s="8" t="n">
        <v>25.6447514746331</v>
      </c>
      <c r="F2973" s="8" t="n">
        <v>27.250050947224</v>
      </c>
      <c r="G2973" s="8" t="n">
        <v>27.9527806347233</v>
      </c>
    </row>
    <row r="2974" customFormat="false" ht="12.75" hidden="false" customHeight="false" outlineLevel="0" collapsed="false">
      <c r="A2974" s="7" t="n">
        <v>36791.4906013009</v>
      </c>
      <c r="B2974" s="8" t="n">
        <v>13.1955230074076</v>
      </c>
      <c r="C2974" s="9" t="n">
        <v>2582.58578264311</v>
      </c>
      <c r="D2974" s="9" t="n">
        <v>2570.40463952738</v>
      </c>
      <c r="E2974" s="8" t="n">
        <v>26.4995775582913</v>
      </c>
      <c r="F2974" s="8" t="n">
        <v>27.2500763127099</v>
      </c>
      <c r="G2974" s="8" t="n">
        <v>27.952777251479</v>
      </c>
    </row>
    <row r="2975" customFormat="false" ht="12.75" hidden="false" customHeight="false" outlineLevel="0" collapsed="false">
      <c r="A2975" s="7" t="n">
        <v>36791.5114346343</v>
      </c>
      <c r="B2975" s="8" t="n">
        <v>13.1929715780432</v>
      </c>
      <c r="C2975" s="9" t="n">
        <v>2582.58982056887</v>
      </c>
      <c r="D2975" s="9" t="n">
        <v>2570.39664532578</v>
      </c>
      <c r="E2975" s="8" t="n">
        <v>27.3930757252427</v>
      </c>
      <c r="F2975" s="8" t="n">
        <v>27.2687138028372</v>
      </c>
      <c r="G2975" s="8" t="n">
        <v>27.9348528829099</v>
      </c>
    </row>
    <row r="2976" customFormat="false" ht="12.75" hidden="false" customHeight="false" outlineLevel="0" collapsed="false">
      <c r="A2976" s="7" t="n">
        <v>36791.5322679676</v>
      </c>
      <c r="B2976" s="8" t="n">
        <v>13.1895327368184</v>
      </c>
      <c r="C2976" s="9" t="n">
        <v>2582.58217373233</v>
      </c>
      <c r="D2976" s="9" t="n">
        <v>2570.38712116821</v>
      </c>
      <c r="E2976" s="8" t="n">
        <v>28.1978250324959</v>
      </c>
      <c r="F2976" s="8" t="n">
        <v>27.250050947224</v>
      </c>
      <c r="G2976" s="8" t="n">
        <v>27.9348494944087</v>
      </c>
    </row>
    <row r="2977" customFormat="false" ht="12.75" hidden="false" customHeight="false" outlineLevel="0" collapsed="false">
      <c r="A2977" s="7" t="n">
        <v>36791.5531013009</v>
      </c>
      <c r="B2977" s="8" t="n">
        <v>13.1852126774918</v>
      </c>
      <c r="C2977" s="9" t="n">
        <v>2582.59029328084</v>
      </c>
      <c r="D2977" s="9" t="n">
        <v>2570.39709053588</v>
      </c>
      <c r="E2977" s="8" t="n">
        <v>28.8447871613506</v>
      </c>
      <c r="F2977" s="8" t="n">
        <v>27.268688437939</v>
      </c>
      <c r="G2977" s="8" t="n">
        <v>27.9348494944087</v>
      </c>
    </row>
    <row r="2978" customFormat="false" ht="12.75" hidden="false" customHeight="false" outlineLevel="0" collapsed="false">
      <c r="A2978" s="7" t="n">
        <v>36791.5739346343</v>
      </c>
      <c r="B2978" s="8" t="n">
        <v>13.1734835203475</v>
      </c>
      <c r="C2978" s="9" t="n">
        <v>2582.58249563512</v>
      </c>
      <c r="D2978" s="9" t="n">
        <v>2570.40312092948</v>
      </c>
      <c r="E2978" s="8" t="n">
        <v>29.3640024040077</v>
      </c>
      <c r="F2978" s="8" t="n">
        <v>27.2686376972629</v>
      </c>
      <c r="G2978" s="8" t="n">
        <v>27.9527670787018</v>
      </c>
    </row>
    <row r="2979" customFormat="false" ht="12.75" hidden="false" customHeight="false" outlineLevel="0" collapsed="false">
      <c r="A2979" s="7" t="n">
        <v>36791.5808790787</v>
      </c>
      <c r="B2979" s="8" t="n">
        <v>13.1753108621293</v>
      </c>
      <c r="C2979" s="9" t="n">
        <v>2582.61314362398</v>
      </c>
      <c r="D2979" s="9" t="n">
        <v>2570.3814442916</v>
      </c>
      <c r="E2979" s="8" t="n">
        <v>29.5037691082271</v>
      </c>
      <c r="F2979" s="8" t="n">
        <v>27.268688437939</v>
      </c>
      <c r="G2979" s="8" t="n">
        <v>27.9527636800946</v>
      </c>
    </row>
    <row r="2980" customFormat="false" ht="12.75" hidden="false" customHeight="false" outlineLevel="0" collapsed="false">
      <c r="A2980" s="7" t="n">
        <v>36791.5947679676</v>
      </c>
      <c r="B2980" s="8" t="n">
        <v>13.1746790295816</v>
      </c>
      <c r="C2980" s="9" t="n">
        <v>2582.57973676766</v>
      </c>
      <c r="D2980" s="9" t="n">
        <v>2570.38290236671</v>
      </c>
      <c r="E2980" s="8" t="n">
        <v>29.7692768957627</v>
      </c>
      <c r="F2980" s="8" t="n">
        <v>27.2686376972629</v>
      </c>
      <c r="G2980" s="8" t="n">
        <v>27.9527636800946</v>
      </c>
    </row>
    <row r="2981" customFormat="false" ht="12.75" hidden="false" customHeight="false" outlineLevel="0" collapsed="false">
      <c r="A2981" s="7" t="n">
        <v>36791.6156013009</v>
      </c>
      <c r="B2981" s="8" t="n">
        <v>13.1715229727241</v>
      </c>
      <c r="C2981" s="9" t="n">
        <v>2582.58701997579</v>
      </c>
      <c r="D2981" s="9" t="n">
        <v>2570.35526611758</v>
      </c>
      <c r="E2981" s="8" t="n">
        <v>29.9508798930066</v>
      </c>
      <c r="F2981" s="8" t="n">
        <v>27.2686376972629</v>
      </c>
      <c r="G2981" s="8" t="n">
        <v>27.9527568713579</v>
      </c>
    </row>
    <row r="2982" customFormat="false" ht="12.75" hidden="false" customHeight="false" outlineLevel="0" collapsed="false">
      <c r="A2982" s="7" t="n">
        <v>36791.6364346343</v>
      </c>
      <c r="B2982" s="8" t="n">
        <v>13.1667403380871</v>
      </c>
      <c r="C2982" s="9" t="n">
        <v>2582.58062433666</v>
      </c>
      <c r="D2982" s="9" t="n">
        <v>2570.36630296674</v>
      </c>
      <c r="E2982" s="8" t="n">
        <v>30.0487778824596</v>
      </c>
      <c r="F2982" s="8" t="n">
        <v>27.268612321485</v>
      </c>
      <c r="G2982" s="8" t="n">
        <v>27.9527568713579</v>
      </c>
    </row>
    <row r="2983" customFormat="false" ht="12.75" hidden="false" customHeight="false" outlineLevel="0" collapsed="false">
      <c r="A2983" s="7" t="n">
        <v>36791.6399068565</v>
      </c>
      <c r="B2983" s="8" t="n">
        <v>13.1665656246949</v>
      </c>
      <c r="C2983" s="9" t="n">
        <v>2582.61589248294</v>
      </c>
      <c r="D2983" s="9" t="n">
        <v>2570.3667061515</v>
      </c>
      <c r="E2983" s="8" t="n">
        <v>30.0627279209019</v>
      </c>
      <c r="F2983" s="8" t="n">
        <v>27.2686630694143</v>
      </c>
      <c r="G2983" s="8" t="n">
        <v>27.9527568713579</v>
      </c>
    </row>
    <row r="2984" customFormat="false" ht="12.75" hidden="false" customHeight="false" outlineLevel="0" collapsed="false">
      <c r="A2984" s="7" t="n">
        <v>36791.6503235232</v>
      </c>
      <c r="B2984" s="8" t="n">
        <v>13.1621151383704</v>
      </c>
      <c r="C2984" s="9" t="n">
        <v>2582.59129787447</v>
      </c>
      <c r="D2984" s="9" t="n">
        <v>2570.3595167426</v>
      </c>
      <c r="E2984" s="8" t="n">
        <v>30.0629993437353</v>
      </c>
      <c r="F2984" s="8" t="n">
        <v>27.268612321485</v>
      </c>
      <c r="G2984" s="8" t="n">
        <v>27.9527534612285</v>
      </c>
    </row>
    <row r="2985" customFormat="false" ht="12.75" hidden="false" customHeight="false" outlineLevel="0" collapsed="false">
      <c r="A2985" s="7" t="n">
        <v>36791.6572679676</v>
      </c>
      <c r="B2985" s="8" t="n">
        <v>13.1594448528501</v>
      </c>
      <c r="C2985" s="9" t="n">
        <v>2582.61674204131</v>
      </c>
      <c r="D2985" s="9" t="n">
        <v>2570.38313870191</v>
      </c>
      <c r="E2985" s="8" t="n">
        <v>30.0631621825276</v>
      </c>
      <c r="F2985" s="8" t="n">
        <v>27.2500002053701</v>
      </c>
      <c r="G2985" s="8" t="n">
        <v>27.9527568713579</v>
      </c>
    </row>
    <row r="2986" customFormat="false" ht="12.75" hidden="false" customHeight="false" outlineLevel="0" collapsed="false">
      <c r="A2986" s="7" t="n">
        <v>36791.6781013009</v>
      </c>
      <c r="B2986" s="8" t="n">
        <v>13.1603349475007</v>
      </c>
      <c r="C2986" s="9" t="n">
        <v>2582.59725531945</v>
      </c>
      <c r="D2986" s="9" t="n">
        <v>2570.36362487538</v>
      </c>
      <c r="E2986" s="8" t="n">
        <v>30.0631079041725</v>
      </c>
      <c r="F2986" s="8" t="n">
        <v>27.2499748290022</v>
      </c>
      <c r="G2986" s="8" t="n">
        <v>27.9527534612285</v>
      </c>
    </row>
    <row r="2987" customFormat="false" ht="12.75" hidden="false" customHeight="false" outlineLevel="0" collapsed="false">
      <c r="A2987" s="7" t="n">
        <v>36791.6989346343</v>
      </c>
      <c r="B2987" s="8" t="n">
        <v>13.157696284048</v>
      </c>
      <c r="C2987" s="9" t="n">
        <v>2582.58591187048</v>
      </c>
      <c r="D2987" s="9" t="n">
        <v>2570.35225431457</v>
      </c>
      <c r="E2987" s="8" t="n">
        <v>30.2026024826029</v>
      </c>
      <c r="F2987" s="8" t="n">
        <v>27.249949449007</v>
      </c>
      <c r="G2987" s="8" t="n">
        <v>27.9527500472582</v>
      </c>
    </row>
    <row r="2988" customFormat="false" ht="12.75" hidden="false" customHeight="false" outlineLevel="0" collapsed="false">
      <c r="A2988" s="7" t="n">
        <v>36791.7197679676</v>
      </c>
      <c r="B2988" s="8" t="n">
        <v>13.1591112464807</v>
      </c>
      <c r="C2988" s="9" t="n">
        <v>2582.58264657256</v>
      </c>
      <c r="D2988" s="9" t="n">
        <v>2570.33152921027</v>
      </c>
      <c r="E2988" s="8" t="n">
        <v>30.1607275584893</v>
      </c>
      <c r="F2988" s="8" t="n">
        <v>27.249949449007</v>
      </c>
      <c r="G2988" s="8" t="n">
        <v>27.9527466294471</v>
      </c>
    </row>
    <row r="2989" customFormat="false" ht="12.75" hidden="false" customHeight="false" outlineLevel="0" collapsed="false">
      <c r="A2989" s="7" t="n">
        <v>36791.7406013009</v>
      </c>
      <c r="B2989" s="8" t="n">
        <v>13.1576299088549</v>
      </c>
      <c r="C2989" s="9" t="n">
        <v>2582.60349771633</v>
      </c>
      <c r="D2989" s="9" t="n">
        <v>2570.3385228418</v>
      </c>
      <c r="E2989" s="8" t="n">
        <v>29.9238303327513</v>
      </c>
      <c r="F2989" s="8" t="n">
        <v>27.2499748290022</v>
      </c>
      <c r="G2989" s="8" t="n">
        <v>27.9348256673373</v>
      </c>
    </row>
    <row r="2990" customFormat="false" ht="12.75" hidden="false" customHeight="false" outlineLevel="0" collapsed="false">
      <c r="A2990" s="7" t="n">
        <v>36791.7614346343</v>
      </c>
      <c r="B2990" s="8" t="n">
        <v>13.1608709556591</v>
      </c>
      <c r="C2990" s="9" t="n">
        <v>2582.57673656201</v>
      </c>
      <c r="D2990" s="9" t="n">
        <v>2570.31358338029</v>
      </c>
      <c r="E2990" s="8" t="n">
        <v>29.448713487785</v>
      </c>
      <c r="F2990" s="8" t="n">
        <v>27.2685869420804</v>
      </c>
      <c r="G2990" s="8" t="n">
        <v>27.9348222481037</v>
      </c>
    </row>
    <row r="2991" customFormat="false" ht="12.75" hidden="false" customHeight="false" outlineLevel="0" collapsed="false">
      <c r="A2991" s="7" t="n">
        <v>36791.7822679676</v>
      </c>
      <c r="B2991" s="8" t="n">
        <v>13.1637823610192</v>
      </c>
      <c r="C2991" s="9" t="n">
        <v>2582.60488292588</v>
      </c>
      <c r="D2991" s="9" t="n">
        <v>2570.30686475253</v>
      </c>
      <c r="E2991" s="8" t="n">
        <v>28.7057104947107</v>
      </c>
      <c r="F2991" s="8" t="n">
        <v>27.2686376972629</v>
      </c>
      <c r="G2991" s="8" t="n">
        <v>27.9348222481037</v>
      </c>
    </row>
    <row r="2992" customFormat="false" ht="12.75" hidden="false" customHeight="false" outlineLevel="0" collapsed="false">
      <c r="A2992" s="7" t="n">
        <v>36791.8031013009</v>
      </c>
      <c r="B2992" s="8" t="n">
        <v>13.1652914640323</v>
      </c>
      <c r="C2992" s="9" t="n">
        <v>2582.60140038046</v>
      </c>
      <c r="D2992" s="9" t="n">
        <v>2570.29980734118</v>
      </c>
      <c r="E2992" s="8" t="n">
        <v>27.8468835120252</v>
      </c>
      <c r="F2992" s="8" t="n">
        <v>27.2686376972629</v>
      </c>
      <c r="G2992" s="8" t="n">
        <v>27.9527432077951</v>
      </c>
    </row>
    <row r="2993" customFormat="false" ht="12.75" hidden="false" customHeight="false" outlineLevel="0" collapsed="false">
      <c r="A2993" s="7" t="n">
        <v>36791.8239346343</v>
      </c>
      <c r="B2993" s="8" t="n">
        <v>13.1716353720123</v>
      </c>
      <c r="C2993" s="9" t="n">
        <v>2582.58861007401</v>
      </c>
      <c r="D2993" s="9" t="n">
        <v>2570.28516755354</v>
      </c>
      <c r="E2993" s="8" t="n">
        <v>26.9411711546728</v>
      </c>
      <c r="F2993" s="8" t="n">
        <v>27.2500002053701</v>
      </c>
      <c r="G2993" s="8" t="n">
        <v>27.9527432077951</v>
      </c>
    </row>
    <row r="2994" customFormat="false" ht="12.75" hidden="false" customHeight="false" outlineLevel="0" collapsed="false">
      <c r="A2994" s="7" t="n">
        <v>36791.8447679676</v>
      </c>
      <c r="B2994" s="8" t="n">
        <v>13.1819674711037</v>
      </c>
      <c r="C2994" s="9" t="n">
        <v>2582.56291728722</v>
      </c>
      <c r="D2994" s="9" t="n">
        <v>2570.26132424794</v>
      </c>
      <c r="E2994" s="8" t="n">
        <v>26.0592496591698</v>
      </c>
      <c r="F2994" s="8" t="n">
        <v>27.2686376972629</v>
      </c>
      <c r="G2994" s="8" t="n">
        <v>27.9527432077951</v>
      </c>
    </row>
    <row r="2995" customFormat="false" ht="12.75" hidden="false" customHeight="false" outlineLevel="0" collapsed="false">
      <c r="A2995" s="7" t="n">
        <v>36791.8621290787</v>
      </c>
      <c r="B2995" s="8" t="n">
        <v>13.1895509852728</v>
      </c>
      <c r="C2995" s="9" t="n">
        <v>2582.58028180135</v>
      </c>
      <c r="D2995" s="9" t="n">
        <v>2570.24382383063</v>
      </c>
      <c r="E2995" s="8" t="n">
        <v>25.4022198482619</v>
      </c>
      <c r="F2995" s="8" t="n">
        <v>27.268688437939</v>
      </c>
      <c r="G2995" s="8" t="n">
        <v>27.9527432077951</v>
      </c>
    </row>
    <row r="2996" customFormat="false" ht="12.75" hidden="false" customHeight="false" outlineLevel="0" collapsed="false">
      <c r="A2996" s="7" t="n">
        <v>36791.8656013009</v>
      </c>
      <c r="B2996" s="8" t="n">
        <v>13.1901354714152</v>
      </c>
      <c r="C2996" s="9" t="n">
        <v>2582.56150052897</v>
      </c>
      <c r="D2996" s="9" t="n">
        <v>2570.24247501645</v>
      </c>
      <c r="E2996" s="8" t="n">
        <v>25.2734566754782</v>
      </c>
      <c r="F2996" s="8" t="n">
        <v>27.2686630694143</v>
      </c>
      <c r="G2996" s="8" t="n">
        <v>27.9527432077951</v>
      </c>
    </row>
    <row r="2997" customFormat="false" ht="12.75" hidden="false" customHeight="false" outlineLevel="0" collapsed="false">
      <c r="A2997" s="7" t="n">
        <v>36791.8760179676</v>
      </c>
      <c r="B2997" s="8" t="n">
        <v>13.196327310673</v>
      </c>
      <c r="C2997" s="9" t="n">
        <v>2582.58392655865</v>
      </c>
      <c r="D2997" s="9" t="n">
        <v>2570.2492211453</v>
      </c>
      <c r="E2997" s="8" t="n">
        <v>24.8863624959659</v>
      </c>
      <c r="F2997" s="8" t="n">
        <v>27.2500763127099</v>
      </c>
      <c r="G2997" s="8" t="n">
        <v>27.9348256673373</v>
      </c>
    </row>
    <row r="2998" customFormat="false" ht="12.75" hidden="false" customHeight="false" outlineLevel="0" collapsed="false">
      <c r="A2998" s="7" t="n">
        <v>36791.8864346343</v>
      </c>
      <c r="B2998" s="8" t="n">
        <v>13.203385659961</v>
      </c>
      <c r="C2998" s="9" t="n">
        <v>2582.54835562899</v>
      </c>
      <c r="D2998" s="9" t="n">
        <v>2570.22935748686</v>
      </c>
      <c r="E2998" s="8" t="n">
        <v>24.498420074077</v>
      </c>
      <c r="F2998" s="8" t="n">
        <v>27.268688437939</v>
      </c>
      <c r="G2998" s="8" t="n">
        <v>27.9527466294471</v>
      </c>
    </row>
    <row r="2999" customFormat="false" ht="12.75" hidden="false" customHeight="false" outlineLevel="0" collapsed="false">
      <c r="A2999" s="7" t="n">
        <v>36791.9072679676</v>
      </c>
      <c r="B2999" s="8" t="n">
        <v>13.2146845725522</v>
      </c>
      <c r="C2999" s="9" t="n">
        <v>2582.55714608657</v>
      </c>
      <c r="D2999" s="9" t="n">
        <v>2570.1858232446</v>
      </c>
      <c r="E2999" s="8" t="n">
        <v>23.8068607785737</v>
      </c>
      <c r="F2999" s="8" t="n">
        <v>27.2687391641088</v>
      </c>
      <c r="G2999" s="8" t="n">
        <v>27.9527432077951</v>
      </c>
    </row>
    <row r="3000" customFormat="false" ht="12.75" hidden="false" customHeight="false" outlineLevel="0" collapsed="false">
      <c r="A3000" s="7" t="n">
        <v>36791.9281013009</v>
      </c>
      <c r="B3000" s="8" t="n">
        <v>13.2145740297825</v>
      </c>
      <c r="C3000" s="9" t="n">
        <v>2582.57483359834</v>
      </c>
      <c r="D3000" s="9" t="n">
        <v>2570.1860783433</v>
      </c>
      <c r="E3000" s="8" t="n">
        <v>23.1713793001085</v>
      </c>
      <c r="F3000" s="8" t="n">
        <v>27.2687645217539</v>
      </c>
      <c r="G3000" s="8" t="n">
        <v>27.9527432077951</v>
      </c>
    </row>
    <row r="3001" customFormat="false" ht="12.75" hidden="false" customHeight="false" outlineLevel="0" collapsed="false">
      <c r="A3001" s="7" t="n">
        <v>36791.945462412</v>
      </c>
      <c r="B3001" s="8" t="n">
        <v>13.2251413854533</v>
      </c>
      <c r="C3001" s="9" t="n">
        <v>2582.56787979096</v>
      </c>
      <c r="D3001" s="9" t="n">
        <v>2570.1616921379</v>
      </c>
      <c r="E3001" s="8" t="n">
        <v>22.6927198764455</v>
      </c>
      <c r="F3001" s="8" t="n">
        <v>27.2687898757724</v>
      </c>
      <c r="G3001" s="8" t="n">
        <v>27.9527432077951</v>
      </c>
    </row>
    <row r="3002" customFormat="false" ht="12.75" hidden="false" customHeight="false" outlineLevel="0" collapsed="false">
      <c r="A3002" s="7" t="n">
        <v>36791.9489346343</v>
      </c>
      <c r="B3002" s="8" t="n">
        <v>13.2280263245615</v>
      </c>
      <c r="C3002" s="9" t="n">
        <v>2582.54564016728</v>
      </c>
      <c r="D3002" s="9" t="n">
        <v>2570.1724944147</v>
      </c>
      <c r="E3002" s="8" t="n">
        <v>22.5909932288905</v>
      </c>
      <c r="F3002" s="8" t="n">
        <v>27.2501270328</v>
      </c>
      <c r="G3002" s="8" t="n">
        <v>27.9527466294471</v>
      </c>
    </row>
    <row r="3003" customFormat="false" ht="12.75" hidden="false" customHeight="false" outlineLevel="0" collapsed="false">
      <c r="A3003" s="7" t="n">
        <v>36791.9697679676</v>
      </c>
      <c r="B3003" s="8" t="n">
        <v>13.2294772914436</v>
      </c>
      <c r="C3003" s="9" t="n">
        <v>2582.54229178216</v>
      </c>
      <c r="D3003" s="9" t="n">
        <v>2570.151686201</v>
      </c>
      <c r="E3003" s="8" t="n">
        <v>22.1260114246943</v>
      </c>
      <c r="F3003" s="8" t="n">
        <v>27.2501270328</v>
      </c>
      <c r="G3003" s="8" t="n">
        <v>27.9527432077951</v>
      </c>
    </row>
    <row r="3004" customFormat="false" ht="12.75" hidden="false" customHeight="false" outlineLevel="0" collapsed="false">
      <c r="A3004" s="7" t="n">
        <v>36791.9906013009</v>
      </c>
      <c r="B3004" s="8" t="n">
        <v>13.2405419460412</v>
      </c>
      <c r="C3004" s="9" t="n">
        <v>2582.53234003576</v>
      </c>
      <c r="D3004" s="9" t="n">
        <v>2570.1261523827</v>
      </c>
      <c r="E3004" s="8" t="n">
        <v>21.6738919280602</v>
      </c>
      <c r="F3004" s="8" t="n">
        <v>27.2687898757724</v>
      </c>
      <c r="G3004" s="8" t="n">
        <v>27.9527432077951</v>
      </c>
    </row>
    <row r="3005" customFormat="false" ht="12.75" hidden="false" customHeight="false" outlineLevel="0" collapsed="false">
      <c r="A3005" s="7" t="n">
        <v>36792.0114346343</v>
      </c>
      <c r="B3005" s="8" t="n">
        <v>13.2420411297603</v>
      </c>
      <c r="C3005" s="9" t="n">
        <v>2582.54631276399</v>
      </c>
      <c r="D3005" s="9" t="n">
        <v>2570.12269272796</v>
      </c>
      <c r="E3005" s="8" t="n">
        <v>21.2797674916054</v>
      </c>
      <c r="F3005" s="8" t="n">
        <v>27.2688152261644</v>
      </c>
      <c r="G3005" s="8" t="n">
        <v>27.9527432077951</v>
      </c>
    </row>
    <row r="3006" customFormat="false" ht="12.75" hidden="false" customHeight="false" outlineLevel="0" collapsed="false">
      <c r="A3006" s="7" t="n">
        <v>36792.0322679676</v>
      </c>
      <c r="B3006" s="8" t="n">
        <v>13.2533205019033</v>
      </c>
      <c r="C3006" s="9" t="n">
        <v>2582.52028344366</v>
      </c>
      <c r="D3006" s="9" t="n">
        <v>2570.09666340763</v>
      </c>
      <c r="E3006" s="8" t="n">
        <v>20.8842351380534</v>
      </c>
      <c r="F3006" s="8" t="n">
        <v>27.2688152261644</v>
      </c>
      <c r="G3006" s="8" t="n">
        <v>27.9527432077951</v>
      </c>
    </row>
    <row r="3007" customFormat="false" ht="12.75" hidden="false" customHeight="false" outlineLevel="0" collapsed="false">
      <c r="A3007" s="7" t="n">
        <v>36792.0496290787</v>
      </c>
      <c r="B3007" s="8" t="n">
        <v>13.2552010645389</v>
      </c>
      <c r="C3007" s="9" t="n">
        <v>2582.55080840454</v>
      </c>
      <c r="D3007" s="9" t="n">
        <v>2570.07843836869</v>
      </c>
      <c r="E3007" s="8" t="n">
        <v>20.5324957000386</v>
      </c>
      <c r="F3007" s="8" t="n">
        <v>27.2688659160687</v>
      </c>
      <c r="G3007" s="8" t="n">
        <v>27.9348188250284</v>
      </c>
    </row>
    <row r="3008" customFormat="false" ht="12.75" hidden="false" customHeight="false" outlineLevel="0" collapsed="false">
      <c r="A3008" s="7" t="n">
        <v>36792.0531013009</v>
      </c>
      <c r="B3008" s="8" t="n">
        <v>13.2549179834693</v>
      </c>
      <c r="C3008" s="9" t="n">
        <v>2582.55331267059</v>
      </c>
      <c r="D3008" s="9" t="n">
        <v>2570.07551706091</v>
      </c>
      <c r="E3008" s="8" t="n">
        <v>20.4738490054598</v>
      </c>
      <c r="F3008" s="8" t="n">
        <v>27.250228429453</v>
      </c>
      <c r="G3008" s="8" t="n">
        <v>27.9527397823024</v>
      </c>
    </row>
    <row r="3009" customFormat="false" ht="12.75" hidden="false" customHeight="false" outlineLevel="0" collapsed="false">
      <c r="A3009" s="7" t="n">
        <v>36792.0739346343</v>
      </c>
      <c r="B3009" s="8" t="n">
        <v>13.2636041194062</v>
      </c>
      <c r="C3009" s="9" t="n">
        <v>2582.5488490773</v>
      </c>
      <c r="D3009" s="9" t="n">
        <v>2570.05547213183</v>
      </c>
      <c r="E3009" s="8" t="n">
        <v>20.1503363496608</v>
      </c>
      <c r="F3009" s="8" t="n">
        <v>27.2688912555812</v>
      </c>
      <c r="G3009" s="8" t="n">
        <v>27.9527397823024</v>
      </c>
    </row>
    <row r="3010" customFormat="false" ht="12.75" hidden="false" customHeight="false" outlineLevel="0" collapsed="false">
      <c r="A3010" s="7" t="n">
        <v>36792.0947679676</v>
      </c>
      <c r="B3010" s="8" t="n">
        <v>13.2670615171597</v>
      </c>
      <c r="C3010" s="9" t="n">
        <v>2582.5408704671</v>
      </c>
      <c r="D3010" s="9" t="n">
        <v>2570.05106809341</v>
      </c>
      <c r="E3010" s="8" t="n">
        <v>19.9001928913656</v>
      </c>
      <c r="F3010" s="8" t="n">
        <v>27.2688912555812</v>
      </c>
      <c r="G3010" s="8" t="n">
        <v>27.9348188250284</v>
      </c>
    </row>
    <row r="3011" customFormat="false" ht="12.75" hidden="false" customHeight="false" outlineLevel="0" collapsed="false">
      <c r="A3011" s="7" t="n">
        <v>36792.1156013009</v>
      </c>
      <c r="B3011" s="8" t="n">
        <v>13.2734747273978</v>
      </c>
      <c r="C3011" s="9" t="n">
        <v>2582.52792192218</v>
      </c>
      <c r="D3011" s="9" t="n">
        <v>2570.03626837748</v>
      </c>
      <c r="E3011" s="8" t="n">
        <v>19.7084567799497</v>
      </c>
      <c r="F3011" s="8" t="n">
        <v>27.2502537695482</v>
      </c>
      <c r="G3011" s="8" t="n">
        <v>27.9348188250284</v>
      </c>
    </row>
    <row r="3012" customFormat="false" ht="12.75" hidden="false" customHeight="false" outlineLevel="0" collapsed="false">
      <c r="A3012" s="7" t="n">
        <v>36792.1364346343</v>
      </c>
      <c r="B3012" s="8" t="n">
        <v>13.273789266884</v>
      </c>
      <c r="C3012" s="9" t="n">
        <v>2582.52534489082</v>
      </c>
      <c r="D3012" s="9" t="n">
        <v>2570.01808234996</v>
      </c>
      <c r="E3012" s="8" t="n">
        <v>19.5021812636327</v>
      </c>
      <c r="F3012" s="8" t="n">
        <v>27.2688912555812</v>
      </c>
      <c r="G3012" s="8" t="n">
        <v>27.9348153981116</v>
      </c>
    </row>
    <row r="3013" customFormat="false" ht="12.75" hidden="false" customHeight="false" outlineLevel="0" collapsed="false">
      <c r="A3013" s="7" t="n">
        <v>36792.1537957454</v>
      </c>
      <c r="B3013" s="8" t="n">
        <v>13.2772159204318</v>
      </c>
      <c r="C3013" s="9" t="n">
        <v>2582.55230185933</v>
      </c>
      <c r="D3013" s="9" t="n">
        <v>2570.00660041029</v>
      </c>
      <c r="E3013" s="8" t="n">
        <v>19.3397574369172</v>
      </c>
      <c r="F3013" s="8" t="n">
        <v>27.2689419237265</v>
      </c>
      <c r="G3013" s="8" t="n">
        <v>27.9527363529687</v>
      </c>
    </row>
    <row r="3014" customFormat="false" ht="12.75" hidden="false" customHeight="false" outlineLevel="0" collapsed="false">
      <c r="A3014" s="7" t="n">
        <v>36792.1572679676</v>
      </c>
      <c r="B3014" s="8" t="n">
        <v>13.276920551196</v>
      </c>
      <c r="C3014" s="9" t="n">
        <v>2582.53555117289</v>
      </c>
      <c r="D3014" s="9" t="n">
        <v>2570.0072820316</v>
      </c>
      <c r="E3014" s="8" t="n">
        <v>19.280758781418</v>
      </c>
      <c r="F3014" s="8" t="n">
        <v>27.2689165914671</v>
      </c>
      <c r="G3014" s="8" t="n">
        <v>27.9527363529687</v>
      </c>
    </row>
    <row r="3015" customFormat="false" ht="12.75" hidden="false" customHeight="false" outlineLevel="0" collapsed="false">
      <c r="A3015" s="7" t="n">
        <v>36792.1781013009</v>
      </c>
      <c r="B3015" s="8" t="n">
        <v>13.2824176092858</v>
      </c>
      <c r="C3015" s="9" t="n">
        <v>2582.52471699421</v>
      </c>
      <c r="D3015" s="9" t="n">
        <v>2570.01205638595</v>
      </c>
      <c r="E3015" s="8" t="n">
        <v>18.9111591433005</v>
      </c>
      <c r="F3015" s="8" t="n">
        <v>27.2502791060161</v>
      </c>
      <c r="G3015" s="8" t="n">
        <v>27.9527397823024</v>
      </c>
    </row>
    <row r="3016" customFormat="false" ht="12.75" hidden="false" customHeight="false" outlineLevel="0" collapsed="false">
      <c r="A3016" s="7" t="n">
        <v>36792.195462412</v>
      </c>
      <c r="B3016" s="8" t="n">
        <v>13.2886437611734</v>
      </c>
      <c r="C3016" s="9" t="n">
        <v>2582.54336221186</v>
      </c>
      <c r="D3016" s="9" t="n">
        <v>2569.99768834313</v>
      </c>
      <c r="E3016" s="8" t="n">
        <v>18.6444825436974</v>
      </c>
      <c r="F3016" s="8" t="n">
        <v>27.2689672523594</v>
      </c>
      <c r="G3016" s="8" t="n">
        <v>27.9527397823024</v>
      </c>
    </row>
    <row r="3017" customFormat="false" ht="12.75" hidden="false" customHeight="false" outlineLevel="0" collapsed="false">
      <c r="A3017" s="7" t="n">
        <v>36792.1989346343</v>
      </c>
      <c r="B3017" s="8" t="n">
        <v>13.2881938862212</v>
      </c>
      <c r="C3017" s="9" t="n">
        <v>2582.52696809212</v>
      </c>
      <c r="D3017" s="9" t="n">
        <v>2569.9987265161</v>
      </c>
      <c r="E3017" s="8" t="n">
        <v>18.6000961240465</v>
      </c>
      <c r="F3017" s="8" t="n">
        <v>27.2689419237265</v>
      </c>
      <c r="G3017" s="8" t="n">
        <v>27.9527397823024</v>
      </c>
    </row>
    <row r="3018" customFormat="false" ht="12.75" hidden="false" customHeight="false" outlineLevel="0" collapsed="false">
      <c r="A3018" s="7" t="n">
        <v>36792.2197679676</v>
      </c>
      <c r="B3018" s="8" t="n">
        <v>13.2924753397069</v>
      </c>
      <c r="C3018" s="9" t="n">
        <v>2582.51708781485</v>
      </c>
      <c r="D3018" s="9" t="n">
        <v>2569.97138636581</v>
      </c>
      <c r="E3018" s="8" t="n">
        <v>18.3479562586205</v>
      </c>
      <c r="F3018" s="8" t="n">
        <v>27.2689419237265</v>
      </c>
      <c r="G3018" s="8" t="n">
        <v>27.9527363529687</v>
      </c>
    </row>
    <row r="3019" customFormat="false" ht="12.75" hidden="false" customHeight="false" outlineLevel="0" collapsed="false">
      <c r="A3019" s="7" t="n">
        <v>36792.2232401898</v>
      </c>
      <c r="B3019" s="8" t="n">
        <v>13.2946986694414</v>
      </c>
      <c r="C3019" s="9" t="n">
        <v>2582.54682162429</v>
      </c>
      <c r="D3019" s="9" t="n">
        <v>2569.96625560488</v>
      </c>
      <c r="E3019" s="8" t="n">
        <v>18.3033354805491</v>
      </c>
      <c r="F3019" s="8" t="n">
        <v>27.2689925773659</v>
      </c>
      <c r="G3019" s="8" t="n">
        <v>27.9527363529687</v>
      </c>
    </row>
    <row r="3020" customFormat="false" ht="12.75" hidden="false" customHeight="false" outlineLevel="0" collapsed="false">
      <c r="A3020" s="7" t="n">
        <v>36792.2371290787</v>
      </c>
      <c r="B3020" s="8" t="n">
        <v>13.3012205060512</v>
      </c>
      <c r="C3020" s="9" t="n">
        <v>2582.49690666175</v>
      </c>
      <c r="D3020" s="9" t="n">
        <v>2569.95120521271</v>
      </c>
      <c r="E3020" s="8" t="n">
        <v>18.1842611730839</v>
      </c>
      <c r="F3020" s="8" t="n">
        <v>27.2689419237265</v>
      </c>
      <c r="G3020" s="8" t="n">
        <v>27.9527363529687</v>
      </c>
    </row>
    <row r="3021" customFormat="false" ht="12.75" hidden="false" customHeight="false" outlineLevel="0" collapsed="false">
      <c r="A3021" s="7" t="n">
        <v>36792.2406013009</v>
      </c>
      <c r="B3021" s="8" t="n">
        <v>13.3024046635232</v>
      </c>
      <c r="C3021" s="9" t="n">
        <v>2582.52903856102</v>
      </c>
      <c r="D3021" s="9" t="n">
        <v>2569.94847254162</v>
      </c>
      <c r="E3021" s="8" t="n">
        <v>18.1545099122547</v>
      </c>
      <c r="F3021" s="8" t="n">
        <v>27.2689925773659</v>
      </c>
      <c r="G3021" s="8" t="n">
        <v>27.9527363529687</v>
      </c>
    </row>
    <row r="3022" customFormat="false" ht="12.75" hidden="false" customHeight="false" outlineLevel="0" collapsed="false">
      <c r="A3022" s="7" t="n">
        <v>36792.2614346343</v>
      </c>
      <c r="B3022" s="8" t="n">
        <v>13.3115992186212</v>
      </c>
      <c r="C3022" s="9" t="n">
        <v>2582.50782035695</v>
      </c>
      <c r="D3022" s="9" t="n">
        <v>2569.94471421056</v>
      </c>
      <c r="E3022" s="8" t="n">
        <v>18.0351790182277</v>
      </c>
      <c r="F3022" s="8" t="n">
        <v>27.2689925773659</v>
      </c>
      <c r="G3022" s="8" t="n">
        <v>27.9527397823024</v>
      </c>
    </row>
    <row r="3023" customFormat="false" ht="12.75" hidden="false" customHeight="false" outlineLevel="0" collapsed="false">
      <c r="A3023" s="7" t="n">
        <v>36792.2822679676</v>
      </c>
      <c r="B3023" s="8" t="n">
        <v>13.3181158031478</v>
      </c>
      <c r="C3023" s="9" t="n">
        <v>2582.51021434759</v>
      </c>
      <c r="D3023" s="9" t="n">
        <v>2569.91221606556</v>
      </c>
      <c r="E3023" s="8" t="n">
        <v>17.9159476688046</v>
      </c>
      <c r="F3023" s="8" t="n">
        <v>27.2690178987459</v>
      </c>
      <c r="G3023" s="8" t="n">
        <v>27.9527363529687</v>
      </c>
    </row>
    <row r="3024" customFormat="false" ht="12.75" hidden="false" customHeight="false" outlineLevel="0" collapsed="false">
      <c r="A3024" s="7" t="n">
        <v>36792.3031013009</v>
      </c>
      <c r="B3024" s="8" t="n">
        <v>13.3219542821877</v>
      </c>
      <c r="C3024" s="9" t="n">
        <v>2582.51878856661</v>
      </c>
      <c r="D3024" s="9" t="n">
        <v>2569.90335803701</v>
      </c>
      <c r="E3024" s="8" t="n">
        <v>17.7968160867404</v>
      </c>
      <c r="F3024" s="8" t="n">
        <v>27.2690432164995</v>
      </c>
      <c r="G3024" s="8" t="n">
        <v>27.9527363529687</v>
      </c>
    </row>
    <row r="3025" customFormat="false" ht="12.75" hidden="false" customHeight="false" outlineLevel="0" collapsed="false">
      <c r="A3025" s="7" t="n">
        <v>36792.3239346343</v>
      </c>
      <c r="B3025" s="8" t="n">
        <v>13.3292347866631</v>
      </c>
      <c r="C3025" s="9" t="n">
        <v>2582.50198740243</v>
      </c>
      <c r="D3025" s="9" t="n">
        <v>2569.90759131764</v>
      </c>
      <c r="E3025" s="8" t="n">
        <v>17.7814888025628</v>
      </c>
      <c r="F3025" s="8" t="n">
        <v>27.2690432164995</v>
      </c>
      <c r="G3025" s="8" t="n">
        <v>27.9348188250284</v>
      </c>
    </row>
    <row r="3026" customFormat="false" ht="12.75" hidden="false" customHeight="false" outlineLevel="0" collapsed="false">
      <c r="A3026" s="7" t="n">
        <v>36792.3447679676</v>
      </c>
      <c r="B3026" s="8" t="n">
        <v>13.3325964371142</v>
      </c>
      <c r="C3026" s="9" t="n">
        <v>2582.51351433387</v>
      </c>
      <c r="D3026" s="9" t="n">
        <v>2569.87879921794</v>
      </c>
      <c r="E3026" s="8" t="n">
        <v>18.2564471662508</v>
      </c>
      <c r="F3026" s="8" t="n">
        <v>27.2504310486525</v>
      </c>
      <c r="G3026" s="8" t="n">
        <v>27.9527363529687</v>
      </c>
    </row>
    <row r="3027" customFormat="false" ht="12.75" hidden="false" customHeight="false" outlineLevel="0" collapsed="false">
      <c r="A3027" s="7" t="n">
        <v>36792.3656013009</v>
      </c>
      <c r="B3027" s="8" t="n">
        <v>13.3363731708819</v>
      </c>
      <c r="C3027" s="9" t="n">
        <v>2582.5203786581</v>
      </c>
      <c r="D3027" s="9" t="n">
        <v>2569.87365795612</v>
      </c>
      <c r="E3027" s="8" t="n">
        <v>18.9520960973428</v>
      </c>
      <c r="F3027" s="8" t="n">
        <v>27.2690938411273</v>
      </c>
      <c r="G3027" s="8" t="n">
        <v>27.9348153981116</v>
      </c>
    </row>
    <row r="3028" customFormat="false" ht="12.75" hidden="false" customHeight="false" outlineLevel="0" collapsed="false">
      <c r="A3028" s="7" t="n">
        <v>36792.3864346343</v>
      </c>
      <c r="B3028" s="8" t="n">
        <v>13.337252950205</v>
      </c>
      <c r="C3028" s="9" t="n">
        <v>2582.51834839812</v>
      </c>
      <c r="D3028" s="9" t="n">
        <v>2569.8680534185</v>
      </c>
      <c r="E3028" s="8" t="n">
        <v>19.4834354055337</v>
      </c>
      <c r="F3028" s="8" t="n">
        <v>27.2690938411273</v>
      </c>
      <c r="G3028" s="8" t="n">
        <v>27.9527363529687</v>
      </c>
    </row>
    <row r="3029" customFormat="false" ht="12.75" hidden="false" customHeight="false" outlineLevel="0" collapsed="false">
      <c r="A3029" s="7" t="n">
        <v>36792.4072679676</v>
      </c>
      <c r="B3029" s="8" t="n">
        <v>13.3450327381396</v>
      </c>
      <c r="C3029" s="9" t="n">
        <v>2582.50224756411</v>
      </c>
      <c r="D3029" s="9" t="n">
        <v>2569.8326401665</v>
      </c>
      <c r="E3029" s="8" t="n">
        <v>20.2039660982495</v>
      </c>
      <c r="F3029" s="8" t="n">
        <v>27.2504563597302</v>
      </c>
      <c r="G3029" s="8" t="n">
        <v>27.9527329197942</v>
      </c>
    </row>
    <row r="3030" customFormat="false" ht="12.75" hidden="false" customHeight="false" outlineLevel="0" collapsed="false">
      <c r="A3030" s="7" t="n">
        <v>36792.4107401898</v>
      </c>
      <c r="B3030" s="8" t="n">
        <v>13.3461904373289</v>
      </c>
      <c r="C3030" s="9" t="n">
        <v>2582.53258781768</v>
      </c>
      <c r="D3030" s="9" t="n">
        <v>2569.84742844822</v>
      </c>
      <c r="E3030" s="8" t="n">
        <v>20.3507194584248</v>
      </c>
      <c r="F3030" s="8" t="n">
        <v>27.2691444512494</v>
      </c>
      <c r="G3030" s="8" t="n">
        <v>27.9527363529687</v>
      </c>
    </row>
    <row r="3031" customFormat="false" ht="12.75" hidden="false" customHeight="false" outlineLevel="0" collapsed="false">
      <c r="A3031" s="7" t="n">
        <v>36792.4281013009</v>
      </c>
      <c r="B3031" s="8" t="n">
        <v>13.3497979977706</v>
      </c>
      <c r="C3031" s="9" t="n">
        <v>2582.5068304908</v>
      </c>
      <c r="D3031" s="9" t="n">
        <v>2569.82164341351</v>
      </c>
      <c r="E3031" s="8" t="n">
        <v>21.1999395425233</v>
      </c>
      <c r="F3031" s="8" t="n">
        <v>27.2691191480016</v>
      </c>
      <c r="G3031" s="8" t="n">
        <v>27.9527329197942</v>
      </c>
    </row>
    <row r="3032" customFormat="false" ht="12.75" hidden="false" customHeight="false" outlineLevel="0" collapsed="false">
      <c r="A3032" s="7" t="n">
        <v>36792.4489346343</v>
      </c>
      <c r="B3032" s="8" t="n">
        <v>13.3519287317014</v>
      </c>
      <c r="C3032" s="9" t="n">
        <v>2582.5193455999</v>
      </c>
      <c r="D3032" s="9" t="n">
        <v>2569.81672633521</v>
      </c>
      <c r="E3032" s="8" t="n">
        <v>22.3363946239097</v>
      </c>
      <c r="F3032" s="8" t="n">
        <v>27.2691444512494</v>
      </c>
      <c r="G3032" s="8" t="n">
        <v>27.9527329197942</v>
      </c>
    </row>
    <row r="3033" customFormat="false" ht="12.75" hidden="false" customHeight="false" outlineLevel="0" collapsed="false">
      <c r="A3033" s="7" t="n">
        <v>36792.4593513009</v>
      </c>
      <c r="B3033" s="8" t="n">
        <v>13.3512851978286</v>
      </c>
      <c r="C3033" s="9" t="n">
        <v>2582.48781881098</v>
      </c>
      <c r="D3033" s="9" t="n">
        <v>2569.81821141337</v>
      </c>
      <c r="E3033" s="8" t="n">
        <v>22.8877595498902</v>
      </c>
      <c r="F3033" s="8" t="n">
        <v>27.2504563597302</v>
      </c>
      <c r="G3033" s="8" t="n">
        <v>27.9527329197942</v>
      </c>
    </row>
    <row r="3034" customFormat="false" ht="12.75" hidden="false" customHeight="false" outlineLevel="0" collapsed="false">
      <c r="A3034" s="7" t="n">
        <v>36792.4697679676</v>
      </c>
      <c r="B3034" s="8" t="n">
        <v>13.3525314768174</v>
      </c>
      <c r="C3034" s="9" t="n">
        <v>2582.51795464963</v>
      </c>
      <c r="D3034" s="9" t="n">
        <v>2569.81533538494</v>
      </c>
      <c r="E3034" s="8" t="n">
        <v>23.4229876882623</v>
      </c>
      <c r="F3034" s="8" t="n">
        <v>27.2691444512494</v>
      </c>
      <c r="G3034" s="8" t="n">
        <v>27.9527329197942</v>
      </c>
    </row>
    <row r="3035" customFormat="false" ht="12.75" hidden="false" customHeight="false" outlineLevel="0" collapsed="false">
      <c r="A3035" s="7" t="n">
        <v>36792.4906013009</v>
      </c>
      <c r="B3035" s="8" t="n">
        <v>13.35657729561</v>
      </c>
      <c r="C3035" s="9" t="n">
        <v>2582.50861814473</v>
      </c>
      <c r="D3035" s="9" t="n">
        <v>2569.80599888003</v>
      </c>
      <c r="E3035" s="8" t="n">
        <v>24.2588658188895</v>
      </c>
      <c r="F3035" s="8" t="n">
        <v>27.2691444512494</v>
      </c>
      <c r="G3035" s="8" t="n">
        <v>27.9527329197942</v>
      </c>
    </row>
    <row r="3036" customFormat="false" ht="12.75" hidden="false" customHeight="false" outlineLevel="0" collapsed="false">
      <c r="A3036" s="7" t="n">
        <v>36792.5114346343</v>
      </c>
      <c r="B3036" s="8" t="n">
        <v>13.3540287339882</v>
      </c>
      <c r="C3036" s="9" t="n">
        <v>2582.49891994509</v>
      </c>
      <c r="D3036" s="9" t="n">
        <v>2569.81188017608</v>
      </c>
      <c r="E3036" s="8" t="n">
        <v>25.0342011220481</v>
      </c>
      <c r="F3036" s="8" t="n">
        <v>27.2504816671807</v>
      </c>
      <c r="G3036" s="8" t="n">
        <v>27.9527329197942</v>
      </c>
    </row>
    <row r="3037" customFormat="false" ht="12.75" hidden="false" customHeight="false" outlineLevel="0" collapsed="false">
      <c r="A3037" s="7" t="n">
        <v>36792.5149068565</v>
      </c>
      <c r="B3037" s="8" t="n">
        <v>13.3536094989615</v>
      </c>
      <c r="C3037" s="9" t="n">
        <v>2582.53289907858</v>
      </c>
      <c r="D3037" s="9" t="n">
        <v>2569.81284764153</v>
      </c>
      <c r="E3037" s="8" t="n">
        <v>25.1487982774752</v>
      </c>
      <c r="F3037" s="8" t="n">
        <v>27.2691697508708</v>
      </c>
      <c r="G3037" s="8" t="n">
        <v>27.9527329197942</v>
      </c>
    </row>
    <row r="3038" customFormat="false" ht="12.75" hidden="false" customHeight="false" outlineLevel="0" collapsed="false">
      <c r="A3038" s="7" t="n">
        <v>36792.5253235232</v>
      </c>
      <c r="B3038" s="8" t="n">
        <v>13.3548467496886</v>
      </c>
      <c r="C3038" s="9" t="n">
        <v>2582.53189691423</v>
      </c>
      <c r="D3038" s="9" t="n">
        <v>2569.77507259044</v>
      </c>
      <c r="E3038" s="8" t="n">
        <v>25.5063069018483</v>
      </c>
      <c r="F3038" s="8" t="n">
        <v>27.2505322712003</v>
      </c>
      <c r="G3038" s="8" t="n">
        <v>27.9527260419226</v>
      </c>
    </row>
    <row r="3039" customFormat="false" ht="12.75" hidden="false" customHeight="false" outlineLevel="0" collapsed="false">
      <c r="A3039" s="7" t="n">
        <v>36792.5322679676</v>
      </c>
      <c r="B3039" s="8" t="n">
        <v>13.3536569816837</v>
      </c>
      <c r="C3039" s="9" t="n">
        <v>2582.51535733071</v>
      </c>
      <c r="D3039" s="9" t="n">
        <v>2569.79527814857</v>
      </c>
      <c r="E3039" s="8" t="n">
        <v>25.7634214451675</v>
      </c>
      <c r="F3039" s="8" t="n">
        <v>27.2691444512494</v>
      </c>
      <c r="G3039" s="8" t="n">
        <v>27.9527294827789</v>
      </c>
    </row>
    <row r="3040" customFormat="false" ht="12.75" hidden="false" customHeight="false" outlineLevel="0" collapsed="false">
      <c r="A3040" s="7" t="n">
        <v>36792.5531013009</v>
      </c>
      <c r="B3040" s="8" t="n">
        <v>13.3474607140451</v>
      </c>
      <c r="C3040" s="9" t="n">
        <v>2582.54894161187</v>
      </c>
      <c r="D3040" s="9" t="n">
        <v>2569.79211728808</v>
      </c>
      <c r="E3040" s="8" t="n">
        <v>26.4475235299771</v>
      </c>
      <c r="F3040" s="8" t="n">
        <v>27.2505322712003</v>
      </c>
      <c r="G3040" s="8" t="n">
        <v>27.9527260419226</v>
      </c>
    </row>
    <row r="3041" customFormat="false" ht="12.75" hidden="false" customHeight="false" outlineLevel="0" collapsed="false">
      <c r="A3041" s="7" t="n">
        <v>36792.5739346343</v>
      </c>
      <c r="B3041" s="8" t="n">
        <v>13.3455930987756</v>
      </c>
      <c r="C3041" s="9" t="n">
        <v>2582.53396629127</v>
      </c>
      <c r="D3041" s="9" t="n">
        <v>2569.80000056464</v>
      </c>
      <c r="E3041" s="8" t="n">
        <v>27.0580064855631</v>
      </c>
      <c r="F3041" s="8" t="n">
        <v>27.2691444512494</v>
      </c>
      <c r="G3041" s="8" t="n">
        <v>27.9348050943111</v>
      </c>
    </row>
    <row r="3042" customFormat="false" ht="12.75" hidden="false" customHeight="false" outlineLevel="0" collapsed="false">
      <c r="A3042" s="7" t="n">
        <v>36792.5947679676</v>
      </c>
      <c r="B3042" s="8" t="n">
        <v>13.3448939640617</v>
      </c>
      <c r="C3042" s="9" t="n">
        <v>2582.53557967907</v>
      </c>
      <c r="D3042" s="9" t="n">
        <v>2569.7805805954</v>
      </c>
      <c r="E3042" s="8" t="n">
        <v>27.6381537613347</v>
      </c>
      <c r="F3042" s="8" t="n">
        <v>27.2691444512494</v>
      </c>
      <c r="G3042" s="8" t="n">
        <v>27.9527225972254</v>
      </c>
    </row>
    <row r="3043" customFormat="false" ht="12.75" hidden="false" customHeight="false" outlineLevel="0" collapsed="false">
      <c r="A3043" s="7" t="n">
        <v>36792.6156013009</v>
      </c>
      <c r="B3043" s="8" t="n">
        <v>13.3419447977319</v>
      </c>
      <c r="C3043" s="9" t="n">
        <v>2582.52495326012</v>
      </c>
      <c r="D3043" s="9" t="n">
        <v>2569.76992637976</v>
      </c>
      <c r="E3043" s="8" t="n">
        <v>28.1039199789905</v>
      </c>
      <c r="F3043" s="8" t="n">
        <v>27.2691191480016</v>
      </c>
      <c r="G3043" s="8" t="n">
        <v>27.9527191486873</v>
      </c>
    </row>
    <row r="3044" customFormat="false" ht="12.75" hidden="false" customHeight="false" outlineLevel="0" collapsed="false">
      <c r="A3044" s="7" t="n">
        <v>36792.6364346343</v>
      </c>
      <c r="B3044" s="8" t="n">
        <v>13.3385854216699</v>
      </c>
      <c r="C3044" s="9" t="n">
        <v>2582.55013785382</v>
      </c>
      <c r="D3044" s="9" t="n">
        <v>2569.76379129244</v>
      </c>
      <c r="E3044" s="8" t="n">
        <v>28.5263567342807</v>
      </c>
      <c r="F3044" s="8" t="n">
        <v>27.2691444512494</v>
      </c>
      <c r="G3044" s="8" t="n">
        <v>27.9347947559354</v>
      </c>
    </row>
    <row r="3045" customFormat="false" ht="12.75" hidden="false" customHeight="false" outlineLevel="0" collapsed="false">
      <c r="A3045" s="7" t="n">
        <v>36792.6572679676</v>
      </c>
      <c r="B3045" s="8" t="n">
        <v>13.3374962456906</v>
      </c>
      <c r="C3045" s="9" t="n">
        <v>2582.53521914945</v>
      </c>
      <c r="D3045" s="9" t="n">
        <v>2569.76273226278</v>
      </c>
      <c r="E3045" s="8" t="n">
        <v>28.9055929414009</v>
      </c>
      <c r="F3045" s="8" t="n">
        <v>27.2691191480016</v>
      </c>
      <c r="G3045" s="8" t="n">
        <v>27.9527156963082</v>
      </c>
    </row>
    <row r="3046" customFormat="false" ht="12.75" hidden="false" customHeight="false" outlineLevel="0" collapsed="false">
      <c r="A3046" s="7" t="n">
        <v>36792.6781013009</v>
      </c>
      <c r="B3046" s="8" t="n">
        <v>13.3384638903096</v>
      </c>
      <c r="C3046" s="9" t="n">
        <v>2582.55041831081</v>
      </c>
      <c r="D3046" s="9" t="n">
        <v>2569.76049923674</v>
      </c>
      <c r="E3046" s="8" t="n">
        <v>29.1158401976652</v>
      </c>
      <c r="F3046" s="8" t="n">
        <v>27.2691444512494</v>
      </c>
      <c r="G3046" s="8" t="n">
        <v>27.9527156963082</v>
      </c>
    </row>
    <row r="3047" customFormat="false" ht="12.75" hidden="false" customHeight="false" outlineLevel="0" collapsed="false">
      <c r="A3047" s="7" t="n">
        <v>36792.6989346343</v>
      </c>
      <c r="B3047" s="8" t="n">
        <v>13.3397714181565</v>
      </c>
      <c r="C3047" s="9" t="n">
        <v>2582.53182144317</v>
      </c>
      <c r="D3047" s="9" t="n">
        <v>2569.74002183627</v>
      </c>
      <c r="E3047" s="8" t="n">
        <v>29.2978277026303</v>
      </c>
      <c r="F3047" s="8" t="n">
        <v>27.2504816671807</v>
      </c>
      <c r="G3047" s="8" t="n">
        <v>27.9527122400881</v>
      </c>
    </row>
    <row r="3048" customFormat="false" ht="12.75" hidden="false" customHeight="false" outlineLevel="0" collapsed="false">
      <c r="A3048" s="7" t="n">
        <v>36792.7197679676</v>
      </c>
      <c r="B3048" s="8" t="n">
        <v>13.3414003281169</v>
      </c>
      <c r="C3048" s="9" t="n">
        <v>2582.54364191587</v>
      </c>
      <c r="D3048" s="9" t="n">
        <v>2569.73626281328</v>
      </c>
      <c r="E3048" s="8" t="n">
        <v>29.3816969730405</v>
      </c>
      <c r="F3048" s="8" t="n">
        <v>27.2691444512494</v>
      </c>
      <c r="G3048" s="8" t="n">
        <v>27.9527122400881</v>
      </c>
    </row>
    <row r="3049" customFormat="false" ht="12.75" hidden="false" customHeight="false" outlineLevel="0" collapsed="false">
      <c r="A3049" s="7" t="n">
        <v>36792.7406013009</v>
      </c>
      <c r="B3049" s="8" t="n">
        <v>13.3441124821132</v>
      </c>
      <c r="C3049" s="9" t="n">
        <v>2582.53738309895</v>
      </c>
      <c r="D3049" s="9" t="n">
        <v>2569.71254394563</v>
      </c>
      <c r="E3049" s="8" t="n">
        <v>29.5213923260635</v>
      </c>
      <c r="F3049" s="8" t="n">
        <v>27.2691444512494</v>
      </c>
      <c r="G3049" s="8" t="n">
        <v>27.9527087800272</v>
      </c>
    </row>
    <row r="3050" customFormat="false" ht="12.75" hidden="false" customHeight="false" outlineLevel="0" collapsed="false">
      <c r="A3050" s="7" t="n">
        <v>36792.7614346343</v>
      </c>
      <c r="B3050" s="8" t="n">
        <v>13.3487178553944</v>
      </c>
      <c r="C3050" s="9" t="n">
        <v>2582.52675531446</v>
      </c>
      <c r="D3050" s="9" t="n">
        <v>2569.70548808548</v>
      </c>
      <c r="E3050" s="8" t="n">
        <v>29.4372054512867</v>
      </c>
      <c r="F3050" s="8" t="n">
        <v>27.2691444512494</v>
      </c>
      <c r="G3050" s="8" t="n">
        <v>27.9347878444764</v>
      </c>
    </row>
    <row r="3051" customFormat="false" ht="12.75" hidden="false" customHeight="false" outlineLevel="0" collapsed="false">
      <c r="A3051" s="7" t="n">
        <v>36792.7822679676</v>
      </c>
      <c r="B3051" s="8" t="n">
        <v>13.3513233230423</v>
      </c>
      <c r="C3051" s="9" t="n">
        <v>2582.52259555748</v>
      </c>
      <c r="D3051" s="9" t="n">
        <v>2569.69590354349</v>
      </c>
      <c r="E3051" s="8" t="n">
        <v>29.227113508105</v>
      </c>
      <c r="F3051" s="8" t="n">
        <v>27.250506971004</v>
      </c>
      <c r="G3051" s="8" t="n">
        <v>27.9527087800272</v>
      </c>
    </row>
    <row r="3052" customFormat="false" ht="12.75" hidden="false" customHeight="false" outlineLevel="0" collapsed="false">
      <c r="A3052" s="7" t="n">
        <v>36792.8031013009</v>
      </c>
      <c r="B3052" s="8" t="n">
        <v>13.3543592271436</v>
      </c>
      <c r="C3052" s="9" t="n">
        <v>2582.53116893662</v>
      </c>
      <c r="D3052" s="9" t="n">
        <v>2569.68889761095</v>
      </c>
      <c r="E3052" s="8" t="n">
        <v>28.7642144993326</v>
      </c>
      <c r="F3052" s="8" t="n">
        <v>27.2691697508708</v>
      </c>
      <c r="G3052" s="8" t="n">
        <v>27.9527087800272</v>
      </c>
    </row>
    <row r="3053" customFormat="false" ht="12.75" hidden="false" customHeight="false" outlineLevel="0" collapsed="false">
      <c r="A3053" s="7" t="n">
        <v>36792.8239346343</v>
      </c>
      <c r="B3053" s="8" t="n">
        <v>13.3617083285755</v>
      </c>
      <c r="C3053" s="9" t="n">
        <v>2582.53164162909</v>
      </c>
      <c r="D3053" s="9" t="n">
        <v>2569.65447807316</v>
      </c>
      <c r="E3053" s="8" t="n">
        <v>28.088609294503</v>
      </c>
      <c r="F3053" s="8" t="n">
        <v>27.2691950468659</v>
      </c>
      <c r="G3053" s="8" t="n">
        <v>27.9527053161252</v>
      </c>
    </row>
    <row r="3054" customFormat="false" ht="12.75" hidden="false" customHeight="false" outlineLevel="0" collapsed="false">
      <c r="A3054" s="7" t="n">
        <v>36792.8308790787</v>
      </c>
      <c r="B3054" s="8" t="n">
        <v>13.3667307568389</v>
      </c>
      <c r="C3054" s="9" t="n">
        <v>2582.50261925271</v>
      </c>
      <c r="D3054" s="9" t="n">
        <v>2569.67780797777</v>
      </c>
      <c r="E3054" s="8" t="n">
        <v>27.8203584411121</v>
      </c>
      <c r="F3054" s="8" t="n">
        <v>27.2691697508708</v>
      </c>
      <c r="G3054" s="8" t="n">
        <v>27.9527122400881</v>
      </c>
    </row>
    <row r="3055" customFormat="false" ht="12.75" hidden="false" customHeight="false" outlineLevel="0" collapsed="false">
      <c r="A3055" s="7" t="n">
        <v>36792.8447679676</v>
      </c>
      <c r="B3055" s="8" t="n">
        <v>13.3730092245788</v>
      </c>
      <c r="C3055" s="9" t="n">
        <v>2582.52484814814</v>
      </c>
      <c r="D3055" s="9" t="n">
        <v>2569.64585915533</v>
      </c>
      <c r="E3055" s="8" t="n">
        <v>27.2970629444349</v>
      </c>
      <c r="F3055" s="8" t="n">
        <v>27.2505828607114</v>
      </c>
      <c r="G3055" s="8" t="n">
        <v>27.9527087800272</v>
      </c>
    </row>
    <row r="3056" customFormat="false" ht="12.75" hidden="false" customHeight="false" outlineLevel="0" collapsed="false">
      <c r="A3056" s="7" t="n">
        <v>36792.8656013009</v>
      </c>
      <c r="B3056" s="8" t="n">
        <v>13.3843203758183</v>
      </c>
      <c r="C3056" s="9" t="n">
        <v>2582.49689212388</v>
      </c>
      <c r="D3056" s="9" t="n">
        <v>2569.63721654936</v>
      </c>
      <c r="E3056" s="8" t="n">
        <v>26.4167976813276</v>
      </c>
      <c r="F3056" s="8" t="n">
        <v>27.2692203392345</v>
      </c>
      <c r="G3056" s="8" t="n">
        <v>27.9527122400881</v>
      </c>
    </row>
    <row r="3057" customFormat="false" ht="12.75" hidden="false" customHeight="false" outlineLevel="0" collapsed="false">
      <c r="A3057" s="7" t="n">
        <v>36792.882962412</v>
      </c>
      <c r="B3057" s="8" t="n">
        <v>13.3886066278365</v>
      </c>
      <c r="C3057" s="9" t="n">
        <v>2582.52186501249</v>
      </c>
      <c r="D3057" s="9" t="n">
        <v>2569.61343707216</v>
      </c>
      <c r="E3057" s="8" t="n">
        <v>25.5899252798768</v>
      </c>
      <c r="F3057" s="8" t="n">
        <v>27.2692709130927</v>
      </c>
      <c r="G3057" s="8" t="n">
        <v>27.9347878444764</v>
      </c>
    </row>
    <row r="3058" customFormat="false" ht="12.75" hidden="false" customHeight="false" outlineLevel="0" collapsed="false">
      <c r="A3058" s="7" t="n">
        <v>36792.8864346343</v>
      </c>
      <c r="B3058" s="8" t="n">
        <v>13.3904205002403</v>
      </c>
      <c r="C3058" s="9" t="n">
        <v>2582.50024704091</v>
      </c>
      <c r="D3058" s="9" t="n">
        <v>2569.60925121276</v>
      </c>
      <c r="E3058" s="8" t="n">
        <v>25.432629200622</v>
      </c>
      <c r="F3058" s="8" t="n">
        <v>27.2692456279768</v>
      </c>
      <c r="G3058" s="8" t="n">
        <v>27.9347878444764</v>
      </c>
    </row>
    <row r="3059" customFormat="false" ht="12.75" hidden="false" customHeight="false" outlineLevel="0" collapsed="false">
      <c r="A3059" s="7" t="n">
        <v>36792.9072679676</v>
      </c>
      <c r="B3059" s="8" t="n">
        <v>13.395303301567</v>
      </c>
      <c r="C3059" s="9" t="n">
        <v>2582.50641115003</v>
      </c>
      <c r="D3059" s="9" t="n">
        <v>2569.59441128536</v>
      </c>
      <c r="E3059" s="8" t="n">
        <v>24.4577238386267</v>
      </c>
      <c r="F3059" s="8" t="n">
        <v>27.2692709130927</v>
      </c>
      <c r="G3059" s="8" t="n">
        <v>27.9527087800272</v>
      </c>
    </row>
    <row r="3060" customFormat="false" ht="12.75" hidden="false" customHeight="false" outlineLevel="0" collapsed="false">
      <c r="A3060" s="7" t="n">
        <v>36792.9281013009</v>
      </c>
      <c r="B3060" s="8" t="n">
        <v>13.4036096929933</v>
      </c>
      <c r="C3060" s="9" t="n">
        <v>2582.48909625988</v>
      </c>
      <c r="D3060" s="9" t="n">
        <v>2569.55778261681</v>
      </c>
      <c r="E3060" s="8" t="n">
        <v>23.6363820996515</v>
      </c>
      <c r="F3060" s="8" t="n">
        <v>27.2506334357141</v>
      </c>
      <c r="G3060" s="8" t="n">
        <v>27.9527053161252</v>
      </c>
    </row>
    <row r="3061" customFormat="false" ht="12.75" hidden="false" customHeight="false" outlineLevel="0" collapsed="false">
      <c r="A3061" s="7" t="n">
        <v>36792.9419901898</v>
      </c>
      <c r="B3061" s="8" t="n">
        <v>13.409773659208</v>
      </c>
      <c r="C3061" s="9" t="n">
        <v>2582.50973623961</v>
      </c>
      <c r="D3061" s="9" t="n">
        <v>2569.56101815234</v>
      </c>
      <c r="E3061" s="8" t="n">
        <v>23.1591665014451</v>
      </c>
      <c r="F3061" s="8" t="n">
        <v>27.2506839962085</v>
      </c>
      <c r="G3061" s="8" t="n">
        <v>27.9527087800272</v>
      </c>
    </row>
    <row r="3062" customFormat="false" ht="12.75" hidden="false" customHeight="false" outlineLevel="0" collapsed="false">
      <c r="A3062" s="7" t="n">
        <v>36792.9489346343</v>
      </c>
      <c r="B3062" s="8" t="n">
        <v>13.4114247220782</v>
      </c>
      <c r="C3062" s="9" t="n">
        <v>2582.50407205117</v>
      </c>
      <c r="D3062" s="9" t="n">
        <v>2569.5607799316</v>
      </c>
      <c r="E3062" s="8" t="n">
        <v>22.9274462881484</v>
      </c>
      <c r="F3062" s="8" t="n">
        <v>27.2693214724455</v>
      </c>
      <c r="G3062" s="8" t="n">
        <v>27.9347878444764</v>
      </c>
    </row>
    <row r="3063" customFormat="false" ht="12.75" hidden="false" customHeight="false" outlineLevel="0" collapsed="false">
      <c r="A3063" s="7" t="n">
        <v>36792.9697679676</v>
      </c>
      <c r="B3063" s="8" t="n">
        <v>13.4174774869823</v>
      </c>
      <c r="C3063" s="9" t="n">
        <v>2582.49010413216</v>
      </c>
      <c r="D3063" s="9" t="n">
        <v>2569.52578001529</v>
      </c>
      <c r="E3063" s="8" t="n">
        <v>22.288683650197</v>
      </c>
      <c r="F3063" s="8" t="n">
        <v>27.2693214724455</v>
      </c>
      <c r="G3063" s="8" t="n">
        <v>27.9527053161252</v>
      </c>
    </row>
    <row r="3064" customFormat="false" ht="12.75" hidden="false" customHeight="false" outlineLevel="0" collapsed="false">
      <c r="A3064" s="7" t="n">
        <v>36792.9906013009</v>
      </c>
      <c r="B3064" s="8" t="n">
        <v>13.4229933484358</v>
      </c>
      <c r="C3064" s="9" t="n">
        <v>2582.51223934019</v>
      </c>
      <c r="D3064" s="9" t="n">
        <v>2569.53408310154</v>
      </c>
      <c r="E3064" s="8" t="n">
        <v>21.6915836795282</v>
      </c>
      <c r="F3064" s="8" t="n">
        <v>27.2693720172929</v>
      </c>
      <c r="G3064" s="8" t="n">
        <v>27.9347878444764</v>
      </c>
    </row>
    <row r="3065" customFormat="false" ht="12.75" hidden="false" customHeight="false" outlineLevel="0" collapsed="false">
      <c r="A3065" s="7" t="n">
        <v>36793.0114346343</v>
      </c>
      <c r="B3065" s="8" t="n">
        <v>13.4303516727105</v>
      </c>
      <c r="C3065" s="9" t="n">
        <v>2582.49525859186</v>
      </c>
      <c r="D3065" s="9" t="n">
        <v>2569.51353042887</v>
      </c>
      <c r="E3065" s="8" t="n">
        <v>21.1656331629847</v>
      </c>
      <c r="F3065" s="8" t="n">
        <v>27.2693720172929</v>
      </c>
      <c r="G3065" s="8" t="n">
        <v>27.9527087800272</v>
      </c>
    </row>
    <row r="3066" customFormat="false" ht="12.75" hidden="false" customHeight="false" outlineLevel="0" collapsed="false">
      <c r="A3066" s="7" t="n">
        <v>36793.0322679676</v>
      </c>
      <c r="B3066" s="8" t="n">
        <v>13.4353650076562</v>
      </c>
      <c r="C3066" s="9" t="n">
        <v>2582.48368935737</v>
      </c>
      <c r="D3066" s="9" t="n">
        <v>2569.50196119438</v>
      </c>
      <c r="E3066" s="8" t="n">
        <v>20.8581313811397</v>
      </c>
      <c r="F3066" s="8" t="n">
        <v>27.2693720172929</v>
      </c>
      <c r="G3066" s="8" t="n">
        <v>27.9527087800272</v>
      </c>
    </row>
    <row r="3067" customFormat="false" ht="12.75" hidden="false" customHeight="false" outlineLevel="0" collapsed="false">
      <c r="A3067" s="7" t="n">
        <v>36793.0531013009</v>
      </c>
      <c r="B3067" s="8" t="n">
        <v>13.4391888005913</v>
      </c>
      <c r="C3067" s="9" t="n">
        <v>2582.47486521983</v>
      </c>
      <c r="D3067" s="9" t="n">
        <v>2569.49313705684</v>
      </c>
      <c r="E3067" s="8" t="n">
        <v>20.4915670777166</v>
      </c>
      <c r="F3067" s="8" t="n">
        <v>27.2693720172929</v>
      </c>
      <c r="G3067" s="8" t="n">
        <v>27.9527087800272</v>
      </c>
    </row>
    <row r="3068" customFormat="false" ht="12.75" hidden="false" customHeight="false" outlineLevel="0" collapsed="false">
      <c r="A3068" s="7" t="n">
        <v>36793.0669901898</v>
      </c>
      <c r="B3068" s="8" t="n">
        <v>13.4416425147415</v>
      </c>
      <c r="C3068" s="9" t="n">
        <v>2582.50406686147</v>
      </c>
      <c r="D3068" s="9" t="n">
        <v>2569.48747463957</v>
      </c>
      <c r="E3068" s="8" t="n">
        <v>20.1684852463876</v>
      </c>
      <c r="F3068" s="8" t="n">
        <v>27.269422547635</v>
      </c>
      <c r="G3068" s="8" t="n">
        <v>27.9527087800272</v>
      </c>
    </row>
    <row r="3069" customFormat="false" ht="12.75" hidden="false" customHeight="false" outlineLevel="0" collapsed="false">
      <c r="A3069" s="7" t="n">
        <v>36793.0739346343</v>
      </c>
      <c r="B3069" s="8" t="n">
        <v>13.44345957374</v>
      </c>
      <c r="C3069" s="9" t="n">
        <v>2582.48244162646</v>
      </c>
      <c r="D3069" s="9" t="n">
        <v>2569.48328142649</v>
      </c>
      <c r="E3069" s="8" t="n">
        <v>19.9920064417395</v>
      </c>
      <c r="F3069" s="8" t="n">
        <v>27.2693972842771</v>
      </c>
      <c r="G3069" s="8" t="n">
        <v>27.9527087800272</v>
      </c>
    </row>
    <row r="3070" customFormat="false" ht="12.75" hidden="false" customHeight="false" outlineLevel="0" collapsed="false">
      <c r="A3070" s="7" t="n">
        <v>36793.0947679676</v>
      </c>
      <c r="B3070" s="8" t="n">
        <v>13.4467944424727</v>
      </c>
      <c r="C3070" s="9" t="n">
        <v>2582.49217779747</v>
      </c>
      <c r="D3070" s="9" t="n">
        <v>2569.49304562631</v>
      </c>
      <c r="E3070" s="8" t="n">
        <v>19.4912466884542</v>
      </c>
      <c r="F3070" s="8" t="n">
        <v>27.269422547635</v>
      </c>
      <c r="G3070" s="8" t="n">
        <v>27.9527122400881</v>
      </c>
    </row>
    <row r="3071" customFormat="false" ht="12.75" hidden="false" customHeight="false" outlineLevel="0" collapsed="false">
      <c r="A3071" s="7" t="n">
        <v>36793.1156013009</v>
      </c>
      <c r="B3071" s="8" t="n">
        <v>13.4463685994092</v>
      </c>
      <c r="C3071" s="9" t="n">
        <v>2582.49316051223</v>
      </c>
      <c r="D3071" s="9" t="n">
        <v>2569.47656829034</v>
      </c>
      <c r="E3071" s="8" t="n">
        <v>19.0042441848469</v>
      </c>
      <c r="F3071" s="8" t="n">
        <v>27.269422547635</v>
      </c>
      <c r="G3071" s="8" t="n">
        <v>27.9527087800272</v>
      </c>
    </row>
    <row r="3072" customFormat="false" ht="12.75" hidden="false" customHeight="false" outlineLevel="0" collapsed="false">
      <c r="A3072" s="7" t="n">
        <v>36793.1364346343</v>
      </c>
      <c r="B3072" s="8" t="n">
        <v>13.4478311318135</v>
      </c>
      <c r="C3072" s="9" t="n">
        <v>2582.49164015658</v>
      </c>
      <c r="D3072" s="9" t="n">
        <v>2569.47319321556</v>
      </c>
      <c r="E3072" s="8" t="n">
        <v>18.5011241071733</v>
      </c>
      <c r="F3072" s="8" t="n">
        <v>27.2507850736727</v>
      </c>
      <c r="G3072" s="8" t="n">
        <v>27.9527087800272</v>
      </c>
    </row>
    <row r="3073" customFormat="false" ht="12.75" hidden="false" customHeight="false" outlineLevel="0" collapsed="false">
      <c r="A3073" s="7" t="n">
        <v>36793.1572679676</v>
      </c>
      <c r="B3073" s="8" t="n">
        <v>13.4496857030269</v>
      </c>
      <c r="C3073" s="9" t="n">
        <v>2582.50293766462</v>
      </c>
      <c r="D3073" s="9" t="n">
        <v>2569.46891343583</v>
      </c>
      <c r="E3073" s="8" t="n">
        <v>17.9521650132896</v>
      </c>
      <c r="F3073" s="8" t="n">
        <v>27.2694478073666</v>
      </c>
      <c r="G3073" s="8" t="n">
        <v>27.9527087800272</v>
      </c>
    </row>
    <row r="3074" customFormat="false" ht="12.75" hidden="false" customHeight="false" outlineLevel="0" collapsed="false">
      <c r="A3074" s="7" t="n">
        <v>36793.1781013009</v>
      </c>
      <c r="B3074" s="8" t="n">
        <v>13.4535584474673</v>
      </c>
      <c r="C3074" s="9" t="n">
        <v>2582.49585545014</v>
      </c>
      <c r="D3074" s="9" t="n">
        <v>2569.44251626033</v>
      </c>
      <c r="E3074" s="8" t="n">
        <v>17.3717976472218</v>
      </c>
      <c r="F3074" s="8" t="n">
        <v>27.2508103339712</v>
      </c>
      <c r="G3074" s="8" t="n">
        <v>27.9527053161252</v>
      </c>
    </row>
    <row r="3075" customFormat="false" ht="12.75" hidden="false" customHeight="false" outlineLevel="0" collapsed="false">
      <c r="A3075" s="7" t="n">
        <v>36793.1989346343</v>
      </c>
      <c r="B3075" s="8" t="n">
        <v>13.4560843214793</v>
      </c>
      <c r="C3075" s="9" t="n">
        <v>2582.5074586709</v>
      </c>
      <c r="D3075" s="9" t="n">
        <v>2569.44025895047</v>
      </c>
      <c r="E3075" s="8" t="n">
        <v>16.9242635830387</v>
      </c>
      <c r="F3075" s="8" t="n">
        <v>27.2508355906426</v>
      </c>
      <c r="G3075" s="8" t="n">
        <v>27.9347843829842</v>
      </c>
    </row>
    <row r="3076" customFormat="false" ht="12.75" hidden="false" customHeight="false" outlineLevel="0" collapsed="false">
      <c r="A3076" s="7" t="n">
        <v>36793.2197679676</v>
      </c>
      <c r="B3076" s="8" t="n">
        <v>13.4572559937293</v>
      </c>
      <c r="C3076" s="9" t="n">
        <v>2582.50289975484</v>
      </c>
      <c r="D3076" s="9" t="n">
        <v>2569.43398346126</v>
      </c>
      <c r="E3076" s="8" t="n">
        <v>16.5207156892817</v>
      </c>
      <c r="F3076" s="8" t="n">
        <v>27.2694730634719</v>
      </c>
      <c r="G3076" s="8" t="n">
        <v>27.9527053161252</v>
      </c>
    </row>
    <row r="3077" customFormat="false" ht="12.75" hidden="false" customHeight="false" outlineLevel="0" collapsed="false">
      <c r="A3077" s="7" t="n">
        <v>36793.2406013009</v>
      </c>
      <c r="B3077" s="8" t="n">
        <v>13.4625767139504</v>
      </c>
      <c r="C3077" s="9" t="n">
        <v>2582.49062116972</v>
      </c>
      <c r="D3077" s="9" t="n">
        <v>2569.44273687343</v>
      </c>
      <c r="E3077" s="8" t="n">
        <v>16.1460826597901</v>
      </c>
      <c r="F3077" s="8" t="n">
        <v>27.2694730634719</v>
      </c>
      <c r="G3077" s="8" t="n">
        <v>27.9347878444764</v>
      </c>
    </row>
    <row r="3078" customFormat="false" ht="12.75" hidden="false" customHeight="false" outlineLevel="0" collapsed="false">
      <c r="A3078" s="7" t="n">
        <v>36793.2614346343</v>
      </c>
      <c r="B3078" s="8" t="n">
        <v>13.4665073165768</v>
      </c>
      <c r="C3078" s="9" t="n">
        <v>2582.50083775103</v>
      </c>
      <c r="D3078" s="9" t="n">
        <v>2569.41263425469</v>
      </c>
      <c r="E3078" s="8" t="n">
        <v>15.7258153205965</v>
      </c>
      <c r="F3078" s="8" t="n">
        <v>27.2508608436871</v>
      </c>
      <c r="G3078" s="8" t="n">
        <v>27.9527053161252</v>
      </c>
    </row>
    <row r="3079" customFormat="false" ht="12.75" hidden="false" customHeight="false" outlineLevel="0" collapsed="false">
      <c r="A3079" s="7" t="n">
        <v>36793.2822679676</v>
      </c>
      <c r="B3079" s="8" t="n">
        <v>13.4721900243306</v>
      </c>
      <c r="C3079" s="9" t="n">
        <v>2582.48586858411</v>
      </c>
      <c r="D3079" s="9" t="n">
        <v>2569.39952031372</v>
      </c>
      <c r="E3079" s="8" t="n">
        <v>15.3045826050816</v>
      </c>
      <c r="F3079" s="8" t="n">
        <v>27.269498315951</v>
      </c>
      <c r="G3079" s="8" t="n">
        <v>27.9527053161252</v>
      </c>
    </row>
    <row r="3080" customFormat="false" ht="12.75" hidden="false" customHeight="false" outlineLevel="0" collapsed="false">
      <c r="A3080" s="7" t="n">
        <v>36793.289212412</v>
      </c>
      <c r="B3080" s="8" t="n">
        <v>13.4743283820945</v>
      </c>
      <c r="C3080" s="9" t="n">
        <v>2582.48093391235</v>
      </c>
      <c r="D3080" s="9" t="n">
        <v>2569.42950576564</v>
      </c>
      <c r="E3080" s="8" t="n">
        <v>15.1689851673544</v>
      </c>
      <c r="F3080" s="8" t="n">
        <v>27.269498315951</v>
      </c>
      <c r="G3080" s="8" t="n">
        <v>27.9527122400881</v>
      </c>
    </row>
    <row r="3081" customFormat="false" ht="12.75" hidden="false" customHeight="false" outlineLevel="0" collapsed="false">
      <c r="A3081" s="7" t="n">
        <v>36793.2926846343</v>
      </c>
      <c r="B3081" s="8" t="n">
        <v>13.4748811562707</v>
      </c>
      <c r="C3081" s="9" t="n">
        <v>2582.48151350558</v>
      </c>
      <c r="D3081" s="9" t="n">
        <v>2569.39331000924</v>
      </c>
      <c r="E3081" s="8" t="n">
        <v>15.1087167541257</v>
      </c>
      <c r="F3081" s="8" t="n">
        <v>27.2508608436871</v>
      </c>
      <c r="G3081" s="8" t="n">
        <v>27.9527053161252</v>
      </c>
    </row>
    <row r="3082" customFormat="false" ht="12.75" hidden="false" customHeight="false" outlineLevel="0" collapsed="false">
      <c r="A3082" s="7" t="n">
        <v>36793.3031013009</v>
      </c>
      <c r="B3082" s="8" t="n">
        <v>13.4772900591977</v>
      </c>
      <c r="C3082" s="9" t="n">
        <v>2582.47595449883</v>
      </c>
      <c r="D3082" s="9" t="n">
        <v>2569.39132263266</v>
      </c>
      <c r="E3082" s="8" t="n">
        <v>14.9428319682181</v>
      </c>
      <c r="F3082" s="8" t="n">
        <v>27.2508608436871</v>
      </c>
      <c r="G3082" s="8" t="n">
        <v>27.9347843829842</v>
      </c>
    </row>
    <row r="3083" customFormat="false" ht="12.75" hidden="false" customHeight="false" outlineLevel="0" collapsed="false">
      <c r="A3083" s="7" t="n">
        <v>36793.3100457454</v>
      </c>
      <c r="B3083" s="8" t="n">
        <v>13.4788700162216</v>
      </c>
      <c r="C3083" s="9" t="n">
        <v>2582.50531712669</v>
      </c>
      <c r="D3083" s="9" t="n">
        <v>2569.38410494782</v>
      </c>
      <c r="E3083" s="8" t="n">
        <v>14.8673552130027</v>
      </c>
      <c r="F3083" s="8" t="n">
        <v>27.2695488100302</v>
      </c>
      <c r="G3083" s="8" t="n">
        <v>27.9527053161252</v>
      </c>
    </row>
    <row r="3084" customFormat="false" ht="12.75" hidden="false" customHeight="false" outlineLevel="0" collapsed="false">
      <c r="A3084" s="7" t="n">
        <v>36793.3239346343</v>
      </c>
      <c r="B3084" s="8" t="n">
        <v>13.4820263458204</v>
      </c>
      <c r="C3084" s="9" t="n">
        <v>2582.49803328916</v>
      </c>
      <c r="D3084" s="9" t="n">
        <v>2569.37682111028</v>
      </c>
      <c r="E3084" s="8" t="n">
        <v>14.9123819609865</v>
      </c>
      <c r="F3084" s="8" t="n">
        <v>27.2695488100302</v>
      </c>
      <c r="G3084" s="8" t="n">
        <v>27.9527053161252</v>
      </c>
    </row>
    <row r="3085" customFormat="false" ht="12.75" hidden="false" customHeight="false" outlineLevel="0" collapsed="false">
      <c r="A3085" s="7" t="n">
        <v>36793.3447679676</v>
      </c>
      <c r="B3085" s="8" t="n">
        <v>13.4850763204104</v>
      </c>
      <c r="C3085" s="9" t="n">
        <v>2582.49099488626</v>
      </c>
      <c r="D3085" s="9" t="n">
        <v>2569.36978270738</v>
      </c>
      <c r="E3085" s="8" t="n">
        <v>15.4541675387921</v>
      </c>
      <c r="F3085" s="8" t="n">
        <v>27.2695488100302</v>
      </c>
      <c r="G3085" s="8" t="n">
        <v>27.9527053161252</v>
      </c>
    </row>
    <row r="3086" customFormat="false" ht="12.75" hidden="false" customHeight="false" outlineLevel="0" collapsed="false">
      <c r="A3086" s="7" t="n">
        <v>36793.3656013009</v>
      </c>
      <c r="B3086" s="8" t="n">
        <v>13.4891471151493</v>
      </c>
      <c r="C3086" s="9" t="n">
        <v>2582.48160074455</v>
      </c>
      <c r="D3086" s="9" t="n">
        <v>2569.37784863863</v>
      </c>
      <c r="E3086" s="8" t="n">
        <v>16.3540755495624</v>
      </c>
      <c r="F3086" s="8" t="n">
        <v>27.2695488100302</v>
      </c>
      <c r="G3086" s="8" t="n">
        <v>27.9527087800272</v>
      </c>
    </row>
    <row r="3087" customFormat="false" ht="12.75" hidden="false" customHeight="false" outlineLevel="0" collapsed="false">
      <c r="A3087" s="7" t="n">
        <v>36793.3864346343</v>
      </c>
      <c r="B3087" s="8" t="n">
        <v>13.4903261063926</v>
      </c>
      <c r="C3087" s="9" t="n">
        <v>2582.49631192721</v>
      </c>
      <c r="D3087" s="9" t="n">
        <v>2569.3751278896</v>
      </c>
      <c r="E3087" s="8" t="n">
        <v>17.5332485282179</v>
      </c>
      <c r="F3087" s="8" t="n">
        <v>27.2695740516305</v>
      </c>
      <c r="G3087" s="8" t="n">
        <v>27.9527087800272</v>
      </c>
    </row>
    <row r="3088" customFormat="false" ht="12.75" hidden="false" customHeight="false" outlineLevel="0" collapsed="false">
      <c r="A3088" s="7" t="n">
        <v>36793.4072679676</v>
      </c>
      <c r="B3088" s="8" t="n">
        <v>13.493339996348</v>
      </c>
      <c r="C3088" s="9" t="n">
        <v>2582.4912125293</v>
      </c>
      <c r="D3088" s="9" t="n">
        <v>2569.36817275894</v>
      </c>
      <c r="E3088" s="8" t="n">
        <v>18.8534436349678</v>
      </c>
      <c r="F3088" s="8" t="n">
        <v>27.2509365810585</v>
      </c>
      <c r="G3088" s="8" t="n">
        <v>27.9527087800272</v>
      </c>
    </row>
    <row r="3089" customFormat="false" ht="12.75" hidden="false" customHeight="false" outlineLevel="0" collapsed="false">
      <c r="A3089" s="7" t="n">
        <v>36793.4281013009</v>
      </c>
      <c r="B3089" s="8" t="n">
        <v>13.4945605780055</v>
      </c>
      <c r="C3089" s="9" t="n">
        <v>2582.50582788797</v>
      </c>
      <c r="D3089" s="9" t="n">
        <v>2569.36535603204</v>
      </c>
      <c r="E3089" s="8" t="n">
        <v>20.1357523667447</v>
      </c>
      <c r="F3089" s="8" t="n">
        <v>27.250961819595</v>
      </c>
      <c r="G3089" s="8" t="n">
        <v>27.9527087800272</v>
      </c>
    </row>
    <row r="3090" customFormat="false" ht="12.75" hidden="false" customHeight="false" outlineLevel="0" collapsed="false">
      <c r="A3090" s="7" t="n">
        <v>36793.4489346343</v>
      </c>
      <c r="B3090" s="8" t="n">
        <v>13.49417026263</v>
      </c>
      <c r="C3090" s="9" t="n">
        <v>2582.48744079743</v>
      </c>
      <c r="D3090" s="9" t="n">
        <v>2569.36625675983</v>
      </c>
      <c r="E3090" s="8" t="n">
        <v>21.3661293751391</v>
      </c>
      <c r="F3090" s="8" t="n">
        <v>27.2695740516305</v>
      </c>
      <c r="G3090" s="8" t="n">
        <v>27.9527087800272</v>
      </c>
    </row>
    <row r="3091" customFormat="false" ht="12.75" hidden="false" customHeight="false" outlineLevel="0" collapsed="false">
      <c r="A3091" s="7" t="n">
        <v>36793.4697679676</v>
      </c>
      <c r="B3091" s="8" t="n">
        <v>13.4914147307015</v>
      </c>
      <c r="C3091" s="9" t="n">
        <v>2582.49379971726</v>
      </c>
      <c r="D3091" s="9" t="n">
        <v>2569.37261567966</v>
      </c>
      <c r="E3091" s="8" t="n">
        <v>22.6179962806828</v>
      </c>
      <c r="F3091" s="8" t="n">
        <v>27.2695740516305</v>
      </c>
      <c r="G3091" s="8" t="n">
        <v>27.9527087800272</v>
      </c>
    </row>
    <row r="3092" customFormat="false" ht="12.75" hidden="false" customHeight="false" outlineLevel="0" collapsed="false">
      <c r="A3092" s="7" t="n">
        <v>36793.4801846343</v>
      </c>
      <c r="B3092" s="8" t="n">
        <v>13.4897749758002</v>
      </c>
      <c r="C3092" s="9" t="n">
        <v>2582.49758376704</v>
      </c>
      <c r="D3092" s="9" t="n">
        <v>2569.34147956132</v>
      </c>
      <c r="E3092" s="8" t="n">
        <v>23.2553887686785</v>
      </c>
      <c r="F3092" s="8" t="n">
        <v>27.2695740516305</v>
      </c>
      <c r="G3092" s="8" t="n">
        <v>27.9527018483822</v>
      </c>
    </row>
    <row r="3093" customFormat="false" ht="12.75" hidden="false" customHeight="false" outlineLevel="0" collapsed="false">
      <c r="A3093" s="7" t="n">
        <v>36793.4906013009</v>
      </c>
      <c r="B3093" s="8" t="n">
        <v>13.4878181052938</v>
      </c>
      <c r="C3093" s="9" t="n">
        <v>2582.50209962205</v>
      </c>
      <c r="D3093" s="9" t="n">
        <v>2569.34956675233</v>
      </c>
      <c r="E3093" s="8" t="n">
        <v>23.8330376428033</v>
      </c>
      <c r="F3093" s="8" t="n">
        <v>27.2695740516305</v>
      </c>
      <c r="G3093" s="8" t="n">
        <v>27.9347809176502</v>
      </c>
    </row>
    <row r="3094" customFormat="false" ht="12.75" hidden="false" customHeight="false" outlineLevel="0" collapsed="false">
      <c r="A3094" s="7" t="n">
        <v>36793.5114346343</v>
      </c>
      <c r="B3094" s="8" t="n">
        <v>13.4813870227224</v>
      </c>
      <c r="C3094" s="9" t="n">
        <v>2582.49950865015</v>
      </c>
      <c r="D3094" s="9" t="n">
        <v>2569.34337625873</v>
      </c>
      <c r="E3094" s="8" t="n">
        <v>24.9546084832407</v>
      </c>
      <c r="F3094" s="8" t="n">
        <v>27.2695488100302</v>
      </c>
      <c r="G3094" s="8" t="n">
        <v>27.9526983767982</v>
      </c>
    </row>
    <row r="3095" customFormat="false" ht="12.75" hidden="false" customHeight="false" outlineLevel="0" collapsed="false">
      <c r="A3095" s="7" t="n">
        <v>36793.5322679676</v>
      </c>
      <c r="B3095" s="8" t="n">
        <v>13.4772975531842</v>
      </c>
      <c r="C3095" s="9" t="n">
        <v>2582.50894588755</v>
      </c>
      <c r="D3095" s="9" t="n">
        <v>2569.31789319471</v>
      </c>
      <c r="E3095" s="8" t="n">
        <v>25.926890678771</v>
      </c>
      <c r="F3095" s="8" t="n">
        <v>27.2695488100302</v>
      </c>
      <c r="G3095" s="8" t="n">
        <v>27.952691422107</v>
      </c>
    </row>
    <row r="3096" customFormat="false" ht="12.75" hidden="false" customHeight="false" outlineLevel="0" collapsed="false">
      <c r="A3096" s="7" t="n">
        <v>36793.5531013009</v>
      </c>
      <c r="B3096" s="8" t="n">
        <v>13.47032749426</v>
      </c>
      <c r="C3096" s="9" t="n">
        <v>2582.50759869219</v>
      </c>
      <c r="D3096" s="9" t="n">
        <v>2569.33397794608</v>
      </c>
      <c r="E3096" s="8" t="n">
        <v>26.8233883077224</v>
      </c>
      <c r="F3096" s="8" t="n">
        <v>27.2695235648037</v>
      </c>
      <c r="G3096" s="8" t="n">
        <v>27.952691422107</v>
      </c>
    </row>
    <row r="3097" customFormat="false" ht="12.75" hidden="false" customHeight="false" outlineLevel="0" collapsed="false">
      <c r="A3097" s="7" t="n">
        <v>36793.5739346343</v>
      </c>
      <c r="B3097" s="8" t="n">
        <v>13.463654779148</v>
      </c>
      <c r="C3097" s="9" t="n">
        <v>2582.52299726552</v>
      </c>
      <c r="D3097" s="9" t="n">
        <v>2569.33548649465</v>
      </c>
      <c r="E3097" s="8" t="n">
        <v>27.5318896766225</v>
      </c>
      <c r="F3097" s="8" t="n">
        <v>27.2695235648037</v>
      </c>
      <c r="G3097" s="8" t="n">
        <v>27.9347670178964</v>
      </c>
    </row>
    <row r="3098" customFormat="false" ht="12.75" hidden="false" customHeight="false" outlineLevel="0" collapsed="false">
      <c r="A3098" s="7" t="n">
        <v>36793.5947679676</v>
      </c>
      <c r="B3098" s="8" t="n">
        <v>13.456077786406</v>
      </c>
      <c r="C3098" s="9" t="n">
        <v>2582.52305067163</v>
      </c>
      <c r="D3098" s="9" t="n">
        <v>2569.34940170325</v>
      </c>
      <c r="E3098" s="8" t="n">
        <v>28.0123038847802</v>
      </c>
      <c r="F3098" s="8" t="n">
        <v>27.269498315951</v>
      </c>
      <c r="G3098" s="8" t="n">
        <v>27.9526879389999</v>
      </c>
    </row>
    <row r="3099" customFormat="false" ht="12.75" hidden="false" customHeight="false" outlineLevel="0" collapsed="false">
      <c r="A3099" s="7" t="n">
        <v>36793.6156013009</v>
      </c>
      <c r="B3099" s="8" t="n">
        <v>13.4511050647761</v>
      </c>
      <c r="C3099" s="9" t="n">
        <v>2582.51894926329</v>
      </c>
      <c r="D3099" s="9" t="n">
        <v>2569.34341700845</v>
      </c>
      <c r="E3099" s="8" t="n">
        <v>28.4209816947042</v>
      </c>
      <c r="F3099" s="8" t="n">
        <v>27.2508355906426</v>
      </c>
      <c r="G3099" s="8" t="n">
        <v>27.9526844520517</v>
      </c>
    </row>
    <row r="3100" customFormat="false" ht="12.75" hidden="false" customHeight="false" outlineLevel="0" collapsed="false">
      <c r="A3100" s="7" t="n">
        <v>36793.6364346343</v>
      </c>
      <c r="B3100" s="8" t="n">
        <v>13.4473147130111</v>
      </c>
      <c r="C3100" s="9" t="n">
        <v>2582.54327314869</v>
      </c>
      <c r="D3100" s="9" t="n">
        <v>2569.35216397407</v>
      </c>
      <c r="E3100" s="8" t="n">
        <v>28.7304032548832</v>
      </c>
      <c r="F3100" s="8" t="n">
        <v>27.269498315951</v>
      </c>
      <c r="G3100" s="8" t="n">
        <v>27.9526844520517</v>
      </c>
    </row>
    <row r="3101" customFormat="false" ht="12.75" hidden="false" customHeight="false" outlineLevel="0" collapsed="false">
      <c r="A3101" s="7" t="n">
        <v>36793.6572679676</v>
      </c>
      <c r="B3101" s="8" t="n">
        <v>13.4412079688522</v>
      </c>
      <c r="C3101" s="9" t="n">
        <v>2582.53993365841</v>
      </c>
      <c r="D3101" s="9" t="n">
        <v>2569.34879623212</v>
      </c>
      <c r="E3101" s="8" t="n">
        <v>29.0814897023985</v>
      </c>
      <c r="F3101" s="8" t="n">
        <v>27.2694730634719</v>
      </c>
      <c r="G3101" s="8" t="n">
        <v>27.9526809612623</v>
      </c>
    </row>
    <row r="3102" customFormat="false" ht="12.75" hidden="false" customHeight="false" outlineLevel="0" collapsed="false">
      <c r="A3102" s="7" t="n">
        <v>36793.6781013009</v>
      </c>
      <c r="B3102" s="8" t="n">
        <v>13.4395140130219</v>
      </c>
      <c r="C3102" s="9" t="n">
        <v>2582.5264107954</v>
      </c>
      <c r="D3102" s="9" t="n">
        <v>2569.33524511028</v>
      </c>
      <c r="E3102" s="8" t="n">
        <v>29.3616720535145</v>
      </c>
      <c r="F3102" s="8" t="n">
        <v>27.2694478073666</v>
      </c>
      <c r="G3102" s="8" t="n">
        <v>27.9526774666319</v>
      </c>
    </row>
    <row r="3103" customFormat="false" ht="12.75" hidden="false" customHeight="false" outlineLevel="0" collapsed="false">
      <c r="A3103" s="7" t="n">
        <v>36793.6989346343</v>
      </c>
      <c r="B3103" s="8" t="n">
        <v>13.434944435208</v>
      </c>
      <c r="C3103" s="9" t="n">
        <v>2582.53881086304</v>
      </c>
      <c r="D3103" s="9" t="n">
        <v>2569.34579028985</v>
      </c>
      <c r="E3103" s="8" t="n">
        <v>29.5857021348912</v>
      </c>
      <c r="F3103" s="8" t="n">
        <v>27.2508103339712</v>
      </c>
      <c r="G3103" s="8" t="n">
        <v>27.9526774666319</v>
      </c>
    </row>
    <row r="3104" customFormat="false" ht="12.75" hidden="false" customHeight="false" outlineLevel="0" collapsed="false">
      <c r="A3104" s="7" t="n">
        <v>36793.7197679676</v>
      </c>
      <c r="B3104" s="8" t="n">
        <v>13.4331973941831</v>
      </c>
      <c r="C3104" s="9" t="n">
        <v>2582.5409876081</v>
      </c>
      <c r="D3104" s="9" t="n">
        <v>2569.33593063258</v>
      </c>
      <c r="E3104" s="8" t="n">
        <v>29.7255110716407</v>
      </c>
      <c r="F3104" s="8" t="n">
        <v>27.2694478073666</v>
      </c>
      <c r="G3104" s="8" t="n">
        <v>27.9347530566731</v>
      </c>
    </row>
    <row r="3105" customFormat="false" ht="12.75" hidden="false" customHeight="false" outlineLevel="0" collapsed="false">
      <c r="A3105" s="7" t="n">
        <v>36793.7406013009</v>
      </c>
      <c r="B3105" s="8" t="n">
        <v>13.4331973941831</v>
      </c>
      <c r="C3105" s="9" t="n">
        <v>2582.52355560122</v>
      </c>
      <c r="D3105" s="9" t="n">
        <v>2569.33236165009</v>
      </c>
      <c r="E3105" s="8" t="n">
        <v>29.7255110716407</v>
      </c>
      <c r="F3105" s="8" t="n">
        <v>27.269422547635</v>
      </c>
      <c r="G3105" s="8" t="n">
        <v>27.9526739681604</v>
      </c>
    </row>
    <row r="3106" customFormat="false" ht="12.75" hidden="false" customHeight="false" outlineLevel="0" collapsed="false">
      <c r="A3106" s="7" t="n">
        <v>36793.7614346343</v>
      </c>
      <c r="B3106" s="8" t="n">
        <v>13.4351189685104</v>
      </c>
      <c r="C3106" s="9" t="n">
        <v>2582.53655320581</v>
      </c>
      <c r="D3106" s="9" t="n">
        <v>2569.31403564097</v>
      </c>
      <c r="E3106" s="8" t="n">
        <v>29.5717152611142</v>
      </c>
      <c r="F3106" s="8" t="n">
        <v>27.2694478073666</v>
      </c>
      <c r="G3106" s="8" t="n">
        <v>27.9347495567625</v>
      </c>
    </row>
    <row r="3107" customFormat="false" ht="12.75" hidden="false" customHeight="false" outlineLevel="0" collapsed="false">
      <c r="A3107" s="7" t="n">
        <v>36793.7822679676</v>
      </c>
      <c r="B3107" s="8" t="n">
        <v>13.4369961550365</v>
      </c>
      <c r="C3107" s="9" t="n">
        <v>2582.5322212369</v>
      </c>
      <c r="D3107" s="9" t="n">
        <v>2569.28867466644</v>
      </c>
      <c r="E3107" s="8" t="n">
        <v>29.2778494129624</v>
      </c>
      <c r="F3107" s="8" t="n">
        <v>27.2694478073666</v>
      </c>
      <c r="G3107" s="8" t="n">
        <v>27.9526669596939</v>
      </c>
    </row>
    <row r="3108" customFormat="false" ht="12.75" hidden="false" customHeight="false" outlineLevel="0" collapsed="false">
      <c r="A3108" s="7" t="n">
        <v>36793.8031013009</v>
      </c>
      <c r="B3108" s="8" t="n">
        <v>13.4378642357083</v>
      </c>
      <c r="C3108" s="9" t="n">
        <v>2582.53021797382</v>
      </c>
      <c r="D3108" s="9" t="n">
        <v>2569.28667140335</v>
      </c>
      <c r="E3108" s="8" t="n">
        <v>28.7029002915131</v>
      </c>
      <c r="F3108" s="8" t="n">
        <v>27.2694478073666</v>
      </c>
      <c r="G3108" s="8" t="n">
        <v>27.9526669596939</v>
      </c>
    </row>
    <row r="3109" customFormat="false" ht="12.75" hidden="false" customHeight="false" outlineLevel="0" collapsed="false">
      <c r="A3109" s="7" t="n">
        <v>36793.8239346343</v>
      </c>
      <c r="B3109" s="8" t="n">
        <v>13.4404845647715</v>
      </c>
      <c r="C3109" s="9" t="n">
        <v>2582.52417106059</v>
      </c>
      <c r="D3109" s="9" t="n">
        <v>2569.28419288422</v>
      </c>
      <c r="E3109" s="8" t="n">
        <v>27.8299095578951</v>
      </c>
      <c r="F3109" s="8" t="n">
        <v>27.2694478073666</v>
      </c>
      <c r="G3109" s="8" t="n">
        <v>27.93474605301</v>
      </c>
    </row>
    <row r="3110" customFormat="false" ht="12.75" hidden="false" customHeight="false" outlineLevel="0" collapsed="false">
      <c r="A3110" s="7" t="n">
        <v>36793.8447679676</v>
      </c>
      <c r="B3110" s="8" t="n">
        <v>13.4450961920515</v>
      </c>
      <c r="C3110" s="9" t="n">
        <v>2582.53096083564</v>
      </c>
      <c r="D3110" s="9" t="n">
        <v>2569.25252193377</v>
      </c>
      <c r="E3110" s="8" t="n">
        <v>26.9242514437097</v>
      </c>
      <c r="F3110" s="8" t="n">
        <v>27.2694730634719</v>
      </c>
      <c r="G3110" s="8" t="n">
        <v>27.9526634496989</v>
      </c>
    </row>
    <row r="3111" customFormat="false" ht="12.75" hidden="false" customHeight="false" outlineLevel="0" collapsed="false">
      <c r="A3111" s="7" t="n">
        <v>36793.8656013009</v>
      </c>
      <c r="B3111" s="8" t="n">
        <v>13.44818037984</v>
      </c>
      <c r="C3111" s="9" t="n">
        <v>2582.52384347921</v>
      </c>
      <c r="D3111" s="9" t="n">
        <v>2569.24540457734</v>
      </c>
      <c r="E3111" s="8" t="n">
        <v>26.0569779705084</v>
      </c>
      <c r="F3111" s="8" t="n">
        <v>27.2694730634719</v>
      </c>
      <c r="G3111" s="8" t="n">
        <v>27.9526634496989</v>
      </c>
    </row>
    <row r="3112" customFormat="false" ht="12.75" hidden="false" customHeight="false" outlineLevel="0" collapsed="false">
      <c r="A3112" s="7" t="n">
        <v>36793.8864346343</v>
      </c>
      <c r="B3112" s="8" t="n">
        <v>13.4507385761157</v>
      </c>
      <c r="C3112" s="9" t="n">
        <v>2582.51793994934</v>
      </c>
      <c r="D3112" s="9" t="n">
        <v>2569.23950104747</v>
      </c>
      <c r="E3112" s="8" t="n">
        <v>25.1427407715745</v>
      </c>
      <c r="F3112" s="8" t="n">
        <v>27.2694730634719</v>
      </c>
      <c r="G3112" s="8" t="n">
        <v>27.9526634496989</v>
      </c>
    </row>
    <row r="3113" customFormat="false" ht="12.75" hidden="false" customHeight="false" outlineLevel="0" collapsed="false">
      <c r="A3113" s="7" t="n">
        <v>36793.9072679676</v>
      </c>
      <c r="B3113" s="8" t="n">
        <v>13.45064172527</v>
      </c>
      <c r="C3113" s="9" t="n">
        <v>2582.53745065405</v>
      </c>
      <c r="D3113" s="9" t="n">
        <v>2569.23972454942</v>
      </c>
      <c r="E3113" s="8" t="n">
        <v>24.2098249216908</v>
      </c>
      <c r="F3113" s="8" t="n">
        <v>27.2508608436871</v>
      </c>
      <c r="G3113" s="8" t="n">
        <v>27.9526634496989</v>
      </c>
    </row>
    <row r="3114" customFormat="false" ht="12.75" hidden="false" customHeight="false" outlineLevel="0" collapsed="false">
      <c r="A3114" s="7" t="n">
        <v>36793.9281013009</v>
      </c>
      <c r="B3114" s="8" t="n">
        <v>13.4528144944688</v>
      </c>
      <c r="C3114" s="9" t="n">
        <v>2582.53058134533</v>
      </c>
      <c r="D3114" s="9" t="n">
        <v>2569.22081791057</v>
      </c>
      <c r="E3114" s="8" t="n">
        <v>23.2143260795258</v>
      </c>
      <c r="F3114" s="8" t="n">
        <v>27.269498315951</v>
      </c>
      <c r="G3114" s="8" t="n">
        <v>27.9347390339792</v>
      </c>
    </row>
    <row r="3115" customFormat="false" ht="12.75" hidden="false" customHeight="false" outlineLevel="0" collapsed="false">
      <c r="A3115" s="7" t="n">
        <v>36793.9489346343</v>
      </c>
      <c r="B3115" s="8" t="n">
        <v>13.4535578669361</v>
      </c>
      <c r="C3115" s="9" t="n">
        <v>2582.51328895061</v>
      </c>
      <c r="D3115" s="9" t="n">
        <v>2569.20164175745</v>
      </c>
      <c r="E3115" s="8" t="n">
        <v>22.330006877621</v>
      </c>
      <c r="F3115" s="8" t="n">
        <v>27.2508355906426</v>
      </c>
      <c r="G3115" s="8" t="n">
        <v>27.9347355187008</v>
      </c>
    </row>
    <row r="3116" customFormat="false" ht="12.75" hidden="false" customHeight="false" outlineLevel="0" collapsed="false">
      <c r="A3116" s="7" t="n">
        <v>36793.9593513009</v>
      </c>
      <c r="B3116" s="8" t="n">
        <v>13.4548021536533</v>
      </c>
      <c r="C3116" s="9" t="n">
        <v>2582.54342640128</v>
      </c>
      <c r="D3116" s="9" t="n">
        <v>2569.19520281509</v>
      </c>
      <c r="E3116" s="8" t="n">
        <v>21.9663520946478</v>
      </c>
      <c r="F3116" s="8" t="n">
        <v>27.2695235648037</v>
      </c>
      <c r="G3116" s="8" t="n">
        <v>27.9526564181854</v>
      </c>
    </row>
    <row r="3117" customFormat="false" ht="12.75" hidden="false" customHeight="false" outlineLevel="0" collapsed="false">
      <c r="A3117" s="7" t="n">
        <v>36793.9628235232</v>
      </c>
      <c r="B3117" s="8" t="n">
        <v>13.4542682022952</v>
      </c>
      <c r="C3117" s="9" t="n">
        <v>2582.50979465815</v>
      </c>
      <c r="D3117" s="9" t="n">
        <v>2569.19643501053</v>
      </c>
      <c r="E3117" s="8" t="n">
        <v>21.8498976555398</v>
      </c>
      <c r="F3117" s="8" t="n">
        <v>27.2694730634719</v>
      </c>
      <c r="G3117" s="8" t="n">
        <v>27.9526564181854</v>
      </c>
    </row>
    <row r="3118" customFormat="false" ht="12.75" hidden="false" customHeight="false" outlineLevel="0" collapsed="false">
      <c r="A3118" s="7" t="n">
        <v>36793.9697679676</v>
      </c>
      <c r="B3118" s="8" t="n">
        <v>13.4554014877657</v>
      </c>
      <c r="C3118" s="9" t="n">
        <v>2582.5246113608</v>
      </c>
      <c r="D3118" s="9" t="n">
        <v>2569.19738724784</v>
      </c>
      <c r="E3118" s="8" t="n">
        <v>21.6603845621665</v>
      </c>
      <c r="F3118" s="8" t="n">
        <v>27.269498315951</v>
      </c>
      <c r="G3118" s="8" t="n">
        <v>27.9347355187008</v>
      </c>
    </row>
    <row r="3119" customFormat="false" ht="12.75" hidden="false" customHeight="false" outlineLevel="0" collapsed="false">
      <c r="A3119" s="7" t="n">
        <v>36793.9801846343</v>
      </c>
      <c r="B3119" s="8" t="n">
        <v>13.4544734701194</v>
      </c>
      <c r="C3119" s="9" t="n">
        <v>2582.52675293998</v>
      </c>
      <c r="D3119" s="9" t="n">
        <v>2569.16460740397</v>
      </c>
      <c r="E3119" s="8" t="n">
        <v>21.4124342428061</v>
      </c>
      <c r="F3119" s="8" t="n">
        <v>27.269498315951</v>
      </c>
      <c r="G3119" s="8" t="n">
        <v>27.9347284766182</v>
      </c>
    </row>
    <row r="3120" customFormat="false" ht="12.75" hidden="false" customHeight="false" outlineLevel="0" collapsed="false">
      <c r="A3120" s="7" t="n">
        <v>36793.9836568565</v>
      </c>
      <c r="B3120" s="8" t="n">
        <v>13.4536188332952</v>
      </c>
      <c r="C3120" s="9" t="n">
        <v>2582.52872517881</v>
      </c>
      <c r="D3120" s="9" t="n">
        <v>2569.20150106585</v>
      </c>
      <c r="E3120" s="8" t="n">
        <v>21.3248805685479</v>
      </c>
      <c r="F3120" s="8" t="n">
        <v>27.269498315951</v>
      </c>
      <c r="G3120" s="8" t="n">
        <v>27.9347355187008</v>
      </c>
    </row>
    <row r="3121" customFormat="false" ht="12.75" hidden="false" customHeight="false" outlineLevel="0" collapsed="false">
      <c r="A3121" s="7" t="n">
        <v>36793.9906013009</v>
      </c>
      <c r="B3121" s="8" t="n">
        <v>13.4527970844114</v>
      </c>
      <c r="C3121" s="9" t="n">
        <v>2582.51318954558</v>
      </c>
      <c r="D3121" s="9" t="n">
        <v>2569.16847598637</v>
      </c>
      <c r="E3121" s="8" t="n">
        <v>21.1495997555151</v>
      </c>
      <c r="F3121" s="8" t="n">
        <v>27.2694730634719</v>
      </c>
      <c r="G3121" s="8" t="n">
        <v>27.9347284766182</v>
      </c>
    </row>
    <row r="3122" customFormat="false" ht="12.75" hidden="false" customHeight="false" outlineLevel="0" collapsed="false">
      <c r="A3122" s="7" t="n">
        <v>36794.0010179676</v>
      </c>
      <c r="B3122" s="8" t="n">
        <v>13.4530452165059</v>
      </c>
      <c r="C3122" s="9" t="n">
        <v>2582.53190413581</v>
      </c>
      <c r="D3122" s="9" t="n">
        <v>2569.2028247969</v>
      </c>
      <c r="E3122" s="8" t="n">
        <v>20.8716536084108</v>
      </c>
      <c r="F3122" s="8" t="n">
        <v>27.2508608436871</v>
      </c>
      <c r="G3122" s="8" t="n">
        <v>27.9347355187008</v>
      </c>
    </row>
    <row r="3123" customFormat="false" ht="12.75" hidden="false" customHeight="false" outlineLevel="0" collapsed="false">
      <c r="A3123" s="7" t="n">
        <v>36794.0044901898</v>
      </c>
      <c r="B3123" s="8" t="n">
        <v>13.4524885556263</v>
      </c>
      <c r="C3123" s="9" t="n">
        <v>2582.51390153508</v>
      </c>
      <c r="D3123" s="9" t="n">
        <v>2569.16562105282</v>
      </c>
      <c r="E3123" s="8" t="n">
        <v>20.754547912571</v>
      </c>
      <c r="F3123" s="8" t="n">
        <v>27.2694730634719</v>
      </c>
      <c r="G3123" s="8" t="n">
        <v>27.952649371307</v>
      </c>
    </row>
    <row r="3124" customFormat="false" ht="12.75" hidden="false" customHeight="false" outlineLevel="0" collapsed="false">
      <c r="A3124" s="7" t="n">
        <v>36794.0114346343</v>
      </c>
      <c r="B3124" s="8" t="n">
        <v>13.4509099569423</v>
      </c>
      <c r="C3124" s="9" t="n">
        <v>2582.51754445512</v>
      </c>
      <c r="D3124" s="9" t="n">
        <v>2569.16926397286</v>
      </c>
      <c r="E3124" s="8" t="n">
        <v>20.5641452871596</v>
      </c>
      <c r="F3124" s="8" t="n">
        <v>27.2694730634719</v>
      </c>
      <c r="G3124" s="8" t="n">
        <v>27.952649371307</v>
      </c>
    </row>
    <row r="3125" customFormat="false" ht="12.75" hidden="false" customHeight="false" outlineLevel="0" collapsed="false">
      <c r="A3125" s="7" t="n">
        <v>36794.0322679676</v>
      </c>
      <c r="B3125" s="8" t="n">
        <v>13.4522411599518</v>
      </c>
      <c r="C3125" s="9" t="n">
        <v>2582.53190442498</v>
      </c>
      <c r="D3125" s="9" t="n">
        <v>2569.16619196592</v>
      </c>
      <c r="E3125" s="8" t="n">
        <v>19.917919399278</v>
      </c>
      <c r="F3125" s="8" t="n">
        <v>27.269498315951</v>
      </c>
      <c r="G3125" s="8" t="n">
        <v>27.952649371307</v>
      </c>
    </row>
    <row r="3126" customFormat="false" ht="12.75" hidden="false" customHeight="false" outlineLevel="0" collapsed="false">
      <c r="A3126" s="7" t="n">
        <v>36794.0531013009</v>
      </c>
      <c r="B3126" s="8" t="n">
        <v>13.4520083162332</v>
      </c>
      <c r="C3126" s="9" t="n">
        <v>2582.51500977984</v>
      </c>
      <c r="D3126" s="9" t="n">
        <v>2569.16672929758</v>
      </c>
      <c r="E3126" s="8" t="n">
        <v>19.3287046974633</v>
      </c>
      <c r="F3126" s="8" t="n">
        <v>27.2694730634719</v>
      </c>
      <c r="G3126" s="8" t="n">
        <v>27.952649371307</v>
      </c>
    </row>
    <row r="3127" customFormat="false" ht="12.75" hidden="false" customHeight="false" outlineLevel="0" collapsed="false">
      <c r="A3127" s="7" t="n">
        <v>36794.0739346343</v>
      </c>
      <c r="B3127" s="8" t="n">
        <v>13.4500770723389</v>
      </c>
      <c r="C3127" s="9" t="n">
        <v>2582.52132155353</v>
      </c>
      <c r="D3127" s="9" t="n">
        <v>2569.17118601426</v>
      </c>
      <c r="E3127" s="8" t="n">
        <v>18.7230604305441</v>
      </c>
      <c r="F3127" s="8" t="n">
        <v>27.2508355906426</v>
      </c>
      <c r="G3127" s="8" t="n">
        <v>27.952649371307</v>
      </c>
    </row>
    <row r="3128" customFormat="false" ht="12.75" hidden="false" customHeight="false" outlineLevel="0" collapsed="false">
      <c r="A3128" s="7" t="n">
        <v>36794.0947679676</v>
      </c>
      <c r="B3128" s="8" t="n">
        <v>13.4474939730413</v>
      </c>
      <c r="C3128" s="9" t="n">
        <v>2582.5428594717</v>
      </c>
      <c r="D3128" s="9" t="n">
        <v>2569.16325319083</v>
      </c>
      <c r="E3128" s="8" t="n">
        <v>18.1749870372814</v>
      </c>
      <c r="F3128" s="8" t="n">
        <v>27.269498315951</v>
      </c>
      <c r="G3128" s="8" t="n">
        <v>27.9347249498139</v>
      </c>
    </row>
    <row r="3129" customFormat="false" ht="12.75" hidden="false" customHeight="false" outlineLevel="0" collapsed="false">
      <c r="A3129" s="7" t="n">
        <v>36794.1156013009</v>
      </c>
      <c r="B3129" s="8" t="n">
        <v>13.4436741738899</v>
      </c>
      <c r="C3129" s="9" t="n">
        <v>2582.53609747303</v>
      </c>
      <c r="D3129" s="9" t="n">
        <v>2569.16850148311</v>
      </c>
      <c r="E3129" s="8" t="n">
        <v>17.6552561679063</v>
      </c>
      <c r="F3129" s="8" t="n">
        <v>27.2508355906426</v>
      </c>
      <c r="G3129" s="8" t="n">
        <v>27.952645842106</v>
      </c>
    </row>
    <row r="3130" customFormat="false" ht="12.75" hidden="false" customHeight="false" outlineLevel="0" collapsed="false">
      <c r="A3130" s="7" t="n">
        <v>36794.1364346343</v>
      </c>
      <c r="B3130" s="8" t="n">
        <v>13.441732513519</v>
      </c>
      <c r="C3130" s="9" t="n">
        <v>2582.53872317071</v>
      </c>
      <c r="D3130" s="9" t="n">
        <v>2569.15552176495</v>
      </c>
      <c r="E3130" s="8" t="n">
        <v>17.1191593285697</v>
      </c>
      <c r="F3130" s="8" t="n">
        <v>27.2694730634719</v>
      </c>
      <c r="G3130" s="8" t="n">
        <v>27.9526423090637</v>
      </c>
    </row>
    <row r="3131" customFormat="false" ht="12.75" hidden="false" customHeight="false" outlineLevel="0" collapsed="false">
      <c r="A3131" s="7" t="n">
        <v>36794.1572679676</v>
      </c>
      <c r="B3131" s="8" t="n">
        <v>13.4393116987965</v>
      </c>
      <c r="C3131" s="9" t="n">
        <v>2582.54430966623</v>
      </c>
      <c r="D3131" s="9" t="n">
        <v>2569.14364776538</v>
      </c>
      <c r="E3131" s="8" t="n">
        <v>16.6265395445708</v>
      </c>
      <c r="F3131" s="8" t="n">
        <v>27.2694730634719</v>
      </c>
      <c r="G3131" s="8" t="n">
        <v>27.9526387721801</v>
      </c>
    </row>
    <row r="3132" customFormat="false" ht="12.75" hidden="false" customHeight="false" outlineLevel="0" collapsed="false">
      <c r="A3132" s="7" t="n">
        <v>36794.1781013009</v>
      </c>
      <c r="B3132" s="8" t="n">
        <v>13.4410249505179</v>
      </c>
      <c r="C3132" s="9" t="n">
        <v>2582.54221106542</v>
      </c>
      <c r="D3132" s="9" t="n">
        <v>2569.13969410756</v>
      </c>
      <c r="E3132" s="8" t="n">
        <v>16.1624421683147</v>
      </c>
      <c r="F3132" s="8" t="n">
        <v>27.2508355906426</v>
      </c>
      <c r="G3132" s="8" t="n">
        <v>27.9526387721801</v>
      </c>
    </row>
    <row r="3133" customFormat="false" ht="12.75" hidden="false" customHeight="false" outlineLevel="0" collapsed="false">
      <c r="A3133" s="7" t="n">
        <v>36794.1989346343</v>
      </c>
      <c r="B3133" s="8" t="n">
        <v>13.4415271978454</v>
      </c>
      <c r="C3133" s="9" t="n">
        <v>2582.54105203313</v>
      </c>
      <c r="D3133" s="9" t="n">
        <v>2569.12464030413</v>
      </c>
      <c r="E3133" s="8" t="n">
        <v>15.7274100234868</v>
      </c>
      <c r="F3133" s="8" t="n">
        <v>27.2508355906426</v>
      </c>
      <c r="G3133" s="8" t="n">
        <v>27.9347143463487</v>
      </c>
    </row>
    <row r="3134" customFormat="false" ht="12.75" hidden="false" customHeight="false" outlineLevel="0" collapsed="false">
      <c r="A3134" s="7" t="n">
        <v>36794.2197679676</v>
      </c>
      <c r="B3134" s="8" t="n">
        <v>13.4417174138772</v>
      </c>
      <c r="C3134" s="9" t="n">
        <v>2582.54061307305</v>
      </c>
      <c r="D3134" s="9" t="n">
        <v>2569.12063559789</v>
      </c>
      <c r="E3134" s="8" t="n">
        <v>15.3215752085912</v>
      </c>
      <c r="F3134" s="8" t="n">
        <v>27.2508355906426</v>
      </c>
      <c r="G3134" s="8" t="n">
        <v>27.9526352314553</v>
      </c>
    </row>
    <row r="3135" customFormat="false" ht="12.75" hidden="false" customHeight="false" outlineLevel="0" collapsed="false">
      <c r="A3135" s="7" t="n">
        <v>36794.2406013009</v>
      </c>
      <c r="B3135" s="8" t="n">
        <v>13.4441410309465</v>
      </c>
      <c r="C3135" s="9" t="n">
        <v>2582.53502011059</v>
      </c>
      <c r="D3135" s="9" t="n">
        <v>2569.0975820959</v>
      </c>
      <c r="E3135" s="8" t="n">
        <v>14.9600231904727</v>
      </c>
      <c r="F3135" s="8" t="n">
        <v>27.2508355906426</v>
      </c>
      <c r="G3135" s="8" t="n">
        <v>27.9526316868892</v>
      </c>
    </row>
    <row r="3136" customFormat="false" ht="12.75" hidden="false" customHeight="false" outlineLevel="0" collapsed="false">
      <c r="A3136" s="7" t="n">
        <v>36794.2475457454</v>
      </c>
      <c r="B3136" s="8" t="n">
        <v>13.4443487713909</v>
      </c>
      <c r="C3136" s="9" t="n">
        <v>2582.53268565255</v>
      </c>
      <c r="D3136" s="9" t="n">
        <v>2569.1320237517</v>
      </c>
      <c r="E3136" s="8" t="n">
        <v>14.8394048974041</v>
      </c>
      <c r="F3136" s="8" t="n">
        <v>27.2694730634719</v>
      </c>
      <c r="G3136" s="8" t="n">
        <v>27.9526387721801</v>
      </c>
    </row>
    <row r="3137" customFormat="false" ht="12.75" hidden="false" customHeight="false" outlineLevel="0" collapsed="false">
      <c r="A3137" s="7" t="n">
        <v>36794.2614346343</v>
      </c>
      <c r="B3137" s="8" t="n">
        <v>13.4457850319544</v>
      </c>
      <c r="C3137" s="9" t="n">
        <v>2582.5293712051</v>
      </c>
      <c r="D3137" s="9" t="n">
        <v>2569.11124878695</v>
      </c>
      <c r="E3137" s="8" t="n">
        <v>14.5827961875826</v>
      </c>
      <c r="F3137" s="8" t="n">
        <v>27.2694730634719</v>
      </c>
      <c r="G3137" s="8" t="n">
        <v>27.9526352314553</v>
      </c>
    </row>
    <row r="3138" customFormat="false" ht="12.75" hidden="false" customHeight="false" outlineLevel="0" collapsed="false">
      <c r="A3138" s="7" t="n">
        <v>36794.2822679676</v>
      </c>
      <c r="B3138" s="8" t="n">
        <v>13.4498082310006</v>
      </c>
      <c r="C3138" s="9" t="n">
        <v>2582.5200868996</v>
      </c>
      <c r="D3138" s="9" t="n">
        <v>2569.08450394193</v>
      </c>
      <c r="E3138" s="8" t="n">
        <v>14.2349859863397</v>
      </c>
      <c r="F3138" s="8" t="n">
        <v>27.2694730634719</v>
      </c>
      <c r="G3138" s="8" t="n">
        <v>27.9526316868892</v>
      </c>
    </row>
    <row r="3139" customFormat="false" ht="12.75" hidden="false" customHeight="false" outlineLevel="0" collapsed="false">
      <c r="A3139" s="7" t="n">
        <v>36794.3031013009</v>
      </c>
      <c r="B3139" s="8" t="n">
        <v>13.4526474712201</v>
      </c>
      <c r="C3139" s="9" t="n">
        <v>2582.51353480679</v>
      </c>
      <c r="D3139" s="9" t="n">
        <v>2569.07795184912</v>
      </c>
      <c r="E3139" s="8" t="n">
        <v>13.9169706166359</v>
      </c>
      <c r="F3139" s="8" t="n">
        <v>27.2694730634719</v>
      </c>
      <c r="G3139" s="8" t="n">
        <v>27.9526316868892</v>
      </c>
    </row>
    <row r="3140" customFormat="false" ht="12.75" hidden="false" customHeight="false" outlineLevel="0" collapsed="false">
      <c r="A3140" s="7" t="n">
        <v>36794.3239346343</v>
      </c>
      <c r="B3140" s="8" t="n">
        <v>13.4548360585679</v>
      </c>
      <c r="C3140" s="9" t="n">
        <v>2582.52591619741</v>
      </c>
      <c r="D3140" s="9" t="n">
        <v>2569.07290126293</v>
      </c>
      <c r="E3140" s="8" t="n">
        <v>13.871386499078</v>
      </c>
      <c r="F3140" s="8" t="n">
        <v>27.269498315951</v>
      </c>
      <c r="G3140" s="8" t="n">
        <v>27.9526316868892</v>
      </c>
    </row>
    <row r="3141" customFormat="false" ht="12.75" hidden="false" customHeight="false" outlineLevel="0" collapsed="false">
      <c r="A3141" s="7" t="n">
        <v>36794.3447679676</v>
      </c>
      <c r="B3141" s="8" t="n">
        <v>13.4556624930749</v>
      </c>
      <c r="C3141" s="9" t="n">
        <v>2582.54144100262</v>
      </c>
      <c r="D3141" s="9" t="n">
        <v>2569.05353354464</v>
      </c>
      <c r="E3141" s="8" t="n">
        <v>14.4764483723093</v>
      </c>
      <c r="F3141" s="8" t="n">
        <v>27.2695235648037</v>
      </c>
      <c r="G3141" s="8" t="n">
        <v>27.9526281384817</v>
      </c>
    </row>
    <row r="3142" customFormat="false" ht="12.75" hidden="false" customHeight="false" outlineLevel="0" collapsed="false">
      <c r="A3142" s="7" t="n">
        <v>36794.3482401898</v>
      </c>
      <c r="B3142" s="8" t="n">
        <v>13.4562182764888</v>
      </c>
      <c r="C3142" s="9" t="n">
        <v>2582.50714954395</v>
      </c>
      <c r="D3142" s="9" t="n">
        <v>2569.05225096753</v>
      </c>
      <c r="E3142" s="8" t="n">
        <v>14.6123237444577</v>
      </c>
      <c r="F3142" s="8" t="n">
        <v>27.2508355906426</v>
      </c>
      <c r="G3142" s="8" t="n">
        <v>27.9526281384817</v>
      </c>
    </row>
    <row r="3143" customFormat="false" ht="12.75" hidden="false" customHeight="false" outlineLevel="0" collapsed="false">
      <c r="A3143" s="7" t="n">
        <v>36794.3656013009</v>
      </c>
      <c r="B3143" s="8" t="n">
        <v>13.4556917088569</v>
      </c>
      <c r="C3143" s="9" t="n">
        <v>2582.54137358158</v>
      </c>
      <c r="D3143" s="9" t="n">
        <v>2569.05703128131</v>
      </c>
      <c r="E3143" s="8" t="n">
        <v>15.5462379325863</v>
      </c>
      <c r="F3143" s="8" t="n">
        <v>27.2695235648037</v>
      </c>
      <c r="G3143" s="8" t="n">
        <v>27.9347072581615</v>
      </c>
    </row>
    <row r="3144" customFormat="false" ht="12.75" hidden="false" customHeight="false" outlineLevel="0" collapsed="false">
      <c r="A3144" s="7" t="n">
        <v>36794.3864346343</v>
      </c>
      <c r="B3144" s="8" t="n">
        <v>13.4534081345158</v>
      </c>
      <c r="C3144" s="9" t="n">
        <v>2582.52921140676</v>
      </c>
      <c r="D3144" s="9" t="n">
        <v>2569.04127532658</v>
      </c>
      <c r="E3144" s="8" t="n">
        <v>16.9244340627278</v>
      </c>
      <c r="F3144" s="8" t="n">
        <v>27.269498315951</v>
      </c>
      <c r="G3144" s="8" t="n">
        <v>27.952624586233</v>
      </c>
    </row>
    <row r="3145" customFormat="false" ht="12.75" hidden="false" customHeight="false" outlineLevel="0" collapsed="false">
      <c r="A3145" s="7" t="n">
        <v>36794.4072679676</v>
      </c>
      <c r="B3145" s="8" t="n">
        <v>13.4545067057491</v>
      </c>
      <c r="C3145" s="9" t="n">
        <v>2582.52667624237</v>
      </c>
      <c r="D3145" s="9" t="n">
        <v>2569.0387401622</v>
      </c>
      <c r="E3145" s="8" t="n">
        <v>18.3673352807623</v>
      </c>
      <c r="F3145" s="8" t="n">
        <v>27.269498315951</v>
      </c>
      <c r="G3145" s="8" t="n">
        <v>27.952624586233</v>
      </c>
    </row>
    <row r="3146" customFormat="false" ht="12.75" hidden="false" customHeight="false" outlineLevel="0" collapsed="false">
      <c r="A3146" s="7" t="n">
        <v>36794.4281013009</v>
      </c>
      <c r="B3146" s="8" t="n">
        <v>13.4553694309224</v>
      </c>
      <c r="C3146" s="9" t="n">
        <v>2582.52654056408</v>
      </c>
      <c r="D3146" s="9" t="n">
        <v>2569.01928865177</v>
      </c>
      <c r="E3146" s="8" t="n">
        <v>19.873589510067</v>
      </c>
      <c r="F3146" s="8" t="n">
        <v>27.2508608436871</v>
      </c>
      <c r="G3146" s="8" t="n">
        <v>27.9526210301429</v>
      </c>
    </row>
    <row r="3147" customFormat="false" ht="12.75" hidden="false" customHeight="false" outlineLevel="0" collapsed="false">
      <c r="A3147" s="7" t="n">
        <v>36794.4489346343</v>
      </c>
      <c r="B3147" s="8" t="n">
        <v>13.453309443337</v>
      </c>
      <c r="C3147" s="9" t="n">
        <v>2582.53129438158</v>
      </c>
      <c r="D3147" s="9" t="n">
        <v>2569.00658184087</v>
      </c>
      <c r="E3147" s="8" t="n">
        <v>21.3541069712603</v>
      </c>
      <c r="F3147" s="8" t="n">
        <v>27.2508608436871</v>
      </c>
      <c r="G3147" s="8" t="n">
        <v>27.9526174702114</v>
      </c>
    </row>
    <row r="3148" customFormat="false" ht="12.75" hidden="false" customHeight="false" outlineLevel="0" collapsed="false">
      <c r="A3148" s="7" t="n">
        <v>36794.4697679676</v>
      </c>
      <c r="B3148" s="8" t="n">
        <v>13.4497559368698</v>
      </c>
      <c r="C3148" s="9" t="n">
        <v>2582.52206263538</v>
      </c>
      <c r="D3148" s="9" t="n">
        <v>2569.01478224041</v>
      </c>
      <c r="E3148" s="8" t="n">
        <v>22.9250389788413</v>
      </c>
      <c r="F3148" s="8" t="n">
        <v>27.2508355906426</v>
      </c>
      <c r="G3148" s="8" t="n">
        <v>27.9526174702114</v>
      </c>
    </row>
    <row r="3149" customFormat="false" ht="12.75" hidden="false" customHeight="false" outlineLevel="0" collapsed="false">
      <c r="A3149" s="7" t="n">
        <v>36794.4906013009</v>
      </c>
      <c r="B3149" s="8" t="n">
        <v>13.4432658801217</v>
      </c>
      <c r="C3149" s="9" t="n">
        <v>2582.51960752863</v>
      </c>
      <c r="D3149" s="9" t="n">
        <v>2568.9984016575</v>
      </c>
      <c r="E3149" s="8" t="n">
        <v>24.4690942065559</v>
      </c>
      <c r="F3149" s="8" t="n">
        <v>27.2508103339712</v>
      </c>
      <c r="G3149" s="8" t="n">
        <v>27.9346894704568</v>
      </c>
    </row>
    <row r="3150" customFormat="false" ht="12.75" hidden="false" customHeight="false" outlineLevel="0" collapsed="false">
      <c r="A3150" s="7" t="n">
        <v>36794.5114346343</v>
      </c>
      <c r="B3150" s="8" t="n">
        <v>13.4385913731235</v>
      </c>
      <c r="C3150" s="9" t="n">
        <v>2582.53039485247</v>
      </c>
      <c r="D3150" s="9" t="n">
        <v>2569.00562529482</v>
      </c>
      <c r="E3150" s="8" t="n">
        <v>25.8865252306235</v>
      </c>
      <c r="F3150" s="8" t="n">
        <v>27.2508103339712</v>
      </c>
      <c r="G3150" s="8" t="n">
        <v>27.9526103388243</v>
      </c>
    </row>
    <row r="3151" customFormat="false" ht="12.75" hidden="false" customHeight="false" outlineLevel="0" collapsed="false">
      <c r="A3151" s="7" t="n">
        <v>36794.5322679676</v>
      </c>
      <c r="B3151" s="8" t="n">
        <v>13.4300950387956</v>
      </c>
      <c r="C3151" s="9" t="n">
        <v>2582.55000177784</v>
      </c>
      <c r="D3151" s="9" t="n">
        <v>2569.0252322202</v>
      </c>
      <c r="E3151" s="8" t="n">
        <v>27.1377786098655</v>
      </c>
      <c r="F3151" s="8" t="n">
        <v>27.2508103339712</v>
      </c>
      <c r="G3151" s="8" t="n">
        <v>27.9526103388243</v>
      </c>
    </row>
    <row r="3152" customFormat="false" ht="12.75" hidden="false" customHeight="false" outlineLevel="0" collapsed="false">
      <c r="A3152" s="7" t="n">
        <v>36794.5357401898</v>
      </c>
      <c r="B3152" s="8" t="n">
        <v>13.4277274589086</v>
      </c>
      <c r="C3152" s="9" t="n">
        <v>2582.53617852877</v>
      </c>
      <c r="D3152" s="9" t="n">
        <v>2568.99577445374</v>
      </c>
      <c r="E3152" s="8" t="n">
        <v>27.3361273394974</v>
      </c>
      <c r="F3152" s="8" t="n">
        <v>27.269422547635</v>
      </c>
      <c r="G3152" s="8" t="n">
        <v>27.9526031920717</v>
      </c>
    </row>
    <row r="3153" customFormat="false" ht="12.75" hidden="false" customHeight="false" outlineLevel="0" collapsed="false">
      <c r="A3153" s="7" t="n">
        <v>36794.5531013009</v>
      </c>
      <c r="B3153" s="8" t="n">
        <v>13.4200089368766</v>
      </c>
      <c r="C3153" s="9" t="n">
        <v>2582.55399050269</v>
      </c>
      <c r="D3153" s="9" t="n">
        <v>2569.01358642766</v>
      </c>
      <c r="E3153" s="8" t="n">
        <v>28.1977092966199</v>
      </c>
      <c r="F3153" s="8" t="n">
        <v>27.269422547635</v>
      </c>
      <c r="G3153" s="8" t="n">
        <v>27.9526031920717</v>
      </c>
    </row>
    <row r="3154" customFormat="false" ht="12.75" hidden="false" customHeight="false" outlineLevel="0" collapsed="false">
      <c r="A3154" s="7" t="n">
        <v>36794.5669901898</v>
      </c>
      <c r="B3154" s="8" t="n">
        <v>13.4151375829944</v>
      </c>
      <c r="C3154" s="9" t="n">
        <v>2582.54780006664</v>
      </c>
      <c r="D3154" s="9" t="n">
        <v>2568.98990651231</v>
      </c>
      <c r="E3154" s="8" t="n">
        <v>28.886783368373</v>
      </c>
      <c r="F3154" s="8" t="n">
        <v>27.2693972842771</v>
      </c>
      <c r="G3154" s="8" t="n">
        <v>27.9525960299533</v>
      </c>
    </row>
    <row r="3155" customFormat="false" ht="12.75" hidden="false" customHeight="false" outlineLevel="0" collapsed="false">
      <c r="A3155" s="7" t="n">
        <v>36794.570462412</v>
      </c>
      <c r="B3155" s="8" t="n">
        <v>13.4142975017908</v>
      </c>
      <c r="C3155" s="9" t="n">
        <v>2582.54973871557</v>
      </c>
      <c r="D3155" s="9" t="n">
        <v>2569.02676666248</v>
      </c>
      <c r="E3155" s="8" t="n">
        <v>29.0270800725922</v>
      </c>
      <c r="F3155" s="8" t="n">
        <v>27.2693972842771</v>
      </c>
      <c r="G3155" s="8" t="n">
        <v>27.9526031920717</v>
      </c>
    </row>
    <row r="3156" customFormat="false" ht="12.75" hidden="false" customHeight="false" outlineLevel="0" collapsed="false">
      <c r="A3156" s="7" t="n">
        <v>36794.5739346343</v>
      </c>
      <c r="B3156" s="8" t="n">
        <v>13.4114998556868</v>
      </c>
      <c r="C3156" s="9" t="n">
        <v>2582.55804937216</v>
      </c>
      <c r="D3156" s="9" t="n">
        <v>2569.03322276887</v>
      </c>
      <c r="E3156" s="8" t="n">
        <v>29.1813960519595</v>
      </c>
      <c r="F3156" s="8" t="n">
        <v>27.2507598097472</v>
      </c>
      <c r="G3156" s="8" t="n">
        <v>27.9526031920717</v>
      </c>
    </row>
    <row r="3157" customFormat="false" ht="12.75" hidden="false" customHeight="false" outlineLevel="0" collapsed="false">
      <c r="A3157" s="7" t="n">
        <v>36794.5947679676</v>
      </c>
      <c r="B3157" s="8" t="n">
        <v>13.4059939394003</v>
      </c>
      <c r="C3157" s="9" t="n">
        <v>2582.55146874566</v>
      </c>
      <c r="D3157" s="9" t="n">
        <v>2569.0110072283</v>
      </c>
      <c r="E3157" s="8" t="n">
        <v>29.9086308812293</v>
      </c>
      <c r="F3157" s="8" t="n">
        <v>27.2693720172929</v>
      </c>
      <c r="G3157" s="8" t="n">
        <v>27.9525960299533</v>
      </c>
    </row>
    <row r="3158" customFormat="false" ht="12.75" hidden="false" customHeight="false" outlineLevel="0" collapsed="false">
      <c r="A3158" s="7" t="n">
        <v>36794.6156013009</v>
      </c>
      <c r="B3158" s="8" t="n">
        <v>13.3989443146889</v>
      </c>
      <c r="C3158" s="9" t="n">
        <v>2582.55030505836</v>
      </c>
      <c r="D3158" s="9" t="n">
        <v>2569.02727559302</v>
      </c>
      <c r="E3158" s="8" t="n">
        <v>30.3270875960628</v>
      </c>
      <c r="F3158" s="8" t="n">
        <v>27.2693467466824</v>
      </c>
      <c r="G3158" s="8" t="n">
        <v>27.9525960299533</v>
      </c>
    </row>
    <row r="3159" customFormat="false" ht="12.75" hidden="false" customHeight="false" outlineLevel="0" collapsed="false">
      <c r="A3159" s="7" t="n">
        <v>36794.6364346343</v>
      </c>
      <c r="B3159" s="8" t="n">
        <v>13.3943555638052</v>
      </c>
      <c r="C3159" s="9" t="n">
        <v>2582.56089448348</v>
      </c>
      <c r="D3159" s="9" t="n">
        <v>2569.00294342801</v>
      </c>
      <c r="E3159" s="8" t="n">
        <v>30.6888637123936</v>
      </c>
      <c r="F3159" s="8" t="n">
        <v>27.2693467466824</v>
      </c>
      <c r="G3159" s="8" t="n">
        <v>27.9525888524692</v>
      </c>
    </row>
    <row r="3160" customFormat="false" ht="12.75" hidden="false" customHeight="false" outlineLevel="0" collapsed="false">
      <c r="A3160" s="7" t="n">
        <v>36794.6572679676</v>
      </c>
      <c r="B3160" s="8" t="n">
        <v>13.3901016596676</v>
      </c>
      <c r="C3160" s="9" t="n">
        <v>2582.57071118533</v>
      </c>
      <c r="D3160" s="9" t="n">
        <v>2569.01276012987</v>
      </c>
      <c r="E3160" s="8" t="n">
        <v>31.0221584163395</v>
      </c>
      <c r="F3160" s="8" t="n">
        <v>27.2693467466824</v>
      </c>
      <c r="G3160" s="8" t="n">
        <v>27.9525888524692</v>
      </c>
    </row>
    <row r="3161" customFormat="false" ht="12.75" hidden="false" customHeight="false" outlineLevel="0" collapsed="false">
      <c r="A3161" s="7" t="n">
        <v>36794.6676846343</v>
      </c>
      <c r="B3161" s="8" t="n">
        <v>13.3877898389348</v>
      </c>
      <c r="C3161" s="9" t="n">
        <v>2582.5430358815</v>
      </c>
      <c r="D3161" s="9" t="n">
        <v>2569.00419589915</v>
      </c>
      <c r="E3161" s="8" t="n">
        <v>31.1331718084153</v>
      </c>
      <c r="F3161" s="8" t="n">
        <v>27.2506587177749</v>
      </c>
      <c r="G3161" s="8" t="n">
        <v>27.9346644062985</v>
      </c>
    </row>
    <row r="3162" customFormat="false" ht="12.75" hidden="false" customHeight="false" outlineLevel="0" collapsed="false">
      <c r="A3162" s="7" t="n">
        <v>36794.6781013009</v>
      </c>
      <c r="B3162" s="8" t="n">
        <v>13.388324184209</v>
      </c>
      <c r="C3162" s="9" t="n">
        <v>2582.55923502807</v>
      </c>
      <c r="D3162" s="9" t="n">
        <v>2568.99940116792</v>
      </c>
      <c r="E3162" s="8" t="n">
        <v>31.2300951757368</v>
      </c>
      <c r="F3162" s="8" t="n">
        <v>27.2506839962085</v>
      </c>
      <c r="G3162" s="8" t="n">
        <v>27.9525852579648</v>
      </c>
    </row>
    <row r="3163" customFormat="false" ht="12.75" hidden="false" customHeight="false" outlineLevel="0" collapsed="false">
      <c r="A3163" s="7" t="n">
        <v>36794.6989346343</v>
      </c>
      <c r="B3163" s="8" t="n">
        <v>13.3858317596487</v>
      </c>
      <c r="C3163" s="9" t="n">
        <v>2582.547554526</v>
      </c>
      <c r="D3163" s="9" t="n">
        <v>2569.0051529169</v>
      </c>
      <c r="E3163" s="8" t="n">
        <v>31.2856267970602</v>
      </c>
      <c r="F3163" s="8" t="n">
        <v>27.2506587177749</v>
      </c>
      <c r="G3163" s="8" t="n">
        <v>27.9525852579648</v>
      </c>
    </row>
    <row r="3164" customFormat="false" ht="12.75" hidden="false" customHeight="false" outlineLevel="0" collapsed="false">
      <c r="A3164" s="7" t="n">
        <v>36794.7128235232</v>
      </c>
      <c r="B3164" s="8" t="n">
        <v>13.3831618320846</v>
      </c>
      <c r="C3164" s="9" t="n">
        <v>2582.58672617206</v>
      </c>
      <c r="D3164" s="9" t="n">
        <v>2568.99385343759</v>
      </c>
      <c r="E3164" s="8" t="n">
        <v>31.2857897509832</v>
      </c>
      <c r="F3164" s="8" t="n">
        <v>27.2693467466824</v>
      </c>
      <c r="G3164" s="8" t="n">
        <v>27.952581659619</v>
      </c>
    </row>
    <row r="3165" customFormat="false" ht="12.75" hidden="false" customHeight="false" outlineLevel="0" collapsed="false">
      <c r="A3165" s="7" t="n">
        <v>36794.7162957454</v>
      </c>
      <c r="B3165" s="8" t="n">
        <v>13.3831618320846</v>
      </c>
      <c r="C3165" s="9" t="n">
        <v>2582.5537158973</v>
      </c>
      <c r="D3165" s="9" t="n">
        <v>2568.99385343759</v>
      </c>
      <c r="E3165" s="8" t="n">
        <v>31.2857897509832</v>
      </c>
      <c r="F3165" s="8" t="n">
        <v>27.2506587177749</v>
      </c>
      <c r="G3165" s="8" t="n">
        <v>27.952581659619</v>
      </c>
    </row>
    <row r="3166" customFormat="false" ht="12.75" hidden="false" customHeight="false" outlineLevel="0" collapsed="false">
      <c r="A3166" s="7" t="n">
        <v>36794.7197679676</v>
      </c>
      <c r="B3166" s="8" t="n">
        <v>13.3824500015759</v>
      </c>
      <c r="C3166" s="9" t="n">
        <v>2582.57279083414</v>
      </c>
      <c r="D3166" s="9" t="n">
        <v>2568.99549612338</v>
      </c>
      <c r="E3166" s="8" t="n">
        <v>31.2719899733341</v>
      </c>
      <c r="F3166" s="8" t="n">
        <v>27.2506839962085</v>
      </c>
      <c r="G3166" s="8" t="n">
        <v>27.952581659619</v>
      </c>
    </row>
    <row r="3167" customFormat="false" ht="12.75" hidden="false" customHeight="false" outlineLevel="0" collapsed="false">
      <c r="A3167" s="7" t="n">
        <v>36794.7406013009</v>
      </c>
      <c r="B3167" s="8" t="n">
        <v>13.3817382519124</v>
      </c>
      <c r="C3167" s="9" t="n">
        <v>2582.55700108232</v>
      </c>
      <c r="D3167" s="9" t="n">
        <v>2568.9971386226</v>
      </c>
      <c r="E3167" s="8" t="n">
        <v>31.1889512505285</v>
      </c>
      <c r="F3167" s="8" t="n">
        <v>27.2506587177749</v>
      </c>
      <c r="G3167" s="8" t="n">
        <v>27.952581659619</v>
      </c>
    </row>
    <row r="3168" customFormat="false" ht="12.75" hidden="false" customHeight="false" outlineLevel="0" collapsed="false">
      <c r="A3168" s="7" t="n">
        <v>36794.7440735232</v>
      </c>
      <c r="B3168" s="8" t="n">
        <v>13.3819161816195</v>
      </c>
      <c r="C3168" s="9" t="n">
        <v>2582.5565904753</v>
      </c>
      <c r="D3168" s="9" t="n">
        <v>2568.96180624769</v>
      </c>
      <c r="E3168" s="8" t="n">
        <v>31.1750895512928</v>
      </c>
      <c r="F3168" s="8" t="n">
        <v>27.2506587177749</v>
      </c>
      <c r="G3168" s="8" t="n">
        <v>27.9525744514028</v>
      </c>
    </row>
    <row r="3169" customFormat="false" ht="12.75" hidden="false" customHeight="false" outlineLevel="0" collapsed="false">
      <c r="A3169" s="7" t="n">
        <v>36794.7614346343</v>
      </c>
      <c r="B3169" s="8" t="n">
        <v>13.380308773487</v>
      </c>
      <c r="C3169" s="9" t="n">
        <v>2582.56029987868</v>
      </c>
      <c r="D3169" s="9" t="n">
        <v>2568.98297654613</v>
      </c>
      <c r="E3169" s="8" t="n">
        <v>30.9534264106591</v>
      </c>
      <c r="F3169" s="8" t="n">
        <v>27.2506587177749</v>
      </c>
      <c r="G3169" s="8" t="n">
        <v>27.9525780574317</v>
      </c>
    </row>
    <row r="3170" customFormat="false" ht="12.75" hidden="false" customHeight="false" outlineLevel="0" collapsed="false">
      <c r="A3170" s="7" t="n">
        <v>36794.7822679676</v>
      </c>
      <c r="B3170" s="8" t="n">
        <v>13.3822412009259</v>
      </c>
      <c r="C3170" s="9" t="n">
        <v>2582.53840816465</v>
      </c>
      <c r="D3170" s="9" t="n">
        <v>2568.96461694709</v>
      </c>
      <c r="E3170" s="8" t="n">
        <v>30.592351957146</v>
      </c>
      <c r="F3170" s="8" t="n">
        <v>27.2506334357141</v>
      </c>
      <c r="G3170" s="8" t="n">
        <v>27.9346536068826</v>
      </c>
    </row>
    <row r="3171" customFormat="false" ht="12.75" hidden="false" customHeight="false" outlineLevel="0" collapsed="false">
      <c r="A3171" s="7" t="n">
        <v>36794.789212412</v>
      </c>
      <c r="B3171" s="8" t="n">
        <v>13.3822256844097</v>
      </c>
      <c r="C3171" s="9" t="n">
        <v>2582.57330848914</v>
      </c>
      <c r="D3171" s="9" t="n">
        <v>2568.96109201048</v>
      </c>
      <c r="E3171" s="8" t="n">
        <v>30.4533276713213</v>
      </c>
      <c r="F3171" s="8" t="n">
        <v>27.2506839962085</v>
      </c>
      <c r="G3171" s="8" t="n">
        <v>27.9525744514028</v>
      </c>
    </row>
    <row r="3172" customFormat="false" ht="12.75" hidden="false" customHeight="false" outlineLevel="0" collapsed="false">
      <c r="A3172" s="7" t="n">
        <v>36794.8031013009</v>
      </c>
      <c r="B3172" s="8" t="n">
        <v>13.3844800283807</v>
      </c>
      <c r="C3172" s="9" t="n">
        <v>2582.55067390585</v>
      </c>
      <c r="D3172" s="9" t="n">
        <v>2568.95588967824</v>
      </c>
      <c r="E3172" s="8" t="n">
        <v>30.0633398924628</v>
      </c>
      <c r="F3172" s="8" t="n">
        <v>27.2506587177749</v>
      </c>
      <c r="G3172" s="8" t="n">
        <v>27.9525744514028</v>
      </c>
    </row>
    <row r="3173" customFormat="false" ht="12.75" hidden="false" customHeight="false" outlineLevel="0" collapsed="false">
      <c r="A3173" s="7" t="n">
        <v>36794.8239346343</v>
      </c>
      <c r="B3173" s="8" t="n">
        <v>13.3864175353578</v>
      </c>
      <c r="C3173" s="9" t="n">
        <v>2582.54620273591</v>
      </c>
      <c r="D3173" s="9" t="n">
        <v>2568.93395759101</v>
      </c>
      <c r="E3173" s="8" t="n">
        <v>29.2669620377489</v>
      </c>
      <c r="F3173" s="8" t="n">
        <v>27.2506587177749</v>
      </c>
      <c r="G3173" s="8" t="n">
        <v>27.9525708415324</v>
      </c>
    </row>
    <row r="3174" customFormat="false" ht="12.75" hidden="false" customHeight="false" outlineLevel="0" collapsed="false">
      <c r="A3174" s="7" t="n">
        <v>36794.8447679676</v>
      </c>
      <c r="B3174" s="8" t="n">
        <v>13.39106238439</v>
      </c>
      <c r="C3174" s="9" t="n">
        <v>2582.55106206122</v>
      </c>
      <c r="D3174" s="9" t="n">
        <v>2568.92323870863</v>
      </c>
      <c r="E3174" s="8" t="n">
        <v>28.3824865538323</v>
      </c>
      <c r="F3174" s="8" t="n">
        <v>27.2693214724455</v>
      </c>
      <c r="G3174" s="8" t="n">
        <v>27.9525708415324</v>
      </c>
    </row>
    <row r="3175" customFormat="false" ht="12.75" hidden="false" customHeight="false" outlineLevel="0" collapsed="false">
      <c r="A3175" s="7" t="n">
        <v>36794.8656013009</v>
      </c>
      <c r="B3175" s="8" t="n">
        <v>13.3953658717612</v>
      </c>
      <c r="C3175" s="9" t="n">
        <v>2582.54298497987</v>
      </c>
      <c r="D3175" s="9" t="n">
        <v>2568.91330758393</v>
      </c>
      <c r="E3175" s="8" t="n">
        <v>27.4371525633606</v>
      </c>
      <c r="F3175" s="8" t="n">
        <v>27.2506839962085</v>
      </c>
      <c r="G3175" s="8" t="n">
        <v>27.9525708415324</v>
      </c>
    </row>
    <row r="3176" customFormat="false" ht="12.75" hidden="false" customHeight="false" outlineLevel="0" collapsed="false">
      <c r="A3176" s="7" t="n">
        <v>36794.8864346343</v>
      </c>
      <c r="B3176" s="8" t="n">
        <v>13.3937858924337</v>
      </c>
      <c r="C3176" s="9" t="n">
        <v>2582.54663108601</v>
      </c>
      <c r="D3176" s="9" t="n">
        <v>2568.91695369007</v>
      </c>
      <c r="E3176" s="8" t="n">
        <v>26.4446482557622</v>
      </c>
      <c r="F3176" s="8" t="n">
        <v>27.2506839962085</v>
      </c>
      <c r="G3176" s="8" t="n">
        <v>27.9525708415324</v>
      </c>
    </row>
    <row r="3177" customFormat="false" ht="12.75" hidden="false" customHeight="false" outlineLevel="0" collapsed="false">
      <c r="A3177" s="7" t="n">
        <v>36794.9072679676</v>
      </c>
      <c r="B3177" s="8" t="n">
        <v>13.3948078452198</v>
      </c>
      <c r="C3177" s="9" t="n">
        <v>2582.54427273343</v>
      </c>
      <c r="D3177" s="9" t="n">
        <v>2568.91459533749</v>
      </c>
      <c r="E3177" s="8" t="n">
        <v>25.3608654166246</v>
      </c>
      <c r="F3177" s="8" t="n">
        <v>27.2506839962085</v>
      </c>
      <c r="G3177" s="8" t="n">
        <v>27.9525708415324</v>
      </c>
    </row>
    <row r="3178" customFormat="false" ht="12.75" hidden="false" customHeight="false" outlineLevel="0" collapsed="false">
      <c r="A3178" s="7" t="n">
        <v>36794.9281013009</v>
      </c>
      <c r="B3178" s="8" t="n">
        <v>13.3987882670072</v>
      </c>
      <c r="C3178" s="9" t="n">
        <v>2582.53508714469</v>
      </c>
      <c r="D3178" s="9" t="n">
        <v>2568.90540974875</v>
      </c>
      <c r="E3178" s="8" t="n">
        <v>24.3856456126318</v>
      </c>
      <c r="F3178" s="8" t="n">
        <v>27.2506839962085</v>
      </c>
      <c r="G3178" s="8" t="n">
        <v>27.9525708415324</v>
      </c>
    </row>
    <row r="3179" customFormat="false" ht="12.75" hidden="false" customHeight="false" outlineLevel="0" collapsed="false">
      <c r="A3179" s="7" t="n">
        <v>36794.9489346343</v>
      </c>
      <c r="B3179" s="8" t="n">
        <v>13.400294061192</v>
      </c>
      <c r="C3179" s="9" t="n">
        <v>2582.53161223503</v>
      </c>
      <c r="D3179" s="9" t="n">
        <v>2568.90193483909</v>
      </c>
      <c r="E3179" s="8" t="n">
        <v>23.6943066723005</v>
      </c>
      <c r="F3179" s="8" t="n">
        <v>27.2506839962085</v>
      </c>
      <c r="G3179" s="8" t="n">
        <v>27.9525708415324</v>
      </c>
    </row>
    <row r="3180" customFormat="false" ht="12.75" hidden="false" customHeight="false" outlineLevel="0" collapsed="false">
      <c r="A3180" s="7" t="n">
        <v>36794.9697679676</v>
      </c>
      <c r="B3180" s="8" t="n">
        <v>13.4011432756255</v>
      </c>
      <c r="C3180" s="9" t="n">
        <v>2582.52779846606</v>
      </c>
      <c r="D3180" s="9" t="n">
        <v>2568.88251417397</v>
      </c>
      <c r="E3180" s="8" t="n">
        <v>22.9715408360034</v>
      </c>
      <c r="F3180" s="8" t="n">
        <v>27.2693214724455</v>
      </c>
      <c r="G3180" s="8" t="n">
        <v>27.9525672278204</v>
      </c>
    </row>
    <row r="3181" customFormat="false" ht="12.75" hidden="false" customHeight="false" outlineLevel="0" collapsed="false">
      <c r="A3181" s="7" t="n">
        <v>36794.976712412</v>
      </c>
      <c r="B3181" s="8" t="n">
        <v>13.4017369098343</v>
      </c>
      <c r="C3181" s="9" t="n">
        <v>2582.56129266004</v>
      </c>
      <c r="D3181" s="9" t="n">
        <v>2568.89860518838</v>
      </c>
      <c r="E3181" s="8" t="n">
        <v>22.7541593191294</v>
      </c>
      <c r="F3181" s="8" t="n">
        <v>27.2693720172929</v>
      </c>
      <c r="G3181" s="8" t="n">
        <v>27.9525708415324</v>
      </c>
    </row>
    <row r="3182" customFormat="false" ht="12.75" hidden="false" customHeight="false" outlineLevel="0" collapsed="false">
      <c r="A3182" s="7" t="n">
        <v>36794.9871290787</v>
      </c>
      <c r="B3182" s="8" t="n">
        <v>13.4017991571893</v>
      </c>
      <c r="C3182" s="9" t="n">
        <v>2582.52628489322</v>
      </c>
      <c r="D3182" s="9" t="n">
        <v>2568.89846154063</v>
      </c>
      <c r="E3182" s="8" t="n">
        <v>22.4204186957147</v>
      </c>
      <c r="F3182" s="8" t="n">
        <v>27.2693214724455</v>
      </c>
      <c r="G3182" s="8" t="n">
        <v>27.9525708415324</v>
      </c>
    </row>
    <row r="3183" customFormat="false" ht="12.75" hidden="false" customHeight="false" outlineLevel="0" collapsed="false">
      <c r="A3183" s="7" t="n">
        <v>36794.9906013009</v>
      </c>
      <c r="B3183" s="8" t="n">
        <v>13.4039480622927</v>
      </c>
      <c r="C3183" s="9" t="n">
        <v>2582.52132588145</v>
      </c>
      <c r="D3183" s="9" t="n">
        <v>2568.91096344614</v>
      </c>
      <c r="E3183" s="8" t="n">
        <v>22.3040663585948</v>
      </c>
      <c r="F3183" s="8" t="n">
        <v>27.2693214724455</v>
      </c>
      <c r="G3183" s="8" t="n">
        <v>27.9525744514028</v>
      </c>
    </row>
    <row r="3184" customFormat="false" ht="12.75" hidden="false" customHeight="false" outlineLevel="0" collapsed="false">
      <c r="A3184" s="7" t="n">
        <v>36795.0044901898</v>
      </c>
      <c r="B3184" s="8" t="n">
        <v>13.4028695250163</v>
      </c>
      <c r="C3184" s="9" t="n">
        <v>2582.52381481362</v>
      </c>
      <c r="D3184" s="9" t="n">
        <v>2568.87853052153</v>
      </c>
      <c r="E3184" s="8" t="n">
        <v>21.824001773021</v>
      </c>
      <c r="F3184" s="8" t="n">
        <v>27.2693214724455</v>
      </c>
      <c r="G3184" s="8" t="n">
        <v>27.9525672278204</v>
      </c>
    </row>
    <row r="3185" customFormat="false" ht="12.75" hidden="false" customHeight="false" outlineLevel="0" collapsed="false">
      <c r="A3185" s="7" t="n">
        <v>36795.0114346343</v>
      </c>
      <c r="B3185" s="8" t="n">
        <v>13.4026831872021</v>
      </c>
      <c r="C3185" s="9" t="n">
        <v>2582.52424482396</v>
      </c>
      <c r="D3185" s="9" t="n">
        <v>2568.89642147137</v>
      </c>
      <c r="E3185" s="8" t="n">
        <v>21.5907955138944</v>
      </c>
      <c r="F3185" s="8" t="n">
        <v>27.2693214724455</v>
      </c>
      <c r="G3185" s="8" t="n">
        <v>27.9525708415324</v>
      </c>
    </row>
    <row r="3186" customFormat="false" ht="12.75" hidden="false" customHeight="false" outlineLevel="0" collapsed="false">
      <c r="A3186" s="7" t="n">
        <v>36795.0322679676</v>
      </c>
      <c r="B3186" s="8" t="n">
        <v>13.405939896127</v>
      </c>
      <c r="C3186" s="9" t="n">
        <v>2582.53601562118</v>
      </c>
      <c r="D3186" s="9" t="n">
        <v>2568.88890598924</v>
      </c>
      <c r="E3186" s="8" t="n">
        <v>20.8599884922002</v>
      </c>
      <c r="F3186" s="8" t="n">
        <v>27.2507092710151</v>
      </c>
      <c r="G3186" s="8" t="n">
        <v>27.9525708415324</v>
      </c>
    </row>
    <row r="3187" customFormat="false" ht="12.75" hidden="false" customHeight="false" outlineLevel="0" collapsed="false">
      <c r="A3187" s="7" t="n">
        <v>36795.0531013009</v>
      </c>
      <c r="B3187" s="8" t="n">
        <v>13.4059726213774</v>
      </c>
      <c r="C3187" s="9" t="n">
        <v>2582.55151794109</v>
      </c>
      <c r="D3187" s="9" t="n">
        <v>2568.87136952992</v>
      </c>
      <c r="E3187" s="8" t="n">
        <v>20.1707402925439</v>
      </c>
      <c r="F3187" s="8" t="n">
        <v>27.2693720172929</v>
      </c>
      <c r="G3187" s="8" t="n">
        <v>27.9525672278204</v>
      </c>
    </row>
    <row r="3188" customFormat="false" ht="12.75" hidden="false" customHeight="false" outlineLevel="0" collapsed="false">
      <c r="A3188" s="7" t="n">
        <v>36795.0739346343</v>
      </c>
      <c r="B3188" s="8" t="n">
        <v>13.4029455347826</v>
      </c>
      <c r="C3188" s="9" t="n">
        <v>2582.54107147353</v>
      </c>
      <c r="D3188" s="9" t="n">
        <v>2568.87835511437</v>
      </c>
      <c r="E3188" s="8" t="n">
        <v>19.5087629757613</v>
      </c>
      <c r="F3188" s="8" t="n">
        <v>27.2693467466824</v>
      </c>
      <c r="G3188" s="8" t="n">
        <v>27.9525672278204</v>
      </c>
    </row>
    <row r="3189" customFormat="false" ht="12.75" hidden="false" customHeight="false" outlineLevel="0" collapsed="false">
      <c r="A3189" s="7" t="n">
        <v>36795.0947679676</v>
      </c>
      <c r="B3189" s="8" t="n">
        <v>13.4016256793356</v>
      </c>
      <c r="C3189" s="9" t="n">
        <v>2582.52668522673</v>
      </c>
      <c r="D3189" s="9" t="n">
        <v>2568.86393997291</v>
      </c>
      <c r="E3189" s="8" t="n">
        <v>18.9331848444572</v>
      </c>
      <c r="F3189" s="8" t="n">
        <v>27.2693214724455</v>
      </c>
      <c r="G3189" s="8" t="n">
        <v>27.9525636102669</v>
      </c>
    </row>
    <row r="3190" customFormat="false" ht="12.75" hidden="false" customHeight="false" outlineLevel="0" collapsed="false">
      <c r="A3190" s="7" t="n">
        <v>36795.101712412</v>
      </c>
      <c r="B3190" s="8" t="n">
        <v>13.4007273324064</v>
      </c>
      <c r="C3190" s="9" t="n">
        <v>2582.5636224541</v>
      </c>
      <c r="D3190" s="9" t="n">
        <v>2568.88347404293</v>
      </c>
      <c r="E3190" s="8" t="n">
        <v>18.755782158242</v>
      </c>
      <c r="F3190" s="8" t="n">
        <v>27.2693720172929</v>
      </c>
      <c r="G3190" s="8" t="n">
        <v>27.9525672278204</v>
      </c>
    </row>
    <row r="3191" customFormat="false" ht="12.75" hidden="false" customHeight="false" outlineLevel="0" collapsed="false">
      <c r="A3191" s="7" t="n">
        <v>36795.1086568565</v>
      </c>
      <c r="B3191" s="8" t="n">
        <v>13.3990787800243</v>
      </c>
      <c r="C3191" s="9" t="n">
        <v>2582.53256268668</v>
      </c>
      <c r="D3191" s="9" t="n">
        <v>2568.88727839459</v>
      </c>
      <c r="E3191" s="8" t="n">
        <v>18.5634619593447</v>
      </c>
      <c r="F3191" s="8" t="n">
        <v>27.2693214724455</v>
      </c>
      <c r="G3191" s="8" t="n">
        <v>27.9525672278204</v>
      </c>
    </row>
    <row r="3192" customFormat="false" ht="12.75" hidden="false" customHeight="false" outlineLevel="0" collapsed="false">
      <c r="A3192" s="7" t="n">
        <v>36795.1156013009</v>
      </c>
      <c r="B3192" s="8" t="n">
        <v>13.3971297330434</v>
      </c>
      <c r="C3192" s="9" t="n">
        <v>2582.55634676676</v>
      </c>
      <c r="D3192" s="9" t="n">
        <v>2568.87431523358</v>
      </c>
      <c r="E3192" s="8" t="n">
        <v>18.4006210541322</v>
      </c>
      <c r="F3192" s="8" t="n">
        <v>27.2507092710151</v>
      </c>
      <c r="G3192" s="8" t="n">
        <v>27.9525636102669</v>
      </c>
    </row>
    <row r="3193" customFormat="false" ht="12.75" hidden="false" customHeight="false" outlineLevel="0" collapsed="false">
      <c r="A3193" s="7" t="n">
        <v>36795.1364346343</v>
      </c>
      <c r="B3193" s="8" t="n">
        <v>13.3982247103409</v>
      </c>
      <c r="C3193" s="9" t="n">
        <v>2582.55381989608</v>
      </c>
      <c r="D3193" s="9" t="n">
        <v>2568.8717883629</v>
      </c>
      <c r="E3193" s="8" t="n">
        <v>17.8365703514925</v>
      </c>
      <c r="F3193" s="8" t="n">
        <v>27.2507092710151</v>
      </c>
      <c r="G3193" s="8" t="n">
        <v>27.9525636102669</v>
      </c>
    </row>
    <row r="3194" customFormat="false" ht="12.75" hidden="false" customHeight="false" outlineLevel="0" collapsed="false">
      <c r="A3194" s="7" t="n">
        <v>36795.1572679676</v>
      </c>
      <c r="B3194" s="8" t="n">
        <v>13.3952622759218</v>
      </c>
      <c r="C3194" s="9" t="n">
        <v>2582.5606562832</v>
      </c>
      <c r="D3194" s="9" t="n">
        <v>2568.87862475002</v>
      </c>
      <c r="E3194" s="8" t="n">
        <v>17.3159121304771</v>
      </c>
      <c r="F3194" s="8" t="n">
        <v>27.2507092710151</v>
      </c>
      <c r="G3194" s="8" t="n">
        <v>27.9525636102669</v>
      </c>
    </row>
    <row r="3195" customFormat="false" ht="12.75" hidden="false" customHeight="false" outlineLevel="0" collapsed="false">
      <c r="A3195" s="7" t="n">
        <v>36795.1781013009</v>
      </c>
      <c r="B3195" s="8" t="n">
        <v>13.3934274363408</v>
      </c>
      <c r="C3195" s="9" t="n">
        <v>2582.54560424903</v>
      </c>
      <c r="D3195" s="9" t="n">
        <v>2568.84793700508</v>
      </c>
      <c r="E3195" s="8" t="n">
        <v>16.7639705422615</v>
      </c>
      <c r="F3195" s="8" t="n">
        <v>27.2693214724455</v>
      </c>
      <c r="G3195" s="8" t="n">
        <v>27.952556363635</v>
      </c>
    </row>
    <row r="3196" customFormat="false" ht="12.75" hidden="false" customHeight="false" outlineLevel="0" collapsed="false">
      <c r="A3196" s="7" t="n">
        <v>36795.1850457454</v>
      </c>
      <c r="B3196" s="8" t="n">
        <v>13.3939586856876</v>
      </c>
      <c r="C3196" s="9" t="n">
        <v>2582.54623233235</v>
      </c>
      <c r="D3196" s="9" t="n">
        <v>2568.88163303517</v>
      </c>
      <c r="E3196" s="8" t="n">
        <v>16.6144761183691</v>
      </c>
      <c r="F3196" s="8" t="n">
        <v>27.2506839962085</v>
      </c>
      <c r="G3196" s="8" t="n">
        <v>27.9525636102669</v>
      </c>
    </row>
    <row r="3197" customFormat="false" ht="12.75" hidden="false" customHeight="false" outlineLevel="0" collapsed="false">
      <c r="A3197" s="7" t="n">
        <v>36795.1919901898</v>
      </c>
      <c r="B3197" s="8" t="n">
        <v>13.3955196402514</v>
      </c>
      <c r="C3197" s="9" t="n">
        <v>2582.54263012951</v>
      </c>
      <c r="D3197" s="9" t="n">
        <v>2568.84310884221</v>
      </c>
      <c r="E3197" s="8" t="n">
        <v>16.4498443947627</v>
      </c>
      <c r="F3197" s="8" t="n">
        <v>27.2506839962085</v>
      </c>
      <c r="G3197" s="8" t="n">
        <v>27.952556363635</v>
      </c>
    </row>
    <row r="3198" customFormat="false" ht="12.75" hidden="false" customHeight="false" outlineLevel="0" collapsed="false">
      <c r="A3198" s="7" t="n">
        <v>36795.1989346343</v>
      </c>
      <c r="B3198" s="8" t="n">
        <v>13.3941169264202</v>
      </c>
      <c r="C3198" s="9" t="n">
        <v>2582.54586716143</v>
      </c>
      <c r="D3198" s="9" t="n">
        <v>2568.8638068803</v>
      </c>
      <c r="E3198" s="8" t="n">
        <v>16.3152183481438</v>
      </c>
      <c r="F3198" s="8" t="n">
        <v>27.2506839962085</v>
      </c>
      <c r="G3198" s="8" t="n">
        <v>27.9525599888717</v>
      </c>
    </row>
    <row r="3199" customFormat="false" ht="12.75" hidden="false" customHeight="false" outlineLevel="0" collapsed="false">
      <c r="A3199" s="7" t="n">
        <v>36795.2197679676</v>
      </c>
      <c r="B3199" s="8" t="n">
        <v>13.3979175910881</v>
      </c>
      <c r="C3199" s="9" t="n">
        <v>2582.55452863281</v>
      </c>
      <c r="D3199" s="9" t="n">
        <v>2568.85503611568</v>
      </c>
      <c r="E3199" s="8" t="n">
        <v>15.9103013969783</v>
      </c>
      <c r="F3199" s="8" t="n">
        <v>27.2507092710151</v>
      </c>
      <c r="G3199" s="8" t="n">
        <v>27.9525599888717</v>
      </c>
    </row>
    <row r="3200" customFormat="false" ht="12.75" hidden="false" customHeight="false" outlineLevel="0" collapsed="false">
      <c r="A3200" s="7" t="n">
        <v>36795.2406013009</v>
      </c>
      <c r="B3200" s="8" t="n">
        <v>13.3977024502455</v>
      </c>
      <c r="C3200" s="9" t="n">
        <v>2582.53759287568</v>
      </c>
      <c r="D3200" s="9" t="n">
        <v>2568.83807158837</v>
      </c>
      <c r="E3200" s="8" t="n">
        <v>15.5499380999186</v>
      </c>
      <c r="F3200" s="8" t="n">
        <v>27.2506839962085</v>
      </c>
      <c r="G3200" s="8" t="n">
        <v>27.952556363635</v>
      </c>
    </row>
    <row r="3201" customFormat="false" ht="12.75" hidden="false" customHeight="false" outlineLevel="0" collapsed="false">
      <c r="A3201" s="7" t="n">
        <v>36795.2614346343</v>
      </c>
      <c r="B3201" s="8" t="n">
        <v>13.4002780877822</v>
      </c>
      <c r="C3201" s="9" t="n">
        <v>2582.54908133275</v>
      </c>
      <c r="D3201" s="9" t="n">
        <v>2568.83212780944</v>
      </c>
      <c r="E3201" s="8" t="n">
        <v>15.1737146045662</v>
      </c>
      <c r="F3201" s="8" t="n">
        <v>27.2507092710151</v>
      </c>
      <c r="G3201" s="8" t="n">
        <v>27.952556363635</v>
      </c>
    </row>
    <row r="3202" customFormat="false" ht="12.75" hidden="false" customHeight="false" outlineLevel="0" collapsed="false">
      <c r="A3202" s="7" t="n">
        <v>36795.2822679676</v>
      </c>
      <c r="B3202" s="8" t="n">
        <v>13.4058475317772</v>
      </c>
      <c r="C3202" s="9" t="n">
        <v>2582.53622876968</v>
      </c>
      <c r="D3202" s="9" t="n">
        <v>2568.80181421798</v>
      </c>
      <c r="E3202" s="8" t="n">
        <v>14.8569437183363</v>
      </c>
      <c r="F3202" s="8" t="n">
        <v>27.2507092710151</v>
      </c>
      <c r="G3202" s="8" t="n">
        <v>27.9525527345566</v>
      </c>
    </row>
    <row r="3203" customFormat="false" ht="12.75" hidden="false" customHeight="false" outlineLevel="0" collapsed="false">
      <c r="A3203" s="7" t="n">
        <v>36795.3031013009</v>
      </c>
      <c r="B3203" s="8" t="n">
        <v>13.4083126261051</v>
      </c>
      <c r="C3203" s="9" t="n">
        <v>2582.54797231143</v>
      </c>
      <c r="D3203" s="9" t="n">
        <v>2568.79612553876</v>
      </c>
      <c r="E3203" s="8" t="n">
        <v>14.5851910314631</v>
      </c>
      <c r="F3203" s="8" t="n">
        <v>27.2507345421947</v>
      </c>
      <c r="G3203" s="8" t="n">
        <v>27.9525527345566</v>
      </c>
    </row>
    <row r="3204" customFormat="false" ht="12.75" hidden="false" customHeight="false" outlineLevel="0" collapsed="false">
      <c r="A3204" s="7" t="n">
        <v>36795.3239346343</v>
      </c>
      <c r="B3204" s="8" t="n">
        <v>13.4105792776659</v>
      </c>
      <c r="C3204" s="9" t="n">
        <v>2582.54088719581</v>
      </c>
      <c r="D3204" s="9" t="n">
        <v>2568.77343375377</v>
      </c>
      <c r="E3204" s="8" t="n">
        <v>14.6303366227149</v>
      </c>
      <c r="F3204" s="8" t="n">
        <v>27.2693720172929</v>
      </c>
      <c r="G3204" s="8" t="n">
        <v>27.9525491016366</v>
      </c>
    </row>
    <row r="3205" customFormat="false" ht="12.75" hidden="false" customHeight="false" outlineLevel="0" collapsed="false">
      <c r="A3205" s="7" t="n">
        <v>36795.3447679676</v>
      </c>
      <c r="B3205" s="8" t="n">
        <v>13.4122762385261</v>
      </c>
      <c r="C3205" s="9" t="n">
        <v>2582.53697113229</v>
      </c>
      <c r="D3205" s="9" t="n">
        <v>2568.77307637424</v>
      </c>
      <c r="E3205" s="8" t="n">
        <v>15.3234545162502</v>
      </c>
      <c r="F3205" s="8" t="n">
        <v>27.2693720172929</v>
      </c>
      <c r="G3205" s="8" t="n">
        <v>27.9346282737636</v>
      </c>
    </row>
    <row r="3206" customFormat="false" ht="12.75" hidden="false" customHeight="false" outlineLevel="0" collapsed="false">
      <c r="A3206" s="7" t="n">
        <v>36795.3656013009</v>
      </c>
      <c r="B3206" s="8" t="n">
        <v>13.4135026824393</v>
      </c>
      <c r="C3206" s="9" t="n">
        <v>2582.5341408771</v>
      </c>
      <c r="D3206" s="9" t="n">
        <v>2568.76668743506</v>
      </c>
      <c r="E3206" s="8" t="n">
        <v>16.4337354284921</v>
      </c>
      <c r="F3206" s="8" t="n">
        <v>27.2693720172929</v>
      </c>
      <c r="G3206" s="8" t="n">
        <v>27.9525491016366</v>
      </c>
    </row>
    <row r="3207" customFormat="false" ht="12.75" hidden="false" customHeight="false" outlineLevel="0" collapsed="false">
      <c r="A3207" s="7" t="n">
        <v>36795.3864346343</v>
      </c>
      <c r="B3207" s="8" t="n">
        <v>13.4141147624926</v>
      </c>
      <c r="C3207" s="9" t="n">
        <v>2582.53272838467</v>
      </c>
      <c r="D3207" s="9" t="n">
        <v>2568.76527494263</v>
      </c>
      <c r="E3207" s="8" t="n">
        <v>17.7612361043157</v>
      </c>
      <c r="F3207" s="8" t="n">
        <v>27.2693720172929</v>
      </c>
      <c r="G3207" s="8" t="n">
        <v>27.9525491016366</v>
      </c>
    </row>
    <row r="3208" customFormat="false" ht="12.75" hidden="false" customHeight="false" outlineLevel="0" collapsed="false">
      <c r="A3208" s="7" t="n">
        <v>36795.4072679676</v>
      </c>
      <c r="B3208" s="8" t="n">
        <v>13.4167878928342</v>
      </c>
      <c r="C3208" s="9" t="n">
        <v>2582.54399165932</v>
      </c>
      <c r="D3208" s="9" t="n">
        <v>2568.7591061803</v>
      </c>
      <c r="E3208" s="8" t="n">
        <v>19.1095273658828</v>
      </c>
      <c r="F3208" s="8" t="n">
        <v>27.2693972842771</v>
      </c>
      <c r="G3208" s="8" t="n">
        <v>27.9525491016366</v>
      </c>
    </row>
    <row r="3209" customFormat="false" ht="12.75" hidden="false" customHeight="false" outlineLevel="0" collapsed="false">
      <c r="A3209" s="7" t="n">
        <v>36795.4281013009</v>
      </c>
      <c r="B3209" s="8" t="n">
        <v>13.4161332550315</v>
      </c>
      <c r="C3209" s="9" t="n">
        <v>2582.52992470621</v>
      </c>
      <c r="D3209" s="9" t="n">
        <v>2568.74315581008</v>
      </c>
      <c r="E3209" s="8" t="n">
        <v>20.5663424434382</v>
      </c>
      <c r="F3209" s="8" t="n">
        <v>27.2507345421947</v>
      </c>
      <c r="G3209" s="8" t="n">
        <v>27.952545464875</v>
      </c>
    </row>
    <row r="3210" customFormat="false" ht="12.75" hidden="false" customHeight="false" outlineLevel="0" collapsed="false">
      <c r="A3210" s="7" t="n">
        <v>36795.4489346343</v>
      </c>
      <c r="B3210" s="8" t="n">
        <v>13.4138534755397</v>
      </c>
      <c r="C3210" s="9" t="n">
        <v>2582.51775351485</v>
      </c>
      <c r="D3210" s="9" t="n">
        <v>2568.74841683967</v>
      </c>
      <c r="E3210" s="8" t="n">
        <v>22.1289868187659</v>
      </c>
      <c r="F3210" s="8" t="n">
        <v>27.2507092710151</v>
      </c>
      <c r="G3210" s="8" t="n">
        <v>27.952545464875</v>
      </c>
    </row>
    <row r="3211" customFormat="false" ht="12.75" hidden="false" customHeight="false" outlineLevel="0" collapsed="false">
      <c r="A3211" s="7" t="n">
        <v>36795.4662957454</v>
      </c>
      <c r="B3211" s="8" t="n">
        <v>13.410399496558</v>
      </c>
      <c r="C3211" s="9" t="n">
        <v>2582.52572423557</v>
      </c>
      <c r="D3211" s="9" t="n">
        <v>2568.72146534803</v>
      </c>
      <c r="E3211" s="8" t="n">
        <v>23.5060298629085</v>
      </c>
      <c r="F3211" s="8" t="n">
        <v>27.2507092710151</v>
      </c>
      <c r="G3211" s="8" t="n">
        <v>27.9525381798267</v>
      </c>
    </row>
    <row r="3212" customFormat="false" ht="12.75" hidden="false" customHeight="false" outlineLevel="0" collapsed="false">
      <c r="A3212" s="7" t="n">
        <v>36795.4697679676</v>
      </c>
      <c r="B3212" s="8" t="n">
        <v>13.409456062035</v>
      </c>
      <c r="C3212" s="9" t="n">
        <v>2582.52604717987</v>
      </c>
      <c r="D3212" s="9" t="n">
        <v>2568.74110362192</v>
      </c>
      <c r="E3212" s="8" t="n">
        <v>23.7514324389041</v>
      </c>
      <c r="F3212" s="8" t="n">
        <v>27.2693467466824</v>
      </c>
      <c r="G3212" s="8" t="n">
        <v>27.9525418242717</v>
      </c>
    </row>
    <row r="3213" customFormat="false" ht="12.75" hidden="false" customHeight="false" outlineLevel="0" collapsed="false">
      <c r="A3213" s="7" t="n">
        <v>36795.4906013009</v>
      </c>
      <c r="B3213" s="8" t="n">
        <v>13.4059249934954</v>
      </c>
      <c r="C3213" s="9" t="n">
        <v>2582.53605001187</v>
      </c>
      <c r="D3213" s="9" t="n">
        <v>2568.73179112433</v>
      </c>
      <c r="E3213" s="8" t="n">
        <v>25.2457310001663</v>
      </c>
      <c r="F3213" s="8" t="n">
        <v>27.2507092710151</v>
      </c>
      <c r="G3213" s="8" t="n">
        <v>27.9525381798267</v>
      </c>
    </row>
    <row r="3214" customFormat="false" ht="12.75" hidden="false" customHeight="false" outlineLevel="0" collapsed="false">
      <c r="A3214" s="7" t="n">
        <v>36795.5114346343</v>
      </c>
      <c r="B3214" s="8" t="n">
        <v>13.398841189279</v>
      </c>
      <c r="C3214" s="9" t="n">
        <v>2582.55239725237</v>
      </c>
      <c r="D3214" s="9" t="n">
        <v>2568.74813836483</v>
      </c>
      <c r="E3214" s="8" t="n">
        <v>26.7710634282911</v>
      </c>
      <c r="F3214" s="8" t="n">
        <v>27.2507092710151</v>
      </c>
      <c r="G3214" s="8" t="n">
        <v>27.9525381798267</v>
      </c>
    </row>
    <row r="3215" customFormat="false" ht="12.75" hidden="false" customHeight="false" outlineLevel="0" collapsed="false">
      <c r="A3215" s="7" t="n">
        <v>36795.5287957454</v>
      </c>
      <c r="B3215" s="8" t="n">
        <v>13.395819155787</v>
      </c>
      <c r="C3215" s="9" t="n">
        <v>2582.54008489646</v>
      </c>
      <c r="D3215" s="9" t="n">
        <v>2568.72018998701</v>
      </c>
      <c r="E3215" s="8" t="n">
        <v>27.9173219466232</v>
      </c>
      <c r="F3215" s="8" t="n">
        <v>27.2693214724455</v>
      </c>
      <c r="G3215" s="8" t="n">
        <v>27.9525308794116</v>
      </c>
    </row>
    <row r="3216" customFormat="false" ht="12.75" hidden="false" customHeight="false" outlineLevel="0" collapsed="false">
      <c r="A3216" s="7" t="n">
        <v>36795.5322679676</v>
      </c>
      <c r="B3216" s="8" t="n">
        <v>13.3941471141753</v>
      </c>
      <c r="C3216" s="9" t="n">
        <v>2582.54394345402</v>
      </c>
      <c r="D3216" s="9" t="n">
        <v>2568.74150970632</v>
      </c>
      <c r="E3216" s="8" t="n">
        <v>28.128877149617</v>
      </c>
      <c r="F3216" s="8" t="n">
        <v>27.2693214724455</v>
      </c>
      <c r="G3216" s="8" t="n">
        <v>27.95253453154</v>
      </c>
    </row>
    <row r="3217" customFormat="false" ht="12.75" hidden="false" customHeight="false" outlineLevel="0" collapsed="false">
      <c r="A3217" s="7" t="n">
        <v>36795.5531013009</v>
      </c>
      <c r="B3217" s="8" t="n">
        <v>13.3894578777387</v>
      </c>
      <c r="C3217" s="9" t="n">
        <v>2582.55476476888</v>
      </c>
      <c r="D3217" s="9" t="n">
        <v>2568.73486985943</v>
      </c>
      <c r="E3217" s="8" t="n">
        <v>29.308771577943</v>
      </c>
      <c r="F3217" s="8" t="n">
        <v>27.2693214724455</v>
      </c>
      <c r="G3217" s="8" t="n">
        <v>27.9525308794116</v>
      </c>
    </row>
    <row r="3218" customFormat="false" ht="12.75" hidden="false" customHeight="false" outlineLevel="0" collapsed="false">
      <c r="A3218" s="7" t="n">
        <v>36795.5739346343</v>
      </c>
      <c r="B3218" s="8" t="n">
        <v>13.3832921372931</v>
      </c>
      <c r="C3218" s="9" t="n">
        <v>2582.55341519298</v>
      </c>
      <c r="D3218" s="9" t="n">
        <v>2568.73163730725</v>
      </c>
      <c r="E3218" s="8" t="n">
        <v>30.4393538631889</v>
      </c>
      <c r="F3218" s="8" t="n">
        <v>27.2506587177749</v>
      </c>
      <c r="G3218" s="8" t="n">
        <v>27.9525272234415</v>
      </c>
    </row>
    <row r="3219" customFormat="false" ht="12.75" hidden="false" customHeight="false" outlineLevel="0" collapsed="false">
      <c r="A3219" s="7" t="n">
        <v>36795.5947679676</v>
      </c>
      <c r="B3219" s="8" t="n">
        <v>13.3785324993992</v>
      </c>
      <c r="C3219" s="9" t="n">
        <v>2582.56254509833</v>
      </c>
      <c r="D3219" s="9" t="n">
        <v>2568.72515988081</v>
      </c>
      <c r="E3219" s="8" t="n">
        <v>31.3691086651182</v>
      </c>
      <c r="F3219" s="8" t="n">
        <v>27.2692961945823</v>
      </c>
      <c r="G3219" s="8" t="n">
        <v>27.9525235636297</v>
      </c>
    </row>
    <row r="3220" customFormat="false" ht="12.75" hidden="false" customHeight="false" outlineLevel="0" collapsed="false">
      <c r="A3220" s="7" t="n">
        <v>36795.6156013009</v>
      </c>
      <c r="B3220" s="8" t="n">
        <v>13.3754480949623</v>
      </c>
      <c r="C3220" s="9" t="n">
        <v>2582.55408456303</v>
      </c>
      <c r="D3220" s="9" t="n">
        <v>2568.71481650879</v>
      </c>
      <c r="E3220" s="8" t="n">
        <v>32.087304138525</v>
      </c>
      <c r="F3220" s="8" t="n">
        <v>27.2506334357141</v>
      </c>
      <c r="G3220" s="8" t="n">
        <v>27.9525198999761</v>
      </c>
    </row>
    <row r="3221" customFormat="false" ht="12.75" hidden="false" customHeight="false" outlineLevel="0" collapsed="false">
      <c r="A3221" s="7" t="n">
        <v>36795.6364346343</v>
      </c>
      <c r="B3221" s="8" t="n">
        <v>13.3732055398196</v>
      </c>
      <c r="C3221" s="9" t="n">
        <v>2582.53997387265</v>
      </c>
      <c r="D3221" s="9" t="n">
        <v>2568.72354796565</v>
      </c>
      <c r="E3221" s="8" t="n">
        <v>32.6652212030597</v>
      </c>
      <c r="F3221" s="8" t="n">
        <v>27.2692456279768</v>
      </c>
      <c r="G3221" s="8" t="n">
        <v>27.9345990910821</v>
      </c>
    </row>
    <row r="3222" customFormat="false" ht="12.75" hidden="false" customHeight="false" outlineLevel="0" collapsed="false">
      <c r="A3222" s="7" t="n">
        <v>36795.6572679676</v>
      </c>
      <c r="B3222" s="8" t="n">
        <v>13.3698818412804</v>
      </c>
      <c r="C3222" s="9" t="n">
        <v>2582.56507605838</v>
      </c>
      <c r="D3222" s="9" t="n">
        <v>2568.72766170959</v>
      </c>
      <c r="E3222" s="8" t="n">
        <v>33.1180464181012</v>
      </c>
      <c r="F3222" s="8" t="n">
        <v>27.2692709130927</v>
      </c>
      <c r="G3222" s="8" t="n">
        <v>27.9525198999761</v>
      </c>
    </row>
    <row r="3223" customFormat="false" ht="12.75" hidden="false" customHeight="false" outlineLevel="0" collapsed="false">
      <c r="A3223" s="7" t="n">
        <v>36795.6781013009</v>
      </c>
      <c r="B3223" s="8" t="n">
        <v>13.3702925800076</v>
      </c>
      <c r="C3223" s="9" t="n">
        <v>2582.56412819978</v>
      </c>
      <c r="D3223" s="9" t="n">
        <v>2568.70925260034</v>
      </c>
      <c r="E3223" s="8" t="n">
        <v>33.4874685475714</v>
      </c>
      <c r="F3223" s="8" t="n">
        <v>27.2692709130927</v>
      </c>
      <c r="G3223" s="8" t="n">
        <v>27.9525162324807</v>
      </c>
    </row>
    <row r="3224" customFormat="false" ht="12.75" hidden="false" customHeight="false" outlineLevel="0" collapsed="false">
      <c r="A3224" s="7" t="n">
        <v>36795.6989346343</v>
      </c>
      <c r="B3224" s="8" t="n">
        <v>13.3672068942274</v>
      </c>
      <c r="C3224" s="9" t="n">
        <v>2582.55567043744</v>
      </c>
      <c r="D3224" s="9" t="n">
        <v>2568.69891214081</v>
      </c>
      <c r="E3224" s="8" t="n">
        <v>33.6515990036932</v>
      </c>
      <c r="F3224" s="8" t="n">
        <v>27.2506081500263</v>
      </c>
      <c r="G3224" s="8" t="n">
        <v>27.9525125611436</v>
      </c>
    </row>
    <row r="3225" customFormat="false" ht="12.75" hidden="false" customHeight="false" outlineLevel="0" collapsed="false">
      <c r="A3225" s="7" t="n">
        <v>36795.7197679676</v>
      </c>
      <c r="B3225" s="8" t="n">
        <v>13.3675466501015</v>
      </c>
      <c r="C3225" s="9" t="n">
        <v>2582.57231866656</v>
      </c>
      <c r="D3225" s="9" t="n">
        <v>2568.6806667937</v>
      </c>
      <c r="E3225" s="8" t="n">
        <v>33.692539975498</v>
      </c>
      <c r="F3225" s="8" t="n">
        <v>27.2506334357141</v>
      </c>
      <c r="G3225" s="8" t="n">
        <v>27.9525088859646</v>
      </c>
    </row>
    <row r="3226" customFormat="false" ht="12.75" hidden="false" customHeight="false" outlineLevel="0" collapsed="false">
      <c r="A3226" s="7" t="n">
        <v>36795.7406013009</v>
      </c>
      <c r="B3226" s="8" t="n">
        <v>13.3659774114888</v>
      </c>
      <c r="C3226" s="9" t="n">
        <v>2582.5566541688</v>
      </c>
      <c r="D3226" s="9" t="n">
        <v>2568.68428811357</v>
      </c>
      <c r="E3226" s="8" t="n">
        <v>33.6107020035048</v>
      </c>
      <c r="F3226" s="8" t="n">
        <v>27.2692456279768</v>
      </c>
      <c r="G3226" s="8" t="n">
        <v>27.9525088859646</v>
      </c>
    </row>
    <row r="3227" customFormat="false" ht="12.75" hidden="false" customHeight="false" outlineLevel="0" collapsed="false">
      <c r="A3227" s="7" t="n">
        <v>36795.7614346343</v>
      </c>
      <c r="B3227" s="8" t="n">
        <v>13.3678311626119</v>
      </c>
      <c r="C3227" s="9" t="n">
        <v>2582.53494415436</v>
      </c>
      <c r="D3227" s="9" t="n">
        <v>2568.68001022636</v>
      </c>
      <c r="E3227" s="8" t="n">
        <v>33.4055866296932</v>
      </c>
      <c r="F3227" s="8" t="n">
        <v>27.2692203392345</v>
      </c>
      <c r="G3227" s="8" t="n">
        <v>27.9525088859646</v>
      </c>
    </row>
    <row r="3228" customFormat="false" ht="12.75" hidden="false" customHeight="false" outlineLevel="0" collapsed="false">
      <c r="A3228" s="7" t="n">
        <v>36795.7822679676</v>
      </c>
      <c r="B3228" s="8" t="n">
        <v>13.3686487605014</v>
      </c>
      <c r="C3228" s="9" t="n">
        <v>2582.55048951723</v>
      </c>
      <c r="D3228" s="9" t="n">
        <v>2568.66066214468</v>
      </c>
      <c r="E3228" s="8" t="n">
        <v>33.0770224689599</v>
      </c>
      <c r="F3228" s="8" t="n">
        <v>27.2692456279768</v>
      </c>
      <c r="G3228" s="8" t="n">
        <v>27.9525052069439</v>
      </c>
    </row>
    <row r="3229" customFormat="false" ht="12.75" hidden="false" customHeight="false" outlineLevel="0" collapsed="false">
      <c r="A3229" s="7" t="n">
        <v>36795.8031013009</v>
      </c>
      <c r="B3229" s="8" t="n">
        <v>13.3707475384934</v>
      </c>
      <c r="C3229" s="9" t="n">
        <v>2582.5456461834</v>
      </c>
      <c r="D3229" s="9" t="n">
        <v>2568.65581881085</v>
      </c>
      <c r="E3229" s="8" t="n">
        <v>32.5142324528384</v>
      </c>
      <c r="F3229" s="8" t="n">
        <v>27.2692456279768</v>
      </c>
      <c r="G3229" s="8" t="n">
        <v>27.9525052069439</v>
      </c>
    </row>
    <row r="3230" customFormat="false" ht="12.75" hidden="false" customHeight="false" outlineLevel="0" collapsed="false">
      <c r="A3230" s="7" t="n">
        <v>36795.8239346343</v>
      </c>
      <c r="B3230" s="8" t="n">
        <v>13.3740650313141</v>
      </c>
      <c r="C3230" s="9" t="n">
        <v>2582.53799043074</v>
      </c>
      <c r="D3230" s="9" t="n">
        <v>2568.64816305819</v>
      </c>
      <c r="E3230" s="8" t="n">
        <v>31.7149441427026</v>
      </c>
      <c r="F3230" s="8" t="n">
        <v>27.2692456279768</v>
      </c>
      <c r="G3230" s="8" t="n">
        <v>27.9525052069439</v>
      </c>
    </row>
    <row r="3231" customFormat="false" ht="12.75" hidden="false" customHeight="false" outlineLevel="0" collapsed="false">
      <c r="A3231" s="7" t="n">
        <v>36795.8447679676</v>
      </c>
      <c r="B3231" s="8" t="n">
        <v>13.3776311317733</v>
      </c>
      <c r="C3231" s="9" t="n">
        <v>2582.52976096814</v>
      </c>
      <c r="D3231" s="9" t="n">
        <v>2568.62247225604</v>
      </c>
      <c r="E3231" s="8" t="n">
        <v>30.8148478562806</v>
      </c>
      <c r="F3231" s="8" t="n">
        <v>27.2692456279768</v>
      </c>
      <c r="G3231" s="8" t="n">
        <v>27.9525015240813</v>
      </c>
    </row>
    <row r="3232" customFormat="false" ht="12.75" hidden="false" customHeight="false" outlineLevel="0" collapsed="false">
      <c r="A3232" s="7" t="n">
        <v>36795.8656013009</v>
      </c>
      <c r="B3232" s="8" t="n">
        <v>13.3794612567238</v>
      </c>
      <c r="C3232" s="9" t="n">
        <v>2582.54296971505</v>
      </c>
      <c r="D3232" s="9" t="n">
        <v>2568.60434209271</v>
      </c>
      <c r="E3232" s="8" t="n">
        <v>29.8963082032754</v>
      </c>
      <c r="F3232" s="8" t="n">
        <v>27.2692709130927</v>
      </c>
      <c r="G3232" s="8" t="n">
        <v>27.9345770426847</v>
      </c>
    </row>
    <row r="3233" customFormat="false" ht="12.75" hidden="false" customHeight="false" outlineLevel="0" collapsed="false">
      <c r="A3233" s="7" t="n">
        <v>36795.8864346343</v>
      </c>
      <c r="B3233" s="8" t="n">
        <v>13.3797438113627</v>
      </c>
      <c r="C3233" s="9" t="n">
        <v>2582.56160363743</v>
      </c>
      <c r="D3233" s="9" t="n">
        <v>2568.60013547983</v>
      </c>
      <c r="E3233" s="8" t="n">
        <v>29.015188118913</v>
      </c>
      <c r="F3233" s="8" t="n">
        <v>27.2506587177749</v>
      </c>
      <c r="G3233" s="8" t="n">
        <v>27.9524978373769</v>
      </c>
    </row>
    <row r="3234" customFormat="false" ht="12.75" hidden="false" customHeight="false" outlineLevel="0" collapsed="false">
      <c r="A3234" s="7" t="n">
        <v>36795.9037957454</v>
      </c>
      <c r="B3234" s="8" t="n">
        <v>13.3794188719148</v>
      </c>
      <c r="C3234" s="9" t="n">
        <v>2582.52748895047</v>
      </c>
      <c r="D3234" s="9" t="n">
        <v>2568.58342395609</v>
      </c>
      <c r="E3234" s="8" t="n">
        <v>28.2424604833631</v>
      </c>
      <c r="F3234" s="8" t="n">
        <v>27.2506081500263</v>
      </c>
      <c r="G3234" s="8" t="n">
        <v>27.9524941468306</v>
      </c>
    </row>
    <row r="3235" customFormat="false" ht="12.75" hidden="false" customHeight="false" outlineLevel="0" collapsed="false">
      <c r="A3235" s="7" t="n">
        <v>36795.9072679676</v>
      </c>
      <c r="B3235" s="8" t="n">
        <v>13.3813012628001</v>
      </c>
      <c r="C3235" s="9" t="n">
        <v>2582.54057725264</v>
      </c>
      <c r="D3235" s="9" t="n">
        <v>2568.57907997712</v>
      </c>
      <c r="E3235" s="8" t="n">
        <v>28.0873997273453</v>
      </c>
      <c r="F3235" s="8" t="n">
        <v>27.2506334357141</v>
      </c>
      <c r="G3235" s="8" t="n">
        <v>27.9524941468306</v>
      </c>
    </row>
    <row r="3236" customFormat="false" ht="12.75" hidden="false" customHeight="false" outlineLevel="0" collapsed="false">
      <c r="A3236" s="7" t="n">
        <v>36795.9281013009</v>
      </c>
      <c r="B3236" s="8" t="n">
        <v>13.3804732104151</v>
      </c>
      <c r="C3236" s="9" t="n">
        <v>2582.5406344373</v>
      </c>
      <c r="D3236" s="9" t="n">
        <v>2568.58099086724</v>
      </c>
      <c r="E3236" s="8" t="n">
        <v>27.2682931177034</v>
      </c>
      <c r="F3236" s="8" t="n">
        <v>27.2692709130927</v>
      </c>
      <c r="G3236" s="8" t="n">
        <v>27.9524941468306</v>
      </c>
    </row>
    <row r="3237" customFormat="false" ht="12.75" hidden="false" customHeight="false" outlineLevel="0" collapsed="false">
      <c r="A3237" s="7" t="n">
        <v>36795.9489346343</v>
      </c>
      <c r="B3237" s="8" t="n">
        <v>13.3817573932822</v>
      </c>
      <c r="C3237" s="9" t="n">
        <v>2582.53952464383</v>
      </c>
      <c r="D3237" s="9" t="n">
        <v>2568.57802736832</v>
      </c>
      <c r="E3237" s="8" t="n">
        <v>26.5591049867241</v>
      </c>
      <c r="F3237" s="8" t="n">
        <v>27.2506334357141</v>
      </c>
      <c r="G3237" s="8" t="n">
        <v>27.9524941468306</v>
      </c>
    </row>
    <row r="3238" customFormat="false" ht="12.75" hidden="false" customHeight="false" outlineLevel="0" collapsed="false">
      <c r="A3238" s="7" t="n">
        <v>36795.9697679676</v>
      </c>
      <c r="B3238" s="8" t="n">
        <v>13.3845298492028</v>
      </c>
      <c r="C3238" s="9" t="n">
        <v>2582.53127296318</v>
      </c>
      <c r="D3238" s="9" t="n">
        <v>2568.57162939312</v>
      </c>
      <c r="E3238" s="8" t="n">
        <v>26.0181907162181</v>
      </c>
      <c r="F3238" s="8" t="n">
        <v>27.2692709130927</v>
      </c>
      <c r="G3238" s="8" t="n">
        <v>27.9524941468306</v>
      </c>
    </row>
    <row r="3239" customFormat="false" ht="12.75" hidden="false" customHeight="false" outlineLevel="0" collapsed="false">
      <c r="A3239" s="7" t="n">
        <v>36795.9906013009</v>
      </c>
      <c r="B3239" s="8" t="n">
        <v>13.3852076252081</v>
      </c>
      <c r="C3239" s="9" t="n">
        <v>2582.52970886471</v>
      </c>
      <c r="D3239" s="9" t="n">
        <v>2568.55260388841</v>
      </c>
      <c r="E3239" s="8" t="n">
        <v>25.5758529723979</v>
      </c>
      <c r="F3239" s="8" t="n">
        <v>27.2692709130927</v>
      </c>
      <c r="G3239" s="8" t="n">
        <v>27.9524904524424</v>
      </c>
    </row>
    <row r="3240" customFormat="false" ht="12.75" hidden="false" customHeight="false" outlineLevel="0" collapsed="false">
      <c r="A3240" s="7" t="n">
        <v>36796.0114346343</v>
      </c>
      <c r="B3240" s="8" t="n">
        <v>13.3879621832956</v>
      </c>
      <c r="C3240" s="9" t="n">
        <v>2582.52520589765</v>
      </c>
      <c r="D3240" s="9" t="n">
        <v>2568.5462472159</v>
      </c>
      <c r="E3240" s="8" t="n">
        <v>25.1037013632112</v>
      </c>
      <c r="F3240" s="8" t="n">
        <v>27.2506334357141</v>
      </c>
      <c r="G3240" s="8" t="n">
        <v>27.9524904524424</v>
      </c>
    </row>
    <row r="3241" customFormat="false" ht="12.75" hidden="false" customHeight="false" outlineLevel="0" collapsed="false">
      <c r="A3241" s="7" t="n">
        <v>36796.0322679676</v>
      </c>
      <c r="B3241" s="8" t="n">
        <v>13.3880902961091</v>
      </c>
      <c r="C3241" s="9" t="n">
        <v>2582.54048864438</v>
      </c>
      <c r="D3241" s="9" t="n">
        <v>2568.54595157095</v>
      </c>
      <c r="E3241" s="8" t="n">
        <v>24.5443709608839</v>
      </c>
      <c r="F3241" s="8" t="n">
        <v>27.2692961945823</v>
      </c>
      <c r="G3241" s="8" t="n">
        <v>27.9524904524424</v>
      </c>
    </row>
    <row r="3242" customFormat="false" ht="12.75" hidden="false" customHeight="false" outlineLevel="0" collapsed="false">
      <c r="A3242" s="7" t="n">
        <v>36796.0531013009</v>
      </c>
      <c r="B3242" s="8" t="n">
        <v>13.3911606095855</v>
      </c>
      <c r="C3242" s="9" t="n">
        <v>2582.53525718</v>
      </c>
      <c r="D3242" s="9" t="n">
        <v>2568.5214048037</v>
      </c>
      <c r="E3242" s="8" t="n">
        <v>23.9543887464841</v>
      </c>
      <c r="F3242" s="8" t="n">
        <v>27.2506587177749</v>
      </c>
      <c r="G3242" s="8" t="n">
        <v>27.9524867542124</v>
      </c>
    </row>
    <row r="3243" customFormat="false" ht="12.75" hidden="false" customHeight="false" outlineLevel="0" collapsed="false">
      <c r="A3243" s="7" t="n">
        <v>36796.0739346343</v>
      </c>
      <c r="B3243" s="8" t="n">
        <v>13.3910846979473</v>
      </c>
      <c r="C3243" s="9" t="n">
        <v>2582.5510105684</v>
      </c>
      <c r="D3243" s="9" t="n">
        <v>2568.53904141286</v>
      </c>
      <c r="E3243" s="8" t="n">
        <v>23.3194128644938</v>
      </c>
      <c r="F3243" s="8" t="n">
        <v>27.2693214724455</v>
      </c>
      <c r="G3243" s="8" t="n">
        <v>27.9524904524424</v>
      </c>
    </row>
    <row r="3244" customFormat="false" ht="12.75" hidden="false" customHeight="false" outlineLevel="0" collapsed="false">
      <c r="A3244" s="7" t="n">
        <v>36796.0878235232</v>
      </c>
      <c r="B3244" s="8" t="n">
        <v>13.3901895322499</v>
      </c>
      <c r="C3244" s="9" t="n">
        <v>2582.55307633539</v>
      </c>
      <c r="D3244" s="9" t="n">
        <v>2568.50618430071</v>
      </c>
      <c r="E3244" s="8" t="n">
        <v>22.9142936184406</v>
      </c>
      <c r="F3244" s="8" t="n">
        <v>27.2693214724455</v>
      </c>
      <c r="G3244" s="8" t="n">
        <v>27.9524830521405</v>
      </c>
    </row>
    <row r="3245" customFormat="false" ht="12.75" hidden="false" customHeight="false" outlineLevel="0" collapsed="false">
      <c r="A3245" s="7" t="n">
        <v>36796.0947679676</v>
      </c>
      <c r="B3245" s="8" t="n">
        <v>13.3919312209702</v>
      </c>
      <c r="C3245" s="9" t="n">
        <v>2582.53347884603</v>
      </c>
      <c r="D3245" s="9" t="n">
        <v>2568.50216501905</v>
      </c>
      <c r="E3245" s="8" t="n">
        <v>22.7547748703592</v>
      </c>
      <c r="F3245" s="8" t="n">
        <v>27.2506587177749</v>
      </c>
      <c r="G3245" s="8" t="n">
        <v>27.9524830521405</v>
      </c>
    </row>
    <row r="3246" customFormat="false" ht="12.75" hidden="false" customHeight="false" outlineLevel="0" collapsed="false">
      <c r="A3246" s="7" t="n">
        <v>36796.1156013009</v>
      </c>
      <c r="B3246" s="8" t="n">
        <v>13.3916242710562</v>
      </c>
      <c r="C3246" s="9" t="n">
        <v>2582.53233331758</v>
      </c>
      <c r="D3246" s="9" t="n">
        <v>2568.50287336501</v>
      </c>
      <c r="E3246" s="8" t="n">
        <v>22.2903088759552</v>
      </c>
      <c r="F3246" s="8" t="n">
        <v>27.2692961945823</v>
      </c>
      <c r="G3246" s="8" t="n">
        <v>27.9524830521405</v>
      </c>
    </row>
    <row r="3247" customFormat="false" ht="12.75" hidden="false" customHeight="false" outlineLevel="0" collapsed="false">
      <c r="A3247" s="7" t="n">
        <v>36796.1364346343</v>
      </c>
      <c r="B3247" s="8" t="n">
        <v>13.3886048455214</v>
      </c>
      <c r="C3247" s="9" t="n">
        <v>2582.52186912552</v>
      </c>
      <c r="D3247" s="9" t="n">
        <v>2568.50984127009</v>
      </c>
      <c r="E3247" s="8" t="n">
        <v>21.8248993439682</v>
      </c>
      <c r="F3247" s="8" t="n">
        <v>27.2692709130927</v>
      </c>
      <c r="G3247" s="8" t="n">
        <v>27.9524830521405</v>
      </c>
    </row>
    <row r="3248" customFormat="false" ht="12.75" hidden="false" customHeight="false" outlineLevel="0" collapsed="false">
      <c r="A3248" s="7" t="n">
        <v>36796.1572679676</v>
      </c>
      <c r="B3248" s="8" t="n">
        <v>13.3907418513314</v>
      </c>
      <c r="C3248" s="9" t="n">
        <v>2582.53436967079</v>
      </c>
      <c r="D3248" s="9" t="n">
        <v>2568.4874482453</v>
      </c>
      <c r="E3248" s="8" t="n">
        <v>21.3726529058305</v>
      </c>
      <c r="F3248" s="8" t="n">
        <v>27.2692961945823</v>
      </c>
      <c r="G3248" s="8" t="n">
        <v>27.9524793462267</v>
      </c>
    </row>
    <row r="3249" customFormat="false" ht="12.75" hidden="false" customHeight="false" outlineLevel="0" collapsed="false">
      <c r="A3249" s="7" t="n">
        <v>36796.1781013009</v>
      </c>
      <c r="B3249" s="8" t="n">
        <v>13.389553872511</v>
      </c>
      <c r="C3249" s="9" t="n">
        <v>2582.53711116038</v>
      </c>
      <c r="D3249" s="9" t="n">
        <v>2568.47272823975</v>
      </c>
      <c r="E3249" s="8" t="n">
        <v>20.9781008394182</v>
      </c>
      <c r="F3249" s="8" t="n">
        <v>27.2692961945823</v>
      </c>
      <c r="G3249" s="8" t="n">
        <v>27.9524756364709</v>
      </c>
    </row>
    <row r="3250" customFormat="false" ht="12.75" hidden="false" customHeight="false" outlineLevel="0" collapsed="false">
      <c r="A3250" s="7" t="n">
        <v>36796.1989346343</v>
      </c>
      <c r="B3250" s="8" t="n">
        <v>13.3942746802117</v>
      </c>
      <c r="C3250" s="9" t="n">
        <v>2582.52807086317</v>
      </c>
      <c r="D3250" s="9" t="n">
        <v>2568.47929556327</v>
      </c>
      <c r="E3250" s="8" t="n">
        <v>20.6117004086432</v>
      </c>
      <c r="F3250" s="8" t="n">
        <v>27.2506587177749</v>
      </c>
      <c r="G3250" s="8" t="n">
        <v>27.9524793462267</v>
      </c>
    </row>
    <row r="3251" customFormat="false" ht="12.75" hidden="false" customHeight="false" outlineLevel="0" collapsed="false">
      <c r="A3251" s="7" t="n">
        <v>36796.2197679676</v>
      </c>
      <c r="B3251" s="8" t="n">
        <v>13.3976249759927</v>
      </c>
      <c r="C3251" s="9" t="n">
        <v>2582.53777166241</v>
      </c>
      <c r="D3251" s="9" t="n">
        <v>2568.47156411147</v>
      </c>
      <c r="E3251" s="8" t="n">
        <v>20.2887558016213</v>
      </c>
      <c r="F3251" s="8" t="n">
        <v>27.2506839962085</v>
      </c>
      <c r="G3251" s="8" t="n">
        <v>27.9524793462267</v>
      </c>
    </row>
    <row r="3252" customFormat="false" ht="12.75" hidden="false" customHeight="false" outlineLevel="0" collapsed="false">
      <c r="A3252" s="7" t="n">
        <v>36796.2406013009</v>
      </c>
      <c r="B3252" s="8" t="n">
        <v>13.3997631073511</v>
      </c>
      <c r="C3252" s="9" t="n">
        <v>2582.54841553683</v>
      </c>
      <c r="D3252" s="9" t="n">
        <v>2568.44916846704</v>
      </c>
      <c r="E3252" s="8" t="n">
        <v>19.9947698645828</v>
      </c>
      <c r="F3252" s="8" t="n">
        <v>27.2693467466824</v>
      </c>
      <c r="G3252" s="8" t="n">
        <v>27.9524756364709</v>
      </c>
    </row>
    <row r="3253" customFormat="false" ht="12.75" hidden="false" customHeight="false" outlineLevel="0" collapsed="false">
      <c r="A3253" s="7" t="n">
        <v>36796.257962412</v>
      </c>
      <c r="B3253" s="8" t="n">
        <v>13.3995007358279</v>
      </c>
      <c r="C3253" s="9" t="n">
        <v>2582.51415686042</v>
      </c>
      <c r="D3253" s="9" t="n">
        <v>2568.44977393979</v>
      </c>
      <c r="E3253" s="8" t="n">
        <v>19.7593923660882</v>
      </c>
      <c r="F3253" s="8" t="n">
        <v>27.2692961945823</v>
      </c>
      <c r="G3253" s="8" t="n">
        <v>27.9524756364709</v>
      </c>
    </row>
    <row r="3254" customFormat="false" ht="12.75" hidden="false" customHeight="false" outlineLevel="0" collapsed="false">
      <c r="A3254" s="7" t="n">
        <v>36796.2614346343</v>
      </c>
      <c r="B3254" s="8" t="n">
        <v>13.4026274104654</v>
      </c>
      <c r="C3254" s="9" t="n">
        <v>2582.52437353951</v>
      </c>
      <c r="D3254" s="9" t="n">
        <v>2568.43900506411</v>
      </c>
      <c r="E3254" s="8" t="n">
        <v>19.7150272188556</v>
      </c>
      <c r="F3254" s="8" t="n">
        <v>27.2693214724455</v>
      </c>
      <c r="G3254" s="8" t="n">
        <v>27.9703950995165</v>
      </c>
    </row>
    <row r="3255" customFormat="false" ht="12.75" hidden="false" customHeight="false" outlineLevel="0" collapsed="false">
      <c r="A3255" s="7" t="n">
        <v>36796.2822679676</v>
      </c>
      <c r="B3255" s="8" t="n">
        <v>13.4096375894384</v>
      </c>
      <c r="C3255" s="9" t="n">
        <v>2582.51005024677</v>
      </c>
      <c r="D3255" s="9" t="n">
        <v>2568.42638120069</v>
      </c>
      <c r="E3255" s="8" t="n">
        <v>19.46411652765</v>
      </c>
      <c r="F3255" s="8" t="n">
        <v>27.2506839962085</v>
      </c>
      <c r="G3255" s="8" t="n">
        <v>27.9524756364709</v>
      </c>
    </row>
    <row r="3256" customFormat="false" ht="12.75" hidden="false" customHeight="false" outlineLevel="0" collapsed="false">
      <c r="A3256" s="7" t="n">
        <v>36796.3031013009</v>
      </c>
      <c r="B3256" s="8" t="n">
        <v>13.4106922036099</v>
      </c>
      <c r="C3256" s="9" t="n">
        <v>2582.52504875776</v>
      </c>
      <c r="D3256" s="9" t="n">
        <v>2568.42394747568</v>
      </c>
      <c r="E3256" s="8" t="n">
        <v>19.1837435990325</v>
      </c>
      <c r="F3256" s="8" t="n">
        <v>27.2507092710151</v>
      </c>
      <c r="G3256" s="8" t="n">
        <v>27.9524756364709</v>
      </c>
    </row>
    <row r="3257" customFormat="false" ht="12.75" hidden="false" customHeight="false" outlineLevel="0" collapsed="false">
      <c r="A3257" s="7" t="n">
        <v>36796.3239346343</v>
      </c>
      <c r="B3257" s="8" t="n">
        <v>13.414557533196</v>
      </c>
      <c r="C3257" s="9" t="n">
        <v>2582.53170660613</v>
      </c>
      <c r="D3257" s="9" t="n">
        <v>2568.41502748432</v>
      </c>
      <c r="E3257" s="8" t="n">
        <v>19.1539699963782</v>
      </c>
      <c r="F3257" s="8" t="n">
        <v>27.2693720172929</v>
      </c>
      <c r="G3257" s="8" t="n">
        <v>27.9524756364709</v>
      </c>
    </row>
    <row r="3258" customFormat="false" ht="12.75" hidden="false" customHeight="false" outlineLevel="0" collapsed="false">
      <c r="A3258" s="7" t="n">
        <v>36796.3447679676</v>
      </c>
      <c r="B3258" s="8" t="n">
        <v>13.4167558005607</v>
      </c>
      <c r="C3258" s="9" t="n">
        <v>2582.52848806268</v>
      </c>
      <c r="D3258" s="9" t="n">
        <v>2568.39249304227</v>
      </c>
      <c r="E3258" s="8" t="n">
        <v>19.6404991819528</v>
      </c>
      <c r="F3258" s="8" t="n">
        <v>27.2507345421947</v>
      </c>
      <c r="G3258" s="8" t="n">
        <v>27.9524719228732</v>
      </c>
    </row>
    <row r="3259" customFormat="false" ht="12.75" hidden="false" customHeight="false" outlineLevel="0" collapsed="false">
      <c r="A3259" s="7" t="n">
        <v>36796.3656013009</v>
      </c>
      <c r="B3259" s="8" t="n">
        <v>13.4182218430477</v>
      </c>
      <c r="C3259" s="9" t="n">
        <v>2582.52325050647</v>
      </c>
      <c r="D3259" s="9" t="n">
        <v>2568.3891098673</v>
      </c>
      <c r="E3259" s="8" t="n">
        <v>20.536886312752</v>
      </c>
      <c r="F3259" s="8" t="n">
        <v>27.2693720172929</v>
      </c>
      <c r="G3259" s="8" t="n">
        <v>27.9524719228732</v>
      </c>
    </row>
    <row r="3260" customFormat="false" ht="12.75" hidden="false" customHeight="false" outlineLevel="0" collapsed="false">
      <c r="A3260" s="7" t="n">
        <v>36796.3864346343</v>
      </c>
      <c r="B3260" s="8" t="n">
        <v>13.4229933484358</v>
      </c>
      <c r="C3260" s="9" t="n">
        <v>2582.51223934019</v>
      </c>
      <c r="D3260" s="9" t="n">
        <v>2568.36063716142</v>
      </c>
      <c r="E3260" s="8" t="n">
        <v>21.6915836795282</v>
      </c>
      <c r="F3260" s="8" t="n">
        <v>27.2693720172929</v>
      </c>
      <c r="G3260" s="8" t="n">
        <v>27.9524682054335</v>
      </c>
    </row>
    <row r="3261" customFormat="false" ht="12.75" hidden="false" customHeight="false" outlineLevel="0" collapsed="false">
      <c r="A3261" s="7" t="n">
        <v>36796.4072679676</v>
      </c>
      <c r="B3261" s="8" t="n">
        <v>13.4219630484221</v>
      </c>
      <c r="C3261" s="9" t="n">
        <v>2582.51461695561</v>
      </c>
      <c r="D3261" s="9" t="n">
        <v>2568.36301477684</v>
      </c>
      <c r="E3261" s="8" t="n">
        <v>22.9412689234354</v>
      </c>
      <c r="F3261" s="8" t="n">
        <v>27.2693720172929</v>
      </c>
      <c r="G3261" s="8" t="n">
        <v>27.9524682054335</v>
      </c>
    </row>
    <row r="3262" customFormat="false" ht="12.75" hidden="false" customHeight="false" outlineLevel="0" collapsed="false">
      <c r="A3262" s="7" t="n">
        <v>36796.4281013009</v>
      </c>
      <c r="B3262" s="8" t="n">
        <v>13.4216360785159</v>
      </c>
      <c r="C3262" s="9" t="n">
        <v>2582.51537150154</v>
      </c>
      <c r="D3262" s="9" t="n">
        <v>2568.36376932278</v>
      </c>
      <c r="E3262" s="8" t="n">
        <v>24.2547992990806</v>
      </c>
      <c r="F3262" s="8" t="n">
        <v>27.2693720172929</v>
      </c>
      <c r="G3262" s="8" t="n">
        <v>27.9524682054335</v>
      </c>
    </row>
    <row r="3263" customFormat="false" ht="12.75" hidden="false" customHeight="false" outlineLevel="0" collapsed="false">
      <c r="A3263" s="7" t="n">
        <v>36796.4489346343</v>
      </c>
      <c r="B3263" s="8" t="n">
        <v>13.4191315837577</v>
      </c>
      <c r="C3263" s="9" t="n">
        <v>2582.52115110483</v>
      </c>
      <c r="D3263" s="9" t="n">
        <v>2568.35208736424</v>
      </c>
      <c r="E3263" s="8" t="n">
        <v>25.645149196879</v>
      </c>
      <c r="F3263" s="8" t="n">
        <v>27.2693720172929</v>
      </c>
      <c r="G3263" s="8" t="n">
        <v>27.9524644841519</v>
      </c>
    </row>
    <row r="3264" customFormat="false" ht="12.75" hidden="false" customHeight="false" outlineLevel="0" collapsed="false">
      <c r="A3264" s="7" t="n">
        <v>36796.4697679676</v>
      </c>
      <c r="B3264" s="8" t="n">
        <v>13.415335824384</v>
      </c>
      <c r="C3264" s="9" t="n">
        <v>2582.53176493078</v>
      </c>
      <c r="D3264" s="9" t="n">
        <v>2568.32592361862</v>
      </c>
      <c r="E3264" s="8" t="n">
        <v>27.181183530077</v>
      </c>
      <c r="F3264" s="8" t="n">
        <v>27.2507345421947</v>
      </c>
      <c r="G3264" s="8" t="n">
        <v>27.9524570300626</v>
      </c>
    </row>
    <row r="3265" customFormat="false" ht="12.75" hidden="false" customHeight="false" outlineLevel="0" collapsed="false">
      <c r="A3265" s="7" t="n">
        <v>36796.4906013009</v>
      </c>
      <c r="B3265" s="8" t="n">
        <v>13.4131024902137</v>
      </c>
      <c r="C3265" s="9" t="n">
        <v>2582.53506439763</v>
      </c>
      <c r="D3265" s="9" t="n">
        <v>2568.3310774667</v>
      </c>
      <c r="E3265" s="8" t="n">
        <v>28.6903831409246</v>
      </c>
      <c r="F3265" s="8" t="n">
        <v>27.2693720172929</v>
      </c>
      <c r="G3265" s="8" t="n">
        <v>27.9524570300626</v>
      </c>
    </row>
    <row r="3266" customFormat="false" ht="12.75" hidden="false" customHeight="false" outlineLevel="0" collapsed="false">
      <c r="A3266" s="7" t="n">
        <v>36796.5114346343</v>
      </c>
      <c r="B3266" s="8" t="n">
        <v>13.4097575139586</v>
      </c>
      <c r="C3266" s="9" t="n">
        <v>2582.52535152158</v>
      </c>
      <c r="D3266" s="9" t="n">
        <v>2568.32133501417</v>
      </c>
      <c r="E3266" s="8" t="n">
        <v>30.0339101637396</v>
      </c>
      <c r="F3266" s="8" t="n">
        <v>27.2693467466824</v>
      </c>
      <c r="G3266" s="8" t="n">
        <v>27.952453297255</v>
      </c>
    </row>
    <row r="3267" customFormat="false" ht="12.75" hidden="false" customHeight="false" outlineLevel="0" collapsed="false">
      <c r="A3267" s="7" t="n">
        <v>36796.5322679676</v>
      </c>
      <c r="B3267" s="8" t="n">
        <v>13.4047002458247</v>
      </c>
      <c r="C3267" s="9" t="n">
        <v>2582.53702214035</v>
      </c>
      <c r="D3267" s="9" t="n">
        <v>2568.33300563294</v>
      </c>
      <c r="E3267" s="8" t="n">
        <v>31.2013987963522</v>
      </c>
      <c r="F3267" s="8" t="n">
        <v>27.2693467466824</v>
      </c>
      <c r="G3267" s="8" t="n">
        <v>27.952453297255</v>
      </c>
    </row>
    <row r="3268" customFormat="false" ht="12.75" hidden="false" customHeight="false" outlineLevel="0" collapsed="false">
      <c r="A3268" s="7" t="n">
        <v>36796.5531013009</v>
      </c>
      <c r="B3268" s="8" t="n">
        <v>13.399451371648</v>
      </c>
      <c r="C3268" s="9" t="n">
        <v>2582.53355690321</v>
      </c>
      <c r="D3268" s="9" t="n">
        <v>2568.3451184195</v>
      </c>
      <c r="E3268" s="8" t="n">
        <v>32.2235855751853</v>
      </c>
      <c r="F3268" s="8" t="n">
        <v>27.2506839962085</v>
      </c>
      <c r="G3268" s="8" t="n">
        <v>27.952453297255</v>
      </c>
    </row>
    <row r="3269" customFormat="false" ht="12.75" hidden="false" customHeight="false" outlineLevel="0" collapsed="false">
      <c r="A3269" s="7" t="n">
        <v>36796.5669901898</v>
      </c>
      <c r="B3269" s="8" t="n">
        <v>13.3936341449889</v>
      </c>
      <c r="C3269" s="9" t="n">
        <v>2582.54512722907</v>
      </c>
      <c r="D3269" s="9" t="n">
        <v>2568.32361946501</v>
      </c>
      <c r="E3269" s="8" t="n">
        <v>32.8012660100325</v>
      </c>
      <c r="F3269" s="8" t="n">
        <v>27.2693214724455</v>
      </c>
      <c r="G3269" s="8" t="n">
        <v>27.9524458201136</v>
      </c>
    </row>
    <row r="3270" customFormat="false" ht="12.75" hidden="false" customHeight="false" outlineLevel="0" collapsed="false">
      <c r="A3270" s="7" t="n">
        <v>36796.5739346343</v>
      </c>
      <c r="B3270" s="8" t="n">
        <v>13.3942646678569</v>
      </c>
      <c r="C3270" s="9" t="n">
        <v>2582.5436721763</v>
      </c>
      <c r="D3270" s="9" t="n">
        <v>2568.3396260852</v>
      </c>
      <c r="E3270" s="8" t="n">
        <v>33.0891713284034</v>
      </c>
      <c r="F3270" s="8" t="n">
        <v>27.2693214724455</v>
      </c>
      <c r="G3270" s="8" t="n">
        <v>27.9524495606053</v>
      </c>
    </row>
    <row r="3271" customFormat="false" ht="12.75" hidden="false" customHeight="false" outlineLevel="0" collapsed="false">
      <c r="A3271" s="7" t="n">
        <v>36796.5947679676</v>
      </c>
      <c r="B3271" s="8" t="n">
        <v>13.387847550099</v>
      </c>
      <c r="C3271" s="9" t="n">
        <v>2582.55848090959</v>
      </c>
      <c r="D3271" s="9" t="n">
        <v>2568.33697314552</v>
      </c>
      <c r="E3271" s="8" t="n">
        <v>33.6366956886856</v>
      </c>
      <c r="F3271" s="8" t="n">
        <v>27.2693214724455</v>
      </c>
      <c r="G3271" s="8" t="n">
        <v>27.9524458201136</v>
      </c>
    </row>
    <row r="3272" customFormat="false" ht="12.75" hidden="false" customHeight="false" outlineLevel="0" collapsed="false">
      <c r="A3272" s="7" t="n">
        <v>36796.6156013009</v>
      </c>
      <c r="B3272" s="8" t="n">
        <v>13.3851589149309</v>
      </c>
      <c r="C3272" s="9" t="n">
        <v>2582.54910724458</v>
      </c>
      <c r="D3272" s="9" t="n">
        <v>2568.34317768822</v>
      </c>
      <c r="E3272" s="8" t="n">
        <v>34.1005542075318</v>
      </c>
      <c r="F3272" s="8" t="n">
        <v>27.2506587177749</v>
      </c>
      <c r="G3272" s="8" t="n">
        <v>27.9524458201136</v>
      </c>
    </row>
    <row r="3273" customFormat="false" ht="12.75" hidden="false" customHeight="false" outlineLevel="0" collapsed="false">
      <c r="A3273" s="7" t="n">
        <v>36796.6364346343</v>
      </c>
      <c r="B3273" s="8" t="n">
        <v>13.3805454366121</v>
      </c>
      <c r="C3273" s="9" t="n">
        <v>2582.57533194071</v>
      </c>
      <c r="D3273" s="9" t="n">
        <v>2568.33636248145</v>
      </c>
      <c r="E3273" s="8" t="n">
        <v>34.4409824949802</v>
      </c>
      <c r="F3273" s="8" t="n">
        <v>27.2693214724455</v>
      </c>
      <c r="G3273" s="8" t="n">
        <v>27.9524420757798</v>
      </c>
    </row>
    <row r="3274" customFormat="false" ht="12.75" hidden="false" customHeight="false" outlineLevel="0" collapsed="false">
      <c r="A3274" s="7" t="n">
        <v>36796.6503235232</v>
      </c>
      <c r="B3274" s="8" t="n">
        <v>13.3788436004504</v>
      </c>
      <c r="C3274" s="9" t="n">
        <v>2582.54439507568</v>
      </c>
      <c r="D3274" s="9" t="n">
        <v>2568.32282807824</v>
      </c>
      <c r="E3274" s="8" t="n">
        <v>34.6312718428973</v>
      </c>
      <c r="F3274" s="8" t="n">
        <v>27.2692709130927</v>
      </c>
      <c r="G3274" s="8" t="n">
        <v>27.952438327604</v>
      </c>
    </row>
    <row r="3275" customFormat="false" ht="12.75" hidden="false" customHeight="false" outlineLevel="0" collapsed="false">
      <c r="A3275" s="7" t="n">
        <v>36796.6572679676</v>
      </c>
      <c r="B3275" s="8" t="n">
        <v>13.3750638787248</v>
      </c>
      <c r="C3275" s="9" t="n">
        <v>2582.57054960758</v>
      </c>
      <c r="D3275" s="9" t="n">
        <v>2568.34901223042</v>
      </c>
      <c r="E3275" s="8" t="n">
        <v>34.7129425219211</v>
      </c>
      <c r="F3275" s="8" t="n">
        <v>27.2692961945823</v>
      </c>
      <c r="G3275" s="8" t="n">
        <v>27.9524420757798</v>
      </c>
    </row>
    <row r="3276" customFormat="false" ht="12.75" hidden="false" customHeight="false" outlineLevel="0" collapsed="false">
      <c r="A3276" s="7" t="n">
        <v>36796.6781013009</v>
      </c>
      <c r="B3276" s="8" t="n">
        <v>13.3756501977949</v>
      </c>
      <c r="C3276" s="9" t="n">
        <v>2582.55361817188</v>
      </c>
      <c r="D3276" s="9" t="n">
        <v>2568.33019746899</v>
      </c>
      <c r="E3276" s="8" t="n">
        <v>34.9298978771514</v>
      </c>
      <c r="F3276" s="8" t="n">
        <v>27.2506334357141</v>
      </c>
      <c r="G3276" s="8" t="n">
        <v>27.952438327604</v>
      </c>
    </row>
    <row r="3277" customFormat="false" ht="12.75" hidden="false" customHeight="false" outlineLevel="0" collapsed="false">
      <c r="A3277" s="7" t="n">
        <v>36796.6989346343</v>
      </c>
      <c r="B3277" s="8" t="n">
        <v>13.3738313622708</v>
      </c>
      <c r="C3277" s="9" t="n">
        <v>2582.55596177918</v>
      </c>
      <c r="D3277" s="9" t="n">
        <v>2568.33439478173</v>
      </c>
      <c r="E3277" s="8" t="n">
        <v>34.9977595514012</v>
      </c>
      <c r="F3277" s="8" t="n">
        <v>27.2692709130927</v>
      </c>
      <c r="G3277" s="8" t="n">
        <v>27.952438327604</v>
      </c>
    </row>
    <row r="3278" customFormat="false" ht="12.75" hidden="false" customHeight="false" outlineLevel="0" collapsed="false">
      <c r="A3278" s="7" t="n">
        <v>36796.7197679676</v>
      </c>
      <c r="B3278" s="8" t="n">
        <v>13.371494983526</v>
      </c>
      <c r="C3278" s="9" t="n">
        <v>2582.56320712788</v>
      </c>
      <c r="D3278" s="9" t="n">
        <v>2568.32232468533</v>
      </c>
      <c r="E3278" s="8" t="n">
        <v>35.0385382205651</v>
      </c>
      <c r="F3278" s="8" t="n">
        <v>27.2506334357141</v>
      </c>
      <c r="G3278" s="8" t="n">
        <v>27.952434575586</v>
      </c>
    </row>
    <row r="3279" customFormat="false" ht="12.75" hidden="false" customHeight="false" outlineLevel="0" collapsed="false">
      <c r="A3279" s="7" t="n">
        <v>36796.7406013009</v>
      </c>
      <c r="B3279" s="8" t="n">
        <v>13.3726109726767</v>
      </c>
      <c r="C3279" s="9" t="n">
        <v>2582.55877806286</v>
      </c>
      <c r="D3279" s="9" t="n">
        <v>2568.31974932576</v>
      </c>
      <c r="E3279" s="8" t="n">
        <v>34.9571846771946</v>
      </c>
      <c r="F3279" s="8" t="n">
        <v>27.2692709130927</v>
      </c>
      <c r="G3279" s="8" t="n">
        <v>27.952434575586</v>
      </c>
    </row>
    <row r="3280" customFormat="false" ht="12.75" hidden="false" customHeight="false" outlineLevel="0" collapsed="false">
      <c r="A3280" s="7" t="n">
        <v>36796.7614346343</v>
      </c>
      <c r="B3280" s="8" t="n">
        <v>13.3711739787911</v>
      </c>
      <c r="C3280" s="9" t="n">
        <v>2582.56394790804</v>
      </c>
      <c r="D3280" s="9" t="n">
        <v>2568.32661502532</v>
      </c>
      <c r="E3280" s="8" t="n">
        <v>34.6724597338672</v>
      </c>
      <c r="F3280" s="8" t="n">
        <v>27.2506334357141</v>
      </c>
      <c r="G3280" s="8" t="n">
        <v>27.9345138209814</v>
      </c>
    </row>
    <row r="3281" customFormat="false" ht="12.75" hidden="false" customHeight="false" outlineLevel="0" collapsed="false">
      <c r="A3281" s="7" t="n">
        <v>36796.7822679676</v>
      </c>
      <c r="B3281" s="8" t="n">
        <v>13.3733813009624</v>
      </c>
      <c r="C3281" s="9" t="n">
        <v>2582.55885408765</v>
      </c>
      <c r="D3281" s="9" t="n">
        <v>2568.3179716451</v>
      </c>
      <c r="E3281" s="8" t="n">
        <v>34.1829623746404</v>
      </c>
      <c r="F3281" s="8" t="n">
        <v>27.2506334357141</v>
      </c>
      <c r="G3281" s="8" t="n">
        <v>27.952434575586</v>
      </c>
    </row>
    <row r="3282" customFormat="false" ht="12.75" hidden="false" customHeight="false" outlineLevel="0" collapsed="false">
      <c r="A3282" s="7" t="n">
        <v>36796.8031013009</v>
      </c>
      <c r="B3282" s="8" t="n">
        <v>13.3765189954506</v>
      </c>
      <c r="C3282" s="9" t="n">
        <v>2582.55161325421</v>
      </c>
      <c r="D3282" s="9" t="n">
        <v>2568.29326904978</v>
      </c>
      <c r="E3282" s="8" t="n">
        <v>33.4870920788697</v>
      </c>
      <c r="F3282" s="8" t="n">
        <v>27.2506334357141</v>
      </c>
      <c r="G3282" s="8" t="n">
        <v>27.952430819726</v>
      </c>
    </row>
    <row r="3283" customFormat="false" ht="12.75" hidden="false" customHeight="false" outlineLevel="0" collapsed="false">
      <c r="A3283" s="7" t="n">
        <v>36796.8239346343</v>
      </c>
      <c r="B3283" s="8" t="n">
        <v>13.3794488987892</v>
      </c>
      <c r="C3283" s="9" t="n">
        <v>2582.54299823336</v>
      </c>
      <c r="D3283" s="9" t="n">
        <v>2568.30396949627</v>
      </c>
      <c r="E3283" s="8" t="n">
        <v>32.5961594899057</v>
      </c>
      <c r="F3283" s="8" t="n">
        <v>27.2692709130927</v>
      </c>
      <c r="G3283" s="8" t="n">
        <v>27.952434575586</v>
      </c>
    </row>
    <row r="3284" customFormat="false" ht="12.75" hidden="false" customHeight="false" outlineLevel="0" collapsed="false">
      <c r="A3284" s="7" t="n">
        <v>36796.8447679676</v>
      </c>
      <c r="B3284" s="8" t="n">
        <v>13.3808313352717</v>
      </c>
      <c r="C3284" s="9" t="n">
        <v>2582.55909396687</v>
      </c>
      <c r="D3284" s="9" t="n">
        <v>2568.28331749634</v>
      </c>
      <c r="E3284" s="8" t="n">
        <v>31.6731002353102</v>
      </c>
      <c r="F3284" s="8" t="n">
        <v>27.2506587177749</v>
      </c>
      <c r="G3284" s="8" t="n">
        <v>27.952430819726</v>
      </c>
    </row>
    <row r="3285" customFormat="false" ht="12.75" hidden="false" customHeight="false" outlineLevel="0" collapsed="false">
      <c r="A3285" s="7" t="n">
        <v>36796.8656013009</v>
      </c>
      <c r="B3285" s="8" t="n">
        <v>13.3845698933929</v>
      </c>
      <c r="C3285" s="9" t="n">
        <v>2582.54861265065</v>
      </c>
      <c r="D3285" s="9" t="n">
        <v>2568.29215181641</v>
      </c>
      <c r="E3285" s="8" t="n">
        <v>30.7588961908214</v>
      </c>
      <c r="F3285" s="8" t="n">
        <v>27.2692961945823</v>
      </c>
      <c r="G3285" s="8" t="n">
        <v>27.952434575586</v>
      </c>
    </row>
    <row r="3286" customFormat="false" ht="12.75" hidden="false" customHeight="false" outlineLevel="0" collapsed="false">
      <c r="A3286" s="7" t="n">
        <v>36796.8864346343</v>
      </c>
      <c r="B3286" s="8" t="n">
        <v>13.38462769058</v>
      </c>
      <c r="C3286" s="9" t="n">
        <v>2582.53290088084</v>
      </c>
      <c r="D3286" s="9" t="n">
        <v>2568.2745566764</v>
      </c>
      <c r="E3286" s="8" t="n">
        <v>29.9099421704942</v>
      </c>
      <c r="F3286" s="8" t="n">
        <v>27.2506334357141</v>
      </c>
      <c r="G3286" s="8" t="n">
        <v>27.952430819726</v>
      </c>
    </row>
    <row r="3287" customFormat="false" ht="12.75" hidden="false" customHeight="false" outlineLevel="0" collapsed="false">
      <c r="A3287" s="7" t="n">
        <v>36796.8933790787</v>
      </c>
      <c r="B3287" s="8" t="n">
        <v>13.3861686708484</v>
      </c>
      <c r="C3287" s="9" t="n">
        <v>2582.56235524632</v>
      </c>
      <c r="D3287" s="9" t="n">
        <v>2568.27100056809</v>
      </c>
      <c r="E3287" s="8" t="n">
        <v>29.6445933498872</v>
      </c>
      <c r="F3287" s="8" t="n">
        <v>27.2693214724455</v>
      </c>
      <c r="G3287" s="8" t="n">
        <v>27.952430819726</v>
      </c>
    </row>
    <row r="3288" customFormat="false" ht="12.75" hidden="false" customHeight="false" outlineLevel="0" collapsed="false">
      <c r="A3288" s="7" t="n">
        <v>36796.9072679676</v>
      </c>
      <c r="B3288" s="8" t="n">
        <v>13.3868917505852</v>
      </c>
      <c r="C3288" s="9" t="n">
        <v>2582.54510839307</v>
      </c>
      <c r="D3288" s="9" t="n">
        <v>2568.26933192254</v>
      </c>
      <c r="E3288" s="8" t="n">
        <v>29.0848348158439</v>
      </c>
      <c r="F3288" s="8" t="n">
        <v>27.2506587177749</v>
      </c>
      <c r="G3288" s="8" t="n">
        <v>27.952430819726</v>
      </c>
    </row>
    <row r="3289" customFormat="false" ht="12.75" hidden="false" customHeight="false" outlineLevel="0" collapsed="false">
      <c r="A3289" s="7" t="n">
        <v>36796.9281013009</v>
      </c>
      <c r="B3289" s="8" t="n">
        <v>13.3872626337191</v>
      </c>
      <c r="C3289" s="9" t="n">
        <v>2582.54239863452</v>
      </c>
      <c r="D3289" s="9" t="n">
        <v>2568.26847603839</v>
      </c>
      <c r="E3289" s="8" t="n">
        <v>28.2560557216518</v>
      </c>
      <c r="F3289" s="8" t="n">
        <v>27.2692961945823</v>
      </c>
      <c r="G3289" s="8" t="n">
        <v>27.952430819726</v>
      </c>
    </row>
    <row r="3290" customFormat="false" ht="12.75" hidden="false" customHeight="false" outlineLevel="0" collapsed="false">
      <c r="A3290" s="7" t="n">
        <v>36796.9489346343</v>
      </c>
      <c r="B3290" s="8" t="n">
        <v>13.3911248648114</v>
      </c>
      <c r="C3290" s="9" t="n">
        <v>2582.53348579353</v>
      </c>
      <c r="D3290" s="9" t="n">
        <v>2568.25956319741</v>
      </c>
      <c r="E3290" s="8" t="n">
        <v>27.4939741483512</v>
      </c>
      <c r="F3290" s="8" t="n">
        <v>27.2692961945823</v>
      </c>
      <c r="G3290" s="8" t="n">
        <v>27.952430819726</v>
      </c>
    </row>
    <row r="3291" customFormat="false" ht="12.75" hidden="false" customHeight="false" outlineLevel="0" collapsed="false">
      <c r="A3291" s="7" t="n">
        <v>36796.9697679676</v>
      </c>
      <c r="B3291" s="8" t="n">
        <v>13.3905383950868</v>
      </c>
      <c r="C3291" s="9" t="n">
        <v>2582.53483918521</v>
      </c>
      <c r="D3291" s="9" t="n">
        <v>2568.26091658908</v>
      </c>
      <c r="E3291" s="8" t="n">
        <v>26.8709034329922</v>
      </c>
      <c r="F3291" s="8" t="n">
        <v>27.2692961945823</v>
      </c>
      <c r="G3291" s="8" t="n">
        <v>27.952430819726</v>
      </c>
    </row>
    <row r="3292" customFormat="false" ht="12.75" hidden="false" customHeight="false" outlineLevel="0" collapsed="false">
      <c r="A3292" s="7" t="n">
        <v>36796.9906013009</v>
      </c>
      <c r="B3292" s="8" t="n">
        <v>13.3915013275876</v>
      </c>
      <c r="C3292" s="9" t="n">
        <v>2582.53447090768</v>
      </c>
      <c r="D3292" s="9" t="n">
        <v>2568.25869443715</v>
      </c>
      <c r="E3292" s="8" t="n">
        <v>26.2598627843987</v>
      </c>
      <c r="F3292" s="8" t="n">
        <v>27.2506587177749</v>
      </c>
      <c r="G3292" s="8" t="n">
        <v>27.952430819726</v>
      </c>
    </row>
    <row r="3293" customFormat="false" ht="12.75" hidden="false" customHeight="false" outlineLevel="0" collapsed="false">
      <c r="A3293" s="7" t="n">
        <v>36797.0114346343</v>
      </c>
      <c r="B3293" s="8" t="n">
        <v>13.3909494288296</v>
      </c>
      <c r="C3293" s="9" t="n">
        <v>2582.5357445202</v>
      </c>
      <c r="D3293" s="9" t="n">
        <v>2568.26351731513</v>
      </c>
      <c r="E3293" s="8" t="n">
        <v>25.6183440219532</v>
      </c>
      <c r="F3293" s="8" t="n">
        <v>27.2506587177749</v>
      </c>
      <c r="G3293" s="8" t="n">
        <v>27.9345100674725</v>
      </c>
    </row>
    <row r="3294" customFormat="false" ht="12.75" hidden="false" customHeight="false" outlineLevel="0" collapsed="false">
      <c r="A3294" s="7" t="n">
        <v>36797.0322679676</v>
      </c>
      <c r="B3294" s="8" t="n">
        <v>13.3919456941654</v>
      </c>
      <c r="C3294" s="9" t="n">
        <v>2582.51601318026</v>
      </c>
      <c r="D3294" s="9" t="n">
        <v>2568.2402071917</v>
      </c>
      <c r="E3294" s="8" t="n">
        <v>24.9888550202113</v>
      </c>
      <c r="F3294" s="8" t="n">
        <v>27.2506334357141</v>
      </c>
      <c r="G3294" s="8" t="n">
        <v>27.9524270600238</v>
      </c>
    </row>
    <row r="3295" customFormat="false" ht="12.75" hidden="false" customHeight="false" outlineLevel="0" collapsed="false">
      <c r="A3295" s="7" t="n">
        <v>36797.0531013009</v>
      </c>
      <c r="B3295" s="8" t="n">
        <v>13.3917385427145</v>
      </c>
      <c r="C3295" s="9" t="n">
        <v>2582.53392348816</v>
      </c>
      <c r="D3295" s="9" t="n">
        <v>2568.24068523351</v>
      </c>
      <c r="E3295" s="8" t="n">
        <v>24.4579465531159</v>
      </c>
      <c r="F3295" s="8" t="n">
        <v>27.2506587177749</v>
      </c>
      <c r="G3295" s="8" t="n">
        <v>27.9524270600238</v>
      </c>
    </row>
    <row r="3296" customFormat="false" ht="12.75" hidden="false" customHeight="false" outlineLevel="0" collapsed="false">
      <c r="A3296" s="7" t="n">
        <v>36797.0739346343</v>
      </c>
      <c r="B3296" s="8" t="n">
        <v>13.3920518702971</v>
      </c>
      <c r="C3296" s="9" t="n">
        <v>2582.54877863221</v>
      </c>
      <c r="D3296" s="9" t="n">
        <v>2568.22250036352</v>
      </c>
      <c r="E3296" s="8" t="n">
        <v>23.9543329868592</v>
      </c>
      <c r="F3296" s="8" t="n">
        <v>27.2693214724455</v>
      </c>
      <c r="G3296" s="8" t="n">
        <v>27.9524232964795</v>
      </c>
    </row>
    <row r="3297" customFormat="false" ht="12.75" hidden="false" customHeight="false" outlineLevel="0" collapsed="false">
      <c r="A3297" s="7" t="n">
        <v>36797.0947679676</v>
      </c>
      <c r="B3297" s="8" t="n">
        <v>13.390058944116</v>
      </c>
      <c r="C3297" s="9" t="n">
        <v>2582.53594561052</v>
      </c>
      <c r="D3297" s="9" t="n">
        <v>2568.22709942393</v>
      </c>
      <c r="E3297" s="8" t="n">
        <v>23.4928625729366</v>
      </c>
      <c r="F3297" s="8" t="n">
        <v>27.2692961945823</v>
      </c>
      <c r="G3297" s="8" t="n">
        <v>27.9524232964795</v>
      </c>
    </row>
    <row r="3298" customFormat="false" ht="12.75" hidden="false" customHeight="false" outlineLevel="0" collapsed="false">
      <c r="A3298" s="7" t="n">
        <v>36797.1156013009</v>
      </c>
      <c r="B3298" s="8" t="n">
        <v>13.3881255863314</v>
      </c>
      <c r="C3298" s="9" t="n">
        <v>2582.54226107981</v>
      </c>
      <c r="D3298" s="9" t="n">
        <v>2568.23156101882</v>
      </c>
      <c r="E3298" s="8" t="n">
        <v>23.1026462534766</v>
      </c>
      <c r="F3298" s="8" t="n">
        <v>27.2506587177749</v>
      </c>
      <c r="G3298" s="8" t="n">
        <v>27.9524232964795</v>
      </c>
    </row>
    <row r="3299" customFormat="false" ht="12.75" hidden="false" customHeight="false" outlineLevel="0" collapsed="false">
      <c r="A3299" s="7" t="n">
        <v>36797.1364346343</v>
      </c>
      <c r="B3299" s="8" t="n">
        <v>13.3836491990873</v>
      </c>
      <c r="C3299" s="9" t="n">
        <v>2582.53515893813</v>
      </c>
      <c r="D3299" s="9" t="n">
        <v>2568.20696746385</v>
      </c>
      <c r="E3299" s="8" t="n">
        <v>22.6972950004172</v>
      </c>
      <c r="F3299" s="8" t="n">
        <v>27.2506334357141</v>
      </c>
      <c r="G3299" s="8" t="n">
        <v>27.9524157578645</v>
      </c>
    </row>
    <row r="3300" customFormat="false" ht="12.75" hidden="false" customHeight="false" outlineLevel="0" collapsed="false">
      <c r="A3300" s="7" t="n">
        <v>36797.1572679676</v>
      </c>
      <c r="B3300" s="8" t="n">
        <v>13.38360094992</v>
      </c>
      <c r="C3300" s="9" t="n">
        <v>2582.55084867405</v>
      </c>
      <c r="D3300" s="9" t="n">
        <v>2568.20707880808</v>
      </c>
      <c r="E3300" s="8" t="n">
        <v>22.2908130203758</v>
      </c>
      <c r="F3300" s="8" t="n">
        <v>27.2692961945823</v>
      </c>
      <c r="G3300" s="8" t="n">
        <v>27.9524157578645</v>
      </c>
    </row>
    <row r="3301" customFormat="false" ht="12.75" hidden="false" customHeight="false" outlineLevel="0" collapsed="false">
      <c r="A3301" s="7" t="n">
        <v>36797.1781013009</v>
      </c>
      <c r="B3301" s="8" t="n">
        <v>13.3833678104311</v>
      </c>
      <c r="C3301" s="9" t="n">
        <v>2582.55138668826</v>
      </c>
      <c r="D3301" s="9" t="n">
        <v>2568.20761682228</v>
      </c>
      <c r="E3301" s="8" t="n">
        <v>21.8980520591603</v>
      </c>
      <c r="F3301" s="8" t="n">
        <v>27.2692961945823</v>
      </c>
      <c r="G3301" s="8" t="n">
        <v>27.9524157578645</v>
      </c>
    </row>
    <row r="3302" customFormat="false" ht="12.75" hidden="false" customHeight="false" outlineLevel="0" collapsed="false">
      <c r="A3302" s="7" t="n">
        <v>36797.1989346343</v>
      </c>
      <c r="B3302" s="8" t="n">
        <v>13.3853171992957</v>
      </c>
      <c r="C3302" s="9" t="n">
        <v>2582.54874197297</v>
      </c>
      <c r="D3302" s="9" t="n">
        <v>2568.18565635956</v>
      </c>
      <c r="E3302" s="8" t="n">
        <v>21.5481295417784</v>
      </c>
      <c r="F3302" s="8" t="n">
        <v>27.2506587177749</v>
      </c>
      <c r="G3302" s="8" t="n">
        <v>27.9524119827937</v>
      </c>
    </row>
    <row r="3303" customFormat="false" ht="12.75" hidden="false" customHeight="false" outlineLevel="0" collapsed="false">
      <c r="A3303" s="7" t="n">
        <v>36797.2197679676</v>
      </c>
      <c r="B3303" s="8" t="n">
        <v>13.3876740985353</v>
      </c>
      <c r="C3303" s="9" t="n">
        <v>2582.52401700318</v>
      </c>
      <c r="D3303" s="9" t="n">
        <v>2568.19767923435</v>
      </c>
      <c r="E3303" s="8" t="n">
        <v>21.2413919967337</v>
      </c>
      <c r="F3303" s="8" t="n">
        <v>27.2692709130927</v>
      </c>
      <c r="G3303" s="8" t="n">
        <v>27.9524157578645</v>
      </c>
    </row>
    <row r="3304" customFormat="false" ht="12.75" hidden="false" customHeight="false" outlineLevel="0" collapsed="false">
      <c r="A3304" s="7" t="n">
        <v>36797.2336568565</v>
      </c>
      <c r="B3304" s="8" t="n">
        <v>13.387309546304</v>
      </c>
      <c r="C3304" s="9" t="n">
        <v>2582.5422903747</v>
      </c>
      <c r="D3304" s="9" t="n">
        <v>2568.16359674042</v>
      </c>
      <c r="E3304" s="8" t="n">
        <v>21.0221289113509</v>
      </c>
      <c r="F3304" s="8" t="n">
        <v>27.2692961945823</v>
      </c>
      <c r="G3304" s="8" t="n">
        <v>27.9524082038807</v>
      </c>
    </row>
    <row r="3305" customFormat="false" ht="12.75" hidden="false" customHeight="false" outlineLevel="0" collapsed="false">
      <c r="A3305" s="7" t="n">
        <v>36797.2406013009</v>
      </c>
      <c r="B3305" s="8" t="n">
        <v>13.3874931664376</v>
      </c>
      <c r="C3305" s="9" t="n">
        <v>2582.54186663593</v>
      </c>
      <c r="D3305" s="9" t="n">
        <v>2568.16317300165</v>
      </c>
      <c r="E3305" s="8" t="n">
        <v>20.9197000582868</v>
      </c>
      <c r="F3305" s="8" t="n">
        <v>27.2692961945823</v>
      </c>
      <c r="G3305" s="8" t="n">
        <v>27.9524082038807</v>
      </c>
    </row>
    <row r="3306" customFormat="false" ht="12.75" hidden="false" customHeight="false" outlineLevel="0" collapsed="false">
      <c r="A3306" s="7" t="n">
        <v>36797.2614346343</v>
      </c>
      <c r="B3306" s="8" t="n">
        <v>13.3919049499056</v>
      </c>
      <c r="C3306" s="9" t="n">
        <v>2582.54911767926</v>
      </c>
      <c r="D3306" s="9" t="n">
        <v>2568.17045385815</v>
      </c>
      <c r="E3306" s="8" t="n">
        <v>20.5825323510981</v>
      </c>
      <c r="F3306" s="8" t="n">
        <v>27.2693214724455</v>
      </c>
      <c r="G3306" s="8" t="n">
        <v>27.9524119827937</v>
      </c>
    </row>
    <row r="3307" customFormat="false" ht="12.75" hidden="false" customHeight="false" outlineLevel="0" collapsed="false">
      <c r="A3307" s="7" t="n">
        <v>36797.2649068565</v>
      </c>
      <c r="B3307" s="8" t="n">
        <v>13.3925151268473</v>
      </c>
      <c r="C3307" s="9" t="n">
        <v>2582.51469910484</v>
      </c>
      <c r="D3307" s="9" t="n">
        <v>2568.15158386225</v>
      </c>
      <c r="E3307" s="8" t="n">
        <v>20.5238455969624</v>
      </c>
      <c r="F3307" s="8" t="n">
        <v>27.2506334357141</v>
      </c>
      <c r="G3307" s="8" t="n">
        <v>27.9524082038807</v>
      </c>
    </row>
    <row r="3308" customFormat="false" ht="12.75" hidden="false" customHeight="false" outlineLevel="0" collapsed="false">
      <c r="A3308" s="7" t="n">
        <v>36797.2822679676</v>
      </c>
      <c r="B3308" s="8" t="n">
        <v>13.3954052524118</v>
      </c>
      <c r="C3308" s="9" t="n">
        <v>2582.54104005809</v>
      </c>
      <c r="D3308" s="9" t="n">
        <v>2568.16237623698</v>
      </c>
      <c r="E3308" s="8" t="n">
        <v>20.2448461291979</v>
      </c>
      <c r="F3308" s="8" t="n">
        <v>27.2693214724455</v>
      </c>
      <c r="G3308" s="8" t="n">
        <v>27.9524119827937</v>
      </c>
    </row>
    <row r="3309" customFormat="false" ht="12.75" hidden="false" customHeight="false" outlineLevel="0" collapsed="false">
      <c r="A3309" s="7" t="n">
        <v>36797.3031013009</v>
      </c>
      <c r="B3309" s="8" t="n">
        <v>13.3968002310818</v>
      </c>
      <c r="C3309" s="9" t="n">
        <v>2582.5396749199</v>
      </c>
      <c r="D3309" s="9" t="n">
        <v>2568.12423324267</v>
      </c>
      <c r="E3309" s="8" t="n">
        <v>19.9361347367002</v>
      </c>
      <c r="F3309" s="8" t="n">
        <v>27.2506839962085</v>
      </c>
      <c r="G3309" s="8" t="n">
        <v>27.9524044211255</v>
      </c>
    </row>
    <row r="3310" customFormat="false" ht="12.75" hidden="false" customHeight="false" outlineLevel="0" collapsed="false">
      <c r="A3310" s="7" t="n">
        <v>36797.3065735232</v>
      </c>
      <c r="B3310" s="8" t="n">
        <v>13.3991872752486</v>
      </c>
      <c r="C3310" s="9" t="n">
        <v>2582.53231231309</v>
      </c>
      <c r="D3310" s="9" t="n">
        <v>2568.15364849197</v>
      </c>
      <c r="E3310" s="8" t="n">
        <v>19.8771440427077</v>
      </c>
      <c r="F3310" s="8" t="n">
        <v>27.2693214724455</v>
      </c>
      <c r="G3310" s="8" t="n">
        <v>27.9524119827937</v>
      </c>
    </row>
    <row r="3311" customFormat="false" ht="12.75" hidden="false" customHeight="false" outlineLevel="0" collapsed="false">
      <c r="A3311" s="7" t="n">
        <v>36797.3239346343</v>
      </c>
      <c r="B3311" s="8" t="n">
        <v>13.4020255411243</v>
      </c>
      <c r="C3311" s="9" t="n">
        <v>2582.52576246876</v>
      </c>
      <c r="D3311" s="9" t="n">
        <v>2568.12963675238</v>
      </c>
      <c r="E3311" s="8" t="n">
        <v>19.773952998238</v>
      </c>
      <c r="F3311" s="8" t="n">
        <v>27.2693214724455</v>
      </c>
      <c r="G3311" s="8" t="n">
        <v>27.9524082038807</v>
      </c>
    </row>
    <row r="3312" customFormat="false" ht="12.75" hidden="false" customHeight="false" outlineLevel="0" collapsed="false">
      <c r="A3312" s="7" t="n">
        <v>36797.3447679676</v>
      </c>
      <c r="B3312" s="8" t="n">
        <v>13.4043996979918</v>
      </c>
      <c r="C3312" s="9" t="n">
        <v>2582.52213768857</v>
      </c>
      <c r="D3312" s="9" t="n">
        <v>2568.10669601134</v>
      </c>
      <c r="E3312" s="8" t="n">
        <v>19.8032401934132</v>
      </c>
      <c r="F3312" s="8" t="n">
        <v>27.2506839962085</v>
      </c>
      <c r="G3312" s="8" t="n">
        <v>27.9524044211255</v>
      </c>
    </row>
    <row r="3313" customFormat="false" ht="12.75" hidden="false" customHeight="false" outlineLevel="0" collapsed="false">
      <c r="A3313" s="7" t="n">
        <v>36797.3656013009</v>
      </c>
      <c r="B3313" s="8" t="n">
        <v>13.4068643583413</v>
      </c>
      <c r="C3313" s="9" t="n">
        <v>2582.53202803455</v>
      </c>
      <c r="D3313" s="9" t="n">
        <v>2568.11847025111</v>
      </c>
      <c r="E3313" s="8" t="n">
        <v>20.170683944105</v>
      </c>
      <c r="F3313" s="8" t="n">
        <v>27.2693467466824</v>
      </c>
      <c r="G3313" s="8" t="n">
        <v>27.9524082038807</v>
      </c>
    </row>
    <row r="3314" customFormat="false" ht="12.75" hidden="false" customHeight="false" outlineLevel="0" collapsed="false">
      <c r="A3314" s="7" t="n">
        <v>36797.3864346343</v>
      </c>
      <c r="B3314" s="8" t="n">
        <v>13.4066179470665</v>
      </c>
      <c r="C3314" s="9" t="n">
        <v>2582.53259667595</v>
      </c>
      <c r="D3314" s="9" t="n">
        <v>2568.11903889251</v>
      </c>
      <c r="E3314" s="8" t="n">
        <v>21.0501639244323</v>
      </c>
      <c r="F3314" s="8" t="n">
        <v>27.2693467466824</v>
      </c>
      <c r="G3314" s="8" t="n">
        <v>27.9524082038807</v>
      </c>
    </row>
    <row r="3315" customFormat="false" ht="12.75" hidden="false" customHeight="false" outlineLevel="0" collapsed="false">
      <c r="A3315" s="7" t="n">
        <v>36797.4037957454</v>
      </c>
      <c r="B3315" s="8" t="n">
        <v>13.4045164530789</v>
      </c>
      <c r="C3315" s="9" t="n">
        <v>2582.5200142104</v>
      </c>
      <c r="D3315" s="9" t="n">
        <v>2568.08896463679</v>
      </c>
      <c r="E3315" s="8" t="n">
        <v>22.0859354734478</v>
      </c>
      <c r="F3315" s="8" t="n">
        <v>27.2693214724455</v>
      </c>
      <c r="G3315" s="8" t="n">
        <v>27.9524006345281</v>
      </c>
    </row>
    <row r="3316" customFormat="false" ht="12.75" hidden="false" customHeight="false" outlineLevel="0" collapsed="false">
      <c r="A3316" s="7" t="n">
        <v>36797.4072679676</v>
      </c>
      <c r="B3316" s="8" t="n">
        <v>13.4037910100789</v>
      </c>
      <c r="C3316" s="9" t="n">
        <v>2582.53912037669</v>
      </c>
      <c r="D3316" s="9" t="n">
        <v>2568.10810067575</v>
      </c>
      <c r="E3316" s="8" t="n">
        <v>22.3186072014788</v>
      </c>
      <c r="F3316" s="8" t="n">
        <v>27.2693467466824</v>
      </c>
      <c r="G3316" s="8" t="n">
        <v>27.9524044211255</v>
      </c>
    </row>
    <row r="3317" customFormat="false" ht="12.75" hidden="false" customHeight="false" outlineLevel="0" collapsed="false">
      <c r="A3317" s="7" t="n">
        <v>36797.4281013009</v>
      </c>
      <c r="B3317" s="8" t="n">
        <v>13.3983655836105</v>
      </c>
      <c r="C3317" s="9" t="n">
        <v>2582.53606256791</v>
      </c>
      <c r="D3317" s="9" t="n">
        <v>2568.09961136599</v>
      </c>
      <c r="E3317" s="8" t="n">
        <v>23.8674736144537</v>
      </c>
      <c r="F3317" s="8" t="n">
        <v>27.2506839962085</v>
      </c>
      <c r="G3317" s="8" t="n">
        <v>27.9703200505894</v>
      </c>
    </row>
    <row r="3318" customFormat="false" ht="12.75" hidden="false" customHeight="false" outlineLevel="0" collapsed="false">
      <c r="A3318" s="7" t="n">
        <v>36797.4489346343</v>
      </c>
      <c r="B3318" s="8" t="n">
        <v>13.3920705312458</v>
      </c>
      <c r="C3318" s="9" t="n">
        <v>2582.55058961183</v>
      </c>
      <c r="D3318" s="9" t="n">
        <v>2568.11768599486</v>
      </c>
      <c r="E3318" s="8" t="n">
        <v>25.6753903983515</v>
      </c>
      <c r="F3318" s="8" t="n">
        <v>27.2506839962085</v>
      </c>
      <c r="G3318" s="8" t="n">
        <v>27.9524006345281</v>
      </c>
    </row>
    <row r="3319" customFormat="false" ht="12.75" hidden="false" customHeight="false" outlineLevel="0" collapsed="false">
      <c r="A3319" s="7" t="n">
        <v>36797.4662957454</v>
      </c>
      <c r="B3319" s="8" t="n">
        <v>13.3892881078102</v>
      </c>
      <c r="C3319" s="9" t="n">
        <v>2582.52214607184</v>
      </c>
      <c r="D3319" s="9" t="n">
        <v>2568.08918302587</v>
      </c>
      <c r="E3319" s="8" t="n">
        <v>27.1261429373192</v>
      </c>
      <c r="F3319" s="8" t="n">
        <v>27.2506334357141</v>
      </c>
      <c r="G3319" s="8" t="n">
        <v>27.9523930498065</v>
      </c>
    </row>
    <row r="3320" customFormat="false" ht="12.75" hidden="false" customHeight="false" outlineLevel="0" collapsed="false">
      <c r="A3320" s="7" t="n">
        <v>36797.4697679676</v>
      </c>
      <c r="B3320" s="8" t="n">
        <v>13.3887483955166</v>
      </c>
      <c r="C3320" s="9" t="n">
        <v>2582.54082382785</v>
      </c>
      <c r="D3320" s="9" t="n">
        <v>2568.10789049997</v>
      </c>
      <c r="E3320" s="8" t="n">
        <v>27.3951315085276</v>
      </c>
      <c r="F3320" s="8" t="n">
        <v>27.2506587177749</v>
      </c>
      <c r="G3320" s="8" t="n">
        <v>27.9523968440884</v>
      </c>
    </row>
    <row r="3321" customFormat="false" ht="12.75" hidden="false" customHeight="false" outlineLevel="0" collapsed="false">
      <c r="A3321" s="7" t="n">
        <v>36797.4906013009</v>
      </c>
      <c r="B3321" s="8" t="n">
        <v>13.3841705400953</v>
      </c>
      <c r="C3321" s="9" t="n">
        <v>2582.55138810959</v>
      </c>
      <c r="D3321" s="9" t="n">
        <v>2568.10099279752</v>
      </c>
      <c r="E3321" s="8" t="n">
        <v>28.9448018055581</v>
      </c>
      <c r="F3321" s="8" t="n">
        <v>27.2506587177749</v>
      </c>
      <c r="G3321" s="8" t="n">
        <v>27.9523930498065</v>
      </c>
    </row>
    <row r="3322" customFormat="false" ht="12.75" hidden="false" customHeight="false" outlineLevel="0" collapsed="false">
      <c r="A3322" s="7" t="n">
        <v>36797.5114346343</v>
      </c>
      <c r="B3322" s="8" t="n">
        <v>13.3797124876949</v>
      </c>
      <c r="C3322" s="9" t="n">
        <v>2582.54424365673</v>
      </c>
      <c r="D3322" s="9" t="n">
        <v>2568.09381860432</v>
      </c>
      <c r="E3322" s="8" t="n">
        <v>30.3004281927238</v>
      </c>
      <c r="F3322" s="8" t="n">
        <v>27.2506334357141</v>
      </c>
      <c r="G3322" s="8" t="n">
        <v>27.9523892516824</v>
      </c>
    </row>
    <row r="3323" customFormat="false" ht="12.75" hidden="false" customHeight="false" outlineLevel="0" collapsed="false">
      <c r="A3323" s="7" t="n">
        <v>36797.5322679676</v>
      </c>
      <c r="B3323" s="8" t="n">
        <v>13.3763982651739</v>
      </c>
      <c r="C3323" s="9" t="n">
        <v>2582.55003815709</v>
      </c>
      <c r="D3323" s="9" t="n">
        <v>2568.10146681014</v>
      </c>
      <c r="E3323" s="8" t="n">
        <v>31.2585150144566</v>
      </c>
      <c r="F3323" s="8" t="n">
        <v>27.2692709130927</v>
      </c>
      <c r="G3323" s="8" t="n">
        <v>27.9523892516824</v>
      </c>
    </row>
    <row r="3324" customFormat="false" ht="12.75" hidden="false" customHeight="false" outlineLevel="0" collapsed="false">
      <c r="A3324" s="7" t="n">
        <v>36797.5531013009</v>
      </c>
      <c r="B3324" s="8" t="n">
        <v>13.3710082463559</v>
      </c>
      <c r="C3324" s="9" t="n">
        <v>2582.54689808637</v>
      </c>
      <c r="D3324" s="9" t="n">
        <v>2568.09644328644</v>
      </c>
      <c r="E3324" s="8" t="n">
        <v>32.0186629387168</v>
      </c>
      <c r="F3324" s="8" t="n">
        <v>27.2506081500263</v>
      </c>
      <c r="G3324" s="8" t="n">
        <v>27.9523854497159</v>
      </c>
    </row>
    <row r="3325" customFormat="false" ht="12.75" hidden="false" customHeight="false" outlineLevel="0" collapsed="false">
      <c r="A3325" s="7" t="n">
        <v>36797.5739346343</v>
      </c>
      <c r="B3325" s="8" t="n">
        <v>13.3619861400229</v>
      </c>
      <c r="C3325" s="9" t="n">
        <v>2582.54843266803</v>
      </c>
      <c r="D3325" s="9" t="n">
        <v>2568.09980148094</v>
      </c>
      <c r="E3325" s="8" t="n">
        <v>32.7070983281769</v>
      </c>
      <c r="F3325" s="8" t="n">
        <v>27.2692203392345</v>
      </c>
      <c r="G3325" s="8" t="n">
        <v>27.9523816439072</v>
      </c>
    </row>
    <row r="3326" customFormat="false" ht="12.75" hidden="false" customHeight="false" outlineLevel="0" collapsed="false">
      <c r="A3326" s="7" t="n">
        <v>36797.5947679676</v>
      </c>
      <c r="B3326" s="8" t="n">
        <v>13.3533022099166</v>
      </c>
      <c r="C3326" s="9" t="n">
        <v>2582.58590463396</v>
      </c>
      <c r="D3326" s="9" t="n">
        <v>2568.11984131964</v>
      </c>
      <c r="E3326" s="8" t="n">
        <v>33.2285981777126</v>
      </c>
      <c r="F3326" s="8" t="n">
        <v>27.2692456279768</v>
      </c>
      <c r="G3326" s="8" t="n">
        <v>27.9523816439072</v>
      </c>
    </row>
    <row r="3327" customFormat="false" ht="12.75" hidden="false" customHeight="false" outlineLevel="0" collapsed="false">
      <c r="A3327" s="7" t="n">
        <v>36797.6051846343</v>
      </c>
      <c r="B3327" s="8" t="n">
        <v>13.3505654190603</v>
      </c>
      <c r="C3327" s="9" t="n">
        <v>2582.57664154549</v>
      </c>
      <c r="D3327" s="9" t="n">
        <v>2568.09477767198</v>
      </c>
      <c r="E3327" s="8" t="n">
        <v>33.433978387354</v>
      </c>
      <c r="F3327" s="8" t="n">
        <v>27.2505828607114</v>
      </c>
      <c r="G3327" s="8" t="n">
        <v>27.9344533036838</v>
      </c>
    </row>
    <row r="3328" customFormat="false" ht="12.75" hidden="false" customHeight="false" outlineLevel="0" collapsed="false">
      <c r="A3328" s="7" t="n">
        <v>36797.6156013009</v>
      </c>
      <c r="B3328" s="8" t="n">
        <v>13.3474819753774</v>
      </c>
      <c r="C3328" s="9" t="n">
        <v>2582.56447167494</v>
      </c>
      <c r="D3328" s="9" t="n">
        <v>2568.115810557</v>
      </c>
      <c r="E3328" s="8" t="n">
        <v>33.598160046263</v>
      </c>
      <c r="F3328" s="8" t="n">
        <v>27.2691950468659</v>
      </c>
      <c r="G3328" s="8" t="n">
        <v>27.9523778342561</v>
      </c>
    </row>
    <row r="3329" customFormat="false" ht="12.75" hidden="false" customHeight="false" outlineLevel="0" collapsed="false">
      <c r="A3329" s="7" t="n">
        <v>36797.6364346343</v>
      </c>
      <c r="B3329" s="8" t="n">
        <v>13.3427145775636</v>
      </c>
      <c r="C3329" s="9" t="n">
        <v>2582.55804120488</v>
      </c>
      <c r="D3329" s="9" t="n">
        <v>2568.1093501489</v>
      </c>
      <c r="E3329" s="8" t="n">
        <v>33.9532330803282</v>
      </c>
      <c r="F3329" s="8" t="n">
        <v>27.2691697508708</v>
      </c>
      <c r="G3329" s="8" t="n">
        <v>27.9523740207628</v>
      </c>
    </row>
    <row r="3330" customFormat="false" ht="12.75" hidden="false" customHeight="false" outlineLevel="0" collapsed="false">
      <c r="A3330" s="7" t="n">
        <v>36797.6468513009</v>
      </c>
      <c r="B3330" s="8" t="n">
        <v>13.3380239631292</v>
      </c>
      <c r="C3330" s="9" t="n">
        <v>2582.56886569973</v>
      </c>
      <c r="D3330" s="9" t="n">
        <v>2568.08525038634</v>
      </c>
      <c r="E3330" s="8" t="n">
        <v>34.1033956480992</v>
      </c>
      <c r="F3330" s="8" t="n">
        <v>27.2691697508708</v>
      </c>
      <c r="G3330" s="8" t="n">
        <v>27.9523663822489</v>
      </c>
    </row>
    <row r="3331" customFormat="false" ht="12.75" hidden="false" customHeight="false" outlineLevel="0" collapsed="false">
      <c r="A3331" s="7" t="n">
        <v>36797.6572679676</v>
      </c>
      <c r="B3331" s="8" t="n">
        <v>13.3356616328057</v>
      </c>
      <c r="C3331" s="9" t="n">
        <v>2582.57431723125</v>
      </c>
      <c r="D3331" s="9" t="n">
        <v>2568.10816405768</v>
      </c>
      <c r="E3331" s="8" t="n">
        <v>34.2124586610461</v>
      </c>
      <c r="F3331" s="8" t="n">
        <v>27.2691697508708</v>
      </c>
      <c r="G3331" s="8" t="n">
        <v>27.952370203427</v>
      </c>
    </row>
    <row r="3332" customFormat="false" ht="12.75" hidden="false" customHeight="false" outlineLevel="0" collapsed="false">
      <c r="A3332" s="7" t="n">
        <v>36797.6781013009</v>
      </c>
      <c r="B3332" s="8" t="n">
        <v>13.3325927568617</v>
      </c>
      <c r="C3332" s="9" t="n">
        <v>2582.58139925266</v>
      </c>
      <c r="D3332" s="9" t="n">
        <v>2568.09778393926</v>
      </c>
      <c r="E3332" s="8" t="n">
        <v>34.3078918438375</v>
      </c>
      <c r="F3332" s="8" t="n">
        <v>27.2691697508708</v>
      </c>
      <c r="G3332" s="8" t="n">
        <v>27.9523663822489</v>
      </c>
    </row>
    <row r="3333" customFormat="false" ht="12.75" hidden="false" customHeight="false" outlineLevel="0" collapsed="false">
      <c r="A3333" s="7" t="n">
        <v>36797.6815735232</v>
      </c>
      <c r="B3333" s="8" t="n">
        <v>13.3317034833858</v>
      </c>
      <c r="C3333" s="9" t="n">
        <v>2582.54858706246</v>
      </c>
      <c r="D3333" s="9" t="n">
        <v>2568.12084280385</v>
      </c>
      <c r="E3333" s="8" t="n">
        <v>34.3079453651558</v>
      </c>
      <c r="F3333" s="8" t="n">
        <v>27.2691191480016</v>
      </c>
      <c r="G3333" s="8" t="n">
        <v>27.9344494886869</v>
      </c>
    </row>
    <row r="3334" customFormat="false" ht="12.75" hidden="false" customHeight="false" outlineLevel="0" collapsed="false">
      <c r="A3334" s="7" t="n">
        <v>36797.6850457454</v>
      </c>
      <c r="B3334" s="8" t="n">
        <v>13.3309986121982</v>
      </c>
      <c r="C3334" s="9" t="n">
        <v>2582.58507804804</v>
      </c>
      <c r="D3334" s="9" t="n">
        <v>2568.08400057258</v>
      </c>
      <c r="E3334" s="8" t="n">
        <v>34.2943841444354</v>
      </c>
      <c r="F3334" s="8" t="n">
        <v>27.2691697508708</v>
      </c>
      <c r="G3334" s="8" t="n">
        <v>27.9523625572285</v>
      </c>
    </row>
    <row r="3335" customFormat="false" ht="12.75" hidden="false" customHeight="false" outlineLevel="0" collapsed="false">
      <c r="A3335" s="7" t="n">
        <v>36797.6919901898</v>
      </c>
      <c r="B3335" s="8" t="n">
        <v>13.3313673332236</v>
      </c>
      <c r="C3335" s="9" t="n">
        <v>2582.5493627936</v>
      </c>
      <c r="D3335" s="9" t="n">
        <v>2568.08314967791</v>
      </c>
      <c r="E3335" s="8" t="n">
        <v>34.2671513988339</v>
      </c>
      <c r="F3335" s="8" t="n">
        <v>27.2691191480016</v>
      </c>
      <c r="G3335" s="8" t="n">
        <v>27.9523625572285</v>
      </c>
    </row>
    <row r="3336" customFormat="false" ht="12.75" hidden="false" customHeight="false" outlineLevel="0" collapsed="false">
      <c r="A3336" s="7" t="n">
        <v>36797.695462412</v>
      </c>
      <c r="B3336" s="8" t="n">
        <v>13.3306623667305</v>
      </c>
      <c r="C3336" s="9" t="n">
        <v>2582.58585399911</v>
      </c>
      <c r="D3336" s="9" t="n">
        <v>2568.10223868572</v>
      </c>
      <c r="E3336" s="8" t="n">
        <v>34.2535869278515</v>
      </c>
      <c r="F3336" s="8" t="n">
        <v>27.2691697508708</v>
      </c>
      <c r="G3336" s="8" t="n">
        <v>27.9523663822489</v>
      </c>
    </row>
    <row r="3337" customFormat="false" ht="12.75" hidden="false" customHeight="false" outlineLevel="0" collapsed="false">
      <c r="A3337" s="7" t="n">
        <v>36797.6989346343</v>
      </c>
      <c r="B3337" s="8" t="n">
        <v>13.3301416241129</v>
      </c>
      <c r="C3337" s="9" t="n">
        <v>2582.56962354049</v>
      </c>
      <c r="D3337" s="9" t="n">
        <v>2568.0859782374</v>
      </c>
      <c r="E3337" s="8" t="n">
        <v>34.2264012018646</v>
      </c>
      <c r="F3337" s="8" t="n">
        <v>27.2691444512494</v>
      </c>
      <c r="G3337" s="8" t="n">
        <v>27.9523625572285</v>
      </c>
    </row>
    <row r="3338" customFormat="false" ht="12.75" hidden="false" customHeight="false" outlineLevel="0" collapsed="false">
      <c r="A3338" s="7" t="n">
        <v>36797.7197679676</v>
      </c>
      <c r="B3338" s="8" t="n">
        <v>13.3287932417053</v>
      </c>
      <c r="C3338" s="9" t="n">
        <v>2582.5727351922</v>
      </c>
      <c r="D3338" s="9" t="n">
        <v>2568.07162770482</v>
      </c>
      <c r="E3338" s="8" t="n">
        <v>34.0630885876688</v>
      </c>
      <c r="F3338" s="8" t="n">
        <v>27.2691444512494</v>
      </c>
      <c r="G3338" s="8" t="n">
        <v>27.9523587283657</v>
      </c>
    </row>
    <row r="3339" customFormat="false" ht="12.75" hidden="false" customHeight="false" outlineLevel="0" collapsed="false">
      <c r="A3339" s="7" t="n">
        <v>36797.7406013009</v>
      </c>
      <c r="B3339" s="8" t="n">
        <v>13.3283299339513</v>
      </c>
      <c r="C3339" s="9" t="n">
        <v>2582.57565722462</v>
      </c>
      <c r="D3339" s="9" t="n">
        <v>2568.07624054851</v>
      </c>
      <c r="E3339" s="8" t="n">
        <v>33.8995660254283</v>
      </c>
      <c r="F3339" s="8" t="n">
        <v>27.250506971004</v>
      </c>
      <c r="G3339" s="8" t="n">
        <v>27.9344380206373</v>
      </c>
    </row>
    <row r="3340" customFormat="false" ht="12.75" hidden="false" customHeight="false" outlineLevel="0" collapsed="false">
      <c r="A3340" s="7" t="n">
        <v>36797.7614346343</v>
      </c>
      <c r="B3340" s="8" t="n">
        <v>13.3293272021737</v>
      </c>
      <c r="C3340" s="9" t="n">
        <v>2582.57150297573</v>
      </c>
      <c r="D3340" s="9" t="n">
        <v>2568.05293328183</v>
      </c>
      <c r="E3340" s="8" t="n">
        <v>33.6265734740055</v>
      </c>
      <c r="F3340" s="8" t="n">
        <v>27.2691444512494</v>
      </c>
      <c r="G3340" s="8" t="n">
        <v>27.9523548956605</v>
      </c>
    </row>
    <row r="3341" customFormat="false" ht="12.75" hidden="false" customHeight="false" outlineLevel="0" collapsed="false">
      <c r="A3341" s="7" t="n">
        <v>36797.7822679676</v>
      </c>
      <c r="B3341" s="8" t="n">
        <v>13.3303351190657</v>
      </c>
      <c r="C3341" s="9" t="n">
        <v>2582.56917701368</v>
      </c>
      <c r="D3341" s="9" t="n">
        <v>2568.06806952629</v>
      </c>
      <c r="E3341" s="8" t="n">
        <v>33.2847348882146</v>
      </c>
      <c r="F3341" s="8" t="n">
        <v>27.2691444512494</v>
      </c>
      <c r="G3341" s="8" t="n">
        <v>27.9523587283657</v>
      </c>
    </row>
    <row r="3342" customFormat="false" ht="12.75" hidden="false" customHeight="false" outlineLevel="0" collapsed="false">
      <c r="A3342" s="7" t="n">
        <v>36797.8031013009</v>
      </c>
      <c r="B3342" s="8" t="n">
        <v>13.3322655579842</v>
      </c>
      <c r="C3342" s="9" t="n">
        <v>2582.56472215463</v>
      </c>
      <c r="D3342" s="9" t="n">
        <v>2568.06361466725</v>
      </c>
      <c r="E3342" s="8" t="n">
        <v>32.7363588417369</v>
      </c>
      <c r="F3342" s="8" t="n">
        <v>27.2691444512494</v>
      </c>
      <c r="G3342" s="8" t="n">
        <v>27.9523587283657</v>
      </c>
    </row>
    <row r="3343" customFormat="false" ht="12.75" hidden="false" customHeight="false" outlineLevel="0" collapsed="false">
      <c r="A3343" s="7" t="n">
        <v>36797.8169901898</v>
      </c>
      <c r="B3343" s="8" t="n">
        <v>13.3318292351497</v>
      </c>
      <c r="C3343" s="9" t="n">
        <v>2582.56572905348</v>
      </c>
      <c r="D3343" s="9" t="n">
        <v>2568.02969713082</v>
      </c>
      <c r="E3343" s="8" t="n">
        <v>32.227695288469</v>
      </c>
      <c r="F3343" s="8" t="n">
        <v>27.2691444512494</v>
      </c>
      <c r="G3343" s="8" t="n">
        <v>27.9523510591128</v>
      </c>
    </row>
    <row r="3344" customFormat="false" ht="12.75" hidden="false" customHeight="false" outlineLevel="0" collapsed="false">
      <c r="A3344" s="7" t="n">
        <v>36797.8239346343</v>
      </c>
      <c r="B3344" s="8" t="n">
        <v>13.3316852758121</v>
      </c>
      <c r="C3344" s="9" t="n">
        <v>2582.5834934397</v>
      </c>
      <c r="D3344" s="9" t="n">
        <v>2568.04749157343</v>
      </c>
      <c r="E3344" s="8" t="n">
        <v>31.9659059250145</v>
      </c>
      <c r="F3344" s="8" t="n">
        <v>27.2691697508708</v>
      </c>
      <c r="G3344" s="8" t="n">
        <v>27.9523548956605</v>
      </c>
    </row>
    <row r="3345" customFormat="false" ht="12.75" hidden="false" customHeight="false" outlineLevel="0" collapsed="false">
      <c r="A3345" s="7" t="n">
        <v>36797.8274068565</v>
      </c>
      <c r="B3345" s="8" t="n">
        <v>13.3318779102818</v>
      </c>
      <c r="C3345" s="9" t="n">
        <v>2582.54818453885</v>
      </c>
      <c r="D3345" s="9" t="n">
        <v>2568.04704703235</v>
      </c>
      <c r="E3345" s="8" t="n">
        <v>31.8141473285386</v>
      </c>
      <c r="F3345" s="8" t="n">
        <v>27.2691191480016</v>
      </c>
      <c r="G3345" s="8" t="n">
        <v>27.9523548956605</v>
      </c>
    </row>
    <row r="3346" customFormat="false" ht="12.75" hidden="false" customHeight="false" outlineLevel="0" collapsed="false">
      <c r="A3346" s="7" t="n">
        <v>36797.8447679676</v>
      </c>
      <c r="B3346" s="8" t="n">
        <v>13.3342106416459</v>
      </c>
      <c r="C3346" s="9" t="n">
        <v>2582.56208636071</v>
      </c>
      <c r="D3346" s="9" t="n">
        <v>2568.02774466048</v>
      </c>
      <c r="E3346" s="8" t="n">
        <v>31.0810153224125</v>
      </c>
      <c r="F3346" s="8" t="n">
        <v>27.250506971004</v>
      </c>
      <c r="G3346" s="8" t="n">
        <v>27.934430356055</v>
      </c>
    </row>
    <row r="3347" customFormat="false" ht="12.75" hidden="false" customHeight="false" outlineLevel="0" collapsed="false">
      <c r="A3347" s="7" t="n">
        <v>36797.8656013009</v>
      </c>
      <c r="B3347" s="8" t="n">
        <v>13.3353686861442</v>
      </c>
      <c r="C3347" s="9" t="n">
        <v>2582.55941395033</v>
      </c>
      <c r="D3347" s="9" t="n">
        <v>2568.02152916699</v>
      </c>
      <c r="E3347" s="8" t="n">
        <v>30.2196048468669</v>
      </c>
      <c r="F3347" s="8" t="n">
        <v>27.250506971004</v>
      </c>
      <c r="G3347" s="8" t="n">
        <v>27.9523510591128</v>
      </c>
    </row>
    <row r="3348" customFormat="false" ht="12.75" hidden="false" customHeight="false" outlineLevel="0" collapsed="false">
      <c r="A3348" s="7" t="n">
        <v>36797.8864346343</v>
      </c>
      <c r="B3348" s="8" t="n">
        <v>13.3367531619216</v>
      </c>
      <c r="C3348" s="9" t="n">
        <v>2582.55436614555</v>
      </c>
      <c r="D3348" s="9" t="n">
        <v>2568.00087197189</v>
      </c>
      <c r="E3348" s="8" t="n">
        <v>29.3260071911677</v>
      </c>
      <c r="F3348" s="8" t="n">
        <v>27.2691444512494</v>
      </c>
      <c r="G3348" s="8" t="n">
        <v>27.9523472187228</v>
      </c>
    </row>
    <row r="3349" customFormat="false" ht="12.75" hidden="false" customHeight="false" outlineLevel="0" collapsed="false">
      <c r="A3349" s="7" t="n">
        <v>36797.9072679676</v>
      </c>
      <c r="B3349" s="8" t="n">
        <v>13.3389290126905</v>
      </c>
      <c r="C3349" s="9" t="n">
        <v>2582.55119781214</v>
      </c>
      <c r="D3349" s="9" t="n">
        <v>2567.99585077781</v>
      </c>
      <c r="E3349" s="8" t="n">
        <v>28.4982174037945</v>
      </c>
      <c r="F3349" s="8" t="n">
        <v>27.250506971004</v>
      </c>
      <c r="G3349" s="8" t="n">
        <v>27.9523472187228</v>
      </c>
    </row>
    <row r="3350" customFormat="false" ht="12.75" hidden="false" customHeight="false" outlineLevel="0" collapsed="false">
      <c r="A3350" s="7" t="n">
        <v>36797.9281013009</v>
      </c>
      <c r="B3350" s="8" t="n">
        <v>13.3392514244917</v>
      </c>
      <c r="C3350" s="9" t="n">
        <v>2582.55045378491</v>
      </c>
      <c r="D3350" s="9" t="n">
        <v>2567.99510675058</v>
      </c>
      <c r="E3350" s="8" t="n">
        <v>27.737361586644</v>
      </c>
      <c r="F3350" s="8" t="n">
        <v>27.250506971004</v>
      </c>
      <c r="G3350" s="8" t="n">
        <v>27.9523472187228</v>
      </c>
    </row>
    <row r="3351" customFormat="false" ht="12.75" hidden="false" customHeight="false" outlineLevel="0" collapsed="false">
      <c r="A3351" s="7" t="n">
        <v>36797.9489346343</v>
      </c>
      <c r="B3351" s="8" t="n">
        <v>13.3421493542492</v>
      </c>
      <c r="C3351" s="9" t="n">
        <v>2582.54191339402</v>
      </c>
      <c r="D3351" s="9" t="n">
        <v>2567.97095694714</v>
      </c>
      <c r="E3351" s="8" t="n">
        <v>26.9731730094589</v>
      </c>
      <c r="F3351" s="8" t="n">
        <v>27.2691444512494</v>
      </c>
      <c r="G3351" s="8" t="n">
        <v>27.9523433744903</v>
      </c>
    </row>
    <row r="3352" customFormat="false" ht="12.75" hidden="false" customHeight="false" outlineLevel="0" collapsed="false">
      <c r="A3352" s="7" t="n">
        <v>36797.9697679676</v>
      </c>
      <c r="B3352" s="8" t="n">
        <v>13.3412779358668</v>
      </c>
      <c r="C3352" s="9" t="n">
        <v>2582.5457772202</v>
      </c>
      <c r="D3352" s="9" t="n">
        <v>2567.97296791264</v>
      </c>
      <c r="E3352" s="8" t="n">
        <v>26.291443533053</v>
      </c>
      <c r="F3352" s="8" t="n">
        <v>27.250506971004</v>
      </c>
      <c r="G3352" s="8" t="n">
        <v>27.9523433744903</v>
      </c>
    </row>
    <row r="3353" customFormat="false" ht="12.75" hidden="false" customHeight="false" outlineLevel="0" collapsed="false">
      <c r="A3353" s="7" t="n">
        <v>36797.9906013009</v>
      </c>
      <c r="B3353" s="8" t="n">
        <v>13.3416794321168</v>
      </c>
      <c r="C3353" s="9" t="n">
        <v>2582.54485069039</v>
      </c>
      <c r="D3353" s="9" t="n">
        <v>2567.97204138283</v>
      </c>
      <c r="E3353" s="8" t="n">
        <v>25.721350488442</v>
      </c>
      <c r="F3353" s="8" t="n">
        <v>27.250506971004</v>
      </c>
      <c r="G3353" s="8" t="n">
        <v>27.9523433744903</v>
      </c>
    </row>
    <row r="3354" customFormat="false" ht="12.75" hidden="false" customHeight="false" outlineLevel="0" collapsed="false">
      <c r="A3354" s="7" t="n">
        <v>36798.0044901898</v>
      </c>
      <c r="B3354" s="8" t="n">
        <v>13.3420028548562</v>
      </c>
      <c r="C3354" s="9" t="n">
        <v>2582.56153667154</v>
      </c>
      <c r="D3354" s="9" t="n">
        <v>2567.93637040951</v>
      </c>
      <c r="E3354" s="8" t="n">
        <v>25.3069422230535</v>
      </c>
      <c r="F3354" s="8" t="n">
        <v>27.2505322712003</v>
      </c>
      <c r="G3354" s="8" t="n">
        <v>27.9523356744979</v>
      </c>
    </row>
    <row r="3355" customFormat="false" ht="12.75" hidden="false" customHeight="false" outlineLevel="0" collapsed="false">
      <c r="A3355" s="7" t="n">
        <v>36798.0114346343</v>
      </c>
      <c r="B3355" s="8" t="n">
        <v>13.3400078344908</v>
      </c>
      <c r="C3355" s="9" t="n">
        <v>2582.54870822337</v>
      </c>
      <c r="D3355" s="9" t="n">
        <v>2567.94097430266</v>
      </c>
      <c r="E3355" s="8" t="n">
        <v>25.0923686567895</v>
      </c>
      <c r="F3355" s="8" t="n">
        <v>27.250506971004</v>
      </c>
      <c r="G3355" s="8" t="n">
        <v>27.9523356744979</v>
      </c>
    </row>
    <row r="3356" customFormat="false" ht="12.75" hidden="false" customHeight="false" outlineLevel="0" collapsed="false">
      <c r="A3356" s="7" t="n">
        <v>36798.0322679676</v>
      </c>
      <c r="B3356" s="8" t="n">
        <v>13.3425617196906</v>
      </c>
      <c r="C3356" s="9" t="n">
        <v>2582.54281464214</v>
      </c>
      <c r="D3356" s="9" t="n">
        <v>2567.93508072143</v>
      </c>
      <c r="E3356" s="8" t="n">
        <v>24.4753855138411</v>
      </c>
      <c r="F3356" s="8" t="n">
        <v>27.250506971004</v>
      </c>
      <c r="G3356" s="8" t="n">
        <v>27.9523356744979</v>
      </c>
    </row>
    <row r="3357" customFormat="false" ht="12.75" hidden="false" customHeight="false" outlineLevel="0" collapsed="false">
      <c r="A3357" s="7" t="n">
        <v>36798.0531013009</v>
      </c>
      <c r="B3357" s="8" t="n">
        <v>13.3430196742869</v>
      </c>
      <c r="C3357" s="9" t="n">
        <v>2582.53990496317</v>
      </c>
      <c r="D3357" s="9" t="n">
        <v>2567.93402390314</v>
      </c>
      <c r="E3357" s="8" t="n">
        <v>23.7988522734539</v>
      </c>
      <c r="F3357" s="8" t="n">
        <v>27.2691444512494</v>
      </c>
      <c r="G3357" s="8" t="n">
        <v>27.9523356744979</v>
      </c>
    </row>
    <row r="3358" customFormat="false" ht="12.75" hidden="false" customHeight="false" outlineLevel="0" collapsed="false">
      <c r="A3358" s="7" t="n">
        <v>36798.0739346343</v>
      </c>
      <c r="B3358" s="8" t="n">
        <v>13.3446077098459</v>
      </c>
      <c r="C3358" s="9" t="n">
        <v>2582.55367243808</v>
      </c>
      <c r="D3358" s="9" t="n">
        <v>2567.91289686576</v>
      </c>
      <c r="E3358" s="8" t="n">
        <v>23.0909012787999</v>
      </c>
      <c r="F3358" s="8" t="n">
        <v>27.2691697508708</v>
      </c>
      <c r="G3358" s="8" t="n">
        <v>27.952331818738</v>
      </c>
    </row>
    <row r="3359" customFormat="false" ht="12.75" hidden="false" customHeight="false" outlineLevel="0" collapsed="false">
      <c r="A3359" s="7" t="n">
        <v>36798.0947679676</v>
      </c>
      <c r="B3359" s="8" t="n">
        <v>13.3432255200565</v>
      </c>
      <c r="C3359" s="9" t="n">
        <v>2582.55686210682</v>
      </c>
      <c r="D3359" s="9" t="n">
        <v>2567.91608653451</v>
      </c>
      <c r="E3359" s="8" t="n">
        <v>22.4821783989992</v>
      </c>
      <c r="F3359" s="8" t="n">
        <v>27.2691697508708</v>
      </c>
      <c r="G3359" s="8" t="n">
        <v>27.952331818738</v>
      </c>
    </row>
    <row r="3360" customFormat="false" ht="12.75" hidden="false" customHeight="false" outlineLevel="0" collapsed="false">
      <c r="A3360" s="7" t="n">
        <v>36798.1156013009</v>
      </c>
      <c r="B3360" s="8" t="n">
        <v>13.3412661438148</v>
      </c>
      <c r="C3360" s="9" t="n">
        <v>2582.54395157195</v>
      </c>
      <c r="D3360" s="9" t="n">
        <v>2567.92060817199</v>
      </c>
      <c r="E3360" s="8" t="n">
        <v>22.0026045350325</v>
      </c>
      <c r="F3360" s="8" t="n">
        <v>27.2691444512494</v>
      </c>
      <c r="G3360" s="8" t="n">
        <v>27.952331818738</v>
      </c>
    </row>
    <row r="3361" customFormat="false" ht="12.75" hidden="false" customHeight="false" outlineLevel="0" collapsed="false">
      <c r="A3361" s="7" t="n">
        <v>36798.1294901898</v>
      </c>
      <c r="B3361" s="8" t="n">
        <v>13.3417068865976</v>
      </c>
      <c r="C3361" s="9" t="n">
        <v>2582.54478733389</v>
      </c>
      <c r="D3361" s="9" t="n">
        <v>2567.8846663267</v>
      </c>
      <c r="E3361" s="8" t="n">
        <v>21.7112747746207</v>
      </c>
      <c r="F3361" s="8" t="n">
        <v>27.250506971004</v>
      </c>
      <c r="G3361" s="8" t="n">
        <v>27.9523240956906</v>
      </c>
    </row>
    <row r="3362" customFormat="false" ht="12.75" hidden="false" customHeight="false" outlineLevel="0" collapsed="false">
      <c r="A3362" s="7" t="n">
        <v>36798.1364346343</v>
      </c>
      <c r="B3362" s="8" t="n">
        <v>13.3404293397967</v>
      </c>
      <c r="C3362" s="9" t="n">
        <v>2582.54773551882</v>
      </c>
      <c r="D3362" s="9" t="n">
        <v>2567.90507689602</v>
      </c>
      <c r="E3362" s="8" t="n">
        <v>21.5801271451268</v>
      </c>
      <c r="F3362" s="8" t="n">
        <v>27.250506971004</v>
      </c>
      <c r="G3362" s="8" t="n">
        <v>27.9523279591356</v>
      </c>
    </row>
    <row r="3363" customFormat="false" ht="12.75" hidden="false" customHeight="false" outlineLevel="0" collapsed="false">
      <c r="A3363" s="7" t="n">
        <v>36798.1572679676</v>
      </c>
      <c r="B3363" s="8" t="n">
        <v>13.340176700944</v>
      </c>
      <c r="C3363" s="9" t="n">
        <v>2582.54646567088</v>
      </c>
      <c r="D3363" s="9" t="n">
        <v>2567.88819752436</v>
      </c>
      <c r="E3363" s="8" t="n">
        <v>21.0982198840294</v>
      </c>
      <c r="F3363" s="8" t="n">
        <v>27.2691444512494</v>
      </c>
      <c r="G3363" s="8" t="n">
        <v>27.9523240956906</v>
      </c>
    </row>
    <row r="3364" customFormat="false" ht="12.75" hidden="false" customHeight="false" outlineLevel="0" collapsed="false">
      <c r="A3364" s="7" t="n">
        <v>36798.1781013009</v>
      </c>
      <c r="B3364" s="8" t="n">
        <v>13.3424053951796</v>
      </c>
      <c r="C3364" s="9" t="n">
        <v>2582.55875470269</v>
      </c>
      <c r="D3364" s="9" t="n">
        <v>2567.88305438382</v>
      </c>
      <c r="E3364" s="8" t="n">
        <v>20.6296283140484</v>
      </c>
      <c r="F3364" s="8" t="n">
        <v>27.2691697508708</v>
      </c>
      <c r="G3364" s="8" t="n">
        <v>27.9523240956906</v>
      </c>
    </row>
    <row r="3365" customFormat="false" ht="12.75" hidden="false" customHeight="false" outlineLevel="0" collapsed="false">
      <c r="A3365" s="7" t="n">
        <v>36798.1850457454</v>
      </c>
      <c r="B3365" s="8" t="n">
        <v>13.3428859555872</v>
      </c>
      <c r="C3365" s="9" t="n">
        <v>2582.52278135738</v>
      </c>
      <c r="D3365" s="9" t="n">
        <v>2567.88194539826</v>
      </c>
      <c r="E3365" s="8" t="n">
        <v>20.4976453250493</v>
      </c>
      <c r="F3365" s="8" t="n">
        <v>27.2691191480016</v>
      </c>
      <c r="G3365" s="8" t="n">
        <v>27.9523240956906</v>
      </c>
    </row>
    <row r="3366" customFormat="false" ht="12.75" hidden="false" customHeight="false" outlineLevel="0" collapsed="false">
      <c r="A3366" s="7" t="n">
        <v>36798.195462412</v>
      </c>
      <c r="B3366" s="8" t="n">
        <v>13.3423394090616</v>
      </c>
      <c r="C3366" s="9" t="n">
        <v>2582.55890697835</v>
      </c>
      <c r="D3366" s="9" t="n">
        <v>2567.88320665947</v>
      </c>
      <c r="E3366" s="8" t="n">
        <v>20.2922448243281</v>
      </c>
      <c r="F3366" s="8" t="n">
        <v>27.2691697508708</v>
      </c>
      <c r="G3366" s="8" t="n">
        <v>27.9523240956906</v>
      </c>
    </row>
    <row r="3367" customFormat="false" ht="12.75" hidden="false" customHeight="false" outlineLevel="0" collapsed="false">
      <c r="A3367" s="7" t="n">
        <v>36798.1989346343</v>
      </c>
      <c r="B3367" s="8" t="n">
        <v>13.3429461834131</v>
      </c>
      <c r="C3367" s="9" t="n">
        <v>2582.54007455749</v>
      </c>
      <c r="D3367" s="9" t="n">
        <v>2567.88534743304</v>
      </c>
      <c r="E3367" s="8" t="n">
        <v>20.233471679942</v>
      </c>
      <c r="F3367" s="8" t="n">
        <v>27.2691444512494</v>
      </c>
      <c r="G3367" s="8" t="n">
        <v>27.9344034089557</v>
      </c>
    </row>
    <row r="3368" customFormat="false" ht="12.75" hidden="false" customHeight="false" outlineLevel="0" collapsed="false">
      <c r="A3368" s="7" t="n">
        <v>36798.2197679676</v>
      </c>
      <c r="B3368" s="8" t="n">
        <v>13.3427180120798</v>
      </c>
      <c r="C3368" s="9" t="n">
        <v>2582.5424539674</v>
      </c>
      <c r="D3368" s="9" t="n">
        <v>2567.8823329602</v>
      </c>
      <c r="E3368" s="8" t="n">
        <v>19.8218544106299</v>
      </c>
      <c r="F3368" s="8" t="n">
        <v>27.250506971004</v>
      </c>
      <c r="G3368" s="8" t="n">
        <v>27.9523240956906</v>
      </c>
    </row>
    <row r="3369" customFormat="false" ht="12.75" hidden="false" customHeight="false" outlineLevel="0" collapsed="false">
      <c r="A3369" s="7" t="n">
        <v>36798.2406013009</v>
      </c>
      <c r="B3369" s="8" t="n">
        <v>13.3448359506275</v>
      </c>
      <c r="C3369" s="9" t="n">
        <v>2582.55499875822</v>
      </c>
      <c r="D3369" s="9" t="n">
        <v>2567.85998300307</v>
      </c>
      <c r="E3369" s="8" t="n">
        <v>19.4387272818504</v>
      </c>
      <c r="F3369" s="8" t="n">
        <v>27.2505322712003</v>
      </c>
      <c r="G3369" s="8" t="n">
        <v>27.9523202284031</v>
      </c>
    </row>
    <row r="3370" customFormat="false" ht="12.75" hidden="false" customHeight="false" outlineLevel="0" collapsed="false">
      <c r="A3370" s="7" t="n">
        <v>36798.2614346343</v>
      </c>
      <c r="B3370" s="8" t="n">
        <v>13.3455902334923</v>
      </c>
      <c r="C3370" s="9" t="n">
        <v>2582.53397290346</v>
      </c>
      <c r="D3370" s="9" t="n">
        <v>2567.85824235031</v>
      </c>
      <c r="E3370" s="8" t="n">
        <v>19.0992645170095</v>
      </c>
      <c r="F3370" s="8" t="n">
        <v>27.2691444512494</v>
      </c>
      <c r="G3370" s="8" t="n">
        <v>27.9523202284031</v>
      </c>
    </row>
    <row r="3371" customFormat="false" ht="12.75" hidden="false" customHeight="false" outlineLevel="0" collapsed="false">
      <c r="A3371" s="7" t="n">
        <v>36798.2822679676</v>
      </c>
      <c r="B3371" s="8" t="n">
        <v>13.3469201651979</v>
      </c>
      <c r="C3371" s="9" t="n">
        <v>2582.56576815997</v>
      </c>
      <c r="D3371" s="9" t="n">
        <v>2567.83771084827</v>
      </c>
      <c r="E3371" s="8" t="n">
        <v>18.7887768744937</v>
      </c>
      <c r="F3371" s="8" t="n">
        <v>27.2691950468659</v>
      </c>
      <c r="G3371" s="8" t="n">
        <v>27.9523163572731</v>
      </c>
    </row>
    <row r="3372" customFormat="false" ht="12.75" hidden="false" customHeight="false" outlineLevel="0" collapsed="false">
      <c r="A3372" s="7" t="n">
        <v>36798.3031013009</v>
      </c>
      <c r="B3372" s="8" t="n">
        <v>13.350016651188</v>
      </c>
      <c r="C3372" s="9" t="n">
        <v>2582.56047562166</v>
      </c>
      <c r="D3372" s="9" t="n">
        <v>2567.85156826787</v>
      </c>
      <c r="E3372" s="8" t="n">
        <v>18.4776973717506</v>
      </c>
      <c r="F3372" s="8" t="n">
        <v>27.2505575677694</v>
      </c>
      <c r="G3372" s="8" t="n">
        <v>27.9343995439969</v>
      </c>
    </row>
    <row r="3373" customFormat="false" ht="12.75" hidden="false" customHeight="false" outlineLevel="0" collapsed="false">
      <c r="A3373" s="7" t="n">
        <v>36798.3239346343</v>
      </c>
      <c r="B3373" s="8" t="n">
        <v>13.3553576143222</v>
      </c>
      <c r="C3373" s="9" t="n">
        <v>2582.5637292658</v>
      </c>
      <c r="D3373" s="9" t="n">
        <v>2567.83924296833</v>
      </c>
      <c r="E3373" s="8" t="n">
        <v>18.3884470710246</v>
      </c>
      <c r="F3373" s="8" t="n">
        <v>27.2692203392345</v>
      </c>
      <c r="G3373" s="8" t="n">
        <v>27.9343995439969</v>
      </c>
    </row>
    <row r="3374" customFormat="false" ht="12.75" hidden="false" customHeight="false" outlineLevel="0" collapsed="false">
      <c r="A3374" s="7" t="n">
        <v>36798.3447679676</v>
      </c>
      <c r="B3374" s="8" t="n">
        <v>13.3559905773051</v>
      </c>
      <c r="C3374" s="9" t="n">
        <v>2582.54483643972</v>
      </c>
      <c r="D3374" s="9" t="n">
        <v>2567.83424155689</v>
      </c>
      <c r="E3374" s="8" t="n">
        <v>18.8621520913448</v>
      </c>
      <c r="F3374" s="8" t="n">
        <v>27.2691950468659</v>
      </c>
      <c r="G3374" s="8" t="n">
        <v>27.9523202284031</v>
      </c>
    </row>
    <row r="3375" customFormat="false" ht="12.75" hidden="false" customHeight="false" outlineLevel="0" collapsed="false">
      <c r="A3375" s="7" t="n">
        <v>36798.3656013009</v>
      </c>
      <c r="B3375" s="8" t="n">
        <v>13.3586187444196</v>
      </c>
      <c r="C3375" s="9" t="n">
        <v>2582.53877143869</v>
      </c>
      <c r="D3375" s="9" t="n">
        <v>2567.82817655586</v>
      </c>
      <c r="E3375" s="8" t="n">
        <v>19.835566260742</v>
      </c>
      <c r="F3375" s="8" t="n">
        <v>27.2691950468659</v>
      </c>
      <c r="G3375" s="8" t="n">
        <v>27.9523202284031</v>
      </c>
    </row>
    <row r="3376" customFormat="false" ht="12.75" hidden="false" customHeight="false" outlineLevel="0" collapsed="false">
      <c r="A3376" s="7" t="n">
        <v>36798.3864346343</v>
      </c>
      <c r="B3376" s="8" t="n">
        <v>13.3604371712728</v>
      </c>
      <c r="C3376" s="9" t="n">
        <v>2582.5520072113</v>
      </c>
      <c r="D3376" s="9" t="n">
        <v>2567.8239801862</v>
      </c>
      <c r="E3376" s="8" t="n">
        <v>20.9506726303824</v>
      </c>
      <c r="F3376" s="8" t="n">
        <v>27.2692203392345</v>
      </c>
      <c r="G3376" s="8" t="n">
        <v>27.9523202284031</v>
      </c>
    </row>
    <row r="3377" customFormat="false" ht="12.75" hidden="false" customHeight="false" outlineLevel="0" collapsed="false">
      <c r="A3377" s="7" t="n">
        <v>36798.4072679676</v>
      </c>
      <c r="B3377" s="8" t="n">
        <v>13.3610500331655</v>
      </c>
      <c r="C3377" s="9" t="n">
        <v>2582.53501397094</v>
      </c>
      <c r="D3377" s="9" t="n">
        <v>2567.80510346065</v>
      </c>
      <c r="E3377" s="8" t="n">
        <v>22.2340907028985</v>
      </c>
      <c r="F3377" s="8" t="n">
        <v>27.2505575677694</v>
      </c>
      <c r="G3377" s="8" t="n">
        <v>27.9523163572731</v>
      </c>
    </row>
    <row r="3378" customFormat="false" ht="12.75" hidden="false" customHeight="false" outlineLevel="0" collapsed="false">
      <c r="A3378" s="7" t="n">
        <v>36798.4281013009</v>
      </c>
      <c r="B3378" s="8" t="n">
        <v>13.3606670452457</v>
      </c>
      <c r="C3378" s="9" t="n">
        <v>2582.53404459063</v>
      </c>
      <c r="D3378" s="9" t="n">
        <v>2567.80598727893</v>
      </c>
      <c r="E3378" s="8" t="n">
        <v>23.6535011487878</v>
      </c>
      <c r="F3378" s="8" t="n">
        <v>27.2691950468659</v>
      </c>
      <c r="G3378" s="8" t="n">
        <v>27.9523163572731</v>
      </c>
    </row>
    <row r="3379" customFormat="false" ht="12.75" hidden="false" customHeight="false" outlineLevel="0" collapsed="false">
      <c r="A3379" s="7" t="n">
        <v>36798.4489346343</v>
      </c>
      <c r="B3379" s="8" t="n">
        <v>13.3579008692288</v>
      </c>
      <c r="C3379" s="9" t="n">
        <v>2582.54042807374</v>
      </c>
      <c r="D3379" s="9" t="n">
        <v>2567.81237076204</v>
      </c>
      <c r="E3379" s="8" t="n">
        <v>25.1628474622985</v>
      </c>
      <c r="F3379" s="8" t="n">
        <v>27.2691950468659</v>
      </c>
      <c r="G3379" s="8" t="n">
        <v>27.9523163572731</v>
      </c>
    </row>
    <row r="3380" customFormat="false" ht="12.75" hidden="false" customHeight="false" outlineLevel="0" collapsed="false">
      <c r="A3380" s="7" t="n">
        <v>36798.4628235232</v>
      </c>
      <c r="B3380" s="8" t="n">
        <v>13.353692250313</v>
      </c>
      <c r="C3380" s="9" t="n">
        <v>2582.55199346983</v>
      </c>
      <c r="D3380" s="9" t="n">
        <v>2567.7871580351</v>
      </c>
      <c r="E3380" s="8" t="n">
        <v>26.2195096283464</v>
      </c>
      <c r="F3380" s="8" t="n">
        <v>27.2505575677694</v>
      </c>
      <c r="G3380" s="8" t="n">
        <v>27.9523086034854</v>
      </c>
    </row>
    <row r="3381" customFormat="false" ht="12.75" hidden="false" customHeight="false" outlineLevel="0" collapsed="false">
      <c r="A3381" s="7" t="n">
        <v>36798.4697679676</v>
      </c>
      <c r="B3381" s="8" t="n">
        <v>13.3530219117924</v>
      </c>
      <c r="C3381" s="9" t="n">
        <v>2582.55168720629</v>
      </c>
      <c r="D3381" s="9" t="n">
        <v>2567.78870497014</v>
      </c>
      <c r="E3381" s="8" t="n">
        <v>26.7313209216369</v>
      </c>
      <c r="F3381" s="8" t="n">
        <v>27.2691950468659</v>
      </c>
      <c r="G3381" s="8" t="n">
        <v>27.9523086034854</v>
      </c>
    </row>
    <row r="3382" customFormat="false" ht="12.75" hidden="false" customHeight="false" outlineLevel="0" collapsed="false">
      <c r="A3382" s="7" t="n">
        <v>36798.4906013009</v>
      </c>
      <c r="B3382" s="8" t="n">
        <v>13.3477356539527</v>
      </c>
      <c r="C3382" s="9" t="n">
        <v>2582.56388626284</v>
      </c>
      <c r="D3382" s="9" t="n">
        <v>2567.8009040267</v>
      </c>
      <c r="E3382" s="8" t="n">
        <v>28.2866494738686</v>
      </c>
      <c r="F3382" s="8" t="n">
        <v>27.2691950468659</v>
      </c>
      <c r="G3382" s="8" t="n">
        <v>27.9523086034854</v>
      </c>
    </row>
    <row r="3383" customFormat="false" ht="12.75" hidden="false" customHeight="false" outlineLevel="0" collapsed="false">
      <c r="A3383" s="7" t="n">
        <v>36798.5044901898</v>
      </c>
      <c r="B3383" s="8" t="n">
        <v>13.3452870936196</v>
      </c>
      <c r="C3383" s="9" t="n">
        <v>2582.53467245701</v>
      </c>
      <c r="D3383" s="9" t="n">
        <v>2567.80655455054</v>
      </c>
      <c r="E3383" s="8" t="n">
        <v>29.2834901715113</v>
      </c>
      <c r="F3383" s="8" t="n">
        <v>27.2691444512494</v>
      </c>
      <c r="G3383" s="8" t="n">
        <v>27.9523086034854</v>
      </c>
    </row>
    <row r="3384" customFormat="false" ht="12.75" hidden="false" customHeight="false" outlineLevel="0" collapsed="false">
      <c r="A3384" s="7" t="n">
        <v>36798.5114346343</v>
      </c>
      <c r="B3384" s="8" t="n">
        <v>13.3427540800999</v>
      </c>
      <c r="C3384" s="9" t="n">
        <v>2582.55980307482</v>
      </c>
      <c r="D3384" s="9" t="n">
        <v>2567.79847702061</v>
      </c>
      <c r="E3384" s="8" t="n">
        <v>29.7729528394632</v>
      </c>
      <c r="F3384" s="8" t="n">
        <v>27.2505322712003</v>
      </c>
      <c r="G3384" s="8" t="n">
        <v>27.9343840457287</v>
      </c>
    </row>
    <row r="3385" customFormat="false" ht="12.75" hidden="false" customHeight="false" outlineLevel="0" collapsed="false">
      <c r="A3385" s="7" t="n">
        <v>36798.5322679676</v>
      </c>
      <c r="B3385" s="8" t="n">
        <v>13.337415435573</v>
      </c>
      <c r="C3385" s="9" t="n">
        <v>2582.57026999409</v>
      </c>
      <c r="D3385" s="9" t="n">
        <v>2567.80725741969</v>
      </c>
      <c r="E3385" s="8" t="n">
        <v>31.108535323441</v>
      </c>
      <c r="F3385" s="8" t="n">
        <v>27.2691697508708</v>
      </c>
      <c r="G3385" s="8" t="n">
        <v>27.9523047208277</v>
      </c>
    </row>
    <row r="3386" customFormat="false" ht="12.75" hidden="false" customHeight="false" outlineLevel="0" collapsed="false">
      <c r="A3386" s="7" t="n">
        <v>36798.5531013009</v>
      </c>
      <c r="B3386" s="8" t="n">
        <v>13.3320092468164</v>
      </c>
      <c r="C3386" s="9" t="n">
        <v>2582.54788145454</v>
      </c>
      <c r="D3386" s="9" t="n">
        <v>2567.80580997746</v>
      </c>
      <c r="E3386" s="8" t="n">
        <v>32.2139153024992</v>
      </c>
      <c r="F3386" s="8" t="n">
        <v>27.2691191480016</v>
      </c>
      <c r="G3386" s="8" t="n">
        <v>27.9343801615533</v>
      </c>
    </row>
    <row r="3387" customFormat="false" ht="12.75" hidden="false" customHeight="false" outlineLevel="0" collapsed="false">
      <c r="A3387" s="7" t="n">
        <v>36798.5739346343</v>
      </c>
      <c r="B3387" s="8" t="n">
        <v>13.3280726333202</v>
      </c>
      <c r="C3387" s="9" t="n">
        <v>2582.55696594723</v>
      </c>
      <c r="D3387" s="9" t="n">
        <v>2567.79389267472</v>
      </c>
      <c r="E3387" s="8" t="n">
        <v>33.1205768548648</v>
      </c>
      <c r="F3387" s="8" t="n">
        <v>27.2691191480016</v>
      </c>
      <c r="G3387" s="8" t="n">
        <v>27.9522969439844</v>
      </c>
    </row>
    <row r="3388" customFormat="false" ht="12.75" hidden="false" customHeight="false" outlineLevel="0" collapsed="false">
      <c r="A3388" s="7" t="n">
        <v>36798.5947679676</v>
      </c>
      <c r="B3388" s="8" t="n">
        <v>13.3210868777401</v>
      </c>
      <c r="C3388" s="9" t="n">
        <v>2582.57308692164</v>
      </c>
      <c r="D3388" s="9" t="n">
        <v>2567.81001364913</v>
      </c>
      <c r="E3388" s="8" t="n">
        <v>33.7772372085709</v>
      </c>
      <c r="F3388" s="8" t="n">
        <v>27.2691191480016</v>
      </c>
      <c r="G3388" s="8" t="n">
        <v>27.9522969439844</v>
      </c>
    </row>
    <row r="3389" customFormat="false" ht="12.75" hidden="false" customHeight="false" outlineLevel="0" collapsed="false">
      <c r="A3389" s="7" t="n">
        <v>36798.6156013009</v>
      </c>
      <c r="B3389" s="8" t="n">
        <v>13.317106391919</v>
      </c>
      <c r="C3389" s="9" t="n">
        <v>2582.58227265815</v>
      </c>
      <c r="D3389" s="9" t="n">
        <v>2567.80527548981</v>
      </c>
      <c r="E3389" s="8" t="n">
        <v>34.336027652931</v>
      </c>
      <c r="F3389" s="8" t="n">
        <v>27.2691191480016</v>
      </c>
      <c r="G3389" s="8" t="n">
        <v>27.9343723816722</v>
      </c>
    </row>
    <row r="3390" customFormat="false" ht="12.75" hidden="false" customHeight="false" outlineLevel="0" collapsed="false">
      <c r="A3390" s="7" t="n">
        <v>36798.6364346343</v>
      </c>
      <c r="B3390" s="8" t="n">
        <v>13.3133397846718</v>
      </c>
      <c r="C3390" s="9" t="n">
        <v>2582.55795276258</v>
      </c>
      <c r="D3390" s="9" t="n">
        <v>2567.7929664094</v>
      </c>
      <c r="E3390" s="8" t="n">
        <v>34.7437902453162</v>
      </c>
      <c r="F3390" s="8" t="n">
        <v>27.2504310486525</v>
      </c>
      <c r="G3390" s="8" t="n">
        <v>27.9522891517706</v>
      </c>
    </row>
    <row r="3391" customFormat="false" ht="12.75" hidden="false" customHeight="false" outlineLevel="0" collapsed="false">
      <c r="A3391" s="7" t="n">
        <v>36798.6572679676</v>
      </c>
      <c r="B3391" s="8" t="n">
        <v>13.3070257867003</v>
      </c>
      <c r="C3391" s="9" t="n">
        <v>2582.58810339083</v>
      </c>
      <c r="D3391" s="9" t="n">
        <v>2567.80753717395</v>
      </c>
      <c r="E3391" s="8" t="n">
        <v>35.2048586522992</v>
      </c>
      <c r="F3391" s="8" t="n">
        <v>27.2690938411273</v>
      </c>
      <c r="G3391" s="8" t="n">
        <v>27.9522891517706</v>
      </c>
    </row>
    <row r="3392" customFormat="false" ht="12.75" hidden="false" customHeight="false" outlineLevel="0" collapsed="false">
      <c r="A3392" s="7" t="n">
        <v>36798.6781013009</v>
      </c>
      <c r="B3392" s="8" t="n">
        <v>13.3052618115709</v>
      </c>
      <c r="C3392" s="9" t="n">
        <v>2582.57474188518</v>
      </c>
      <c r="D3392" s="9" t="n">
        <v>2567.79414527903</v>
      </c>
      <c r="E3392" s="8" t="n">
        <v>35.4618603017294</v>
      </c>
      <c r="F3392" s="8" t="n">
        <v>27.2690685306266</v>
      </c>
      <c r="G3392" s="8" t="n">
        <v>27.9522852498996</v>
      </c>
    </row>
    <row r="3393" customFormat="false" ht="12.75" hidden="false" customHeight="false" outlineLevel="0" collapsed="false">
      <c r="A3393" s="7" t="n">
        <v>36798.6989346343</v>
      </c>
      <c r="B3393" s="8" t="n">
        <v>13.3033475830328</v>
      </c>
      <c r="C3393" s="9" t="n">
        <v>2582.57915933565</v>
      </c>
      <c r="D3393" s="9" t="n">
        <v>2567.7811001005</v>
      </c>
      <c r="E3393" s="8" t="n">
        <v>35.6645098299361</v>
      </c>
      <c r="F3393" s="8" t="n">
        <v>27.2690685306266</v>
      </c>
      <c r="G3393" s="8" t="n">
        <v>27.9522813441861</v>
      </c>
    </row>
    <row r="3394" customFormat="false" ht="12.75" hidden="false" customHeight="false" outlineLevel="0" collapsed="false">
      <c r="A3394" s="7" t="n">
        <v>36798.7197679676</v>
      </c>
      <c r="B3394" s="8" t="n">
        <v>13.3013357238378</v>
      </c>
      <c r="C3394" s="9" t="n">
        <v>2582.56822203994</v>
      </c>
      <c r="D3394" s="9" t="n">
        <v>2567.78574285249</v>
      </c>
      <c r="E3394" s="8" t="n">
        <v>35.7455754699016</v>
      </c>
      <c r="F3394" s="8" t="n">
        <v>27.2504057339477</v>
      </c>
      <c r="G3394" s="8" t="n">
        <v>27.9522813441861</v>
      </c>
    </row>
    <row r="3395" customFormat="false" ht="12.75" hidden="false" customHeight="false" outlineLevel="0" collapsed="false">
      <c r="A3395" s="7" t="n">
        <v>36798.7406013009</v>
      </c>
      <c r="B3395" s="8" t="n">
        <v>13.3020373793096</v>
      </c>
      <c r="C3395" s="9" t="n">
        <v>2582.56475065017</v>
      </c>
      <c r="D3395" s="9" t="n">
        <v>2567.76666099632</v>
      </c>
      <c r="E3395" s="8" t="n">
        <v>35.7590206430499</v>
      </c>
      <c r="F3395" s="8" t="n">
        <v>27.2690432164995</v>
      </c>
      <c r="G3395" s="8" t="n">
        <v>27.9522774346298</v>
      </c>
    </row>
    <row r="3396" customFormat="false" ht="12.75" hidden="false" customHeight="false" outlineLevel="0" collapsed="false">
      <c r="A3396" s="7" t="n">
        <v>36798.7614346343</v>
      </c>
      <c r="B3396" s="8" t="n">
        <v>13.3023178065217</v>
      </c>
      <c r="C3396" s="9" t="n">
        <v>2582.56410351045</v>
      </c>
      <c r="D3396" s="9" t="n">
        <v>2567.7660138566</v>
      </c>
      <c r="E3396" s="8" t="n">
        <v>35.6105860014404</v>
      </c>
      <c r="F3396" s="8" t="n">
        <v>27.2690432164995</v>
      </c>
      <c r="G3396" s="8" t="n">
        <v>27.9522774346298</v>
      </c>
    </row>
    <row r="3397" customFormat="false" ht="12.75" hidden="false" customHeight="false" outlineLevel="0" collapsed="false">
      <c r="A3397" s="7" t="n">
        <v>36798.7822679676</v>
      </c>
      <c r="B3397" s="8" t="n">
        <v>13.3049169977973</v>
      </c>
      <c r="C3397" s="9" t="n">
        <v>2582.55995756157</v>
      </c>
      <c r="D3397" s="9" t="n">
        <v>2567.74255304942</v>
      </c>
      <c r="E3397" s="8" t="n">
        <v>35.1643865413898</v>
      </c>
      <c r="F3397" s="8" t="n">
        <v>27.2504057339477</v>
      </c>
      <c r="G3397" s="8" t="n">
        <v>27.9522735212308</v>
      </c>
    </row>
    <row r="3398" customFormat="false" ht="12.75" hidden="false" customHeight="false" outlineLevel="0" collapsed="false">
      <c r="A3398" s="7" t="n">
        <v>36798.8031013009</v>
      </c>
      <c r="B3398" s="8" t="n">
        <v>13.308331686584</v>
      </c>
      <c r="C3398" s="9" t="n">
        <v>2582.55022532569</v>
      </c>
      <c r="D3398" s="9" t="n">
        <v>2567.75213567184</v>
      </c>
      <c r="E3398" s="8" t="n">
        <v>34.4589189294498</v>
      </c>
      <c r="F3398" s="8" t="n">
        <v>27.2690432164995</v>
      </c>
      <c r="G3398" s="8" t="n">
        <v>27.9522774346298</v>
      </c>
    </row>
    <row r="3399" customFormat="false" ht="12.75" hidden="false" customHeight="false" outlineLevel="0" collapsed="false">
      <c r="A3399" s="7" t="n">
        <v>36798.8239346343</v>
      </c>
      <c r="B3399" s="8" t="n">
        <v>13.3108568516637</v>
      </c>
      <c r="C3399" s="9" t="n">
        <v>2582.56368260799</v>
      </c>
      <c r="D3399" s="9" t="n">
        <v>2567.74630836781</v>
      </c>
      <c r="E3399" s="8" t="n">
        <v>33.5457239353333</v>
      </c>
      <c r="F3399" s="8" t="n">
        <v>27.2504310486525</v>
      </c>
      <c r="G3399" s="8" t="n">
        <v>27.9522774346298</v>
      </c>
    </row>
    <row r="3400" customFormat="false" ht="12.75" hidden="false" customHeight="false" outlineLevel="0" collapsed="false">
      <c r="A3400" s="7" t="n">
        <v>36798.8274068565</v>
      </c>
      <c r="B3400" s="8" t="n">
        <v>13.311268875599</v>
      </c>
      <c r="C3400" s="9" t="n">
        <v>2582.56273178352</v>
      </c>
      <c r="D3400" s="9" t="n">
        <v>2567.71043217416</v>
      </c>
      <c r="E3400" s="8" t="n">
        <v>33.3816530949932</v>
      </c>
      <c r="F3400" s="8" t="n">
        <v>27.2504310486525</v>
      </c>
      <c r="G3400" s="8" t="n">
        <v>27.9522696039891</v>
      </c>
    </row>
    <row r="3401" customFormat="false" ht="12.75" hidden="false" customHeight="false" outlineLevel="0" collapsed="false">
      <c r="A3401" s="7" t="n">
        <v>36798.8447679676</v>
      </c>
      <c r="B3401" s="8" t="n">
        <v>13.3146835361314</v>
      </c>
      <c r="C3401" s="9" t="n">
        <v>2582.53556721135</v>
      </c>
      <c r="D3401" s="9" t="n">
        <v>2567.72001488403</v>
      </c>
      <c r="E3401" s="8" t="n">
        <v>32.5863481432111</v>
      </c>
      <c r="F3401" s="8" t="n">
        <v>27.2690432164995</v>
      </c>
      <c r="G3401" s="8" t="n">
        <v>27.9522735212308</v>
      </c>
    </row>
    <row r="3402" customFormat="false" ht="12.75" hidden="false" customHeight="false" outlineLevel="0" collapsed="false">
      <c r="A3402" s="7" t="n">
        <v>36798.8586568565</v>
      </c>
      <c r="B3402" s="8" t="n">
        <v>13.3172690896625</v>
      </c>
      <c r="C3402" s="9" t="n">
        <v>2582.56446499938</v>
      </c>
      <c r="D3402" s="9" t="n">
        <v>2567.71404822204</v>
      </c>
      <c r="E3402" s="8" t="n">
        <v>31.9805707088746</v>
      </c>
      <c r="F3402" s="8" t="n">
        <v>27.2690938411273</v>
      </c>
      <c r="G3402" s="8" t="n">
        <v>27.9522735212308</v>
      </c>
    </row>
    <row r="3403" customFormat="false" ht="12.75" hidden="false" customHeight="false" outlineLevel="0" collapsed="false">
      <c r="A3403" s="7" t="n">
        <v>36798.8656013009</v>
      </c>
      <c r="B3403" s="8" t="n">
        <v>13.3185401532345</v>
      </c>
      <c r="C3403" s="9" t="n">
        <v>2582.54409955826</v>
      </c>
      <c r="D3403" s="9" t="n">
        <v>2567.71111499841</v>
      </c>
      <c r="E3403" s="8" t="n">
        <v>31.6768929587735</v>
      </c>
      <c r="F3403" s="8" t="n">
        <v>27.2690685306266</v>
      </c>
      <c r="G3403" s="8" t="n">
        <v>27.9522735212308</v>
      </c>
    </row>
    <row r="3404" customFormat="false" ht="12.75" hidden="false" customHeight="false" outlineLevel="0" collapsed="false">
      <c r="A3404" s="7" t="n">
        <v>36798.8864346343</v>
      </c>
      <c r="B3404" s="8" t="n">
        <v>13.3210154143243</v>
      </c>
      <c r="C3404" s="9" t="n">
        <v>2582.55581963477</v>
      </c>
      <c r="D3404" s="9" t="n">
        <v>2567.68794016172</v>
      </c>
      <c r="E3404" s="8" t="n">
        <v>30.7211236729828</v>
      </c>
      <c r="F3404" s="8" t="n">
        <v>27.2690938411273</v>
      </c>
      <c r="G3404" s="8" t="n">
        <v>27.9522696039891</v>
      </c>
    </row>
    <row r="3405" customFormat="false" ht="12.75" hidden="false" customHeight="false" outlineLevel="0" collapsed="false">
      <c r="A3405" s="7" t="n">
        <v>36798.9003235232</v>
      </c>
      <c r="B3405" s="8" t="n">
        <v>13.3208960941099</v>
      </c>
      <c r="C3405" s="9" t="n">
        <v>2582.55609498911</v>
      </c>
      <c r="D3405" s="9" t="n">
        <v>2567.65329005793</v>
      </c>
      <c r="E3405" s="8" t="n">
        <v>29.9556950792684</v>
      </c>
      <c r="F3405" s="8" t="n">
        <v>27.2690938411273</v>
      </c>
      <c r="G3405" s="8" t="n">
        <v>27.9522617579775</v>
      </c>
    </row>
    <row r="3406" customFormat="false" ht="12.75" hidden="false" customHeight="false" outlineLevel="0" collapsed="false">
      <c r="A3406" s="7" t="n">
        <v>36798.9072679676</v>
      </c>
      <c r="B3406" s="8" t="n">
        <v>13.3217004955269</v>
      </c>
      <c r="C3406" s="9" t="n">
        <v>2582.55423867815</v>
      </c>
      <c r="D3406" s="9" t="n">
        <v>2567.66889648715</v>
      </c>
      <c r="E3406" s="8" t="n">
        <v>29.6066321168864</v>
      </c>
      <c r="F3406" s="8" t="n">
        <v>27.2690938411273</v>
      </c>
      <c r="G3406" s="8" t="n">
        <v>27.9522656829047</v>
      </c>
    </row>
    <row r="3407" customFormat="false" ht="12.75" hidden="false" customHeight="false" outlineLevel="0" collapsed="false">
      <c r="A3407" s="7" t="n">
        <v>36798.9281013009</v>
      </c>
      <c r="B3407" s="8" t="n">
        <v>13.3256925890329</v>
      </c>
      <c r="C3407" s="9" t="n">
        <v>2582.52944629098</v>
      </c>
      <c r="D3407" s="9" t="n">
        <v>2567.67714668162</v>
      </c>
      <c r="E3407" s="8" t="n">
        <v>28.7800176035954</v>
      </c>
      <c r="F3407" s="8" t="n">
        <v>27.2504310486525</v>
      </c>
      <c r="G3407" s="8" t="n">
        <v>27.9522696039891</v>
      </c>
    </row>
    <row r="3408" customFormat="false" ht="12.75" hidden="false" customHeight="false" outlineLevel="0" collapsed="false">
      <c r="A3408" s="7" t="n">
        <v>36798.9315735232</v>
      </c>
      <c r="B3408" s="8" t="n">
        <v>13.326180052358</v>
      </c>
      <c r="C3408" s="9" t="n">
        <v>2582.56133344175</v>
      </c>
      <c r="D3408" s="9" t="n">
        <v>2567.65855904831</v>
      </c>
      <c r="E3408" s="8" t="n">
        <v>28.6676458360884</v>
      </c>
      <c r="F3408" s="8" t="n">
        <v>27.2691191480016</v>
      </c>
      <c r="G3408" s="8" t="n">
        <v>27.9522656829047</v>
      </c>
    </row>
    <row r="3409" customFormat="false" ht="12.75" hidden="false" customHeight="false" outlineLevel="0" collapsed="false">
      <c r="A3409" s="7" t="n">
        <v>36798.9489346343</v>
      </c>
      <c r="B3409" s="8" t="n">
        <v>13.3280001903756</v>
      </c>
      <c r="C3409" s="9" t="n">
        <v>2582.55713312325</v>
      </c>
      <c r="D3409" s="9" t="n">
        <v>2567.67182144776</v>
      </c>
      <c r="E3409" s="8" t="n">
        <v>28.0061190788137</v>
      </c>
      <c r="F3409" s="8" t="n">
        <v>27.2691191480016</v>
      </c>
      <c r="G3409" s="8" t="n">
        <v>27.9522696039891</v>
      </c>
    </row>
    <row r="3410" customFormat="false" ht="12.75" hidden="false" customHeight="false" outlineLevel="0" collapsed="false">
      <c r="A3410" s="7" t="n">
        <v>36798.9697679676</v>
      </c>
      <c r="B3410" s="8" t="n">
        <v>13.3334337951162</v>
      </c>
      <c r="C3410" s="9" t="n">
        <v>2582.52716183295</v>
      </c>
      <c r="D3410" s="9" t="n">
        <v>2567.64535624709</v>
      </c>
      <c r="E3410" s="8" t="n">
        <v>27.2570486058936</v>
      </c>
      <c r="F3410" s="8" t="n">
        <v>27.2690938411273</v>
      </c>
      <c r="G3410" s="8" t="n">
        <v>27.9343450310198</v>
      </c>
    </row>
    <row r="3411" customFormat="false" ht="12.75" hidden="false" customHeight="false" outlineLevel="0" collapsed="false">
      <c r="A3411" s="7" t="n">
        <v>36798.9836568565</v>
      </c>
      <c r="B3411" s="8" t="n">
        <v>13.3324177204048</v>
      </c>
      <c r="C3411" s="9" t="n">
        <v>2582.56437101059</v>
      </c>
      <c r="D3411" s="9" t="n">
        <v>2567.64416442974</v>
      </c>
      <c r="E3411" s="8" t="n">
        <v>26.8177551823273</v>
      </c>
      <c r="F3411" s="8" t="n">
        <v>27.2691444512494</v>
      </c>
      <c r="G3411" s="8" t="n">
        <v>27.9522656829047</v>
      </c>
    </row>
    <row r="3412" customFormat="false" ht="12.75" hidden="false" customHeight="false" outlineLevel="0" collapsed="false">
      <c r="A3412" s="7" t="n">
        <v>36798.9906013009</v>
      </c>
      <c r="B3412" s="8" t="n">
        <v>13.332259196412</v>
      </c>
      <c r="C3412" s="9" t="n">
        <v>2582.54730464778</v>
      </c>
      <c r="D3412" s="9" t="n">
        <v>2567.62706751415</v>
      </c>
      <c r="E3412" s="8" t="n">
        <v>26.604797833348</v>
      </c>
      <c r="F3412" s="8" t="n">
        <v>27.2691191480016</v>
      </c>
      <c r="G3412" s="8" t="n">
        <v>27.9522617579775</v>
      </c>
    </row>
    <row r="3413" customFormat="false" ht="12.75" hidden="false" customHeight="false" outlineLevel="0" collapsed="false">
      <c r="A3413" s="7" t="n">
        <v>36799.0114346343</v>
      </c>
      <c r="B3413" s="8" t="n">
        <v>13.332296792682</v>
      </c>
      <c r="C3413" s="9" t="n">
        <v>2582.54721788716</v>
      </c>
      <c r="D3413" s="9" t="n">
        <v>2567.60951799111</v>
      </c>
      <c r="E3413" s="8" t="n">
        <v>25.9929326204154</v>
      </c>
      <c r="F3413" s="8" t="n">
        <v>27.2691191480016</v>
      </c>
      <c r="G3413" s="8" t="n">
        <v>27.9522578292075</v>
      </c>
    </row>
    <row r="3414" customFormat="false" ht="12.75" hidden="false" customHeight="false" outlineLevel="0" collapsed="false">
      <c r="A3414" s="7" t="n">
        <v>36799.0322679676</v>
      </c>
      <c r="B3414" s="8" t="n">
        <v>13.334052896871</v>
      </c>
      <c r="C3414" s="9" t="n">
        <v>2582.54316533903</v>
      </c>
      <c r="D3414" s="9" t="n">
        <v>2567.6229282054</v>
      </c>
      <c r="E3414" s="8" t="n">
        <v>25.3789483854706</v>
      </c>
      <c r="F3414" s="8" t="n">
        <v>27.2691191480016</v>
      </c>
      <c r="G3414" s="8" t="n">
        <v>27.9522617579775</v>
      </c>
    </row>
    <row r="3415" customFormat="false" ht="12.75" hidden="false" customHeight="false" outlineLevel="0" collapsed="false">
      <c r="A3415" s="7" t="n">
        <v>36799.0357401898</v>
      </c>
      <c r="B3415" s="8" t="n">
        <v>13.3359298813076</v>
      </c>
      <c r="C3415" s="9" t="n">
        <v>2582.53883383649</v>
      </c>
      <c r="D3415" s="9" t="n">
        <v>2567.58367115577</v>
      </c>
      <c r="E3415" s="8" t="n">
        <v>25.2930146114998</v>
      </c>
      <c r="F3415" s="8" t="n">
        <v>27.2691191480016</v>
      </c>
      <c r="G3415" s="8" t="n">
        <v>27.9522538965948</v>
      </c>
    </row>
    <row r="3416" customFormat="false" ht="12.75" hidden="false" customHeight="false" outlineLevel="0" collapsed="false">
      <c r="A3416" s="7" t="n">
        <v>36799.0531013009</v>
      </c>
      <c r="B3416" s="8" t="n">
        <v>13.3381680145957</v>
      </c>
      <c r="C3416" s="9" t="n">
        <v>2582.53366891351</v>
      </c>
      <c r="D3416" s="9" t="n">
        <v>2567.59596901746</v>
      </c>
      <c r="E3416" s="8" t="n">
        <v>24.8632025198204</v>
      </c>
      <c r="F3416" s="8" t="n">
        <v>27.2691191480016</v>
      </c>
      <c r="G3416" s="8" t="n">
        <v>27.9522578292075</v>
      </c>
    </row>
    <row r="3417" customFormat="false" ht="12.75" hidden="false" customHeight="false" outlineLevel="0" collapsed="false">
      <c r="A3417" s="7" t="n">
        <v>36799.0739346343</v>
      </c>
      <c r="B3417" s="8" t="n">
        <v>13.3401320327366</v>
      </c>
      <c r="C3417" s="9" t="n">
        <v>2582.54842161204</v>
      </c>
      <c r="D3417" s="9" t="n">
        <v>2567.5914366679</v>
      </c>
      <c r="E3417" s="8" t="n">
        <v>24.3749334824269</v>
      </c>
      <c r="F3417" s="8" t="n">
        <v>27.250506971004</v>
      </c>
      <c r="G3417" s="8" t="n">
        <v>27.9522578292075</v>
      </c>
    </row>
    <row r="3418" customFormat="false" ht="12.75" hidden="false" customHeight="false" outlineLevel="0" collapsed="false">
      <c r="A3418" s="7" t="n">
        <v>36799.0947679676</v>
      </c>
      <c r="B3418" s="8" t="n">
        <v>13.3427857914645</v>
      </c>
      <c r="C3418" s="9" t="n">
        <v>2582.54229755343</v>
      </c>
      <c r="D3418" s="9" t="n">
        <v>2567.56784982464</v>
      </c>
      <c r="E3418" s="8" t="n">
        <v>23.89977525093</v>
      </c>
      <c r="F3418" s="8" t="n">
        <v>27.250506971004</v>
      </c>
      <c r="G3418" s="8" t="n">
        <v>27.9522538965948</v>
      </c>
    </row>
    <row r="3419" customFormat="false" ht="12.75" hidden="false" customHeight="false" outlineLevel="0" collapsed="false">
      <c r="A3419" s="7" t="n">
        <v>36799.1156013009</v>
      </c>
      <c r="B3419" s="8" t="n">
        <v>13.3427270832853</v>
      </c>
      <c r="C3419" s="9" t="n">
        <v>2582.52500067749</v>
      </c>
      <c r="D3419" s="9" t="n">
        <v>2567.56798530505</v>
      </c>
      <c r="E3419" s="8" t="n">
        <v>23.4236012601089</v>
      </c>
      <c r="F3419" s="8" t="n">
        <v>27.2504816671807</v>
      </c>
      <c r="G3419" s="8" t="n">
        <v>27.9522538965948</v>
      </c>
    </row>
    <row r="3420" customFormat="false" ht="12.75" hidden="false" customHeight="false" outlineLevel="0" collapsed="false">
      <c r="A3420" s="7" t="n">
        <v>36799.1364346343</v>
      </c>
      <c r="B3420" s="8" t="n">
        <v>13.3439361458679</v>
      </c>
      <c r="C3420" s="9" t="n">
        <v>2582.53964288942</v>
      </c>
      <c r="D3420" s="9" t="n">
        <v>2567.54773235373</v>
      </c>
      <c r="E3420" s="8" t="n">
        <v>22.9896083904516</v>
      </c>
      <c r="F3420" s="8" t="n">
        <v>27.250506971004</v>
      </c>
      <c r="G3420" s="8" t="n">
        <v>27.9522499601393</v>
      </c>
    </row>
    <row r="3421" customFormat="false" ht="12.75" hidden="false" customHeight="false" outlineLevel="0" collapsed="false">
      <c r="A3421" s="7" t="n">
        <v>36799.1572679676</v>
      </c>
      <c r="B3421" s="8" t="n">
        <v>13.3415469475429</v>
      </c>
      <c r="C3421" s="9" t="n">
        <v>2582.54330356334</v>
      </c>
      <c r="D3421" s="9" t="n">
        <v>2567.55324588832</v>
      </c>
      <c r="E3421" s="8" t="n">
        <v>22.5548616459397</v>
      </c>
      <c r="F3421" s="8" t="n">
        <v>27.2691444512494</v>
      </c>
      <c r="G3421" s="8" t="n">
        <v>27.9522499601393</v>
      </c>
    </row>
    <row r="3422" customFormat="false" ht="12.75" hidden="false" customHeight="false" outlineLevel="0" collapsed="false">
      <c r="A3422" s="7" t="n">
        <v>36799.1781013009</v>
      </c>
      <c r="B3422" s="8" t="n">
        <v>13.3448953279351</v>
      </c>
      <c r="C3422" s="9" t="n">
        <v>2582.53557653167</v>
      </c>
      <c r="D3422" s="9" t="n">
        <v>2567.52805602751</v>
      </c>
      <c r="E3422" s="8" t="n">
        <v>22.1624072896553</v>
      </c>
      <c r="F3422" s="8" t="n">
        <v>27.2691444512494</v>
      </c>
      <c r="G3422" s="8" t="n">
        <v>27.9522460198409</v>
      </c>
    </row>
    <row r="3423" customFormat="false" ht="12.75" hidden="false" customHeight="false" outlineLevel="0" collapsed="false">
      <c r="A3423" s="7" t="n">
        <v>36799.1989346343</v>
      </c>
      <c r="B3423" s="8" t="n">
        <v>13.3440705875425</v>
      </c>
      <c r="C3423" s="9" t="n">
        <v>2582.53933263941</v>
      </c>
      <c r="D3423" s="9" t="n">
        <v>2567.54742210371</v>
      </c>
      <c r="E3423" s="8" t="n">
        <v>21.7402760209103</v>
      </c>
      <c r="F3423" s="8" t="n">
        <v>27.250506971004</v>
      </c>
      <c r="G3423" s="8" t="n">
        <v>27.9522499601393</v>
      </c>
    </row>
    <row r="3424" customFormat="false" ht="12.75" hidden="false" customHeight="false" outlineLevel="0" collapsed="false">
      <c r="A3424" s="7" t="n">
        <v>36799.2197679676</v>
      </c>
      <c r="B3424" s="8" t="n">
        <v>13.3473274586641</v>
      </c>
      <c r="C3424" s="9" t="n">
        <v>2582.53181678297</v>
      </c>
      <c r="D3424" s="9" t="n">
        <v>2567.52244341813</v>
      </c>
      <c r="E3424" s="8" t="n">
        <v>21.4337811100371</v>
      </c>
      <c r="F3424" s="8" t="n">
        <v>27.250506971004</v>
      </c>
      <c r="G3424" s="8" t="n">
        <v>27.9522460198409</v>
      </c>
    </row>
    <row r="3425" customFormat="false" ht="12.75" hidden="false" customHeight="false" outlineLevel="0" collapsed="false">
      <c r="A3425" s="7" t="n">
        <v>36799.2371290787</v>
      </c>
      <c r="B3425" s="8" t="n">
        <v>13.3491812485351</v>
      </c>
      <c r="C3425" s="9" t="n">
        <v>2582.54311811803</v>
      </c>
      <c r="D3425" s="9" t="n">
        <v>2567.55309107755</v>
      </c>
      <c r="E3425" s="8" t="n">
        <v>21.2584260125099</v>
      </c>
      <c r="F3425" s="8" t="n">
        <v>27.2691697508708</v>
      </c>
      <c r="G3425" s="8" t="n">
        <v>27.9522538965948</v>
      </c>
    </row>
    <row r="3426" customFormat="false" ht="12.75" hidden="false" customHeight="false" outlineLevel="0" collapsed="false">
      <c r="A3426" s="7" t="n">
        <v>36799.2406013009</v>
      </c>
      <c r="B3426" s="8" t="n">
        <v>13.3505354538237</v>
      </c>
      <c r="C3426" s="9" t="n">
        <v>2582.54184605853</v>
      </c>
      <c r="D3426" s="9" t="n">
        <v>2567.53250318152</v>
      </c>
      <c r="E3426" s="8" t="n">
        <v>21.2145066744723</v>
      </c>
      <c r="F3426" s="8" t="n">
        <v>27.2505322712003</v>
      </c>
      <c r="G3426" s="8" t="n">
        <v>27.9522499601393</v>
      </c>
    </row>
    <row r="3427" customFormat="false" ht="12.75" hidden="false" customHeight="false" outlineLevel="0" collapsed="false">
      <c r="A3427" s="7" t="n">
        <v>36799.2614346343</v>
      </c>
      <c r="B3427" s="8" t="n">
        <v>13.3533041943131</v>
      </c>
      <c r="C3427" s="9" t="n">
        <v>2582.53360362777</v>
      </c>
      <c r="D3427" s="9" t="n">
        <v>2567.52964920759</v>
      </c>
      <c r="E3427" s="8" t="n">
        <v>20.9511219355881</v>
      </c>
      <c r="F3427" s="8" t="n">
        <v>27.2691697508708</v>
      </c>
      <c r="G3427" s="8" t="n">
        <v>27.9343293175184</v>
      </c>
    </row>
    <row r="3428" customFormat="false" ht="12.75" hidden="false" customHeight="false" outlineLevel="0" collapsed="false">
      <c r="A3428" s="7" t="n">
        <v>36799.2822679676</v>
      </c>
      <c r="B3428" s="8" t="n">
        <v>13.3571053455065</v>
      </c>
      <c r="C3428" s="9" t="n">
        <v>2582.5248317404</v>
      </c>
      <c r="D3428" s="9" t="n">
        <v>2567.51734189302</v>
      </c>
      <c r="E3428" s="8" t="n">
        <v>20.6726665886868</v>
      </c>
      <c r="F3428" s="8" t="n">
        <v>27.2691697508708</v>
      </c>
      <c r="G3428" s="8" t="n">
        <v>27.9522499601393</v>
      </c>
    </row>
    <row r="3429" customFormat="false" ht="12.75" hidden="false" customHeight="false" outlineLevel="0" collapsed="false">
      <c r="A3429" s="7" t="n">
        <v>36799.3031013009</v>
      </c>
      <c r="B3429" s="8" t="n">
        <v>13.3611761786647</v>
      </c>
      <c r="C3429" s="9" t="n">
        <v>2582.51543751004</v>
      </c>
      <c r="D3429" s="9" t="n">
        <v>2567.50794766266</v>
      </c>
      <c r="E3429" s="8" t="n">
        <v>20.4524882193267</v>
      </c>
      <c r="F3429" s="8" t="n">
        <v>27.2691697508708</v>
      </c>
      <c r="G3429" s="8" t="n">
        <v>27.9522499601393</v>
      </c>
    </row>
    <row r="3430" customFormat="false" ht="12.75" hidden="false" customHeight="false" outlineLevel="0" collapsed="false">
      <c r="A3430" s="7" t="n">
        <v>36799.3239346343</v>
      </c>
      <c r="B3430" s="8" t="n">
        <v>13.3651994160521</v>
      </c>
      <c r="C3430" s="9" t="n">
        <v>2582.52543847197</v>
      </c>
      <c r="D3430" s="9" t="n">
        <v>2567.51612607559</v>
      </c>
      <c r="E3430" s="8" t="n">
        <v>20.4082206986678</v>
      </c>
      <c r="F3430" s="8" t="n">
        <v>27.2505575677694</v>
      </c>
      <c r="G3430" s="8" t="n">
        <v>27.9522538965948</v>
      </c>
    </row>
    <row r="3431" customFormat="false" ht="12.75" hidden="false" customHeight="false" outlineLevel="0" collapsed="false">
      <c r="A3431" s="7" t="n">
        <v>36799.3447679676</v>
      </c>
      <c r="B3431" s="8" t="n">
        <v>13.3675989524088</v>
      </c>
      <c r="C3431" s="9" t="n">
        <v>2582.53548002406</v>
      </c>
      <c r="D3431" s="9" t="n">
        <v>2567.49666130429</v>
      </c>
      <c r="E3431" s="8" t="n">
        <v>20.8624060640486</v>
      </c>
      <c r="F3431" s="8" t="n">
        <v>27.2692203392345</v>
      </c>
      <c r="G3431" s="8" t="n">
        <v>27.9343293175184</v>
      </c>
    </row>
    <row r="3432" customFormat="false" ht="12.75" hidden="false" customHeight="false" outlineLevel="0" collapsed="false">
      <c r="A3432" s="7" t="n">
        <v>36799.3656013009</v>
      </c>
      <c r="B3432" s="8" t="n">
        <v>13.3675613170276</v>
      </c>
      <c r="C3432" s="9" t="n">
        <v>2582.53556687494</v>
      </c>
      <c r="D3432" s="9" t="n">
        <v>2567.49321272797</v>
      </c>
      <c r="E3432" s="8" t="n">
        <v>21.7096492899348</v>
      </c>
      <c r="F3432" s="8" t="n">
        <v>27.2692203392345</v>
      </c>
      <c r="G3432" s="8" t="n">
        <v>27.9522499601393</v>
      </c>
    </row>
    <row r="3433" customFormat="false" ht="12.75" hidden="false" customHeight="false" outlineLevel="0" collapsed="false">
      <c r="A3433" s="7" t="n">
        <v>36799.3864346343</v>
      </c>
      <c r="B3433" s="8" t="n">
        <v>13.3680631254999</v>
      </c>
      <c r="C3433" s="9" t="n">
        <v>2582.53440885539</v>
      </c>
      <c r="D3433" s="9" t="n">
        <v>2567.49205470842</v>
      </c>
      <c r="E3433" s="8" t="n">
        <v>22.9011950873752</v>
      </c>
      <c r="F3433" s="8" t="n">
        <v>27.2692203392345</v>
      </c>
      <c r="G3433" s="8" t="n">
        <v>27.9522499601393</v>
      </c>
    </row>
    <row r="3434" customFormat="false" ht="12.75" hidden="false" customHeight="false" outlineLevel="0" collapsed="false">
      <c r="A3434" s="7" t="n">
        <v>36799.4072679676</v>
      </c>
      <c r="B3434" s="8" t="n">
        <v>13.3668657237771</v>
      </c>
      <c r="C3434" s="9" t="n">
        <v>2582.53717209013</v>
      </c>
      <c r="D3434" s="9" t="n">
        <v>2567.47735511403</v>
      </c>
      <c r="E3434" s="8" t="n">
        <v>24.2150647238124</v>
      </c>
      <c r="F3434" s="8" t="n">
        <v>27.2692203392345</v>
      </c>
      <c r="G3434" s="8" t="n">
        <v>27.9522460198409</v>
      </c>
    </row>
    <row r="3435" customFormat="false" ht="12.75" hidden="false" customHeight="false" outlineLevel="0" collapsed="false">
      <c r="A3435" s="7" t="n">
        <v>36799.4281013009</v>
      </c>
      <c r="B3435" s="8" t="n">
        <v>13.3673874030123</v>
      </c>
      <c r="C3435" s="9" t="n">
        <v>2582.53782158252</v>
      </c>
      <c r="D3435" s="9" t="n">
        <v>2567.49361406801</v>
      </c>
      <c r="E3435" s="8" t="n">
        <v>25.5769621627319</v>
      </c>
      <c r="F3435" s="8" t="n">
        <v>27.2505828607114</v>
      </c>
      <c r="G3435" s="8" t="n">
        <v>27.9522499601393</v>
      </c>
    </row>
    <row r="3436" customFormat="false" ht="12.75" hidden="false" customHeight="false" outlineLevel="0" collapsed="false">
      <c r="A3436" s="7" t="n">
        <v>36799.4419901898</v>
      </c>
      <c r="B3436" s="8" t="n">
        <v>13.3657220578109</v>
      </c>
      <c r="C3436" s="9" t="n">
        <v>2582.53981131928</v>
      </c>
      <c r="D3436" s="9" t="n">
        <v>2567.4625314918</v>
      </c>
      <c r="E3436" s="8" t="n">
        <v>26.5600999769442</v>
      </c>
      <c r="F3436" s="8" t="n">
        <v>27.2692203392345</v>
      </c>
      <c r="G3436" s="8" t="n">
        <v>27.9522420756998</v>
      </c>
    </row>
    <row r="3437" customFormat="false" ht="12.75" hidden="false" customHeight="false" outlineLevel="0" collapsed="false">
      <c r="A3437" s="7" t="n">
        <v>36799.4489346343</v>
      </c>
      <c r="B3437" s="8" t="n">
        <v>13.3635767298751</v>
      </c>
      <c r="C3437" s="9" t="n">
        <v>2582.52732993379</v>
      </c>
      <c r="D3437" s="9" t="n">
        <v>2567.46748224857</v>
      </c>
      <c r="E3437" s="8" t="n">
        <v>27.0427211469816</v>
      </c>
      <c r="F3437" s="8" t="n">
        <v>27.2691950468659</v>
      </c>
      <c r="G3437" s="8" t="n">
        <v>27.9522420756998</v>
      </c>
    </row>
    <row r="3438" customFormat="false" ht="12.75" hidden="false" customHeight="false" outlineLevel="0" collapsed="false">
      <c r="A3438" s="7" t="n">
        <v>36799.4697679676</v>
      </c>
      <c r="B3438" s="8" t="n">
        <v>13.3608478245228</v>
      </c>
      <c r="C3438" s="9" t="n">
        <v>2582.55105954995</v>
      </c>
      <c r="D3438" s="9" t="n">
        <v>2567.47377972246</v>
      </c>
      <c r="E3438" s="8" t="n">
        <v>28.5249851894643</v>
      </c>
      <c r="F3438" s="8" t="n">
        <v>27.2692203392345</v>
      </c>
      <c r="G3438" s="8" t="n">
        <v>27.9522420756998</v>
      </c>
    </row>
    <row r="3439" customFormat="false" ht="12.75" hidden="false" customHeight="false" outlineLevel="0" collapsed="false">
      <c r="A3439" s="7" t="n">
        <v>36799.4906013009</v>
      </c>
      <c r="B3439" s="8" t="n">
        <v>13.3566799523378</v>
      </c>
      <c r="C3439" s="9" t="n">
        <v>2582.54324557426</v>
      </c>
      <c r="D3439" s="9" t="n">
        <v>2567.48339788905</v>
      </c>
      <c r="E3439" s="8" t="n">
        <v>29.9395547884291</v>
      </c>
      <c r="F3439" s="8" t="n">
        <v>27.2691950468659</v>
      </c>
      <c r="G3439" s="8" t="n">
        <v>27.9522420756998</v>
      </c>
    </row>
    <row r="3440" customFormat="false" ht="12.75" hidden="false" customHeight="false" outlineLevel="0" collapsed="false">
      <c r="A3440" s="7" t="n">
        <v>36799.5114346343</v>
      </c>
      <c r="B3440" s="8" t="n">
        <v>13.3530808338288</v>
      </c>
      <c r="C3440" s="9" t="n">
        <v>2582.55155123236</v>
      </c>
      <c r="D3440" s="9" t="n">
        <v>2567.47777521724</v>
      </c>
      <c r="E3440" s="8" t="n">
        <v>31.2045498839497</v>
      </c>
      <c r="F3440" s="8" t="n">
        <v>27.2691950468659</v>
      </c>
      <c r="G3440" s="8" t="n">
        <v>27.9343174920348</v>
      </c>
    </row>
    <row r="3441" customFormat="false" ht="12.75" hidden="false" customHeight="false" outlineLevel="0" collapsed="false">
      <c r="A3441" s="7" t="n">
        <v>36799.5322679676</v>
      </c>
      <c r="B3441" s="8" t="n">
        <v>13.3495887908915</v>
      </c>
      <c r="C3441" s="9" t="n">
        <v>2582.52474546331</v>
      </c>
      <c r="D3441" s="9" t="n">
        <v>2567.46483633829</v>
      </c>
      <c r="E3441" s="8" t="n">
        <v>32.4330227604255</v>
      </c>
      <c r="F3441" s="8" t="n">
        <v>27.2691444512494</v>
      </c>
      <c r="G3441" s="8" t="n">
        <v>27.9522341758889</v>
      </c>
    </row>
    <row r="3442" customFormat="false" ht="12.75" hidden="false" customHeight="false" outlineLevel="0" collapsed="false">
      <c r="A3442" s="7" t="n">
        <v>36799.5531013009</v>
      </c>
      <c r="B3442" s="8" t="n">
        <v>13.3435835629033</v>
      </c>
      <c r="C3442" s="9" t="n">
        <v>2582.55788888374</v>
      </c>
      <c r="D3442" s="9" t="n">
        <v>2567.47869455672</v>
      </c>
      <c r="E3442" s="8" t="n">
        <v>33.5574113956945</v>
      </c>
      <c r="F3442" s="8" t="n">
        <v>27.2505322712003</v>
      </c>
      <c r="G3442" s="8" t="n">
        <v>27.9522341758889</v>
      </c>
    </row>
    <row r="3443" customFormat="false" ht="12.75" hidden="false" customHeight="false" outlineLevel="0" collapsed="false">
      <c r="A3443" s="7" t="n">
        <v>36799.5739346343</v>
      </c>
      <c r="B3443" s="8" t="n">
        <v>13.3361974834174</v>
      </c>
      <c r="C3443" s="9" t="n">
        <v>2582.55750134123</v>
      </c>
      <c r="D3443" s="9" t="n">
        <v>2567.4608134971</v>
      </c>
      <c r="E3443" s="8" t="n">
        <v>34.5659376983339</v>
      </c>
      <c r="F3443" s="8" t="n">
        <v>27.250506971004</v>
      </c>
      <c r="G3443" s="8" t="n">
        <v>27.9522262607066</v>
      </c>
    </row>
    <row r="3444" customFormat="false" ht="12.75" hidden="false" customHeight="false" outlineLevel="0" collapsed="false">
      <c r="A3444" s="7" t="n">
        <v>36799.5843513009</v>
      </c>
      <c r="B3444" s="8" t="n">
        <v>13.3327859067649</v>
      </c>
      <c r="C3444" s="9" t="n">
        <v>2582.56352134975</v>
      </c>
      <c r="D3444" s="9" t="n">
        <v>2567.50361222474</v>
      </c>
      <c r="E3444" s="8" t="n">
        <v>34.9460242410171</v>
      </c>
      <c r="F3444" s="8" t="n">
        <v>27.2691444512494</v>
      </c>
      <c r="G3444" s="8" t="n">
        <v>27.9522341758889</v>
      </c>
    </row>
    <row r="3445" customFormat="false" ht="12.75" hidden="false" customHeight="false" outlineLevel="0" collapsed="false">
      <c r="A3445" s="7" t="n">
        <v>36799.5947679676</v>
      </c>
      <c r="B3445" s="8" t="n">
        <v>13.3329088679915</v>
      </c>
      <c r="C3445" s="9" t="n">
        <v>2582.56509045375</v>
      </c>
      <c r="D3445" s="9" t="n">
        <v>2567.48586554996</v>
      </c>
      <c r="E3445" s="8" t="n">
        <v>35.3250451601655</v>
      </c>
      <c r="F3445" s="8" t="n">
        <v>27.250506971004</v>
      </c>
      <c r="G3445" s="8" t="n">
        <v>27.9522302202192</v>
      </c>
    </row>
    <row r="3446" customFormat="false" ht="12.75" hidden="false" customHeight="false" outlineLevel="0" collapsed="false">
      <c r="A3446" s="7" t="n">
        <v>36799.6156013009</v>
      </c>
      <c r="B3446" s="8" t="n">
        <v>13.3280938111565</v>
      </c>
      <c r="C3446" s="9" t="n">
        <v>2582.5569170753</v>
      </c>
      <c r="D3446" s="9" t="n">
        <v>2567.46205131666</v>
      </c>
      <c r="E3446" s="8" t="n">
        <v>35.8653218938495</v>
      </c>
      <c r="F3446" s="8" t="n">
        <v>27.2691191480016</v>
      </c>
      <c r="G3446" s="8" t="n">
        <v>27.952222297351</v>
      </c>
    </row>
    <row r="3447" customFormat="false" ht="12.75" hidden="false" customHeight="false" outlineLevel="0" collapsed="false">
      <c r="A3447" s="7" t="n">
        <v>36799.6364346343</v>
      </c>
      <c r="B3447" s="8" t="n">
        <v>13.3269512316188</v>
      </c>
      <c r="C3447" s="9" t="n">
        <v>2582.56140648902</v>
      </c>
      <c r="D3447" s="9" t="n">
        <v>2567.46468803867</v>
      </c>
      <c r="E3447" s="8" t="n">
        <v>36.2019985554636</v>
      </c>
      <c r="F3447" s="8" t="n">
        <v>27.2504816671807</v>
      </c>
      <c r="G3447" s="8" t="n">
        <v>27.952222297351</v>
      </c>
    </row>
    <row r="3448" customFormat="false" ht="12.75" hidden="false" customHeight="false" outlineLevel="0" collapsed="false">
      <c r="A3448" s="7" t="n">
        <v>36799.6572679676</v>
      </c>
      <c r="B3448" s="8" t="n">
        <v>13.3253359337128</v>
      </c>
      <c r="C3448" s="9" t="n">
        <v>2582.56513409958</v>
      </c>
      <c r="D3448" s="9" t="n">
        <v>2567.46841564923</v>
      </c>
      <c r="E3448" s="8" t="n">
        <v>36.4440316950446</v>
      </c>
      <c r="F3448" s="8" t="n">
        <v>27.2504816671807</v>
      </c>
      <c r="G3448" s="8" t="n">
        <v>27.952222297351</v>
      </c>
    </row>
    <row r="3449" customFormat="false" ht="12.75" hidden="false" customHeight="false" outlineLevel="0" collapsed="false">
      <c r="A3449" s="7" t="n">
        <v>36799.6781013009</v>
      </c>
      <c r="B3449" s="8" t="n">
        <v>13.3233143715537</v>
      </c>
      <c r="C3449" s="9" t="n">
        <v>2582.55051434886</v>
      </c>
      <c r="D3449" s="9" t="n">
        <v>2567.45561780785</v>
      </c>
      <c r="E3449" s="8" t="n">
        <v>36.5247193265476</v>
      </c>
      <c r="F3449" s="8" t="n">
        <v>27.2690938411273</v>
      </c>
      <c r="G3449" s="8" t="n">
        <v>27.9522183301526</v>
      </c>
    </row>
    <row r="3450" customFormat="false" ht="12.75" hidden="false" customHeight="false" outlineLevel="0" collapsed="false">
      <c r="A3450" s="7" t="n">
        <v>36799.6989346343</v>
      </c>
      <c r="B3450" s="8" t="n">
        <v>13.3226911903937</v>
      </c>
      <c r="C3450" s="9" t="n">
        <v>2582.55195245923</v>
      </c>
      <c r="D3450" s="9" t="n">
        <v>2567.45705591822</v>
      </c>
      <c r="E3450" s="8" t="n">
        <v>36.6321184061155</v>
      </c>
      <c r="F3450" s="8" t="n">
        <v>27.2690938411273</v>
      </c>
      <c r="G3450" s="8" t="n">
        <v>27.9522183301526</v>
      </c>
    </row>
    <row r="3451" customFormat="false" ht="12.75" hidden="false" customHeight="false" outlineLevel="0" collapsed="false">
      <c r="A3451" s="7" t="n">
        <v>36799.7197679676</v>
      </c>
      <c r="B3451" s="8" t="n">
        <v>13.3213669210085</v>
      </c>
      <c r="C3451" s="9" t="n">
        <v>2582.58987285535</v>
      </c>
      <c r="D3451" s="9" t="n">
        <v>2567.44264891744</v>
      </c>
      <c r="E3451" s="8" t="n">
        <v>36.7260817768937</v>
      </c>
      <c r="F3451" s="8" t="n">
        <v>27.2691444512494</v>
      </c>
      <c r="G3451" s="8" t="n">
        <v>27.9522143591113</v>
      </c>
    </row>
    <row r="3452" customFormat="false" ht="12.75" hidden="false" customHeight="false" outlineLevel="0" collapsed="false">
      <c r="A3452" s="7" t="n">
        <v>36799.7232401898</v>
      </c>
      <c r="B3452" s="8" t="n">
        <v>13.3211776366842</v>
      </c>
      <c r="C3452" s="9" t="n">
        <v>2582.55544527548</v>
      </c>
      <c r="D3452" s="9" t="n">
        <v>2567.44308572741</v>
      </c>
      <c r="E3452" s="8" t="n">
        <v>36.7395007626115</v>
      </c>
      <c r="F3452" s="8" t="n">
        <v>27.2690938411273</v>
      </c>
      <c r="G3452" s="8" t="n">
        <v>27.9522143591113</v>
      </c>
    </row>
    <row r="3453" customFormat="false" ht="12.75" hidden="false" customHeight="false" outlineLevel="0" collapsed="false">
      <c r="A3453" s="7" t="n">
        <v>36799.7406013009</v>
      </c>
      <c r="B3453" s="8" t="n">
        <v>13.3203464367652</v>
      </c>
      <c r="C3453" s="9" t="n">
        <v>2582.57479563158</v>
      </c>
      <c r="D3453" s="9" t="n">
        <v>2567.43107333393</v>
      </c>
      <c r="E3453" s="8" t="n">
        <v>36.6725007111737</v>
      </c>
      <c r="F3453" s="8" t="n">
        <v>27.2691191480016</v>
      </c>
      <c r="G3453" s="8" t="n">
        <v>27.9342897647121</v>
      </c>
    </row>
    <row r="3454" customFormat="false" ht="12.75" hidden="false" customHeight="false" outlineLevel="0" collapsed="false">
      <c r="A3454" s="7" t="n">
        <v>36799.7614346343</v>
      </c>
      <c r="B3454" s="8" t="n">
        <v>13.3198147630901</v>
      </c>
      <c r="C3454" s="9" t="n">
        <v>2582.55859036839</v>
      </c>
      <c r="D3454" s="9" t="n">
        <v>2567.43230027318</v>
      </c>
      <c r="E3454" s="8" t="n">
        <v>36.4577911771341</v>
      </c>
      <c r="F3454" s="8" t="n">
        <v>27.2690938411273</v>
      </c>
      <c r="G3454" s="8" t="n">
        <v>27.9342897647121</v>
      </c>
    </row>
    <row r="3455" customFormat="false" ht="12.75" hidden="false" customHeight="false" outlineLevel="0" collapsed="false">
      <c r="A3455" s="7" t="n">
        <v>36799.7822679676</v>
      </c>
      <c r="B3455" s="8" t="n">
        <v>13.3195681079714</v>
      </c>
      <c r="C3455" s="9" t="n">
        <v>2582.55915957251</v>
      </c>
      <c r="D3455" s="9" t="n">
        <v>2567.4328694773</v>
      </c>
      <c r="E3455" s="8" t="n">
        <v>36.0947984527345</v>
      </c>
      <c r="F3455" s="8" t="n">
        <v>27.2690938411273</v>
      </c>
      <c r="G3455" s="8" t="n">
        <v>27.9342897647121</v>
      </c>
    </row>
    <row r="3456" customFormat="false" ht="12.75" hidden="false" customHeight="false" outlineLevel="0" collapsed="false">
      <c r="A3456" s="7" t="n">
        <v>36799.8031013009</v>
      </c>
      <c r="B3456" s="8" t="n">
        <v>13.3232724889514</v>
      </c>
      <c r="C3456" s="9" t="n">
        <v>2582.55061100102</v>
      </c>
      <c r="D3456" s="9" t="n">
        <v>2567.40332537211</v>
      </c>
      <c r="E3456" s="8" t="n">
        <v>35.3796994870472</v>
      </c>
      <c r="F3456" s="8" t="n">
        <v>27.2690938411273</v>
      </c>
      <c r="G3456" s="8" t="n">
        <v>27.9522064054997</v>
      </c>
    </row>
    <row r="3457" customFormat="false" ht="12.75" hidden="false" customHeight="false" outlineLevel="0" collapsed="false">
      <c r="A3457" s="7" t="n">
        <v>36799.8239346343</v>
      </c>
      <c r="B3457" s="8" t="n">
        <v>13.3259656353943</v>
      </c>
      <c r="C3457" s="9" t="n">
        <v>2582.56182825013</v>
      </c>
      <c r="D3457" s="9" t="n">
        <v>2567.40064260642</v>
      </c>
      <c r="E3457" s="8" t="n">
        <v>34.4034855733275</v>
      </c>
      <c r="F3457" s="8" t="n">
        <v>27.2691191480016</v>
      </c>
      <c r="G3457" s="8" t="n">
        <v>27.9342857882912</v>
      </c>
    </row>
    <row r="3458" customFormat="false" ht="12.75" hidden="false" customHeight="false" outlineLevel="0" collapsed="false">
      <c r="A3458" s="7" t="n">
        <v>36799.8447679676</v>
      </c>
      <c r="B3458" s="8" t="n">
        <v>13.3306776713995</v>
      </c>
      <c r="C3458" s="9" t="n">
        <v>2582.55280701261</v>
      </c>
      <c r="D3458" s="9" t="n">
        <v>2567.38623648954</v>
      </c>
      <c r="E3458" s="8" t="n">
        <v>33.3257634236903</v>
      </c>
      <c r="F3458" s="8" t="n">
        <v>27.2504816671807</v>
      </c>
      <c r="G3458" s="8" t="n">
        <v>27.9522064054997</v>
      </c>
    </row>
    <row r="3459" customFormat="false" ht="12.75" hidden="false" customHeight="false" outlineLevel="0" collapsed="false">
      <c r="A3459" s="7" t="n">
        <v>36799.8656013009</v>
      </c>
      <c r="B3459" s="8" t="n">
        <v>13.3309287420571</v>
      </c>
      <c r="C3459" s="9" t="n">
        <v>2582.55037492706</v>
      </c>
      <c r="D3459" s="9" t="n">
        <v>2567.38918928335</v>
      </c>
      <c r="E3459" s="8" t="n">
        <v>32.2965789022703</v>
      </c>
      <c r="F3459" s="8" t="n">
        <v>27.2691191480016</v>
      </c>
      <c r="G3459" s="8" t="n">
        <v>27.9342857882912</v>
      </c>
    </row>
    <row r="3460" customFormat="false" ht="12.75" hidden="false" customHeight="false" outlineLevel="0" collapsed="false">
      <c r="A3460" s="7" t="n">
        <v>36799.8864346343</v>
      </c>
      <c r="B3460" s="8" t="n">
        <v>13.3327890617352</v>
      </c>
      <c r="C3460" s="9" t="n">
        <v>2582.54608188165</v>
      </c>
      <c r="D3460" s="9" t="n">
        <v>2567.36743286963</v>
      </c>
      <c r="E3460" s="8" t="n">
        <v>31.3995674186183</v>
      </c>
      <c r="F3460" s="8" t="n">
        <v>27.2691191480016</v>
      </c>
      <c r="G3460" s="8" t="n">
        <v>27.9342818080266</v>
      </c>
    </row>
    <row r="3461" customFormat="false" ht="12.75" hidden="false" customHeight="false" outlineLevel="0" collapsed="false">
      <c r="A3461" s="7" t="n">
        <v>36799.9072679676</v>
      </c>
      <c r="B3461" s="8" t="n">
        <v>13.3348725551992</v>
      </c>
      <c r="C3461" s="9" t="n">
        <v>2582.56055886789</v>
      </c>
      <c r="D3461" s="9" t="n">
        <v>2567.35909291468</v>
      </c>
      <c r="E3461" s="8" t="n">
        <v>30.4701325171579</v>
      </c>
      <c r="F3461" s="8" t="n">
        <v>27.250506971004</v>
      </c>
      <c r="G3461" s="8" t="n">
        <v>27.9522024229295</v>
      </c>
    </row>
    <row r="3462" customFormat="false" ht="12.75" hidden="false" customHeight="false" outlineLevel="0" collapsed="false">
      <c r="A3462" s="7" t="n">
        <v>36799.9281013009</v>
      </c>
      <c r="B3462" s="8" t="n">
        <v>13.3356891692722</v>
      </c>
      <c r="C3462" s="9" t="n">
        <v>2582.5393893258</v>
      </c>
      <c r="D3462" s="9" t="n">
        <v>2567.35720842067</v>
      </c>
      <c r="E3462" s="8" t="n">
        <v>29.3400679485965</v>
      </c>
      <c r="F3462" s="8" t="n">
        <v>27.2691191480016</v>
      </c>
      <c r="G3462" s="8" t="n">
        <v>27.9522024229295</v>
      </c>
    </row>
    <row r="3463" customFormat="false" ht="12.75" hidden="false" customHeight="false" outlineLevel="0" collapsed="false">
      <c r="A3463" s="7" t="n">
        <v>36799.9489346343</v>
      </c>
      <c r="B3463" s="8" t="n">
        <v>13.3401629774054</v>
      </c>
      <c r="C3463" s="9" t="n">
        <v>2582.5309178449</v>
      </c>
      <c r="D3463" s="9" t="n">
        <v>2567.34688424805</v>
      </c>
      <c r="E3463" s="8" t="n">
        <v>28.4700188651064</v>
      </c>
      <c r="F3463" s="8" t="n">
        <v>27.2504816671807</v>
      </c>
      <c r="G3463" s="8" t="n">
        <v>27.9522024229295</v>
      </c>
    </row>
    <row r="3464" customFormat="false" ht="12.75" hidden="false" customHeight="false" outlineLevel="0" collapsed="false">
      <c r="A3464" s="7" t="n">
        <v>36799.9558790787</v>
      </c>
      <c r="B3464" s="8" t="n">
        <v>13.3411250733187</v>
      </c>
      <c r="C3464" s="9" t="n">
        <v>2582.5617092916</v>
      </c>
      <c r="D3464" s="9" t="n">
        <v>2567.32720093069</v>
      </c>
      <c r="E3464" s="8" t="n">
        <v>28.244822618908</v>
      </c>
      <c r="F3464" s="8" t="n">
        <v>27.2691697508708</v>
      </c>
      <c r="G3464" s="8" t="n">
        <v>27.9521984365163</v>
      </c>
    </row>
    <row r="3465" customFormat="false" ht="12.75" hidden="false" customHeight="false" outlineLevel="0" collapsed="false">
      <c r="A3465" s="7" t="n">
        <v>36799.9593513009</v>
      </c>
      <c r="B3465" s="8" t="n">
        <v>13.3407124376061</v>
      </c>
      <c r="C3465" s="9" t="n">
        <v>2582.52964985982</v>
      </c>
      <c r="D3465" s="9" t="n">
        <v>2567.34561626297</v>
      </c>
      <c r="E3465" s="8" t="n">
        <v>28.1321751148399</v>
      </c>
      <c r="F3465" s="8" t="n">
        <v>27.2504816671807</v>
      </c>
      <c r="G3465" s="8" t="n">
        <v>27.9522024229295</v>
      </c>
    </row>
    <row r="3466" customFormat="false" ht="12.75" hidden="false" customHeight="false" outlineLevel="0" collapsed="false">
      <c r="A3466" s="7" t="n">
        <v>36799.9628235232</v>
      </c>
      <c r="B3466" s="8" t="n">
        <v>13.3413589098407</v>
      </c>
      <c r="C3466" s="9" t="n">
        <v>2582.56116966886</v>
      </c>
      <c r="D3466" s="9" t="n">
        <v>2567.34412440397</v>
      </c>
      <c r="E3466" s="8" t="n">
        <v>28.0052949142677</v>
      </c>
      <c r="F3466" s="8" t="n">
        <v>27.2691697508708</v>
      </c>
      <c r="G3466" s="8" t="n">
        <v>27.9522024229295</v>
      </c>
    </row>
    <row r="3467" customFormat="false" ht="12.75" hidden="false" customHeight="false" outlineLevel="0" collapsed="false">
      <c r="A3467" s="7" t="n">
        <v>36799.9697679676</v>
      </c>
      <c r="B3467" s="8" t="n">
        <v>13.3424738473717</v>
      </c>
      <c r="C3467" s="9" t="n">
        <v>2582.5585967361</v>
      </c>
      <c r="D3467" s="9" t="n">
        <v>2567.34508336432</v>
      </c>
      <c r="E3467" s="8" t="n">
        <v>27.7653982834784</v>
      </c>
      <c r="F3467" s="8" t="n">
        <v>27.2691697508708</v>
      </c>
      <c r="G3467" s="8" t="n">
        <v>27.9342818080266</v>
      </c>
    </row>
    <row r="3468" customFormat="false" ht="12.75" hidden="false" customHeight="false" outlineLevel="0" collapsed="false">
      <c r="A3468" s="7" t="n">
        <v>36799.9906013009</v>
      </c>
      <c r="B3468" s="8" t="n">
        <v>13.3445338869794</v>
      </c>
      <c r="C3468" s="9" t="n">
        <v>2582.5208311305</v>
      </c>
      <c r="D3468" s="9" t="n">
        <v>2567.31933443763</v>
      </c>
      <c r="E3468" s="8" t="n">
        <v>27.0722426972108</v>
      </c>
      <c r="F3468" s="8" t="n">
        <v>27.2504816671807</v>
      </c>
      <c r="G3468" s="8" t="n">
        <v>27.9521984365163</v>
      </c>
    </row>
    <row r="3469" customFormat="false" ht="12.75" hidden="false" customHeight="false" outlineLevel="0" collapsed="false">
      <c r="A3469" s="7" t="n">
        <v>36800.0010179676</v>
      </c>
      <c r="B3469" s="8" t="n">
        <v>13.3448369357105</v>
      </c>
      <c r="C3469" s="9" t="n">
        <v>2582.55314345531</v>
      </c>
      <c r="D3469" s="9" t="n">
        <v>2567.3186350944</v>
      </c>
      <c r="E3469" s="8" t="n">
        <v>26.746023868401</v>
      </c>
      <c r="F3469" s="8" t="n">
        <v>27.2691697508708</v>
      </c>
      <c r="G3469" s="8" t="n">
        <v>27.9521984365163</v>
      </c>
    </row>
    <row r="3470" customFormat="false" ht="12.75" hidden="false" customHeight="false" outlineLevel="0" collapsed="false">
      <c r="A3470" s="7" t="n">
        <v>36800.0044901898</v>
      </c>
      <c r="B3470" s="8" t="n">
        <v>13.3435050942575</v>
      </c>
      <c r="C3470" s="9" t="n">
        <v>2582.52320526755</v>
      </c>
      <c r="D3470" s="9" t="n">
        <v>2567.32170857468</v>
      </c>
      <c r="E3470" s="8" t="n">
        <v>26.6325105978637</v>
      </c>
      <c r="F3470" s="8" t="n">
        <v>27.2504816671807</v>
      </c>
      <c r="G3470" s="8" t="n">
        <v>27.9521984365163</v>
      </c>
    </row>
    <row r="3471" customFormat="false" ht="12.75" hidden="false" customHeight="false" outlineLevel="0" collapsed="false">
      <c r="A3471" s="7" t="n">
        <v>36800.0114346343</v>
      </c>
      <c r="B3471" s="8" t="n">
        <v>13.3443981592232</v>
      </c>
      <c r="C3471" s="9" t="n">
        <v>2582.55415601644</v>
      </c>
      <c r="D3471" s="9" t="n">
        <v>2567.31964765553</v>
      </c>
      <c r="E3471" s="8" t="n">
        <v>26.4050546660035</v>
      </c>
      <c r="F3471" s="8" t="n">
        <v>27.2691697508708</v>
      </c>
      <c r="G3471" s="8" t="n">
        <v>27.9521984365163</v>
      </c>
    </row>
    <row r="3472" customFormat="false" ht="12.75" hidden="false" customHeight="false" outlineLevel="0" collapsed="false">
      <c r="A3472" s="7" t="n">
        <v>36800.0322679676</v>
      </c>
      <c r="B3472" s="8" t="n">
        <v>13.3482467267826</v>
      </c>
      <c r="C3472" s="9" t="n">
        <v>2582.52784253433</v>
      </c>
      <c r="D3472" s="9" t="n">
        <v>2567.31076634578</v>
      </c>
      <c r="E3472" s="8" t="n">
        <v>25.6923930817887</v>
      </c>
      <c r="F3472" s="8" t="n">
        <v>27.2691444512494</v>
      </c>
      <c r="G3472" s="8" t="n">
        <v>27.9521984365163</v>
      </c>
    </row>
    <row r="3473" customFormat="false" ht="12.75" hidden="false" customHeight="false" outlineLevel="0" collapsed="false">
      <c r="A3473" s="7" t="n">
        <v>36800.0531013009</v>
      </c>
      <c r="B3473" s="8" t="n">
        <v>13.3487723703473</v>
      </c>
      <c r="C3473" s="9" t="n">
        <v>2582.52662951072</v>
      </c>
      <c r="D3473" s="9" t="n">
        <v>2567.2920902039</v>
      </c>
      <c r="E3473" s="8" t="n">
        <v>24.9485547106623</v>
      </c>
      <c r="F3473" s="8" t="n">
        <v>27.2691444512494</v>
      </c>
      <c r="G3473" s="8" t="n">
        <v>27.9521944462601</v>
      </c>
    </row>
    <row r="3474" customFormat="false" ht="12.75" hidden="false" customHeight="false" outlineLevel="0" collapsed="false">
      <c r="A3474" s="7" t="n">
        <v>36800.0739346343</v>
      </c>
      <c r="B3474" s="8" t="n">
        <v>13.353497645318</v>
      </c>
      <c r="C3474" s="9" t="n">
        <v>2582.51757789069</v>
      </c>
      <c r="D3474" s="9" t="n">
        <v>2567.2811857232</v>
      </c>
      <c r="E3474" s="8" t="n">
        <v>24.2158997637472</v>
      </c>
      <c r="F3474" s="8" t="n">
        <v>27.250506971004</v>
      </c>
      <c r="G3474" s="8" t="n">
        <v>27.9521944462601</v>
      </c>
    </row>
    <row r="3475" customFormat="false" ht="12.75" hidden="false" customHeight="false" outlineLevel="0" collapsed="false">
      <c r="A3475" s="7" t="n">
        <v>36800.0912957454</v>
      </c>
      <c r="B3475" s="8" t="n">
        <v>13.3558000367505</v>
      </c>
      <c r="C3475" s="9" t="n">
        <v>2582.54712934728</v>
      </c>
      <c r="D3475" s="9" t="n">
        <v>2567.29333563046</v>
      </c>
      <c r="E3475" s="8" t="n">
        <v>23.6105101230262</v>
      </c>
      <c r="F3475" s="8" t="n">
        <v>27.2505575677694</v>
      </c>
      <c r="G3475" s="8" t="n">
        <v>27.9521984365163</v>
      </c>
    </row>
    <row r="3476" customFormat="false" ht="12.75" hidden="false" customHeight="false" outlineLevel="0" collapsed="false">
      <c r="A3476" s="7" t="n">
        <v>36800.0947679676</v>
      </c>
      <c r="B3476" s="8" t="n">
        <v>13.3552977161241</v>
      </c>
      <c r="C3476" s="9" t="n">
        <v>2582.52900319282</v>
      </c>
      <c r="D3476" s="9" t="n">
        <v>2567.27703171365</v>
      </c>
      <c r="E3476" s="8" t="n">
        <v>23.4950390021508</v>
      </c>
      <c r="F3476" s="8" t="n">
        <v>27.2691697508708</v>
      </c>
      <c r="G3476" s="8" t="n">
        <v>27.9521944462601</v>
      </c>
    </row>
    <row r="3477" customFormat="false" ht="12.75" hidden="false" customHeight="false" outlineLevel="0" collapsed="false">
      <c r="A3477" s="7" t="n">
        <v>36800.1156013009</v>
      </c>
      <c r="B3477" s="8" t="n">
        <v>13.3548507306931</v>
      </c>
      <c r="C3477" s="9" t="n">
        <v>2582.53003469766</v>
      </c>
      <c r="D3477" s="9" t="n">
        <v>2567.27806321849</v>
      </c>
      <c r="E3477" s="8" t="n">
        <v>22.887536063005</v>
      </c>
      <c r="F3477" s="8" t="n">
        <v>27.2691697508708</v>
      </c>
      <c r="G3477" s="8" t="n">
        <v>27.9521944462601</v>
      </c>
    </row>
    <row r="3478" customFormat="false" ht="12.75" hidden="false" customHeight="false" outlineLevel="0" collapsed="false">
      <c r="A3478" s="7" t="n">
        <v>36800.1364346343</v>
      </c>
      <c r="B3478" s="8" t="n">
        <v>13.3516649614588</v>
      </c>
      <c r="C3478" s="9" t="n">
        <v>2582.53738647282</v>
      </c>
      <c r="D3478" s="9" t="n">
        <v>2567.28541499364</v>
      </c>
      <c r="E3478" s="8" t="n">
        <v>22.2782856078449</v>
      </c>
      <c r="F3478" s="8" t="n">
        <v>27.2691697508708</v>
      </c>
      <c r="G3478" s="8" t="n">
        <v>27.9521944462601</v>
      </c>
    </row>
    <row r="3479" customFormat="false" ht="12.75" hidden="false" customHeight="false" outlineLevel="0" collapsed="false">
      <c r="A3479" s="7" t="n">
        <v>36800.1503235232</v>
      </c>
      <c r="B3479" s="8" t="n">
        <v>13.3490223609719</v>
      </c>
      <c r="C3479" s="9" t="n">
        <v>2582.54533781127</v>
      </c>
      <c r="D3479" s="9" t="n">
        <v>2567.25658699921</v>
      </c>
      <c r="E3479" s="8" t="n">
        <v>21.9438917141802</v>
      </c>
      <c r="F3479" s="8" t="n">
        <v>27.2505322712003</v>
      </c>
      <c r="G3479" s="8" t="n">
        <v>27.9521864542186</v>
      </c>
    </row>
    <row r="3480" customFormat="false" ht="12.75" hidden="false" customHeight="false" outlineLevel="0" collapsed="false">
      <c r="A3480" s="7" t="n">
        <v>36800.1572679676</v>
      </c>
      <c r="B3480" s="8" t="n">
        <v>13.347750332949</v>
      </c>
      <c r="C3480" s="9" t="n">
        <v>2582.54642023092</v>
      </c>
      <c r="D3480" s="9" t="n">
        <v>2567.27698561124</v>
      </c>
      <c r="E3480" s="8" t="n">
        <v>21.812900258335</v>
      </c>
      <c r="F3480" s="8" t="n">
        <v>27.2691697508708</v>
      </c>
      <c r="G3480" s="8" t="n">
        <v>27.9521904521609</v>
      </c>
    </row>
    <row r="3481" customFormat="false" ht="12.75" hidden="false" customHeight="false" outlineLevel="0" collapsed="false">
      <c r="A3481" s="7" t="n">
        <v>36800.1781013009</v>
      </c>
      <c r="B3481" s="8" t="n">
        <v>13.3522492409522</v>
      </c>
      <c r="C3481" s="9" t="n">
        <v>2582.53603813553</v>
      </c>
      <c r="D3481" s="9" t="n">
        <v>2567.23167716811</v>
      </c>
      <c r="E3481" s="8" t="n">
        <v>21.3896765529888</v>
      </c>
      <c r="F3481" s="8" t="n">
        <v>27.2691697508708</v>
      </c>
      <c r="G3481" s="8" t="n">
        <v>27.9521824524333</v>
      </c>
    </row>
    <row r="3482" customFormat="false" ht="12.75" hidden="false" customHeight="false" outlineLevel="0" collapsed="false">
      <c r="A3482" s="7" t="n">
        <v>36800.1989346343</v>
      </c>
      <c r="B3482" s="8" t="n">
        <v>13.351367455209</v>
      </c>
      <c r="C3482" s="9" t="n">
        <v>2582.53992605534</v>
      </c>
      <c r="D3482" s="9" t="n">
        <v>2567.25117524328</v>
      </c>
      <c r="E3482" s="8" t="n">
        <v>20.9658759644887</v>
      </c>
      <c r="F3482" s="8" t="n">
        <v>27.2505322712003</v>
      </c>
      <c r="G3482" s="8" t="n">
        <v>27.9521864542186</v>
      </c>
    </row>
    <row r="3483" customFormat="false" ht="12.75" hidden="false" customHeight="false" outlineLevel="0" collapsed="false">
      <c r="A3483" s="7" t="n">
        <v>36800.2197679676</v>
      </c>
      <c r="B3483" s="8" t="n">
        <v>13.3543252964009</v>
      </c>
      <c r="C3483" s="9" t="n">
        <v>2582.51566792666</v>
      </c>
      <c r="D3483" s="9" t="n">
        <v>2567.22688627092</v>
      </c>
      <c r="E3483" s="8" t="n">
        <v>20.511589952258</v>
      </c>
      <c r="F3483" s="8" t="n">
        <v>27.250506971004</v>
      </c>
      <c r="G3483" s="8" t="n">
        <v>27.9521824524333</v>
      </c>
    </row>
    <row r="3484" customFormat="false" ht="12.75" hidden="false" customHeight="false" outlineLevel="0" collapsed="false">
      <c r="A3484" s="7" t="n">
        <v>36800.2406013009</v>
      </c>
      <c r="B3484" s="8" t="n">
        <v>13.355463479076</v>
      </c>
      <c r="C3484" s="9" t="n">
        <v>2582.52862066293</v>
      </c>
      <c r="D3484" s="9" t="n">
        <v>2567.20679648829</v>
      </c>
      <c r="E3484" s="8" t="n">
        <v>20.0563726512571</v>
      </c>
      <c r="F3484" s="8" t="n">
        <v>27.2691697508708</v>
      </c>
      <c r="G3484" s="8" t="n">
        <v>27.952178446805</v>
      </c>
    </row>
    <row r="3485" customFormat="false" ht="12.75" hidden="false" customHeight="false" outlineLevel="0" collapsed="false">
      <c r="A3485" s="7" t="n">
        <v>36800.2614346343</v>
      </c>
      <c r="B3485" s="8" t="n">
        <v>13.3589401495805</v>
      </c>
      <c r="C3485" s="9" t="n">
        <v>2582.52245060679</v>
      </c>
      <c r="D3485" s="9" t="n">
        <v>2567.19877340251</v>
      </c>
      <c r="E3485" s="8" t="n">
        <v>19.6294249736581</v>
      </c>
      <c r="F3485" s="8" t="n">
        <v>27.2505322712003</v>
      </c>
      <c r="G3485" s="8" t="n">
        <v>27.952178446805</v>
      </c>
    </row>
    <row r="3486" customFormat="false" ht="12.75" hidden="false" customHeight="false" outlineLevel="0" collapsed="false">
      <c r="A3486" s="7" t="n">
        <v>36800.2822679676</v>
      </c>
      <c r="B3486" s="8" t="n">
        <v>13.36193758626</v>
      </c>
      <c r="C3486" s="9" t="n">
        <v>2582.55039808272</v>
      </c>
      <c r="D3486" s="9" t="n">
        <v>2567.19185624094</v>
      </c>
      <c r="E3486" s="8" t="n">
        <v>19.2458734507026</v>
      </c>
      <c r="F3486" s="8" t="n">
        <v>27.2505828607114</v>
      </c>
      <c r="G3486" s="8" t="n">
        <v>27.952178446805</v>
      </c>
    </row>
    <row r="3487" customFormat="false" ht="12.75" hidden="false" customHeight="false" outlineLevel="0" collapsed="false">
      <c r="A3487" s="7" t="n">
        <v>36800.3031013009</v>
      </c>
      <c r="B3487" s="8" t="n">
        <v>13.3617890483689</v>
      </c>
      <c r="C3487" s="9" t="n">
        <v>2582.53145535265</v>
      </c>
      <c r="D3487" s="9" t="n">
        <v>2567.1782656226</v>
      </c>
      <c r="E3487" s="8" t="n">
        <v>18.9061416342232</v>
      </c>
      <c r="F3487" s="8" t="n">
        <v>27.2691950468659</v>
      </c>
      <c r="G3487" s="8" t="n">
        <v>27.934253838548</v>
      </c>
    </row>
    <row r="3488" customFormat="false" ht="12.75" hidden="false" customHeight="false" outlineLevel="0" collapsed="false">
      <c r="A3488" s="7" t="n">
        <v>36800.3239346343</v>
      </c>
      <c r="B3488" s="8" t="n">
        <v>13.3650527680516</v>
      </c>
      <c r="C3488" s="9" t="n">
        <v>2582.54135583411</v>
      </c>
      <c r="D3488" s="9" t="n">
        <v>2567.18466735988</v>
      </c>
      <c r="E3488" s="8" t="n">
        <v>18.7580418963124</v>
      </c>
      <c r="F3488" s="8" t="n">
        <v>27.2692203392345</v>
      </c>
      <c r="G3488" s="8" t="n">
        <v>27.952178446805</v>
      </c>
    </row>
    <row r="3489" customFormat="false" ht="12.75" hidden="false" customHeight="false" outlineLevel="0" collapsed="false">
      <c r="A3489" s="7" t="n">
        <v>36800.3447679676</v>
      </c>
      <c r="B3489" s="8" t="n">
        <v>13.3681823098393</v>
      </c>
      <c r="C3489" s="9" t="n">
        <v>2582.51670167233</v>
      </c>
      <c r="D3489" s="9" t="n">
        <v>2567.17744534037</v>
      </c>
      <c r="E3489" s="8" t="n">
        <v>19.1569057730705</v>
      </c>
      <c r="F3489" s="8" t="n">
        <v>27.2691950468659</v>
      </c>
      <c r="G3489" s="8" t="n">
        <v>27.952178446805</v>
      </c>
    </row>
    <row r="3490" customFormat="false" ht="12.75" hidden="false" customHeight="false" outlineLevel="0" collapsed="false">
      <c r="A3490" s="7" t="n">
        <v>36800.3586568565</v>
      </c>
      <c r="B3490" s="8" t="n">
        <v>13.368740071465</v>
      </c>
      <c r="C3490" s="9" t="n">
        <v>2582.53470003994</v>
      </c>
      <c r="D3490" s="9" t="n">
        <v>2567.14476125382</v>
      </c>
      <c r="E3490" s="8" t="n">
        <v>19.7171695026542</v>
      </c>
      <c r="F3490" s="8" t="n">
        <v>27.2505828607114</v>
      </c>
      <c r="G3490" s="8" t="n">
        <v>27.9342498275328</v>
      </c>
    </row>
    <row r="3491" customFormat="false" ht="12.75" hidden="false" customHeight="false" outlineLevel="0" collapsed="false">
      <c r="A3491" s="7" t="n">
        <v>36800.3656013009</v>
      </c>
      <c r="B3491" s="8" t="n">
        <v>13.3689905148898</v>
      </c>
      <c r="C3491" s="9" t="n">
        <v>2582.53412209357</v>
      </c>
      <c r="D3491" s="9" t="n">
        <v>2567.15811702232</v>
      </c>
      <c r="E3491" s="8" t="n">
        <v>20.0408191481637</v>
      </c>
      <c r="F3491" s="8" t="n">
        <v>27.2505828607114</v>
      </c>
      <c r="G3491" s="8" t="n">
        <v>27.9521744373335</v>
      </c>
    </row>
    <row r="3492" customFormat="false" ht="12.75" hidden="false" customHeight="false" outlineLevel="0" collapsed="false">
      <c r="A3492" s="7" t="n">
        <v>36800.3864346343</v>
      </c>
      <c r="B3492" s="8" t="n">
        <v>13.3729795030216</v>
      </c>
      <c r="C3492" s="9" t="n">
        <v>2582.54049549603</v>
      </c>
      <c r="D3492" s="9" t="n">
        <v>2567.13144841338</v>
      </c>
      <c r="E3492" s="8" t="n">
        <v>21.1984800262247</v>
      </c>
      <c r="F3492" s="8" t="n">
        <v>27.2692456279768</v>
      </c>
      <c r="G3492" s="8" t="n">
        <v>27.952170424019</v>
      </c>
    </row>
    <row r="3493" customFormat="false" ht="12.75" hidden="false" customHeight="false" outlineLevel="0" collapsed="false">
      <c r="A3493" s="7" t="n">
        <v>36800.4072679676</v>
      </c>
      <c r="B3493" s="8" t="n">
        <v>13.3733231458345</v>
      </c>
      <c r="C3493" s="9" t="n">
        <v>2582.54155601065</v>
      </c>
      <c r="D3493" s="9" t="n">
        <v>2567.1306553915</v>
      </c>
      <c r="E3493" s="8" t="n">
        <v>22.5818916681314</v>
      </c>
      <c r="F3493" s="8" t="n">
        <v>27.2506081500263</v>
      </c>
      <c r="G3493" s="8" t="n">
        <v>27.952170424019</v>
      </c>
    </row>
    <row r="3494" customFormat="false" ht="12.75" hidden="false" customHeight="false" outlineLevel="0" collapsed="false">
      <c r="A3494" s="7" t="n">
        <v>36800.4281013009</v>
      </c>
      <c r="B3494" s="8" t="n">
        <v>13.3717230474341</v>
      </c>
      <c r="C3494" s="9" t="n">
        <v>2582.52781624924</v>
      </c>
      <c r="D3494" s="9" t="n">
        <v>2567.11688465231</v>
      </c>
      <c r="E3494" s="8" t="n">
        <v>24.0996239840672</v>
      </c>
      <c r="F3494" s="8" t="n">
        <v>27.2505828607114</v>
      </c>
      <c r="G3494" s="8" t="n">
        <v>27.9521664068614</v>
      </c>
    </row>
    <row r="3495" customFormat="false" ht="12.75" hidden="false" customHeight="false" outlineLevel="0" collapsed="false">
      <c r="A3495" s="7" t="n">
        <v>36800.4489346343</v>
      </c>
      <c r="B3495" s="8" t="n">
        <v>13.369465026841</v>
      </c>
      <c r="C3495" s="9" t="n">
        <v>2582.53302706599</v>
      </c>
      <c r="D3495" s="9" t="n">
        <v>2567.12209546907</v>
      </c>
      <c r="E3495" s="8" t="n">
        <v>25.7053486146706</v>
      </c>
      <c r="F3495" s="8" t="n">
        <v>27.2505828607114</v>
      </c>
      <c r="G3495" s="8" t="n">
        <v>27.9521664068614</v>
      </c>
    </row>
    <row r="3496" customFormat="false" ht="12.75" hidden="false" customHeight="false" outlineLevel="0" collapsed="false">
      <c r="A3496" s="7" t="n">
        <v>36800.4697679676</v>
      </c>
      <c r="B3496" s="8" t="n">
        <v>13.3641469697</v>
      </c>
      <c r="C3496" s="9" t="n">
        <v>2582.543446138</v>
      </c>
      <c r="D3496" s="9" t="n">
        <v>2567.12043356018</v>
      </c>
      <c r="E3496" s="8" t="n">
        <v>27.3683615727075</v>
      </c>
      <c r="F3496" s="8" t="n">
        <v>27.2692203392345</v>
      </c>
      <c r="G3496" s="8" t="n">
        <v>27.9342417939709</v>
      </c>
    </row>
    <row r="3497" customFormat="false" ht="12.75" hidden="false" customHeight="false" outlineLevel="0" collapsed="false">
      <c r="A3497" s="7" t="n">
        <v>36800.4906013009</v>
      </c>
      <c r="B3497" s="8" t="n">
        <v>13.3603276357262</v>
      </c>
      <c r="C3497" s="9" t="n">
        <v>2582.53668104195</v>
      </c>
      <c r="D3497" s="9" t="n">
        <v>2567.10825514161</v>
      </c>
      <c r="E3497" s="8" t="n">
        <v>29.0023623397614</v>
      </c>
      <c r="F3497" s="8" t="n">
        <v>27.2505575677694</v>
      </c>
      <c r="G3497" s="8" t="n">
        <v>27.9521583610167</v>
      </c>
    </row>
    <row r="3498" customFormat="false" ht="12.75" hidden="false" customHeight="false" outlineLevel="0" collapsed="false">
      <c r="A3498" s="7" t="n">
        <v>36800.5114346343</v>
      </c>
      <c r="B3498" s="8" t="n">
        <v>13.3555122142305</v>
      </c>
      <c r="C3498" s="9" t="n">
        <v>2582.54594035451</v>
      </c>
      <c r="D3498" s="9" t="n">
        <v>2567.11936765275</v>
      </c>
      <c r="E3498" s="8" t="n">
        <v>30.385409719572</v>
      </c>
      <c r="F3498" s="8" t="n">
        <v>27.2691950468659</v>
      </c>
      <c r="G3498" s="8" t="n">
        <v>27.9521583610167</v>
      </c>
    </row>
    <row r="3499" customFormat="false" ht="12.75" hidden="false" customHeight="false" outlineLevel="0" collapsed="false">
      <c r="A3499" s="7" t="n">
        <v>36800.5322679676</v>
      </c>
      <c r="B3499" s="8" t="n">
        <v>13.3503963871608</v>
      </c>
      <c r="C3499" s="9" t="n">
        <v>2582.55774610928</v>
      </c>
      <c r="D3499" s="9" t="n">
        <v>2567.11371006684</v>
      </c>
      <c r="E3499" s="8" t="n">
        <v>31.6887656107675</v>
      </c>
      <c r="F3499" s="8" t="n">
        <v>27.2691950468659</v>
      </c>
      <c r="G3499" s="8" t="n">
        <v>27.9521543323297</v>
      </c>
    </row>
    <row r="3500" customFormat="false" ht="12.75" hidden="false" customHeight="false" outlineLevel="0" collapsed="false">
      <c r="A3500" s="7" t="n">
        <v>36800.5531013009</v>
      </c>
      <c r="B3500" s="8" t="n">
        <v>13.3418703944112</v>
      </c>
      <c r="C3500" s="9" t="n">
        <v>2582.56184234949</v>
      </c>
      <c r="D3500" s="9" t="n">
        <v>2567.10198645616</v>
      </c>
      <c r="E3500" s="8" t="n">
        <v>32.7495044853461</v>
      </c>
      <c r="F3500" s="8" t="n">
        <v>27.2505322712003</v>
      </c>
      <c r="G3500" s="8" t="n">
        <v>27.9342256807201</v>
      </c>
    </row>
    <row r="3501" customFormat="false" ht="12.75" hidden="false" customHeight="false" outlineLevel="0" collapsed="false">
      <c r="A3501" s="7" t="n">
        <v>36800.5739346343</v>
      </c>
      <c r="B3501" s="8" t="n">
        <v>13.3350040690402</v>
      </c>
      <c r="C3501" s="9" t="n">
        <v>2582.57583468609</v>
      </c>
      <c r="D3501" s="9" t="n">
        <v>2567.11430405286</v>
      </c>
      <c r="E3501" s="8" t="n">
        <v>33.6671984534288</v>
      </c>
      <c r="F3501" s="8" t="n">
        <v>27.2691697508708</v>
      </c>
      <c r="G3501" s="8" t="n">
        <v>27.9521462634262</v>
      </c>
    </row>
    <row r="3502" customFormat="false" ht="12.75" hidden="false" customHeight="false" outlineLevel="0" collapsed="false">
      <c r="A3502" s="7" t="n">
        <v>36800.5947679676</v>
      </c>
      <c r="B3502" s="8" t="n">
        <v>13.3293380074013</v>
      </c>
      <c r="C3502" s="9" t="n">
        <v>2582.55589854491</v>
      </c>
      <c r="D3502" s="9" t="n">
        <v>2567.12737957972</v>
      </c>
      <c r="E3502" s="8" t="n">
        <v>34.4168776454018</v>
      </c>
      <c r="F3502" s="8" t="n">
        <v>27.2504816671807</v>
      </c>
      <c r="G3502" s="8" t="n">
        <v>27.9521462634262</v>
      </c>
    </row>
    <row r="3503" customFormat="false" ht="12.75" hidden="false" customHeight="false" outlineLevel="0" collapsed="false">
      <c r="A3503" s="7" t="n">
        <v>36800.6156013009</v>
      </c>
      <c r="B3503" s="8" t="n">
        <v>13.3235232618198</v>
      </c>
      <c r="C3503" s="9" t="n">
        <v>2582.58674954492</v>
      </c>
      <c r="D3503" s="9" t="n">
        <v>2567.12333481595</v>
      </c>
      <c r="E3503" s="8" t="n">
        <v>34.9736817235439</v>
      </c>
      <c r="F3503" s="8" t="n">
        <v>27.250506971004</v>
      </c>
      <c r="G3503" s="8" t="n">
        <v>27.9521422232096</v>
      </c>
    </row>
    <row r="3504" customFormat="false" ht="12.75" hidden="false" customHeight="false" outlineLevel="0" collapsed="false">
      <c r="A3504" s="7" t="n">
        <v>36800.6294901898</v>
      </c>
      <c r="B3504" s="8" t="n">
        <v>13.3206489683079</v>
      </c>
      <c r="C3504" s="9" t="n">
        <v>2582.55851780218</v>
      </c>
      <c r="D3504" s="9" t="n">
        <v>2567.12996780098</v>
      </c>
      <c r="E3504" s="8" t="n">
        <v>35.3122575169581</v>
      </c>
      <c r="F3504" s="8" t="n">
        <v>27.2504563597302</v>
      </c>
      <c r="G3504" s="8" t="n">
        <v>27.9521422232096</v>
      </c>
    </row>
    <row r="3505" customFormat="false" ht="12.75" hidden="false" customHeight="false" outlineLevel="0" collapsed="false">
      <c r="A3505" s="7" t="n">
        <v>36800.6364346343</v>
      </c>
      <c r="B3505" s="8" t="n">
        <v>13.3182230447479</v>
      </c>
      <c r="C3505" s="9" t="n">
        <v>2582.56411608732</v>
      </c>
      <c r="D3505" s="9" t="n">
        <v>2567.11810265646</v>
      </c>
      <c r="E3505" s="8" t="n">
        <v>35.4881036469464</v>
      </c>
      <c r="F3505" s="8" t="n">
        <v>27.2504563597302</v>
      </c>
      <c r="G3505" s="8" t="n">
        <v>27.9521381791498</v>
      </c>
    </row>
    <row r="3506" customFormat="false" ht="12.75" hidden="false" customHeight="false" outlineLevel="0" collapsed="false">
      <c r="A3506" s="7" t="n">
        <v>36800.6572679676</v>
      </c>
      <c r="B3506" s="8" t="n">
        <v>13.313496504038</v>
      </c>
      <c r="C3506" s="9" t="n">
        <v>2582.5731709662</v>
      </c>
      <c r="D3506" s="9" t="n">
        <v>2567.11154660619</v>
      </c>
      <c r="E3506" s="8" t="n">
        <v>35.8931474875212</v>
      </c>
      <c r="F3506" s="8" t="n">
        <v>27.2690938411273</v>
      </c>
      <c r="G3506" s="8" t="n">
        <v>27.9521341312468</v>
      </c>
    </row>
    <row r="3507" customFormat="false" ht="12.75" hidden="false" customHeight="false" outlineLevel="0" collapsed="false">
      <c r="A3507" s="7" t="n">
        <v>36800.6781013009</v>
      </c>
      <c r="B3507" s="8" t="n">
        <v>13.3084222763549</v>
      </c>
      <c r="C3507" s="9" t="n">
        <v>2582.5693008587</v>
      </c>
      <c r="D3507" s="9" t="n">
        <v>2567.12678324823</v>
      </c>
      <c r="E3507" s="8" t="n">
        <v>36.256897480358</v>
      </c>
      <c r="F3507" s="8" t="n">
        <v>27.2504310486525</v>
      </c>
      <c r="G3507" s="8" t="n">
        <v>27.9342135554204</v>
      </c>
    </row>
    <row r="3508" customFormat="false" ht="12.75" hidden="false" customHeight="false" outlineLevel="0" collapsed="false">
      <c r="A3508" s="7" t="n">
        <v>36800.6885179676</v>
      </c>
      <c r="B3508" s="8" t="n">
        <v>13.3067266379398</v>
      </c>
      <c r="C3508" s="9" t="n">
        <v>2582.57136151663</v>
      </c>
      <c r="D3508" s="9" t="n">
        <v>2567.09224240356</v>
      </c>
      <c r="E3508" s="8" t="n">
        <v>36.377971189179</v>
      </c>
      <c r="F3508" s="8" t="n">
        <v>27.2690685306266</v>
      </c>
      <c r="G3508" s="8" t="n">
        <v>27.9521260239111</v>
      </c>
    </row>
    <row r="3509" customFormat="false" ht="12.75" hidden="false" customHeight="false" outlineLevel="0" collapsed="false">
      <c r="A3509" s="7" t="n">
        <v>36800.6989346343</v>
      </c>
      <c r="B3509" s="8" t="n">
        <v>13.3043289176196</v>
      </c>
      <c r="C3509" s="9" t="n">
        <v>2582.57689471737</v>
      </c>
      <c r="D3509" s="9" t="n">
        <v>2567.0977756043</v>
      </c>
      <c r="E3509" s="8" t="n">
        <v>36.4855711744968</v>
      </c>
      <c r="F3509" s="8" t="n">
        <v>27.2690685306266</v>
      </c>
      <c r="G3509" s="8" t="n">
        <v>27.9521260239111</v>
      </c>
    </row>
    <row r="3510" customFormat="false" ht="12.75" hidden="false" customHeight="false" outlineLevel="0" collapsed="false">
      <c r="A3510" s="7" t="n">
        <v>36800.7197679676</v>
      </c>
      <c r="B3510" s="8" t="n">
        <v>13.3012298189499</v>
      </c>
      <c r="C3510" s="9" t="n">
        <v>2582.58404648353</v>
      </c>
      <c r="D3510" s="9" t="n">
        <v>2567.10492737046</v>
      </c>
      <c r="E3510" s="8" t="n">
        <v>36.57972346694</v>
      </c>
      <c r="F3510" s="8" t="n">
        <v>27.2690685306266</v>
      </c>
      <c r="G3510" s="8" t="n">
        <v>27.9521260239111</v>
      </c>
    </row>
    <row r="3511" customFormat="false" ht="12.75" hidden="false" customHeight="false" outlineLevel="0" collapsed="false">
      <c r="A3511" s="7" t="n">
        <v>36800.7406013009</v>
      </c>
      <c r="B3511" s="8" t="n">
        <v>13.3014187047577</v>
      </c>
      <c r="C3511" s="9" t="n">
        <v>2582.58361059321</v>
      </c>
      <c r="D3511" s="9" t="n">
        <v>2567.10449148013</v>
      </c>
      <c r="E3511" s="8" t="n">
        <v>36.5662915209718</v>
      </c>
      <c r="F3511" s="8" t="n">
        <v>27.2690685306266</v>
      </c>
      <c r="G3511" s="8" t="n">
        <v>27.9521260239111</v>
      </c>
    </row>
    <row r="3512" customFormat="false" ht="12.75" hidden="false" customHeight="false" outlineLevel="0" collapsed="false">
      <c r="A3512" s="7" t="n">
        <v>36800.7614346343</v>
      </c>
      <c r="B3512" s="8" t="n">
        <v>13.300693886525</v>
      </c>
      <c r="C3512" s="9" t="n">
        <v>2582.58528325067</v>
      </c>
      <c r="D3512" s="9" t="n">
        <v>2567.0922266211</v>
      </c>
      <c r="E3512" s="8" t="n">
        <v>36.3648935034977</v>
      </c>
      <c r="F3512" s="8" t="n">
        <v>27.2690685306266</v>
      </c>
      <c r="G3512" s="8" t="n">
        <v>27.9342013955247</v>
      </c>
    </row>
    <row r="3513" customFormat="false" ht="12.75" hidden="false" customHeight="false" outlineLevel="0" collapsed="false">
      <c r="A3513" s="7" t="n">
        <v>36800.7822679676</v>
      </c>
      <c r="B3513" s="8" t="n">
        <v>13.3022672916157</v>
      </c>
      <c r="C3513" s="9" t="n">
        <v>2582.56422008331</v>
      </c>
      <c r="D3513" s="9" t="n">
        <v>2567.07113185081</v>
      </c>
      <c r="E3513" s="8" t="n">
        <v>35.9342400961506</v>
      </c>
      <c r="F3513" s="8" t="n">
        <v>27.2690432164995</v>
      </c>
      <c r="G3513" s="8" t="n">
        <v>27.934197334538</v>
      </c>
    </row>
    <row r="3514" customFormat="false" ht="12.75" hidden="false" customHeight="false" outlineLevel="0" collapsed="false">
      <c r="A3514" s="7" t="n">
        <v>36800.8031013009</v>
      </c>
      <c r="B3514" s="8" t="n">
        <v>13.3025805762233</v>
      </c>
      <c r="C3514" s="9" t="n">
        <v>2582.58092935136</v>
      </c>
      <c r="D3514" s="9" t="n">
        <v>2567.06688317877</v>
      </c>
      <c r="E3514" s="8" t="n">
        <v>35.205124922988</v>
      </c>
      <c r="F3514" s="8" t="n">
        <v>27.2690685306266</v>
      </c>
      <c r="G3514" s="8" t="n">
        <v>27.9521179012024</v>
      </c>
    </row>
    <row r="3515" customFormat="false" ht="12.75" hidden="false" customHeight="false" outlineLevel="0" collapsed="false">
      <c r="A3515" s="7" t="n">
        <v>36800.8239346343</v>
      </c>
      <c r="B3515" s="8" t="n">
        <v>13.3057304415343</v>
      </c>
      <c r="C3515" s="9" t="n">
        <v>2582.57366043142</v>
      </c>
      <c r="D3515" s="9" t="n">
        <v>2567.08060380185</v>
      </c>
      <c r="E3515" s="8" t="n">
        <v>34.3231105205374</v>
      </c>
      <c r="F3515" s="8" t="n">
        <v>27.2690685306266</v>
      </c>
      <c r="G3515" s="8" t="n">
        <v>27.9342013955247</v>
      </c>
    </row>
    <row r="3516" customFormat="false" ht="12.75" hidden="false" customHeight="false" outlineLevel="0" collapsed="false">
      <c r="A3516" s="7" t="n">
        <v>36800.8378235232</v>
      </c>
      <c r="B3516" s="8" t="n">
        <v>13.3061767038879</v>
      </c>
      <c r="C3516" s="9" t="n">
        <v>2582.57263059522</v>
      </c>
      <c r="D3516" s="9" t="n">
        <v>2567.04112085949</v>
      </c>
      <c r="E3516" s="8" t="n">
        <v>33.6962440105964</v>
      </c>
      <c r="F3516" s="8" t="n">
        <v>27.2690685306266</v>
      </c>
      <c r="G3516" s="8" t="n">
        <v>27.952113834083</v>
      </c>
    </row>
    <row r="3517" customFormat="false" ht="12.75" hidden="false" customHeight="false" outlineLevel="0" collapsed="false">
      <c r="A3517" s="7" t="n">
        <v>36800.8447679676</v>
      </c>
      <c r="B3517" s="8" t="n">
        <v>13.3086004479387</v>
      </c>
      <c r="C3517" s="9" t="n">
        <v>2582.56888969351</v>
      </c>
      <c r="D3517" s="9" t="n">
        <v>2567.03905301697</v>
      </c>
      <c r="E3517" s="8" t="n">
        <v>33.3818142646677</v>
      </c>
      <c r="F3517" s="8" t="n">
        <v>27.2504310486525</v>
      </c>
      <c r="G3517" s="8" t="n">
        <v>27.9341932697073</v>
      </c>
    </row>
    <row r="3518" customFormat="false" ht="12.75" hidden="false" customHeight="false" outlineLevel="0" collapsed="false">
      <c r="A3518" s="7" t="n">
        <v>36800.8656013009</v>
      </c>
      <c r="B3518" s="8" t="n">
        <v>13.3107903963153</v>
      </c>
      <c r="C3518" s="9" t="n">
        <v>2582.56383596648</v>
      </c>
      <c r="D3518" s="9" t="n">
        <v>2567.04793744009</v>
      </c>
      <c r="E3518" s="8" t="n">
        <v>32.4766281196001</v>
      </c>
      <c r="F3518" s="8" t="n">
        <v>27.2504310486525</v>
      </c>
      <c r="G3518" s="8" t="n">
        <v>27.9521179012024</v>
      </c>
    </row>
    <row r="3519" customFormat="false" ht="12.75" hidden="false" customHeight="false" outlineLevel="0" collapsed="false">
      <c r="A3519" s="7" t="n">
        <v>36800.8864346343</v>
      </c>
      <c r="B3519" s="8" t="n">
        <v>13.3140945109497</v>
      </c>
      <c r="C3519" s="9" t="n">
        <v>2582.55435873276</v>
      </c>
      <c r="D3519" s="9" t="n">
        <v>2567.04031256017</v>
      </c>
      <c r="E3519" s="8" t="n">
        <v>31.6080899206613</v>
      </c>
      <c r="F3519" s="8" t="n">
        <v>27.2690685306266</v>
      </c>
      <c r="G3519" s="8" t="n">
        <v>27.9521179012024</v>
      </c>
    </row>
    <row r="3520" customFormat="false" ht="12.75" hidden="false" customHeight="false" outlineLevel="0" collapsed="false">
      <c r="A3520" s="7" t="n">
        <v>36800.9072679676</v>
      </c>
      <c r="B3520" s="8" t="n">
        <v>13.3183514334894</v>
      </c>
      <c r="C3520" s="9" t="n">
        <v>2582.56196728285</v>
      </c>
      <c r="D3520" s="9" t="n">
        <v>2567.01655074263</v>
      </c>
      <c r="E3520" s="8" t="n">
        <v>30.7907081672274</v>
      </c>
      <c r="F3520" s="8" t="n">
        <v>27.2690938411273</v>
      </c>
      <c r="G3520" s="8" t="n">
        <v>27.9341932697073</v>
      </c>
    </row>
    <row r="3521" customFormat="false" ht="12.75" hidden="false" customHeight="false" outlineLevel="0" collapsed="false">
      <c r="A3521" s="7" t="n">
        <v>36800.9281013009</v>
      </c>
      <c r="B3521" s="8" t="n">
        <v>13.3200058859425</v>
      </c>
      <c r="C3521" s="9" t="n">
        <v>2582.54256945196</v>
      </c>
      <c r="D3521" s="9" t="n">
        <v>2567.00920736244</v>
      </c>
      <c r="E3521" s="8" t="n">
        <v>29.9557496026757</v>
      </c>
      <c r="F3521" s="8" t="n">
        <v>27.2504310486525</v>
      </c>
      <c r="G3521" s="8" t="n">
        <v>27.952113834083</v>
      </c>
    </row>
    <row r="3522" customFormat="false" ht="12.75" hidden="false" customHeight="false" outlineLevel="0" collapsed="false">
      <c r="A3522" s="7" t="n">
        <v>36800.9489346343</v>
      </c>
      <c r="B3522" s="8" t="n">
        <v>13.3215711389693</v>
      </c>
      <c r="C3522" s="9" t="n">
        <v>2582.55453719328</v>
      </c>
      <c r="D3522" s="9" t="n">
        <v>2567.00559524007</v>
      </c>
      <c r="E3522" s="8" t="n">
        <v>29.186925841546</v>
      </c>
      <c r="F3522" s="8" t="n">
        <v>27.2690938411273</v>
      </c>
      <c r="G3522" s="8" t="n">
        <v>27.952113834083</v>
      </c>
    </row>
    <row r="3523" customFormat="false" ht="12.75" hidden="false" customHeight="false" outlineLevel="0" collapsed="false">
      <c r="A3523" s="7" t="n">
        <v>36800.9697679676</v>
      </c>
      <c r="B3523" s="8" t="n">
        <v>13.3241340487733</v>
      </c>
      <c r="C3523" s="9" t="n">
        <v>2582.56605498849</v>
      </c>
      <c r="D3523" s="9" t="n">
        <v>2566.99968083283</v>
      </c>
      <c r="E3523" s="8" t="n">
        <v>28.471006131067</v>
      </c>
      <c r="F3523" s="8" t="n">
        <v>27.2691191480016</v>
      </c>
      <c r="G3523" s="8" t="n">
        <v>27.952113834083</v>
      </c>
    </row>
    <row r="3524" customFormat="false" ht="12.75" hidden="false" customHeight="false" outlineLevel="0" collapsed="false">
      <c r="A3524" s="7" t="n">
        <v>36800.9906013009</v>
      </c>
      <c r="B3524" s="8" t="n">
        <v>13.32449133521</v>
      </c>
      <c r="C3524" s="9" t="n">
        <v>2582.54779827888</v>
      </c>
      <c r="D3524" s="9" t="n">
        <v>2566.99885632567</v>
      </c>
      <c r="E3524" s="8" t="n">
        <v>27.7806247483203</v>
      </c>
      <c r="F3524" s="8" t="n">
        <v>27.2690938411273</v>
      </c>
      <c r="G3524" s="8" t="n">
        <v>27.952113834083</v>
      </c>
    </row>
    <row r="3525" customFormat="false" ht="12.75" hidden="false" customHeight="false" outlineLevel="0" collapsed="false">
      <c r="A3525" s="7" t="n">
        <v>36801.0114346343</v>
      </c>
      <c r="B3525" s="8" t="n">
        <v>13.3235891158815</v>
      </c>
      <c r="C3525" s="9" t="n">
        <v>2582.56731252593</v>
      </c>
      <c r="D3525" s="9" t="n">
        <v>2567.00093837027</v>
      </c>
      <c r="E3525" s="8" t="n">
        <v>27.1868643389565</v>
      </c>
      <c r="F3525" s="8" t="n">
        <v>27.2691191480016</v>
      </c>
      <c r="G3525" s="8" t="n">
        <v>27.952113834083</v>
      </c>
    </row>
    <row r="3526" customFormat="false" ht="12.75" hidden="false" customHeight="false" outlineLevel="0" collapsed="false">
      <c r="A3526" s="7" t="n">
        <v>36801.0322679676</v>
      </c>
      <c r="B3526" s="8" t="n">
        <v>13.3249039903714</v>
      </c>
      <c r="C3526" s="9" t="n">
        <v>2582.52941378025</v>
      </c>
      <c r="D3526" s="9" t="n">
        <v>2566.98044045915</v>
      </c>
      <c r="E3526" s="8" t="n">
        <v>26.7756467043981</v>
      </c>
      <c r="F3526" s="8" t="n">
        <v>27.2690685306266</v>
      </c>
      <c r="G3526" s="8" t="n">
        <v>27.9521097631204</v>
      </c>
    </row>
    <row r="3527" customFormat="false" ht="12.75" hidden="false" customHeight="false" outlineLevel="0" collapsed="false">
      <c r="A3527" s="7" t="n">
        <v>36801.039212412</v>
      </c>
      <c r="B3527" s="8" t="n">
        <v>13.3253539063418</v>
      </c>
      <c r="C3527" s="9" t="n">
        <v>2582.56323993256</v>
      </c>
      <c r="D3527" s="9" t="n">
        <v>2566.97940219153</v>
      </c>
      <c r="E3527" s="8" t="n">
        <v>26.6620408596859</v>
      </c>
      <c r="F3527" s="8" t="n">
        <v>27.2691191480016</v>
      </c>
      <c r="G3527" s="8" t="n">
        <v>27.9521097631204</v>
      </c>
    </row>
    <row r="3528" customFormat="false" ht="12.75" hidden="false" customHeight="false" outlineLevel="0" collapsed="false">
      <c r="A3528" s="7" t="n">
        <v>36801.0531013009</v>
      </c>
      <c r="B3528" s="8" t="n">
        <v>13.3273050344148</v>
      </c>
      <c r="C3528" s="9" t="n">
        <v>2582.54130512687</v>
      </c>
      <c r="D3528" s="9" t="n">
        <v>2566.97489958828</v>
      </c>
      <c r="E3528" s="8" t="n">
        <v>26.4203354285658</v>
      </c>
      <c r="F3528" s="8" t="n">
        <v>27.2690938411273</v>
      </c>
      <c r="G3528" s="8" t="n">
        <v>27.9521097631204</v>
      </c>
    </row>
    <row r="3529" customFormat="false" ht="12.75" hidden="false" customHeight="false" outlineLevel="0" collapsed="false">
      <c r="A3529" s="7" t="n">
        <v>36801.0739346343</v>
      </c>
      <c r="B3529" s="8" t="n">
        <v>13.326514095426</v>
      </c>
      <c r="C3529" s="9" t="n">
        <v>2582.56056257314</v>
      </c>
      <c r="D3529" s="9" t="n">
        <v>2566.9767248321</v>
      </c>
      <c r="E3529" s="8" t="n">
        <v>26.1072788412814</v>
      </c>
      <c r="F3529" s="8" t="n">
        <v>27.2691191480016</v>
      </c>
      <c r="G3529" s="8" t="n">
        <v>27.9521097631204</v>
      </c>
    </row>
    <row r="3530" customFormat="false" ht="12.75" hidden="false" customHeight="false" outlineLevel="0" collapsed="false">
      <c r="A3530" s="7" t="n">
        <v>36801.0947679676</v>
      </c>
      <c r="B3530" s="8" t="n">
        <v>13.3281497164627</v>
      </c>
      <c r="C3530" s="9" t="n">
        <v>2582.55678806305</v>
      </c>
      <c r="D3530" s="9" t="n">
        <v>2566.9554867144</v>
      </c>
      <c r="E3530" s="8" t="n">
        <v>25.7364642393914</v>
      </c>
      <c r="F3530" s="8" t="n">
        <v>27.2691191480016</v>
      </c>
      <c r="G3530" s="8" t="n">
        <v>27.9521056883145</v>
      </c>
    </row>
    <row r="3531" customFormat="false" ht="12.75" hidden="false" customHeight="false" outlineLevel="0" collapsed="false">
      <c r="A3531" s="7" t="n">
        <v>36801.1156013009</v>
      </c>
      <c r="B3531" s="8" t="n">
        <v>13.3264313974443</v>
      </c>
      <c r="C3531" s="9" t="n">
        <v>2582.54332121219</v>
      </c>
      <c r="D3531" s="9" t="n">
        <v>2566.94198843611</v>
      </c>
      <c r="E3531" s="8" t="n">
        <v>25.4223162221302</v>
      </c>
      <c r="F3531" s="8" t="n">
        <v>27.2690938411273</v>
      </c>
      <c r="G3531" s="8" t="n">
        <v>27.9521016096652</v>
      </c>
    </row>
    <row r="3532" customFormat="false" ht="12.75" hidden="false" customHeight="false" outlineLevel="0" collapsed="false">
      <c r="A3532" s="7" t="n">
        <v>36801.1364346343</v>
      </c>
      <c r="B3532" s="8" t="n">
        <v>13.326241871323</v>
      </c>
      <c r="C3532" s="9" t="n">
        <v>2582.5611907826</v>
      </c>
      <c r="D3532" s="9" t="n">
        <v>2566.94242580408</v>
      </c>
      <c r="E3532" s="8" t="n">
        <v>25.0502569547107</v>
      </c>
      <c r="F3532" s="8" t="n">
        <v>27.2691191480016</v>
      </c>
      <c r="G3532" s="8" t="n">
        <v>27.9521016096652</v>
      </c>
    </row>
    <row r="3533" customFormat="false" ht="12.75" hidden="false" customHeight="false" outlineLevel="0" collapsed="false">
      <c r="A3533" s="7" t="n">
        <v>36801.1572679676</v>
      </c>
      <c r="B3533" s="8" t="n">
        <v>13.3278954636563</v>
      </c>
      <c r="C3533" s="9" t="n">
        <v>2582.5573748003</v>
      </c>
      <c r="D3533" s="9" t="n">
        <v>2566.94213435101</v>
      </c>
      <c r="E3533" s="8" t="n">
        <v>24.5912103877587</v>
      </c>
      <c r="F3533" s="8" t="n">
        <v>27.2691191480016</v>
      </c>
      <c r="G3533" s="8" t="n">
        <v>27.9341810521505</v>
      </c>
    </row>
    <row r="3534" customFormat="false" ht="12.75" hidden="false" customHeight="false" outlineLevel="0" collapsed="false">
      <c r="A3534" s="7" t="n">
        <v>36801.1781013009</v>
      </c>
      <c r="B3534" s="8" t="n">
        <v>13.3268395860189</v>
      </c>
      <c r="C3534" s="9" t="n">
        <v>2582.56166413272</v>
      </c>
      <c r="D3534" s="9" t="n">
        <v>2566.94457099172</v>
      </c>
      <c r="E3534" s="8" t="n">
        <v>24.1312183544097</v>
      </c>
      <c r="F3534" s="8" t="n">
        <v>27.2504816671807</v>
      </c>
      <c r="G3534" s="8" t="n">
        <v>27.9341810521505</v>
      </c>
    </row>
    <row r="3535" customFormat="false" ht="12.75" hidden="false" customHeight="false" outlineLevel="0" collapsed="false">
      <c r="A3535" s="7" t="n">
        <v>36801.1989346343</v>
      </c>
      <c r="B3535" s="8" t="n">
        <v>13.3297927828845</v>
      </c>
      <c r="C3535" s="9" t="n">
        <v>2582.55299637131</v>
      </c>
      <c r="D3535" s="9" t="n">
        <v>2566.92029197533</v>
      </c>
      <c r="E3535" s="8" t="n">
        <v>23.6265695110444</v>
      </c>
      <c r="F3535" s="8" t="n">
        <v>27.2691191480016</v>
      </c>
      <c r="G3535" s="8" t="n">
        <v>27.9341769719433</v>
      </c>
    </row>
    <row r="3536" customFormat="false" ht="12.75" hidden="false" customHeight="false" outlineLevel="0" collapsed="false">
      <c r="A3536" s="7" t="n">
        <v>36801.2197679676</v>
      </c>
      <c r="B3536" s="8" t="n">
        <v>13.3321621574961</v>
      </c>
      <c r="C3536" s="9" t="n">
        <v>2582.53194890406</v>
      </c>
      <c r="D3536" s="9" t="n">
        <v>2566.91129995311</v>
      </c>
      <c r="E3536" s="8" t="n">
        <v>23.2508132304887</v>
      </c>
      <c r="F3536" s="8" t="n">
        <v>27.2504563597302</v>
      </c>
      <c r="G3536" s="8" t="n">
        <v>27.9520975271725</v>
      </c>
    </row>
    <row r="3537" customFormat="false" ht="12.75" hidden="false" customHeight="false" outlineLevel="0" collapsed="false">
      <c r="A3537" s="7" t="n">
        <v>36801.2406013009</v>
      </c>
      <c r="B3537" s="8" t="n">
        <v>13.3346656316859</v>
      </c>
      <c r="C3537" s="9" t="n">
        <v>2582.52617165593</v>
      </c>
      <c r="D3537" s="9" t="n">
        <v>2566.90552270498</v>
      </c>
      <c r="E3537" s="8" t="n">
        <v>22.8598231520739</v>
      </c>
      <c r="F3537" s="8" t="n">
        <v>27.2504563597302</v>
      </c>
      <c r="G3537" s="8" t="n">
        <v>27.9520975271725</v>
      </c>
    </row>
    <row r="3538" customFormat="false" ht="12.75" hidden="false" customHeight="false" outlineLevel="0" collapsed="false">
      <c r="A3538" s="7" t="n">
        <v>36801.2614346343</v>
      </c>
      <c r="B3538" s="8" t="n">
        <v>13.337771708169</v>
      </c>
      <c r="C3538" s="9" t="n">
        <v>2582.53458346681</v>
      </c>
      <c r="D3538" s="9" t="n">
        <v>2566.89835483617</v>
      </c>
      <c r="E3538" s="8" t="n">
        <v>22.409915373773</v>
      </c>
      <c r="F3538" s="8" t="n">
        <v>27.2691191480016</v>
      </c>
      <c r="G3538" s="8" t="n">
        <v>27.9520975271725</v>
      </c>
    </row>
    <row r="3539" customFormat="false" ht="12.75" hidden="false" customHeight="false" outlineLevel="0" collapsed="false">
      <c r="A3539" s="7" t="n">
        <v>36801.2822679676</v>
      </c>
      <c r="B3539" s="8" t="n">
        <v>13.3415783318413</v>
      </c>
      <c r="C3539" s="9" t="n">
        <v>2582.52579895064</v>
      </c>
      <c r="D3539" s="9" t="n">
        <v>2566.88957032001</v>
      </c>
      <c r="E3539" s="8" t="n">
        <v>21.9734743088689</v>
      </c>
      <c r="F3539" s="8" t="n">
        <v>27.2691191480016</v>
      </c>
      <c r="G3539" s="8" t="n">
        <v>27.9520975271725</v>
      </c>
    </row>
    <row r="3540" customFormat="false" ht="12.75" hidden="false" customHeight="false" outlineLevel="0" collapsed="false">
      <c r="A3540" s="7" t="n">
        <v>36801.3031013009</v>
      </c>
      <c r="B3540" s="8" t="n">
        <v>13.3438788287579</v>
      </c>
      <c r="C3540" s="9" t="n">
        <v>2582.537922299</v>
      </c>
      <c r="D3540" s="9" t="n">
        <v>2566.90172513308</v>
      </c>
      <c r="E3540" s="8" t="n">
        <v>21.5069677516964</v>
      </c>
      <c r="F3540" s="8" t="n">
        <v>27.2691444512494</v>
      </c>
      <c r="G3540" s="8" t="n">
        <v>27.9521016096652</v>
      </c>
    </row>
    <row r="3541" customFormat="false" ht="12.75" hidden="false" customHeight="false" outlineLevel="0" collapsed="false">
      <c r="A3541" s="7" t="n">
        <v>36801.3239346343</v>
      </c>
      <c r="B3541" s="8" t="n">
        <v>13.3480148199306</v>
      </c>
      <c r="C3541" s="9" t="n">
        <v>2582.52837770399</v>
      </c>
      <c r="D3541" s="9" t="n">
        <v>2566.87471688595</v>
      </c>
      <c r="E3541" s="8" t="n">
        <v>21.2000517737802</v>
      </c>
      <c r="F3541" s="8" t="n">
        <v>27.2691444512494</v>
      </c>
      <c r="G3541" s="8" t="n">
        <v>27.9520975271725</v>
      </c>
    </row>
    <row r="3542" customFormat="false" ht="12.75" hidden="false" customHeight="false" outlineLevel="0" collapsed="false">
      <c r="A3542" s="7" t="n">
        <v>36801.3447679676</v>
      </c>
      <c r="B3542" s="8" t="n">
        <v>13.3497291152401</v>
      </c>
      <c r="C3542" s="9" t="n">
        <v>2582.54185381025</v>
      </c>
      <c r="D3542" s="9" t="n">
        <v>2566.88822447197</v>
      </c>
      <c r="E3542" s="8" t="n">
        <v>21.3752346152234</v>
      </c>
      <c r="F3542" s="8" t="n">
        <v>27.2691697508708</v>
      </c>
      <c r="G3542" s="8" t="n">
        <v>27.9521016096652</v>
      </c>
    </row>
    <row r="3543" customFormat="false" ht="12.75" hidden="false" customHeight="false" outlineLevel="0" collapsed="false">
      <c r="A3543" s="7" t="n">
        <v>36801.3656013009</v>
      </c>
      <c r="B3543" s="8" t="n">
        <v>13.3540136083611</v>
      </c>
      <c r="C3543" s="9" t="n">
        <v>2582.53381954806</v>
      </c>
      <c r="D3543" s="9" t="n">
        <v>2566.87833718015</v>
      </c>
      <c r="E3543" s="8" t="n">
        <v>22.0600121210016</v>
      </c>
      <c r="F3543" s="8" t="n">
        <v>27.2505322712003</v>
      </c>
      <c r="G3543" s="8" t="n">
        <v>27.9521016096652</v>
      </c>
    </row>
    <row r="3544" customFormat="false" ht="12.75" hidden="false" customHeight="false" outlineLevel="0" collapsed="false">
      <c r="A3544" s="7" t="n">
        <v>36801.3864346343</v>
      </c>
      <c r="B3544" s="8" t="n">
        <v>13.3532651325055</v>
      </c>
      <c r="C3544" s="9" t="n">
        <v>2582.5336937704</v>
      </c>
      <c r="D3544" s="9" t="n">
        <v>2566.88006443212</v>
      </c>
      <c r="E3544" s="8" t="n">
        <v>23.0324597379693</v>
      </c>
      <c r="F3544" s="8" t="n">
        <v>27.2691697508708</v>
      </c>
      <c r="G3544" s="8" t="n">
        <v>27.9521016096652</v>
      </c>
    </row>
    <row r="3545" customFormat="false" ht="12.75" hidden="false" customHeight="false" outlineLevel="0" collapsed="false">
      <c r="A3545" s="7" t="n">
        <v>36801.4072679676</v>
      </c>
      <c r="B3545" s="8" t="n">
        <v>13.3545504904213</v>
      </c>
      <c r="C3545" s="9" t="n">
        <v>2582.54815971714</v>
      </c>
      <c r="D3545" s="9" t="n">
        <v>2566.88062275079</v>
      </c>
      <c r="E3545" s="8" t="n">
        <v>24.2014457036947</v>
      </c>
      <c r="F3545" s="8" t="n">
        <v>27.2691950468659</v>
      </c>
      <c r="G3545" s="8" t="n">
        <v>27.9341810521505</v>
      </c>
    </row>
    <row r="3546" customFormat="false" ht="12.75" hidden="false" customHeight="false" outlineLevel="0" collapsed="false">
      <c r="A3546" s="7" t="n">
        <v>36801.4281013009</v>
      </c>
      <c r="B3546" s="8" t="n">
        <v>13.3503917087332</v>
      </c>
      <c r="C3546" s="9" t="n">
        <v>2582.54032474834</v>
      </c>
      <c r="D3546" s="9" t="n">
        <v>2566.86923175795</v>
      </c>
      <c r="E3546" s="8" t="n">
        <v>25.5065840872804</v>
      </c>
      <c r="F3546" s="8" t="n">
        <v>27.2691697508708</v>
      </c>
      <c r="G3546" s="8" t="n">
        <v>27.9520975271725</v>
      </c>
    </row>
    <row r="3547" customFormat="false" ht="12.75" hidden="false" customHeight="false" outlineLevel="0" collapsed="false">
      <c r="A3547" s="7" t="n">
        <v>36801.4489346343</v>
      </c>
      <c r="B3547" s="8" t="n">
        <v>13.3473256835932</v>
      </c>
      <c r="C3547" s="9" t="n">
        <v>2582.56483234828</v>
      </c>
      <c r="D3547" s="9" t="n">
        <v>2566.87630720058</v>
      </c>
      <c r="E3547" s="8" t="n">
        <v>26.9870296591296</v>
      </c>
      <c r="F3547" s="8" t="n">
        <v>27.2691950468659</v>
      </c>
      <c r="G3547" s="8" t="n">
        <v>27.9520975271725</v>
      </c>
    </row>
    <row r="3548" customFormat="false" ht="12.75" hidden="false" customHeight="false" outlineLevel="0" collapsed="false">
      <c r="A3548" s="7" t="n">
        <v>36801.4697679676</v>
      </c>
      <c r="B3548" s="8" t="n">
        <v>13.3436926405344</v>
      </c>
      <c r="C3548" s="9" t="n">
        <v>2582.55763716613</v>
      </c>
      <c r="D3548" s="9" t="n">
        <v>2566.8846911461</v>
      </c>
      <c r="E3548" s="8" t="n">
        <v>28.3994759917344</v>
      </c>
      <c r="F3548" s="8" t="n">
        <v>27.2505322712003</v>
      </c>
      <c r="G3548" s="8" t="n">
        <v>27.9520975271725</v>
      </c>
    </row>
    <row r="3549" customFormat="false" ht="12.75" hidden="false" customHeight="false" outlineLevel="0" collapsed="false">
      <c r="A3549" s="7" t="n">
        <v>36801.4801846343</v>
      </c>
      <c r="B3549" s="8" t="n">
        <v>13.3427178901838</v>
      </c>
      <c r="C3549" s="9" t="n">
        <v>2582.55803356038</v>
      </c>
      <c r="D3549" s="9" t="n">
        <v>2566.85201319902</v>
      </c>
      <c r="E3549" s="8" t="n">
        <v>29.0595208024903</v>
      </c>
      <c r="F3549" s="8" t="n">
        <v>27.2691697508708</v>
      </c>
      <c r="G3549" s="8" t="n">
        <v>27.9520893506571</v>
      </c>
    </row>
    <row r="3550" customFormat="false" ht="12.75" hidden="false" customHeight="false" outlineLevel="0" collapsed="false">
      <c r="A3550" s="7" t="n">
        <v>36801.4906013009</v>
      </c>
      <c r="B3550" s="8" t="n">
        <v>13.3402404397544</v>
      </c>
      <c r="C3550" s="9" t="n">
        <v>2582.54817144199</v>
      </c>
      <c r="D3550" s="9" t="n">
        <v>2566.87519408892</v>
      </c>
      <c r="E3550" s="8" t="n">
        <v>29.6893204901289</v>
      </c>
      <c r="F3550" s="8" t="n">
        <v>27.250506971004</v>
      </c>
      <c r="G3550" s="8" t="n">
        <v>27.9520934408365</v>
      </c>
    </row>
    <row r="3551" customFormat="false" ht="12.75" hidden="false" customHeight="false" outlineLevel="0" collapsed="false">
      <c r="A3551" s="7" t="n">
        <v>36801.5114346343</v>
      </c>
      <c r="B3551" s="8" t="n">
        <v>13.3368654621844</v>
      </c>
      <c r="C3551" s="9" t="n">
        <v>2582.55595985177</v>
      </c>
      <c r="D3551" s="9" t="n">
        <v>2566.86904244756</v>
      </c>
      <c r="E3551" s="8" t="n">
        <v>30.8034587461781</v>
      </c>
      <c r="F3551" s="8" t="n">
        <v>27.250506971004</v>
      </c>
      <c r="G3551" s="8" t="n">
        <v>27.9341687999966</v>
      </c>
    </row>
    <row r="3552" customFormat="false" ht="12.75" hidden="false" customHeight="false" outlineLevel="0" collapsed="false">
      <c r="A3552" s="7" t="n">
        <v>36801.5322679676</v>
      </c>
      <c r="B3552" s="8" t="n">
        <v>13.3288501030105</v>
      </c>
      <c r="C3552" s="9" t="n">
        <v>2582.55702447812</v>
      </c>
      <c r="D3552" s="9" t="n">
        <v>2566.87007541682</v>
      </c>
      <c r="E3552" s="8" t="n">
        <v>31.8419316093849</v>
      </c>
      <c r="F3552" s="8" t="n">
        <v>27.2504816671807</v>
      </c>
      <c r="G3552" s="8" t="n">
        <v>27.9341647082569</v>
      </c>
    </row>
    <row r="3553" customFormat="false" ht="12.75" hidden="false" customHeight="false" outlineLevel="0" collapsed="false">
      <c r="A3553" s="7" t="n">
        <v>36801.5531013009</v>
      </c>
      <c r="B3553" s="8" t="n">
        <v>13.3210624585055</v>
      </c>
      <c r="C3553" s="9" t="n">
        <v>2582.57314327372</v>
      </c>
      <c r="D3553" s="9" t="n">
        <v>2566.88804690414</v>
      </c>
      <c r="E3553" s="8" t="n">
        <v>32.7095790306863</v>
      </c>
      <c r="F3553" s="8" t="n">
        <v>27.2691191480016</v>
      </c>
      <c r="G3553" s="8" t="n">
        <v>27.9341647082569</v>
      </c>
    </row>
    <row r="3554" customFormat="false" ht="12.75" hidden="false" customHeight="false" outlineLevel="0" collapsed="false">
      <c r="A3554" s="7" t="n">
        <v>36801.5739346343</v>
      </c>
      <c r="B3554" s="8" t="n">
        <v>13.3151688709139</v>
      </c>
      <c r="C3554" s="9" t="n">
        <v>2582.56931165803</v>
      </c>
      <c r="D3554" s="9" t="n">
        <v>2566.90164749089</v>
      </c>
      <c r="E3554" s="8" t="n">
        <v>33.4224437472517</v>
      </c>
      <c r="F3554" s="8" t="n">
        <v>27.2690938411273</v>
      </c>
      <c r="G3554" s="8" t="n">
        <v>27.9341647082569</v>
      </c>
    </row>
    <row r="3555" customFormat="false" ht="12.75" hidden="false" customHeight="false" outlineLevel="0" collapsed="false">
      <c r="A3555" s="7" t="n">
        <v>36801.5878235232</v>
      </c>
      <c r="B3555" s="8" t="n">
        <v>13.3105974388567</v>
      </c>
      <c r="C3555" s="9" t="n">
        <v>2582.57986111662</v>
      </c>
      <c r="D3555" s="9" t="n">
        <v>2566.87374609418</v>
      </c>
      <c r="E3555" s="8" t="n">
        <v>33.7642237493842</v>
      </c>
      <c r="F3555" s="8" t="n">
        <v>27.2690938411273</v>
      </c>
      <c r="G3555" s="8" t="n">
        <v>27.9520770570585</v>
      </c>
    </row>
    <row r="3556" customFormat="false" ht="12.75" hidden="false" customHeight="false" outlineLevel="0" collapsed="false">
      <c r="A3556" s="7" t="n">
        <v>36801.5947679676</v>
      </c>
      <c r="B3556" s="8" t="n">
        <v>13.3091027507087</v>
      </c>
      <c r="C3556" s="9" t="n">
        <v>2582.58331039696</v>
      </c>
      <c r="D3556" s="9" t="n">
        <v>2566.89818219413</v>
      </c>
      <c r="E3556" s="8" t="n">
        <v>33.9416270494317</v>
      </c>
      <c r="F3556" s="8" t="n">
        <v>27.2690938411273</v>
      </c>
      <c r="G3556" s="8" t="n">
        <v>27.9341606126731</v>
      </c>
    </row>
    <row r="3557" customFormat="false" ht="12.75" hidden="false" customHeight="false" outlineLevel="0" collapsed="false">
      <c r="A3557" s="7" t="n">
        <v>36801.6086568565</v>
      </c>
      <c r="B3557" s="8" t="n">
        <v>13.3066518477454</v>
      </c>
      <c r="C3557" s="9" t="n">
        <v>2582.55595406169</v>
      </c>
      <c r="D3557" s="9" t="n">
        <v>2566.86538751884</v>
      </c>
      <c r="E3557" s="8" t="n">
        <v>34.2550318938491</v>
      </c>
      <c r="F3557" s="8" t="n">
        <v>27.2504057339477</v>
      </c>
      <c r="G3557" s="8" t="n">
        <v>27.9520729515054</v>
      </c>
    </row>
    <row r="3558" customFormat="false" ht="12.75" hidden="false" customHeight="false" outlineLevel="0" collapsed="false">
      <c r="A3558" s="7" t="n">
        <v>36801.6156013009</v>
      </c>
      <c r="B3558" s="8" t="n">
        <v>13.3035500893037</v>
      </c>
      <c r="C3558" s="9" t="n">
        <v>2582.57869201349</v>
      </c>
      <c r="D3558" s="9" t="n">
        <v>2566.87254542294</v>
      </c>
      <c r="E3558" s="8" t="n">
        <v>34.4184283580728</v>
      </c>
      <c r="F3558" s="8" t="n">
        <v>27.2690685306266</v>
      </c>
      <c r="G3558" s="8" t="n">
        <v>27.9520729515054</v>
      </c>
    </row>
    <row r="3559" customFormat="false" ht="12.75" hidden="false" customHeight="false" outlineLevel="0" collapsed="false">
      <c r="A3559" s="7" t="n">
        <v>36801.6364346343</v>
      </c>
      <c r="B3559" s="8" t="n">
        <v>13.2989281034408</v>
      </c>
      <c r="C3559" s="9" t="n">
        <v>2582.58935813471</v>
      </c>
      <c r="D3559" s="9" t="n">
        <v>2566.88673401122</v>
      </c>
      <c r="E3559" s="8" t="n">
        <v>34.7582229867339</v>
      </c>
      <c r="F3559" s="8" t="n">
        <v>27.2690685306266</v>
      </c>
      <c r="G3559" s="8" t="n">
        <v>27.9341524099729</v>
      </c>
    </row>
    <row r="3560" customFormat="false" ht="12.75" hidden="false" customHeight="false" outlineLevel="0" collapsed="false">
      <c r="A3560" s="7" t="n">
        <v>36801.6503235232</v>
      </c>
      <c r="B3560" s="8" t="n">
        <v>13.2934794801976</v>
      </c>
      <c r="C3560" s="9" t="n">
        <v>2582.58449964812</v>
      </c>
      <c r="D3560" s="9" t="n">
        <v>2566.86085765218</v>
      </c>
      <c r="E3560" s="8" t="n">
        <v>34.9619332608499</v>
      </c>
      <c r="F3560" s="8" t="n">
        <v>27.2690432164995</v>
      </c>
      <c r="G3560" s="8" t="n">
        <v>27.9520647288688</v>
      </c>
    </row>
    <row r="3561" customFormat="false" ht="12.75" hidden="false" customHeight="false" outlineLevel="0" collapsed="false">
      <c r="A3561" s="7" t="n">
        <v>36801.6572679676</v>
      </c>
      <c r="B3561" s="8" t="n">
        <v>13.2911046322156</v>
      </c>
      <c r="C3561" s="9" t="n">
        <v>2582.59183225137</v>
      </c>
      <c r="D3561" s="9" t="n">
        <v>2566.88380190069</v>
      </c>
      <c r="E3561" s="8" t="n">
        <v>35.0704465307908</v>
      </c>
      <c r="F3561" s="8" t="n">
        <v>27.2504057339477</v>
      </c>
      <c r="G3561" s="8" t="n">
        <v>27.9520688421088</v>
      </c>
    </row>
    <row r="3562" customFormat="false" ht="12.75" hidden="false" customHeight="false" outlineLevel="0" collapsed="false">
      <c r="A3562" s="7" t="n">
        <v>36801.6781013009</v>
      </c>
      <c r="B3562" s="8" t="n">
        <v>13.2891607332099</v>
      </c>
      <c r="C3562" s="9" t="n">
        <v>2582.57703373975</v>
      </c>
      <c r="D3562" s="9" t="n">
        <v>2566.87082399138</v>
      </c>
      <c r="E3562" s="8" t="n">
        <v>35.3411853832588</v>
      </c>
      <c r="F3562" s="8" t="n">
        <v>27.2690178987459</v>
      </c>
      <c r="G3562" s="8" t="n">
        <v>27.9520647288688</v>
      </c>
    </row>
    <row r="3563" customFormat="false" ht="12.75" hidden="false" customHeight="false" outlineLevel="0" collapsed="false">
      <c r="A3563" s="7" t="n">
        <v>36801.6989346343</v>
      </c>
      <c r="B3563" s="8" t="n">
        <v>13.2879533088524</v>
      </c>
      <c r="C3563" s="9" t="n">
        <v>2582.57982010365</v>
      </c>
      <c r="D3563" s="9" t="n">
        <v>2566.87361035529</v>
      </c>
      <c r="E3563" s="8" t="n">
        <v>35.5574420407563</v>
      </c>
      <c r="F3563" s="8" t="n">
        <v>27.2690178987459</v>
      </c>
      <c r="G3563" s="8" t="n">
        <v>27.9520647288688</v>
      </c>
    </row>
    <row r="3564" customFormat="false" ht="12.75" hidden="false" customHeight="false" outlineLevel="0" collapsed="false">
      <c r="A3564" s="7" t="n">
        <v>36801.7197679676</v>
      </c>
      <c r="B3564" s="8" t="n">
        <v>13.2865038495168</v>
      </c>
      <c r="C3564" s="9" t="n">
        <v>2582.58316500981</v>
      </c>
      <c r="D3564" s="9" t="n">
        <v>2566.85949140911</v>
      </c>
      <c r="E3564" s="8" t="n">
        <v>35.5980322285262</v>
      </c>
      <c r="F3564" s="8" t="n">
        <v>27.2690178987459</v>
      </c>
      <c r="G3564" s="8" t="n">
        <v>27.9520606117853</v>
      </c>
    </row>
    <row r="3565" customFormat="false" ht="12.75" hidden="false" customHeight="false" outlineLevel="0" collapsed="false">
      <c r="A3565" s="7" t="n">
        <v>36801.7406013009</v>
      </c>
      <c r="B3565" s="8" t="n">
        <v>13.2823785917373</v>
      </c>
      <c r="C3565" s="9" t="n">
        <v>2582.57710441973</v>
      </c>
      <c r="D3565" s="9" t="n">
        <v>2566.87253281799</v>
      </c>
      <c r="E3565" s="8" t="n">
        <v>35.3821469308483</v>
      </c>
      <c r="F3565" s="8" t="n">
        <v>27.2503550936566</v>
      </c>
      <c r="G3565" s="8" t="n">
        <v>27.9341400770908</v>
      </c>
    </row>
    <row r="3566" customFormat="false" ht="12.75" hidden="false" customHeight="false" outlineLevel="0" collapsed="false">
      <c r="A3566" s="7" t="n">
        <v>36801.7614346343</v>
      </c>
      <c r="B3566" s="8" t="n">
        <v>13.280846621337</v>
      </c>
      <c r="C3566" s="9" t="n">
        <v>2582.57878788915</v>
      </c>
      <c r="D3566" s="9" t="n">
        <v>2566.87254655106</v>
      </c>
      <c r="E3566" s="8" t="n">
        <v>34.9762406422587</v>
      </c>
      <c r="F3566" s="8" t="n">
        <v>27.2689925773659</v>
      </c>
      <c r="G3566" s="8" t="n">
        <v>27.9520606117853</v>
      </c>
    </row>
    <row r="3567" customFormat="false" ht="12.75" hidden="false" customHeight="false" outlineLevel="0" collapsed="false">
      <c r="A3567" s="7" t="n">
        <v>36801.7822679676</v>
      </c>
      <c r="B3567" s="8" t="n">
        <v>13.2800612987822</v>
      </c>
      <c r="C3567" s="9" t="n">
        <v>2582.58245201886</v>
      </c>
      <c r="D3567" s="9" t="n">
        <v>2566.8568949593</v>
      </c>
      <c r="E3567" s="8" t="n">
        <v>34.4470262138719</v>
      </c>
      <c r="F3567" s="8" t="n">
        <v>27.2503550936566</v>
      </c>
      <c r="G3567" s="8" t="n">
        <v>27.9520564908584</v>
      </c>
    </row>
    <row r="3568" customFormat="false" ht="12.75" hidden="false" customHeight="false" outlineLevel="0" collapsed="false">
      <c r="A3568" s="7" t="n">
        <v>36801.8031013009</v>
      </c>
      <c r="B3568" s="8" t="n">
        <v>13.2808816496709</v>
      </c>
      <c r="C3568" s="9" t="n">
        <v>2582.58055890143</v>
      </c>
      <c r="D3568" s="9" t="n">
        <v>2566.83753794504</v>
      </c>
      <c r="E3568" s="8" t="n">
        <v>33.793305670032</v>
      </c>
      <c r="F3568" s="8" t="n">
        <v>27.2503550936566</v>
      </c>
      <c r="G3568" s="8" t="n">
        <v>27.9520523660878</v>
      </c>
    </row>
    <row r="3569" customFormat="false" ht="12.75" hidden="false" customHeight="false" outlineLevel="0" collapsed="false">
      <c r="A3569" s="7" t="n">
        <v>36801.8239346343</v>
      </c>
      <c r="B3569" s="8" t="n">
        <v>13.2827435289393</v>
      </c>
      <c r="C3569" s="9" t="n">
        <v>2582.57626225696</v>
      </c>
      <c r="D3569" s="9" t="n">
        <v>2566.83324130057</v>
      </c>
      <c r="E3569" s="8" t="n">
        <v>32.986286976732</v>
      </c>
      <c r="F3569" s="8" t="n">
        <v>27.2503550936566</v>
      </c>
      <c r="G3569" s="8" t="n">
        <v>27.9520523660878</v>
      </c>
    </row>
    <row r="3570" customFormat="false" ht="12.75" hidden="false" customHeight="false" outlineLevel="0" collapsed="false">
      <c r="A3570" s="7" t="n">
        <v>36801.8447679676</v>
      </c>
      <c r="B3570" s="8" t="n">
        <v>13.2861114422844</v>
      </c>
      <c r="C3570" s="9" t="n">
        <v>2582.55105770261</v>
      </c>
      <c r="D3570" s="9" t="n">
        <v>2566.80800527378</v>
      </c>
      <c r="E3570" s="8" t="n">
        <v>32.1202882666805</v>
      </c>
      <c r="F3570" s="8" t="n">
        <v>27.2503297680703</v>
      </c>
      <c r="G3570" s="8" t="n">
        <v>27.9520482374738</v>
      </c>
    </row>
    <row r="3571" customFormat="false" ht="12.75" hidden="false" customHeight="false" outlineLevel="0" collapsed="false">
      <c r="A3571" s="7" t="n">
        <v>36801.8656013009</v>
      </c>
      <c r="B3571" s="8" t="n">
        <v>13.2888277140621</v>
      </c>
      <c r="C3571" s="9" t="n">
        <v>2582.56222182975</v>
      </c>
      <c r="D3571" s="9" t="n">
        <v>2566.80173695429</v>
      </c>
      <c r="E3571" s="8" t="n">
        <v>31.3607385984456</v>
      </c>
      <c r="F3571" s="8" t="n">
        <v>27.2503550936566</v>
      </c>
      <c r="G3571" s="8" t="n">
        <v>27.9520482374738</v>
      </c>
    </row>
    <row r="3572" customFormat="false" ht="12.75" hidden="false" customHeight="false" outlineLevel="0" collapsed="false">
      <c r="A3572" s="7" t="n">
        <v>36801.8864346343</v>
      </c>
      <c r="B3572" s="8" t="n">
        <v>13.2912756444146</v>
      </c>
      <c r="C3572" s="9" t="n">
        <v>2582.57215317543</v>
      </c>
      <c r="D3572" s="9" t="n">
        <v>2566.79608788424</v>
      </c>
      <c r="E3572" s="8" t="n">
        <v>30.6118085065888</v>
      </c>
      <c r="F3572" s="8" t="n">
        <v>27.2690178987459</v>
      </c>
      <c r="G3572" s="8" t="n">
        <v>27.9520482374738</v>
      </c>
    </row>
    <row r="3573" customFormat="false" ht="12.75" hidden="false" customHeight="false" outlineLevel="0" collapsed="false">
      <c r="A3573" s="7" t="n">
        <v>36801.9072679676</v>
      </c>
      <c r="B3573" s="8" t="n">
        <v>13.2929178071469</v>
      </c>
      <c r="C3573" s="9" t="n">
        <v>2582.57021558499</v>
      </c>
      <c r="D3573" s="9" t="n">
        <v>2566.77483433661</v>
      </c>
      <c r="E3573" s="8" t="n">
        <v>29.8457984559277</v>
      </c>
      <c r="F3573" s="8" t="n">
        <v>27.2503804156158</v>
      </c>
      <c r="G3573" s="8" t="n">
        <v>27.9520441050162</v>
      </c>
    </row>
    <row r="3574" customFormat="false" ht="12.75" hidden="false" customHeight="false" outlineLevel="0" collapsed="false">
      <c r="A3574" s="7" t="n">
        <v>36801.9246290787</v>
      </c>
      <c r="B3574" s="8" t="n">
        <v>13.2943409448407</v>
      </c>
      <c r="C3574" s="9" t="n">
        <v>2582.56507940522</v>
      </c>
      <c r="D3574" s="9" t="n">
        <v>2566.80647803311</v>
      </c>
      <c r="E3574" s="8" t="n">
        <v>29.23061302667</v>
      </c>
      <c r="F3574" s="8" t="n">
        <v>27.2690178987459</v>
      </c>
      <c r="G3574" s="8" t="n">
        <v>27.9520523660878</v>
      </c>
    </row>
    <row r="3575" customFormat="false" ht="12.75" hidden="false" customHeight="false" outlineLevel="0" collapsed="false">
      <c r="A3575" s="7" t="n">
        <v>36801.9281013009</v>
      </c>
      <c r="B3575" s="8" t="n">
        <v>13.295008918606</v>
      </c>
      <c r="C3575" s="9" t="n">
        <v>2582.54610566468</v>
      </c>
      <c r="D3575" s="9" t="n">
        <v>2566.78747263611</v>
      </c>
      <c r="E3575" s="8" t="n">
        <v>29.1044969026164</v>
      </c>
      <c r="F3575" s="8" t="n">
        <v>27.2689925773659</v>
      </c>
      <c r="G3575" s="8" t="n">
        <v>27.9520482374738</v>
      </c>
    </row>
    <row r="3576" customFormat="false" ht="12.75" hidden="false" customHeight="false" outlineLevel="0" collapsed="false">
      <c r="A3576" s="7" t="n">
        <v>36801.9489346343</v>
      </c>
      <c r="B3576" s="8" t="n">
        <v>13.2963246212601</v>
      </c>
      <c r="C3576" s="9" t="n">
        <v>2582.5605016904</v>
      </c>
      <c r="D3576" s="9" t="n">
        <v>2566.77049286266</v>
      </c>
      <c r="E3576" s="8" t="n">
        <v>28.416460449269</v>
      </c>
      <c r="F3576" s="8" t="n">
        <v>27.2690178987459</v>
      </c>
      <c r="G3576" s="8" t="n">
        <v>27.934123579428</v>
      </c>
    </row>
    <row r="3577" customFormat="false" ht="12.75" hidden="false" customHeight="false" outlineLevel="0" collapsed="false">
      <c r="A3577" s="7" t="n">
        <v>36801.9697679676</v>
      </c>
      <c r="B3577" s="8" t="n">
        <v>13.2977731139297</v>
      </c>
      <c r="C3577" s="9" t="n">
        <v>2582.57644344742</v>
      </c>
      <c r="D3577" s="9" t="n">
        <v>2566.74616581893</v>
      </c>
      <c r="E3577" s="8" t="n">
        <v>27.7822733908172</v>
      </c>
      <c r="F3577" s="8" t="n">
        <v>27.2504057339477</v>
      </c>
      <c r="G3577" s="8" t="n">
        <v>27.9520399687151</v>
      </c>
    </row>
    <row r="3578" customFormat="false" ht="12.75" hidden="false" customHeight="false" outlineLevel="0" collapsed="false">
      <c r="A3578" s="7" t="n">
        <v>36801.9906013009</v>
      </c>
      <c r="B3578" s="8" t="n">
        <v>13.2997085294588</v>
      </c>
      <c r="C3578" s="9" t="n">
        <v>2582.55269267148</v>
      </c>
      <c r="D3578" s="9" t="n">
        <v>2566.75916343897</v>
      </c>
      <c r="E3578" s="8" t="n">
        <v>27.1741789896308</v>
      </c>
      <c r="F3578" s="8" t="n">
        <v>27.2690178987459</v>
      </c>
      <c r="G3578" s="8" t="n">
        <v>27.9520441050162</v>
      </c>
    </row>
    <row r="3579" customFormat="false" ht="12.75" hidden="false" customHeight="false" outlineLevel="0" collapsed="false">
      <c r="A3579" s="7" t="n">
        <v>36802.0044901898</v>
      </c>
      <c r="B3579" s="8" t="n">
        <v>13.3005175356055</v>
      </c>
      <c r="C3579" s="9" t="n">
        <v>2582.55267775009</v>
      </c>
      <c r="D3579" s="9" t="n">
        <v>2566.72236855231</v>
      </c>
      <c r="E3579" s="8" t="n">
        <v>26.805539952784</v>
      </c>
      <c r="F3579" s="8" t="n">
        <v>27.2503804156158</v>
      </c>
      <c r="G3579" s="8" t="n">
        <v>27.9520358285703</v>
      </c>
    </row>
    <row r="3580" customFormat="false" ht="12.75" hidden="false" customHeight="false" outlineLevel="0" collapsed="false">
      <c r="A3580" s="7" t="n">
        <v>36802.0114346343</v>
      </c>
      <c r="B3580" s="8" t="n">
        <v>13.2991319348477</v>
      </c>
      <c r="C3580" s="9" t="n">
        <v>2582.55402327443</v>
      </c>
      <c r="D3580" s="9" t="n">
        <v>2566.74303007835</v>
      </c>
      <c r="E3580" s="8" t="n">
        <v>26.6210553598957</v>
      </c>
      <c r="F3580" s="8" t="n">
        <v>27.2690178987459</v>
      </c>
      <c r="G3580" s="8" t="n">
        <v>27.9520399687151</v>
      </c>
    </row>
    <row r="3581" customFormat="false" ht="12.75" hidden="false" customHeight="false" outlineLevel="0" collapsed="false">
      <c r="A3581" s="7" t="n">
        <v>36802.0322679676</v>
      </c>
      <c r="B3581" s="8" t="n">
        <v>13.3039095660153</v>
      </c>
      <c r="C3581" s="9" t="n">
        <v>2582.5448499876</v>
      </c>
      <c r="D3581" s="9" t="n">
        <v>2566.73200477565</v>
      </c>
      <c r="E3581" s="8" t="n">
        <v>26.137167115568</v>
      </c>
      <c r="F3581" s="8" t="n">
        <v>27.2503804156158</v>
      </c>
      <c r="G3581" s="8" t="n">
        <v>27.9520399687151</v>
      </c>
    </row>
    <row r="3582" customFormat="false" ht="12.75" hidden="false" customHeight="false" outlineLevel="0" collapsed="false">
      <c r="A3582" s="7" t="n">
        <v>36802.0531013009</v>
      </c>
      <c r="B3582" s="8" t="n">
        <v>13.30571070492</v>
      </c>
      <c r="C3582" s="9" t="n">
        <v>2582.55812592975</v>
      </c>
      <c r="D3582" s="9" t="n">
        <v>2566.71038431543</v>
      </c>
      <c r="E3582" s="8" t="n">
        <v>25.7521298365721</v>
      </c>
      <c r="F3582" s="8" t="n">
        <v>27.2504057339477</v>
      </c>
      <c r="G3582" s="8" t="n">
        <v>27.9520358285703</v>
      </c>
    </row>
    <row r="3583" customFormat="false" ht="12.75" hidden="false" customHeight="false" outlineLevel="0" collapsed="false">
      <c r="A3583" s="7" t="n">
        <v>36802.0739346343</v>
      </c>
      <c r="B3583" s="8" t="n">
        <v>13.3105578282638</v>
      </c>
      <c r="C3583" s="9" t="n">
        <v>2582.52950784395</v>
      </c>
      <c r="D3583" s="9" t="n">
        <v>2566.69919864618</v>
      </c>
      <c r="E3583" s="8" t="n">
        <v>25.4090064439139</v>
      </c>
      <c r="F3583" s="8" t="n">
        <v>27.2503804156158</v>
      </c>
      <c r="G3583" s="8" t="n">
        <v>27.9520358285703</v>
      </c>
    </row>
    <row r="3584" customFormat="false" ht="12.75" hidden="false" customHeight="false" outlineLevel="0" collapsed="false">
      <c r="A3584" s="7" t="n">
        <v>36802.0774068565</v>
      </c>
      <c r="B3584" s="8" t="n">
        <v>13.3092689718483</v>
      </c>
      <c r="C3584" s="9" t="n">
        <v>2582.56549459223</v>
      </c>
      <c r="D3584" s="9" t="n">
        <v>2566.70217293021</v>
      </c>
      <c r="E3584" s="8" t="n">
        <v>25.3661897076105</v>
      </c>
      <c r="F3584" s="8" t="n">
        <v>27.2690685306266</v>
      </c>
      <c r="G3584" s="8" t="n">
        <v>27.9520358285703</v>
      </c>
    </row>
    <row r="3585" customFormat="false" ht="12.75" hidden="false" customHeight="false" outlineLevel="0" collapsed="false">
      <c r="A3585" s="7" t="n">
        <v>36802.0947679676</v>
      </c>
      <c r="B3585" s="8" t="n">
        <v>13.309384533034</v>
      </c>
      <c r="C3585" s="9" t="n">
        <v>2582.56522791257</v>
      </c>
      <c r="D3585" s="9" t="n">
        <v>2566.68444224248</v>
      </c>
      <c r="E3585" s="8" t="n">
        <v>25.1229152997657</v>
      </c>
      <c r="F3585" s="8" t="n">
        <v>27.2690685306266</v>
      </c>
      <c r="G3585" s="8" t="n">
        <v>27.952031684582</v>
      </c>
    </row>
    <row r="3586" customFormat="false" ht="12.75" hidden="false" customHeight="false" outlineLevel="0" collapsed="false">
      <c r="A3586" s="7" t="n">
        <v>36802.1156013009</v>
      </c>
      <c r="B3586" s="8" t="n">
        <v>13.3098162660553</v>
      </c>
      <c r="C3586" s="9" t="n">
        <v>2582.54679937307</v>
      </c>
      <c r="D3586" s="9" t="n">
        <v>2566.68344593551</v>
      </c>
      <c r="E3586" s="8" t="n">
        <v>24.8506293390494</v>
      </c>
      <c r="F3586" s="8" t="n">
        <v>27.2690432164995</v>
      </c>
      <c r="G3586" s="8" t="n">
        <v>27.952031684582</v>
      </c>
    </row>
    <row r="3587" customFormat="false" ht="12.75" hidden="false" customHeight="false" outlineLevel="0" collapsed="false">
      <c r="A3587" s="7" t="n">
        <v>36802.1364346343</v>
      </c>
      <c r="B3587" s="8" t="n">
        <v>13.3099936853861</v>
      </c>
      <c r="C3587" s="9" t="n">
        <v>2582.54638994384</v>
      </c>
      <c r="D3587" s="9" t="n">
        <v>2566.66557247597</v>
      </c>
      <c r="E3587" s="8" t="n">
        <v>24.5205158539623</v>
      </c>
      <c r="F3587" s="8" t="n">
        <v>27.2690432164995</v>
      </c>
      <c r="G3587" s="8" t="n">
        <v>27.9520275367501</v>
      </c>
    </row>
    <row r="3588" customFormat="false" ht="12.75" hidden="false" customHeight="false" outlineLevel="0" collapsed="false">
      <c r="A3588" s="7" t="n">
        <v>36802.1572679676</v>
      </c>
      <c r="B3588" s="8" t="n">
        <v>13.3119348155128</v>
      </c>
      <c r="C3588" s="9" t="n">
        <v>2582.54191041278</v>
      </c>
      <c r="D3588" s="9" t="n">
        <v>2566.67855697522</v>
      </c>
      <c r="E3588" s="8" t="n">
        <v>24.1897166288367</v>
      </c>
      <c r="F3588" s="8" t="n">
        <v>27.2690432164995</v>
      </c>
      <c r="G3588" s="8" t="n">
        <v>27.952031684582</v>
      </c>
    </row>
    <row r="3589" customFormat="false" ht="12.75" hidden="false" customHeight="false" outlineLevel="0" collapsed="false">
      <c r="A3589" s="7" t="n">
        <v>36802.1781013009</v>
      </c>
      <c r="B3589" s="8" t="n">
        <v>13.3175829594288</v>
      </c>
      <c r="C3589" s="9" t="n">
        <v>2582.54630846704</v>
      </c>
      <c r="D3589" s="9" t="n">
        <v>2566.64805876664</v>
      </c>
      <c r="E3589" s="8" t="n">
        <v>23.8436945554619</v>
      </c>
      <c r="F3589" s="8" t="n">
        <v>27.2690685306266</v>
      </c>
      <c r="G3589" s="8" t="n">
        <v>27.9520275367501</v>
      </c>
    </row>
    <row r="3590" customFormat="false" ht="12.75" hidden="false" customHeight="false" outlineLevel="0" collapsed="false">
      <c r="A3590" s="7" t="n">
        <v>36802.1989346343</v>
      </c>
      <c r="B3590" s="8" t="n">
        <v>13.3194597197697</v>
      </c>
      <c r="C3590" s="9" t="n">
        <v>2582.55940969913</v>
      </c>
      <c r="D3590" s="9" t="n">
        <v>2566.66119181155</v>
      </c>
      <c r="E3590" s="8" t="n">
        <v>23.3528054948681</v>
      </c>
      <c r="F3590" s="8" t="n">
        <v>27.2690938411273</v>
      </c>
      <c r="G3590" s="8" t="n">
        <v>27.952031684582</v>
      </c>
    </row>
    <row r="3591" customFormat="false" ht="12.75" hidden="false" customHeight="false" outlineLevel="0" collapsed="false">
      <c r="A3591" s="7" t="n">
        <v>36802.2197679676</v>
      </c>
      <c r="B3591" s="8" t="n">
        <v>13.3240265720423</v>
      </c>
      <c r="C3591" s="9" t="n">
        <v>2582.53329094558</v>
      </c>
      <c r="D3591" s="9" t="n">
        <v>2566.63318889137</v>
      </c>
      <c r="E3591" s="8" t="n">
        <v>22.773530186058</v>
      </c>
      <c r="F3591" s="8" t="n">
        <v>27.2504310486525</v>
      </c>
      <c r="G3591" s="8" t="n">
        <v>27.9520275367501</v>
      </c>
    </row>
    <row r="3592" customFormat="false" ht="12.75" hidden="false" customHeight="false" outlineLevel="0" collapsed="false">
      <c r="A3592" s="7" t="n">
        <v>36802.2406013009</v>
      </c>
      <c r="B3592" s="8" t="n">
        <v>13.325969602852</v>
      </c>
      <c r="C3592" s="9" t="n">
        <v>2582.54438689202</v>
      </c>
      <c r="D3592" s="9" t="n">
        <v>2566.62870497412</v>
      </c>
      <c r="E3592" s="8" t="n">
        <v>22.2653640535381</v>
      </c>
      <c r="F3592" s="8" t="n">
        <v>27.2690938411273</v>
      </c>
      <c r="G3592" s="8" t="n">
        <v>27.9520275367501</v>
      </c>
    </row>
    <row r="3593" customFormat="false" ht="12.75" hidden="false" customHeight="false" outlineLevel="0" collapsed="false">
      <c r="A3593" s="7" t="n">
        <v>36802.2614346343</v>
      </c>
      <c r="B3593" s="8" t="n">
        <v>13.3299201257179</v>
      </c>
      <c r="C3593" s="9" t="n">
        <v>2582.53527030079</v>
      </c>
      <c r="D3593" s="9" t="n">
        <v>2566.60212433032</v>
      </c>
      <c r="E3593" s="8" t="n">
        <v>21.8140204917279</v>
      </c>
      <c r="F3593" s="8" t="n">
        <v>27.2690938411273</v>
      </c>
      <c r="G3593" s="8" t="n">
        <v>27.9520233850746</v>
      </c>
    </row>
    <row r="3594" customFormat="false" ht="12.75" hidden="false" customHeight="false" outlineLevel="0" collapsed="false">
      <c r="A3594" s="7" t="n">
        <v>36802.2822679676</v>
      </c>
      <c r="B3594" s="8" t="n">
        <v>13.3330625551761</v>
      </c>
      <c r="C3594" s="9" t="n">
        <v>2582.5280185405</v>
      </c>
      <c r="D3594" s="9" t="n">
        <v>2566.59487257003</v>
      </c>
      <c r="E3594" s="8" t="n">
        <v>21.4346782088325</v>
      </c>
      <c r="F3594" s="8" t="n">
        <v>27.2690938411273</v>
      </c>
      <c r="G3594" s="8" t="n">
        <v>27.9520233850746</v>
      </c>
    </row>
    <row r="3595" customFormat="false" ht="12.75" hidden="false" customHeight="false" outlineLevel="0" collapsed="false">
      <c r="A3595" s="7" t="n">
        <v>36802.3031013009</v>
      </c>
      <c r="B3595" s="8" t="n">
        <v>13.3382396629066</v>
      </c>
      <c r="C3595" s="9" t="n">
        <v>2582.53535626297</v>
      </c>
      <c r="D3595" s="9" t="n">
        <v>2566.58292539835</v>
      </c>
      <c r="E3595" s="8" t="n">
        <v>21.1129629350703</v>
      </c>
      <c r="F3595" s="8" t="n">
        <v>27.2504816671807</v>
      </c>
      <c r="G3595" s="8" t="n">
        <v>27.9520233850746</v>
      </c>
    </row>
    <row r="3596" customFormat="false" ht="12.75" hidden="false" customHeight="false" outlineLevel="0" collapsed="false">
      <c r="A3596" s="7" t="n">
        <v>36802.3239346343</v>
      </c>
      <c r="B3596" s="8" t="n">
        <v>13.3415596983526</v>
      </c>
      <c r="C3596" s="9" t="n">
        <v>2582.5432741384</v>
      </c>
      <c r="D3596" s="9" t="n">
        <v>2566.55779970327</v>
      </c>
      <c r="E3596" s="8" t="n">
        <v>20.966493556167</v>
      </c>
      <c r="F3596" s="8" t="n">
        <v>27.2691444512494</v>
      </c>
      <c r="G3596" s="8" t="n">
        <v>27.9520192295554</v>
      </c>
    </row>
    <row r="3597" customFormat="false" ht="12.75" hidden="false" customHeight="false" outlineLevel="0" collapsed="false">
      <c r="A3597" s="7" t="n">
        <v>36802.3447679676</v>
      </c>
      <c r="B3597" s="8" t="n">
        <v>13.3469351460308</v>
      </c>
      <c r="C3597" s="9" t="n">
        <v>2582.53086925914</v>
      </c>
      <c r="D3597" s="9" t="n">
        <v>2566.56285889883</v>
      </c>
      <c r="E3597" s="8" t="n">
        <v>21.3023916546986</v>
      </c>
      <c r="F3597" s="8" t="n">
        <v>27.2691444512494</v>
      </c>
      <c r="G3597" s="8" t="n">
        <v>27.9520233850746</v>
      </c>
    </row>
    <row r="3598" customFormat="false" ht="12.75" hidden="false" customHeight="false" outlineLevel="0" collapsed="false">
      <c r="A3598" s="7" t="n">
        <v>36802.3656013009</v>
      </c>
      <c r="B3598" s="8" t="n">
        <v>13.350024889927</v>
      </c>
      <c r="C3598" s="9" t="n">
        <v>2582.52373908092</v>
      </c>
      <c r="D3598" s="9" t="n">
        <v>2566.53826464579</v>
      </c>
      <c r="E3598" s="8" t="n">
        <v>22.0166080965486</v>
      </c>
      <c r="F3598" s="8" t="n">
        <v>27.2691444512494</v>
      </c>
      <c r="G3598" s="8" t="n">
        <v>27.9520192295554</v>
      </c>
    </row>
    <row r="3599" customFormat="false" ht="12.75" hidden="false" customHeight="false" outlineLevel="0" collapsed="false">
      <c r="A3599" s="7" t="n">
        <v>36802.3725457454</v>
      </c>
      <c r="B3599" s="8" t="n">
        <v>13.3495682799729</v>
      </c>
      <c r="C3599" s="9" t="n">
        <v>2582.54222496856</v>
      </c>
      <c r="D3599" s="9" t="n">
        <v>2566.57424648846</v>
      </c>
      <c r="E3599" s="8" t="n">
        <v>22.307482178721</v>
      </c>
      <c r="F3599" s="8" t="n">
        <v>27.2691697508708</v>
      </c>
      <c r="G3599" s="8" t="n">
        <v>27.9520275367501</v>
      </c>
    </row>
    <row r="3600" customFormat="false" ht="12.75" hidden="false" customHeight="false" outlineLevel="0" collapsed="false">
      <c r="A3600" s="7" t="n">
        <v>36802.3760179676</v>
      </c>
      <c r="B3600" s="8" t="n">
        <v>13.3506716156441</v>
      </c>
      <c r="C3600" s="9" t="n">
        <v>2582.53967880931</v>
      </c>
      <c r="D3600" s="9" t="n">
        <v>2566.53677220183</v>
      </c>
      <c r="E3600" s="8" t="n">
        <v>22.4526724216817</v>
      </c>
      <c r="F3600" s="8" t="n">
        <v>27.2691697508708</v>
      </c>
      <c r="G3600" s="8" t="n">
        <v>27.9520192295554</v>
      </c>
    </row>
    <row r="3601" customFormat="false" ht="12.75" hidden="false" customHeight="false" outlineLevel="0" collapsed="false">
      <c r="A3601" s="7" t="n">
        <v>36802.3864346343</v>
      </c>
      <c r="B3601" s="8" t="n">
        <v>13.3522756305089</v>
      </c>
      <c r="C3601" s="9" t="n">
        <v>2582.52039792487</v>
      </c>
      <c r="D3601" s="9" t="n">
        <v>2566.53307062906</v>
      </c>
      <c r="E3601" s="8" t="n">
        <v>22.9601232059873</v>
      </c>
      <c r="F3601" s="8" t="n">
        <v>27.250506971004</v>
      </c>
      <c r="G3601" s="8" t="n">
        <v>27.9520192295554</v>
      </c>
    </row>
    <row r="3602" customFormat="false" ht="12.75" hidden="false" customHeight="false" outlineLevel="0" collapsed="false">
      <c r="A3602" s="7" t="n">
        <v>36802.4072679676</v>
      </c>
      <c r="B3602" s="8" t="n">
        <v>13.3517088887025</v>
      </c>
      <c r="C3602" s="9" t="n">
        <v>2582.53728510226</v>
      </c>
      <c r="D3602" s="9" t="n">
        <v>2566.53437849477</v>
      </c>
      <c r="E3602" s="8" t="n">
        <v>24.0576803555536</v>
      </c>
      <c r="F3602" s="8" t="n">
        <v>27.2691697508708</v>
      </c>
      <c r="G3602" s="8" t="n">
        <v>27.9520192295554</v>
      </c>
    </row>
    <row r="3603" customFormat="false" ht="12.75" hidden="false" customHeight="false" outlineLevel="0" collapsed="false">
      <c r="A3603" s="7" t="n">
        <v>36802.4281013009</v>
      </c>
      <c r="B3603" s="8" t="n">
        <v>13.351570132027</v>
      </c>
      <c r="C3603" s="9" t="n">
        <v>2582.5394583396</v>
      </c>
      <c r="D3603" s="9" t="n">
        <v>2566.53469870248</v>
      </c>
      <c r="E3603" s="8" t="n">
        <v>25.2491177864279</v>
      </c>
      <c r="F3603" s="8" t="n">
        <v>27.2505322712003</v>
      </c>
      <c r="G3603" s="8" t="n">
        <v>27.9520192295554</v>
      </c>
    </row>
    <row r="3604" customFormat="false" ht="12.75" hidden="false" customHeight="false" outlineLevel="0" collapsed="false">
      <c r="A3604" s="7" t="n">
        <v>36802.4489346343</v>
      </c>
      <c r="B3604" s="8" t="n">
        <v>13.3475705855808</v>
      </c>
      <c r="C3604" s="9" t="n">
        <v>2582.52940286018</v>
      </c>
      <c r="D3604" s="9" t="n">
        <v>2566.52646432798</v>
      </c>
      <c r="E3604" s="8" t="n">
        <v>26.5896421606991</v>
      </c>
      <c r="F3604" s="8" t="n">
        <v>27.2691444512494</v>
      </c>
      <c r="G3604" s="8" t="n">
        <v>27.9520150701926</v>
      </c>
    </row>
    <row r="3605" customFormat="false" ht="12.75" hidden="false" customHeight="false" outlineLevel="0" collapsed="false">
      <c r="A3605" s="7" t="n">
        <v>36802.4697679676</v>
      </c>
      <c r="B3605" s="8" t="n">
        <v>13.3437839560773</v>
      </c>
      <c r="C3605" s="9" t="n">
        <v>2582.55557340831</v>
      </c>
      <c r="D3605" s="9" t="n">
        <v>2566.53520270376</v>
      </c>
      <c r="E3605" s="8" t="n">
        <v>27.8782167357727</v>
      </c>
      <c r="F3605" s="8" t="n">
        <v>27.2691697508708</v>
      </c>
      <c r="G3605" s="8" t="n">
        <v>27.9520150701926</v>
      </c>
    </row>
    <row r="3606" customFormat="false" ht="12.75" hidden="false" customHeight="false" outlineLevel="0" collapsed="false">
      <c r="A3606" s="7" t="n">
        <v>36802.4906013009</v>
      </c>
      <c r="B3606" s="8" t="n">
        <v>13.3393783811311</v>
      </c>
      <c r="C3606" s="9" t="n">
        <v>2582.56574011973</v>
      </c>
      <c r="D3606" s="9" t="n">
        <v>2566.51395890734</v>
      </c>
      <c r="E3606" s="8" t="n">
        <v>29.1858318518632</v>
      </c>
      <c r="F3606" s="8" t="n">
        <v>27.2691697508708</v>
      </c>
      <c r="G3606" s="8" t="n">
        <v>27.934086234792</v>
      </c>
    </row>
    <row r="3607" customFormat="false" ht="12.75" hidden="false" customHeight="false" outlineLevel="0" collapsed="false">
      <c r="A3607" s="7" t="n">
        <v>36802.507962412</v>
      </c>
      <c r="B3607" s="8" t="n">
        <v>13.3344661561688</v>
      </c>
      <c r="C3607" s="9" t="n">
        <v>2582.54406435545</v>
      </c>
      <c r="D3607" s="9" t="n">
        <v>2566.52177705804</v>
      </c>
      <c r="E3607" s="8" t="n">
        <v>30.150014940946</v>
      </c>
      <c r="F3607" s="8" t="n">
        <v>27.2504816671807</v>
      </c>
      <c r="G3607" s="8" t="n">
        <v>27.9520067399359</v>
      </c>
    </row>
    <row r="3608" customFormat="false" ht="12.75" hidden="false" customHeight="false" outlineLevel="0" collapsed="false">
      <c r="A3608" s="7" t="n">
        <v>36802.5114346343</v>
      </c>
      <c r="B3608" s="8" t="n">
        <v>13.3339625799644</v>
      </c>
      <c r="C3608" s="9" t="n">
        <v>2582.56265881074</v>
      </c>
      <c r="D3608" s="9" t="n">
        <v>2566.50547499316</v>
      </c>
      <c r="E3608" s="8" t="n">
        <v>30.3310665527385</v>
      </c>
      <c r="F3608" s="8" t="n">
        <v>27.250506971004</v>
      </c>
      <c r="G3608" s="8" t="n">
        <v>27.9520025690421</v>
      </c>
    </row>
    <row r="3609" customFormat="false" ht="12.75" hidden="false" customHeight="false" outlineLevel="0" collapsed="false">
      <c r="A3609" s="7" t="n">
        <v>36802.5322679676</v>
      </c>
      <c r="B3609" s="8" t="n">
        <v>13.3274495366536</v>
      </c>
      <c r="C3609" s="9" t="n">
        <v>2582.56025655433</v>
      </c>
      <c r="D3609" s="9" t="n">
        <v>2566.52050509311</v>
      </c>
      <c r="E3609" s="8" t="n">
        <v>31.3998927275284</v>
      </c>
      <c r="F3609" s="8" t="n">
        <v>27.2504816671807</v>
      </c>
      <c r="G3609" s="8" t="n">
        <v>27.9520025690421</v>
      </c>
    </row>
    <row r="3610" customFormat="false" ht="12.75" hidden="false" customHeight="false" outlineLevel="0" collapsed="false">
      <c r="A3610" s="7" t="n">
        <v>36802.5531013009</v>
      </c>
      <c r="B3610" s="8" t="n">
        <v>13.3195312568718</v>
      </c>
      <c r="C3610" s="9" t="n">
        <v>2582.56109713627</v>
      </c>
      <c r="D3610" s="9" t="n">
        <v>2566.52131386038</v>
      </c>
      <c r="E3610" s="8" t="n">
        <v>32.3523141019479</v>
      </c>
      <c r="F3610" s="8" t="n">
        <v>27.2504563597302</v>
      </c>
      <c r="G3610" s="8" t="n">
        <v>27.9519983943045</v>
      </c>
    </row>
    <row r="3611" customFormat="false" ht="12.75" hidden="false" customHeight="false" outlineLevel="0" collapsed="false">
      <c r="A3611" s="7" t="n">
        <v>36802.5739346343</v>
      </c>
      <c r="B3611" s="8" t="n">
        <v>13.311858743901</v>
      </c>
      <c r="C3611" s="9" t="n">
        <v>2582.55951819519</v>
      </c>
      <c r="D3611" s="9" t="n">
        <v>2566.52155545122</v>
      </c>
      <c r="E3611" s="8" t="n">
        <v>33.2037241300723</v>
      </c>
      <c r="F3611" s="8" t="n">
        <v>27.2690685306266</v>
      </c>
      <c r="G3611" s="8" t="n">
        <v>27.9519942157232</v>
      </c>
    </row>
    <row r="3612" customFormat="false" ht="12.75" hidden="false" customHeight="false" outlineLevel="0" collapsed="false">
      <c r="A3612" s="7" t="n">
        <v>36802.5947679676</v>
      </c>
      <c r="B3612" s="8" t="n">
        <v>13.3089474535937</v>
      </c>
      <c r="C3612" s="9" t="n">
        <v>2582.5488043249</v>
      </c>
      <c r="D3612" s="9" t="n">
        <v>2566.52827381347</v>
      </c>
      <c r="E3612" s="8" t="n">
        <v>33.88709809755</v>
      </c>
      <c r="F3612" s="8" t="n">
        <v>27.2690432164995</v>
      </c>
      <c r="G3612" s="8" t="n">
        <v>27.9519942157232</v>
      </c>
    </row>
    <row r="3613" customFormat="false" ht="12.75" hidden="false" customHeight="false" outlineLevel="0" collapsed="false">
      <c r="A3613" s="7" t="n">
        <v>36802.6156013009</v>
      </c>
      <c r="B3613" s="8" t="n">
        <v>13.3046568266295</v>
      </c>
      <c r="C3613" s="9" t="n">
        <v>2582.57613800427</v>
      </c>
      <c r="D3613" s="9" t="n">
        <v>2566.53817526031</v>
      </c>
      <c r="E3613" s="8" t="n">
        <v>34.3367764604726</v>
      </c>
      <c r="F3613" s="8" t="n">
        <v>27.2690685306266</v>
      </c>
      <c r="G3613" s="8" t="n">
        <v>27.9519942157232</v>
      </c>
    </row>
    <row r="3614" customFormat="false" ht="12.75" hidden="false" customHeight="false" outlineLevel="0" collapsed="false">
      <c r="A3614" s="7" t="n">
        <v>36802.6294901898</v>
      </c>
      <c r="B3614" s="8" t="n">
        <v>13.3023723349254</v>
      </c>
      <c r="C3614" s="9" t="n">
        <v>2582.58140990821</v>
      </c>
      <c r="D3614" s="9" t="n">
        <v>2566.51203496064</v>
      </c>
      <c r="E3614" s="8" t="n">
        <v>34.635868464494</v>
      </c>
      <c r="F3614" s="8" t="n">
        <v>27.2690685306266</v>
      </c>
      <c r="G3614" s="8" t="n">
        <v>27.9340653532163</v>
      </c>
    </row>
    <row r="3615" customFormat="false" ht="12.75" hidden="false" customHeight="false" outlineLevel="0" collapsed="false">
      <c r="A3615" s="7" t="n">
        <v>36802.6364346343</v>
      </c>
      <c r="B3615" s="8" t="n">
        <v>13.3010397367495</v>
      </c>
      <c r="C3615" s="9" t="n">
        <v>2582.56890508706</v>
      </c>
      <c r="D3615" s="9" t="n">
        <v>2566.53257473468</v>
      </c>
      <c r="E3615" s="8" t="n">
        <v>34.7987925844513</v>
      </c>
      <c r="F3615" s="8" t="n">
        <v>27.2504057339477</v>
      </c>
      <c r="G3615" s="8" t="n">
        <v>27.9340695372205</v>
      </c>
    </row>
    <row r="3616" customFormat="false" ht="12.75" hidden="false" customHeight="false" outlineLevel="0" collapsed="false">
      <c r="A3616" s="7" t="n">
        <v>36802.6572679676</v>
      </c>
      <c r="B3616" s="8" t="n">
        <v>13.2976185387539</v>
      </c>
      <c r="C3616" s="9" t="n">
        <v>2582.55751572696</v>
      </c>
      <c r="D3616" s="9" t="n">
        <v>2566.50554068976</v>
      </c>
      <c r="E3616" s="8" t="n">
        <v>35.1783576402421</v>
      </c>
      <c r="F3616" s="8" t="n">
        <v>27.2690178987459</v>
      </c>
      <c r="G3616" s="8" t="n">
        <v>27.9340611653676</v>
      </c>
    </row>
    <row r="3617" customFormat="false" ht="12.75" hidden="false" customHeight="false" outlineLevel="0" collapsed="false">
      <c r="A3617" s="7" t="n">
        <v>36802.6781013009</v>
      </c>
      <c r="B3617" s="8" t="n">
        <v>13.2925303403679</v>
      </c>
      <c r="C3617" s="9" t="n">
        <v>2582.56925772323</v>
      </c>
      <c r="D3617" s="9" t="n">
        <v>2566.51728268604</v>
      </c>
      <c r="E3617" s="8" t="n">
        <v>35.3545034412053</v>
      </c>
      <c r="F3617" s="8" t="n">
        <v>27.2690178987459</v>
      </c>
      <c r="G3617" s="8" t="n">
        <v>27.9340611653676</v>
      </c>
    </row>
    <row r="3618" customFormat="false" ht="12.75" hidden="false" customHeight="false" outlineLevel="0" collapsed="false">
      <c r="A3618" s="7" t="n">
        <v>36802.6989346343</v>
      </c>
      <c r="B3618" s="8" t="n">
        <v>13.2921137948982</v>
      </c>
      <c r="C3618" s="9" t="n">
        <v>2582.57021898201</v>
      </c>
      <c r="D3618" s="9" t="n">
        <v>2566.51472795969</v>
      </c>
      <c r="E3618" s="8" t="n">
        <v>35.4491358185148</v>
      </c>
      <c r="F3618" s="8" t="n">
        <v>27.2690178987459</v>
      </c>
      <c r="G3618" s="8" t="n">
        <v>27.9519816569169</v>
      </c>
    </row>
    <row r="3619" customFormat="false" ht="12.75" hidden="false" customHeight="false" outlineLevel="0" collapsed="false">
      <c r="A3619" s="7" t="n">
        <v>36802.7197679676</v>
      </c>
      <c r="B3619" s="8" t="n">
        <v>13.2908955042745</v>
      </c>
      <c r="C3619" s="9" t="n">
        <v>2582.55559815929</v>
      </c>
      <c r="D3619" s="9" t="n">
        <v>2566.50359079273</v>
      </c>
      <c r="E3619" s="8" t="n">
        <v>35.4086691819058</v>
      </c>
      <c r="F3619" s="8" t="n">
        <v>27.2689925773659</v>
      </c>
      <c r="G3619" s="8" t="n">
        <v>27.9340569736744</v>
      </c>
    </row>
    <row r="3620" customFormat="false" ht="12.75" hidden="false" customHeight="false" outlineLevel="0" collapsed="false">
      <c r="A3620" s="7" t="n">
        <v>36802.7406013009</v>
      </c>
      <c r="B3620" s="8" t="n">
        <v>13.291290445558</v>
      </c>
      <c r="C3620" s="9" t="n">
        <v>2582.57211901895</v>
      </c>
      <c r="D3620" s="9" t="n">
        <v>2566.50267938977</v>
      </c>
      <c r="E3620" s="8" t="n">
        <v>35.0568928432014</v>
      </c>
      <c r="F3620" s="8" t="n">
        <v>27.2690178987459</v>
      </c>
      <c r="G3620" s="8" t="n">
        <v>27.9340569736744</v>
      </c>
    </row>
    <row r="3621" customFormat="false" ht="12.75" hidden="false" customHeight="false" outlineLevel="0" collapsed="false">
      <c r="A3621" s="7" t="n">
        <v>36802.7614346343</v>
      </c>
      <c r="B3621" s="8" t="n">
        <v>13.2902937011412</v>
      </c>
      <c r="C3621" s="9" t="n">
        <v>2582.55883878265</v>
      </c>
      <c r="D3621" s="9" t="n">
        <v>2566.48399955915</v>
      </c>
      <c r="E3621" s="8" t="n">
        <v>34.6094378900734</v>
      </c>
      <c r="F3621" s="8" t="n">
        <v>27.2503550936566</v>
      </c>
      <c r="G3621" s="8" t="n">
        <v>27.9519732651605</v>
      </c>
    </row>
    <row r="3622" customFormat="false" ht="12.75" hidden="false" customHeight="false" outlineLevel="0" collapsed="false">
      <c r="A3622" s="7" t="n">
        <v>36802.7822679676</v>
      </c>
      <c r="B3622" s="8" t="n">
        <v>13.2901849950075</v>
      </c>
      <c r="C3622" s="9" t="n">
        <v>2582.57467005868</v>
      </c>
      <c r="D3622" s="9" t="n">
        <v>2566.48425041946</v>
      </c>
      <c r="E3622" s="8" t="n">
        <v>34.0926564104094</v>
      </c>
      <c r="F3622" s="8" t="n">
        <v>27.2690178987459</v>
      </c>
      <c r="G3622" s="8" t="n">
        <v>27.9519732651605</v>
      </c>
    </row>
    <row r="3623" customFormat="false" ht="12.75" hidden="false" customHeight="false" outlineLevel="0" collapsed="false">
      <c r="A3623" s="7" t="n">
        <v>36802.8031013009</v>
      </c>
      <c r="B3623" s="8" t="n">
        <v>13.2902861872174</v>
      </c>
      <c r="C3623" s="9" t="n">
        <v>2582.55700427558</v>
      </c>
      <c r="D3623" s="9" t="n">
        <v>2566.46655255715</v>
      </c>
      <c r="E3623" s="8" t="n">
        <v>33.3555640597366</v>
      </c>
      <c r="F3623" s="8" t="n">
        <v>27.2689925773659</v>
      </c>
      <c r="G3623" s="8" t="n">
        <v>27.9519690635165</v>
      </c>
    </row>
    <row r="3624" customFormat="false" ht="12.75" hidden="false" customHeight="false" outlineLevel="0" collapsed="false">
      <c r="A3624" s="7" t="n">
        <v>36802.8239346343</v>
      </c>
      <c r="B3624" s="8" t="n">
        <v>13.2928164882228</v>
      </c>
      <c r="C3624" s="9" t="n">
        <v>2582.57044939789</v>
      </c>
      <c r="D3624" s="9" t="n">
        <v>2566.46071340098</v>
      </c>
      <c r="E3624" s="8" t="n">
        <v>32.4914659044549</v>
      </c>
      <c r="F3624" s="8" t="n">
        <v>27.2503804156158</v>
      </c>
      <c r="G3624" s="8" t="n">
        <v>27.9519690635165</v>
      </c>
    </row>
    <row r="3625" customFormat="false" ht="12.75" hidden="false" customHeight="false" outlineLevel="0" collapsed="false">
      <c r="A3625" s="7" t="n">
        <v>36802.8447679676</v>
      </c>
      <c r="B3625" s="8" t="n">
        <v>13.2962939212912</v>
      </c>
      <c r="C3625" s="9" t="n">
        <v>2582.57985696889</v>
      </c>
      <c r="D3625" s="9" t="n">
        <v>2566.45268855544</v>
      </c>
      <c r="E3625" s="8" t="n">
        <v>31.6782460577394</v>
      </c>
      <c r="F3625" s="8" t="n">
        <v>27.2504057339477</v>
      </c>
      <c r="G3625" s="8" t="n">
        <v>27.9519690635165</v>
      </c>
    </row>
    <row r="3626" customFormat="false" ht="12.75" hidden="false" customHeight="false" outlineLevel="0" collapsed="false">
      <c r="A3626" s="7" t="n">
        <v>36802.8656013009</v>
      </c>
      <c r="B3626" s="8" t="n">
        <v>13.2987763968266</v>
      </c>
      <c r="C3626" s="9" t="n">
        <v>2582.55484374679</v>
      </c>
      <c r="D3626" s="9" t="n">
        <v>2566.44695976574</v>
      </c>
      <c r="E3626" s="8" t="n">
        <v>30.8612972512372</v>
      </c>
      <c r="F3626" s="8" t="n">
        <v>27.2690178987459</v>
      </c>
      <c r="G3626" s="8" t="n">
        <v>27.9519690635165</v>
      </c>
    </row>
    <row r="3627" customFormat="false" ht="12.75" hidden="false" customHeight="false" outlineLevel="0" collapsed="false">
      <c r="A3627" s="7" t="n">
        <v>36802.8864346343</v>
      </c>
      <c r="B3627" s="8" t="n">
        <v>13.2991961166665</v>
      </c>
      <c r="C3627" s="9" t="n">
        <v>2582.57315959495</v>
      </c>
      <c r="D3627" s="9" t="n">
        <v>2566.42852681742</v>
      </c>
      <c r="E3627" s="8" t="n">
        <v>30.0546252660868</v>
      </c>
      <c r="F3627" s="8" t="n">
        <v>27.2504057339477</v>
      </c>
      <c r="G3627" s="8" t="n">
        <v>27.9519648580288</v>
      </c>
    </row>
    <row r="3628" customFormat="false" ht="12.75" hidden="false" customHeight="false" outlineLevel="0" collapsed="false">
      <c r="A3628" s="7" t="n">
        <v>36802.9072679676</v>
      </c>
      <c r="B3628" s="8" t="n">
        <v>13.3019834147026</v>
      </c>
      <c r="C3628" s="9" t="n">
        <v>2582.54929495217</v>
      </c>
      <c r="D3628" s="9" t="n">
        <v>2566.42209459118</v>
      </c>
      <c r="E3628" s="8" t="n">
        <v>29.1881286495132</v>
      </c>
      <c r="F3628" s="8" t="n">
        <v>27.2503804156158</v>
      </c>
      <c r="G3628" s="8" t="n">
        <v>27.9519648580288</v>
      </c>
    </row>
    <row r="3629" customFormat="false" ht="12.75" hidden="false" customHeight="false" outlineLevel="0" collapsed="false">
      <c r="A3629" s="7" t="n">
        <v>36802.9281013009</v>
      </c>
      <c r="B3629" s="8" t="n">
        <v>13.3022150434918</v>
      </c>
      <c r="C3629" s="9" t="n">
        <v>2582.54690840833</v>
      </c>
      <c r="D3629" s="9" t="n">
        <v>2566.42156006321</v>
      </c>
      <c r="E3629" s="8" t="n">
        <v>28.4442288805673</v>
      </c>
      <c r="F3629" s="8" t="n">
        <v>27.2690178987459</v>
      </c>
      <c r="G3629" s="8" t="n">
        <v>27.9519648580288</v>
      </c>
    </row>
    <row r="3630" customFormat="false" ht="12.75" hidden="false" customHeight="false" outlineLevel="0" collapsed="false">
      <c r="A3630" s="7" t="n">
        <v>36802.9489346343</v>
      </c>
      <c r="B3630" s="8" t="n">
        <v>13.3023549313186</v>
      </c>
      <c r="C3630" s="9" t="n">
        <v>2582.56587002267</v>
      </c>
      <c r="D3630" s="9" t="n">
        <v>2566.4072873706</v>
      </c>
      <c r="E3630" s="8" t="n">
        <v>27.6972777785912</v>
      </c>
      <c r="F3630" s="8" t="n">
        <v>27.2504057339477</v>
      </c>
      <c r="G3630" s="8" t="n">
        <v>27.9340401684556</v>
      </c>
    </row>
    <row r="3631" customFormat="false" ht="12.75" hidden="false" customHeight="false" outlineLevel="0" collapsed="false">
      <c r="A3631" s="7" t="n">
        <v>36802.9697679676</v>
      </c>
      <c r="B3631" s="8" t="n">
        <v>13.3042331592084</v>
      </c>
      <c r="C3631" s="9" t="n">
        <v>2582.55968346579</v>
      </c>
      <c r="D3631" s="9" t="n">
        <v>2566.40295299854</v>
      </c>
      <c r="E3631" s="8" t="n">
        <v>27.0180474557386</v>
      </c>
      <c r="F3631" s="8" t="n">
        <v>27.2690432164995</v>
      </c>
      <c r="G3631" s="8" t="n">
        <v>27.9340401684556</v>
      </c>
    </row>
    <row r="3632" customFormat="false" ht="12.75" hidden="false" customHeight="false" outlineLevel="0" collapsed="false">
      <c r="A3632" s="7" t="n">
        <v>36802.9906013009</v>
      </c>
      <c r="B3632" s="8" t="n">
        <v>13.3040860488192</v>
      </c>
      <c r="C3632" s="9" t="n">
        <v>2582.5600229513</v>
      </c>
      <c r="D3632" s="9" t="n">
        <v>2566.39977797227</v>
      </c>
      <c r="E3632" s="8" t="n">
        <v>26.3506608410881</v>
      </c>
      <c r="F3632" s="8" t="n">
        <v>27.2690432164995</v>
      </c>
      <c r="G3632" s="8" t="n">
        <v>27.9519606486972</v>
      </c>
    </row>
    <row r="3633" customFormat="false" ht="12.75" hidden="false" customHeight="false" outlineLevel="0" collapsed="false">
      <c r="A3633" s="7" t="n">
        <v>36803.0114346343</v>
      </c>
      <c r="B3633" s="8" t="n">
        <v>13.3044892143199</v>
      </c>
      <c r="C3633" s="9" t="n">
        <v>2582.55909256938</v>
      </c>
      <c r="D3633" s="9" t="n">
        <v>2566.38138318177</v>
      </c>
      <c r="E3633" s="8" t="n">
        <v>25.7807458909126</v>
      </c>
      <c r="F3633" s="8" t="n">
        <v>27.2690432164995</v>
      </c>
      <c r="G3633" s="8" t="n">
        <v>27.9519564355218</v>
      </c>
    </row>
    <row r="3634" customFormat="false" ht="12.75" hidden="false" customHeight="false" outlineLevel="0" collapsed="false">
      <c r="A3634" s="7" t="n">
        <v>36803.0322679676</v>
      </c>
      <c r="B3634" s="8" t="n">
        <v>13.3046733875527</v>
      </c>
      <c r="C3634" s="9" t="n">
        <v>2582.54308732252</v>
      </c>
      <c r="D3634" s="9" t="n">
        <v>2566.38095816661</v>
      </c>
      <c r="E3634" s="8" t="n">
        <v>25.2234152656423</v>
      </c>
      <c r="F3634" s="8" t="n">
        <v>27.2503804156158</v>
      </c>
      <c r="G3634" s="8" t="n">
        <v>27.9519564355218</v>
      </c>
    </row>
    <row r="3635" customFormat="false" ht="12.75" hidden="false" customHeight="false" outlineLevel="0" collapsed="false">
      <c r="A3635" s="7" t="n">
        <v>36803.0531013009</v>
      </c>
      <c r="B3635" s="8" t="n">
        <v>13.3045637457731</v>
      </c>
      <c r="C3635" s="9" t="n">
        <v>2582.56077275855</v>
      </c>
      <c r="D3635" s="9" t="n">
        <v>2566.3812111861</v>
      </c>
      <c r="E3635" s="8" t="n">
        <v>24.6070233697776</v>
      </c>
      <c r="F3635" s="8" t="n">
        <v>27.2504057339477</v>
      </c>
      <c r="G3635" s="8" t="n">
        <v>27.9519564355218</v>
      </c>
    </row>
    <row r="3636" customFormat="false" ht="12.75" hidden="false" customHeight="false" outlineLevel="0" collapsed="false">
      <c r="A3636" s="7" t="n">
        <v>36803.0739346343</v>
      </c>
      <c r="B3636" s="8" t="n">
        <v>13.3042279567885</v>
      </c>
      <c r="C3636" s="9" t="n">
        <v>2582.5615476562</v>
      </c>
      <c r="D3636" s="9" t="n">
        <v>2566.36452165293</v>
      </c>
      <c r="E3636" s="8" t="n">
        <v>24.0030379291456</v>
      </c>
      <c r="F3636" s="8" t="n">
        <v>27.2504057339477</v>
      </c>
      <c r="G3636" s="8" t="n">
        <v>27.9519522185025</v>
      </c>
    </row>
    <row r="3637" customFormat="false" ht="12.75" hidden="false" customHeight="false" outlineLevel="0" collapsed="false">
      <c r="A3637" s="7" t="n">
        <v>36803.0947679676</v>
      </c>
      <c r="B3637" s="8" t="n">
        <v>13.3045610090591</v>
      </c>
      <c r="C3637" s="9" t="n">
        <v>2582.5433466575</v>
      </c>
      <c r="D3637" s="9" t="n">
        <v>2566.34628861767</v>
      </c>
      <c r="E3637" s="8" t="n">
        <v>23.4115401835377</v>
      </c>
      <c r="F3637" s="8" t="n">
        <v>27.2503804156158</v>
      </c>
      <c r="G3637" s="8" t="n">
        <v>27.9519479976393</v>
      </c>
    </row>
    <row r="3638" customFormat="false" ht="12.75" hidden="false" customHeight="false" outlineLevel="0" collapsed="false">
      <c r="A3638" s="7" t="n">
        <v>36803.1156013009</v>
      </c>
      <c r="B3638" s="8" t="n">
        <v>13.3006355175714</v>
      </c>
      <c r="C3638" s="9" t="n">
        <v>2582.56983790055</v>
      </c>
      <c r="D3638" s="9" t="n">
        <v>2566.33788296884</v>
      </c>
      <c r="E3638" s="8" t="n">
        <v>22.8764436655428</v>
      </c>
      <c r="F3638" s="8" t="n">
        <v>27.2504057339477</v>
      </c>
      <c r="G3638" s="8" t="n">
        <v>27.9519437729322</v>
      </c>
    </row>
    <row r="3639" customFormat="false" ht="12.75" hidden="false" customHeight="false" outlineLevel="0" collapsed="false">
      <c r="A3639" s="7" t="n">
        <v>36803.1364346343</v>
      </c>
      <c r="B3639" s="8" t="n">
        <v>13.3002253259271</v>
      </c>
      <c r="C3639" s="9" t="n">
        <v>2582.55335208011</v>
      </c>
      <c r="D3639" s="9" t="n">
        <v>2566.33882956495</v>
      </c>
      <c r="E3639" s="8" t="n">
        <v>22.3396376508088</v>
      </c>
      <c r="F3639" s="8" t="n">
        <v>27.2503804156158</v>
      </c>
      <c r="G3639" s="8" t="n">
        <v>27.9519437729322</v>
      </c>
    </row>
    <row r="3640" customFormat="false" ht="12.75" hidden="false" customHeight="false" outlineLevel="0" collapsed="false">
      <c r="A3640" s="7" t="n">
        <v>36803.1572679676</v>
      </c>
      <c r="B3640" s="8" t="n">
        <v>13.2994536768522</v>
      </c>
      <c r="C3640" s="9" t="n">
        <v>2582.55513280875</v>
      </c>
      <c r="D3640" s="9" t="n">
        <v>2566.32314579599</v>
      </c>
      <c r="E3640" s="8" t="n">
        <v>21.8305011069554</v>
      </c>
      <c r="F3640" s="8" t="n">
        <v>27.2503804156158</v>
      </c>
      <c r="G3640" s="8" t="n">
        <v>27.9519395443812</v>
      </c>
    </row>
    <row r="3641" customFormat="false" ht="12.75" hidden="false" customHeight="false" outlineLevel="0" collapsed="false">
      <c r="A3641" s="7" t="n">
        <v>36803.1781013009</v>
      </c>
      <c r="B3641" s="8" t="n">
        <v>13.3023570160615</v>
      </c>
      <c r="C3641" s="9" t="n">
        <v>2582.5640130269</v>
      </c>
      <c r="D3641" s="9" t="n">
        <v>2566.31644578243</v>
      </c>
      <c r="E3641" s="8" t="n">
        <v>21.3051948065575</v>
      </c>
      <c r="F3641" s="8" t="n">
        <v>27.2690432164995</v>
      </c>
      <c r="G3641" s="8" t="n">
        <v>27.9519395443812</v>
      </c>
    </row>
    <row r="3642" customFormat="false" ht="12.75" hidden="false" customHeight="false" outlineLevel="0" collapsed="false">
      <c r="A3642" s="7" t="n">
        <v>36803.1989346343</v>
      </c>
      <c r="B3642" s="8" t="n">
        <v>13.3049063246147</v>
      </c>
      <c r="C3642" s="9" t="n">
        <v>2582.55998219199</v>
      </c>
      <c r="D3642" s="9" t="n">
        <v>2566.31056276269</v>
      </c>
      <c r="E3642" s="8" t="n">
        <v>20.8077888529377</v>
      </c>
      <c r="F3642" s="8" t="n">
        <v>27.2504057339477</v>
      </c>
      <c r="G3642" s="8" t="n">
        <v>27.9519395443812</v>
      </c>
    </row>
    <row r="3643" customFormat="false" ht="12.75" hidden="false" customHeight="false" outlineLevel="0" collapsed="false">
      <c r="A3643" s="7" t="n">
        <v>36803.2197679676</v>
      </c>
      <c r="B3643" s="8" t="n">
        <v>13.3044337916962</v>
      </c>
      <c r="C3643" s="9" t="n">
        <v>2582.56107265257</v>
      </c>
      <c r="D3643" s="9" t="n">
        <v>2566.29418870342</v>
      </c>
      <c r="E3643" s="8" t="n">
        <v>20.3386734287239</v>
      </c>
      <c r="F3643" s="8" t="n">
        <v>27.2504057339477</v>
      </c>
      <c r="G3643" s="8" t="n">
        <v>27.9519353119862</v>
      </c>
    </row>
    <row r="3644" customFormat="false" ht="12.75" hidden="false" customHeight="false" outlineLevel="0" collapsed="false">
      <c r="A3644" s="7" t="n">
        <v>36803.2406013009</v>
      </c>
      <c r="B3644" s="8" t="n">
        <v>13.3045126788189</v>
      </c>
      <c r="C3644" s="9" t="n">
        <v>2582.57647065307</v>
      </c>
      <c r="D3644" s="9" t="n">
        <v>2566.29400665621</v>
      </c>
      <c r="E3644" s="8" t="n">
        <v>19.8978327925339</v>
      </c>
      <c r="F3644" s="8" t="n">
        <v>27.2690685306266</v>
      </c>
      <c r="G3644" s="8" t="n">
        <v>27.9519353119862</v>
      </c>
    </row>
    <row r="3645" customFormat="false" ht="12.75" hidden="false" customHeight="false" outlineLevel="0" collapsed="false">
      <c r="A3645" s="7" t="n">
        <v>36803.2614346343</v>
      </c>
      <c r="B3645" s="8" t="n">
        <v>13.3072186684285</v>
      </c>
      <c r="C3645" s="9" t="n">
        <v>2582.53536158155</v>
      </c>
      <c r="D3645" s="9" t="n">
        <v>2566.28776206481</v>
      </c>
      <c r="E3645" s="8" t="n">
        <v>19.6326905454299</v>
      </c>
      <c r="F3645" s="8" t="n">
        <v>27.2690178987459</v>
      </c>
      <c r="G3645" s="8" t="n">
        <v>27.9519353119862</v>
      </c>
    </row>
    <row r="3646" customFormat="false" ht="12.75" hidden="false" customHeight="false" outlineLevel="0" collapsed="false">
      <c r="A3646" s="7" t="n">
        <v>36803.2822679676</v>
      </c>
      <c r="B3646" s="8" t="n">
        <v>13.3110983304022</v>
      </c>
      <c r="C3646" s="9" t="n">
        <v>2582.54384076304</v>
      </c>
      <c r="D3646" s="9" t="n">
        <v>2566.26134445661</v>
      </c>
      <c r="E3646" s="8" t="n">
        <v>19.4261128363413</v>
      </c>
      <c r="F3646" s="8" t="n">
        <v>27.2690432164995</v>
      </c>
      <c r="G3646" s="8" t="n">
        <v>27.9519310757473</v>
      </c>
    </row>
    <row r="3647" customFormat="false" ht="12.75" hidden="false" customHeight="false" outlineLevel="0" collapsed="false">
      <c r="A3647" s="7" t="n">
        <v>36803.3031013009</v>
      </c>
      <c r="B3647" s="8" t="n">
        <v>13.3143766004499</v>
      </c>
      <c r="C3647" s="9" t="n">
        <v>2582.53627552446</v>
      </c>
      <c r="D3647" s="9" t="n">
        <v>2566.25377921804</v>
      </c>
      <c r="E3647" s="8" t="n">
        <v>19.1898355452638</v>
      </c>
      <c r="F3647" s="8" t="n">
        <v>27.2690432164995</v>
      </c>
      <c r="G3647" s="8" t="n">
        <v>27.9519310757473</v>
      </c>
    </row>
    <row r="3648" customFormat="false" ht="12.75" hidden="false" customHeight="false" outlineLevel="0" collapsed="false">
      <c r="A3648" s="7" t="n">
        <v>36803.3239346343</v>
      </c>
      <c r="B3648" s="8" t="n">
        <v>13.3163094093995</v>
      </c>
      <c r="C3648" s="9" t="n">
        <v>2582.54924742865</v>
      </c>
      <c r="D3648" s="9" t="n">
        <v>2566.2493188897</v>
      </c>
      <c r="E3648" s="8" t="n">
        <v>19.0863450557386</v>
      </c>
      <c r="F3648" s="8" t="n">
        <v>27.2690685306266</v>
      </c>
      <c r="G3648" s="8" t="n">
        <v>27.9519310757473</v>
      </c>
    </row>
    <row r="3649" customFormat="false" ht="12.75" hidden="false" customHeight="false" outlineLevel="0" collapsed="false">
      <c r="A3649" s="7" t="n">
        <v>36803.3447679676</v>
      </c>
      <c r="B3649" s="8" t="n">
        <v>13.3194230412881</v>
      </c>
      <c r="C3649" s="9" t="n">
        <v>2582.54206212429</v>
      </c>
      <c r="D3649" s="9" t="n">
        <v>2566.24213358534</v>
      </c>
      <c r="E3649" s="8" t="n">
        <v>19.3960936839259</v>
      </c>
      <c r="F3649" s="8" t="n">
        <v>27.2690685306266</v>
      </c>
      <c r="G3649" s="8" t="n">
        <v>27.9519310757473</v>
      </c>
    </row>
    <row r="3650" customFormat="false" ht="12.75" hidden="false" customHeight="false" outlineLevel="0" collapsed="false">
      <c r="A3650" s="7" t="n">
        <v>36803.3656013009</v>
      </c>
      <c r="B3650" s="8" t="n">
        <v>13.3252809131181</v>
      </c>
      <c r="C3650" s="9" t="n">
        <v>2582.53039631232</v>
      </c>
      <c r="D3650" s="9" t="n">
        <v>2566.22861541958</v>
      </c>
      <c r="E3650" s="8" t="n">
        <v>20.131757885544</v>
      </c>
      <c r="F3650" s="8" t="n">
        <v>27.2504310486525</v>
      </c>
      <c r="G3650" s="8" t="n">
        <v>27.9519310757473</v>
      </c>
    </row>
    <row r="3651" customFormat="false" ht="12.75" hidden="false" customHeight="false" outlineLevel="0" collapsed="false">
      <c r="A3651" s="7" t="n">
        <v>36803.382962412</v>
      </c>
      <c r="B3651" s="8" t="n">
        <v>13.328923698179</v>
      </c>
      <c r="C3651" s="9" t="n">
        <v>2582.5550019514</v>
      </c>
      <c r="D3651" s="9" t="n">
        <v>2566.22020899251</v>
      </c>
      <c r="E3651" s="8" t="n">
        <v>20.9819199089504</v>
      </c>
      <c r="F3651" s="8" t="n">
        <v>27.2691191480016</v>
      </c>
      <c r="G3651" s="8" t="n">
        <v>27.9519310757473</v>
      </c>
    </row>
    <row r="3652" customFormat="false" ht="12.75" hidden="false" customHeight="false" outlineLevel="0" collapsed="false">
      <c r="A3652" s="7" t="n">
        <v>36803.3864346343</v>
      </c>
      <c r="B3652" s="8" t="n">
        <v>13.3295996518746</v>
      </c>
      <c r="C3652" s="9" t="n">
        <v>2582.53786237857</v>
      </c>
      <c r="D3652" s="9" t="n">
        <v>2566.21864909937</v>
      </c>
      <c r="E3652" s="8" t="n">
        <v>21.171980215329</v>
      </c>
      <c r="F3652" s="8" t="n">
        <v>27.2504563597302</v>
      </c>
      <c r="G3652" s="8" t="n">
        <v>27.9519310757473</v>
      </c>
    </row>
    <row r="3653" customFormat="false" ht="12.75" hidden="false" customHeight="false" outlineLevel="0" collapsed="false">
      <c r="A3653" s="7" t="n">
        <v>36803.4072679676</v>
      </c>
      <c r="B3653" s="8" t="n">
        <v>13.3322659497688</v>
      </c>
      <c r="C3653" s="9" t="n">
        <v>2582.52985686067</v>
      </c>
      <c r="D3653" s="9" t="n">
        <v>2566.21249610423</v>
      </c>
      <c r="E3653" s="8" t="n">
        <v>22.4247839209202</v>
      </c>
      <c r="F3653" s="8" t="n">
        <v>27.2690938411273</v>
      </c>
      <c r="G3653" s="8" t="n">
        <v>27.9519310757473</v>
      </c>
    </row>
    <row r="3654" customFormat="false" ht="12.75" hidden="false" customHeight="false" outlineLevel="0" collapsed="false">
      <c r="A3654" s="7" t="n">
        <v>36803.4246290787</v>
      </c>
      <c r="B3654" s="8" t="n">
        <v>13.3311643565263</v>
      </c>
      <c r="C3654" s="9" t="n">
        <v>2582.53239899892</v>
      </c>
      <c r="D3654" s="9" t="n">
        <v>2566.18010909152</v>
      </c>
      <c r="E3654" s="8" t="n">
        <v>23.5831819112973</v>
      </c>
      <c r="F3654" s="8" t="n">
        <v>27.2690938411273</v>
      </c>
      <c r="G3654" s="8" t="n">
        <v>27.9519225917377</v>
      </c>
    </row>
    <row r="3655" customFormat="false" ht="12.75" hidden="false" customHeight="false" outlineLevel="0" collapsed="false">
      <c r="A3655" s="7" t="n">
        <v>36803.4281013009</v>
      </c>
      <c r="B3655" s="8" t="n">
        <v>13.3318427542669</v>
      </c>
      <c r="C3655" s="9" t="n">
        <v>2582.54826566812</v>
      </c>
      <c r="D3655" s="9" t="n">
        <v>2566.19600814488</v>
      </c>
      <c r="E3655" s="8" t="n">
        <v>23.842803721003</v>
      </c>
      <c r="F3655" s="8" t="n">
        <v>27.2691191480016</v>
      </c>
      <c r="G3655" s="8" t="n">
        <v>27.9519268356645</v>
      </c>
    </row>
    <row r="3656" customFormat="false" ht="12.75" hidden="false" customHeight="false" outlineLevel="0" collapsed="false">
      <c r="A3656" s="7" t="n">
        <v>36803.4489346343</v>
      </c>
      <c r="B3656" s="8" t="n">
        <v>13.3285423733286</v>
      </c>
      <c r="C3656" s="9" t="n">
        <v>2582.55588193182</v>
      </c>
      <c r="D3656" s="9" t="n">
        <v>2566.18615982198</v>
      </c>
      <c r="E3656" s="8" t="n">
        <v>25.3935901877045</v>
      </c>
      <c r="F3656" s="8" t="n">
        <v>27.2691191480016</v>
      </c>
      <c r="G3656" s="8" t="n">
        <v>27.9519225917377</v>
      </c>
    </row>
    <row r="3657" customFormat="false" ht="12.75" hidden="false" customHeight="false" outlineLevel="0" collapsed="false">
      <c r="A3657" s="7" t="n">
        <v>36803.4697679676</v>
      </c>
      <c r="B3657" s="8" t="n">
        <v>13.3248385796409</v>
      </c>
      <c r="C3657" s="9" t="n">
        <v>2582.56628183974</v>
      </c>
      <c r="D3657" s="9" t="n">
        <v>2566.19470703818</v>
      </c>
      <c r="E3657" s="8" t="n">
        <v>26.9317067443677</v>
      </c>
      <c r="F3657" s="8" t="n">
        <v>27.2504816671807</v>
      </c>
      <c r="G3657" s="8" t="n">
        <v>27.9519225917377</v>
      </c>
    </row>
    <row r="3658" customFormat="false" ht="12.75" hidden="false" customHeight="false" outlineLevel="0" collapsed="false">
      <c r="A3658" s="7" t="n">
        <v>36803.4906013009</v>
      </c>
      <c r="B3658" s="8" t="n">
        <v>13.3207108784514</v>
      </c>
      <c r="C3658" s="9" t="n">
        <v>2582.54094254617</v>
      </c>
      <c r="D3658" s="9" t="n">
        <v>2566.1867678936</v>
      </c>
      <c r="E3658" s="8" t="n">
        <v>28.3868235687106</v>
      </c>
      <c r="F3658" s="8" t="n">
        <v>27.2504310486525</v>
      </c>
      <c r="G3658" s="8" t="n">
        <v>27.9519183439669</v>
      </c>
    </row>
    <row r="3659" customFormat="false" ht="12.75" hidden="false" customHeight="false" outlineLevel="0" collapsed="false">
      <c r="A3659" s="7" t="n">
        <v>36803.5114346343</v>
      </c>
      <c r="B3659" s="8" t="n">
        <v>13.3172859655721</v>
      </c>
      <c r="C3659" s="9" t="n">
        <v>2582.54884619128</v>
      </c>
      <c r="D3659" s="9" t="n">
        <v>2566.17720690759</v>
      </c>
      <c r="E3659" s="8" t="n">
        <v>29.7465897945282</v>
      </c>
      <c r="F3659" s="8" t="n">
        <v>27.2504310486525</v>
      </c>
      <c r="G3659" s="8" t="n">
        <v>27.9519140923521</v>
      </c>
    </row>
    <row r="3660" customFormat="false" ht="12.75" hidden="false" customHeight="false" outlineLevel="0" collapsed="false">
      <c r="A3660" s="7" t="n">
        <v>36803.5322679676</v>
      </c>
      <c r="B3660" s="8" t="n">
        <v>13.3126670709684</v>
      </c>
      <c r="C3660" s="9" t="n">
        <v>2582.55765282503</v>
      </c>
      <c r="D3660" s="9" t="n">
        <v>2566.18786589514</v>
      </c>
      <c r="E3660" s="8" t="n">
        <v>30.9575562916217</v>
      </c>
      <c r="F3660" s="8" t="n">
        <v>27.2690685306266</v>
      </c>
      <c r="G3660" s="8" t="n">
        <v>27.9519140923521</v>
      </c>
    </row>
    <row r="3661" customFormat="false" ht="12.75" hidden="false" customHeight="false" outlineLevel="0" collapsed="false">
      <c r="A3661" s="7" t="n">
        <v>36803.5531013009</v>
      </c>
      <c r="B3661" s="8" t="n">
        <v>13.3062248631949</v>
      </c>
      <c r="C3661" s="9" t="n">
        <v>2582.57437181215</v>
      </c>
      <c r="D3661" s="9" t="n">
        <v>2566.18526787509</v>
      </c>
      <c r="E3661" s="8" t="n">
        <v>32.0777311256479</v>
      </c>
      <c r="F3661" s="8" t="n">
        <v>27.2504310486525</v>
      </c>
      <c r="G3661" s="8" t="n">
        <v>27.9519098368933</v>
      </c>
    </row>
    <row r="3662" customFormat="false" ht="12.75" hidden="false" customHeight="false" outlineLevel="0" collapsed="false">
      <c r="A3662" s="7" t="n">
        <v>36803.5739346343</v>
      </c>
      <c r="B3662" s="8" t="n">
        <v>13.300334483025</v>
      </c>
      <c r="C3662" s="9" t="n">
        <v>2582.56868041083</v>
      </c>
      <c r="D3662" s="9" t="n">
        <v>2566.2023720356</v>
      </c>
      <c r="E3662" s="8" t="n">
        <v>33.0674548777014</v>
      </c>
      <c r="F3662" s="8" t="n">
        <v>27.2690432164995</v>
      </c>
      <c r="G3662" s="8" t="n">
        <v>27.9339893837113</v>
      </c>
    </row>
    <row r="3663" customFormat="false" ht="12.75" hidden="false" customHeight="false" outlineLevel="0" collapsed="false">
      <c r="A3663" s="7" t="n">
        <v>36803.5947679676</v>
      </c>
      <c r="B3663" s="8" t="n">
        <v>13.295084529221</v>
      </c>
      <c r="C3663" s="9" t="n">
        <v>2582.58079568884</v>
      </c>
      <c r="D3663" s="9" t="n">
        <v>2566.19702234327</v>
      </c>
      <c r="E3663" s="8" t="n">
        <v>33.8606578179896</v>
      </c>
      <c r="F3663" s="8" t="n">
        <v>27.2690432164995</v>
      </c>
      <c r="G3663" s="8" t="n">
        <v>27.9339851266584</v>
      </c>
    </row>
    <row r="3664" customFormat="false" ht="12.75" hidden="false" customHeight="false" outlineLevel="0" collapsed="false">
      <c r="A3664" s="7" t="n">
        <v>36803.6121290787</v>
      </c>
      <c r="B3664" s="8" t="n">
        <v>13.2934327258618</v>
      </c>
      <c r="C3664" s="9" t="n">
        <v>2582.54974303255</v>
      </c>
      <c r="D3664" s="9" t="n">
        <v>2566.20083419718</v>
      </c>
      <c r="E3664" s="8" t="n">
        <v>34.3782488235943</v>
      </c>
      <c r="F3664" s="8" t="n">
        <v>27.2689925773659</v>
      </c>
      <c r="G3664" s="8" t="n">
        <v>27.9339851266584</v>
      </c>
    </row>
    <row r="3665" customFormat="false" ht="12.75" hidden="false" customHeight="false" outlineLevel="0" collapsed="false">
      <c r="A3665" s="7" t="n">
        <v>36803.6156013009</v>
      </c>
      <c r="B3665" s="8" t="n">
        <v>13.2923257357951</v>
      </c>
      <c r="C3665" s="9" t="n">
        <v>2582.58716213521</v>
      </c>
      <c r="D3665" s="9" t="n">
        <v>2566.18241341097</v>
      </c>
      <c r="E3665" s="8" t="n">
        <v>34.4598808701398</v>
      </c>
      <c r="F3665" s="8" t="n">
        <v>27.2690432164995</v>
      </c>
      <c r="G3665" s="8" t="n">
        <v>27.9519013144436</v>
      </c>
    </row>
    <row r="3666" customFormat="false" ht="12.75" hidden="false" customHeight="false" outlineLevel="0" collapsed="false">
      <c r="A3666" s="7" t="n">
        <v>36803.6364346343</v>
      </c>
      <c r="B3666" s="8" t="n">
        <v>13.2907033001442</v>
      </c>
      <c r="C3666" s="9" t="n">
        <v>2582.5734739699</v>
      </c>
      <c r="D3666" s="9" t="n">
        <v>2566.16869277311</v>
      </c>
      <c r="E3666" s="8" t="n">
        <v>34.8400991931005</v>
      </c>
      <c r="F3666" s="8" t="n">
        <v>27.2690178987459</v>
      </c>
      <c r="G3666" s="8" t="n">
        <v>27.9518970474526</v>
      </c>
    </row>
    <row r="3667" customFormat="false" ht="12.75" hidden="false" customHeight="false" outlineLevel="0" collapsed="false">
      <c r="A3667" s="7" t="n">
        <v>36803.6572679676</v>
      </c>
      <c r="B3667" s="8" t="n">
        <v>13.2893264988659</v>
      </c>
      <c r="C3667" s="9" t="n">
        <v>2582.559218941</v>
      </c>
      <c r="D3667" s="9" t="n">
        <v>2566.17187000682</v>
      </c>
      <c r="E3667" s="8" t="n">
        <v>35.0705530716048</v>
      </c>
      <c r="F3667" s="8" t="n">
        <v>27.2689925773659</v>
      </c>
      <c r="G3667" s="8" t="n">
        <v>27.9518970474526</v>
      </c>
    </row>
    <row r="3668" customFormat="false" ht="12.75" hidden="false" customHeight="false" outlineLevel="0" collapsed="false">
      <c r="A3668" s="7" t="n">
        <v>36803.6781013009</v>
      </c>
      <c r="B3668" s="8" t="n">
        <v>13.2883559894128</v>
      </c>
      <c r="C3668" s="9" t="n">
        <v>2582.5614585782</v>
      </c>
      <c r="D3668" s="9" t="n">
        <v>2566.17410964402</v>
      </c>
      <c r="E3668" s="8" t="n">
        <v>35.2059767935353</v>
      </c>
      <c r="F3668" s="8" t="n">
        <v>27.2689925773659</v>
      </c>
      <c r="G3668" s="8" t="n">
        <v>27.9518970474526</v>
      </c>
    </row>
    <row r="3669" customFormat="false" ht="12.75" hidden="false" customHeight="false" outlineLevel="0" collapsed="false">
      <c r="A3669" s="7" t="n">
        <v>36803.6989346343</v>
      </c>
      <c r="B3669" s="8" t="n">
        <v>13.2902784676932</v>
      </c>
      <c r="C3669" s="9" t="n">
        <v>2582.55887393676</v>
      </c>
      <c r="D3669" s="9" t="n">
        <v>2566.15220841329</v>
      </c>
      <c r="E3669" s="8" t="n">
        <v>35.2599774652104</v>
      </c>
      <c r="F3669" s="8" t="n">
        <v>27.2503550936566</v>
      </c>
      <c r="G3669" s="8" t="n">
        <v>27.9518927766176</v>
      </c>
    </row>
    <row r="3670" customFormat="false" ht="12.75" hidden="false" customHeight="false" outlineLevel="0" collapsed="false">
      <c r="A3670" s="7" t="n">
        <v>36803.7197679676</v>
      </c>
      <c r="B3670" s="8" t="n">
        <v>13.2910642129523</v>
      </c>
      <c r="C3670" s="9" t="n">
        <v>2582.55706067847</v>
      </c>
      <c r="D3670" s="9" t="n">
        <v>2566.150395155</v>
      </c>
      <c r="E3670" s="8" t="n">
        <v>35.1381453937918</v>
      </c>
      <c r="F3670" s="8" t="n">
        <v>27.2503550936566</v>
      </c>
      <c r="G3670" s="8" t="n">
        <v>27.9518927766176</v>
      </c>
    </row>
    <row r="3671" customFormat="false" ht="12.75" hidden="false" customHeight="false" outlineLevel="0" collapsed="false">
      <c r="A3671" s="7" t="n">
        <v>36803.7406013009</v>
      </c>
      <c r="B3671" s="8" t="n">
        <v>13.2946304782355</v>
      </c>
      <c r="C3671" s="9" t="n">
        <v>2582.56626326709</v>
      </c>
      <c r="D3671" s="9" t="n">
        <v>2566.14216531204</v>
      </c>
      <c r="E3671" s="8" t="n">
        <v>34.8127404018934</v>
      </c>
      <c r="F3671" s="8" t="n">
        <v>27.2503804156158</v>
      </c>
      <c r="G3671" s="8" t="n">
        <v>27.9518927766176</v>
      </c>
    </row>
    <row r="3672" customFormat="false" ht="12.75" hidden="false" customHeight="false" outlineLevel="0" collapsed="false">
      <c r="A3672" s="7" t="n">
        <v>36803.7614346343</v>
      </c>
      <c r="B3672" s="8" t="n">
        <v>13.2999673299706</v>
      </c>
      <c r="C3672" s="9" t="n">
        <v>2582.57137987194</v>
      </c>
      <c r="D3672" s="9" t="n">
        <v>2566.12984950035</v>
      </c>
      <c r="E3672" s="8" t="n">
        <v>34.0920676109353</v>
      </c>
      <c r="F3672" s="8" t="n">
        <v>27.2504057339477</v>
      </c>
      <c r="G3672" s="8" t="n">
        <v>27.9518927766176</v>
      </c>
    </row>
    <row r="3673" customFormat="false" ht="12.75" hidden="false" customHeight="false" outlineLevel="0" collapsed="false">
      <c r="A3673" s="7" t="n">
        <v>36803.7822679676</v>
      </c>
      <c r="B3673" s="8" t="n">
        <v>13.3072690898455</v>
      </c>
      <c r="C3673" s="9" t="n">
        <v>2582.55452965684</v>
      </c>
      <c r="D3673" s="9" t="n">
        <v>2566.11299928525</v>
      </c>
      <c r="E3673" s="8" t="n">
        <v>33.0807370329857</v>
      </c>
      <c r="F3673" s="8" t="n">
        <v>27.2504057339477</v>
      </c>
      <c r="G3673" s="8" t="n">
        <v>27.9518927766176</v>
      </c>
    </row>
    <row r="3674" customFormat="false" ht="12.75" hidden="false" customHeight="false" outlineLevel="0" collapsed="false">
      <c r="A3674" s="7" t="n">
        <v>36803.8031013009</v>
      </c>
      <c r="B3674" s="8" t="n">
        <v>13.3165587232305</v>
      </c>
      <c r="C3674" s="9" t="n">
        <v>2582.53123985651</v>
      </c>
      <c r="D3674" s="9" t="n">
        <v>2566.0950714664</v>
      </c>
      <c r="E3674" s="8" t="n">
        <v>31.9668252831386</v>
      </c>
      <c r="F3674" s="8" t="n">
        <v>27.2690432164995</v>
      </c>
      <c r="G3674" s="8" t="n">
        <v>27.9339723324307</v>
      </c>
    </row>
    <row r="3675" customFormat="false" ht="12.75" hidden="false" customHeight="false" outlineLevel="0" collapsed="false">
      <c r="A3675" s="7" t="n">
        <v>36803.8239346343</v>
      </c>
      <c r="B3675" s="8" t="n">
        <v>13.3222709132693</v>
      </c>
      <c r="C3675" s="9" t="n">
        <v>2582.53549011203</v>
      </c>
      <c r="D3675" s="9" t="n">
        <v>2566.09584443512</v>
      </c>
      <c r="E3675" s="8" t="n">
        <v>30.8321089256504</v>
      </c>
      <c r="F3675" s="8" t="n">
        <v>27.2690685306266</v>
      </c>
      <c r="G3675" s="8" t="n">
        <v>27.9518970474526</v>
      </c>
    </row>
    <row r="3676" customFormat="false" ht="12.75" hidden="false" customHeight="false" outlineLevel="0" collapsed="false">
      <c r="A3676" s="7" t="n">
        <v>36803.8378235232</v>
      </c>
      <c r="B3676" s="8" t="n">
        <v>13.3261035994315</v>
      </c>
      <c r="C3676" s="9" t="n">
        <v>2582.54407766914</v>
      </c>
      <c r="D3676" s="9" t="n">
        <v>2566.05207026772</v>
      </c>
      <c r="E3676" s="8" t="n">
        <v>30.1783881548494</v>
      </c>
      <c r="F3676" s="8" t="n">
        <v>27.2690938411273</v>
      </c>
      <c r="G3676" s="8" t="n">
        <v>27.9518885019385</v>
      </c>
    </row>
    <row r="3677" customFormat="false" ht="12.75" hidden="false" customHeight="false" outlineLevel="0" collapsed="false">
      <c r="A3677" s="7" t="n">
        <v>36803.8447679676</v>
      </c>
      <c r="B3677" s="8" t="n">
        <v>13.3244414029177</v>
      </c>
      <c r="C3677" s="9" t="n">
        <v>2582.54791350725</v>
      </c>
      <c r="D3677" s="9" t="n">
        <v>2566.07688066712</v>
      </c>
      <c r="E3677" s="8" t="n">
        <v>29.8857295538246</v>
      </c>
      <c r="F3677" s="8" t="n">
        <v>27.2690938411273</v>
      </c>
      <c r="G3677" s="8" t="n">
        <v>27.9339723324307</v>
      </c>
    </row>
    <row r="3678" customFormat="false" ht="12.75" hidden="false" customHeight="false" outlineLevel="0" collapsed="false">
      <c r="A3678" s="7" t="n">
        <v>36803.8656013009</v>
      </c>
      <c r="B3678" s="8" t="n">
        <v>13.3312899831097</v>
      </c>
      <c r="C3678" s="9" t="n">
        <v>2582.54954129387</v>
      </c>
      <c r="D3678" s="9" t="n">
        <v>2566.05756645464</v>
      </c>
      <c r="E3678" s="8" t="n">
        <v>28.9761039954396</v>
      </c>
      <c r="F3678" s="8" t="n">
        <v>27.2691191480016</v>
      </c>
      <c r="G3678" s="8" t="n">
        <v>27.9518927766176</v>
      </c>
    </row>
    <row r="3679" customFormat="false" ht="12.75" hidden="false" customHeight="false" outlineLevel="0" collapsed="false">
      <c r="A3679" s="7" t="n">
        <v>36803.8864346343</v>
      </c>
      <c r="B3679" s="8" t="n">
        <v>13.3329390340487</v>
      </c>
      <c r="C3679" s="9" t="n">
        <v>2582.54758848342</v>
      </c>
      <c r="D3679" s="9" t="n">
        <v>2566.03629618783</v>
      </c>
      <c r="E3679" s="8" t="n">
        <v>28.2594064715563</v>
      </c>
      <c r="F3679" s="8" t="n">
        <v>27.2504816671807</v>
      </c>
      <c r="G3679" s="8" t="n">
        <v>27.9518885019385</v>
      </c>
    </row>
    <row r="3680" customFormat="false" ht="12.75" hidden="false" customHeight="false" outlineLevel="0" collapsed="false">
      <c r="A3680" s="7" t="n">
        <v>36803.9072679676</v>
      </c>
      <c r="B3680" s="8" t="n">
        <v>13.3349270374202</v>
      </c>
      <c r="C3680" s="9" t="n">
        <v>2582.55858027901</v>
      </c>
      <c r="D3680" s="9" t="n">
        <v>2566.03170848774</v>
      </c>
      <c r="E3680" s="8" t="n">
        <v>27.6528955075165</v>
      </c>
      <c r="F3680" s="8" t="n">
        <v>27.2691444512494</v>
      </c>
      <c r="G3680" s="8" t="n">
        <v>27.9518885019385</v>
      </c>
    </row>
    <row r="3681" customFormat="false" ht="12.75" hidden="false" customHeight="false" outlineLevel="0" collapsed="false">
      <c r="A3681" s="7" t="n">
        <v>36803.9107401898</v>
      </c>
      <c r="B3681" s="8" t="n">
        <v>13.3361148581524</v>
      </c>
      <c r="C3681" s="9" t="n">
        <v>2582.5209747644</v>
      </c>
      <c r="D3681" s="9" t="n">
        <v>2566.01150257607</v>
      </c>
      <c r="E3681" s="8" t="n">
        <v>27.553917281653</v>
      </c>
      <c r="F3681" s="8" t="n">
        <v>27.2690938411273</v>
      </c>
      <c r="G3681" s="8" t="n">
        <v>27.9518842234152</v>
      </c>
    </row>
    <row r="3682" customFormat="false" ht="12.75" hidden="false" customHeight="false" outlineLevel="0" collapsed="false">
      <c r="A3682" s="7" t="n">
        <v>36803.9176846343</v>
      </c>
      <c r="B3682" s="8" t="n">
        <v>13.3354753550412</v>
      </c>
      <c r="C3682" s="9" t="n">
        <v>2582.55731493066</v>
      </c>
      <c r="D3682" s="9" t="n">
        <v>2566.04790790403</v>
      </c>
      <c r="E3682" s="8" t="n">
        <v>27.3842815836313</v>
      </c>
      <c r="F3682" s="8" t="n">
        <v>27.2691444512494</v>
      </c>
      <c r="G3682" s="8" t="n">
        <v>27.9518927766176</v>
      </c>
    </row>
    <row r="3683" customFormat="false" ht="12.75" hidden="false" customHeight="false" outlineLevel="0" collapsed="false">
      <c r="A3683" s="7" t="n">
        <v>36803.9281013009</v>
      </c>
      <c r="B3683" s="8" t="n">
        <v>13.3372394370473</v>
      </c>
      <c r="C3683" s="9" t="n">
        <v>2582.53581178478</v>
      </c>
      <c r="D3683" s="9" t="n">
        <v>2566.02637218091</v>
      </c>
      <c r="E3683" s="8" t="n">
        <v>27.0868637254958</v>
      </c>
      <c r="F3683" s="8" t="n">
        <v>27.2691191480016</v>
      </c>
      <c r="G3683" s="8" t="n">
        <v>27.9518885019385</v>
      </c>
    </row>
    <row r="3684" customFormat="false" ht="12.75" hidden="false" customHeight="false" outlineLevel="0" collapsed="false">
      <c r="A3684" s="7" t="n">
        <v>36803.9489346343</v>
      </c>
      <c r="B3684" s="8" t="n">
        <v>13.341334775841</v>
      </c>
      <c r="C3684" s="9" t="n">
        <v>2582.54564605102</v>
      </c>
      <c r="D3684" s="9" t="n">
        <v>2566.02043090102</v>
      </c>
      <c r="E3684" s="8" t="n">
        <v>26.5900287649238</v>
      </c>
      <c r="F3684" s="8" t="n">
        <v>27.250506971004</v>
      </c>
      <c r="G3684" s="8" t="n">
        <v>27.9339680599984</v>
      </c>
    </row>
    <row r="3685" customFormat="false" ht="12.75" hidden="false" customHeight="false" outlineLevel="0" collapsed="false">
      <c r="A3685" s="7" t="n">
        <v>36803.9697679676</v>
      </c>
      <c r="B3685" s="8" t="n">
        <v>13.3441659521355</v>
      </c>
      <c r="C3685" s="9" t="n">
        <v>2582.53911256727</v>
      </c>
      <c r="D3685" s="9" t="n">
        <v>2566.01389741726</v>
      </c>
      <c r="E3685" s="8" t="n">
        <v>26.1204266186804</v>
      </c>
      <c r="F3685" s="8" t="n">
        <v>27.250506971004</v>
      </c>
      <c r="G3685" s="8" t="n">
        <v>27.9339680599984</v>
      </c>
    </row>
    <row r="3686" customFormat="false" ht="12.75" hidden="false" customHeight="false" outlineLevel="0" collapsed="false">
      <c r="A3686" s="7" t="n">
        <v>36803.9906013009</v>
      </c>
      <c r="B3686" s="8" t="n">
        <v>13.3432312173604</v>
      </c>
      <c r="C3686" s="9" t="n">
        <v>2582.54126964752</v>
      </c>
      <c r="D3686" s="9" t="n">
        <v>2565.99508020867</v>
      </c>
      <c r="E3686" s="8" t="n">
        <v>25.6641514357605</v>
      </c>
      <c r="F3686" s="8" t="n">
        <v>27.250506971004</v>
      </c>
      <c r="G3686" s="8" t="n">
        <v>27.9518842234152</v>
      </c>
    </row>
    <row r="3687" customFormat="false" ht="12.75" hidden="false" customHeight="false" outlineLevel="0" collapsed="false">
      <c r="A3687" s="7" t="n">
        <v>36804.0114346343</v>
      </c>
      <c r="B3687" s="8" t="n">
        <v>13.3429878980232</v>
      </c>
      <c r="C3687" s="9" t="n">
        <v>2582.5225461056</v>
      </c>
      <c r="D3687" s="9" t="n">
        <v>2566.01310650173</v>
      </c>
      <c r="E3687" s="8" t="n">
        <v>25.2210311568644</v>
      </c>
      <c r="F3687" s="8" t="n">
        <v>27.2691191480016</v>
      </c>
      <c r="G3687" s="8" t="n">
        <v>27.9518885019385</v>
      </c>
    </row>
    <row r="3688" customFormat="false" ht="12.75" hidden="false" customHeight="false" outlineLevel="0" collapsed="false">
      <c r="A3688" s="7" t="n">
        <v>36804.0149068565</v>
      </c>
      <c r="B3688" s="8" t="n">
        <v>13.343080654911</v>
      </c>
      <c r="C3688" s="9" t="n">
        <v>2582.53976423865</v>
      </c>
      <c r="D3688" s="9" t="n">
        <v>2565.97796285132</v>
      </c>
      <c r="E3688" s="8" t="n">
        <v>25.1351364478412</v>
      </c>
      <c r="F3688" s="8" t="n">
        <v>27.2691444512494</v>
      </c>
      <c r="G3688" s="8" t="n">
        <v>27.9518799410479</v>
      </c>
    </row>
    <row r="3689" customFormat="false" ht="12.75" hidden="false" customHeight="false" outlineLevel="0" collapsed="false">
      <c r="A3689" s="7" t="n">
        <v>36804.0218513009</v>
      </c>
      <c r="B3689" s="8" t="n">
        <v>13.3430989333556</v>
      </c>
      <c r="C3689" s="9" t="n">
        <v>2582.53972205762</v>
      </c>
      <c r="D3689" s="9" t="n">
        <v>2566.01285026635</v>
      </c>
      <c r="E3689" s="8" t="n">
        <v>24.9775705165719</v>
      </c>
      <c r="F3689" s="8" t="n">
        <v>27.2691444512494</v>
      </c>
      <c r="G3689" s="8" t="n">
        <v>27.9518885019385</v>
      </c>
    </row>
    <row r="3690" customFormat="false" ht="12.75" hidden="false" customHeight="false" outlineLevel="0" collapsed="false">
      <c r="A3690" s="7" t="n">
        <v>36804.0287957454</v>
      </c>
      <c r="B3690" s="8" t="n">
        <v>13.3441671664061</v>
      </c>
      <c r="C3690" s="9" t="n">
        <v>2582.51982471703</v>
      </c>
      <c r="D3690" s="9" t="n">
        <v>2565.9754555171</v>
      </c>
      <c r="E3690" s="8" t="n">
        <v>24.80546489458</v>
      </c>
      <c r="F3690" s="8" t="n">
        <v>27.2691191480016</v>
      </c>
      <c r="G3690" s="8" t="n">
        <v>27.9518799410479</v>
      </c>
    </row>
    <row r="3691" customFormat="false" ht="12.75" hidden="false" customHeight="false" outlineLevel="0" collapsed="false">
      <c r="A3691" s="7" t="n">
        <v>36804.0322679676</v>
      </c>
      <c r="B3691" s="8" t="n">
        <v>13.3453078165419</v>
      </c>
      <c r="C3691" s="9" t="n">
        <v>2582.53462463488</v>
      </c>
      <c r="D3691" s="9" t="n">
        <v>2565.99028805671</v>
      </c>
      <c r="E3691" s="8" t="n">
        <v>24.7049652832442</v>
      </c>
      <c r="F3691" s="8" t="n">
        <v>27.2691444512494</v>
      </c>
      <c r="G3691" s="8" t="n">
        <v>27.9518842234152</v>
      </c>
    </row>
    <row r="3692" customFormat="false" ht="12.75" hidden="false" customHeight="false" outlineLevel="0" collapsed="false">
      <c r="A3692" s="7" t="n">
        <v>36804.0531013009</v>
      </c>
      <c r="B3692" s="8" t="n">
        <v>13.3483120757362</v>
      </c>
      <c r="C3692" s="9" t="n">
        <v>2582.52954458973</v>
      </c>
      <c r="D3692" s="9" t="n">
        <v>2565.9868643581</v>
      </c>
      <c r="E3692" s="8" t="n">
        <v>24.2018353133252</v>
      </c>
      <c r="F3692" s="8" t="n">
        <v>27.250506971004</v>
      </c>
      <c r="G3692" s="8" t="n">
        <v>27.9339637837213</v>
      </c>
    </row>
    <row r="3693" customFormat="false" ht="12.75" hidden="false" customHeight="false" outlineLevel="0" collapsed="false">
      <c r="A3693" s="7" t="n">
        <v>36804.0739346343</v>
      </c>
      <c r="B3693" s="8" t="n">
        <v>13.3502215763526</v>
      </c>
      <c r="C3693" s="9" t="n">
        <v>2582.52328518917</v>
      </c>
      <c r="D3693" s="9" t="n">
        <v>2565.96148380184</v>
      </c>
      <c r="E3693" s="8" t="n">
        <v>23.7118666142958</v>
      </c>
      <c r="F3693" s="8" t="n">
        <v>27.2691444512494</v>
      </c>
      <c r="G3693" s="8" t="n">
        <v>27.9518799410479</v>
      </c>
    </row>
    <row r="3694" customFormat="false" ht="12.75" hidden="false" customHeight="false" outlineLevel="0" collapsed="false">
      <c r="A3694" s="7" t="n">
        <v>36804.0947679676</v>
      </c>
      <c r="B3694" s="8" t="n">
        <v>13.3507846244958</v>
      </c>
      <c r="C3694" s="9" t="n">
        <v>2582.5219858473</v>
      </c>
      <c r="D3694" s="9" t="n">
        <v>2565.96018445997</v>
      </c>
      <c r="E3694" s="8" t="n">
        <v>23.1773305616723</v>
      </c>
      <c r="F3694" s="8" t="n">
        <v>27.2691444512494</v>
      </c>
      <c r="G3694" s="8" t="n">
        <v>27.9518799410479</v>
      </c>
    </row>
    <row r="3695" customFormat="false" ht="12.75" hidden="false" customHeight="false" outlineLevel="0" collapsed="false">
      <c r="A3695" s="7" t="n">
        <v>36804.1156013009</v>
      </c>
      <c r="B3695" s="8" t="n">
        <v>13.3517160943057</v>
      </c>
      <c r="C3695" s="9" t="n">
        <v>2582.53726847394</v>
      </c>
      <c r="D3695" s="9" t="n">
        <v>2565.95803491426</v>
      </c>
      <c r="E3695" s="8" t="n">
        <v>22.6847957777758</v>
      </c>
      <c r="F3695" s="8" t="n">
        <v>27.2691697508708</v>
      </c>
      <c r="G3695" s="8" t="n">
        <v>27.9518799410479</v>
      </c>
    </row>
    <row r="3696" customFormat="false" ht="12.75" hidden="false" customHeight="false" outlineLevel="0" collapsed="false">
      <c r="A3696" s="7" t="n">
        <v>36804.1364346343</v>
      </c>
      <c r="B3696" s="8" t="n">
        <v>13.3526053996273</v>
      </c>
      <c r="C3696" s="9" t="n">
        <v>2582.53521623089</v>
      </c>
      <c r="D3696" s="9" t="n">
        <v>2565.95598267121</v>
      </c>
      <c r="E3696" s="8" t="n">
        <v>22.1910055530994</v>
      </c>
      <c r="F3696" s="8" t="n">
        <v>27.2691697508708</v>
      </c>
      <c r="G3696" s="8" t="n">
        <v>27.9518799410479</v>
      </c>
    </row>
    <row r="3697" customFormat="false" ht="12.75" hidden="false" customHeight="false" outlineLevel="0" collapsed="false">
      <c r="A3697" s="7" t="n">
        <v>36804.1572679676</v>
      </c>
      <c r="B3697" s="8" t="n">
        <v>13.3525606164864</v>
      </c>
      <c r="C3697" s="9" t="n">
        <v>2582.5353195766</v>
      </c>
      <c r="D3697" s="9" t="n">
        <v>2565.95608601692</v>
      </c>
      <c r="E3697" s="8" t="n">
        <v>21.6960159781125</v>
      </c>
      <c r="F3697" s="8" t="n">
        <v>27.2691697508708</v>
      </c>
      <c r="G3697" s="8" t="n">
        <v>27.9518799410479</v>
      </c>
    </row>
    <row r="3698" customFormat="false" ht="12.75" hidden="false" customHeight="false" outlineLevel="0" collapsed="false">
      <c r="A3698" s="7" t="n">
        <v>36804.1781013009</v>
      </c>
      <c r="B3698" s="8" t="n">
        <v>13.3545307519643</v>
      </c>
      <c r="C3698" s="9" t="n">
        <v>2582.51334093776</v>
      </c>
      <c r="D3698" s="9" t="n">
        <v>2565.95153955043</v>
      </c>
      <c r="E3698" s="8" t="n">
        <v>21.2580893406983</v>
      </c>
      <c r="F3698" s="8" t="n">
        <v>27.2691444512494</v>
      </c>
      <c r="G3698" s="8" t="n">
        <v>27.9518799410479</v>
      </c>
    </row>
    <row r="3699" customFormat="false" ht="12.75" hidden="false" customHeight="false" outlineLevel="0" collapsed="false">
      <c r="A3699" s="7" t="n">
        <v>36804.1989346343</v>
      </c>
      <c r="B3699" s="8" t="n">
        <v>13.3588358467313</v>
      </c>
      <c r="C3699" s="9" t="n">
        <v>2582.52083827604</v>
      </c>
      <c r="D3699" s="9" t="n">
        <v>2565.92413988494</v>
      </c>
      <c r="E3699" s="8" t="n">
        <v>20.8483185786261</v>
      </c>
      <c r="F3699" s="8" t="n">
        <v>27.2691697508708</v>
      </c>
      <c r="G3699" s="8" t="n">
        <v>27.9518756548364</v>
      </c>
    </row>
    <row r="3700" customFormat="false" ht="12.75" hidden="false" customHeight="false" outlineLevel="0" collapsed="false">
      <c r="A3700" s="7" t="n">
        <v>36804.2197679676</v>
      </c>
      <c r="B3700" s="8" t="n">
        <v>13.3631117449551</v>
      </c>
      <c r="C3700" s="9" t="n">
        <v>2582.52840297591</v>
      </c>
      <c r="D3700" s="9" t="n">
        <v>2565.9142724275</v>
      </c>
      <c r="E3700" s="8" t="n">
        <v>20.4376959785488</v>
      </c>
      <c r="F3700" s="8" t="n">
        <v>27.2691950468659</v>
      </c>
      <c r="G3700" s="8" t="n">
        <v>27.9518756548364</v>
      </c>
    </row>
    <row r="3701" customFormat="false" ht="12.75" hidden="false" customHeight="false" outlineLevel="0" collapsed="false">
      <c r="A3701" s="7" t="n">
        <v>36804.2406013009</v>
      </c>
      <c r="B3701" s="8" t="n">
        <v>13.3657103601988</v>
      </c>
      <c r="C3701" s="9" t="n">
        <v>2582.52425937009</v>
      </c>
      <c r="D3701" s="9" t="n">
        <v>2565.90827562309</v>
      </c>
      <c r="E3701" s="8" t="n">
        <v>20.0998179137067</v>
      </c>
      <c r="F3701" s="8" t="n">
        <v>27.2505575677694</v>
      </c>
      <c r="G3701" s="8" t="n">
        <v>27.9518756548364</v>
      </c>
    </row>
    <row r="3702" customFormat="false" ht="12.75" hidden="false" customHeight="false" outlineLevel="0" collapsed="false">
      <c r="A3702" s="7" t="n">
        <v>36804.2614346343</v>
      </c>
      <c r="B3702" s="8" t="n">
        <v>13.3706632073078</v>
      </c>
      <c r="C3702" s="9" t="n">
        <v>2582.5284086666</v>
      </c>
      <c r="D3702" s="9" t="n">
        <v>2565.88288944529</v>
      </c>
      <c r="E3702" s="8" t="n">
        <v>19.7906545781</v>
      </c>
      <c r="F3702" s="8" t="n">
        <v>27.2692203392345</v>
      </c>
      <c r="G3702" s="8" t="n">
        <v>27.9339509318205</v>
      </c>
    </row>
    <row r="3703" customFormat="false" ht="12.75" hidden="false" customHeight="false" outlineLevel="0" collapsed="false">
      <c r="A3703" s="7" t="n">
        <v>36804.2683790787</v>
      </c>
      <c r="B3703" s="8" t="n">
        <v>13.3706739111783</v>
      </c>
      <c r="C3703" s="9" t="n">
        <v>2582.52838396536</v>
      </c>
      <c r="D3703" s="9" t="n">
        <v>2565.91428610609</v>
      </c>
      <c r="E3703" s="8" t="n">
        <v>19.7023227197164</v>
      </c>
      <c r="F3703" s="8" t="n">
        <v>27.2692203392345</v>
      </c>
      <c r="G3703" s="8" t="n">
        <v>27.9518799410479</v>
      </c>
    </row>
    <row r="3704" customFormat="false" ht="12.75" hidden="false" customHeight="false" outlineLevel="0" collapsed="false">
      <c r="A3704" s="7" t="n">
        <v>36804.2718513009</v>
      </c>
      <c r="B3704" s="8" t="n">
        <v>13.3721665602648</v>
      </c>
      <c r="C3704" s="9" t="n">
        <v>2582.50750724827</v>
      </c>
      <c r="D3704" s="9" t="n">
        <v>2565.87942016924</v>
      </c>
      <c r="E3704" s="8" t="n">
        <v>19.6433191620564</v>
      </c>
      <c r="F3704" s="8" t="n">
        <v>27.2691950468659</v>
      </c>
      <c r="G3704" s="8" t="n">
        <v>27.9339509318205</v>
      </c>
    </row>
    <row r="3705" customFormat="false" ht="12.75" hidden="false" customHeight="false" outlineLevel="0" collapsed="false">
      <c r="A3705" s="7" t="n">
        <v>36804.2822679676</v>
      </c>
      <c r="B3705" s="8" t="n">
        <v>13.3729240551829</v>
      </c>
      <c r="C3705" s="9" t="n">
        <v>2582.52319132535</v>
      </c>
      <c r="D3705" s="9" t="n">
        <v>2565.89513725244</v>
      </c>
      <c r="E3705" s="8" t="n">
        <v>19.4811811129954</v>
      </c>
      <c r="F3705" s="8" t="n">
        <v>27.2692203392345</v>
      </c>
      <c r="G3705" s="8" t="n">
        <v>27.9339552196323</v>
      </c>
    </row>
    <row r="3706" customFormat="false" ht="12.75" hidden="false" customHeight="false" outlineLevel="0" collapsed="false">
      <c r="A3706" s="7" t="n">
        <v>36804.3031013009</v>
      </c>
      <c r="B3706" s="8" t="n">
        <v>13.3753168658945</v>
      </c>
      <c r="C3706" s="9" t="n">
        <v>2582.51766945448</v>
      </c>
      <c r="D3706" s="9" t="n">
        <v>2565.88961538156</v>
      </c>
      <c r="E3706" s="8" t="n">
        <v>19.1564543688163</v>
      </c>
      <c r="F3706" s="8" t="n">
        <v>27.2692203392345</v>
      </c>
      <c r="G3706" s="8" t="n">
        <v>27.9339552196323</v>
      </c>
    </row>
    <row r="3707" customFormat="false" ht="12.75" hidden="false" customHeight="false" outlineLevel="0" collapsed="false">
      <c r="A3707" s="7" t="n">
        <v>36804.3239346343</v>
      </c>
      <c r="B3707" s="8" t="n">
        <v>13.3771006207873</v>
      </c>
      <c r="C3707" s="9" t="n">
        <v>2582.53098522426</v>
      </c>
      <c r="D3707" s="9" t="n">
        <v>2565.86452555268</v>
      </c>
      <c r="E3707" s="8" t="n">
        <v>18.9790783200161</v>
      </c>
      <c r="F3707" s="8" t="n">
        <v>27.2692456279768</v>
      </c>
      <c r="G3707" s="8" t="n">
        <v>27.9518713647808</v>
      </c>
    </row>
    <row r="3708" customFormat="false" ht="12.75" hidden="false" customHeight="false" outlineLevel="0" collapsed="false">
      <c r="A3708" s="7" t="n">
        <v>36804.3447679676</v>
      </c>
      <c r="B3708" s="8" t="n">
        <v>13.3797702043877</v>
      </c>
      <c r="C3708" s="9" t="n">
        <v>2582.50924588704</v>
      </c>
      <c r="D3708" s="9" t="n">
        <v>2565.87933844658</v>
      </c>
      <c r="E3708" s="8" t="n">
        <v>19.3332791080618</v>
      </c>
      <c r="F3708" s="8" t="n">
        <v>27.2505828607114</v>
      </c>
      <c r="G3708" s="8" t="n">
        <v>27.9339552196323</v>
      </c>
    </row>
    <row r="3709" customFormat="false" ht="12.75" hidden="false" customHeight="false" outlineLevel="0" collapsed="false">
      <c r="A3709" s="7" t="n">
        <v>36804.3621290787</v>
      </c>
      <c r="B3709" s="8" t="n">
        <v>13.3837116649236</v>
      </c>
      <c r="C3709" s="9" t="n">
        <v>2582.53316108075</v>
      </c>
      <c r="D3709" s="9" t="n">
        <v>2565.84926929698</v>
      </c>
      <c r="E3709" s="8" t="n">
        <v>19.9957841403816</v>
      </c>
      <c r="F3709" s="8" t="n">
        <v>27.2692709130927</v>
      </c>
      <c r="G3709" s="8" t="n">
        <v>27.9518713647808</v>
      </c>
    </row>
    <row r="3710" customFormat="false" ht="12.75" hidden="false" customHeight="false" outlineLevel="0" collapsed="false">
      <c r="A3710" s="7" t="n">
        <v>36804.3656013009</v>
      </c>
      <c r="B3710" s="8" t="n">
        <v>13.3829391683502</v>
      </c>
      <c r="C3710" s="9" t="n">
        <v>2582.53494376515</v>
      </c>
      <c r="D3710" s="9" t="n">
        <v>2565.87202545282</v>
      </c>
      <c r="E3710" s="8" t="n">
        <v>20.1575044076272</v>
      </c>
      <c r="F3710" s="8" t="n">
        <v>27.2692709130927</v>
      </c>
      <c r="G3710" s="8" t="n">
        <v>27.9339552196323</v>
      </c>
    </row>
    <row r="3711" customFormat="false" ht="12.75" hidden="false" customHeight="false" outlineLevel="0" collapsed="false">
      <c r="A3711" s="7" t="n">
        <v>36804.3864346343</v>
      </c>
      <c r="B3711" s="8" t="n">
        <v>13.3844161889</v>
      </c>
      <c r="C3711" s="9" t="n">
        <v>2582.53153525619</v>
      </c>
      <c r="D3711" s="9" t="n">
        <v>2565.84764347242</v>
      </c>
      <c r="E3711" s="8" t="n">
        <v>21.2123732507015</v>
      </c>
      <c r="F3711" s="8" t="n">
        <v>27.2692709130927</v>
      </c>
      <c r="G3711" s="8" t="n">
        <v>27.9518713647808</v>
      </c>
    </row>
    <row r="3712" customFormat="false" ht="12.75" hidden="false" customHeight="false" outlineLevel="0" collapsed="false">
      <c r="A3712" s="7" t="n">
        <v>36804.4072679676</v>
      </c>
      <c r="B3712" s="8" t="n">
        <v>13.3811381444681</v>
      </c>
      <c r="C3712" s="9" t="n">
        <v>2582.52352139842</v>
      </c>
      <c r="D3712" s="9" t="n">
        <v>2565.83774331442</v>
      </c>
      <c r="E3712" s="8" t="n">
        <v>22.4362388399283</v>
      </c>
      <c r="F3712" s="8" t="n">
        <v>27.2506081500263</v>
      </c>
      <c r="G3712" s="8" t="n">
        <v>27.951867070881</v>
      </c>
    </row>
    <row r="3713" customFormat="false" ht="12.75" hidden="false" customHeight="false" outlineLevel="0" collapsed="false">
      <c r="A3713" s="7" t="n">
        <v>36804.4281013009</v>
      </c>
      <c r="B3713" s="8" t="n">
        <v>13.3802920976625</v>
      </c>
      <c r="C3713" s="9" t="n">
        <v>2582.52362027762</v>
      </c>
      <c r="D3713" s="9" t="n">
        <v>2565.83969573012</v>
      </c>
      <c r="E3713" s="8" t="n">
        <v>23.8109400744032</v>
      </c>
      <c r="F3713" s="8" t="n">
        <v>27.2692456279768</v>
      </c>
      <c r="G3713" s="8" t="n">
        <v>27.951867070881</v>
      </c>
    </row>
    <row r="3714" customFormat="false" ht="12.75" hidden="false" customHeight="false" outlineLevel="0" collapsed="false">
      <c r="A3714" s="7" t="n">
        <v>36804.4489346343</v>
      </c>
      <c r="B3714" s="8" t="n">
        <v>13.3796599818818</v>
      </c>
      <c r="C3714" s="9" t="n">
        <v>2582.52507900635</v>
      </c>
      <c r="D3714" s="9" t="n">
        <v>2565.84115445885</v>
      </c>
      <c r="E3714" s="8" t="n">
        <v>25.3618091482267</v>
      </c>
      <c r="F3714" s="8" t="n">
        <v>27.2692456279768</v>
      </c>
      <c r="G3714" s="8" t="n">
        <v>27.951867070881</v>
      </c>
    </row>
    <row r="3715" customFormat="false" ht="12.75" hidden="false" customHeight="false" outlineLevel="0" collapsed="false">
      <c r="A3715" s="7" t="n">
        <v>36804.4697679676</v>
      </c>
      <c r="B3715" s="8" t="n">
        <v>13.3780163981548</v>
      </c>
      <c r="C3715" s="9" t="n">
        <v>2582.53072542837</v>
      </c>
      <c r="D3715" s="9" t="n">
        <v>2565.82748244619</v>
      </c>
      <c r="E3715" s="8" t="n">
        <v>26.8007391232028</v>
      </c>
      <c r="F3715" s="8" t="n">
        <v>27.2506081500263</v>
      </c>
      <c r="G3715" s="8" t="n">
        <v>27.9518627731371</v>
      </c>
    </row>
    <row r="3716" customFormat="false" ht="12.75" hidden="false" customHeight="false" outlineLevel="0" collapsed="false">
      <c r="A3716" s="7" t="n">
        <v>36804.4906013009</v>
      </c>
      <c r="B3716" s="8" t="n">
        <v>13.3757867595241</v>
      </c>
      <c r="C3716" s="9" t="n">
        <v>2582.53587074829</v>
      </c>
      <c r="D3716" s="9" t="n">
        <v>2565.85009266429</v>
      </c>
      <c r="E3716" s="8" t="n">
        <v>28.1018315207105</v>
      </c>
      <c r="F3716" s="8" t="n">
        <v>27.2506081500263</v>
      </c>
      <c r="G3716" s="8" t="n">
        <v>27.951867070881</v>
      </c>
    </row>
    <row r="3717" customFormat="false" ht="12.75" hidden="false" customHeight="false" outlineLevel="0" collapsed="false">
      <c r="A3717" s="7" t="n">
        <v>36804.5114346343</v>
      </c>
      <c r="B3717" s="8" t="n">
        <v>13.3716505240778</v>
      </c>
      <c r="C3717" s="9" t="n">
        <v>2582.54541590701</v>
      </c>
      <c r="D3717" s="9" t="n">
        <v>2565.84217292483</v>
      </c>
      <c r="E3717" s="8" t="n">
        <v>29.3098664550862</v>
      </c>
      <c r="F3717" s="8" t="n">
        <v>27.2506081500263</v>
      </c>
      <c r="G3717" s="8" t="n">
        <v>27.9518627731371</v>
      </c>
    </row>
    <row r="3718" customFormat="false" ht="12.75" hidden="false" customHeight="false" outlineLevel="0" collapsed="false">
      <c r="A3718" s="7" t="n">
        <v>36804.5322679676</v>
      </c>
      <c r="B3718" s="8" t="n">
        <v>13.3649515397786</v>
      </c>
      <c r="C3718" s="9" t="n">
        <v>2582.54344280537</v>
      </c>
      <c r="D3718" s="9" t="n">
        <v>2565.82270225623</v>
      </c>
      <c r="E3718" s="8" t="n">
        <v>30.4126564644159</v>
      </c>
      <c r="F3718" s="8" t="n">
        <v>27.2505828607114</v>
      </c>
      <c r="G3718" s="8" t="n">
        <v>27.9518541661165</v>
      </c>
    </row>
    <row r="3719" customFormat="false" ht="12.75" hidden="false" customHeight="false" outlineLevel="0" collapsed="false">
      <c r="A3719" s="7" t="n">
        <v>36804.5531013009</v>
      </c>
      <c r="B3719" s="8" t="n">
        <v>13.3566388262147</v>
      </c>
      <c r="C3719" s="9" t="n">
        <v>2582.56077262297</v>
      </c>
      <c r="D3719" s="9" t="n">
        <v>2565.84188544138</v>
      </c>
      <c r="E3719" s="8" t="n">
        <v>31.4119471978653</v>
      </c>
      <c r="F3719" s="8" t="n">
        <v>27.2692203392345</v>
      </c>
      <c r="G3719" s="8" t="n">
        <v>27.9518541661165</v>
      </c>
    </row>
    <row r="3720" customFormat="false" ht="12.75" hidden="false" customHeight="false" outlineLevel="0" collapsed="false">
      <c r="A3720" s="7" t="n">
        <v>36804.5739346343</v>
      </c>
      <c r="B3720" s="8" t="n">
        <v>13.3506831457684</v>
      </c>
      <c r="C3720" s="9" t="n">
        <v>2582.54150523097</v>
      </c>
      <c r="D3720" s="9" t="n">
        <v>2565.85562931933</v>
      </c>
      <c r="E3720" s="8" t="n">
        <v>32.281615725381</v>
      </c>
      <c r="F3720" s="8" t="n">
        <v>27.2505322712003</v>
      </c>
      <c r="G3720" s="8" t="n">
        <v>27.9518541661165</v>
      </c>
    </row>
    <row r="3721" customFormat="false" ht="12.75" hidden="false" customHeight="false" outlineLevel="0" collapsed="false">
      <c r="A3721" s="7" t="n">
        <v>36804.5947679676</v>
      </c>
      <c r="B3721" s="8" t="n">
        <v>13.3444680918189</v>
      </c>
      <c r="C3721" s="9" t="n">
        <v>2582.57142679084</v>
      </c>
      <c r="D3721" s="9" t="n">
        <v>2565.85250678658</v>
      </c>
      <c r="E3721" s="8" t="n">
        <v>33.0236734443058</v>
      </c>
      <c r="F3721" s="8" t="n">
        <v>27.2691950468659</v>
      </c>
      <c r="G3721" s="8" t="n">
        <v>27.95184985684</v>
      </c>
    </row>
    <row r="3722" customFormat="false" ht="12.75" hidden="false" customHeight="false" outlineLevel="0" collapsed="false">
      <c r="A3722" s="7" t="n">
        <v>36804.6086568565</v>
      </c>
      <c r="B3722" s="8" t="n">
        <v>13.3416705739461</v>
      </c>
      <c r="C3722" s="9" t="n">
        <v>2582.54301827164</v>
      </c>
      <c r="D3722" s="9" t="n">
        <v>2565.85896259705</v>
      </c>
      <c r="E3722" s="8" t="n">
        <v>33.434515969604</v>
      </c>
      <c r="F3722" s="8" t="n">
        <v>27.2691444512494</v>
      </c>
      <c r="G3722" s="8" t="n">
        <v>27.95184985684</v>
      </c>
    </row>
    <row r="3723" customFormat="false" ht="12.75" hidden="false" customHeight="false" outlineLevel="0" collapsed="false">
      <c r="A3723" s="7" t="n">
        <v>36804.6156013009</v>
      </c>
      <c r="B3723" s="8" t="n">
        <v>13.3407068016328</v>
      </c>
      <c r="C3723" s="9" t="n">
        <v>2582.56452756359</v>
      </c>
      <c r="D3723" s="9" t="n">
        <v>2565.861186687</v>
      </c>
      <c r="E3723" s="8" t="n">
        <v>33.6395434749863</v>
      </c>
      <c r="F3723" s="8" t="n">
        <v>27.2505322712003</v>
      </c>
      <c r="G3723" s="8" t="n">
        <v>27.95184985684</v>
      </c>
    </row>
    <row r="3724" customFormat="false" ht="12.75" hidden="false" customHeight="false" outlineLevel="0" collapsed="false">
      <c r="A3724" s="7" t="n">
        <v>36804.6364346343</v>
      </c>
      <c r="B3724" s="8" t="n">
        <v>13.3362453141838</v>
      </c>
      <c r="C3724" s="9" t="n">
        <v>2582.57482330386</v>
      </c>
      <c r="D3724" s="9" t="n">
        <v>2565.85401744006</v>
      </c>
      <c r="E3724" s="8" t="n">
        <v>34.1035028073457</v>
      </c>
      <c r="F3724" s="8" t="n">
        <v>27.2505322712003</v>
      </c>
      <c r="G3724" s="8" t="n">
        <v>27.9518455437191</v>
      </c>
    </row>
    <row r="3725" customFormat="false" ht="12.75" hidden="false" customHeight="false" outlineLevel="0" collapsed="false">
      <c r="A3725" s="7" t="n">
        <v>36804.6572679676</v>
      </c>
      <c r="B3725" s="8" t="n">
        <v>13.3341194042682</v>
      </c>
      <c r="C3725" s="9" t="n">
        <v>2582.56044404782</v>
      </c>
      <c r="D3725" s="9" t="n">
        <v>2565.85892338602</v>
      </c>
      <c r="E3725" s="8" t="n">
        <v>34.4573683351772</v>
      </c>
      <c r="F3725" s="8" t="n">
        <v>27.2691444512494</v>
      </c>
      <c r="G3725" s="8" t="n">
        <v>27.9518455437191</v>
      </c>
    </row>
    <row r="3726" customFormat="false" ht="12.75" hidden="false" customHeight="false" outlineLevel="0" collapsed="false">
      <c r="A3726" s="7" t="n">
        <v>36804.6781013009</v>
      </c>
      <c r="B3726" s="8" t="n">
        <v>13.3309377376886</v>
      </c>
      <c r="C3726" s="9" t="n">
        <v>2582.55220685963</v>
      </c>
      <c r="D3726" s="9" t="n">
        <v>2565.84880068405</v>
      </c>
      <c r="E3726" s="8" t="n">
        <v>34.7563011710476</v>
      </c>
      <c r="F3726" s="8" t="n">
        <v>27.2504816671807</v>
      </c>
      <c r="G3726" s="8" t="n">
        <v>27.9518412267541</v>
      </c>
    </row>
    <row r="3727" customFormat="false" ht="12.75" hidden="false" customHeight="false" outlineLevel="0" collapsed="false">
      <c r="A3727" s="7" t="n">
        <v>36804.6989346343</v>
      </c>
      <c r="B3727" s="8" t="n">
        <v>13.330078676175</v>
      </c>
      <c r="C3727" s="9" t="n">
        <v>2582.55418930928</v>
      </c>
      <c r="D3727" s="9" t="n">
        <v>2565.8507831337</v>
      </c>
      <c r="E3727" s="8" t="n">
        <v>35.013932846237</v>
      </c>
      <c r="F3727" s="8" t="n">
        <v>27.2504816671807</v>
      </c>
      <c r="G3727" s="8" t="n">
        <v>27.9518412267541</v>
      </c>
    </row>
    <row r="3728" customFormat="false" ht="12.75" hidden="false" customHeight="false" outlineLevel="0" collapsed="false">
      <c r="A3728" s="7" t="n">
        <v>36804.7197679676</v>
      </c>
      <c r="B3728" s="8" t="n">
        <v>13.3284459096871</v>
      </c>
      <c r="C3728" s="9" t="n">
        <v>2582.57353672763</v>
      </c>
      <c r="D3728" s="9" t="n">
        <v>2565.85455105636</v>
      </c>
      <c r="E3728" s="8" t="n">
        <v>35.0682080958152</v>
      </c>
      <c r="F3728" s="8" t="n">
        <v>27.2691444512494</v>
      </c>
      <c r="G3728" s="8" t="n">
        <v>27.9518412267541</v>
      </c>
    </row>
    <row r="3729" customFormat="false" ht="12.75" hidden="false" customHeight="false" outlineLevel="0" collapsed="false">
      <c r="A3729" s="7" t="n">
        <v>36804.7406013009</v>
      </c>
      <c r="B3729" s="8" t="n">
        <v>13.330078676175</v>
      </c>
      <c r="C3729" s="9" t="n">
        <v>2582.55233661756</v>
      </c>
      <c r="D3729" s="9" t="n">
        <v>2565.8368240671</v>
      </c>
      <c r="E3729" s="8" t="n">
        <v>35.013932846237</v>
      </c>
      <c r="F3729" s="8" t="n">
        <v>27.2691191480016</v>
      </c>
      <c r="G3729" s="8" t="n">
        <v>27.9339164909066</v>
      </c>
    </row>
    <row r="3730" customFormat="false" ht="12.75" hidden="false" customHeight="false" outlineLevel="0" collapsed="false">
      <c r="A3730" s="7" t="n">
        <v>36804.7614346343</v>
      </c>
      <c r="B3730" s="8" t="n">
        <v>13.3305670016807</v>
      </c>
      <c r="C3730" s="9" t="n">
        <v>2582.57049476063</v>
      </c>
      <c r="D3730" s="9" t="n">
        <v>2565.85316248856</v>
      </c>
      <c r="E3730" s="8" t="n">
        <v>34.7834556338186</v>
      </c>
      <c r="F3730" s="8" t="n">
        <v>27.250506971004</v>
      </c>
      <c r="G3730" s="8" t="n">
        <v>27.9339208094784</v>
      </c>
    </row>
    <row r="3731" customFormat="false" ht="12.75" hidden="false" customHeight="false" outlineLevel="0" collapsed="false">
      <c r="A3731" s="7" t="n">
        <v>36804.7822679676</v>
      </c>
      <c r="B3731" s="8" t="n">
        <v>13.3325595599009</v>
      </c>
      <c r="C3731" s="9" t="n">
        <v>2582.56589654935</v>
      </c>
      <c r="D3731" s="9" t="n">
        <v>2565.82759298568</v>
      </c>
      <c r="E3731" s="8" t="n">
        <v>34.3758957617496</v>
      </c>
      <c r="F3731" s="8" t="n">
        <v>27.250506971004</v>
      </c>
      <c r="G3731" s="8" t="n">
        <v>27.9518369059447</v>
      </c>
    </row>
    <row r="3732" customFormat="false" ht="12.75" hidden="false" customHeight="false" outlineLevel="0" collapsed="false">
      <c r="A3732" s="7" t="n">
        <v>36804.8031013009</v>
      </c>
      <c r="B3732" s="8" t="n">
        <v>13.3358934940261</v>
      </c>
      <c r="C3732" s="9" t="n">
        <v>2582.57563519653</v>
      </c>
      <c r="D3732" s="9" t="n">
        <v>2565.80243423757</v>
      </c>
      <c r="E3732" s="8" t="n">
        <v>33.6671447668661</v>
      </c>
      <c r="F3732" s="8" t="n">
        <v>27.2505322712003</v>
      </c>
      <c r="G3732" s="8" t="n">
        <v>27.9518325812911</v>
      </c>
    </row>
    <row r="3733" customFormat="false" ht="12.75" hidden="false" customHeight="false" outlineLevel="0" collapsed="false">
      <c r="A3733" s="7" t="n">
        <v>36804.8065735232</v>
      </c>
      <c r="B3733" s="8" t="n">
        <v>13.3366507984206</v>
      </c>
      <c r="C3733" s="9" t="n">
        <v>2582.53717018161</v>
      </c>
      <c r="D3733" s="9" t="n">
        <v>2565.82165763115</v>
      </c>
      <c r="E3733" s="8" t="n">
        <v>33.5441665956655</v>
      </c>
      <c r="F3733" s="8" t="n">
        <v>27.2691191480016</v>
      </c>
      <c r="G3733" s="8" t="n">
        <v>27.9339164909066</v>
      </c>
    </row>
    <row r="3734" customFormat="false" ht="12.75" hidden="false" customHeight="false" outlineLevel="0" collapsed="false">
      <c r="A3734" s="7" t="n">
        <v>36804.8239346343</v>
      </c>
      <c r="B3734" s="8" t="n">
        <v>13.3382952744103</v>
      </c>
      <c r="C3734" s="9" t="n">
        <v>2582.5526602851</v>
      </c>
      <c r="D3734" s="9" t="n">
        <v>2565.80039733783</v>
      </c>
      <c r="E3734" s="8" t="n">
        <v>32.8183434566623</v>
      </c>
      <c r="F3734" s="8" t="n">
        <v>27.250506971004</v>
      </c>
      <c r="G3734" s="8" t="n">
        <v>27.9339121684898</v>
      </c>
    </row>
    <row r="3735" customFormat="false" ht="12.75" hidden="false" customHeight="false" outlineLevel="0" collapsed="false">
      <c r="A3735" s="7" t="n">
        <v>36804.8447679676</v>
      </c>
      <c r="B3735" s="8" t="n">
        <v>13.341301051527</v>
      </c>
      <c r="C3735" s="9" t="n">
        <v>2582.56130318805</v>
      </c>
      <c r="D3735" s="9" t="n">
        <v>2565.8074203127</v>
      </c>
      <c r="E3735" s="8" t="n">
        <v>31.9101557432038</v>
      </c>
      <c r="F3735" s="8" t="n">
        <v>27.2691697508708</v>
      </c>
      <c r="G3735" s="8" t="n">
        <v>27.9518369059447</v>
      </c>
    </row>
    <row r="3736" customFormat="false" ht="12.75" hidden="false" customHeight="false" outlineLevel="0" collapsed="false">
      <c r="A3736" s="7" t="n">
        <v>36804.8656013009</v>
      </c>
      <c r="B3736" s="8" t="n">
        <v>13.3422180318935</v>
      </c>
      <c r="C3736" s="9" t="n">
        <v>2582.56104010914</v>
      </c>
      <c r="D3736" s="9" t="n">
        <v>2565.78783915018</v>
      </c>
      <c r="E3736" s="8" t="n">
        <v>31.0112188339414</v>
      </c>
      <c r="F3736" s="8" t="n">
        <v>27.2505322712003</v>
      </c>
      <c r="G3736" s="8" t="n">
        <v>27.9518325812911</v>
      </c>
    </row>
    <row r="3737" customFormat="false" ht="12.75" hidden="false" customHeight="false" outlineLevel="0" collapsed="false">
      <c r="A3737" s="7" t="n">
        <v>36804.8690735232</v>
      </c>
      <c r="B3737" s="8" t="n">
        <v>13.3439907036877</v>
      </c>
      <c r="C3737" s="9" t="n">
        <v>2582.55509629844</v>
      </c>
      <c r="D3737" s="9" t="n">
        <v>2565.81867845482</v>
      </c>
      <c r="E3737" s="8" t="n">
        <v>30.8724130974523</v>
      </c>
      <c r="F3737" s="8" t="n">
        <v>27.2691697508708</v>
      </c>
      <c r="G3737" s="8" t="n">
        <v>27.9518412267541</v>
      </c>
    </row>
    <row r="3738" customFormat="false" ht="12.75" hidden="false" customHeight="false" outlineLevel="0" collapsed="false">
      <c r="A3738" s="7" t="n">
        <v>36804.8725457454</v>
      </c>
      <c r="B3738" s="8" t="n">
        <v>13.3439802421038</v>
      </c>
      <c r="C3738" s="9" t="n">
        <v>2582.5569734702</v>
      </c>
      <c r="D3738" s="9" t="n">
        <v>2565.78377251123</v>
      </c>
      <c r="E3738" s="8" t="n">
        <v>30.7336073794311</v>
      </c>
      <c r="F3738" s="8" t="n">
        <v>27.2505322712003</v>
      </c>
      <c r="G3738" s="8" t="n">
        <v>27.9518325812911</v>
      </c>
    </row>
    <row r="3739" customFormat="false" ht="12.75" hidden="false" customHeight="false" outlineLevel="0" collapsed="false">
      <c r="A3739" s="7" t="n">
        <v>36804.8864346343</v>
      </c>
      <c r="B3739" s="8" t="n">
        <v>13.3438943606235</v>
      </c>
      <c r="C3739" s="9" t="n">
        <v>2582.53788645623</v>
      </c>
      <c r="D3739" s="9" t="n">
        <v>2565.80143575324</v>
      </c>
      <c r="E3739" s="8" t="n">
        <v>30.1076373943883</v>
      </c>
      <c r="F3739" s="8" t="n">
        <v>27.2691444512494</v>
      </c>
      <c r="G3739" s="8" t="n">
        <v>27.9518369059447</v>
      </c>
    </row>
    <row r="3740" customFormat="false" ht="12.75" hidden="false" customHeight="false" outlineLevel="0" collapsed="false">
      <c r="A3740" s="7" t="n">
        <v>36804.9072679676</v>
      </c>
      <c r="B3740" s="8" t="n">
        <v>13.3493458004263</v>
      </c>
      <c r="C3740" s="9" t="n">
        <v>2582.54273838289</v>
      </c>
      <c r="D3740" s="9" t="n">
        <v>2565.77139045357</v>
      </c>
      <c r="E3740" s="8" t="n">
        <v>29.1712118618804</v>
      </c>
      <c r="F3740" s="8" t="n">
        <v>27.2691697508708</v>
      </c>
      <c r="G3740" s="8" t="n">
        <v>27.9518325812911</v>
      </c>
    </row>
    <row r="3741" customFormat="false" ht="12.75" hidden="false" customHeight="false" outlineLevel="0" collapsed="false">
      <c r="A3741" s="7" t="n">
        <v>36804.9281013009</v>
      </c>
      <c r="B3741" s="8" t="n">
        <v>13.3493788167544</v>
      </c>
      <c r="C3741" s="9" t="n">
        <v>2582.52708287969</v>
      </c>
      <c r="D3741" s="9" t="n">
        <v>2565.77131426204</v>
      </c>
      <c r="E3741" s="8" t="n">
        <v>28.3709877330181</v>
      </c>
      <c r="F3741" s="8" t="n">
        <v>27.250506971004</v>
      </c>
      <c r="G3741" s="8" t="n">
        <v>27.9518325812911</v>
      </c>
    </row>
    <row r="3742" customFormat="false" ht="12.75" hidden="false" customHeight="false" outlineLevel="0" collapsed="false">
      <c r="A3742" s="7" t="n">
        <v>36804.9489346343</v>
      </c>
      <c r="B3742" s="8" t="n">
        <v>13.3509587095151</v>
      </c>
      <c r="C3742" s="9" t="n">
        <v>2582.539016285</v>
      </c>
      <c r="D3742" s="9" t="n">
        <v>2565.76766835567</v>
      </c>
      <c r="E3742" s="8" t="n">
        <v>27.6519050528305</v>
      </c>
      <c r="F3742" s="8" t="n">
        <v>27.2691697508708</v>
      </c>
      <c r="G3742" s="8" t="n">
        <v>27.9518325812911</v>
      </c>
    </row>
    <row r="3743" customFormat="false" ht="12.75" hidden="false" customHeight="false" outlineLevel="0" collapsed="false">
      <c r="A3743" s="7" t="n">
        <v>36804.9697679676</v>
      </c>
      <c r="B3743" s="8" t="n">
        <v>13.3517795167971</v>
      </c>
      <c r="C3743" s="9" t="n">
        <v>2582.53897514398</v>
      </c>
      <c r="D3743" s="9" t="n">
        <v>2565.76927985539</v>
      </c>
      <c r="E3743" s="8" t="n">
        <v>26.9867538478487</v>
      </c>
      <c r="F3743" s="8" t="n">
        <v>27.2505322712003</v>
      </c>
      <c r="G3743" s="8" t="n">
        <v>27.9339121684898</v>
      </c>
    </row>
    <row r="3744" customFormat="false" ht="12.75" hidden="false" customHeight="false" outlineLevel="0" collapsed="false">
      <c r="A3744" s="7" t="n">
        <v>36804.9906013009</v>
      </c>
      <c r="B3744" s="8" t="n">
        <v>13.3509679695442</v>
      </c>
      <c r="C3744" s="9" t="n">
        <v>2582.55642707301</v>
      </c>
      <c r="D3744" s="9" t="n">
        <v>2565.75018191013</v>
      </c>
      <c r="E3744" s="8" t="n">
        <v>26.3762023874932</v>
      </c>
      <c r="F3744" s="8" t="n">
        <v>27.2691950468659</v>
      </c>
      <c r="G3744" s="8" t="n">
        <v>27.9518282527932</v>
      </c>
    </row>
    <row r="3745" customFormat="false" ht="12.75" hidden="false" customHeight="false" outlineLevel="0" collapsed="false">
      <c r="A3745" s="7" t="n">
        <v>36805.007962412</v>
      </c>
      <c r="B3745" s="8" t="n">
        <v>13.3500536259599</v>
      </c>
      <c r="C3745" s="9" t="n">
        <v>2582.523672767</v>
      </c>
      <c r="D3745" s="9" t="n">
        <v>2565.76975701003</v>
      </c>
      <c r="E3745" s="8" t="n">
        <v>25.920552103926</v>
      </c>
      <c r="F3745" s="8" t="n">
        <v>27.2691444512494</v>
      </c>
      <c r="G3745" s="8" t="n">
        <v>27.9518325812911</v>
      </c>
    </row>
    <row r="3746" customFormat="false" ht="12.75" hidden="false" customHeight="false" outlineLevel="0" collapsed="false">
      <c r="A3746" s="7" t="n">
        <v>36805.0114346343</v>
      </c>
      <c r="B3746" s="8" t="n">
        <v>13.3503222241778</v>
      </c>
      <c r="C3746" s="9" t="n">
        <v>2582.54048509731</v>
      </c>
      <c r="D3746" s="9" t="n">
        <v>2565.75167209175</v>
      </c>
      <c r="E3746" s="8" t="n">
        <v>25.8207009620033</v>
      </c>
      <c r="F3746" s="8" t="n">
        <v>27.2691697508708</v>
      </c>
      <c r="G3746" s="8" t="n">
        <v>27.9518282527932</v>
      </c>
    </row>
    <row r="3747" customFormat="false" ht="12.75" hidden="false" customHeight="false" outlineLevel="0" collapsed="false">
      <c r="A3747" s="7" t="n">
        <v>36805.0322679676</v>
      </c>
      <c r="B3747" s="8" t="n">
        <v>13.3534220027614</v>
      </c>
      <c r="C3747" s="9" t="n">
        <v>2582.53518479176</v>
      </c>
      <c r="D3747" s="9" t="n">
        <v>2565.76198383279</v>
      </c>
      <c r="E3747" s="8" t="n">
        <v>25.3205359193531</v>
      </c>
      <c r="F3747" s="8" t="n">
        <v>27.2505322712003</v>
      </c>
      <c r="G3747" s="8" t="n">
        <v>27.9518325812911</v>
      </c>
    </row>
    <row r="3748" customFormat="false" ht="12.75" hidden="false" customHeight="false" outlineLevel="0" collapsed="false">
      <c r="A3748" s="7" t="n">
        <v>36805.0531013009</v>
      </c>
      <c r="B3748" s="8" t="n">
        <v>13.3532413658127</v>
      </c>
      <c r="C3748" s="9" t="n">
        <v>2582.55118077393</v>
      </c>
      <c r="D3748" s="9" t="n">
        <v>2565.74493561105</v>
      </c>
      <c r="E3748" s="8" t="n">
        <v>24.7905555125907</v>
      </c>
      <c r="F3748" s="8" t="n">
        <v>27.2691950468659</v>
      </c>
      <c r="G3748" s="8" t="n">
        <v>27.9518282527932</v>
      </c>
    </row>
    <row r="3749" customFormat="false" ht="12.75" hidden="false" customHeight="false" outlineLevel="0" collapsed="false">
      <c r="A3749" s="7" t="n">
        <v>36805.0739346343</v>
      </c>
      <c r="B3749" s="8" t="n">
        <v>13.3552800489033</v>
      </c>
      <c r="C3749" s="9" t="n">
        <v>2582.53089699297</v>
      </c>
      <c r="D3749" s="9" t="n">
        <v>2565.72276585927</v>
      </c>
      <c r="E3749" s="8" t="n">
        <v>24.2157884425598</v>
      </c>
      <c r="F3749" s="8" t="n">
        <v>27.2505322712003</v>
      </c>
      <c r="G3749" s="8" t="n">
        <v>27.9518239204509</v>
      </c>
    </row>
    <row r="3750" customFormat="false" ht="12.75" hidden="false" customHeight="false" outlineLevel="0" collapsed="false">
      <c r="A3750" s="7" t="n">
        <v>36805.0947679676</v>
      </c>
      <c r="B3750" s="8" t="n">
        <v>13.3553193472622</v>
      </c>
      <c r="C3750" s="9" t="n">
        <v>2582.54638543213</v>
      </c>
      <c r="D3750" s="9" t="n">
        <v>2565.72267517075</v>
      </c>
      <c r="E3750" s="8" t="n">
        <v>23.6538356967406</v>
      </c>
      <c r="F3750" s="8" t="n">
        <v>27.2691950468659</v>
      </c>
      <c r="G3750" s="8" t="n">
        <v>27.9518239204509</v>
      </c>
    </row>
    <row r="3751" customFormat="false" ht="12.75" hidden="false" customHeight="false" outlineLevel="0" collapsed="false">
      <c r="A3751" s="7" t="n">
        <v>36805.1156013009</v>
      </c>
      <c r="B3751" s="8" t="n">
        <v>13.3533623499185</v>
      </c>
      <c r="C3751" s="9" t="n">
        <v>2582.55275477843</v>
      </c>
      <c r="D3751" s="9" t="n">
        <v>2565.72719131846</v>
      </c>
      <c r="E3751" s="8" t="n">
        <v>23.1048249848425</v>
      </c>
      <c r="F3751" s="8" t="n">
        <v>27.2505575677694</v>
      </c>
      <c r="G3751" s="8" t="n">
        <v>27.9518239204509</v>
      </c>
    </row>
    <row r="3752" customFormat="false" ht="12.75" hidden="false" customHeight="false" outlineLevel="0" collapsed="false">
      <c r="A3752" s="7" t="n">
        <v>36805.1364346343</v>
      </c>
      <c r="B3752" s="8" t="n">
        <v>13.352401544546</v>
      </c>
      <c r="C3752" s="9" t="n">
        <v>2582.55311882301</v>
      </c>
      <c r="D3752" s="9" t="n">
        <v>2565.72940856163</v>
      </c>
      <c r="E3752" s="8" t="n">
        <v>22.5396673624321</v>
      </c>
      <c r="F3752" s="8" t="n">
        <v>27.2691950468659</v>
      </c>
      <c r="G3752" s="8" t="n">
        <v>27.9518239204509</v>
      </c>
    </row>
    <row r="3753" customFormat="false" ht="12.75" hidden="false" customHeight="false" outlineLevel="0" collapsed="false">
      <c r="A3753" s="7" t="n">
        <v>36805.1572679676</v>
      </c>
      <c r="B3753" s="8" t="n">
        <v>13.3547946744317</v>
      </c>
      <c r="C3753" s="9" t="n">
        <v>2582.5320170879</v>
      </c>
      <c r="D3753" s="9" t="n">
        <v>2565.70642083345</v>
      </c>
      <c r="E3753" s="8" t="n">
        <v>21.9871999591263</v>
      </c>
      <c r="F3753" s="8" t="n">
        <v>27.2505322712003</v>
      </c>
      <c r="G3753" s="8" t="n">
        <v>27.9518195842644</v>
      </c>
    </row>
    <row r="3754" customFormat="false" ht="12.75" hidden="false" customHeight="false" outlineLevel="0" collapsed="false">
      <c r="A3754" s="7" t="n">
        <v>36805.1781013009</v>
      </c>
      <c r="B3754" s="8" t="n">
        <v>13.3559335754809</v>
      </c>
      <c r="C3754" s="9" t="n">
        <v>2582.54496798239</v>
      </c>
      <c r="D3754" s="9" t="n">
        <v>2565.68983194859</v>
      </c>
      <c r="E3754" s="8" t="n">
        <v>21.4624309257481</v>
      </c>
      <c r="F3754" s="8" t="n">
        <v>27.2691950468659</v>
      </c>
      <c r="G3754" s="8" t="n">
        <v>27.9338948403717</v>
      </c>
    </row>
    <row r="3755" customFormat="false" ht="12.75" hidden="false" customHeight="false" outlineLevel="0" collapsed="false">
      <c r="A3755" s="7" t="n">
        <v>36805.1885179676</v>
      </c>
      <c r="B3755" s="8" t="n">
        <v>13.3576681764204</v>
      </c>
      <c r="C3755" s="9" t="n">
        <v>2582.52353289983</v>
      </c>
      <c r="D3755" s="9" t="n">
        <v>2565.71725479577</v>
      </c>
      <c r="E3755" s="8" t="n">
        <v>21.2140577007121</v>
      </c>
      <c r="F3755" s="8" t="n">
        <v>27.2691697508708</v>
      </c>
      <c r="G3755" s="8" t="n">
        <v>27.9518239204509</v>
      </c>
    </row>
    <row r="3756" customFormat="false" ht="12.75" hidden="false" customHeight="false" outlineLevel="0" collapsed="false">
      <c r="A3756" s="7" t="n">
        <v>36805.195462412</v>
      </c>
      <c r="B3756" s="8" t="n">
        <v>13.3584701558358</v>
      </c>
      <c r="C3756" s="9" t="n">
        <v>2582.5216821781</v>
      </c>
      <c r="D3756" s="9" t="n">
        <v>2565.68397830162</v>
      </c>
      <c r="E3756" s="8" t="n">
        <v>21.0531981418803</v>
      </c>
      <c r="F3756" s="8" t="n">
        <v>27.2691697508708</v>
      </c>
      <c r="G3756" s="8" t="n">
        <v>27.9338948403717</v>
      </c>
    </row>
    <row r="3757" customFormat="false" ht="12.75" hidden="false" customHeight="false" outlineLevel="0" collapsed="false">
      <c r="A3757" s="7" t="n">
        <v>36805.1989346343</v>
      </c>
      <c r="B3757" s="8" t="n">
        <v>13.3574552389118</v>
      </c>
      <c r="C3757" s="9" t="n">
        <v>2582.5414564514</v>
      </c>
      <c r="D3757" s="9" t="n">
        <v>2565.70378585537</v>
      </c>
      <c r="E3757" s="8" t="n">
        <v>20.9801235091897</v>
      </c>
      <c r="F3757" s="8" t="n">
        <v>27.2691950468659</v>
      </c>
      <c r="G3757" s="8" t="n">
        <v>27.9338991781689</v>
      </c>
    </row>
    <row r="3758" customFormat="false" ht="12.75" hidden="false" customHeight="false" outlineLevel="0" collapsed="false">
      <c r="A3758" s="7" t="n">
        <v>36805.2197679676</v>
      </c>
      <c r="B3758" s="8" t="n">
        <v>13.3578687727945</v>
      </c>
      <c r="C3758" s="9" t="n">
        <v>2582.54235534103</v>
      </c>
      <c r="D3758" s="9" t="n">
        <v>2565.6993267603</v>
      </c>
      <c r="E3758" s="8" t="n">
        <v>20.5993384529894</v>
      </c>
      <c r="F3758" s="8" t="n">
        <v>27.2505575677694</v>
      </c>
      <c r="G3758" s="8" t="n">
        <v>27.9518195842644</v>
      </c>
    </row>
    <row r="3759" customFormat="false" ht="12.75" hidden="false" customHeight="false" outlineLevel="0" collapsed="false">
      <c r="A3759" s="7" t="n">
        <v>36805.2406013009</v>
      </c>
      <c r="B3759" s="8" t="n">
        <v>13.3621084209947</v>
      </c>
      <c r="C3759" s="9" t="n">
        <v>2582.53257153749</v>
      </c>
      <c r="D3759" s="9" t="n">
        <v>2565.69304774287</v>
      </c>
      <c r="E3759" s="8" t="n">
        <v>20.2763157031651</v>
      </c>
      <c r="F3759" s="8" t="n">
        <v>27.2505575677694</v>
      </c>
      <c r="G3759" s="8" t="n">
        <v>27.9338991781689</v>
      </c>
    </row>
    <row r="3760" customFormat="false" ht="12.75" hidden="false" customHeight="false" outlineLevel="0" collapsed="false">
      <c r="A3760" s="7" t="n">
        <v>36805.2614346343</v>
      </c>
      <c r="B3760" s="8" t="n">
        <v>13.3645318784794</v>
      </c>
      <c r="C3760" s="9" t="n">
        <v>2582.54255788697</v>
      </c>
      <c r="D3760" s="9" t="n">
        <v>2565.66648521956</v>
      </c>
      <c r="E3760" s="8" t="n">
        <v>20.0411006626337</v>
      </c>
      <c r="F3760" s="8" t="n">
        <v>27.2692203392345</v>
      </c>
      <c r="G3760" s="8" t="n">
        <v>27.9518152442335</v>
      </c>
    </row>
    <row r="3761" customFormat="false" ht="12.75" hidden="false" customHeight="false" outlineLevel="0" collapsed="false">
      <c r="A3761" s="7" t="n">
        <v>36805.2822679676</v>
      </c>
      <c r="B3761" s="8" t="n">
        <v>13.3666558177045</v>
      </c>
      <c r="C3761" s="9" t="n">
        <v>2582.52207754508</v>
      </c>
      <c r="D3761" s="9" t="n">
        <v>2565.67904896436</v>
      </c>
      <c r="E3761" s="8" t="n">
        <v>19.7467470859936</v>
      </c>
      <c r="F3761" s="8" t="n">
        <v>27.2505575677694</v>
      </c>
      <c r="G3761" s="8" t="n">
        <v>27.9518195842644</v>
      </c>
    </row>
    <row r="3762" customFormat="false" ht="12.75" hidden="false" customHeight="false" outlineLevel="0" collapsed="false">
      <c r="A3762" s="7" t="n">
        <v>36805.3031013009</v>
      </c>
      <c r="B3762" s="8" t="n">
        <v>13.3680274101205</v>
      </c>
      <c r="C3762" s="9" t="n">
        <v>2582.53634464304</v>
      </c>
      <c r="D3762" s="9" t="n">
        <v>2565.65841860808</v>
      </c>
      <c r="E3762" s="8" t="n">
        <v>19.3487736214035</v>
      </c>
      <c r="F3762" s="8" t="n">
        <v>27.2505828607114</v>
      </c>
      <c r="G3762" s="8" t="n">
        <v>27.9518152442335</v>
      </c>
    </row>
    <row r="3763" customFormat="false" ht="12.75" hidden="false" customHeight="false" outlineLevel="0" collapsed="false">
      <c r="A3763" s="7" t="n">
        <v>36805.3239346343</v>
      </c>
      <c r="B3763" s="8" t="n">
        <v>13.3698170581025</v>
      </c>
      <c r="C3763" s="9" t="n">
        <v>2582.53221468616</v>
      </c>
      <c r="D3763" s="9" t="n">
        <v>2565.67175379421</v>
      </c>
      <c r="E3763" s="8" t="n">
        <v>19.171567194239</v>
      </c>
      <c r="F3763" s="8" t="n">
        <v>27.2505828607114</v>
      </c>
      <c r="G3763" s="8" t="n">
        <v>27.9518195842644</v>
      </c>
    </row>
    <row r="3764" customFormat="false" ht="12.75" hidden="false" customHeight="false" outlineLevel="0" collapsed="false">
      <c r="A3764" s="7" t="n">
        <v>36805.3274068565</v>
      </c>
      <c r="B3764" s="8" t="n">
        <v>13.3696681320789</v>
      </c>
      <c r="C3764" s="9" t="n">
        <v>2582.5325583616</v>
      </c>
      <c r="D3764" s="9" t="n">
        <v>2565.63716716136</v>
      </c>
      <c r="E3764" s="8" t="n">
        <v>19.1863403714716</v>
      </c>
      <c r="F3764" s="8" t="n">
        <v>27.2505828607114</v>
      </c>
      <c r="G3764" s="8" t="n">
        <v>27.9518109003582</v>
      </c>
    </row>
    <row r="3765" customFormat="false" ht="12.75" hidden="false" customHeight="false" outlineLevel="0" collapsed="false">
      <c r="A3765" s="7" t="n">
        <v>36805.3343513009</v>
      </c>
      <c r="B3765" s="8" t="n">
        <v>13.3705573822498</v>
      </c>
      <c r="C3765" s="9" t="n">
        <v>2582.52865287827</v>
      </c>
      <c r="D3765" s="9" t="n">
        <v>2565.67004535387</v>
      </c>
      <c r="E3765" s="8" t="n">
        <v>19.274843807015</v>
      </c>
      <c r="F3765" s="8" t="n">
        <v>27.2692203392345</v>
      </c>
      <c r="G3765" s="8" t="n">
        <v>27.9518195842644</v>
      </c>
    </row>
    <row r="3766" customFormat="false" ht="12.75" hidden="false" customHeight="false" outlineLevel="0" collapsed="false">
      <c r="A3766" s="7" t="n">
        <v>36805.3378235232</v>
      </c>
      <c r="B3766" s="8" t="n">
        <v>13.3710014758711</v>
      </c>
      <c r="C3766" s="9" t="n">
        <v>2582.52762804684</v>
      </c>
      <c r="D3766" s="9" t="n">
        <v>2565.63759441073</v>
      </c>
      <c r="E3766" s="8" t="n">
        <v>19.3190808758398</v>
      </c>
      <c r="F3766" s="8" t="n">
        <v>27.2692203392345</v>
      </c>
      <c r="G3766" s="8" t="n">
        <v>27.9338904987294</v>
      </c>
    </row>
    <row r="3767" customFormat="false" ht="12.75" hidden="false" customHeight="false" outlineLevel="0" collapsed="false">
      <c r="A3767" s="7" t="n">
        <v>36805.3447679676</v>
      </c>
      <c r="B3767" s="8" t="n">
        <v>13.3709907405889</v>
      </c>
      <c r="C3767" s="9" t="n">
        <v>2582.54693848429</v>
      </c>
      <c r="D3767" s="9" t="n">
        <v>2565.63411498788</v>
      </c>
      <c r="E3767" s="8" t="n">
        <v>19.4960442563326</v>
      </c>
      <c r="F3767" s="8" t="n">
        <v>27.2506081500263</v>
      </c>
      <c r="G3767" s="8" t="n">
        <v>27.9518109003582</v>
      </c>
    </row>
    <row r="3768" customFormat="false" ht="12.75" hidden="false" customHeight="false" outlineLevel="0" collapsed="false">
      <c r="A3768" s="7" t="n">
        <v>36805.3656013009</v>
      </c>
      <c r="B3768" s="8" t="n">
        <v>13.3732640478855</v>
      </c>
      <c r="C3768" s="9" t="n">
        <v>2582.54169239053</v>
      </c>
      <c r="D3768" s="9" t="n">
        <v>2565.64633405939</v>
      </c>
      <c r="E3768" s="8" t="n">
        <v>20.2315587187986</v>
      </c>
      <c r="F3768" s="8" t="n">
        <v>27.2506081500263</v>
      </c>
      <c r="G3768" s="8" t="n">
        <v>27.9518152442335</v>
      </c>
    </row>
    <row r="3769" customFormat="false" ht="12.75" hidden="false" customHeight="false" outlineLevel="0" collapsed="false">
      <c r="A3769" s="7" t="n">
        <v>36805.3864346343</v>
      </c>
      <c r="B3769" s="8" t="n">
        <v>13.3751569205673</v>
      </c>
      <c r="C3769" s="9" t="n">
        <v>2582.53732422281</v>
      </c>
      <c r="D3769" s="9" t="n">
        <v>2565.64196589166</v>
      </c>
      <c r="E3769" s="8" t="n">
        <v>21.3298261377492</v>
      </c>
      <c r="F3769" s="8" t="n">
        <v>27.2506081500263</v>
      </c>
      <c r="G3769" s="8" t="n">
        <v>27.9518152442335</v>
      </c>
    </row>
    <row r="3770" customFormat="false" ht="12.75" hidden="false" customHeight="false" outlineLevel="0" collapsed="false">
      <c r="A3770" s="7" t="n">
        <v>36805.4072679676</v>
      </c>
      <c r="B3770" s="8" t="n">
        <v>13.3746328598435</v>
      </c>
      <c r="C3770" s="9" t="n">
        <v>2582.52110129752</v>
      </c>
      <c r="D3770" s="9" t="n">
        <v>2565.62571009729</v>
      </c>
      <c r="E3770" s="8" t="n">
        <v>22.625336882703</v>
      </c>
      <c r="F3770" s="8" t="n">
        <v>27.2505828607114</v>
      </c>
      <c r="G3770" s="8" t="n">
        <v>27.9518109003582</v>
      </c>
    </row>
    <row r="3771" customFormat="false" ht="12.75" hidden="false" customHeight="false" outlineLevel="0" collapsed="false">
      <c r="A3771" s="7" t="n">
        <v>36805.4281013009</v>
      </c>
      <c r="B3771" s="8" t="n">
        <v>13.3721220492694</v>
      </c>
      <c r="C3771" s="9" t="n">
        <v>2582.54247423546</v>
      </c>
      <c r="D3771" s="9" t="n">
        <v>2565.63150427554</v>
      </c>
      <c r="E3771" s="8" t="n">
        <v>23.9843921420085</v>
      </c>
      <c r="F3771" s="8" t="n">
        <v>27.2692456279768</v>
      </c>
      <c r="G3771" s="8" t="n">
        <v>27.9518109003582</v>
      </c>
    </row>
    <row r="3772" customFormat="false" ht="12.75" hidden="false" customHeight="false" outlineLevel="0" collapsed="false">
      <c r="A3772" s="7" t="n">
        <v>36805.4489346343</v>
      </c>
      <c r="B3772" s="8" t="n">
        <v>13.3655677655946</v>
      </c>
      <c r="C3772" s="9" t="n">
        <v>2582.54016737825</v>
      </c>
      <c r="D3772" s="9" t="n">
        <v>2565.62916435803</v>
      </c>
      <c r="E3772" s="8" t="n">
        <v>25.3483854970934</v>
      </c>
      <c r="F3772" s="8" t="n">
        <v>27.2692203392345</v>
      </c>
      <c r="G3772" s="8" t="n">
        <v>27.9518065526386</v>
      </c>
    </row>
    <row r="3773" customFormat="false" ht="12.75" hidden="false" customHeight="false" outlineLevel="0" collapsed="false">
      <c r="A3773" s="7" t="n">
        <v>36805.4697679676</v>
      </c>
      <c r="B3773" s="8" t="n">
        <v>13.3595929729046</v>
      </c>
      <c r="C3773" s="9" t="n">
        <v>2582.55580872892</v>
      </c>
      <c r="D3773" s="9" t="n">
        <v>2565.64295234116</v>
      </c>
      <c r="E3773" s="8" t="n">
        <v>26.7025189049219</v>
      </c>
      <c r="F3773" s="8" t="n">
        <v>27.2505828607114</v>
      </c>
      <c r="G3773" s="8" t="n">
        <v>27.9518065526386</v>
      </c>
    </row>
    <row r="3774" customFormat="false" ht="12.75" hidden="false" customHeight="false" outlineLevel="0" collapsed="false">
      <c r="A3774" s="7" t="n">
        <v>36805.4906013009</v>
      </c>
      <c r="B3774" s="8" t="n">
        <v>13.3556451246389</v>
      </c>
      <c r="C3774" s="9" t="n">
        <v>2582.54563363818</v>
      </c>
      <c r="D3774" s="9" t="n">
        <v>2565.61713231839</v>
      </c>
      <c r="E3774" s="8" t="n">
        <v>28.074891159882</v>
      </c>
      <c r="F3774" s="8" t="n">
        <v>27.2691950468659</v>
      </c>
      <c r="G3774" s="8" t="n">
        <v>27.9517978456662</v>
      </c>
    </row>
    <row r="3775" customFormat="false" ht="12.75" hidden="false" customHeight="false" outlineLevel="0" collapsed="false">
      <c r="A3775" s="7" t="n">
        <v>36805.5114346343</v>
      </c>
      <c r="B3775" s="8" t="n">
        <v>13.3490862394702</v>
      </c>
      <c r="C3775" s="9" t="n">
        <v>2582.56076952703</v>
      </c>
      <c r="D3775" s="9" t="n">
        <v>2565.63577151952</v>
      </c>
      <c r="E3775" s="8" t="n">
        <v>29.4791398163722</v>
      </c>
      <c r="F3775" s="8" t="n">
        <v>27.2691950468659</v>
      </c>
      <c r="G3775" s="8" t="n">
        <v>27.9338774507315</v>
      </c>
    </row>
    <row r="3776" customFormat="false" ht="12.75" hidden="false" customHeight="false" outlineLevel="0" collapsed="false">
      <c r="A3776" s="7" t="n">
        <v>36805.5322679676</v>
      </c>
      <c r="B3776" s="8" t="n">
        <v>13.3425536606538</v>
      </c>
      <c r="C3776" s="9" t="n">
        <v>2582.5584125516</v>
      </c>
      <c r="D3776" s="9" t="n">
        <v>2565.63338115232</v>
      </c>
      <c r="E3776" s="8" t="n">
        <v>30.7059202270736</v>
      </c>
      <c r="F3776" s="8" t="n">
        <v>27.2691697508708</v>
      </c>
      <c r="G3776" s="8" t="n">
        <v>27.9338730937085</v>
      </c>
    </row>
    <row r="3777" customFormat="false" ht="12.75" hidden="false" customHeight="false" outlineLevel="0" collapsed="false">
      <c r="A3777" s="7" t="n">
        <v>36805.5531013009</v>
      </c>
      <c r="B3777" s="8" t="n">
        <v>13.33383061114</v>
      </c>
      <c r="C3777" s="9" t="n">
        <v>2582.56296335418</v>
      </c>
      <c r="D3777" s="9" t="n">
        <v>2565.63604569524</v>
      </c>
      <c r="E3777" s="8" t="n">
        <v>31.8692244968579</v>
      </c>
      <c r="F3777" s="8" t="n">
        <v>27.250506971004</v>
      </c>
      <c r="G3777" s="8" t="n">
        <v>27.9338687328404</v>
      </c>
    </row>
    <row r="3778" customFormat="false" ht="12.75" hidden="false" customHeight="false" outlineLevel="0" collapsed="false">
      <c r="A3778" s="7" t="n">
        <v>36805.5739346343</v>
      </c>
      <c r="B3778" s="8" t="n">
        <v>13.3277664119589</v>
      </c>
      <c r="C3778" s="9" t="n">
        <v>2582.55767261191</v>
      </c>
      <c r="D3778" s="9" t="n">
        <v>2565.66400255488</v>
      </c>
      <c r="E3778" s="8" t="n">
        <v>32.9424325188869</v>
      </c>
      <c r="F3778" s="8" t="n">
        <v>27.2691191480016</v>
      </c>
      <c r="G3778" s="8" t="n">
        <v>27.9517934864134</v>
      </c>
    </row>
    <row r="3779" customFormat="false" ht="12.75" hidden="false" customHeight="false" outlineLevel="0" collapsed="false">
      <c r="A3779" s="7" t="n">
        <v>36805.5774068565</v>
      </c>
      <c r="B3779" s="8" t="n">
        <v>13.3257677598156</v>
      </c>
      <c r="C3779" s="9" t="n">
        <v>2582.57971707348</v>
      </c>
      <c r="D3779" s="9" t="n">
        <v>2565.63368425366</v>
      </c>
      <c r="E3779" s="8" t="n">
        <v>33.0933185927009</v>
      </c>
      <c r="F3779" s="8" t="n">
        <v>27.2691444512494</v>
      </c>
      <c r="G3779" s="8" t="n">
        <v>27.9517847563744</v>
      </c>
    </row>
    <row r="3780" customFormat="false" ht="12.75" hidden="false" customHeight="false" outlineLevel="0" collapsed="false">
      <c r="A3780" s="7" t="n">
        <v>36805.5947679676</v>
      </c>
      <c r="B3780" s="8" t="n">
        <v>13.3232050788631</v>
      </c>
      <c r="C3780" s="9" t="n">
        <v>2582.5681987652</v>
      </c>
      <c r="D3780" s="9" t="n">
        <v>2565.63959813278</v>
      </c>
      <c r="E3780" s="8" t="n">
        <v>33.8180410900442</v>
      </c>
      <c r="F3780" s="8" t="n">
        <v>27.2691191480016</v>
      </c>
      <c r="G3780" s="8" t="n">
        <v>27.9517847563744</v>
      </c>
    </row>
    <row r="3781" customFormat="false" ht="12.75" hidden="false" customHeight="false" outlineLevel="0" collapsed="false">
      <c r="A3781" s="7" t="n">
        <v>36805.6156013009</v>
      </c>
      <c r="B3781" s="8" t="n">
        <v>13.3197409168113</v>
      </c>
      <c r="C3781" s="9" t="n">
        <v>2582.57619298532</v>
      </c>
      <c r="D3781" s="9" t="n">
        <v>2565.63362916498</v>
      </c>
      <c r="E3781" s="8" t="n">
        <v>34.4038599668691</v>
      </c>
      <c r="F3781" s="8" t="n">
        <v>27.2691191480016</v>
      </c>
      <c r="G3781" s="8" t="n">
        <v>27.9338599995684</v>
      </c>
    </row>
    <row r="3782" customFormat="false" ht="12.75" hidden="false" customHeight="false" outlineLevel="0" collapsed="false">
      <c r="A3782" s="7" t="n">
        <v>36805.6364346343</v>
      </c>
      <c r="B3782" s="8" t="n">
        <v>13.3176003086818</v>
      </c>
      <c r="C3782" s="9" t="n">
        <v>2582.58113285024</v>
      </c>
      <c r="D3782" s="9" t="n">
        <v>2565.62110339176</v>
      </c>
      <c r="E3782" s="8" t="n">
        <v>34.7571021120146</v>
      </c>
      <c r="F3782" s="8" t="n">
        <v>27.2691191480016</v>
      </c>
      <c r="G3782" s="8" t="n">
        <v>27.9338556271645</v>
      </c>
    </row>
    <row r="3783" customFormat="false" ht="12.75" hidden="false" customHeight="false" outlineLevel="0" collapsed="false">
      <c r="A3783" s="7" t="n">
        <v>36805.6503235232</v>
      </c>
      <c r="B3783" s="8" t="n">
        <v>13.3152279881043</v>
      </c>
      <c r="C3783" s="9" t="n">
        <v>2582.55359537005</v>
      </c>
      <c r="D3783" s="9" t="n">
        <v>2565.62307613933</v>
      </c>
      <c r="E3783" s="8" t="n">
        <v>34.8657467569433</v>
      </c>
      <c r="F3783" s="8" t="n">
        <v>27.2504310486525</v>
      </c>
      <c r="G3783" s="8" t="n">
        <v>27.9517760109577</v>
      </c>
    </row>
    <row r="3784" customFormat="false" ht="12.75" hidden="false" customHeight="false" outlineLevel="0" collapsed="false">
      <c r="A3784" s="7" t="n">
        <v>36805.6572679676</v>
      </c>
      <c r="B3784" s="8" t="n">
        <v>13.3135966401633</v>
      </c>
      <c r="C3784" s="9" t="n">
        <v>2582.57479240559</v>
      </c>
      <c r="D3784" s="9" t="n">
        <v>2565.64430613177</v>
      </c>
      <c r="E3784" s="8" t="n">
        <v>34.9200696134257</v>
      </c>
      <c r="F3784" s="8" t="n">
        <v>27.2504563597302</v>
      </c>
      <c r="G3784" s="8" t="n">
        <v>27.9517803855883</v>
      </c>
    </row>
    <row r="3785" customFormat="false" ht="12.75" hidden="false" customHeight="false" outlineLevel="0" collapsed="false">
      <c r="A3785" s="7" t="n">
        <v>36805.6607401898</v>
      </c>
      <c r="B3785" s="8" t="n">
        <v>13.3141144790722</v>
      </c>
      <c r="C3785" s="9" t="n">
        <v>2582.57359739273</v>
      </c>
      <c r="D3785" s="9" t="n">
        <v>2565.60818040995</v>
      </c>
      <c r="E3785" s="8" t="n">
        <v>34.9471445026368</v>
      </c>
      <c r="F3785" s="8" t="n">
        <v>27.2504563597302</v>
      </c>
      <c r="G3785" s="8" t="n">
        <v>27.9517716324826</v>
      </c>
    </row>
    <row r="3786" customFormat="false" ht="12.75" hidden="false" customHeight="false" outlineLevel="0" collapsed="false">
      <c r="A3786" s="7" t="n">
        <v>36805.6781013009</v>
      </c>
      <c r="B3786" s="8" t="n">
        <v>13.3111814501497</v>
      </c>
      <c r="C3786" s="9" t="n">
        <v>2582.57851339825</v>
      </c>
      <c r="D3786" s="9" t="n">
        <v>2565.61494893823</v>
      </c>
      <c r="E3786" s="8" t="n">
        <v>35.0963252606957</v>
      </c>
      <c r="F3786" s="8" t="n">
        <v>27.2690938411273</v>
      </c>
      <c r="G3786" s="8" t="n">
        <v>27.9517716324826</v>
      </c>
    </row>
    <row r="3787" customFormat="false" ht="12.75" hidden="false" customHeight="false" outlineLevel="0" collapsed="false">
      <c r="A3787" s="7" t="n">
        <v>36805.6989346343</v>
      </c>
      <c r="B3787" s="8" t="n">
        <v>13.309506732061</v>
      </c>
      <c r="C3787" s="9" t="n">
        <v>2582.58423065506</v>
      </c>
      <c r="D3787" s="9" t="n">
        <v>2565.61881367228</v>
      </c>
      <c r="E3787" s="8" t="n">
        <v>35.2182406814053</v>
      </c>
      <c r="F3787" s="8" t="n">
        <v>27.2504563597302</v>
      </c>
      <c r="G3787" s="8" t="n">
        <v>27.9517716324826</v>
      </c>
    </row>
    <row r="3788" customFormat="false" ht="12.75" hidden="false" customHeight="false" outlineLevel="0" collapsed="false">
      <c r="A3788" s="7" t="n">
        <v>36805.7197679676</v>
      </c>
      <c r="B3788" s="8" t="n">
        <v>13.3082452430258</v>
      </c>
      <c r="C3788" s="9" t="n">
        <v>2582.56785704336</v>
      </c>
      <c r="D3788" s="9" t="n">
        <v>2565.60425941296</v>
      </c>
      <c r="E3788" s="8" t="n">
        <v>35.2453742766795</v>
      </c>
      <c r="F3788" s="8" t="n">
        <v>27.2690685306266</v>
      </c>
      <c r="G3788" s="8" t="n">
        <v>27.951767250163</v>
      </c>
    </row>
    <row r="3789" customFormat="false" ht="12.75" hidden="false" customHeight="false" outlineLevel="0" collapsed="false">
      <c r="A3789" s="7" t="n">
        <v>36805.7406013009</v>
      </c>
      <c r="B3789" s="8" t="n">
        <v>13.3097751570892</v>
      </c>
      <c r="C3789" s="9" t="n">
        <v>2582.56432647244</v>
      </c>
      <c r="D3789" s="9" t="n">
        <v>2565.58326343191</v>
      </c>
      <c r="E3789" s="8" t="n">
        <v>35.0693275705282</v>
      </c>
      <c r="F3789" s="8" t="n">
        <v>27.2690685306266</v>
      </c>
      <c r="G3789" s="8" t="n">
        <v>27.9517628639988</v>
      </c>
    </row>
    <row r="3790" customFormat="false" ht="12.75" hidden="false" customHeight="false" outlineLevel="0" collapsed="false">
      <c r="A3790" s="7" t="n">
        <v>36805.7614346343</v>
      </c>
      <c r="B3790" s="8" t="n">
        <v>13.310301783927</v>
      </c>
      <c r="C3790" s="9" t="n">
        <v>2582.56311117974</v>
      </c>
      <c r="D3790" s="9" t="n">
        <v>2565.59951354934</v>
      </c>
      <c r="E3790" s="8" t="n">
        <v>34.7711068619918</v>
      </c>
      <c r="F3790" s="8" t="n">
        <v>27.2690685306266</v>
      </c>
      <c r="G3790" s="8" t="n">
        <v>27.951767250163</v>
      </c>
    </row>
    <row r="3791" customFormat="false" ht="12.75" hidden="false" customHeight="false" outlineLevel="0" collapsed="false">
      <c r="A3791" s="7" t="n">
        <v>36805.7822679676</v>
      </c>
      <c r="B3791" s="8" t="n">
        <v>13.311434664924</v>
      </c>
      <c r="C3791" s="9" t="n">
        <v>2582.56049683898</v>
      </c>
      <c r="D3791" s="9" t="n">
        <v>2565.58293475246</v>
      </c>
      <c r="E3791" s="8" t="n">
        <v>34.2955613709933</v>
      </c>
      <c r="F3791" s="8" t="n">
        <v>27.2690685306266</v>
      </c>
      <c r="G3791" s="8" t="n">
        <v>27.9338424868813</v>
      </c>
    </row>
    <row r="3792" customFormat="false" ht="12.75" hidden="false" customHeight="false" outlineLevel="0" collapsed="false">
      <c r="A3792" s="7" t="n">
        <v>36805.8031013009</v>
      </c>
      <c r="B3792" s="8" t="n">
        <v>13.314938464649</v>
      </c>
      <c r="C3792" s="9" t="n">
        <v>2582.56984336479</v>
      </c>
      <c r="D3792" s="9" t="n">
        <v>2565.5888135169</v>
      </c>
      <c r="E3792" s="8" t="n">
        <v>33.5728033540883</v>
      </c>
      <c r="F3792" s="8" t="n">
        <v>27.2690938411273</v>
      </c>
      <c r="G3792" s="8" t="n">
        <v>27.951767250163</v>
      </c>
    </row>
    <row r="3793" customFormat="false" ht="12.75" hidden="false" customHeight="false" outlineLevel="0" collapsed="false">
      <c r="A3793" s="7" t="n">
        <v>36805.8239346343</v>
      </c>
      <c r="B3793" s="8" t="n">
        <v>13.3167952875252</v>
      </c>
      <c r="C3793" s="9" t="n">
        <v>2582.56555838892</v>
      </c>
      <c r="D3793" s="9" t="n">
        <v>2565.57056408492</v>
      </c>
      <c r="E3793" s="8" t="n">
        <v>32.6961066401542</v>
      </c>
      <c r="F3793" s="8" t="n">
        <v>27.2690938411273</v>
      </c>
      <c r="G3793" s="8" t="n">
        <v>27.9338424868813</v>
      </c>
    </row>
    <row r="3794" customFormat="false" ht="12.75" hidden="false" customHeight="false" outlineLevel="0" collapsed="false">
      <c r="A3794" s="7" t="n">
        <v>36805.8447679676</v>
      </c>
      <c r="B3794" s="8" t="n">
        <v>13.319420282079</v>
      </c>
      <c r="C3794" s="9" t="n">
        <v>2582.55950070918</v>
      </c>
      <c r="D3794" s="9" t="n">
        <v>2565.5784708613</v>
      </c>
      <c r="E3794" s="8" t="n">
        <v>31.8149049680247</v>
      </c>
      <c r="F3794" s="8" t="n">
        <v>27.2690938411273</v>
      </c>
      <c r="G3794" s="8" t="n">
        <v>27.951767250163</v>
      </c>
    </row>
    <row r="3795" customFormat="false" ht="12.75" hidden="false" customHeight="false" outlineLevel="0" collapsed="false">
      <c r="A3795" s="7" t="n">
        <v>36805.8586568565</v>
      </c>
      <c r="B3795" s="8" t="n">
        <v>13.3196186859383</v>
      </c>
      <c r="C3795" s="9" t="n">
        <v>2582.54161063664</v>
      </c>
      <c r="D3795" s="9" t="n">
        <v>2565.54308216372</v>
      </c>
      <c r="E3795" s="8" t="n">
        <v>31.2481325201752</v>
      </c>
      <c r="F3795" s="8" t="n">
        <v>27.2690685306266</v>
      </c>
      <c r="G3795" s="8" t="n">
        <v>27.9517584739902</v>
      </c>
    </row>
    <row r="3796" customFormat="false" ht="12.75" hidden="false" customHeight="false" outlineLevel="0" collapsed="false">
      <c r="A3796" s="7" t="n">
        <v>36805.8656013009</v>
      </c>
      <c r="B3796" s="8" t="n">
        <v>13.3221026124904</v>
      </c>
      <c r="C3796" s="9" t="n">
        <v>2582.55331071593</v>
      </c>
      <c r="D3796" s="9" t="n">
        <v>2565.55481545791</v>
      </c>
      <c r="E3796" s="8" t="n">
        <v>30.9847156280774</v>
      </c>
      <c r="F3796" s="8" t="n">
        <v>27.2690938411273</v>
      </c>
      <c r="G3796" s="8" t="n">
        <v>27.9517628639988</v>
      </c>
    </row>
    <row r="3797" customFormat="false" ht="12.75" hidden="false" customHeight="false" outlineLevel="0" collapsed="false">
      <c r="A3797" s="7" t="n">
        <v>36805.8864346343</v>
      </c>
      <c r="B3797" s="8" t="n">
        <v>13.3248623396673</v>
      </c>
      <c r="C3797" s="9" t="n">
        <v>2582.54879463751</v>
      </c>
      <c r="D3797" s="9" t="n">
        <v>2565.54844685673</v>
      </c>
      <c r="E3797" s="8" t="n">
        <v>30.2063210360381</v>
      </c>
      <c r="F3797" s="8" t="n">
        <v>27.2504563597302</v>
      </c>
      <c r="G3797" s="8" t="n">
        <v>27.9517628639988</v>
      </c>
    </row>
    <row r="3798" customFormat="false" ht="12.75" hidden="false" customHeight="false" outlineLevel="0" collapsed="false">
      <c r="A3798" s="7" t="n">
        <v>36805.9072679676</v>
      </c>
      <c r="B3798" s="8" t="n">
        <v>13.3268075571898</v>
      </c>
      <c r="C3798" s="9" t="n">
        <v>2582.55988535368</v>
      </c>
      <c r="D3798" s="9" t="n">
        <v>2565.54745884723</v>
      </c>
      <c r="E3798" s="8" t="n">
        <v>29.4105739110632</v>
      </c>
      <c r="F3798" s="8" t="n">
        <v>27.2691191480016</v>
      </c>
      <c r="G3798" s="8" t="n">
        <v>27.9338424868813</v>
      </c>
    </row>
    <row r="3799" customFormat="false" ht="12.75" hidden="false" customHeight="false" outlineLevel="0" collapsed="false">
      <c r="A3799" s="7" t="n">
        <v>36805.9281013009</v>
      </c>
      <c r="B3799" s="8" t="n">
        <v>13.329883571177</v>
      </c>
      <c r="C3799" s="9" t="n">
        <v>2582.55278685986</v>
      </c>
      <c r="D3799" s="9" t="n">
        <v>2565.51939396701</v>
      </c>
      <c r="E3799" s="8" t="n">
        <v>28.5831157983921</v>
      </c>
      <c r="F3799" s="8" t="n">
        <v>27.2691191480016</v>
      </c>
      <c r="G3799" s="8" t="n">
        <v>27.9517584739902</v>
      </c>
    </row>
    <row r="3800" customFormat="false" ht="12.75" hidden="false" customHeight="false" outlineLevel="0" collapsed="false">
      <c r="A3800" s="7" t="n">
        <v>36805.9489346343</v>
      </c>
      <c r="B3800" s="8" t="n">
        <v>13.3311451479007</v>
      </c>
      <c r="C3800" s="9" t="n">
        <v>2582.55172822068</v>
      </c>
      <c r="D3800" s="9" t="n">
        <v>2565.51648263611</v>
      </c>
      <c r="E3800" s="8" t="n">
        <v>27.8931043616742</v>
      </c>
      <c r="F3800" s="8" t="n">
        <v>27.2504816671807</v>
      </c>
      <c r="G3800" s="8" t="n">
        <v>27.9517584739902</v>
      </c>
    </row>
    <row r="3801" customFormat="false" ht="12.75" hidden="false" customHeight="false" outlineLevel="0" collapsed="false">
      <c r="A3801" s="7" t="n">
        <v>36805.9697679676</v>
      </c>
      <c r="B3801" s="8" t="n">
        <v>13.3314834866309</v>
      </c>
      <c r="C3801" s="9" t="n">
        <v>2582.53166254483</v>
      </c>
      <c r="D3801" s="9" t="n">
        <v>2565.51570185442</v>
      </c>
      <c r="E3801" s="8" t="n">
        <v>27.2713245921667</v>
      </c>
      <c r="F3801" s="8" t="n">
        <v>27.2690938411273</v>
      </c>
      <c r="G3801" s="8" t="n">
        <v>27.9517584739902</v>
      </c>
    </row>
    <row r="3802" customFormat="false" ht="12.75" hidden="false" customHeight="false" outlineLevel="0" collapsed="false">
      <c r="A3802" s="7" t="n">
        <v>36805.9906013009</v>
      </c>
      <c r="B3802" s="8" t="n">
        <v>13.3307572636864</v>
      </c>
      <c r="C3802" s="9" t="n">
        <v>2582.56820283378</v>
      </c>
      <c r="D3802" s="9" t="n">
        <v>2565.49991229888</v>
      </c>
      <c r="E3802" s="8" t="n">
        <v>26.5054224731595</v>
      </c>
      <c r="F3802" s="8" t="n">
        <v>27.2691444512494</v>
      </c>
      <c r="G3802" s="8" t="n">
        <v>27.951754080137</v>
      </c>
    </row>
    <row r="3803" customFormat="false" ht="12.75" hidden="false" customHeight="false" outlineLevel="0" collapsed="false">
      <c r="A3803" s="7" t="n">
        <v>36806.0044901898</v>
      </c>
      <c r="B3803" s="8" t="n">
        <v>13.3314058731463</v>
      </c>
      <c r="C3803" s="9" t="n">
        <v>2582.53184165288</v>
      </c>
      <c r="D3803" s="9" t="n">
        <v>2565.51588096247</v>
      </c>
      <c r="E3803" s="8" t="n">
        <v>25.9929879403214</v>
      </c>
      <c r="F3803" s="8" t="n">
        <v>27.2690938411273</v>
      </c>
      <c r="G3803" s="8" t="n">
        <v>27.9517584739902</v>
      </c>
    </row>
    <row r="3804" customFormat="false" ht="12.75" hidden="false" customHeight="false" outlineLevel="0" collapsed="false">
      <c r="A3804" s="7" t="n">
        <v>36806.0114346343</v>
      </c>
      <c r="B3804" s="8" t="n">
        <v>13.3312175695857</v>
      </c>
      <c r="C3804" s="9" t="n">
        <v>2582.549708402</v>
      </c>
      <c r="D3804" s="9" t="n">
        <v>2565.49885005449</v>
      </c>
      <c r="E3804" s="8" t="n">
        <v>25.7790857637547</v>
      </c>
      <c r="F3804" s="8" t="n">
        <v>27.2691191480016</v>
      </c>
      <c r="G3804" s="8" t="n">
        <v>27.951754080137</v>
      </c>
    </row>
    <row r="3805" customFormat="false" ht="12.75" hidden="false" customHeight="false" outlineLevel="0" collapsed="false">
      <c r="A3805" s="7" t="n">
        <v>36806.0322679676</v>
      </c>
      <c r="B3805" s="8" t="n">
        <v>13.3315683634664</v>
      </c>
      <c r="C3805" s="9" t="n">
        <v>2582.53331919797</v>
      </c>
      <c r="D3805" s="9" t="n">
        <v>2565.49804053015</v>
      </c>
      <c r="E3805" s="8" t="n">
        <v>25.2074299124185</v>
      </c>
      <c r="F3805" s="8" t="n">
        <v>27.2504563597302</v>
      </c>
      <c r="G3805" s="8" t="n">
        <v>27.951754080137</v>
      </c>
    </row>
    <row r="3806" customFormat="false" ht="12.75" hidden="false" customHeight="false" outlineLevel="0" collapsed="false">
      <c r="A3806" s="7" t="n">
        <v>36806.0357401898</v>
      </c>
      <c r="B3806" s="8" t="n">
        <v>13.3314969247456</v>
      </c>
      <c r="C3806" s="9" t="n">
        <v>2582.56834878432</v>
      </c>
      <c r="D3806" s="9" t="n">
        <v>2565.48073991183</v>
      </c>
      <c r="E3806" s="8" t="n">
        <v>25.1358576788172</v>
      </c>
      <c r="F3806" s="8" t="n">
        <v>27.250506971004</v>
      </c>
      <c r="G3806" s="8" t="n">
        <v>27.9517496824392</v>
      </c>
    </row>
    <row r="3807" customFormat="false" ht="12.75" hidden="false" customHeight="false" outlineLevel="0" collapsed="false">
      <c r="A3807" s="7" t="n">
        <v>36806.0531013009</v>
      </c>
      <c r="B3807" s="8" t="n">
        <v>13.3337232321526</v>
      </c>
      <c r="C3807" s="9" t="n">
        <v>2582.56321115184</v>
      </c>
      <c r="D3807" s="9" t="n">
        <v>2565.47560227935</v>
      </c>
      <c r="E3807" s="8" t="n">
        <v>24.7056875151846</v>
      </c>
      <c r="F3807" s="8" t="n">
        <v>27.250506971004</v>
      </c>
      <c r="G3807" s="8" t="n">
        <v>27.9517496824392</v>
      </c>
    </row>
    <row r="3808" customFormat="false" ht="12.75" hidden="false" customHeight="false" outlineLevel="0" collapsed="false">
      <c r="A3808" s="7" t="n">
        <v>36806.0739346343</v>
      </c>
      <c r="B3808" s="8" t="n">
        <v>13.3358353241172</v>
      </c>
      <c r="C3808" s="9" t="n">
        <v>2582.53905204539</v>
      </c>
      <c r="D3808" s="9" t="n">
        <v>2565.47422829059</v>
      </c>
      <c r="E3808" s="8" t="n">
        <v>24.202614335</v>
      </c>
      <c r="F3808" s="8" t="n">
        <v>27.2691191480016</v>
      </c>
      <c r="G3808" s="8" t="n">
        <v>27.9338293119903</v>
      </c>
    </row>
    <row r="3809" customFormat="false" ht="12.75" hidden="false" customHeight="false" outlineLevel="0" collapsed="false">
      <c r="A3809" s="7" t="n">
        <v>36806.0947679676</v>
      </c>
      <c r="B3809" s="8" t="n">
        <v>13.3368320790181</v>
      </c>
      <c r="C3809" s="9" t="n">
        <v>2582.53860453349</v>
      </c>
      <c r="D3809" s="9" t="n">
        <v>2565.45096251818</v>
      </c>
      <c r="E3809" s="8" t="n">
        <v>23.5539541296331</v>
      </c>
      <c r="F3809" s="8" t="n">
        <v>27.2504816671807</v>
      </c>
      <c r="G3809" s="8" t="n">
        <v>27.9517452808969</v>
      </c>
    </row>
    <row r="3810" customFormat="false" ht="12.75" hidden="false" customHeight="false" outlineLevel="0" collapsed="false">
      <c r="A3810" s="7" t="n">
        <v>36806.1156013009</v>
      </c>
      <c r="B3810" s="8" t="n">
        <v>13.3360118359052</v>
      </c>
      <c r="C3810" s="9" t="n">
        <v>2582.54049740221</v>
      </c>
      <c r="D3810" s="9" t="n">
        <v>2565.47032088607</v>
      </c>
      <c r="E3810" s="8" t="n">
        <v>23.0624922304086</v>
      </c>
      <c r="F3810" s="8" t="n">
        <v>27.2504816671807</v>
      </c>
      <c r="G3810" s="8" t="n">
        <v>27.9517496824392</v>
      </c>
    </row>
    <row r="3811" customFormat="false" ht="12.75" hidden="false" customHeight="false" outlineLevel="0" collapsed="false">
      <c r="A3811" s="7" t="n">
        <v>36806.1364346343</v>
      </c>
      <c r="B3811" s="8" t="n">
        <v>13.3339429372402</v>
      </c>
      <c r="C3811" s="9" t="n">
        <v>2582.54341909203</v>
      </c>
      <c r="D3811" s="9" t="n">
        <v>2565.440164247</v>
      </c>
      <c r="E3811" s="8" t="n">
        <v>22.5988721415435</v>
      </c>
      <c r="F3811" s="8" t="n">
        <v>27.2691191480016</v>
      </c>
      <c r="G3811" s="8" t="n">
        <v>27.9517408755099</v>
      </c>
    </row>
    <row r="3812" customFormat="false" ht="12.75" hidden="false" customHeight="false" outlineLevel="0" collapsed="false">
      <c r="A3812" s="7" t="n">
        <v>36806.1572679676</v>
      </c>
      <c r="B3812" s="8" t="n">
        <v>13.3345106777548</v>
      </c>
      <c r="C3812" s="9" t="n">
        <v>2582.54396161332</v>
      </c>
      <c r="D3812" s="9" t="n">
        <v>2565.43885407658</v>
      </c>
      <c r="E3812" s="8" t="n">
        <v>22.1339725337367</v>
      </c>
      <c r="F3812" s="8" t="n">
        <v>27.2504816671807</v>
      </c>
      <c r="G3812" s="8" t="n">
        <v>27.9517408755099</v>
      </c>
    </row>
    <row r="3813" customFormat="false" ht="12.75" hidden="false" customHeight="false" outlineLevel="0" collapsed="false">
      <c r="A3813" s="7" t="n">
        <v>36806.1781013009</v>
      </c>
      <c r="B3813" s="8" t="n">
        <v>13.3344596241173</v>
      </c>
      <c r="C3813" s="9" t="n">
        <v>2582.54407942941</v>
      </c>
      <c r="D3813" s="9" t="n">
        <v>2565.43897189267</v>
      </c>
      <c r="E3813" s="8" t="n">
        <v>21.6388367588762</v>
      </c>
      <c r="F3813" s="8" t="n">
        <v>27.2504816671807</v>
      </c>
      <c r="G3813" s="8" t="n">
        <v>27.9517408755099</v>
      </c>
    </row>
    <row r="3814" customFormat="false" ht="12.75" hidden="false" customHeight="false" outlineLevel="0" collapsed="false">
      <c r="A3814" s="7" t="n">
        <v>36806.1989346343</v>
      </c>
      <c r="B3814" s="8" t="n">
        <v>13.3376239005287</v>
      </c>
      <c r="C3814" s="9" t="n">
        <v>2582.53492456136</v>
      </c>
      <c r="D3814" s="9" t="n">
        <v>2565.43166971633</v>
      </c>
      <c r="E3814" s="8" t="n">
        <v>21.1714753538238</v>
      </c>
      <c r="F3814" s="8" t="n">
        <v>27.2691191480016</v>
      </c>
      <c r="G3814" s="8" t="n">
        <v>27.9517408755099</v>
      </c>
    </row>
    <row r="3815" customFormat="false" ht="12.75" hidden="false" customHeight="false" outlineLevel="0" collapsed="false">
      <c r="A3815" s="7" t="n">
        <v>36806.2197679676</v>
      </c>
      <c r="B3815" s="8" t="n">
        <v>13.3422276541019</v>
      </c>
      <c r="C3815" s="9" t="n">
        <v>2582.52430051465</v>
      </c>
      <c r="D3815" s="9" t="n">
        <v>2565.43851119106</v>
      </c>
      <c r="E3815" s="8" t="n">
        <v>20.7322084487766</v>
      </c>
      <c r="F3815" s="8" t="n">
        <v>27.2691191480016</v>
      </c>
      <c r="G3815" s="8" t="n">
        <v>27.9517452808969</v>
      </c>
    </row>
    <row r="3816" customFormat="false" ht="12.75" hidden="false" customHeight="false" outlineLevel="0" collapsed="false">
      <c r="A3816" s="7" t="n">
        <v>36806.2232401898</v>
      </c>
      <c r="B3816" s="8" t="n">
        <v>13.3422527387742</v>
      </c>
      <c r="C3816" s="9" t="n">
        <v>2582.54167481435</v>
      </c>
      <c r="D3816" s="9" t="n">
        <v>2565.40352223822</v>
      </c>
      <c r="E3816" s="8" t="n">
        <v>20.6442939028848</v>
      </c>
      <c r="F3816" s="8" t="n">
        <v>27.2691444512494</v>
      </c>
      <c r="G3816" s="8" t="n">
        <v>27.9517364662784</v>
      </c>
    </row>
    <row r="3817" customFormat="false" ht="12.75" hidden="false" customHeight="false" outlineLevel="0" collapsed="false">
      <c r="A3817" s="7" t="n">
        <v>36806.2406013009</v>
      </c>
      <c r="B3817" s="8" t="n">
        <v>13.3448811729969</v>
      </c>
      <c r="C3817" s="9" t="n">
        <v>2582.55304136927</v>
      </c>
      <c r="D3817" s="9" t="n">
        <v>2565.40095580598</v>
      </c>
      <c r="E3817" s="8" t="n">
        <v>20.2186631914972</v>
      </c>
      <c r="F3817" s="8" t="n">
        <v>27.2691697508708</v>
      </c>
      <c r="G3817" s="8" t="n">
        <v>27.9338161024912</v>
      </c>
    </row>
    <row r="3818" customFormat="false" ht="12.75" hidden="false" customHeight="false" outlineLevel="0" collapsed="false">
      <c r="A3818" s="7" t="n">
        <v>36806.2614346343</v>
      </c>
      <c r="B3818" s="8" t="n">
        <v>13.3461455309038</v>
      </c>
      <c r="C3818" s="9" t="n">
        <v>2582.5326914479</v>
      </c>
      <c r="D3818" s="9" t="n">
        <v>2565.39453887177</v>
      </c>
      <c r="E3818" s="8" t="n">
        <v>19.7480425629645</v>
      </c>
      <c r="F3818" s="8" t="n">
        <v>27.2691444512494</v>
      </c>
      <c r="G3818" s="8" t="n">
        <v>27.9517364662784</v>
      </c>
    </row>
    <row r="3819" customFormat="false" ht="12.75" hidden="false" customHeight="false" outlineLevel="0" collapsed="false">
      <c r="A3819" s="7" t="n">
        <v>36806.2822679676</v>
      </c>
      <c r="B3819" s="8" t="n">
        <v>13.3497475916523</v>
      </c>
      <c r="C3819" s="9" t="n">
        <v>2582.54366420201</v>
      </c>
      <c r="D3819" s="9" t="n">
        <v>2565.38622642389</v>
      </c>
      <c r="E3819" s="8" t="n">
        <v>19.3056707952281</v>
      </c>
      <c r="F3819" s="8" t="n">
        <v>27.2505322712003</v>
      </c>
      <c r="G3819" s="8" t="n">
        <v>27.9517364662784</v>
      </c>
    </row>
    <row r="3820" customFormat="false" ht="12.75" hidden="false" customHeight="false" outlineLevel="0" collapsed="false">
      <c r="A3820" s="7" t="n">
        <v>36806.3031013009</v>
      </c>
      <c r="B3820" s="8" t="n">
        <v>13.3525742618166</v>
      </c>
      <c r="C3820" s="9" t="n">
        <v>2582.53528808738</v>
      </c>
      <c r="D3820" s="9" t="n">
        <v>2565.37970333889</v>
      </c>
      <c r="E3820" s="8" t="n">
        <v>18.9362902554302</v>
      </c>
      <c r="F3820" s="8" t="n">
        <v>27.2691697508708</v>
      </c>
      <c r="G3820" s="8" t="n">
        <v>27.9517364662784</v>
      </c>
    </row>
    <row r="3821" customFormat="false" ht="12.75" hidden="false" customHeight="false" outlineLevel="0" collapsed="false">
      <c r="A3821" s="7" t="n">
        <v>36806.3239346343</v>
      </c>
      <c r="B3821" s="8" t="n">
        <v>13.3568782915907</v>
      </c>
      <c r="C3821" s="9" t="n">
        <v>2582.52535571098</v>
      </c>
      <c r="D3821" s="9" t="n">
        <v>2565.35230539653</v>
      </c>
      <c r="E3821" s="8" t="n">
        <v>18.7733535730051</v>
      </c>
      <c r="F3821" s="8" t="n">
        <v>27.2691697508708</v>
      </c>
      <c r="G3821" s="8" t="n">
        <v>27.9517320532022</v>
      </c>
    </row>
    <row r="3822" customFormat="false" ht="12.75" hidden="false" customHeight="false" outlineLevel="0" collapsed="false">
      <c r="A3822" s="7" t="n">
        <v>36806.3447679676</v>
      </c>
      <c r="B3822" s="8" t="n">
        <v>13.3608989155051</v>
      </c>
      <c r="C3822" s="9" t="n">
        <v>2582.53350950541</v>
      </c>
      <c r="D3822" s="9" t="n">
        <v>2565.34302703365</v>
      </c>
      <c r="E3822" s="8" t="n">
        <v>19.1721313276095</v>
      </c>
      <c r="F3822" s="8" t="n">
        <v>27.2691950468659</v>
      </c>
      <c r="G3822" s="8" t="n">
        <v>27.9517320532022</v>
      </c>
    </row>
    <row r="3823" customFormat="false" ht="12.75" hidden="false" customHeight="false" outlineLevel="0" collapsed="false">
      <c r="A3823" s="7" t="n">
        <v>36806.3656013009</v>
      </c>
      <c r="B3823" s="8" t="n">
        <v>13.3633527674399</v>
      </c>
      <c r="C3823" s="9" t="n">
        <v>2582.52784677018</v>
      </c>
      <c r="D3823" s="9" t="n">
        <v>2565.33736429842</v>
      </c>
      <c r="E3823" s="8" t="n">
        <v>19.982366057933</v>
      </c>
      <c r="F3823" s="8" t="n">
        <v>27.2691950468659</v>
      </c>
      <c r="G3823" s="8" t="n">
        <v>27.9517320532022</v>
      </c>
    </row>
    <row r="3824" customFormat="false" ht="12.75" hidden="false" customHeight="false" outlineLevel="0" collapsed="false">
      <c r="A3824" s="7" t="n">
        <v>36806.3864346343</v>
      </c>
      <c r="B3824" s="8" t="n">
        <v>13.3660331938032</v>
      </c>
      <c r="C3824" s="9" t="n">
        <v>2582.52351436947</v>
      </c>
      <c r="D3824" s="9" t="n">
        <v>2565.33117869912</v>
      </c>
      <c r="E3824" s="8" t="n">
        <v>21.096591920149</v>
      </c>
      <c r="F3824" s="8" t="n">
        <v>27.2505575677694</v>
      </c>
      <c r="G3824" s="8" t="n">
        <v>27.9517320532022</v>
      </c>
    </row>
    <row r="3825" customFormat="false" ht="12.75" hidden="false" customHeight="false" outlineLevel="0" collapsed="false">
      <c r="A3825" s="7" t="n">
        <v>36806.4072679676</v>
      </c>
      <c r="B3825" s="8" t="n">
        <v>13.3657208140168</v>
      </c>
      <c r="C3825" s="9" t="n">
        <v>2582.53981418958</v>
      </c>
      <c r="D3825" s="9" t="n">
        <v>2565.33189957555</v>
      </c>
      <c r="E3825" s="8" t="n">
        <v>22.3791116206803</v>
      </c>
      <c r="F3825" s="8" t="n">
        <v>27.2692203392345</v>
      </c>
      <c r="G3825" s="8" t="n">
        <v>27.9517320532022</v>
      </c>
    </row>
    <row r="3826" customFormat="false" ht="12.75" hidden="false" customHeight="false" outlineLevel="0" collapsed="false">
      <c r="A3826" s="7" t="n">
        <v>36806.4211568565</v>
      </c>
      <c r="B3826" s="8" t="n">
        <v>13.3646633885372</v>
      </c>
      <c r="C3826" s="9" t="n">
        <v>2582.54410776977</v>
      </c>
      <c r="D3826" s="9" t="n">
        <v>2565.29940858948</v>
      </c>
      <c r="E3826" s="8" t="n">
        <v>23.2921554504463</v>
      </c>
      <c r="F3826" s="8" t="n">
        <v>27.2505828607114</v>
      </c>
      <c r="G3826" s="8" t="n">
        <v>27.951723215516</v>
      </c>
    </row>
    <row r="3827" customFormat="false" ht="12.75" hidden="false" customHeight="false" outlineLevel="0" collapsed="false">
      <c r="A3827" s="7" t="n">
        <v>36806.4281013009</v>
      </c>
      <c r="B3827" s="8" t="n">
        <v>13.3623784587618</v>
      </c>
      <c r="C3827" s="9" t="n">
        <v>2582.54752731709</v>
      </c>
      <c r="D3827" s="9" t="n">
        <v>2565.32214711484</v>
      </c>
      <c r="E3827" s="8" t="n">
        <v>23.73995579927</v>
      </c>
      <c r="F3827" s="8" t="n">
        <v>27.2692203392345</v>
      </c>
      <c r="G3827" s="8" t="n">
        <v>27.9517276362814</v>
      </c>
    </row>
    <row r="3828" customFormat="false" ht="12.75" hidden="false" customHeight="false" outlineLevel="0" collapsed="false">
      <c r="A3828" s="7" t="n">
        <v>36806.4489346343</v>
      </c>
      <c r="B3828" s="8" t="n">
        <v>13.3592837018855</v>
      </c>
      <c r="C3828" s="9" t="n">
        <v>2582.52165779378</v>
      </c>
      <c r="D3828" s="9" t="n">
        <v>2565.31182325099</v>
      </c>
      <c r="E3828" s="8" t="n">
        <v>25.1198085663866</v>
      </c>
      <c r="F3828" s="8" t="n">
        <v>27.2505322712003</v>
      </c>
      <c r="G3828" s="8" t="n">
        <v>27.951723215516</v>
      </c>
    </row>
    <row r="3829" customFormat="false" ht="12.75" hidden="false" customHeight="false" outlineLevel="0" collapsed="false">
      <c r="A3829" s="7" t="n">
        <v>36806.4662957454</v>
      </c>
      <c r="B3829" s="8" t="n">
        <v>13.3566468633489</v>
      </c>
      <c r="C3829" s="9" t="n">
        <v>2582.56260744328</v>
      </c>
      <c r="D3829" s="9" t="n">
        <v>2565.317908263</v>
      </c>
      <c r="E3829" s="8" t="n">
        <v>26.3474009089338</v>
      </c>
      <c r="F3829" s="8" t="n">
        <v>27.2505828607114</v>
      </c>
      <c r="G3829" s="8" t="n">
        <v>27.951723215516</v>
      </c>
    </row>
    <row r="3830" customFormat="false" ht="12.75" hidden="false" customHeight="false" outlineLevel="0" collapsed="false">
      <c r="A3830" s="7" t="n">
        <v>36806.4697679676</v>
      </c>
      <c r="B3830" s="8" t="n">
        <v>13.3555880931751</v>
      </c>
      <c r="C3830" s="9" t="n">
        <v>2582.54761844784</v>
      </c>
      <c r="D3830" s="9" t="n">
        <v>2565.32035157878</v>
      </c>
      <c r="E3830" s="8" t="n">
        <v>26.5891450044375</v>
      </c>
      <c r="F3830" s="8" t="n">
        <v>27.2505575677694</v>
      </c>
      <c r="G3830" s="8" t="n">
        <v>27.951723215516</v>
      </c>
    </row>
    <row r="3831" customFormat="false" ht="12.75" hidden="false" customHeight="false" outlineLevel="0" collapsed="false">
      <c r="A3831" s="7" t="n">
        <v>36806.4906013009</v>
      </c>
      <c r="B3831" s="8" t="n">
        <v>13.350472458006</v>
      </c>
      <c r="C3831" s="9" t="n">
        <v>2582.5419914335</v>
      </c>
      <c r="D3831" s="9" t="n">
        <v>2565.31469125796</v>
      </c>
      <c r="E3831" s="8" t="n">
        <v>28.0611169628903</v>
      </c>
      <c r="F3831" s="8" t="n">
        <v>27.2505322712003</v>
      </c>
      <c r="G3831" s="8" t="n">
        <v>27.9517187909059</v>
      </c>
    </row>
    <row r="3832" customFormat="false" ht="12.75" hidden="false" customHeight="false" outlineLevel="0" collapsed="false">
      <c r="A3832" s="7" t="n">
        <v>36806.5114346343</v>
      </c>
      <c r="B3832" s="8" t="n">
        <v>13.346976994667</v>
      </c>
      <c r="C3832" s="9" t="n">
        <v>2582.55005788736</v>
      </c>
      <c r="D3832" s="9" t="n">
        <v>2565.30878976794</v>
      </c>
      <c r="E3832" s="8" t="n">
        <v>29.5771308209276</v>
      </c>
      <c r="F3832" s="8" t="n">
        <v>27.2505322712003</v>
      </c>
      <c r="G3832" s="8" t="n">
        <v>27.9337940097513</v>
      </c>
    </row>
    <row r="3833" customFormat="false" ht="12.75" hidden="false" customHeight="false" outlineLevel="0" collapsed="false">
      <c r="A3833" s="7" t="n">
        <v>36806.5322679676</v>
      </c>
      <c r="B3833" s="8" t="n">
        <v>13.3413205920292</v>
      </c>
      <c r="C3833" s="9" t="n">
        <v>2582.56125809458</v>
      </c>
      <c r="D3833" s="9" t="n">
        <v>2565.31834529367</v>
      </c>
      <c r="E3833" s="8" t="n">
        <v>30.8725761588853</v>
      </c>
      <c r="F3833" s="8" t="n">
        <v>27.2691697508708</v>
      </c>
      <c r="G3833" s="8" t="n">
        <v>27.9517143624511</v>
      </c>
    </row>
    <row r="3834" customFormat="false" ht="12.75" hidden="false" customHeight="false" outlineLevel="0" collapsed="false">
      <c r="A3834" s="7" t="n">
        <v>36806.5531013009</v>
      </c>
      <c r="B3834" s="8" t="n">
        <v>13.3363208008474</v>
      </c>
      <c r="C3834" s="9" t="n">
        <v>2582.55536390187</v>
      </c>
      <c r="D3834" s="9" t="n">
        <v>2565.31241759605</v>
      </c>
      <c r="E3834" s="8" t="n">
        <v>31.8828693236048</v>
      </c>
      <c r="F3834" s="8" t="n">
        <v>27.2691444512494</v>
      </c>
      <c r="G3834" s="8" t="n">
        <v>27.9517099301516</v>
      </c>
    </row>
    <row r="3835" customFormat="false" ht="12.75" hidden="false" customHeight="false" outlineLevel="0" collapsed="false">
      <c r="A3835" s="7" t="n">
        <v>36806.5739346343</v>
      </c>
      <c r="B3835" s="8" t="n">
        <v>13.3304862915207</v>
      </c>
      <c r="C3835" s="9" t="n">
        <v>2582.56882815416</v>
      </c>
      <c r="D3835" s="9" t="n">
        <v>2565.3084161488</v>
      </c>
      <c r="E3835" s="8" t="n">
        <v>32.736466657824</v>
      </c>
      <c r="F3835" s="8" t="n">
        <v>27.2691444512494</v>
      </c>
      <c r="G3835" s="8" t="n">
        <v>27.9517054940074</v>
      </c>
    </row>
    <row r="3836" customFormat="false" ht="12.75" hidden="false" customHeight="false" outlineLevel="0" collapsed="false">
      <c r="A3836" s="7" t="n">
        <v>36806.5947679676</v>
      </c>
      <c r="B3836" s="8" t="n">
        <v>13.3265494563067</v>
      </c>
      <c r="C3836" s="9" t="n">
        <v>2582.5604809711</v>
      </c>
      <c r="D3836" s="9" t="n">
        <v>2565.31750115314</v>
      </c>
      <c r="E3836" s="8" t="n">
        <v>33.4354295862658</v>
      </c>
      <c r="F3836" s="8" t="n">
        <v>27.2691191480016</v>
      </c>
      <c r="G3836" s="8" t="n">
        <v>27.9517054940074</v>
      </c>
    </row>
    <row r="3837" customFormat="false" ht="12.75" hidden="false" customHeight="false" outlineLevel="0" collapsed="false">
      <c r="A3837" s="7" t="n">
        <v>36806.6156013009</v>
      </c>
      <c r="B3837" s="8" t="n">
        <v>13.3219208292965</v>
      </c>
      <c r="C3837" s="9" t="n">
        <v>2582.57116241805</v>
      </c>
      <c r="D3837" s="9" t="n">
        <v>2565.32818260009</v>
      </c>
      <c r="E3837" s="8" t="n">
        <v>33.9135875638559</v>
      </c>
      <c r="F3837" s="8" t="n">
        <v>27.2691191480016</v>
      </c>
      <c r="G3837" s="8" t="n">
        <v>27.9517054940074</v>
      </c>
    </row>
    <row r="3838" customFormat="false" ht="12.75" hidden="false" customHeight="false" outlineLevel="0" collapsed="false">
      <c r="A3838" s="7" t="n">
        <v>36806.6294901898</v>
      </c>
      <c r="B3838" s="8" t="n">
        <v>13.321280140023</v>
      </c>
      <c r="C3838" s="9" t="n">
        <v>2582.55520872931</v>
      </c>
      <c r="D3838" s="9" t="n">
        <v>2565.29472964793</v>
      </c>
      <c r="E3838" s="8" t="n">
        <v>34.158873080876</v>
      </c>
      <c r="F3838" s="8" t="n">
        <v>27.2690938411273</v>
      </c>
      <c r="G3838" s="8" t="n">
        <v>27.9516966101849</v>
      </c>
    </row>
    <row r="3839" customFormat="false" ht="12.75" hidden="false" customHeight="false" outlineLevel="0" collapsed="false">
      <c r="A3839" s="7" t="n">
        <v>36806.6364346343</v>
      </c>
      <c r="B3839" s="8" t="n">
        <v>13.3198067022929</v>
      </c>
      <c r="C3839" s="9" t="n">
        <v>2582.55860897023</v>
      </c>
      <c r="D3839" s="9" t="n">
        <v>2565.29812988885</v>
      </c>
      <c r="E3839" s="8" t="n">
        <v>34.2678471977108</v>
      </c>
      <c r="F3839" s="8" t="n">
        <v>27.2690938411273</v>
      </c>
      <c r="G3839" s="8" t="n">
        <v>27.9516966101849</v>
      </c>
    </row>
    <row r="3840" customFormat="false" ht="12.75" hidden="false" customHeight="false" outlineLevel="0" collapsed="false">
      <c r="A3840" s="7" t="n">
        <v>36806.6572679676</v>
      </c>
      <c r="B3840" s="8" t="n">
        <v>13.3202609572383</v>
      </c>
      <c r="C3840" s="9" t="n">
        <v>2582.55756068959</v>
      </c>
      <c r="D3840" s="9" t="n">
        <v>2565.31454735227</v>
      </c>
      <c r="E3840" s="8" t="n">
        <v>34.4310173976351</v>
      </c>
      <c r="F3840" s="8" t="n">
        <v>27.2690938411273</v>
      </c>
      <c r="G3840" s="8" t="n">
        <v>27.9517010540185</v>
      </c>
    </row>
    <row r="3841" customFormat="false" ht="12.75" hidden="false" customHeight="false" outlineLevel="0" collapsed="false">
      <c r="A3841" s="7" t="n">
        <v>36806.6781013009</v>
      </c>
      <c r="B3841" s="8" t="n">
        <v>13.3184482487474</v>
      </c>
      <c r="C3841" s="9" t="n">
        <v>2582.56174386303</v>
      </c>
      <c r="D3841" s="9" t="n">
        <v>2565.30126478165</v>
      </c>
      <c r="E3841" s="8" t="n">
        <v>34.4990790930767</v>
      </c>
      <c r="F3841" s="8" t="n">
        <v>27.2690938411273</v>
      </c>
      <c r="G3841" s="8" t="n">
        <v>27.9516966101849</v>
      </c>
    </row>
    <row r="3842" customFormat="false" ht="12.75" hidden="false" customHeight="false" outlineLevel="0" collapsed="false">
      <c r="A3842" s="7" t="n">
        <v>36806.6989346343</v>
      </c>
      <c r="B3842" s="8" t="n">
        <v>13.3180786688582</v>
      </c>
      <c r="C3842" s="9" t="n">
        <v>2582.56444926245</v>
      </c>
      <c r="D3842" s="9" t="n">
        <v>2565.30211765831</v>
      </c>
      <c r="E3842" s="8" t="n">
        <v>34.5262747657084</v>
      </c>
      <c r="F3842" s="8" t="n">
        <v>27.2504563597302</v>
      </c>
      <c r="G3842" s="8" t="n">
        <v>27.9516966101849</v>
      </c>
    </row>
    <row r="3843" customFormat="false" ht="12.75" hidden="false" customHeight="false" outlineLevel="0" collapsed="false">
      <c r="A3843" s="7" t="n">
        <v>36806.7197679676</v>
      </c>
      <c r="B3843" s="8" t="n">
        <v>13.320226690428</v>
      </c>
      <c r="C3843" s="9" t="n">
        <v>2582.5594922896</v>
      </c>
      <c r="D3843" s="9" t="n">
        <v>2565.27969491913</v>
      </c>
      <c r="E3843" s="8" t="n">
        <v>34.4989721813664</v>
      </c>
      <c r="F3843" s="8" t="n">
        <v>27.2504563597302</v>
      </c>
      <c r="G3843" s="8" t="n">
        <v>27.9516921625065</v>
      </c>
    </row>
    <row r="3844" customFormat="false" ht="12.75" hidden="false" customHeight="false" outlineLevel="0" collapsed="false">
      <c r="A3844" s="7" t="n">
        <v>36806.7406013009</v>
      </c>
      <c r="B3844" s="8" t="n">
        <v>13.3210322420402</v>
      </c>
      <c r="C3844" s="9" t="n">
        <v>2582.55578080158</v>
      </c>
      <c r="D3844" s="9" t="n">
        <v>2565.27783595387</v>
      </c>
      <c r="E3844" s="8" t="n">
        <v>34.3085875291346</v>
      </c>
      <c r="F3844" s="8" t="n">
        <v>27.2690938411273</v>
      </c>
      <c r="G3844" s="8" t="n">
        <v>27.9516921625065</v>
      </c>
    </row>
    <row r="3845" customFormat="false" ht="12.75" hidden="false" customHeight="false" outlineLevel="0" collapsed="false">
      <c r="A3845" s="7" t="n">
        <v>36806.7614346343</v>
      </c>
      <c r="B3845" s="8" t="n">
        <v>13.3238831048886</v>
      </c>
      <c r="C3845" s="9" t="n">
        <v>2582.55105441007</v>
      </c>
      <c r="D3845" s="9" t="n">
        <v>2565.25379125102</v>
      </c>
      <c r="E3845" s="8" t="n">
        <v>33.8998341070267</v>
      </c>
      <c r="F3845" s="8" t="n">
        <v>27.2504563597302</v>
      </c>
      <c r="G3845" s="8" t="n">
        <v>27.9516877109833</v>
      </c>
    </row>
    <row r="3846" customFormat="false" ht="12.75" hidden="false" customHeight="false" outlineLevel="0" collapsed="false">
      <c r="A3846" s="7" t="n">
        <v>36806.7822679676</v>
      </c>
      <c r="B3846" s="8" t="n">
        <v>13.3274843146093</v>
      </c>
      <c r="C3846" s="9" t="n">
        <v>2582.5427439261</v>
      </c>
      <c r="D3846" s="9" t="n">
        <v>2565.24548076705</v>
      </c>
      <c r="E3846" s="8" t="n">
        <v>33.2985913816851</v>
      </c>
      <c r="F3846" s="8" t="n">
        <v>27.2504563597302</v>
      </c>
      <c r="G3846" s="8" t="n">
        <v>27.9516877109833</v>
      </c>
    </row>
    <row r="3847" customFormat="false" ht="12.75" hidden="false" customHeight="false" outlineLevel="0" collapsed="false">
      <c r="A3847" s="7" t="n">
        <v>36806.8031013009</v>
      </c>
      <c r="B3847" s="8" t="n">
        <v>13.3289451117769</v>
      </c>
      <c r="C3847" s="9" t="n">
        <v>2582.53937285571</v>
      </c>
      <c r="D3847" s="9" t="n">
        <v>2565.24210969666</v>
      </c>
      <c r="E3847" s="8" t="n">
        <v>32.4480271309358</v>
      </c>
      <c r="F3847" s="8" t="n">
        <v>27.2504563597302</v>
      </c>
      <c r="G3847" s="8" t="n">
        <v>27.9516877109833</v>
      </c>
    </row>
    <row r="3848" customFormat="false" ht="12.75" hidden="false" customHeight="false" outlineLevel="0" collapsed="false">
      <c r="A3848" s="7" t="n">
        <v>36806.8239346343</v>
      </c>
      <c r="B3848" s="8" t="n">
        <v>13.3326090252529</v>
      </c>
      <c r="C3848" s="9" t="n">
        <v>2582.56392953786</v>
      </c>
      <c r="D3848" s="9" t="n">
        <v>2565.23365451172</v>
      </c>
      <c r="E3848" s="8" t="n">
        <v>31.4825616329688</v>
      </c>
      <c r="F3848" s="8" t="n">
        <v>27.2691444512494</v>
      </c>
      <c r="G3848" s="8" t="n">
        <v>27.9516877109833</v>
      </c>
    </row>
    <row r="3849" customFormat="false" ht="12.75" hidden="false" customHeight="false" outlineLevel="0" collapsed="false">
      <c r="A3849" s="7" t="n">
        <v>36806.8412957454</v>
      </c>
      <c r="B3849" s="8" t="n">
        <v>13.3331090759133</v>
      </c>
      <c r="C3849" s="9" t="n">
        <v>2582.52976370771</v>
      </c>
      <c r="D3849" s="9" t="n">
        <v>2565.23250054865</v>
      </c>
      <c r="E3849" s="8" t="n">
        <v>30.6092531162179</v>
      </c>
      <c r="F3849" s="8" t="n">
        <v>27.2504563597302</v>
      </c>
      <c r="G3849" s="8" t="n">
        <v>27.9516877109833</v>
      </c>
    </row>
    <row r="3850" customFormat="false" ht="12.75" hidden="false" customHeight="false" outlineLevel="0" collapsed="false">
      <c r="A3850" s="7" t="n">
        <v>36806.8447679676</v>
      </c>
      <c r="B3850" s="8" t="n">
        <v>13.3334446489076</v>
      </c>
      <c r="C3850" s="9" t="n">
        <v>2582.5464216799</v>
      </c>
      <c r="D3850" s="9" t="n">
        <v>2565.23172614944</v>
      </c>
      <c r="E3850" s="8" t="n">
        <v>30.4424042213907</v>
      </c>
      <c r="F3850" s="8" t="n">
        <v>27.2504816671807</v>
      </c>
      <c r="G3850" s="8" t="n">
        <v>27.9516877109833</v>
      </c>
    </row>
    <row r="3851" customFormat="false" ht="12.75" hidden="false" customHeight="false" outlineLevel="0" collapsed="false">
      <c r="A3851" s="7" t="n">
        <v>36806.8656013009</v>
      </c>
      <c r="B3851" s="8" t="n">
        <v>13.3360997482393</v>
      </c>
      <c r="C3851" s="9" t="n">
        <v>2582.54029452759</v>
      </c>
      <c r="D3851" s="9" t="n">
        <v>2565.22559899713</v>
      </c>
      <c r="E3851" s="8" t="n">
        <v>29.5218841117814</v>
      </c>
      <c r="F3851" s="8" t="n">
        <v>27.2504816671807</v>
      </c>
      <c r="G3851" s="8" t="n">
        <v>27.9516877109833</v>
      </c>
    </row>
    <row r="3852" customFormat="false" ht="12.75" hidden="false" customHeight="false" outlineLevel="0" collapsed="false">
      <c r="A3852" s="7" t="n">
        <v>36806.8864346343</v>
      </c>
      <c r="B3852" s="8" t="n">
        <v>13.3374914774908</v>
      </c>
      <c r="C3852" s="9" t="n">
        <v>2582.55266234039</v>
      </c>
      <c r="D3852" s="9" t="n">
        <v>2565.22238731424</v>
      </c>
      <c r="E3852" s="8" t="n">
        <v>28.4701834379826</v>
      </c>
      <c r="F3852" s="8" t="n">
        <v>27.2691444512494</v>
      </c>
      <c r="G3852" s="8" t="n">
        <v>27.9516877109833</v>
      </c>
    </row>
    <row r="3853" customFormat="false" ht="12.75" hidden="false" customHeight="false" outlineLevel="0" collapsed="false">
      <c r="A3853" s="7" t="n">
        <v>36806.8968513009</v>
      </c>
      <c r="B3853" s="8" t="n">
        <v>13.3399189407277</v>
      </c>
      <c r="C3853" s="9" t="n">
        <v>2582.54891336283</v>
      </c>
      <c r="D3853" s="9" t="n">
        <v>2565.18185383203</v>
      </c>
      <c r="E3853" s="8" t="n">
        <v>27.9771850653668</v>
      </c>
      <c r="F3853" s="8" t="n">
        <v>27.250506971004</v>
      </c>
      <c r="G3853" s="8" t="n">
        <v>27.9516787964026</v>
      </c>
    </row>
    <row r="3854" customFormat="false" ht="12.75" hidden="false" customHeight="false" outlineLevel="0" collapsed="false">
      <c r="A3854" s="7" t="n">
        <v>36806.9072679676</v>
      </c>
      <c r="B3854" s="8" t="n">
        <v>13.3423063866155</v>
      </c>
      <c r="C3854" s="9" t="n">
        <v>2582.54155101164</v>
      </c>
      <c r="D3854" s="9" t="n">
        <v>2565.17634434152</v>
      </c>
      <c r="E3854" s="8" t="n">
        <v>27.4828556119036</v>
      </c>
      <c r="F3854" s="8" t="n">
        <v>27.2691444512494</v>
      </c>
      <c r="G3854" s="8" t="n">
        <v>27.9516787964026</v>
      </c>
    </row>
    <row r="3855" customFormat="false" ht="12.75" hidden="false" customHeight="false" outlineLevel="0" collapsed="false">
      <c r="A3855" s="7" t="n">
        <v>36806.9281013009</v>
      </c>
      <c r="B3855" s="8" t="n">
        <v>13.3458426048387</v>
      </c>
      <c r="C3855" s="9" t="n">
        <v>2582.53339050805</v>
      </c>
      <c r="D3855" s="9" t="n">
        <v>2565.18564967105</v>
      </c>
      <c r="E3855" s="8" t="n">
        <v>26.6607711891381</v>
      </c>
      <c r="F3855" s="8" t="n">
        <v>27.2691444512494</v>
      </c>
      <c r="G3855" s="8" t="n">
        <v>27.9516832556154</v>
      </c>
    </row>
    <row r="3856" customFormat="false" ht="12.75" hidden="false" customHeight="false" outlineLevel="0" collapsed="false">
      <c r="A3856" s="7" t="n">
        <v>36806.9489346343</v>
      </c>
      <c r="B3856" s="8" t="n">
        <v>13.3493284338886</v>
      </c>
      <c r="C3856" s="9" t="n">
        <v>2582.54463148915</v>
      </c>
      <c r="D3856" s="9" t="n">
        <v>2565.16013961704</v>
      </c>
      <c r="E3856" s="8" t="n">
        <v>25.9063383666784</v>
      </c>
      <c r="F3856" s="8" t="n">
        <v>27.2505322712003</v>
      </c>
      <c r="G3856" s="8" t="n">
        <v>27.9516787964026</v>
      </c>
    </row>
    <row r="3857" customFormat="false" ht="12.75" hidden="false" customHeight="false" outlineLevel="0" collapsed="false">
      <c r="A3857" s="7" t="n">
        <v>36806.9697679676</v>
      </c>
      <c r="B3857" s="8" t="n">
        <v>13.3485686130703</v>
      </c>
      <c r="C3857" s="9" t="n">
        <v>2582.5289525805</v>
      </c>
      <c r="D3857" s="9" t="n">
        <v>2565.1618930497</v>
      </c>
      <c r="E3857" s="8" t="n">
        <v>25.2779212828778</v>
      </c>
      <c r="F3857" s="8" t="n">
        <v>27.250506971004</v>
      </c>
      <c r="G3857" s="8" t="n">
        <v>27.9516787964026</v>
      </c>
    </row>
    <row r="3858" customFormat="false" ht="12.75" hidden="false" customHeight="false" outlineLevel="0" collapsed="false">
      <c r="A3858" s="7" t="n">
        <v>36806.9906013009</v>
      </c>
      <c r="B3858" s="8" t="n">
        <v>13.348066451755</v>
      </c>
      <c r="C3858" s="9" t="n">
        <v>2582.54569072598</v>
      </c>
      <c r="D3858" s="9" t="n">
        <v>2565.1630518835</v>
      </c>
      <c r="E3858" s="8" t="n">
        <v>24.6186692042815</v>
      </c>
      <c r="F3858" s="8" t="n">
        <v>27.2691697508708</v>
      </c>
      <c r="G3858" s="8" t="n">
        <v>27.9516787964026</v>
      </c>
    </row>
    <row r="3859" customFormat="false" ht="12.75" hidden="false" customHeight="false" outlineLevel="0" collapsed="false">
      <c r="A3859" s="7" t="n">
        <v>36807.0114346343</v>
      </c>
      <c r="B3859" s="8" t="n">
        <v>13.3487887550914</v>
      </c>
      <c r="C3859" s="9" t="n">
        <v>2582.54587690176</v>
      </c>
      <c r="D3859" s="9" t="n">
        <v>2565.14391917427</v>
      </c>
      <c r="E3859" s="8" t="n">
        <v>24.0002552263694</v>
      </c>
      <c r="F3859" s="8" t="n">
        <v>27.2505322712003</v>
      </c>
      <c r="G3859" s="8" t="n">
        <v>27.9516743333451</v>
      </c>
    </row>
    <row r="3860" customFormat="false" ht="12.75" hidden="false" customHeight="false" outlineLevel="0" collapsed="false">
      <c r="A3860" s="7" t="n">
        <v>36807.0322679676</v>
      </c>
      <c r="B3860" s="8" t="n">
        <v>13.3486194221003</v>
      </c>
      <c r="C3860" s="9" t="n">
        <v>2582.54441464057</v>
      </c>
      <c r="D3860" s="9" t="n">
        <v>2565.14430994271</v>
      </c>
      <c r="E3860" s="8" t="n">
        <v>23.29316009651</v>
      </c>
      <c r="F3860" s="8" t="n">
        <v>27.2691697508708</v>
      </c>
      <c r="G3860" s="8" t="n">
        <v>27.9516743333451</v>
      </c>
    </row>
    <row r="3861" customFormat="false" ht="12.75" hidden="false" customHeight="false" outlineLevel="0" collapsed="false">
      <c r="A3861" s="7" t="n">
        <v>36807.0531013009</v>
      </c>
      <c r="B3861" s="8" t="n">
        <v>13.3491997139168</v>
      </c>
      <c r="C3861" s="9" t="n">
        <v>2582.52749619393</v>
      </c>
      <c r="D3861" s="9" t="n">
        <v>2565.14297080775</v>
      </c>
      <c r="E3861" s="8" t="n">
        <v>22.6704499380279</v>
      </c>
      <c r="F3861" s="8" t="n">
        <v>27.250506971004</v>
      </c>
      <c r="G3861" s="8" t="n">
        <v>27.9516743333451</v>
      </c>
    </row>
    <row r="3862" customFormat="false" ht="12.75" hidden="false" customHeight="false" outlineLevel="0" collapsed="false">
      <c r="A3862" s="7" t="n">
        <v>36807.0635179676</v>
      </c>
      <c r="B3862" s="8" t="n">
        <v>13.349937441885</v>
      </c>
      <c r="C3862" s="9" t="n">
        <v>2582.56065841236</v>
      </c>
      <c r="D3862" s="9" t="n">
        <v>2565.10633658103</v>
      </c>
      <c r="E3862" s="8" t="n">
        <v>22.4381974368822</v>
      </c>
      <c r="F3862" s="8" t="n">
        <v>27.2505575677694</v>
      </c>
      <c r="G3862" s="8" t="n">
        <v>27.9516653956954</v>
      </c>
    </row>
    <row r="3863" customFormat="false" ht="12.75" hidden="false" customHeight="false" outlineLevel="0" collapsed="false">
      <c r="A3863" s="7" t="n">
        <v>36807.0739346343</v>
      </c>
      <c r="B3863" s="8" t="n">
        <v>13.3506658113384</v>
      </c>
      <c r="C3863" s="9" t="n">
        <v>2582.53969220387</v>
      </c>
      <c r="D3863" s="9" t="n">
        <v>2565.12212162836</v>
      </c>
      <c r="E3863" s="8" t="n">
        <v>22.2056668921964</v>
      </c>
      <c r="F3863" s="8" t="n">
        <v>27.2691697508708</v>
      </c>
      <c r="G3863" s="8" t="n">
        <v>27.9516698664427</v>
      </c>
    </row>
    <row r="3864" customFormat="false" ht="12.75" hidden="false" customHeight="false" outlineLevel="0" collapsed="false">
      <c r="A3864" s="7" t="n">
        <v>36807.0947679676</v>
      </c>
      <c r="B3864" s="8" t="n">
        <v>13.350891732299</v>
      </c>
      <c r="C3864" s="9" t="n">
        <v>2582.54102387744</v>
      </c>
      <c r="D3864" s="9" t="n">
        <v>2565.12160027229</v>
      </c>
      <c r="E3864" s="8" t="n">
        <v>21.768992769655</v>
      </c>
      <c r="F3864" s="8" t="n">
        <v>27.2505322712003</v>
      </c>
      <c r="G3864" s="8" t="n">
        <v>27.9516698664427</v>
      </c>
    </row>
    <row r="3865" customFormat="false" ht="12.75" hidden="false" customHeight="false" outlineLevel="0" collapsed="false">
      <c r="A3865" s="7" t="n">
        <v>36807.1156013009</v>
      </c>
      <c r="B3865" s="8" t="n">
        <v>13.3509644142205</v>
      </c>
      <c r="C3865" s="9" t="n">
        <v>2582.54085614993</v>
      </c>
      <c r="D3865" s="9" t="n">
        <v>2565.10396664487</v>
      </c>
      <c r="E3865" s="8" t="n">
        <v>21.2583137941721</v>
      </c>
      <c r="F3865" s="8" t="n">
        <v>27.2505322712003</v>
      </c>
      <c r="G3865" s="8" t="n">
        <v>27.9516653956954</v>
      </c>
    </row>
    <row r="3866" customFormat="false" ht="12.75" hidden="false" customHeight="false" outlineLevel="0" collapsed="false">
      <c r="A3866" s="7" t="n">
        <v>36807.1364346343</v>
      </c>
      <c r="B3866" s="8" t="n">
        <v>13.3489018642563</v>
      </c>
      <c r="C3866" s="9" t="n">
        <v>2582.54561588061</v>
      </c>
      <c r="D3866" s="9" t="n">
        <v>2565.10872637556</v>
      </c>
      <c r="E3866" s="8" t="n">
        <v>20.7757297901425</v>
      </c>
      <c r="F3866" s="8" t="n">
        <v>27.2505322712003</v>
      </c>
      <c r="G3866" s="8" t="n">
        <v>27.9516653956954</v>
      </c>
    </row>
    <row r="3867" customFormat="false" ht="12.75" hidden="false" customHeight="false" outlineLevel="0" collapsed="false">
      <c r="A3867" s="7" t="n">
        <v>36807.1572679676</v>
      </c>
      <c r="B3867" s="8" t="n">
        <v>13.3519961835773</v>
      </c>
      <c r="C3867" s="9" t="n">
        <v>2582.53662211408</v>
      </c>
      <c r="D3867" s="9" t="n">
        <v>2565.10158563866</v>
      </c>
      <c r="E3867" s="8" t="n">
        <v>20.3063167963771</v>
      </c>
      <c r="F3867" s="8" t="n">
        <v>27.2691697508708</v>
      </c>
      <c r="G3867" s="8" t="n">
        <v>27.9516653956954</v>
      </c>
    </row>
    <row r="3868" customFormat="false" ht="12.75" hidden="false" customHeight="false" outlineLevel="0" collapsed="false">
      <c r="A3868" s="7" t="n">
        <v>36807.1781013009</v>
      </c>
      <c r="B3868" s="8" t="n">
        <v>13.356383240455</v>
      </c>
      <c r="C3868" s="9" t="n">
        <v>2582.52835116631</v>
      </c>
      <c r="D3868" s="9" t="n">
        <v>2565.07399573907</v>
      </c>
      <c r="E3868" s="8" t="n">
        <v>19.8798484563361</v>
      </c>
      <c r="F3868" s="8" t="n">
        <v>27.2505322712003</v>
      </c>
      <c r="G3868" s="8" t="n">
        <v>27.9516609211034</v>
      </c>
    </row>
    <row r="3869" customFormat="false" ht="12.75" hidden="false" customHeight="false" outlineLevel="0" collapsed="false">
      <c r="A3869" s="7" t="n">
        <v>36807.1989346343</v>
      </c>
      <c r="B3869" s="8" t="n">
        <v>13.3564290824911</v>
      </c>
      <c r="C3869" s="9" t="n">
        <v>2582.52639234736</v>
      </c>
      <c r="D3869" s="9" t="n">
        <v>2565.07388994976</v>
      </c>
      <c r="E3869" s="8" t="n">
        <v>19.4379946562774</v>
      </c>
      <c r="F3869" s="8" t="n">
        <v>27.2691697508708</v>
      </c>
      <c r="G3869" s="8" t="n">
        <v>27.9516609211034</v>
      </c>
    </row>
    <row r="3870" customFormat="false" ht="12.75" hidden="false" customHeight="false" outlineLevel="0" collapsed="false">
      <c r="A3870" s="7" t="n">
        <v>36807.2197679676</v>
      </c>
      <c r="B3870" s="8" t="n">
        <v>13.3589670856695</v>
      </c>
      <c r="C3870" s="9" t="n">
        <v>2582.53796757426</v>
      </c>
      <c r="D3870" s="9" t="n">
        <v>2565.06803301935</v>
      </c>
      <c r="E3870" s="8" t="n">
        <v>19.0097806151513</v>
      </c>
      <c r="F3870" s="8" t="n">
        <v>27.2691950468659</v>
      </c>
      <c r="G3870" s="8" t="n">
        <v>27.9516609211034</v>
      </c>
    </row>
    <row r="3871" customFormat="false" ht="12.75" hidden="false" customHeight="false" outlineLevel="0" collapsed="false">
      <c r="A3871" s="7" t="n">
        <v>36807.2406013009</v>
      </c>
      <c r="B3871" s="8" t="n">
        <v>13.3654896276358</v>
      </c>
      <c r="C3871" s="9" t="n">
        <v>2582.52291555434</v>
      </c>
      <c r="D3871" s="9" t="n">
        <v>2565.05298099942</v>
      </c>
      <c r="E3871" s="8" t="n">
        <v>18.6248173301801</v>
      </c>
      <c r="F3871" s="8" t="n">
        <v>27.2691950468659</v>
      </c>
      <c r="G3871" s="8" t="n">
        <v>27.9516609211034</v>
      </c>
    </row>
    <row r="3872" customFormat="false" ht="12.75" hidden="false" customHeight="false" outlineLevel="0" collapsed="false">
      <c r="A3872" s="7" t="n">
        <v>36807.2614346343</v>
      </c>
      <c r="B3872" s="8" t="n">
        <v>13.367819429555</v>
      </c>
      <c r="C3872" s="9" t="n">
        <v>2582.53682459819</v>
      </c>
      <c r="D3872" s="9" t="n">
        <v>2565.04760453346</v>
      </c>
      <c r="E3872" s="8" t="n">
        <v>18.2097156091928</v>
      </c>
      <c r="F3872" s="8" t="n">
        <v>27.2505828607114</v>
      </c>
      <c r="G3872" s="8" t="n">
        <v>27.9516609211034</v>
      </c>
    </row>
    <row r="3873" customFormat="false" ht="12.75" hidden="false" customHeight="false" outlineLevel="0" collapsed="false">
      <c r="A3873" s="7" t="n">
        <v>36807.2822679676</v>
      </c>
      <c r="B3873" s="8" t="n">
        <v>13.3713007710899</v>
      </c>
      <c r="C3873" s="9" t="n">
        <v>2582.54436949279</v>
      </c>
      <c r="D3873" s="9" t="n">
        <v>2565.02210472393</v>
      </c>
      <c r="E3873" s="8" t="n">
        <v>17.7639542814372</v>
      </c>
      <c r="F3873" s="8" t="n">
        <v>27.2692456279768</v>
      </c>
      <c r="G3873" s="8" t="n">
        <v>27.9516564426664</v>
      </c>
    </row>
    <row r="3874" customFormat="false" ht="12.75" hidden="false" customHeight="false" outlineLevel="0" collapsed="false">
      <c r="A3874" s="7" t="n">
        <v>36807.3031013009</v>
      </c>
      <c r="B3874" s="8" t="n">
        <v>13.374918012664</v>
      </c>
      <c r="C3874" s="9" t="n">
        <v>2582.52044325255</v>
      </c>
      <c r="D3874" s="9" t="n">
        <v>2565.01375724338</v>
      </c>
      <c r="E3874" s="8" t="n">
        <v>17.3916926195987</v>
      </c>
      <c r="F3874" s="8" t="n">
        <v>27.2505828607114</v>
      </c>
      <c r="G3874" s="8" t="n">
        <v>27.9516564426664</v>
      </c>
    </row>
    <row r="3875" customFormat="false" ht="12.75" hidden="false" customHeight="false" outlineLevel="0" collapsed="false">
      <c r="A3875" s="7" t="n">
        <v>36807.3239346343</v>
      </c>
      <c r="B3875" s="8" t="n">
        <v>13.3775374673498</v>
      </c>
      <c r="C3875" s="9" t="n">
        <v>2582.53183065331</v>
      </c>
      <c r="D3875" s="9" t="n">
        <v>2565.00771234795</v>
      </c>
      <c r="E3875" s="8" t="n">
        <v>17.212709223273</v>
      </c>
      <c r="F3875" s="8" t="n">
        <v>27.2506081500263</v>
      </c>
      <c r="G3875" s="8" t="n">
        <v>27.9516564426664</v>
      </c>
    </row>
    <row r="3876" customFormat="false" ht="12.75" hidden="false" customHeight="false" outlineLevel="0" collapsed="false">
      <c r="A3876" s="7" t="n">
        <v>36807.3447679676</v>
      </c>
      <c r="B3876" s="8" t="n">
        <v>13.3816463794482</v>
      </c>
      <c r="C3876" s="9" t="n">
        <v>2582.5397808296</v>
      </c>
      <c r="D3876" s="9" t="n">
        <v>2564.99823024311</v>
      </c>
      <c r="E3876" s="8" t="n">
        <v>17.5252753428016</v>
      </c>
      <c r="F3876" s="8" t="n">
        <v>27.2506334357141</v>
      </c>
      <c r="G3876" s="8" t="n">
        <v>27.9516564426664</v>
      </c>
    </row>
    <row r="3877" customFormat="false" ht="12.75" hidden="false" customHeight="false" outlineLevel="0" collapsed="false">
      <c r="A3877" s="7" t="n">
        <v>36807.3656013009</v>
      </c>
      <c r="B3877" s="8" t="n">
        <v>13.3844852352487</v>
      </c>
      <c r="C3877" s="9" t="n">
        <v>2582.51394380627</v>
      </c>
      <c r="D3877" s="9" t="n">
        <v>2564.9742130707</v>
      </c>
      <c r="E3877" s="8" t="n">
        <v>18.3273046009191</v>
      </c>
      <c r="F3877" s="8" t="n">
        <v>27.2692456279768</v>
      </c>
      <c r="G3877" s="8" t="n">
        <v>27.9516519603846</v>
      </c>
    </row>
    <row r="3878" customFormat="false" ht="12.75" hidden="false" customHeight="false" outlineLevel="0" collapsed="false">
      <c r="A3878" s="7" t="n">
        <v>36807.3864346343</v>
      </c>
      <c r="B3878" s="8" t="n">
        <v>13.3883839554026</v>
      </c>
      <c r="C3878" s="9" t="n">
        <v>2582.52237887195</v>
      </c>
      <c r="D3878" s="9" t="n">
        <v>2564.96521602419</v>
      </c>
      <c r="E3878" s="8" t="n">
        <v>19.4507182545967</v>
      </c>
      <c r="F3878" s="8" t="n">
        <v>27.2692709130927</v>
      </c>
      <c r="G3878" s="8" t="n">
        <v>27.9516519603846</v>
      </c>
    </row>
    <row r="3879" customFormat="false" ht="12.75" hidden="false" customHeight="false" outlineLevel="0" collapsed="false">
      <c r="A3879" s="7" t="n">
        <v>36807.4072679676</v>
      </c>
      <c r="B3879" s="8" t="n">
        <v>13.3914215278949</v>
      </c>
      <c r="C3879" s="9" t="n">
        <v>2582.49793697709</v>
      </c>
      <c r="D3879" s="9" t="n">
        <v>2564.94423354105</v>
      </c>
      <c r="E3879" s="8" t="n">
        <v>20.7144577408916</v>
      </c>
      <c r="F3879" s="8" t="n">
        <v>27.2692456279768</v>
      </c>
      <c r="G3879" s="8" t="n">
        <v>27.9337271547043</v>
      </c>
    </row>
    <row r="3880" customFormat="false" ht="12.75" hidden="false" customHeight="false" outlineLevel="0" collapsed="false">
      <c r="A3880" s="7" t="n">
        <v>36807.4281013009</v>
      </c>
      <c r="B3880" s="8" t="n">
        <v>13.3917222976672</v>
      </c>
      <c r="C3880" s="9" t="n">
        <v>2582.51652871064</v>
      </c>
      <c r="D3880" s="9" t="n">
        <v>2564.95751215743</v>
      </c>
      <c r="E3880" s="8" t="n">
        <v>22.1158334772473</v>
      </c>
      <c r="F3880" s="8" t="n">
        <v>27.2506334357141</v>
      </c>
      <c r="G3880" s="8" t="n">
        <v>27.9516519603846</v>
      </c>
    </row>
    <row r="3881" customFormat="false" ht="12.75" hidden="false" customHeight="false" outlineLevel="0" collapsed="false">
      <c r="A3881" s="7" t="n">
        <v>36807.4489346343</v>
      </c>
      <c r="B3881" s="8" t="n">
        <v>13.389188423022</v>
      </c>
      <c r="C3881" s="9" t="n">
        <v>2582.50494383253</v>
      </c>
      <c r="D3881" s="9" t="n">
        <v>2564.94589357148</v>
      </c>
      <c r="E3881" s="8" t="n">
        <v>23.6517160696156</v>
      </c>
      <c r="F3881" s="8" t="n">
        <v>27.2506081500263</v>
      </c>
      <c r="G3881" s="8" t="n">
        <v>27.9516474742578</v>
      </c>
    </row>
    <row r="3882" customFormat="false" ht="12.75" hidden="false" customHeight="false" outlineLevel="0" collapsed="false">
      <c r="A3882" s="7" t="n">
        <v>36807.4697679676</v>
      </c>
      <c r="B3882" s="8" t="n">
        <v>13.3852660402589</v>
      </c>
      <c r="C3882" s="9" t="n">
        <v>2582.53142776619</v>
      </c>
      <c r="D3882" s="9" t="n">
        <v>2564.93747921277</v>
      </c>
      <c r="E3882" s="8" t="n">
        <v>25.2613277504075</v>
      </c>
      <c r="F3882" s="8" t="n">
        <v>27.2506334357141</v>
      </c>
      <c r="G3882" s="8" t="n">
        <v>27.9516429842862</v>
      </c>
    </row>
    <row r="3883" customFormat="false" ht="12.75" hidden="false" customHeight="false" outlineLevel="0" collapsed="false">
      <c r="A3883" s="7" t="n">
        <v>36807.4906013009</v>
      </c>
      <c r="B3883" s="8" t="n">
        <v>13.3799659526932</v>
      </c>
      <c r="C3883" s="9" t="n">
        <v>2582.54180503205</v>
      </c>
      <c r="D3883" s="9" t="n">
        <v>2564.95320317772</v>
      </c>
      <c r="E3883" s="8" t="n">
        <v>26.7864268141465</v>
      </c>
      <c r="F3883" s="8" t="n">
        <v>27.2692709130927</v>
      </c>
      <c r="G3883" s="8" t="n">
        <v>27.9337226669362</v>
      </c>
    </row>
    <row r="3884" customFormat="false" ht="12.75" hidden="false" customHeight="false" outlineLevel="0" collapsed="false">
      <c r="A3884" s="7" t="n">
        <v>36807.4975457454</v>
      </c>
      <c r="B3884" s="8" t="n">
        <v>13.3781844801879</v>
      </c>
      <c r="C3884" s="9" t="n">
        <v>2582.51105188303</v>
      </c>
      <c r="D3884" s="9" t="n">
        <v>2564.95382127447</v>
      </c>
      <c r="E3884" s="8" t="n">
        <v>27.3108948079344</v>
      </c>
      <c r="F3884" s="8" t="n">
        <v>27.2692203392345</v>
      </c>
      <c r="G3884" s="8" t="n">
        <v>27.9516429842862</v>
      </c>
    </row>
    <row r="3885" customFormat="false" ht="12.75" hidden="false" customHeight="false" outlineLevel="0" collapsed="false">
      <c r="A3885" s="7" t="n">
        <v>36807.5044901898</v>
      </c>
      <c r="B3885" s="8" t="n">
        <v>13.3775886894523</v>
      </c>
      <c r="C3885" s="9" t="n">
        <v>2582.54914472959</v>
      </c>
      <c r="D3885" s="9" t="n">
        <v>2564.93773014266</v>
      </c>
      <c r="E3885" s="8" t="n">
        <v>27.8055744439759</v>
      </c>
      <c r="F3885" s="8" t="n">
        <v>27.2506334357141</v>
      </c>
      <c r="G3885" s="8" t="n">
        <v>27.9516384904696</v>
      </c>
    </row>
    <row r="3886" customFormat="false" ht="12.75" hidden="false" customHeight="false" outlineLevel="0" collapsed="false">
      <c r="A3886" s="7" t="n">
        <v>36807.507962412</v>
      </c>
      <c r="B3886" s="8" t="n">
        <v>13.3755797711413</v>
      </c>
      <c r="C3886" s="9" t="n">
        <v>2582.51891611761</v>
      </c>
      <c r="D3886" s="9" t="n">
        <v>2564.9598321415</v>
      </c>
      <c r="E3886" s="8" t="n">
        <v>28.0454725917897</v>
      </c>
      <c r="F3886" s="8" t="n">
        <v>27.2505828607114</v>
      </c>
      <c r="G3886" s="8" t="n">
        <v>27.9516429842862</v>
      </c>
    </row>
    <row r="3887" customFormat="false" ht="12.75" hidden="false" customHeight="false" outlineLevel="0" collapsed="false">
      <c r="A3887" s="7" t="n">
        <v>36807.5114346343</v>
      </c>
      <c r="B3887" s="8" t="n">
        <v>13.3751711941934</v>
      </c>
      <c r="C3887" s="9" t="n">
        <v>2582.53729128367</v>
      </c>
      <c r="D3887" s="9" t="n">
        <v>2564.94330897788</v>
      </c>
      <c r="E3887" s="8" t="n">
        <v>28.2990333796742</v>
      </c>
      <c r="F3887" s="8" t="n">
        <v>27.2506081500263</v>
      </c>
      <c r="G3887" s="8" t="n">
        <v>27.9516384904696</v>
      </c>
    </row>
    <row r="3888" customFormat="false" ht="12.75" hidden="false" customHeight="false" outlineLevel="0" collapsed="false">
      <c r="A3888" s="7" t="n">
        <v>36807.5322679676</v>
      </c>
      <c r="B3888" s="8" t="n">
        <v>13.3724651095521</v>
      </c>
      <c r="C3888" s="9" t="n">
        <v>2582.54168255788</v>
      </c>
      <c r="D3888" s="9" t="n">
        <v>2564.94955378859</v>
      </c>
      <c r="E3888" s="8" t="n">
        <v>29.6733747665264</v>
      </c>
      <c r="F3888" s="8" t="n">
        <v>27.2692456279768</v>
      </c>
      <c r="G3888" s="8" t="n">
        <v>27.9516384904696</v>
      </c>
    </row>
    <row r="3889" customFormat="false" ht="12.75" hidden="false" customHeight="false" outlineLevel="0" collapsed="false">
      <c r="A3889" s="7" t="n">
        <v>36807.5531013009</v>
      </c>
      <c r="B3889" s="8" t="n">
        <v>13.3667732545821</v>
      </c>
      <c r="C3889" s="9" t="n">
        <v>2582.53923884813</v>
      </c>
      <c r="D3889" s="9" t="n">
        <v>2564.94522278275</v>
      </c>
      <c r="E3889" s="8" t="n">
        <v>30.8293906430903</v>
      </c>
      <c r="F3889" s="8" t="n">
        <v>27.2505828607114</v>
      </c>
      <c r="G3889" s="8" t="n">
        <v>27.9516339928081</v>
      </c>
    </row>
    <row r="3890" customFormat="false" ht="12.75" hidden="false" customHeight="false" outlineLevel="0" collapsed="false">
      <c r="A3890" s="7" t="n">
        <v>36807.5739346343</v>
      </c>
      <c r="B3890" s="8" t="n">
        <v>13.3576986594449</v>
      </c>
      <c r="C3890" s="9" t="n">
        <v>2582.56018022152</v>
      </c>
      <c r="D3890" s="9" t="n">
        <v>2564.9486980781</v>
      </c>
      <c r="E3890" s="8" t="n">
        <v>31.6054351616621</v>
      </c>
      <c r="F3890" s="8" t="n">
        <v>27.2505828607114</v>
      </c>
      <c r="G3890" s="8" t="n">
        <v>27.9516294913016</v>
      </c>
    </row>
    <row r="3891" customFormat="false" ht="12.75" hidden="false" customHeight="false" outlineLevel="0" collapsed="false">
      <c r="A3891" s="7" t="n">
        <v>36807.5947679676</v>
      </c>
      <c r="B3891" s="8" t="n">
        <v>13.3551531256088</v>
      </c>
      <c r="C3891" s="9" t="n">
        <v>2582.54676902056</v>
      </c>
      <c r="D3891" s="9" t="n">
        <v>2564.94059810081</v>
      </c>
      <c r="E3891" s="8" t="n">
        <v>32.1436474265349</v>
      </c>
      <c r="F3891" s="8" t="n">
        <v>27.2691950468659</v>
      </c>
      <c r="G3891" s="8" t="n">
        <v>27.9337046774067</v>
      </c>
    </row>
    <row r="3892" customFormat="false" ht="12.75" hidden="false" customHeight="false" outlineLevel="0" collapsed="false">
      <c r="A3892" s="7" t="n">
        <v>36807.6156013009</v>
      </c>
      <c r="B3892" s="8" t="n">
        <v>13.3522579248346</v>
      </c>
      <c r="C3892" s="9" t="n">
        <v>2582.5553034517</v>
      </c>
      <c r="D3892" s="9" t="n">
        <v>2564.9437875192</v>
      </c>
      <c r="E3892" s="8" t="n">
        <v>32.4328607410054</v>
      </c>
      <c r="F3892" s="8" t="n">
        <v>27.2505575677694</v>
      </c>
      <c r="G3892" s="8" t="n">
        <v>27.9516249859501</v>
      </c>
    </row>
    <row r="3893" customFormat="false" ht="12.75" hidden="false" customHeight="false" outlineLevel="0" collapsed="false">
      <c r="A3893" s="7" t="n">
        <v>36807.6364346343</v>
      </c>
      <c r="B3893" s="8" t="n">
        <v>13.349893172398</v>
      </c>
      <c r="C3893" s="9" t="n">
        <v>2582.55890737412</v>
      </c>
      <c r="D3893" s="9" t="n">
        <v>2564.93177851764</v>
      </c>
      <c r="E3893" s="8" t="n">
        <v>32.6803684868961</v>
      </c>
      <c r="F3893" s="8" t="n">
        <v>27.2691950468659</v>
      </c>
      <c r="G3893" s="8" t="n">
        <v>27.9516204767537</v>
      </c>
    </row>
    <row r="3894" customFormat="false" ht="12.75" hidden="false" customHeight="false" outlineLevel="0" collapsed="false">
      <c r="A3894" s="7" t="n">
        <v>36807.6572679676</v>
      </c>
      <c r="B3894" s="8" t="n">
        <v>13.3470101299781</v>
      </c>
      <c r="C3894" s="9" t="n">
        <v>2582.54812839162</v>
      </c>
      <c r="D3894" s="9" t="n">
        <v>2564.94192321175</v>
      </c>
      <c r="E3894" s="8" t="n">
        <v>32.8315366364992</v>
      </c>
      <c r="F3894" s="8" t="n">
        <v>27.2691697508708</v>
      </c>
      <c r="G3894" s="8" t="n">
        <v>27.9337001704099</v>
      </c>
    </row>
    <row r="3895" customFormat="false" ht="12.75" hidden="false" customHeight="false" outlineLevel="0" collapsed="false">
      <c r="A3895" s="7" t="n">
        <v>36807.6781013009</v>
      </c>
      <c r="B3895" s="8" t="n">
        <v>13.3450317677574</v>
      </c>
      <c r="C3895" s="9" t="n">
        <v>2582.5719791988</v>
      </c>
      <c r="D3895" s="9" t="n">
        <v>2564.92902222331</v>
      </c>
      <c r="E3895" s="8" t="n">
        <v>32.9139609737685</v>
      </c>
      <c r="F3895" s="8" t="n">
        <v>27.2505575677694</v>
      </c>
      <c r="G3895" s="8" t="n">
        <v>27.9336956595674</v>
      </c>
    </row>
    <row r="3896" customFormat="false" ht="12.75" hidden="false" customHeight="false" outlineLevel="0" collapsed="false">
      <c r="A3896" s="7" t="n">
        <v>36807.6919901898</v>
      </c>
      <c r="B3896" s="8" t="n">
        <v>13.3444870118107</v>
      </c>
      <c r="C3896" s="9" t="n">
        <v>2582.53651879965</v>
      </c>
      <c r="D3896" s="9" t="n">
        <v>2564.90932196089</v>
      </c>
      <c r="E3896" s="8" t="n">
        <v>32.9551315045623</v>
      </c>
      <c r="F3896" s="8" t="n">
        <v>27.2691444512494</v>
      </c>
      <c r="G3896" s="8" t="n">
        <v>27.9516114468258</v>
      </c>
    </row>
    <row r="3897" customFormat="false" ht="12.75" hidden="false" customHeight="false" outlineLevel="0" collapsed="false">
      <c r="A3897" s="7" t="n">
        <v>36807.6989346343</v>
      </c>
      <c r="B3897" s="8" t="n">
        <v>13.343234113362</v>
      </c>
      <c r="C3897" s="9" t="n">
        <v>2582.55869530575</v>
      </c>
      <c r="D3897" s="9" t="n">
        <v>2564.912213265</v>
      </c>
      <c r="E3897" s="8" t="n">
        <v>32.98262695133</v>
      </c>
      <c r="F3897" s="8" t="n">
        <v>27.2505322712003</v>
      </c>
      <c r="G3897" s="8" t="n">
        <v>27.9516114468258</v>
      </c>
    </row>
    <row r="3898" customFormat="false" ht="12.75" hidden="false" customHeight="false" outlineLevel="0" collapsed="false">
      <c r="A3898" s="7" t="n">
        <v>36807.7197679676</v>
      </c>
      <c r="B3898" s="8" t="n">
        <v>13.3439606129091</v>
      </c>
      <c r="C3898" s="9" t="n">
        <v>2582.55701876834</v>
      </c>
      <c r="D3898" s="9" t="n">
        <v>2564.93149411911</v>
      </c>
      <c r="E3898" s="8" t="n">
        <v>32.9277394512514</v>
      </c>
      <c r="F3898" s="8" t="n">
        <v>27.2505322712003</v>
      </c>
      <c r="G3898" s="8" t="n">
        <v>27.9336956595674</v>
      </c>
    </row>
    <row r="3899" customFormat="false" ht="12.75" hidden="false" customHeight="false" outlineLevel="0" collapsed="false">
      <c r="A3899" s="7" t="n">
        <v>36807.7406013009</v>
      </c>
      <c r="B3899" s="8" t="n">
        <v>13.3431223412055</v>
      </c>
      <c r="C3899" s="9" t="n">
        <v>2582.55710021186</v>
      </c>
      <c r="D3899" s="9" t="n">
        <v>2564.91247120075</v>
      </c>
      <c r="E3899" s="8" t="n">
        <v>32.7219720351113</v>
      </c>
      <c r="F3899" s="8" t="n">
        <v>27.2691697508708</v>
      </c>
      <c r="G3899" s="8" t="n">
        <v>27.9516114468258</v>
      </c>
    </row>
    <row r="3900" customFormat="false" ht="12.75" hidden="false" customHeight="false" outlineLevel="0" collapsed="false">
      <c r="A3900" s="7" t="n">
        <v>36807.7614346343</v>
      </c>
      <c r="B3900" s="8" t="n">
        <v>13.3431929192561</v>
      </c>
      <c r="C3900" s="9" t="n">
        <v>2582.55693733944</v>
      </c>
      <c r="D3900" s="9" t="n">
        <v>2564.91579925786</v>
      </c>
      <c r="E3900" s="8" t="n">
        <v>32.3783933437419</v>
      </c>
      <c r="F3900" s="8" t="n">
        <v>27.2691697508708</v>
      </c>
      <c r="G3900" s="8" t="n">
        <v>27.9336911448791</v>
      </c>
    </row>
    <row r="3901" customFormat="false" ht="12.75" hidden="false" customHeight="false" outlineLevel="0" collapsed="false">
      <c r="A3901" s="7" t="n">
        <v>36807.7822679676</v>
      </c>
      <c r="B3901" s="8" t="n">
        <v>13.3462811305327</v>
      </c>
      <c r="C3901" s="9" t="n">
        <v>2582.54981069803</v>
      </c>
      <c r="D3901" s="9" t="n">
        <v>2564.90518168692</v>
      </c>
      <c r="E3901" s="8" t="n">
        <v>31.9374378510556</v>
      </c>
      <c r="F3901" s="8" t="n">
        <v>27.2691697508708</v>
      </c>
      <c r="G3901" s="8" t="n">
        <v>27.9516114468258</v>
      </c>
    </row>
    <row r="3902" customFormat="false" ht="12.75" hidden="false" customHeight="false" outlineLevel="0" collapsed="false">
      <c r="A3902" s="7" t="n">
        <v>36807.8031013009</v>
      </c>
      <c r="B3902" s="8" t="n">
        <v>13.3489872038254</v>
      </c>
      <c r="C3902" s="9" t="n">
        <v>2582.54356591351</v>
      </c>
      <c r="D3902" s="9" t="n">
        <v>2564.90242783193</v>
      </c>
      <c r="E3902" s="8" t="n">
        <v>31.246341993592</v>
      </c>
      <c r="F3902" s="8" t="n">
        <v>27.2691697508708</v>
      </c>
      <c r="G3902" s="8" t="n">
        <v>27.9336911448791</v>
      </c>
    </row>
    <row r="3903" customFormat="false" ht="12.75" hidden="false" customHeight="false" outlineLevel="0" collapsed="false">
      <c r="A3903" s="7" t="n">
        <v>36807.8239346343</v>
      </c>
      <c r="B3903" s="8" t="n">
        <v>13.3512375536243</v>
      </c>
      <c r="C3903" s="9" t="n">
        <v>2582.54022582823</v>
      </c>
      <c r="D3903" s="9" t="n">
        <v>2564.8762775981</v>
      </c>
      <c r="E3903" s="8" t="n">
        <v>30.3717574761396</v>
      </c>
      <c r="F3903" s="8" t="n">
        <v>27.2505322712003</v>
      </c>
      <c r="G3903" s="8" t="n">
        <v>27.9516069260943</v>
      </c>
    </row>
    <row r="3904" customFormat="false" ht="12.75" hidden="false" customHeight="false" outlineLevel="0" collapsed="false">
      <c r="A3904" s="7" t="n">
        <v>36807.8343513009</v>
      </c>
      <c r="B3904" s="8" t="n">
        <v>13.3543593540485</v>
      </c>
      <c r="C3904" s="9" t="n">
        <v>2582.54860080108</v>
      </c>
      <c r="D3904" s="9" t="n">
        <v>2564.90400579976</v>
      </c>
      <c r="E3904" s="8" t="n">
        <v>29.9117986026</v>
      </c>
      <c r="F3904" s="8" t="n">
        <v>27.2691950468659</v>
      </c>
      <c r="G3904" s="8" t="n">
        <v>27.9516159637122</v>
      </c>
    </row>
    <row r="3905" customFormat="false" ht="12.75" hidden="false" customHeight="false" outlineLevel="0" collapsed="false">
      <c r="A3905" s="7" t="n">
        <v>36807.8378235232</v>
      </c>
      <c r="B3905" s="8" t="n">
        <v>13.3553924167233</v>
      </c>
      <c r="C3905" s="9" t="n">
        <v>2582.53063768261</v>
      </c>
      <c r="D3905" s="9" t="n">
        <v>2564.87018008714</v>
      </c>
      <c r="E3905" s="8" t="n">
        <v>29.7582159524834</v>
      </c>
      <c r="F3905" s="8" t="n">
        <v>27.2505322712003</v>
      </c>
      <c r="G3905" s="8" t="n">
        <v>27.933686626345</v>
      </c>
    </row>
    <row r="3906" customFormat="false" ht="12.75" hidden="false" customHeight="false" outlineLevel="0" collapsed="false">
      <c r="A3906" s="7" t="n">
        <v>36807.8447679676</v>
      </c>
      <c r="B3906" s="8" t="n">
        <v>13.3558404715162</v>
      </c>
      <c r="C3906" s="9" t="n">
        <v>2582.54518283769</v>
      </c>
      <c r="D3906" s="9" t="n">
        <v>2564.86565547989</v>
      </c>
      <c r="E3906" s="8" t="n">
        <v>29.436768030303</v>
      </c>
      <c r="F3906" s="8" t="n">
        <v>27.2691950468659</v>
      </c>
      <c r="G3906" s="8" t="n">
        <v>27.9516069260943</v>
      </c>
    </row>
    <row r="3907" customFormat="false" ht="12.75" hidden="false" customHeight="false" outlineLevel="0" collapsed="false">
      <c r="A3907" s="7" t="n">
        <v>36807.8656013009</v>
      </c>
      <c r="B3907" s="8" t="n">
        <v>13.3579730975548</v>
      </c>
      <c r="C3907" s="9" t="n">
        <v>2582.54026139299</v>
      </c>
      <c r="D3907" s="9" t="n">
        <v>2564.86073403519</v>
      </c>
      <c r="E3907" s="8" t="n">
        <v>28.4689214207518</v>
      </c>
      <c r="F3907" s="8" t="n">
        <v>27.2691950468659</v>
      </c>
      <c r="G3907" s="8" t="n">
        <v>27.9516069260943</v>
      </c>
    </row>
    <row r="3908" customFormat="false" ht="12.75" hidden="false" customHeight="false" outlineLevel="0" collapsed="false">
      <c r="A3908" s="7" t="n">
        <v>36807.8864346343</v>
      </c>
      <c r="B3908" s="8" t="n">
        <v>13.3604149003111</v>
      </c>
      <c r="C3908" s="9" t="n">
        <v>2582.55205860582</v>
      </c>
      <c r="D3908" s="9" t="n">
        <v>2564.84112323387</v>
      </c>
      <c r="E3908" s="8" t="n">
        <v>27.3827392207567</v>
      </c>
      <c r="F3908" s="8" t="n">
        <v>27.2692203392345</v>
      </c>
      <c r="G3908" s="8" t="n">
        <v>27.9336821039651</v>
      </c>
    </row>
    <row r="3909" customFormat="false" ht="12.75" hidden="false" customHeight="false" outlineLevel="0" collapsed="false">
      <c r="A3909" s="7" t="n">
        <v>36807.8899068565</v>
      </c>
      <c r="B3909" s="8" t="n">
        <v>13.3615528146095</v>
      </c>
      <c r="C3909" s="9" t="n">
        <v>2582.5164213798</v>
      </c>
      <c r="D3909" s="9" t="n">
        <v>2564.83500693803</v>
      </c>
      <c r="E3909" s="8" t="n">
        <v>27.2128360100505</v>
      </c>
      <c r="F3909" s="8" t="n">
        <v>27.2505322712003</v>
      </c>
      <c r="G3909" s="8" t="n">
        <v>27.9516024015177</v>
      </c>
    </row>
    <row r="3910" customFormat="false" ht="12.75" hidden="false" customHeight="false" outlineLevel="0" collapsed="false">
      <c r="A3910" s="7" t="n">
        <v>36807.9072679676</v>
      </c>
      <c r="B3910" s="8" t="n">
        <v>13.3651108432441</v>
      </c>
      <c r="C3910" s="9" t="n">
        <v>2582.52378967217</v>
      </c>
      <c r="D3910" s="9" t="n">
        <v>2564.84775294902</v>
      </c>
      <c r="E3910" s="8" t="n">
        <v>26.4606459313643</v>
      </c>
      <c r="F3910" s="8" t="n">
        <v>27.2691950468659</v>
      </c>
      <c r="G3910" s="8" t="n">
        <v>27.933686626345</v>
      </c>
    </row>
    <row r="3911" customFormat="false" ht="12.75" hidden="false" customHeight="false" outlineLevel="0" collapsed="false">
      <c r="A3911" s="7" t="n">
        <v>36807.9281013009</v>
      </c>
      <c r="B3911" s="8" t="n">
        <v>13.361115524017</v>
      </c>
      <c r="C3911" s="9" t="n">
        <v>2582.55229514943</v>
      </c>
      <c r="D3911" s="9" t="n">
        <v>2564.85697291646</v>
      </c>
      <c r="E3911" s="8" t="n">
        <v>25.7344150036713</v>
      </c>
      <c r="F3911" s="8" t="n">
        <v>27.2505828607114</v>
      </c>
      <c r="G3911" s="8" t="n">
        <v>27.933686626345</v>
      </c>
    </row>
    <row r="3912" customFormat="false" ht="12.75" hidden="false" customHeight="false" outlineLevel="0" collapsed="false">
      <c r="A3912" s="7" t="n">
        <v>36807.9489346343</v>
      </c>
      <c r="B3912" s="8" t="n">
        <v>13.3629395729265</v>
      </c>
      <c r="C3912" s="9" t="n">
        <v>2582.52880029598</v>
      </c>
      <c r="D3912" s="9" t="n">
        <v>2564.81434049262</v>
      </c>
      <c r="E3912" s="8" t="n">
        <v>25.0336458397971</v>
      </c>
      <c r="F3912" s="8" t="n">
        <v>27.2691950468659</v>
      </c>
      <c r="G3912" s="8" t="n">
        <v>27.9515978730961</v>
      </c>
    </row>
    <row r="3913" customFormat="false" ht="12.75" hidden="false" customHeight="false" outlineLevel="0" collapsed="false">
      <c r="A3913" s="7" t="n">
        <v>36807.9593513009</v>
      </c>
      <c r="B3913" s="8" t="n">
        <v>13.3624021472954</v>
      </c>
      <c r="C3913" s="9" t="n">
        <v>2582.56675831497</v>
      </c>
      <c r="D3913" s="9" t="n">
        <v>2564.83304693953</v>
      </c>
      <c r="E3913" s="8" t="n">
        <v>24.689547821676</v>
      </c>
      <c r="F3913" s="8" t="n">
        <v>27.2506081500263</v>
      </c>
      <c r="G3913" s="8" t="n">
        <v>27.9516024015177</v>
      </c>
    </row>
    <row r="3914" customFormat="false" ht="12.75" hidden="false" customHeight="false" outlineLevel="0" collapsed="false">
      <c r="A3914" s="7" t="n">
        <v>36807.9662957454</v>
      </c>
      <c r="B3914" s="8" t="n">
        <v>13.3632207764504</v>
      </c>
      <c r="C3914" s="9" t="n">
        <v>2582.52815136477</v>
      </c>
      <c r="D3914" s="9" t="n">
        <v>2564.81369156141</v>
      </c>
      <c r="E3914" s="8" t="n">
        <v>24.4597274974944</v>
      </c>
      <c r="F3914" s="8" t="n">
        <v>27.2691950468659</v>
      </c>
      <c r="G3914" s="8" t="n">
        <v>27.9515978730961</v>
      </c>
    </row>
    <row r="3915" customFormat="false" ht="12.75" hidden="false" customHeight="false" outlineLevel="0" collapsed="false">
      <c r="A3915" s="7" t="n">
        <v>36807.9697679676</v>
      </c>
      <c r="B3915" s="8" t="n">
        <v>13.3654090935084</v>
      </c>
      <c r="C3915" s="9" t="n">
        <v>2582.54238691214</v>
      </c>
      <c r="D3915" s="9" t="n">
        <v>2564.80864159897</v>
      </c>
      <c r="E3915" s="8" t="n">
        <v>24.3446017483438</v>
      </c>
      <c r="F3915" s="8" t="n">
        <v>27.2505828607114</v>
      </c>
      <c r="G3915" s="8" t="n">
        <v>27.9515978730961</v>
      </c>
    </row>
    <row r="3916" customFormat="false" ht="12.75" hidden="false" customHeight="false" outlineLevel="0" collapsed="false">
      <c r="A3916" s="7" t="n">
        <v>36807.9906013009</v>
      </c>
      <c r="B3916" s="8" t="n">
        <v>13.3676370093407</v>
      </c>
      <c r="C3916" s="9" t="n">
        <v>2582.53724556792</v>
      </c>
      <c r="D3916" s="9" t="n">
        <v>2564.82096648865</v>
      </c>
      <c r="E3916" s="8" t="n">
        <v>23.667494729338</v>
      </c>
      <c r="F3916" s="8" t="n">
        <v>27.2505828607114</v>
      </c>
      <c r="G3916" s="8" t="n">
        <v>27.9516024015177</v>
      </c>
    </row>
    <row r="3917" customFormat="false" ht="12.75" hidden="false" customHeight="false" outlineLevel="0" collapsed="false">
      <c r="A3917" s="7" t="n">
        <v>36808.0114346343</v>
      </c>
      <c r="B3917" s="8" t="n">
        <v>13.3676857810212</v>
      </c>
      <c r="C3917" s="9" t="n">
        <v>2582.53527965034</v>
      </c>
      <c r="D3917" s="9" t="n">
        <v>2564.80687774959</v>
      </c>
      <c r="E3917" s="8" t="n">
        <v>23.0170784542163</v>
      </c>
      <c r="F3917" s="8" t="n">
        <v>27.2692203392345</v>
      </c>
      <c r="G3917" s="8" t="n">
        <v>27.9336775777393</v>
      </c>
    </row>
    <row r="3918" customFormat="false" ht="12.75" hidden="false" customHeight="false" outlineLevel="0" collapsed="false">
      <c r="A3918" s="7" t="n">
        <v>36808.0322679676</v>
      </c>
      <c r="B3918" s="8" t="n">
        <v>13.3670835163162</v>
      </c>
      <c r="C3918" s="9" t="n">
        <v>2582.53852285951</v>
      </c>
      <c r="D3918" s="9" t="n">
        <v>2564.79080104015</v>
      </c>
      <c r="E3918" s="8" t="n">
        <v>22.335443202397</v>
      </c>
      <c r="F3918" s="8" t="n">
        <v>27.2505828607114</v>
      </c>
      <c r="G3918" s="8" t="n">
        <v>27.9336730476676</v>
      </c>
    </row>
    <row r="3919" customFormat="false" ht="12.75" hidden="false" customHeight="false" outlineLevel="0" collapsed="false">
      <c r="A3919" s="7" t="n">
        <v>36808.0531013009</v>
      </c>
      <c r="B3919" s="8" t="n">
        <v>13.3667836157141</v>
      </c>
      <c r="C3919" s="9" t="n">
        <v>2582.53921493782</v>
      </c>
      <c r="D3919" s="9" t="n">
        <v>2564.78800336847</v>
      </c>
      <c r="E3919" s="8" t="n">
        <v>21.7825648124712</v>
      </c>
      <c r="F3919" s="8" t="n">
        <v>27.2505828607114</v>
      </c>
      <c r="G3919" s="8" t="n">
        <v>27.9515933408294</v>
      </c>
    </row>
    <row r="3920" customFormat="false" ht="12.75" hidden="false" customHeight="false" outlineLevel="0" collapsed="false">
      <c r="A3920" s="7" t="n">
        <v>36808.0739346343</v>
      </c>
      <c r="B3920" s="8" t="n">
        <v>13.3720538788179</v>
      </c>
      <c r="C3920" s="9" t="n">
        <v>2582.54263155188</v>
      </c>
      <c r="D3920" s="9" t="n">
        <v>2564.77584122285</v>
      </c>
      <c r="E3920" s="8" t="n">
        <v>21.2862035736718</v>
      </c>
      <c r="F3920" s="8" t="n">
        <v>27.2692456279768</v>
      </c>
      <c r="G3920" s="8" t="n">
        <v>27.9515933408294</v>
      </c>
    </row>
    <row r="3921" customFormat="false" ht="12.75" hidden="false" customHeight="false" outlineLevel="0" collapsed="false">
      <c r="A3921" s="7" t="n">
        <v>36808.0947679676</v>
      </c>
      <c r="B3921" s="8" t="n">
        <v>13.3728231689932</v>
      </c>
      <c r="C3921" s="9" t="n">
        <v>2582.52527750718</v>
      </c>
      <c r="D3921" s="9" t="n">
        <v>2564.77406593783</v>
      </c>
      <c r="E3921" s="8" t="n">
        <v>20.7888673565393</v>
      </c>
      <c r="F3921" s="8" t="n">
        <v>27.2505828607114</v>
      </c>
      <c r="G3921" s="8" t="n">
        <v>27.9515933408294</v>
      </c>
    </row>
    <row r="3922" customFormat="false" ht="12.75" hidden="false" customHeight="false" outlineLevel="0" collapsed="false">
      <c r="A3922" s="7" t="n">
        <v>36808.1156013009</v>
      </c>
      <c r="B3922" s="8" t="n">
        <v>13.3692223641578</v>
      </c>
      <c r="C3922" s="9" t="n">
        <v>2582.54916581648</v>
      </c>
      <c r="D3922" s="9" t="n">
        <v>2564.7683986641</v>
      </c>
      <c r="E3922" s="8" t="n">
        <v>20.3639433234398</v>
      </c>
      <c r="F3922" s="8" t="n">
        <v>27.2692456279768</v>
      </c>
      <c r="G3922" s="8" t="n">
        <v>27.9336685137502</v>
      </c>
    </row>
    <row r="3923" customFormat="false" ht="12.75" hidden="false" customHeight="false" outlineLevel="0" collapsed="false">
      <c r="A3923" s="7" t="n">
        <v>36808.1364346343</v>
      </c>
      <c r="B3923" s="8" t="n">
        <v>13.3687031654655</v>
      </c>
      <c r="C3923" s="9" t="n">
        <v>2582.53478520763</v>
      </c>
      <c r="D3923" s="9" t="n">
        <v>2564.75213021932</v>
      </c>
      <c r="E3923" s="8" t="n">
        <v>19.9820282007457</v>
      </c>
      <c r="F3923" s="8" t="n">
        <v>27.2505828607114</v>
      </c>
      <c r="G3923" s="8" t="n">
        <v>27.9336639759868</v>
      </c>
    </row>
    <row r="3924" customFormat="false" ht="12.75" hidden="false" customHeight="false" outlineLevel="0" collapsed="false">
      <c r="A3924" s="7" t="n">
        <v>36808.1572679676</v>
      </c>
      <c r="B3924" s="8" t="n">
        <v>13.366966057071</v>
      </c>
      <c r="C3924" s="9" t="n">
        <v>2582.51950840949</v>
      </c>
      <c r="D3924" s="9" t="n">
        <v>2564.7526497708</v>
      </c>
      <c r="E3924" s="8" t="n">
        <v>19.6289178152894</v>
      </c>
      <c r="F3924" s="8" t="n">
        <v>27.2691950468659</v>
      </c>
      <c r="G3924" s="8" t="n">
        <v>27.9515842647608</v>
      </c>
    </row>
    <row r="3925" customFormat="false" ht="12.75" hidden="false" customHeight="false" outlineLevel="0" collapsed="false">
      <c r="A3925" s="7" t="n">
        <v>36808.1781013009</v>
      </c>
      <c r="B3925" s="8" t="n">
        <v>13.3666917351583</v>
      </c>
      <c r="C3925" s="9" t="n">
        <v>2582.53942696988</v>
      </c>
      <c r="D3925" s="9" t="n">
        <v>2564.73930536369</v>
      </c>
      <c r="E3925" s="8" t="n">
        <v>19.304599480665</v>
      </c>
      <c r="F3925" s="8" t="n">
        <v>27.2505828607114</v>
      </c>
      <c r="G3925" s="8" t="n">
        <v>27.9336594343775</v>
      </c>
    </row>
    <row r="3926" customFormat="false" ht="12.75" hidden="false" customHeight="false" outlineLevel="0" collapsed="false">
      <c r="A3926" s="7" t="n">
        <v>36808.1989346343</v>
      </c>
      <c r="B3926" s="8" t="n">
        <v>13.3663985822598</v>
      </c>
      <c r="C3926" s="9" t="n">
        <v>2582.53825010902</v>
      </c>
      <c r="D3926" s="9" t="n">
        <v>2564.71902665982</v>
      </c>
      <c r="E3926" s="8" t="n">
        <v>18.9797556937182</v>
      </c>
      <c r="F3926" s="8" t="n">
        <v>27.2692203392345</v>
      </c>
      <c r="G3926" s="8" t="n">
        <v>27.9515751733117</v>
      </c>
    </row>
    <row r="3927" customFormat="false" ht="12.75" hidden="false" customHeight="false" outlineLevel="0" collapsed="false">
      <c r="A3927" s="7" t="n">
        <v>36808.2024068565</v>
      </c>
      <c r="B3927" s="8" t="n">
        <v>13.3652081830507</v>
      </c>
      <c r="C3927" s="9" t="n">
        <v>2582.55842931134</v>
      </c>
      <c r="D3927" s="9" t="n">
        <v>2564.76019556335</v>
      </c>
      <c r="E3927" s="8" t="n">
        <v>18.9207085738295</v>
      </c>
      <c r="F3927" s="8" t="n">
        <v>27.2692456279768</v>
      </c>
      <c r="G3927" s="8" t="n">
        <v>27.9336639759868</v>
      </c>
    </row>
    <row r="3928" customFormat="false" ht="12.75" hidden="false" customHeight="false" outlineLevel="0" collapsed="false">
      <c r="A3928" s="7" t="n">
        <v>36808.2093513009</v>
      </c>
      <c r="B3928" s="8" t="n">
        <v>13.3646091614527</v>
      </c>
      <c r="C3928" s="9" t="n">
        <v>2582.5442329092</v>
      </c>
      <c r="D3928" s="9" t="n">
        <v>2564.72315609245</v>
      </c>
      <c r="E3928" s="8" t="n">
        <v>18.8024493587311</v>
      </c>
      <c r="F3928" s="8" t="n">
        <v>27.2505828607114</v>
      </c>
      <c r="G3928" s="8" t="n">
        <v>27.9515751733117</v>
      </c>
    </row>
    <row r="3929" customFormat="false" ht="12.75" hidden="false" customHeight="false" outlineLevel="0" collapsed="false">
      <c r="A3929" s="7" t="n">
        <v>36808.2197679676</v>
      </c>
      <c r="B3929" s="8" t="n">
        <v>13.3641552112022</v>
      </c>
      <c r="C3929" s="9" t="n">
        <v>2582.52784817547</v>
      </c>
      <c r="D3929" s="9" t="n">
        <v>2564.72769224036</v>
      </c>
      <c r="E3929" s="8" t="n">
        <v>18.6693105915906</v>
      </c>
      <c r="F3929" s="8" t="n">
        <v>27.2505575677694</v>
      </c>
      <c r="G3929" s="8" t="n">
        <v>27.9336548889224</v>
      </c>
    </row>
    <row r="3930" customFormat="false" ht="12.75" hidden="false" customHeight="false" outlineLevel="0" collapsed="false">
      <c r="A3930" s="7" t="n">
        <v>36808.2406013009</v>
      </c>
      <c r="B3930" s="8" t="n">
        <v>13.3642764566629</v>
      </c>
      <c r="C3930" s="9" t="n">
        <v>2582.54500068948</v>
      </c>
      <c r="D3930" s="9" t="n">
        <v>2564.72741244314</v>
      </c>
      <c r="E3930" s="8" t="n">
        <v>18.3878820611688</v>
      </c>
      <c r="F3930" s="8" t="n">
        <v>27.2505828607114</v>
      </c>
      <c r="G3930" s="8" t="n">
        <v>27.9336548889224</v>
      </c>
    </row>
    <row r="3931" customFormat="false" ht="12.75" hidden="false" customHeight="false" outlineLevel="0" collapsed="false">
      <c r="A3931" s="7" t="n">
        <v>36808.2614346343</v>
      </c>
      <c r="B3931" s="8" t="n">
        <v>13.3630377037865</v>
      </c>
      <c r="C3931" s="9" t="n">
        <v>2582.53042703874</v>
      </c>
      <c r="D3931" s="9" t="n">
        <v>2564.74424887847</v>
      </c>
      <c r="E3931" s="8" t="n">
        <v>18.0616141111622</v>
      </c>
      <c r="F3931" s="8" t="n">
        <v>27.2505575677694</v>
      </c>
      <c r="G3931" s="8" t="n">
        <v>27.9515797209588</v>
      </c>
    </row>
    <row r="3932" customFormat="false" ht="12.75" hidden="false" customHeight="false" outlineLevel="0" collapsed="false">
      <c r="A3932" s="7" t="n">
        <v>36808.2649068565</v>
      </c>
      <c r="B3932" s="8" t="n">
        <v>13.3625834986321</v>
      </c>
      <c r="C3932" s="9" t="n">
        <v>2582.5489075157</v>
      </c>
      <c r="D3932" s="9" t="n">
        <v>2564.71385260694</v>
      </c>
      <c r="E3932" s="8" t="n">
        <v>18.0171003164338</v>
      </c>
      <c r="F3932" s="8" t="n">
        <v>27.2505828607114</v>
      </c>
      <c r="G3932" s="8" t="n">
        <v>27.9336503396213</v>
      </c>
    </row>
    <row r="3933" customFormat="false" ht="12.75" hidden="false" customHeight="false" outlineLevel="0" collapsed="false">
      <c r="A3933" s="7" t="n">
        <v>36808.2718513009</v>
      </c>
      <c r="B3933" s="8" t="n">
        <v>13.364495374094</v>
      </c>
      <c r="C3933" s="9" t="n">
        <v>2582.52706318418</v>
      </c>
      <c r="D3933" s="9" t="n">
        <v>2564.74088502392</v>
      </c>
      <c r="E3933" s="8" t="n">
        <v>17.9130082754544</v>
      </c>
      <c r="F3933" s="8" t="n">
        <v>27.2505575677694</v>
      </c>
      <c r="G3933" s="8" t="n">
        <v>27.9515797209588</v>
      </c>
    </row>
    <row r="3934" customFormat="false" ht="12.75" hidden="false" customHeight="false" outlineLevel="0" collapsed="false">
      <c r="A3934" s="7" t="n">
        <v>36808.2753235232</v>
      </c>
      <c r="B3934" s="8" t="n">
        <v>13.3640399757068</v>
      </c>
      <c r="C3934" s="9" t="n">
        <v>2582.54554641476</v>
      </c>
      <c r="D3934" s="9" t="n">
        <v>2564.7070032305</v>
      </c>
      <c r="E3934" s="8" t="n">
        <v>17.8684619130451</v>
      </c>
      <c r="F3934" s="8" t="n">
        <v>27.2505828607114</v>
      </c>
      <c r="G3934" s="8" t="n">
        <v>27.9515706218194</v>
      </c>
    </row>
    <row r="3935" customFormat="false" ht="12.75" hidden="false" customHeight="false" outlineLevel="0" collapsed="false">
      <c r="A3935" s="7" t="n">
        <v>36808.2822679676</v>
      </c>
      <c r="B3935" s="8" t="n">
        <v>13.3641652252499</v>
      </c>
      <c r="C3935" s="9" t="n">
        <v>2582.54340400981</v>
      </c>
      <c r="D3935" s="9" t="n">
        <v>2564.72418056061</v>
      </c>
      <c r="E3935" s="8" t="n">
        <v>17.7644069817232</v>
      </c>
      <c r="F3935" s="8" t="n">
        <v>27.2692203392345</v>
      </c>
      <c r="G3935" s="8" t="n">
        <v>27.9515751733117</v>
      </c>
    </row>
    <row r="3936" customFormat="false" ht="12.75" hidden="false" customHeight="false" outlineLevel="0" collapsed="false">
      <c r="A3936" s="7" t="n">
        <v>36808.289212412</v>
      </c>
      <c r="B3936" s="8" t="n">
        <v>13.3642885228131</v>
      </c>
      <c r="C3936" s="9" t="n">
        <v>2582.5624051407</v>
      </c>
      <c r="D3936" s="9" t="n">
        <v>2564.68896327047</v>
      </c>
      <c r="E3936" s="8" t="n">
        <v>17.6602988511017</v>
      </c>
      <c r="F3936" s="8" t="n">
        <v>27.2506081500263</v>
      </c>
      <c r="G3936" s="8" t="n">
        <v>27.9515660664819</v>
      </c>
    </row>
    <row r="3937" customFormat="false" ht="12.75" hidden="false" customHeight="false" outlineLevel="0" collapsed="false">
      <c r="A3937" s="7" t="n">
        <v>36808.2926846343</v>
      </c>
      <c r="B3937" s="8" t="n">
        <v>13.3656149862248</v>
      </c>
      <c r="C3937" s="9" t="n">
        <v>2582.55749053479</v>
      </c>
      <c r="D3937" s="9" t="n">
        <v>2564.72083495836</v>
      </c>
      <c r="E3937" s="8" t="n">
        <v>17.6155839381057</v>
      </c>
      <c r="F3937" s="8" t="n">
        <v>27.2692456279768</v>
      </c>
      <c r="G3937" s="8" t="n">
        <v>27.9515751733117</v>
      </c>
    </row>
    <row r="3938" customFormat="false" ht="12.75" hidden="false" customHeight="false" outlineLevel="0" collapsed="false">
      <c r="A3938" s="7" t="n">
        <v>36808.3031013009</v>
      </c>
      <c r="B3938" s="8" t="n">
        <v>13.3680971210443</v>
      </c>
      <c r="C3938" s="9" t="n">
        <v>2582.53618377168</v>
      </c>
      <c r="D3938" s="9" t="n">
        <v>2564.69764058741</v>
      </c>
      <c r="E3938" s="8" t="n">
        <v>17.4516965093252</v>
      </c>
      <c r="F3938" s="8" t="n">
        <v>27.2505828607114</v>
      </c>
      <c r="G3938" s="8" t="n">
        <v>27.9515706218194</v>
      </c>
    </row>
    <row r="3939" customFormat="false" ht="12.75" hidden="false" customHeight="false" outlineLevel="0" collapsed="false">
      <c r="A3939" s="7" t="n">
        <v>36808.3239346343</v>
      </c>
      <c r="B3939" s="8" t="n">
        <v>13.3665460928591</v>
      </c>
      <c r="C3939" s="9" t="n">
        <v>2582.55534182717</v>
      </c>
      <c r="D3939" s="9" t="n">
        <v>2564.70121988323</v>
      </c>
      <c r="E3939" s="8" t="n">
        <v>17.2432210553802</v>
      </c>
      <c r="F3939" s="8" t="n">
        <v>27.2692456279768</v>
      </c>
      <c r="G3939" s="8" t="n">
        <v>27.9515706218194</v>
      </c>
    </row>
    <row r="3940" customFormat="false" ht="12.75" hidden="false" customHeight="false" outlineLevel="0" collapsed="false">
      <c r="A3940" s="7" t="n">
        <v>36808.3447679676</v>
      </c>
      <c r="B3940" s="8" t="n">
        <v>13.3701953234148</v>
      </c>
      <c r="C3940" s="9" t="n">
        <v>2582.54877406239</v>
      </c>
      <c r="D3940" s="9" t="n">
        <v>2564.69279858194</v>
      </c>
      <c r="E3940" s="8" t="n">
        <v>17.5111167070145</v>
      </c>
      <c r="F3940" s="8" t="n">
        <v>27.2506081500263</v>
      </c>
      <c r="G3940" s="8" t="n">
        <v>27.9515706218194</v>
      </c>
    </row>
    <row r="3941" customFormat="false" ht="12.75" hidden="false" customHeight="false" outlineLevel="0" collapsed="false">
      <c r="A3941" s="7" t="n">
        <v>36808.3656013009</v>
      </c>
      <c r="B3941" s="8" t="n">
        <v>13.3690174553135</v>
      </c>
      <c r="C3941" s="9" t="n">
        <v>2582.53220655582</v>
      </c>
      <c r="D3941" s="9" t="n">
        <v>2564.67805034931</v>
      </c>
      <c r="E3941" s="8" t="n">
        <v>18.2689710761592</v>
      </c>
      <c r="F3941" s="8" t="n">
        <v>27.2692203392345</v>
      </c>
      <c r="G3941" s="8" t="n">
        <v>27.9515660664819</v>
      </c>
    </row>
    <row r="3942" customFormat="false" ht="12.75" hidden="false" customHeight="false" outlineLevel="0" collapsed="false">
      <c r="A3942" s="7" t="n">
        <v>36808.3864346343</v>
      </c>
      <c r="B3942" s="8" t="n">
        <v>13.3687698205868</v>
      </c>
      <c r="C3942" s="9" t="n">
        <v>2582.5502101478</v>
      </c>
      <c r="D3942" s="9" t="n">
        <v>2564.68210979466</v>
      </c>
      <c r="E3942" s="8" t="n">
        <v>19.3634773685539</v>
      </c>
      <c r="F3942" s="8" t="n">
        <v>27.2692456279768</v>
      </c>
      <c r="G3942" s="8" t="n">
        <v>27.9336457864742</v>
      </c>
    </row>
    <row r="3943" customFormat="false" ht="12.75" hidden="false" customHeight="false" outlineLevel="0" collapsed="false">
      <c r="A3943" s="7" t="n">
        <v>36808.4072679676</v>
      </c>
      <c r="B3943" s="8" t="n">
        <v>13.3669135654397</v>
      </c>
      <c r="C3943" s="9" t="n">
        <v>2582.53891505384</v>
      </c>
      <c r="D3943" s="9" t="n">
        <v>2564.66892675342</v>
      </c>
      <c r="E3943" s="8" t="n">
        <v>20.6720482798879</v>
      </c>
      <c r="F3943" s="8" t="n">
        <v>27.2505828607114</v>
      </c>
      <c r="G3943" s="8" t="n">
        <v>27.9336412294812</v>
      </c>
    </row>
    <row r="3944" customFormat="false" ht="12.75" hidden="false" customHeight="false" outlineLevel="0" collapsed="false">
      <c r="A3944" s="7" t="n">
        <v>36808.4281013009</v>
      </c>
      <c r="B3944" s="8" t="n">
        <v>13.3635176708526</v>
      </c>
      <c r="C3944" s="9" t="n">
        <v>2582.54489836611</v>
      </c>
      <c r="D3944" s="9" t="n">
        <v>2564.65580931322</v>
      </c>
      <c r="E3944" s="8" t="n">
        <v>22.3356671021391</v>
      </c>
      <c r="F3944" s="8" t="n">
        <v>27.2692203392345</v>
      </c>
      <c r="G3944" s="8" t="n">
        <v>27.9515569442715</v>
      </c>
    </row>
    <row r="3945" customFormat="false" ht="12.75" hidden="false" customHeight="false" outlineLevel="0" collapsed="false">
      <c r="A3945" s="7" t="n">
        <v>36808.4489346343</v>
      </c>
      <c r="B3945" s="8" t="n">
        <v>13.3577088457735</v>
      </c>
      <c r="C3945" s="9" t="n">
        <v>2582.54272440338</v>
      </c>
      <c r="D3945" s="9" t="n">
        <v>2564.66921429417</v>
      </c>
      <c r="E3945" s="8" t="n">
        <v>24.1580769627709</v>
      </c>
      <c r="F3945" s="8" t="n">
        <v>27.2505575677694</v>
      </c>
      <c r="G3945" s="8" t="n">
        <v>27.9515569442715</v>
      </c>
    </row>
    <row r="3946" customFormat="false" ht="12.75" hidden="false" customHeight="false" outlineLevel="0" collapsed="false">
      <c r="A3946" s="7" t="n">
        <v>36808.4697679676</v>
      </c>
      <c r="B3946" s="8" t="n">
        <v>13.3499277007654</v>
      </c>
      <c r="C3946" s="9" t="n">
        <v>2582.54324856559</v>
      </c>
      <c r="D3946" s="9" t="n">
        <v>2564.65223784719</v>
      </c>
      <c r="E3946" s="8" t="n">
        <v>25.7779229702879</v>
      </c>
      <c r="F3946" s="8" t="n">
        <v>27.2505322712003</v>
      </c>
      <c r="G3946" s="8" t="n">
        <v>27.9515478066801</v>
      </c>
    </row>
    <row r="3947" customFormat="false" ht="12.75" hidden="false" customHeight="false" outlineLevel="0" collapsed="false">
      <c r="A3947" s="7" t="n">
        <v>36808.4906013009</v>
      </c>
      <c r="B3947" s="8" t="n">
        <v>13.3420300937174</v>
      </c>
      <c r="C3947" s="9" t="n">
        <v>2582.55962078299</v>
      </c>
      <c r="D3947" s="9" t="n">
        <v>2564.67046309422</v>
      </c>
      <c r="E3947" s="8" t="n">
        <v>27.0582270476375</v>
      </c>
      <c r="F3947" s="8" t="n">
        <v>27.2691697508708</v>
      </c>
      <c r="G3947" s="8" t="n">
        <v>27.9515478066801</v>
      </c>
    </row>
    <row r="3948" customFormat="false" ht="12.75" hidden="false" customHeight="false" outlineLevel="0" collapsed="false">
      <c r="A3948" s="7" t="n">
        <v>36808.5114346343</v>
      </c>
      <c r="B3948" s="8" t="n">
        <v>13.3331730340221</v>
      </c>
      <c r="C3948" s="9" t="n">
        <v>2582.58006015152</v>
      </c>
      <c r="D3948" s="9" t="n">
        <v>2564.67343596162</v>
      </c>
      <c r="E3948" s="8" t="n">
        <v>28.0198976724207</v>
      </c>
      <c r="F3948" s="8" t="n">
        <v>27.2691697508708</v>
      </c>
      <c r="G3948" s="8" t="n">
        <v>27.9515432321166</v>
      </c>
    </row>
    <row r="3949" customFormat="false" ht="12.75" hidden="false" customHeight="false" outlineLevel="0" collapsed="false">
      <c r="A3949" s="7" t="n">
        <v>36808.5253235232</v>
      </c>
      <c r="B3949" s="8" t="n">
        <v>13.3282745325191</v>
      </c>
      <c r="C3949" s="9" t="n">
        <v>2582.55835271771</v>
      </c>
      <c r="D3949" s="9" t="n">
        <v>2564.64980712677</v>
      </c>
      <c r="E3949" s="8" t="n">
        <v>28.569160701957</v>
      </c>
      <c r="F3949" s="8" t="n">
        <v>27.2504816671807</v>
      </c>
      <c r="G3949" s="8" t="n">
        <v>27.9515340714539</v>
      </c>
    </row>
    <row r="3950" customFormat="false" ht="12.75" hidden="false" customHeight="false" outlineLevel="0" collapsed="false">
      <c r="A3950" s="7" t="n">
        <v>36808.5287957454</v>
      </c>
      <c r="B3950" s="8" t="n">
        <v>13.3258357668671</v>
      </c>
      <c r="C3950" s="9" t="n">
        <v>2582.56398063845</v>
      </c>
      <c r="D3950" s="9" t="n">
        <v>2564.69036811659</v>
      </c>
      <c r="E3950" s="8" t="n">
        <v>28.6957589961166</v>
      </c>
      <c r="F3950" s="8" t="n">
        <v>27.2504816671807</v>
      </c>
      <c r="G3950" s="8" t="n">
        <v>27.9515432321166</v>
      </c>
    </row>
    <row r="3951" customFormat="false" ht="12.75" hidden="false" customHeight="false" outlineLevel="0" collapsed="false">
      <c r="A3951" s="7" t="n">
        <v>36808.5322679676</v>
      </c>
      <c r="B3951" s="8" t="n">
        <v>13.3244573643483</v>
      </c>
      <c r="C3951" s="9" t="n">
        <v>2582.58274106302</v>
      </c>
      <c r="D3951" s="9" t="n">
        <v>2564.67956873318</v>
      </c>
      <c r="E3951" s="8" t="n">
        <v>28.8081681413379</v>
      </c>
      <c r="F3951" s="8" t="n">
        <v>27.2691444512494</v>
      </c>
      <c r="G3951" s="8" t="n">
        <v>27.9336183868265</v>
      </c>
    </row>
    <row r="3952" customFormat="false" ht="12.75" hidden="false" customHeight="false" outlineLevel="0" collapsed="false">
      <c r="A3952" s="7" t="n">
        <v>36808.5461568565</v>
      </c>
      <c r="B3952" s="8" t="n">
        <v>13.315709085145</v>
      </c>
      <c r="C3952" s="9" t="n">
        <v>2582.58549721225</v>
      </c>
      <c r="D3952" s="9" t="n">
        <v>2564.66133774507</v>
      </c>
      <c r="E3952" s="8" t="n">
        <v>29.2293013101819</v>
      </c>
      <c r="F3952" s="8" t="n">
        <v>27.2691191480016</v>
      </c>
      <c r="G3952" s="8" t="n">
        <v>27.9515294853546</v>
      </c>
    </row>
    <row r="3953" customFormat="false" ht="12.75" hidden="false" customHeight="false" outlineLevel="0" collapsed="false">
      <c r="A3953" s="7" t="n">
        <v>36808.5531013009</v>
      </c>
      <c r="B3953" s="8" t="n">
        <v>13.3123887755279</v>
      </c>
      <c r="C3953" s="9" t="n">
        <v>2582.57757978552</v>
      </c>
      <c r="D3953" s="9" t="n">
        <v>2564.66899999803</v>
      </c>
      <c r="E3953" s="8" t="n">
        <v>29.4254475878987</v>
      </c>
      <c r="F3953" s="8" t="n">
        <v>27.2504563597302</v>
      </c>
      <c r="G3953" s="8" t="n">
        <v>27.9515294853546</v>
      </c>
    </row>
    <row r="3954" customFormat="false" ht="12.75" hidden="false" customHeight="false" outlineLevel="0" collapsed="false">
      <c r="A3954" s="7" t="n">
        <v>36808.5739346343</v>
      </c>
      <c r="B3954" s="8" t="n">
        <v>13.3007550461182</v>
      </c>
      <c r="C3954" s="9" t="n">
        <v>2582.60257433063</v>
      </c>
      <c r="D3954" s="9" t="n">
        <v>2564.6958470659</v>
      </c>
      <c r="E3954" s="8" t="n">
        <v>29.8592735673271</v>
      </c>
      <c r="F3954" s="8" t="n">
        <v>27.2690938411273</v>
      </c>
      <c r="G3954" s="8" t="n">
        <v>27.9515294853546</v>
      </c>
    </row>
    <row r="3955" customFormat="false" ht="12.75" hidden="false" customHeight="false" outlineLevel="0" collapsed="false">
      <c r="A3955" s="7" t="n">
        <v>36808.5912957454</v>
      </c>
      <c r="B3955" s="8" t="n">
        <v>13.291899576155</v>
      </c>
      <c r="C3955" s="9" t="n">
        <v>2582.58999776536</v>
      </c>
      <c r="D3955" s="9" t="n">
        <v>2564.6988161756</v>
      </c>
      <c r="E3955" s="8" t="n">
        <v>30.0690104131279</v>
      </c>
      <c r="F3955" s="8" t="n">
        <v>27.2504057339477</v>
      </c>
      <c r="G3955" s="8" t="n">
        <v>27.95152489541</v>
      </c>
    </row>
    <row r="3956" customFormat="false" ht="12.75" hidden="false" customHeight="false" outlineLevel="0" collapsed="false">
      <c r="A3956" s="7" t="n">
        <v>36808.5947679676</v>
      </c>
      <c r="B3956" s="8" t="n">
        <v>13.2890539028893</v>
      </c>
      <c r="C3956" s="9" t="n">
        <v>2582.61214475137</v>
      </c>
      <c r="D3956" s="9" t="n">
        <v>2564.7053831139</v>
      </c>
      <c r="E3956" s="8" t="n">
        <v>30.0831220935306</v>
      </c>
      <c r="F3956" s="8" t="n">
        <v>27.2690685306266</v>
      </c>
      <c r="G3956" s="8" t="n">
        <v>27.95152489541</v>
      </c>
    </row>
    <row r="3957" customFormat="false" ht="12.75" hidden="false" customHeight="false" outlineLevel="0" collapsed="false">
      <c r="A3957" s="7" t="n">
        <v>36808.6121290787</v>
      </c>
      <c r="B3957" s="8" t="n">
        <v>13.2867479064669</v>
      </c>
      <c r="C3957" s="9" t="n">
        <v>2582.58445381733</v>
      </c>
      <c r="D3957" s="9" t="n">
        <v>2564.71070464411</v>
      </c>
      <c r="E3957" s="8" t="n">
        <v>30.1250693728305</v>
      </c>
      <c r="F3957" s="8" t="n">
        <v>27.2503804156158</v>
      </c>
      <c r="G3957" s="8" t="n">
        <v>27.95152489541</v>
      </c>
    </row>
    <row r="3958" customFormat="false" ht="12.75" hidden="false" customHeight="false" outlineLevel="0" collapsed="false">
      <c r="A3958" s="7" t="n">
        <v>36808.6156013009</v>
      </c>
      <c r="B3958" s="8" t="n">
        <v>13.2856824708064</v>
      </c>
      <c r="C3958" s="9" t="n">
        <v>2582.58691251501</v>
      </c>
      <c r="D3958" s="9" t="n">
        <v>2564.6956967293</v>
      </c>
      <c r="E3958" s="8" t="n">
        <v>30.1390677597624</v>
      </c>
      <c r="F3958" s="8" t="n">
        <v>27.2503804156158</v>
      </c>
      <c r="G3958" s="8" t="n">
        <v>27.9515203016201</v>
      </c>
    </row>
    <row r="3959" customFormat="false" ht="12.75" hidden="false" customHeight="false" outlineLevel="0" collapsed="false">
      <c r="A3959" s="7" t="n">
        <v>36808.6364346343</v>
      </c>
      <c r="B3959" s="8" t="n">
        <v>13.2805168312809</v>
      </c>
      <c r="C3959" s="9" t="n">
        <v>2582.58140079002</v>
      </c>
      <c r="D3959" s="9" t="n">
        <v>2564.69015080113</v>
      </c>
      <c r="E3959" s="8" t="n">
        <v>30.1254504257114</v>
      </c>
      <c r="F3959" s="8" t="n">
        <v>27.2503550936566</v>
      </c>
      <c r="G3959" s="8" t="n">
        <v>27.9515157039848</v>
      </c>
    </row>
    <row r="3960" customFormat="false" ht="12.75" hidden="false" customHeight="false" outlineLevel="0" collapsed="false">
      <c r="A3960" s="7" t="n">
        <v>36808.6572679676</v>
      </c>
      <c r="B3960" s="8" t="n">
        <v>13.274796462057</v>
      </c>
      <c r="C3960" s="9" t="n">
        <v>2582.59274979518</v>
      </c>
      <c r="D3960" s="9" t="n">
        <v>2564.70335165319</v>
      </c>
      <c r="E3960" s="8" t="n">
        <v>30.0142954726375</v>
      </c>
      <c r="F3960" s="8" t="n">
        <v>27.2689925773659</v>
      </c>
      <c r="G3960" s="8" t="n">
        <v>27.9515157039848</v>
      </c>
    </row>
    <row r="3961" customFormat="false" ht="12.75" hidden="false" customHeight="false" outlineLevel="0" collapsed="false">
      <c r="A3961" s="7" t="n">
        <v>36808.6781013009</v>
      </c>
      <c r="B3961" s="8" t="n">
        <v>13.2710117544183</v>
      </c>
      <c r="C3961" s="9" t="n">
        <v>2582.60333558278</v>
      </c>
      <c r="D3961" s="9" t="n">
        <v>2564.69461893686</v>
      </c>
      <c r="E3961" s="8" t="n">
        <v>29.81922625926</v>
      </c>
      <c r="F3961" s="8" t="n">
        <v>27.2503550936566</v>
      </c>
      <c r="G3961" s="8" t="n">
        <v>27.9515111025042</v>
      </c>
    </row>
    <row r="3962" customFormat="false" ht="12.75" hidden="false" customHeight="false" outlineLevel="0" collapsed="false">
      <c r="A3962" s="7" t="n">
        <v>36808.6850457454</v>
      </c>
      <c r="B3962" s="8" t="n">
        <v>13.2688645762413</v>
      </c>
      <c r="C3962" s="9" t="n">
        <v>2582.57342570103</v>
      </c>
      <c r="D3962" s="9" t="n">
        <v>2564.69957396342</v>
      </c>
      <c r="E3962" s="8" t="n">
        <v>29.7774797902509</v>
      </c>
      <c r="F3962" s="8" t="n">
        <v>27.2503044388568</v>
      </c>
      <c r="G3962" s="8" t="n">
        <v>27.9515111025042</v>
      </c>
    </row>
    <row r="3963" customFormat="false" ht="12.75" hidden="false" customHeight="false" outlineLevel="0" collapsed="false">
      <c r="A3963" s="7" t="n">
        <v>36808.6989346343</v>
      </c>
      <c r="B3963" s="8" t="n">
        <v>13.2661561772235</v>
      </c>
      <c r="C3963" s="9" t="n">
        <v>2582.59525663636</v>
      </c>
      <c r="D3963" s="9" t="n">
        <v>2564.6883574357</v>
      </c>
      <c r="E3963" s="8" t="n">
        <v>29.6379819735267</v>
      </c>
      <c r="F3963" s="8" t="n">
        <v>27.2689672523594</v>
      </c>
      <c r="G3963" s="8" t="n">
        <v>27.9515064971783</v>
      </c>
    </row>
    <row r="3964" customFormat="false" ht="12.75" hidden="false" customHeight="false" outlineLevel="0" collapsed="false">
      <c r="A3964" s="7" t="n">
        <v>36808.7197679676</v>
      </c>
      <c r="B3964" s="8" t="n">
        <v>13.2608549778234</v>
      </c>
      <c r="C3964" s="9" t="n">
        <v>2582.60749017344</v>
      </c>
      <c r="D3964" s="9" t="n">
        <v>2564.6831242712</v>
      </c>
      <c r="E3964" s="8" t="n">
        <v>29.2046583286286</v>
      </c>
      <c r="F3964" s="8" t="n">
        <v>27.2689672523594</v>
      </c>
      <c r="G3964" s="8" t="n">
        <v>27.951501888007</v>
      </c>
    </row>
    <row r="3965" customFormat="false" ht="12.75" hidden="false" customHeight="false" outlineLevel="0" collapsed="false">
      <c r="A3965" s="7" t="n">
        <v>36808.7406013009</v>
      </c>
      <c r="B3965" s="8" t="n">
        <v>13.2556940714339</v>
      </c>
      <c r="C3965" s="9" t="n">
        <v>2582.60381917367</v>
      </c>
      <c r="D3965" s="9" t="n">
        <v>2564.71250075675</v>
      </c>
      <c r="E3965" s="8" t="n">
        <v>28.7562413618572</v>
      </c>
      <c r="F3965" s="8" t="n">
        <v>27.2503044388568</v>
      </c>
      <c r="G3965" s="8" t="n">
        <v>27.9515064971783</v>
      </c>
    </row>
    <row r="3966" customFormat="false" ht="12.75" hidden="false" customHeight="false" outlineLevel="0" collapsed="false">
      <c r="A3966" s="7" t="n">
        <v>36808.7440735232</v>
      </c>
      <c r="B3966" s="8" t="n">
        <v>13.2558356303107</v>
      </c>
      <c r="C3966" s="9" t="n">
        <v>2582.60349249933</v>
      </c>
      <c r="D3966" s="9" t="n">
        <v>2564.677240657</v>
      </c>
      <c r="E3966" s="8" t="n">
        <v>28.67197107635</v>
      </c>
      <c r="F3966" s="8" t="n">
        <v>27.2503044388568</v>
      </c>
      <c r="G3966" s="8" t="n">
        <v>27.9514972749903</v>
      </c>
    </row>
    <row r="3967" customFormat="false" ht="12.75" hidden="false" customHeight="false" outlineLevel="0" collapsed="false">
      <c r="A3967" s="7" t="n">
        <v>36808.7614346343</v>
      </c>
      <c r="B3967" s="8" t="n">
        <v>13.2521089379308</v>
      </c>
      <c r="C3967" s="9" t="n">
        <v>2582.61209255867</v>
      </c>
      <c r="D3967" s="9" t="n">
        <v>2564.68584071634</v>
      </c>
      <c r="E3967" s="8" t="n">
        <v>28.32068858587</v>
      </c>
      <c r="F3967" s="8" t="n">
        <v>27.2503044388568</v>
      </c>
      <c r="G3967" s="8" t="n">
        <v>27.9514972749903</v>
      </c>
    </row>
    <row r="3968" customFormat="false" ht="12.75" hidden="false" customHeight="false" outlineLevel="0" collapsed="false">
      <c r="A3968" s="7" t="n">
        <v>36808.7822679676</v>
      </c>
      <c r="B3968" s="8" t="n">
        <v>13.2475606143463</v>
      </c>
      <c r="C3968" s="9" t="n">
        <v>2582.6051562133</v>
      </c>
      <c r="D3968" s="9" t="n">
        <v>2564.69633684769</v>
      </c>
      <c r="E3968" s="8" t="n">
        <v>27.813597336497</v>
      </c>
      <c r="F3968" s="8" t="n">
        <v>27.2502791060161</v>
      </c>
      <c r="G3968" s="8" t="n">
        <v>27.9514972749903</v>
      </c>
    </row>
    <row r="3969" customFormat="false" ht="12.75" hidden="false" customHeight="false" outlineLevel="0" collapsed="false">
      <c r="A3969" s="7" t="n">
        <v>36808.8031013009</v>
      </c>
      <c r="B3969" s="8" t="n">
        <v>13.2462671194944</v>
      </c>
      <c r="C3969" s="9" t="n">
        <v>2582.60814120142</v>
      </c>
      <c r="D3969" s="9" t="n">
        <v>2564.68185508969</v>
      </c>
      <c r="E3969" s="8" t="n">
        <v>27.177479971064</v>
      </c>
      <c r="F3969" s="8" t="n">
        <v>27.2502791060161</v>
      </c>
      <c r="G3969" s="8" t="n">
        <v>27.9514926581282</v>
      </c>
    </row>
    <row r="3970" customFormat="false" ht="12.75" hidden="false" customHeight="false" outlineLevel="0" collapsed="false">
      <c r="A3970" s="7" t="n">
        <v>36808.8239346343</v>
      </c>
      <c r="B3970" s="8" t="n">
        <v>13.2450725591894</v>
      </c>
      <c r="C3970" s="9" t="n">
        <v>2582.60904653906</v>
      </c>
      <c r="D3970" s="9" t="n">
        <v>2564.68809502906</v>
      </c>
      <c r="E3970" s="8" t="n">
        <v>26.5249411909354</v>
      </c>
      <c r="F3970" s="8" t="n">
        <v>27.2689165914671</v>
      </c>
      <c r="G3970" s="8" t="n">
        <v>27.9335724130621</v>
      </c>
    </row>
    <row r="3971" customFormat="false" ht="12.75" hidden="false" customHeight="false" outlineLevel="0" collapsed="false">
      <c r="A3971" s="7" t="n">
        <v>36808.8412957454</v>
      </c>
      <c r="B3971" s="8" t="n">
        <v>13.2418194778918</v>
      </c>
      <c r="C3971" s="9" t="n">
        <v>2582.58168898911</v>
      </c>
      <c r="D3971" s="9" t="n">
        <v>2564.67465210961</v>
      </c>
      <c r="E3971" s="8" t="n">
        <v>26.041296766887</v>
      </c>
      <c r="F3971" s="8" t="n">
        <v>27.2688659160687</v>
      </c>
      <c r="G3971" s="8" t="n">
        <v>27.9514880374207</v>
      </c>
    </row>
    <row r="3972" customFormat="false" ht="12.75" hidden="false" customHeight="false" outlineLevel="0" collapsed="false">
      <c r="A3972" s="7" t="n">
        <v>36808.8447679676</v>
      </c>
      <c r="B3972" s="8" t="n">
        <v>13.2428133871923</v>
      </c>
      <c r="C3972" s="9" t="n">
        <v>2582.6142600129</v>
      </c>
      <c r="D3972" s="9" t="n">
        <v>2564.67235847276</v>
      </c>
      <c r="E3972" s="8" t="n">
        <v>25.9557200624128</v>
      </c>
      <c r="F3972" s="8" t="n">
        <v>27.2689165914671</v>
      </c>
      <c r="G3972" s="8" t="n">
        <v>27.9514880374207</v>
      </c>
    </row>
    <row r="3973" customFormat="false" ht="12.75" hidden="false" customHeight="false" outlineLevel="0" collapsed="false">
      <c r="A3973" s="7" t="n">
        <v>36808.8482401898</v>
      </c>
      <c r="B3973" s="8" t="n">
        <v>13.2420243212952</v>
      </c>
      <c r="C3973" s="9" t="n">
        <v>2582.5830672756</v>
      </c>
      <c r="D3973" s="9" t="n">
        <v>2564.6567126034</v>
      </c>
      <c r="E3973" s="8" t="n">
        <v>25.8702146414957</v>
      </c>
      <c r="F3973" s="8" t="n">
        <v>27.250228429453</v>
      </c>
      <c r="G3973" s="8" t="n">
        <v>27.9514834128677</v>
      </c>
    </row>
    <row r="3974" customFormat="false" ht="12.75" hidden="false" customHeight="false" outlineLevel="0" collapsed="false">
      <c r="A3974" s="7" t="n">
        <v>36808.8621290787</v>
      </c>
      <c r="B3974" s="8" t="n">
        <v>13.2449274934788</v>
      </c>
      <c r="C3974" s="9" t="n">
        <v>2582.61123264607</v>
      </c>
      <c r="D3974" s="9" t="n">
        <v>2564.65001297528</v>
      </c>
      <c r="E3974" s="8" t="n">
        <v>25.5417133887373</v>
      </c>
      <c r="F3974" s="8" t="n">
        <v>27.2502791060161</v>
      </c>
      <c r="G3974" s="8" t="n">
        <v>27.9514834128677</v>
      </c>
    </row>
    <row r="3975" customFormat="false" ht="12.75" hidden="false" customHeight="false" outlineLevel="0" collapsed="false">
      <c r="A3975" s="7" t="n">
        <v>36808.8656013009</v>
      </c>
      <c r="B3975" s="8" t="n">
        <v>13.2442967683106</v>
      </c>
      <c r="C3975" s="9" t="n">
        <v>2582.59525567392</v>
      </c>
      <c r="D3975" s="9" t="n">
        <v>2564.6514684949</v>
      </c>
      <c r="E3975" s="8" t="n">
        <v>25.4417143696634</v>
      </c>
      <c r="F3975" s="8" t="n">
        <v>27.2502537695482</v>
      </c>
      <c r="G3975" s="8" t="n">
        <v>27.9514834128677</v>
      </c>
    </row>
    <row r="3976" customFormat="false" ht="12.75" hidden="false" customHeight="false" outlineLevel="0" collapsed="false">
      <c r="A3976" s="7" t="n">
        <v>36808.8864346343</v>
      </c>
      <c r="B3976" s="8" t="n">
        <v>13.2451707243934</v>
      </c>
      <c r="C3976" s="9" t="n">
        <v>2582.57395534334</v>
      </c>
      <c r="D3976" s="9" t="n">
        <v>2564.64945167317</v>
      </c>
      <c r="E3976" s="8" t="n">
        <v>24.8976652760189</v>
      </c>
      <c r="F3976" s="8" t="n">
        <v>27.2688659160687</v>
      </c>
      <c r="G3976" s="8" t="n">
        <v>27.9514834128677</v>
      </c>
    </row>
    <row r="3977" customFormat="false" ht="12.75" hidden="false" customHeight="false" outlineLevel="0" collapsed="false">
      <c r="A3977" s="7" t="n">
        <v>36808.9072679676</v>
      </c>
      <c r="B3977" s="8" t="n">
        <v>13.2427554080203</v>
      </c>
      <c r="C3977" s="9" t="n">
        <v>2582.59696148819</v>
      </c>
      <c r="D3977" s="9" t="n">
        <v>2564.6340756202</v>
      </c>
      <c r="E3977" s="8" t="n">
        <v>24.4816042731833</v>
      </c>
      <c r="F3977" s="8" t="n">
        <v>27.2688912555812</v>
      </c>
      <c r="G3977" s="8" t="n">
        <v>27.9693977062756</v>
      </c>
    </row>
    <row r="3978" customFormat="false" ht="12.75" hidden="false" customHeight="false" outlineLevel="0" collapsed="false">
      <c r="A3978" s="7" t="n">
        <v>36808.9281013009</v>
      </c>
      <c r="B3978" s="8" t="n">
        <v>13.2414363213699</v>
      </c>
      <c r="C3978" s="9" t="n">
        <v>2582.58442419851</v>
      </c>
      <c r="D3978" s="9" t="n">
        <v>2564.65806952631</v>
      </c>
      <c r="E3978" s="8" t="n">
        <v>23.96373721836</v>
      </c>
      <c r="F3978" s="8" t="n">
        <v>27.250228429453</v>
      </c>
      <c r="G3978" s="8" t="n">
        <v>27.9514834128677</v>
      </c>
    </row>
    <row r="3979" customFormat="false" ht="12.75" hidden="false" customHeight="false" outlineLevel="0" collapsed="false">
      <c r="A3979" s="7" t="n">
        <v>36808.9489346343</v>
      </c>
      <c r="B3979" s="8" t="n">
        <v>13.2392447234258</v>
      </c>
      <c r="C3979" s="9" t="n">
        <v>2582.58948173223</v>
      </c>
      <c r="D3979" s="9" t="n">
        <v>2564.62819341188</v>
      </c>
      <c r="E3979" s="8" t="n">
        <v>23.3578172869056</v>
      </c>
      <c r="F3979" s="8" t="n">
        <v>27.250228429453</v>
      </c>
      <c r="G3979" s="8" t="n">
        <v>27.9514741522255</v>
      </c>
    </row>
    <row r="3980" customFormat="false" ht="12.75" hidden="false" customHeight="false" outlineLevel="0" collapsed="false">
      <c r="A3980" s="7" t="n">
        <v>36808.9697679676</v>
      </c>
      <c r="B3980" s="8" t="n">
        <v>13.2326348332801</v>
      </c>
      <c r="C3980" s="9" t="n">
        <v>2582.58545196995</v>
      </c>
      <c r="D3980" s="9" t="n">
        <v>2564.66091383973</v>
      </c>
      <c r="E3980" s="8" t="n">
        <v>22.8227328200988</v>
      </c>
      <c r="F3980" s="8" t="n">
        <v>27.2688405729298</v>
      </c>
      <c r="G3980" s="8" t="n">
        <v>27.9514787844693</v>
      </c>
    </row>
    <row r="3981" customFormat="false" ht="12.75" hidden="false" customHeight="false" outlineLevel="0" collapsed="false">
      <c r="A3981" s="7" t="n">
        <v>36808.9732401898</v>
      </c>
      <c r="B3981" s="8" t="n">
        <v>13.23179909857</v>
      </c>
      <c r="C3981" s="9" t="n">
        <v>2582.58738058851</v>
      </c>
      <c r="D3981" s="9" t="n">
        <v>2564.6279087656</v>
      </c>
      <c r="E3981" s="8" t="n">
        <v>22.7358073092435</v>
      </c>
      <c r="F3981" s="8" t="n">
        <v>27.2688405729298</v>
      </c>
      <c r="G3981" s="8" t="n">
        <v>27.9514695161361</v>
      </c>
    </row>
    <row r="3982" customFormat="false" ht="12.75" hidden="false" customHeight="false" outlineLevel="0" collapsed="false">
      <c r="A3982" s="7" t="n">
        <v>36808.9906013009</v>
      </c>
      <c r="B3982" s="8" t="n">
        <v>13.2315873538315</v>
      </c>
      <c r="C3982" s="9" t="n">
        <v>2582.58786923022</v>
      </c>
      <c r="D3982" s="9" t="n">
        <v>2564.62839740731</v>
      </c>
      <c r="E3982" s="8" t="n">
        <v>22.3439358816106</v>
      </c>
      <c r="F3982" s="8" t="n">
        <v>27.2688405729298</v>
      </c>
      <c r="G3982" s="8" t="n">
        <v>27.9514695161361</v>
      </c>
    </row>
    <row r="3983" customFormat="false" ht="12.75" hidden="false" customHeight="false" outlineLevel="0" collapsed="false">
      <c r="A3983" s="7" t="n">
        <v>36809.0114346343</v>
      </c>
      <c r="B3983" s="8" t="n">
        <v>13.230924581339</v>
      </c>
      <c r="C3983" s="9" t="n">
        <v>2582.57381700135</v>
      </c>
      <c r="D3983" s="9" t="n">
        <v>2564.61246000253</v>
      </c>
      <c r="E3983" s="8" t="n">
        <v>21.9076194313762</v>
      </c>
      <c r="F3983" s="8" t="n">
        <v>27.250177738381</v>
      </c>
      <c r="G3983" s="8" t="n">
        <v>27.9514648762013</v>
      </c>
    </row>
    <row r="3984" customFormat="false" ht="12.75" hidden="false" customHeight="false" outlineLevel="0" collapsed="false">
      <c r="A3984" s="7" t="n">
        <v>36809.0322679676</v>
      </c>
      <c r="B3984" s="8" t="n">
        <v>13.2260441876952</v>
      </c>
      <c r="C3984" s="9" t="n">
        <v>2582.60066115207</v>
      </c>
      <c r="D3984" s="9" t="n">
        <v>2564.60625554737</v>
      </c>
      <c r="E3984" s="8" t="n">
        <v>21.5289561575972</v>
      </c>
      <c r="F3984" s="8" t="n">
        <v>27.2688405729298</v>
      </c>
      <c r="G3984" s="8" t="n">
        <v>27.951460232421</v>
      </c>
    </row>
    <row r="3985" customFormat="false" ht="12.75" hidden="false" customHeight="false" outlineLevel="0" collapsed="false">
      <c r="A3985" s="7" t="n">
        <v>36809.0531013009</v>
      </c>
      <c r="B3985" s="8" t="n">
        <v>13.2272251483438</v>
      </c>
      <c r="C3985" s="9" t="n">
        <v>2582.56307110736</v>
      </c>
      <c r="D3985" s="9" t="n">
        <v>2564.58606332927</v>
      </c>
      <c r="E3985" s="8" t="n">
        <v>21.1637950403142</v>
      </c>
      <c r="F3985" s="8" t="n">
        <v>27.2687898757724</v>
      </c>
      <c r="G3985" s="8" t="n">
        <v>27.9514555847952</v>
      </c>
    </row>
    <row r="3986" customFormat="false" ht="12.75" hidden="false" customHeight="false" outlineLevel="0" collapsed="false">
      <c r="A3986" s="7" t="n">
        <v>36809.0635179676</v>
      </c>
      <c r="B3986" s="8" t="n">
        <v>13.2278974591127</v>
      </c>
      <c r="C3986" s="9" t="n">
        <v>2582.59823520494</v>
      </c>
      <c r="D3986" s="9" t="n">
        <v>2564.60197876718</v>
      </c>
      <c r="E3986" s="8" t="n">
        <v>20.929740110368</v>
      </c>
      <c r="F3986" s="8" t="n">
        <v>27.2502030857306</v>
      </c>
      <c r="G3986" s="8" t="n">
        <v>27.951460232421</v>
      </c>
    </row>
    <row r="3987" customFormat="false" ht="12.75" hidden="false" customHeight="false" outlineLevel="0" collapsed="false">
      <c r="A3987" s="7" t="n">
        <v>36809.0739346343</v>
      </c>
      <c r="B3987" s="8" t="n">
        <v>13.222319196702</v>
      </c>
      <c r="C3987" s="9" t="n">
        <v>2582.59367558129</v>
      </c>
      <c r="D3987" s="9" t="n">
        <v>2564.60086565821</v>
      </c>
      <c r="E3987" s="8" t="n">
        <v>20.6957990519268</v>
      </c>
      <c r="F3987" s="8" t="n">
        <v>27.250177738381</v>
      </c>
      <c r="G3987" s="8" t="n">
        <v>27.9335353571257</v>
      </c>
    </row>
    <row r="3988" customFormat="false" ht="12.75" hidden="false" customHeight="false" outlineLevel="0" collapsed="false">
      <c r="A3988" s="7" t="n">
        <v>36809.0947679676</v>
      </c>
      <c r="B3988" s="8" t="n">
        <v>13.2201650748318</v>
      </c>
      <c r="C3988" s="9" t="n">
        <v>2582.59679596767</v>
      </c>
      <c r="D3988" s="9" t="n">
        <v>2564.6023558066</v>
      </c>
      <c r="E3988" s="8" t="n">
        <v>20.3880043900835</v>
      </c>
      <c r="F3988" s="8" t="n">
        <v>27.2688152261644</v>
      </c>
      <c r="G3988" s="8" t="n">
        <v>27.9514555847952</v>
      </c>
    </row>
    <row r="3989" customFormat="false" ht="12.75" hidden="false" customHeight="false" outlineLevel="0" collapsed="false">
      <c r="A3989" s="7" t="n">
        <v>36809.1121290787</v>
      </c>
      <c r="B3989" s="8" t="n">
        <v>13.213823411022</v>
      </c>
      <c r="C3989" s="9" t="n">
        <v>2582.61328124055</v>
      </c>
      <c r="D3989" s="9" t="n">
        <v>2564.58205649997</v>
      </c>
      <c r="E3989" s="8" t="n">
        <v>20.1387749014968</v>
      </c>
      <c r="F3989" s="8" t="n">
        <v>27.250177738381</v>
      </c>
      <c r="G3989" s="8" t="n">
        <v>27.9514462780069</v>
      </c>
    </row>
    <row r="3990" customFormat="false" ht="12.75" hidden="false" customHeight="false" outlineLevel="0" collapsed="false">
      <c r="A3990" s="7" t="n">
        <v>36809.1156013009</v>
      </c>
      <c r="B3990" s="8" t="n">
        <v>13.2153192027277</v>
      </c>
      <c r="C3990" s="9" t="n">
        <v>2582.60982941353</v>
      </c>
      <c r="D3990" s="9" t="n">
        <v>2564.59607164181</v>
      </c>
      <c r="E3990" s="8" t="n">
        <v>20.0798991646451</v>
      </c>
      <c r="F3990" s="8" t="n">
        <v>27.250177738381</v>
      </c>
      <c r="G3990" s="8" t="n">
        <v>27.9514509333238</v>
      </c>
    </row>
    <row r="3991" customFormat="false" ht="12.75" hidden="false" customHeight="false" outlineLevel="0" collapsed="false">
      <c r="A3991" s="7" t="n">
        <v>36809.1364346343</v>
      </c>
      <c r="B3991" s="8" t="n">
        <v>13.2103060387383</v>
      </c>
      <c r="C3991" s="9" t="n">
        <v>2582.60211520645</v>
      </c>
      <c r="D3991" s="9" t="n">
        <v>2564.59017351293</v>
      </c>
      <c r="E3991" s="8" t="n">
        <v>19.7860447580446</v>
      </c>
      <c r="F3991" s="8" t="n">
        <v>27.2687898757724</v>
      </c>
      <c r="G3991" s="8" t="n">
        <v>27.9514462780069</v>
      </c>
    </row>
    <row r="3992" customFormat="false" ht="12.75" hidden="false" customHeight="false" outlineLevel="0" collapsed="false">
      <c r="A3992" s="7" t="n">
        <v>36809.1572679676</v>
      </c>
      <c r="B3992" s="8" t="n">
        <v>13.2225129888349</v>
      </c>
      <c r="C3992" s="9" t="n">
        <v>2582.59322836867</v>
      </c>
      <c r="D3992" s="9" t="n">
        <v>2564.56200362809</v>
      </c>
      <c r="E3992" s="8" t="n">
        <v>19.5496272872975</v>
      </c>
      <c r="F3992" s="8" t="n">
        <v>27.250177738381</v>
      </c>
      <c r="G3992" s="8" t="n">
        <v>27.9514462780069</v>
      </c>
    </row>
    <row r="3993" customFormat="false" ht="12.75" hidden="false" customHeight="false" outlineLevel="0" collapsed="false">
      <c r="A3993" s="7" t="n">
        <v>36809.1781013009</v>
      </c>
      <c r="B3993" s="8" t="n">
        <v>13.226682344436</v>
      </c>
      <c r="C3993" s="9" t="n">
        <v>2582.58175611474</v>
      </c>
      <c r="D3993" s="9" t="n">
        <v>2564.55238203825</v>
      </c>
      <c r="E3993" s="8" t="n">
        <v>19.4019422796928</v>
      </c>
      <c r="F3993" s="8" t="n">
        <v>27.2688152261644</v>
      </c>
      <c r="G3993" s="8" t="n">
        <v>27.9514462780069</v>
      </c>
    </row>
    <row r="3994" customFormat="false" ht="12.75" hidden="false" customHeight="false" outlineLevel="0" collapsed="false">
      <c r="A3994" s="7" t="n">
        <v>36809.1989346343</v>
      </c>
      <c r="B3994" s="8" t="n">
        <v>13.225497646306</v>
      </c>
      <c r="C3994" s="9" t="n">
        <v>2582.58634069758</v>
      </c>
      <c r="D3994" s="9" t="n">
        <v>2564.53764896588</v>
      </c>
      <c r="E3994" s="8" t="n">
        <v>19.2544855684049</v>
      </c>
      <c r="F3994" s="8" t="n">
        <v>27.250177738381</v>
      </c>
      <c r="G3994" s="8" t="n">
        <v>27.9514416188444</v>
      </c>
    </row>
    <row r="3995" customFormat="false" ht="12.75" hidden="false" customHeight="false" outlineLevel="0" collapsed="false">
      <c r="A3995" s="7" t="n">
        <v>36809.2197679676</v>
      </c>
      <c r="B3995" s="8" t="n">
        <v>13.2280193957611</v>
      </c>
      <c r="C3995" s="9" t="n">
        <v>2582.59795381267</v>
      </c>
      <c r="D3995" s="9" t="n">
        <v>2564.54929653519</v>
      </c>
      <c r="E3995" s="8" t="n">
        <v>18.9145914935677</v>
      </c>
      <c r="F3995" s="8" t="n">
        <v>27.2502030857306</v>
      </c>
      <c r="G3995" s="8" t="n">
        <v>27.9514462780069</v>
      </c>
    </row>
    <row r="3996" customFormat="false" ht="12.75" hidden="false" customHeight="false" outlineLevel="0" collapsed="false">
      <c r="A3996" s="7" t="n">
        <v>36809.2406013009</v>
      </c>
      <c r="B3996" s="8" t="n">
        <v>13.2288740388088</v>
      </c>
      <c r="C3996" s="9" t="n">
        <v>2582.57854902258</v>
      </c>
      <c r="D3996" s="9" t="n">
        <v>2564.52985729088</v>
      </c>
      <c r="E3996" s="8" t="n">
        <v>18.4705394308143</v>
      </c>
      <c r="F3996" s="8" t="n">
        <v>27.250177738381</v>
      </c>
      <c r="G3996" s="8" t="n">
        <v>27.9514416188444</v>
      </c>
    </row>
    <row r="3997" customFormat="false" ht="12.75" hidden="false" customHeight="false" outlineLevel="0" collapsed="false">
      <c r="A3997" s="7" t="n">
        <v>36809.2614346343</v>
      </c>
      <c r="B3997" s="8" t="n">
        <v>13.228201061999</v>
      </c>
      <c r="C3997" s="9" t="n">
        <v>2582.5782513819</v>
      </c>
      <c r="D3997" s="9" t="n">
        <v>2564.53141031428</v>
      </c>
      <c r="E3997" s="8" t="n">
        <v>17.9959042131393</v>
      </c>
      <c r="F3997" s="8" t="n">
        <v>27.2688152261644</v>
      </c>
      <c r="G3997" s="8" t="n">
        <v>27.9514416188444</v>
      </c>
    </row>
    <row r="3998" customFormat="false" ht="12.75" hidden="false" customHeight="false" outlineLevel="0" collapsed="false">
      <c r="A3998" s="7" t="n">
        <v>36809.2822679676</v>
      </c>
      <c r="B3998" s="8" t="n">
        <v>13.2310805105616</v>
      </c>
      <c r="C3998" s="9" t="n">
        <v>2582.58903886853</v>
      </c>
      <c r="D3998" s="9" t="n">
        <v>2564.50729841959</v>
      </c>
      <c r="E3998" s="8" t="n">
        <v>17.6092259368045</v>
      </c>
      <c r="F3998" s="8" t="n">
        <v>27.2688405729298</v>
      </c>
      <c r="G3998" s="8" t="n">
        <v>27.9514369558364</v>
      </c>
    </row>
    <row r="3999" customFormat="false" ht="12.75" hidden="false" customHeight="false" outlineLevel="0" collapsed="false">
      <c r="A3999" s="7" t="n">
        <v>36809.3031013009</v>
      </c>
      <c r="B3999" s="8" t="n">
        <v>13.2341071707769</v>
      </c>
      <c r="C3999" s="9" t="n">
        <v>2582.58205426803</v>
      </c>
      <c r="D3999" s="9" t="n">
        <v>2564.50031381909</v>
      </c>
      <c r="E3999" s="8" t="n">
        <v>17.2963272099745</v>
      </c>
      <c r="F3999" s="8" t="n">
        <v>27.2688405729298</v>
      </c>
      <c r="G3999" s="8" t="n">
        <v>27.9514369558364</v>
      </c>
    </row>
    <row r="4000" customFormat="false" ht="12.75" hidden="false" customHeight="false" outlineLevel="0" collapsed="false">
      <c r="A4000" s="7" t="n">
        <v>36809.3239346343</v>
      </c>
      <c r="B4000" s="8" t="n">
        <v>13.2365445638981</v>
      </c>
      <c r="C4000" s="9" t="n">
        <v>2582.57642951468</v>
      </c>
      <c r="D4000" s="9" t="n">
        <v>2564.49468906573</v>
      </c>
      <c r="E4000" s="8" t="n">
        <v>17.0426773310546</v>
      </c>
      <c r="F4000" s="8" t="n">
        <v>27.2688405729298</v>
      </c>
      <c r="G4000" s="8" t="n">
        <v>27.9514369558364</v>
      </c>
    </row>
    <row r="4001" customFormat="false" ht="12.75" hidden="false" customHeight="false" outlineLevel="0" collapsed="false">
      <c r="A4001" s="7" t="n">
        <v>36809.3447679676</v>
      </c>
      <c r="B4001" s="8" t="n">
        <v>13.2354300369402</v>
      </c>
      <c r="C4001" s="9" t="n">
        <v>2582.58085233303</v>
      </c>
      <c r="D4001" s="9" t="n">
        <v>2564.47979401535</v>
      </c>
      <c r="E4001" s="8" t="n">
        <v>17.251531854413</v>
      </c>
      <c r="F4001" s="8" t="n">
        <v>27.2502030857306</v>
      </c>
      <c r="G4001" s="8" t="n">
        <v>27.9514322889827</v>
      </c>
    </row>
    <row r="4002" customFormat="false" ht="12.75" hidden="false" customHeight="false" outlineLevel="0" collapsed="false">
      <c r="A4002" s="7" t="n">
        <v>36809.3656013009</v>
      </c>
      <c r="B4002" s="8" t="n">
        <v>13.2363330546548</v>
      </c>
      <c r="C4002" s="9" t="n">
        <v>2582.57876844599</v>
      </c>
      <c r="D4002" s="9" t="n">
        <v>2564.47771012831</v>
      </c>
      <c r="E4002" s="8" t="n">
        <v>17.8022341522017</v>
      </c>
      <c r="F4002" s="8" t="n">
        <v>27.2502030857306</v>
      </c>
      <c r="G4002" s="8" t="n">
        <v>27.9514322889827</v>
      </c>
    </row>
    <row r="4003" customFormat="false" ht="12.75" hidden="false" customHeight="false" outlineLevel="0" collapsed="false">
      <c r="A4003" s="7" t="n">
        <v>36809.3864346343</v>
      </c>
      <c r="B4003" s="8" t="n">
        <v>13.2428587883793</v>
      </c>
      <c r="C4003" s="9" t="n">
        <v>2582.56370906047</v>
      </c>
      <c r="D4003" s="9" t="n">
        <v>2564.4626507428</v>
      </c>
      <c r="E4003" s="8" t="n">
        <v>18.5881522273508</v>
      </c>
      <c r="F4003" s="8" t="n">
        <v>27.2502030857306</v>
      </c>
      <c r="G4003" s="8" t="n">
        <v>27.9514322889827</v>
      </c>
    </row>
    <row r="4004" customFormat="false" ht="12.75" hidden="false" customHeight="false" outlineLevel="0" collapsed="false">
      <c r="A4004" s="7" t="n">
        <v>36809.3968513009</v>
      </c>
      <c r="B4004" s="8" t="n">
        <v>13.2413989242581</v>
      </c>
      <c r="C4004" s="9" t="n">
        <v>2582.60009183534</v>
      </c>
      <c r="D4004" s="9" t="n">
        <v>2564.46601966</v>
      </c>
      <c r="E4004" s="8" t="n">
        <v>19.0024300113873</v>
      </c>
      <c r="F4004" s="8" t="n">
        <v>27.2688912555812</v>
      </c>
      <c r="G4004" s="8" t="n">
        <v>27.9514322889827</v>
      </c>
    </row>
    <row r="4005" customFormat="false" ht="12.75" hidden="false" customHeight="false" outlineLevel="0" collapsed="false">
      <c r="A4005" s="7" t="n">
        <v>36809.4037957454</v>
      </c>
      <c r="B4005" s="8" t="n">
        <v>13.2413998581572</v>
      </c>
      <c r="C4005" s="9" t="n">
        <v>2582.56707582253</v>
      </c>
      <c r="D4005" s="9" t="n">
        <v>2564.46601750485</v>
      </c>
      <c r="E4005" s="8" t="n">
        <v>19.2682415729363</v>
      </c>
      <c r="F4005" s="8" t="n">
        <v>27.2502030857306</v>
      </c>
      <c r="G4005" s="8" t="n">
        <v>27.9514322889827</v>
      </c>
    </row>
    <row r="4006" customFormat="false" ht="12.75" hidden="false" customHeight="false" outlineLevel="0" collapsed="false">
      <c r="A4006" s="7" t="n">
        <v>36809.4072679676</v>
      </c>
      <c r="B4006" s="8" t="n">
        <v>13.2418414879158</v>
      </c>
      <c r="C4006" s="9" t="n">
        <v>2582.56420584387</v>
      </c>
      <c r="D4006" s="9" t="n">
        <v>2564.46499835925</v>
      </c>
      <c r="E4006" s="8" t="n">
        <v>19.4009873214286</v>
      </c>
      <c r="F4006" s="8" t="n">
        <v>27.2688405729298</v>
      </c>
      <c r="G4006" s="8" t="n">
        <v>27.9514322889827</v>
      </c>
    </row>
    <row r="4007" customFormat="false" ht="12.75" hidden="false" customHeight="false" outlineLevel="0" collapsed="false">
      <c r="A4007" s="7" t="n">
        <v>36809.4281013009</v>
      </c>
      <c r="B4007" s="8" t="n">
        <v>13.241161691022</v>
      </c>
      <c r="C4007" s="9" t="n">
        <v>2582.56577460593</v>
      </c>
      <c r="D4007" s="9" t="n">
        <v>2564.44910006337</v>
      </c>
      <c r="E4007" s="8" t="n">
        <v>20.1664402069196</v>
      </c>
      <c r="F4007" s="8" t="n">
        <v>27.2688405729298</v>
      </c>
      <c r="G4007" s="8" t="n">
        <v>27.9514276182835</v>
      </c>
    </row>
    <row r="4008" customFormat="false" ht="12.75" hidden="false" customHeight="false" outlineLevel="0" collapsed="false">
      <c r="A4008" s="7" t="n">
        <v>36809.4489346343</v>
      </c>
      <c r="B4008" s="8" t="n">
        <v>13.2430807946383</v>
      </c>
      <c r="C4008" s="9" t="n">
        <v>2582.57877825816</v>
      </c>
      <c r="D4008" s="9" t="n">
        <v>2564.44467136271</v>
      </c>
      <c r="E4008" s="8" t="n">
        <v>20.8409600223529</v>
      </c>
      <c r="F4008" s="8" t="n">
        <v>27.2688659160687</v>
      </c>
      <c r="G4008" s="8" t="n">
        <v>27.9514276182835</v>
      </c>
    </row>
    <row r="4009" customFormat="false" ht="12.75" hidden="false" customHeight="false" outlineLevel="0" collapsed="false">
      <c r="A4009" s="7" t="n">
        <v>36809.4593513009</v>
      </c>
      <c r="B4009" s="8" t="n">
        <v>13.2435486936189</v>
      </c>
      <c r="C4009" s="9" t="n">
        <v>2582.54468443455</v>
      </c>
      <c r="D4009" s="9" t="n">
        <v>2564.42960335285</v>
      </c>
      <c r="E4009" s="8" t="n">
        <v>21.2212305243521</v>
      </c>
      <c r="F4009" s="8" t="n">
        <v>27.250177738381</v>
      </c>
      <c r="G4009" s="8" t="n">
        <v>27.9335027312505</v>
      </c>
    </row>
    <row r="4010" customFormat="false" ht="12.75" hidden="false" customHeight="false" outlineLevel="0" collapsed="false">
      <c r="A4010" s="7" t="n">
        <v>36809.4662957454</v>
      </c>
      <c r="B4010" s="8" t="n">
        <v>13.2413540839383</v>
      </c>
      <c r="C4010" s="9" t="n">
        <v>2582.56533062228</v>
      </c>
      <c r="D4010" s="9" t="n">
        <v>2564.46612313766</v>
      </c>
      <c r="E4010" s="8" t="n">
        <v>21.5134058836859</v>
      </c>
      <c r="F4010" s="8" t="n">
        <v>27.2688405729298</v>
      </c>
      <c r="G4010" s="8" t="n">
        <v>27.9514322889827</v>
      </c>
    </row>
    <row r="4011" customFormat="false" ht="12.75" hidden="false" customHeight="false" outlineLevel="0" collapsed="false">
      <c r="A4011" s="7" t="n">
        <v>36809.4697679676</v>
      </c>
      <c r="B4011" s="8" t="n">
        <v>13.2415884750106</v>
      </c>
      <c r="C4011" s="9" t="n">
        <v>2582.54735735188</v>
      </c>
      <c r="D4011" s="9" t="n">
        <v>2564.43412693425</v>
      </c>
      <c r="E4011" s="8" t="n">
        <v>21.6592467569734</v>
      </c>
      <c r="F4011" s="8" t="n">
        <v>27.2688152261644</v>
      </c>
      <c r="G4011" s="8" t="n">
        <v>27.9335027312505</v>
      </c>
    </row>
    <row r="4012" customFormat="false" ht="12.75" hidden="false" customHeight="false" outlineLevel="0" collapsed="false">
      <c r="A4012" s="7" t="n">
        <v>36809.4906013009</v>
      </c>
      <c r="B4012" s="8" t="n">
        <v>13.2401904424083</v>
      </c>
      <c r="C4012" s="9" t="n">
        <v>2582.58729930381</v>
      </c>
      <c r="D4012" s="9" t="n">
        <v>2564.4338743261</v>
      </c>
      <c r="E4012" s="8" t="n">
        <v>22.6192513590767</v>
      </c>
      <c r="F4012" s="8" t="n">
        <v>27.250228429453</v>
      </c>
      <c r="G4012" s="8" t="n">
        <v>27.9514229437386</v>
      </c>
    </row>
    <row r="4013" customFormat="false" ht="12.75" hidden="false" customHeight="false" outlineLevel="0" collapsed="false">
      <c r="A4013" s="7" t="n">
        <v>36809.507962412</v>
      </c>
      <c r="B4013" s="8" t="n">
        <v>13.2373029371294</v>
      </c>
      <c r="C4013" s="9" t="n">
        <v>2582.55724705468</v>
      </c>
      <c r="D4013" s="9" t="n">
        <v>2564.42307069732</v>
      </c>
      <c r="E4013" s="8" t="n">
        <v>23.3723906987605</v>
      </c>
      <c r="F4013" s="8" t="n">
        <v>27.2688152261644</v>
      </c>
      <c r="G4013" s="8" t="n">
        <v>27.9514182653481</v>
      </c>
    </row>
    <row r="4014" customFormat="false" ht="12.75" hidden="false" customHeight="false" outlineLevel="0" collapsed="false">
      <c r="A4014" s="7" t="n">
        <v>36809.5114346343</v>
      </c>
      <c r="B4014" s="8" t="n">
        <v>13.2376503046637</v>
      </c>
      <c r="C4014" s="9" t="n">
        <v>2582.57387780522</v>
      </c>
      <c r="D4014" s="9" t="n">
        <v>2564.43973618243</v>
      </c>
      <c r="E4014" s="8" t="n">
        <v>23.5023900609936</v>
      </c>
      <c r="F4014" s="8" t="n">
        <v>27.2688405729298</v>
      </c>
      <c r="G4014" s="8" t="n">
        <v>27.9514229437386</v>
      </c>
    </row>
    <row r="4015" customFormat="false" ht="12.75" hidden="false" customHeight="false" outlineLevel="0" collapsed="false">
      <c r="A4015" s="7" t="n">
        <v>36809.5322679676</v>
      </c>
      <c r="B4015" s="8" t="n">
        <v>13.2323830237292</v>
      </c>
      <c r="C4015" s="9" t="n">
        <v>2582.58603306891</v>
      </c>
      <c r="D4015" s="9" t="n">
        <v>2564.41695721886</v>
      </c>
      <c r="E4015" s="8" t="n">
        <v>24.295375436232</v>
      </c>
      <c r="F4015" s="8" t="n">
        <v>27.2688405729298</v>
      </c>
      <c r="G4015" s="8" t="n">
        <v>27.9514135831119</v>
      </c>
    </row>
    <row r="4016" customFormat="false" ht="12.75" hidden="false" customHeight="false" outlineLevel="0" collapsed="false">
      <c r="A4016" s="7" t="n">
        <v>36809.5461568565</v>
      </c>
      <c r="B4016" s="8" t="n">
        <v>13.2284901273875</v>
      </c>
      <c r="C4016" s="9" t="n">
        <v>2582.56015192496</v>
      </c>
      <c r="D4016" s="9" t="n">
        <v>2564.4259408258</v>
      </c>
      <c r="E4016" s="8" t="n">
        <v>24.7983211565556</v>
      </c>
      <c r="F4016" s="8" t="n">
        <v>27.2687898757724</v>
      </c>
      <c r="G4016" s="8" t="n">
        <v>27.9514135831119</v>
      </c>
    </row>
    <row r="4017" customFormat="false" ht="12.75" hidden="false" customHeight="false" outlineLevel="0" collapsed="false">
      <c r="A4017" s="7" t="n">
        <v>36809.5531013009</v>
      </c>
      <c r="B4017" s="8" t="n">
        <v>13.2258818183902</v>
      </c>
      <c r="C4017" s="9" t="n">
        <v>2582.56802159467</v>
      </c>
      <c r="D4017" s="9" t="n">
        <v>2564.43543824766</v>
      </c>
      <c r="E4017" s="8" t="n">
        <v>25.0278463674217</v>
      </c>
      <c r="F4017" s="8" t="n">
        <v>27.2501523874041</v>
      </c>
      <c r="G4017" s="8" t="n">
        <v>27.9334933749544</v>
      </c>
    </row>
    <row r="4018" customFormat="false" ht="12.75" hidden="false" customHeight="false" outlineLevel="0" collapsed="false">
      <c r="A4018" s="7" t="n">
        <v>36809.5739346343</v>
      </c>
      <c r="B4018" s="8" t="n">
        <v>13.2209402488429</v>
      </c>
      <c r="C4018" s="9" t="n">
        <v>2582.5775747216</v>
      </c>
      <c r="D4018" s="9" t="n">
        <v>2564.42589647539</v>
      </c>
      <c r="E4018" s="8" t="n">
        <v>25.6146239139109</v>
      </c>
      <c r="F4018" s="8" t="n">
        <v>27.2687898757724</v>
      </c>
      <c r="G4018" s="8" t="n">
        <v>27.9514088970301</v>
      </c>
    </row>
    <row r="4019" customFormat="false" ht="12.75" hidden="false" customHeight="false" outlineLevel="0" collapsed="false">
      <c r="A4019" s="7" t="n">
        <v>36809.5947679676</v>
      </c>
      <c r="B4019" s="8" t="n">
        <v>13.2174966694688</v>
      </c>
      <c r="C4019" s="9" t="n">
        <v>2582.58552144323</v>
      </c>
      <c r="D4019" s="9" t="n">
        <v>2564.43384319703</v>
      </c>
      <c r="E4019" s="8" t="n">
        <v>26.1425205080663</v>
      </c>
      <c r="F4019" s="8" t="n">
        <v>27.2687898757724</v>
      </c>
      <c r="G4019" s="8" t="n">
        <v>27.9514088970301</v>
      </c>
    </row>
    <row r="4020" customFormat="false" ht="12.75" hidden="false" customHeight="false" outlineLevel="0" collapsed="false">
      <c r="A4020" s="7" t="n">
        <v>36809.6156013009</v>
      </c>
      <c r="B4020" s="8" t="n">
        <v>13.2142856408706</v>
      </c>
      <c r="C4020" s="9" t="n">
        <v>2582.57734943733</v>
      </c>
      <c r="D4020" s="9" t="n">
        <v>2564.4063189021</v>
      </c>
      <c r="E4020" s="8" t="n">
        <v>26.569476306683</v>
      </c>
      <c r="F4020" s="8" t="n">
        <v>27.2501270328</v>
      </c>
      <c r="G4020" s="8" t="n">
        <v>27.9513995133293</v>
      </c>
    </row>
    <row r="4021" customFormat="false" ht="12.75" hidden="false" customHeight="false" outlineLevel="0" collapsed="false">
      <c r="A4021" s="7" t="n">
        <v>36809.6364346343</v>
      </c>
      <c r="B4021" s="8" t="n">
        <v>13.2119990033646</v>
      </c>
      <c r="C4021" s="9" t="n">
        <v>2582.60005886011</v>
      </c>
      <c r="D4021" s="9" t="n">
        <v>2564.41159575788</v>
      </c>
      <c r="E4021" s="8" t="n">
        <v>26.8393903330788</v>
      </c>
      <c r="F4021" s="8" t="n">
        <v>27.2501523874041</v>
      </c>
      <c r="G4021" s="8" t="n">
        <v>27.9513995133293</v>
      </c>
    </row>
    <row r="4022" customFormat="false" ht="12.75" hidden="false" customHeight="false" outlineLevel="0" collapsed="false">
      <c r="A4022" s="7" t="n">
        <v>36809.6572679676</v>
      </c>
      <c r="B4022" s="8" t="n">
        <v>13.2089275192005</v>
      </c>
      <c r="C4022" s="9" t="n">
        <v>2582.58971433349</v>
      </c>
      <c r="D4022" s="9" t="n">
        <v>2564.41868379826</v>
      </c>
      <c r="E4022" s="8" t="n">
        <v>27.0239347959163</v>
      </c>
      <c r="F4022" s="8" t="n">
        <v>27.2501270328</v>
      </c>
      <c r="G4022" s="8" t="n">
        <v>27.9513995133293</v>
      </c>
    </row>
    <row r="4023" customFormat="false" ht="12.75" hidden="false" customHeight="false" outlineLevel="0" collapsed="false">
      <c r="A4023" s="7" t="n">
        <v>36809.6781013009</v>
      </c>
      <c r="B4023" s="8" t="n">
        <v>13.2074145322414</v>
      </c>
      <c r="C4023" s="9" t="n">
        <v>2582.59320584186</v>
      </c>
      <c r="D4023" s="9" t="n">
        <v>2564.40470809275</v>
      </c>
      <c r="E4023" s="8" t="n">
        <v>27.1515506255221</v>
      </c>
      <c r="F4023" s="8" t="n">
        <v>27.2501270328</v>
      </c>
      <c r="G4023" s="8" t="n">
        <v>27.9513948157104</v>
      </c>
    </row>
    <row r="4024" customFormat="false" ht="12.75" hidden="false" customHeight="false" outlineLevel="0" collapsed="false">
      <c r="A4024" s="7" t="n">
        <v>36809.6989346343</v>
      </c>
      <c r="B4024" s="8" t="n">
        <v>13.2033643045633</v>
      </c>
      <c r="C4024" s="9" t="n">
        <v>2582.58326978193</v>
      </c>
      <c r="D4024" s="9" t="n">
        <v>2564.41405477201</v>
      </c>
      <c r="E4024" s="8" t="n">
        <v>26.967573094966</v>
      </c>
      <c r="F4024" s="8" t="n">
        <v>27.2687391641088</v>
      </c>
      <c r="G4024" s="8" t="n">
        <v>27.9513948157104</v>
      </c>
    </row>
    <row r="4025" customFormat="false" ht="12.75" hidden="false" customHeight="false" outlineLevel="0" collapsed="false">
      <c r="A4025" s="7" t="n">
        <v>36809.7197679676</v>
      </c>
      <c r="B4025" s="8" t="n">
        <v>13.2024565101739</v>
      </c>
      <c r="C4025" s="9" t="n">
        <v>2582.58536469206</v>
      </c>
      <c r="D4025" s="9" t="n">
        <v>2564.39868244599</v>
      </c>
      <c r="E4025" s="8" t="n">
        <v>26.0579822623604</v>
      </c>
      <c r="F4025" s="8" t="n">
        <v>27.2687391641088</v>
      </c>
      <c r="G4025" s="8" t="n">
        <v>27.9513901142458</v>
      </c>
    </row>
    <row r="4026" customFormat="false" ht="12.75" hidden="false" customHeight="false" outlineLevel="0" collapsed="false">
      <c r="A4026" s="7" t="n">
        <v>36809.7406013009</v>
      </c>
      <c r="B4026" s="8" t="n">
        <v>13.20597366217</v>
      </c>
      <c r="C4026" s="9" t="n">
        <v>2582.5790983446</v>
      </c>
      <c r="D4026" s="9" t="n">
        <v>2564.39404271364</v>
      </c>
      <c r="E4026" s="8" t="n">
        <v>24.7423359578467</v>
      </c>
      <c r="F4026" s="8" t="n">
        <v>27.2501016745686</v>
      </c>
      <c r="G4026" s="8" t="n">
        <v>27.9334699169012</v>
      </c>
    </row>
    <row r="4027" customFormat="false" ht="12.75" hidden="false" customHeight="false" outlineLevel="0" collapsed="false">
      <c r="A4027" s="7" t="n">
        <v>36809.7614346343</v>
      </c>
      <c r="B4027" s="8" t="n">
        <v>13.2134858792215</v>
      </c>
      <c r="C4027" s="9" t="n">
        <v>2582.57734471501</v>
      </c>
      <c r="D4027" s="9" t="n">
        <v>2564.37323005588</v>
      </c>
      <c r="E4027" s="8" t="n">
        <v>23.0267241862663</v>
      </c>
      <c r="F4027" s="8" t="n">
        <v>27.2687645217539</v>
      </c>
      <c r="G4027" s="8" t="n">
        <v>27.9513901142458</v>
      </c>
    </row>
    <row r="4028" customFormat="false" ht="12.75" hidden="false" customHeight="false" outlineLevel="0" collapsed="false">
      <c r="A4028" s="7" t="n">
        <v>36809.7822679676</v>
      </c>
      <c r="B4028" s="8" t="n">
        <v>13.2171692785401</v>
      </c>
      <c r="C4028" s="9" t="n">
        <v>2582.56884456274</v>
      </c>
      <c r="D4028" s="9" t="n">
        <v>2564.3647299036</v>
      </c>
      <c r="E4028" s="8" t="n">
        <v>21.7773826616704</v>
      </c>
      <c r="F4028" s="8" t="n">
        <v>27.2687645217539</v>
      </c>
      <c r="G4028" s="8" t="n">
        <v>27.9513901142458</v>
      </c>
    </row>
    <row r="4029" customFormat="false" ht="12.75" hidden="false" customHeight="false" outlineLevel="0" collapsed="false">
      <c r="A4029" s="7" t="n">
        <v>36809.7961568565</v>
      </c>
      <c r="B4029" s="8" t="n">
        <v>13.2304836358915</v>
      </c>
      <c r="C4029" s="9" t="n">
        <v>2582.55740201582</v>
      </c>
      <c r="D4029" s="9" t="n">
        <v>2564.33748123582</v>
      </c>
      <c r="E4029" s="8" t="n">
        <v>21.1928226208414</v>
      </c>
      <c r="F4029" s="8" t="n">
        <v>27.2501523874041</v>
      </c>
      <c r="G4029" s="8" t="n">
        <v>27.9334699169012</v>
      </c>
    </row>
    <row r="4030" customFormat="false" ht="12.75" hidden="false" customHeight="false" outlineLevel="0" collapsed="false">
      <c r="A4030" s="7" t="n">
        <v>36809.8031013009</v>
      </c>
      <c r="B4030" s="8" t="n">
        <v>13.2359214178824</v>
      </c>
      <c r="C4030" s="9" t="n">
        <v>2582.56043517602</v>
      </c>
      <c r="D4030" s="9" t="n">
        <v>2564.32145573589</v>
      </c>
      <c r="E4030" s="8" t="n">
        <v>20.9292363790194</v>
      </c>
      <c r="F4030" s="8" t="n">
        <v>27.2688152261644</v>
      </c>
      <c r="G4030" s="8" t="n">
        <v>27.9513901142458</v>
      </c>
    </row>
    <row r="4031" customFormat="false" ht="12.75" hidden="false" customHeight="false" outlineLevel="0" collapsed="false">
      <c r="A4031" s="7" t="n">
        <v>36809.8239346343</v>
      </c>
      <c r="B4031" s="8" t="n">
        <v>13.2417663526291</v>
      </c>
      <c r="C4031" s="9" t="n">
        <v>2582.54879752915</v>
      </c>
      <c r="D4031" s="9" t="n">
        <v>2564.30796742494</v>
      </c>
      <c r="E4031" s="8" t="n">
        <v>20.1076289523831</v>
      </c>
      <c r="F4031" s="8" t="n">
        <v>27.250177738381</v>
      </c>
      <c r="G4031" s="8" t="n">
        <v>27.9513901142458</v>
      </c>
    </row>
    <row r="4032" customFormat="false" ht="12.75" hidden="false" customHeight="false" outlineLevel="0" collapsed="false">
      <c r="A4032" s="7" t="n">
        <v>36809.8447679676</v>
      </c>
      <c r="B4032" s="8" t="n">
        <v>13.2455532545354</v>
      </c>
      <c r="C4032" s="9" t="n">
        <v>2582.55564022859</v>
      </c>
      <c r="D4032" s="9" t="n">
        <v>2564.29922842054</v>
      </c>
      <c r="E4032" s="8" t="n">
        <v>19.4744784806225</v>
      </c>
      <c r="F4032" s="8" t="n">
        <v>27.2688405729298</v>
      </c>
      <c r="G4032" s="8" t="n">
        <v>27.9513901142458</v>
      </c>
    </row>
    <row r="4033" customFormat="false" ht="12.75" hidden="false" customHeight="false" outlineLevel="0" collapsed="false">
      <c r="A4033" s="7" t="n">
        <v>36809.8656013009</v>
      </c>
      <c r="B4033" s="8" t="n">
        <v>13.2454104801811</v>
      </c>
      <c r="C4033" s="9" t="n">
        <v>2582.57525306279</v>
      </c>
      <c r="D4033" s="9" t="n">
        <v>2564.29955789982</v>
      </c>
      <c r="E4033" s="8" t="n">
        <v>18.9578407825703</v>
      </c>
      <c r="F4033" s="8" t="n">
        <v>27.250228429453</v>
      </c>
      <c r="G4033" s="8" t="n">
        <v>27.9513901142458</v>
      </c>
    </row>
    <row r="4034" customFormat="false" ht="12.75" hidden="false" customHeight="false" outlineLevel="0" collapsed="false">
      <c r="A4034" s="7" t="n">
        <v>36809.8864346343</v>
      </c>
      <c r="B4034" s="8" t="n">
        <v>13.244621734246</v>
      </c>
      <c r="C4034" s="9" t="n">
        <v>2582.55964072386</v>
      </c>
      <c r="D4034" s="9" t="n">
        <v>2564.28391082431</v>
      </c>
      <c r="E4034" s="8" t="n">
        <v>18.4102715423222</v>
      </c>
      <c r="F4034" s="8" t="n">
        <v>27.2502030857306</v>
      </c>
      <c r="G4034" s="8" t="n">
        <v>27.9513854089354</v>
      </c>
    </row>
    <row r="4035" customFormat="false" ht="12.75" hidden="false" customHeight="false" outlineLevel="0" collapsed="false">
      <c r="A4035" s="7" t="n">
        <v>36809.9072679676</v>
      </c>
      <c r="B4035" s="8" t="n">
        <v>13.2498770180322</v>
      </c>
      <c r="C4035" s="9" t="n">
        <v>2582.54751314589</v>
      </c>
      <c r="D4035" s="9" t="n">
        <v>2564.27178324635</v>
      </c>
      <c r="E4035" s="8" t="n">
        <v>17.8756907715548</v>
      </c>
      <c r="F4035" s="8" t="n">
        <v>27.2502030857306</v>
      </c>
      <c r="G4035" s="8" t="n">
        <v>27.9513854089354</v>
      </c>
    </row>
    <row r="4036" customFormat="false" ht="12.75" hidden="false" customHeight="false" outlineLevel="0" collapsed="false">
      <c r="A4036" s="7" t="n">
        <v>36809.9176846343</v>
      </c>
      <c r="B4036" s="8" t="n">
        <v>13.2521964473608</v>
      </c>
      <c r="C4036" s="9" t="n">
        <v>2582.57517447433</v>
      </c>
      <c r="D4036" s="9" t="n">
        <v>2564.28389797555</v>
      </c>
      <c r="E4036" s="8" t="n">
        <v>17.6376473579432</v>
      </c>
      <c r="F4036" s="8" t="n">
        <v>27.2688912555812</v>
      </c>
      <c r="G4036" s="8" t="n">
        <v>27.9513901142458</v>
      </c>
    </row>
    <row r="4037" customFormat="false" ht="12.75" hidden="false" customHeight="false" outlineLevel="0" collapsed="false">
      <c r="A4037" s="7" t="n">
        <v>36809.9246290787</v>
      </c>
      <c r="B4037" s="8" t="n">
        <v>13.2527490842744</v>
      </c>
      <c r="C4037" s="9" t="n">
        <v>2582.54088530072</v>
      </c>
      <c r="D4037" s="9" t="n">
        <v>2564.2826226596</v>
      </c>
      <c r="E4037" s="8" t="n">
        <v>17.4887854217557</v>
      </c>
      <c r="F4037" s="8" t="n">
        <v>27.2502030857306</v>
      </c>
      <c r="G4037" s="8" t="n">
        <v>27.9513901142458</v>
      </c>
    </row>
    <row r="4038" customFormat="false" ht="12.75" hidden="false" customHeight="false" outlineLevel="0" collapsed="false">
      <c r="A4038" s="7" t="n">
        <v>36809.9281013009</v>
      </c>
      <c r="B4038" s="8" t="n">
        <v>13.2543617722849</v>
      </c>
      <c r="C4038" s="9" t="n">
        <v>2582.55459623486</v>
      </c>
      <c r="D4038" s="9" t="n">
        <v>2564.27890107188</v>
      </c>
      <c r="E4038" s="8" t="n">
        <v>17.4142290682121</v>
      </c>
      <c r="F4038" s="8" t="n">
        <v>27.250228429453</v>
      </c>
      <c r="G4038" s="8" t="n">
        <v>27.9513901142458</v>
      </c>
    </row>
    <row r="4039" customFormat="false" ht="12.75" hidden="false" customHeight="false" outlineLevel="0" collapsed="false">
      <c r="A4039" s="7" t="n">
        <v>36809.9489346343</v>
      </c>
      <c r="B4039" s="8" t="n">
        <v>13.2576309050704</v>
      </c>
      <c r="C4039" s="9" t="n">
        <v>2582.56448458909</v>
      </c>
      <c r="D4039" s="9" t="n">
        <v>2564.27483369156</v>
      </c>
      <c r="E4039" s="8" t="n">
        <v>16.9816504284788</v>
      </c>
      <c r="F4039" s="8" t="n">
        <v>27.2502537695482</v>
      </c>
      <c r="G4039" s="8" t="n">
        <v>27.9334699169012</v>
      </c>
    </row>
    <row r="4040" customFormat="false" ht="12.75" hidden="false" customHeight="false" outlineLevel="0" collapsed="false">
      <c r="A4040" s="7" t="n">
        <v>36809.9697679676</v>
      </c>
      <c r="B4040" s="8" t="n">
        <v>13.2595491004856</v>
      </c>
      <c r="C4040" s="9" t="n">
        <v>2582.55820681327</v>
      </c>
      <c r="D4040" s="9" t="n">
        <v>2564.2669303145</v>
      </c>
      <c r="E4040" s="8" t="n">
        <v>16.5931070477327</v>
      </c>
      <c r="F4040" s="8" t="n">
        <v>27.2688912555812</v>
      </c>
      <c r="G4040" s="8" t="n">
        <v>27.9513901142458</v>
      </c>
    </row>
    <row r="4041" customFormat="false" ht="12.75" hidden="false" customHeight="false" outlineLevel="0" collapsed="false">
      <c r="A4041" s="7" t="n">
        <v>36809.9906013009</v>
      </c>
      <c r="B4041" s="8" t="n">
        <v>13.2633648866008</v>
      </c>
      <c r="C4041" s="9" t="n">
        <v>2582.5668334758</v>
      </c>
      <c r="D4041" s="9" t="n">
        <v>2564.2406573958</v>
      </c>
      <c r="E4041" s="8" t="n">
        <v>16.1887251154889</v>
      </c>
      <c r="F4041" s="8" t="n">
        <v>27.2689165914671</v>
      </c>
      <c r="G4041" s="8" t="n">
        <v>27.9513854089354</v>
      </c>
    </row>
    <row r="4042" customFormat="false" ht="12.75" hidden="false" customHeight="false" outlineLevel="0" collapsed="false">
      <c r="A4042" s="7" t="n">
        <v>36810.0114346343</v>
      </c>
      <c r="B4042" s="8" t="n">
        <v>13.2686558448943</v>
      </c>
      <c r="C4042" s="9" t="n">
        <v>2582.53904242027</v>
      </c>
      <c r="D4042" s="9" t="n">
        <v>2564.21098021134</v>
      </c>
      <c r="E4042" s="8" t="n">
        <v>15.8134780721626</v>
      </c>
      <c r="F4042" s="8" t="n">
        <v>27.2502537695482</v>
      </c>
      <c r="G4042" s="8" t="n">
        <v>27.9513806997793</v>
      </c>
    </row>
    <row r="4043" customFormat="false" ht="12.75" hidden="false" customHeight="false" outlineLevel="0" collapsed="false">
      <c r="A4043" s="7" t="n">
        <v>36810.0322679676</v>
      </c>
      <c r="B4043" s="8" t="n">
        <v>13.2744761904658</v>
      </c>
      <c r="C4043" s="9" t="n">
        <v>2582.52561085356</v>
      </c>
      <c r="D4043" s="9" t="n">
        <v>2564.21501592535</v>
      </c>
      <c r="E4043" s="8" t="n">
        <v>15.3773589143698</v>
      </c>
      <c r="F4043" s="8" t="n">
        <v>27.2502537695482</v>
      </c>
      <c r="G4043" s="8" t="n">
        <v>27.9513854089354</v>
      </c>
    </row>
    <row r="4044" customFormat="false" ht="12.75" hidden="false" customHeight="false" outlineLevel="0" collapsed="false">
      <c r="A4044" s="7" t="n">
        <v>36810.039212412</v>
      </c>
      <c r="B4044" s="8" t="n">
        <v>13.2758600348414</v>
      </c>
      <c r="C4044" s="9" t="n">
        <v>2582.55543082608</v>
      </c>
      <c r="D4044" s="9" t="n">
        <v>2564.21182243833</v>
      </c>
      <c r="E4044" s="8" t="n">
        <v>15.226800251372</v>
      </c>
      <c r="F4044" s="8" t="n">
        <v>27.2689419237265</v>
      </c>
      <c r="G4044" s="8" t="n">
        <v>27.9513854089354</v>
      </c>
    </row>
    <row r="4045" customFormat="false" ht="12.75" hidden="false" customHeight="false" outlineLevel="0" collapsed="false">
      <c r="A4045" s="7" t="n">
        <v>36810.0531013009</v>
      </c>
      <c r="B4045" s="8" t="n">
        <v>13.2786825985861</v>
      </c>
      <c r="C4045" s="9" t="n">
        <v>2582.55076872639</v>
      </c>
      <c r="D4045" s="9" t="n">
        <v>2564.20530882968</v>
      </c>
      <c r="E4045" s="8" t="n">
        <v>15.0157789253804</v>
      </c>
      <c r="F4045" s="8" t="n">
        <v>27.2503044388568</v>
      </c>
      <c r="G4045" s="8" t="n">
        <v>27.9513854089354</v>
      </c>
    </row>
    <row r="4046" customFormat="false" ht="12.75" hidden="false" customHeight="false" outlineLevel="0" collapsed="false">
      <c r="A4046" s="7" t="n">
        <v>36810.0739346343</v>
      </c>
      <c r="B4046" s="8" t="n">
        <v>13.2865054108734</v>
      </c>
      <c r="C4046" s="9" t="n">
        <v>2582.55014854433</v>
      </c>
      <c r="D4046" s="9" t="n">
        <v>2564.17326508748</v>
      </c>
      <c r="E4046" s="8" t="n">
        <v>14.7438853324673</v>
      </c>
      <c r="F4046" s="8" t="n">
        <v>27.2503297680703</v>
      </c>
      <c r="G4046" s="8" t="n">
        <v>27.9334605067544</v>
      </c>
    </row>
    <row r="4047" customFormat="false" ht="12.75" hidden="false" customHeight="false" outlineLevel="0" collapsed="false">
      <c r="A4047" s="7" t="n">
        <v>36810.0947679676</v>
      </c>
      <c r="B4047" s="8" t="n">
        <v>13.2891732716287</v>
      </c>
      <c r="C4047" s="9" t="n">
        <v>2582.55957254232</v>
      </c>
      <c r="D4047" s="9" t="n">
        <v>2564.1810995842</v>
      </c>
      <c r="E4047" s="8" t="n">
        <v>14.5474879356813</v>
      </c>
      <c r="F4047" s="8" t="n">
        <v>27.2689925773659</v>
      </c>
      <c r="G4047" s="8" t="n">
        <v>27.9513854089354</v>
      </c>
    </row>
    <row r="4048" customFormat="false" ht="12.75" hidden="false" customHeight="false" outlineLevel="0" collapsed="false">
      <c r="A4048" s="7" t="n">
        <v>36810.0982401898</v>
      </c>
      <c r="B4048" s="8" t="n">
        <v>13.2869056971566</v>
      </c>
      <c r="C4048" s="9" t="n">
        <v>2582.53179234507</v>
      </c>
      <c r="D4048" s="9" t="n">
        <v>2564.18633244837</v>
      </c>
      <c r="E4048" s="8" t="n">
        <v>14.5023228609744</v>
      </c>
      <c r="F4048" s="8" t="n">
        <v>27.2503044388568</v>
      </c>
      <c r="G4048" s="8" t="n">
        <v>27.9513854089354</v>
      </c>
    </row>
    <row r="4049" customFormat="false" ht="12.75" hidden="false" customHeight="false" outlineLevel="0" collapsed="false">
      <c r="A4049" s="7" t="n">
        <v>36810.1156013009</v>
      </c>
      <c r="B4049" s="8" t="n">
        <v>13.2876449493976</v>
      </c>
      <c r="C4049" s="9" t="n">
        <v>2582.54566716211</v>
      </c>
      <c r="D4049" s="9" t="n">
        <v>2564.1706353832</v>
      </c>
      <c r="E4049" s="8" t="n">
        <v>14.3209402086691</v>
      </c>
      <c r="F4049" s="8" t="n">
        <v>27.2689672523594</v>
      </c>
      <c r="G4049" s="8" t="n">
        <v>27.9334605067544</v>
      </c>
    </row>
    <row r="4050" customFormat="false" ht="12.75" hidden="false" customHeight="false" outlineLevel="0" collapsed="false">
      <c r="A4050" s="7" t="n">
        <v>36810.1364346343</v>
      </c>
      <c r="B4050" s="8" t="n">
        <v>13.291324904163</v>
      </c>
      <c r="C4050" s="9" t="n">
        <v>2582.53717495881</v>
      </c>
      <c r="D4050" s="9" t="n">
        <v>2564.15866699765</v>
      </c>
      <c r="E4050" s="8" t="n">
        <v>14.1089495473282</v>
      </c>
      <c r="F4050" s="8" t="n">
        <v>27.2689672523594</v>
      </c>
      <c r="G4050" s="8" t="n">
        <v>27.9513806997793</v>
      </c>
    </row>
    <row r="4051" customFormat="false" ht="12.75" hidden="false" customHeight="false" outlineLevel="0" collapsed="false">
      <c r="A4051" s="7" t="n">
        <v>36810.1572679676</v>
      </c>
      <c r="B4051" s="8" t="n">
        <v>13.291831449213</v>
      </c>
      <c r="C4051" s="9" t="n">
        <v>2582.55529013325</v>
      </c>
      <c r="D4051" s="9" t="n">
        <v>2564.17496532824</v>
      </c>
      <c r="E4051" s="8" t="n">
        <v>13.8514978133759</v>
      </c>
      <c r="F4051" s="8" t="n">
        <v>27.2503550936566</v>
      </c>
      <c r="G4051" s="8" t="n">
        <v>27.9513854089354</v>
      </c>
    </row>
    <row r="4052" customFormat="false" ht="12.75" hidden="false" customHeight="false" outlineLevel="0" collapsed="false">
      <c r="A4052" s="7" t="n">
        <v>36810.1607401898</v>
      </c>
      <c r="B4052" s="8" t="n">
        <v>13.2921001600223</v>
      </c>
      <c r="C4052" s="9" t="n">
        <v>2582.55281818449</v>
      </c>
      <c r="D4052" s="9" t="n">
        <v>2564.13941064268</v>
      </c>
      <c r="E4052" s="8" t="n">
        <v>13.8211753686531</v>
      </c>
      <c r="F4052" s="8" t="n">
        <v>27.2689925773659</v>
      </c>
      <c r="G4052" s="8" t="n">
        <v>27.9513759867773</v>
      </c>
    </row>
    <row r="4053" customFormat="false" ht="12.75" hidden="false" customHeight="false" outlineLevel="0" collapsed="false">
      <c r="A4053" s="7" t="n">
        <v>36810.164212412</v>
      </c>
      <c r="B4053" s="8" t="n">
        <v>13.2926370760114</v>
      </c>
      <c r="C4053" s="9" t="n">
        <v>2582.55343099449</v>
      </c>
      <c r="D4053" s="9" t="n">
        <v>2564.17310618947</v>
      </c>
      <c r="E4053" s="8" t="n">
        <v>13.7605174472263</v>
      </c>
      <c r="F4053" s="8" t="n">
        <v>27.2503550936566</v>
      </c>
      <c r="G4053" s="8" t="n">
        <v>27.9513854089354</v>
      </c>
    </row>
    <row r="4054" customFormat="false" ht="12.75" hidden="false" customHeight="false" outlineLevel="0" collapsed="false">
      <c r="A4054" s="7" t="n">
        <v>36810.1781013009</v>
      </c>
      <c r="B4054" s="8" t="n">
        <v>13.2948685829637</v>
      </c>
      <c r="C4054" s="9" t="n">
        <v>2582.5289972385</v>
      </c>
      <c r="D4054" s="9" t="n">
        <v>2564.15048927734</v>
      </c>
      <c r="E4054" s="8" t="n">
        <v>13.6087397469443</v>
      </c>
      <c r="F4054" s="8" t="n">
        <v>27.2689672523594</v>
      </c>
      <c r="G4054" s="8" t="n">
        <v>27.9513806997793</v>
      </c>
    </row>
    <row r="4055" customFormat="false" ht="12.75" hidden="false" customHeight="false" outlineLevel="0" collapsed="false">
      <c r="A4055" s="7" t="n">
        <v>36810.195462412</v>
      </c>
      <c r="B4055" s="8" t="n">
        <v>13.2957112263478</v>
      </c>
      <c r="C4055" s="9" t="n">
        <v>2582.56191721712</v>
      </c>
      <c r="D4055" s="9" t="n">
        <v>2564.14854471568</v>
      </c>
      <c r="E4055" s="8" t="n">
        <v>13.4113972011131</v>
      </c>
      <c r="F4055" s="8" t="n">
        <v>27.2690178987459</v>
      </c>
      <c r="G4055" s="8" t="n">
        <v>27.9513806997793</v>
      </c>
    </row>
    <row r="4056" customFormat="false" ht="12.75" hidden="false" customHeight="false" outlineLevel="0" collapsed="false">
      <c r="A4056" s="7" t="n">
        <v>36810.1989346343</v>
      </c>
      <c r="B4056" s="8" t="n">
        <v>13.2977618497956</v>
      </c>
      <c r="C4056" s="9" t="n">
        <v>2582.53975274655</v>
      </c>
      <c r="D4056" s="9" t="n">
        <v>2564.12634520474</v>
      </c>
      <c r="E4056" s="8" t="n">
        <v>13.3808979685413</v>
      </c>
      <c r="F4056" s="8" t="n">
        <v>27.2689925773659</v>
      </c>
      <c r="G4056" s="8" t="n">
        <v>27.9513759867773</v>
      </c>
    </row>
    <row r="4057" customFormat="false" ht="12.75" hidden="false" customHeight="false" outlineLevel="0" collapsed="false">
      <c r="A4057" s="7" t="n">
        <v>36810.2197679676</v>
      </c>
      <c r="B4057" s="8" t="n">
        <v>13.3018026000889</v>
      </c>
      <c r="C4057" s="9" t="n">
        <v>2582.53042793818</v>
      </c>
      <c r="D4057" s="9" t="n">
        <v>2564.13448769936</v>
      </c>
      <c r="E4057" s="8" t="n">
        <v>13.1223325132886</v>
      </c>
      <c r="F4057" s="8" t="n">
        <v>27.2689925773659</v>
      </c>
      <c r="G4057" s="8" t="n">
        <v>27.9513806997793</v>
      </c>
    </row>
    <row r="4058" customFormat="false" ht="12.75" hidden="false" customHeight="false" outlineLevel="0" collapsed="false">
      <c r="A4058" s="7" t="n">
        <v>36810.2406013009</v>
      </c>
      <c r="B4058" s="8" t="n">
        <v>13.3051723343481</v>
      </c>
      <c r="C4058" s="9" t="n">
        <v>2582.54193590683</v>
      </c>
      <c r="D4058" s="9" t="n">
        <v>2564.13018757177</v>
      </c>
      <c r="E4058" s="8" t="n">
        <v>12.939593206701</v>
      </c>
      <c r="F4058" s="8" t="n">
        <v>27.2503804156158</v>
      </c>
      <c r="G4058" s="8" t="n">
        <v>27.9334605067544</v>
      </c>
    </row>
    <row r="4059" customFormat="false" ht="12.75" hidden="false" customHeight="false" outlineLevel="0" collapsed="false">
      <c r="A4059" s="7" t="n">
        <v>36810.2614346343</v>
      </c>
      <c r="B4059" s="8" t="n">
        <v>13.312734247862</v>
      </c>
      <c r="C4059" s="9" t="n">
        <v>2582.52263332132</v>
      </c>
      <c r="D4059" s="9" t="n">
        <v>2564.09526940413</v>
      </c>
      <c r="E4059" s="8" t="n">
        <v>12.7868870948171</v>
      </c>
      <c r="F4059" s="8" t="n">
        <v>27.2690178987459</v>
      </c>
      <c r="G4059" s="8" t="n">
        <v>27.9334557959112</v>
      </c>
    </row>
    <row r="4060" customFormat="false" ht="12.75" hidden="false" customHeight="false" outlineLevel="0" collapsed="false">
      <c r="A4060" s="7" t="n">
        <v>36810.2822679676</v>
      </c>
      <c r="B4060" s="8" t="n">
        <v>13.3173775672047</v>
      </c>
      <c r="C4060" s="9" t="n">
        <v>2582.5312024014</v>
      </c>
      <c r="D4060" s="9" t="n">
        <v>2564.0845540518</v>
      </c>
      <c r="E4060" s="8" t="n">
        <v>12.5580513668996</v>
      </c>
      <c r="F4060" s="8" t="n">
        <v>27.2504057339477</v>
      </c>
      <c r="G4060" s="8" t="n">
        <v>27.9334557959112</v>
      </c>
    </row>
    <row r="4061" customFormat="false" ht="12.75" hidden="false" customHeight="false" outlineLevel="0" collapsed="false">
      <c r="A4061" s="7" t="n">
        <v>36810.3031013009</v>
      </c>
      <c r="B4061" s="8" t="n">
        <v>13.3217508820339</v>
      </c>
      <c r="C4061" s="9" t="n">
        <v>2582.5385425379</v>
      </c>
      <c r="D4061" s="9" t="n">
        <v>2564.07446178681</v>
      </c>
      <c r="E4061" s="8" t="n">
        <v>12.3595065212817</v>
      </c>
      <c r="F4061" s="8" t="n">
        <v>27.2504310486525</v>
      </c>
      <c r="G4061" s="8" t="n">
        <v>27.9334557959112</v>
      </c>
    </row>
    <row r="4062" customFormat="false" ht="12.75" hidden="false" customHeight="false" outlineLevel="0" collapsed="false">
      <c r="A4062" s="7" t="n">
        <v>36810.3239346343</v>
      </c>
      <c r="B4062" s="8" t="n">
        <v>13.3271226420504</v>
      </c>
      <c r="C4062" s="9" t="n">
        <v>2582.52614616863</v>
      </c>
      <c r="D4062" s="9" t="n">
        <v>2564.05858953031</v>
      </c>
      <c r="E4062" s="8" t="n">
        <v>12.2523286422242</v>
      </c>
      <c r="F4062" s="8" t="n">
        <v>27.2504310486525</v>
      </c>
      <c r="G4062" s="8" t="n">
        <v>27.9513759867773</v>
      </c>
    </row>
    <row r="4063" customFormat="false" ht="12.75" hidden="false" customHeight="false" outlineLevel="0" collapsed="false">
      <c r="A4063" s="7" t="n">
        <v>36810.3447679676</v>
      </c>
      <c r="B4063" s="8" t="n">
        <v>13.333384585597</v>
      </c>
      <c r="C4063" s="9" t="n">
        <v>2582.52727539337</v>
      </c>
      <c r="D4063" s="9" t="n">
        <v>2564.04761477859</v>
      </c>
      <c r="E4063" s="8" t="n">
        <v>12.1450403620719</v>
      </c>
      <c r="F4063" s="8" t="n">
        <v>27.2690938411273</v>
      </c>
      <c r="G4063" s="8" t="n">
        <v>27.9334557959112</v>
      </c>
    </row>
    <row r="4064" customFormat="false" ht="12.75" hidden="false" customHeight="false" outlineLevel="0" collapsed="false">
      <c r="A4064" s="7" t="n">
        <v>36810.3656013009</v>
      </c>
      <c r="B4064" s="8" t="n">
        <v>13.3352986989233</v>
      </c>
      <c r="C4064" s="9" t="n">
        <v>2582.52471073153</v>
      </c>
      <c r="D4064" s="9" t="n">
        <v>2564.04319759399</v>
      </c>
      <c r="E4064" s="8" t="n">
        <v>12.1296438903967</v>
      </c>
      <c r="F4064" s="8" t="n">
        <v>27.2504563597302</v>
      </c>
      <c r="G4064" s="8" t="n">
        <v>27.9334557959112</v>
      </c>
    </row>
    <row r="4065" customFormat="false" ht="12.75" hidden="false" customHeight="false" outlineLevel="0" collapsed="false">
      <c r="A4065" s="7" t="n">
        <v>36810.3864346343</v>
      </c>
      <c r="B4065" s="8" t="n">
        <v>13.3376809844215</v>
      </c>
      <c r="C4065" s="9" t="n">
        <v>2582.51736062686</v>
      </c>
      <c r="D4065" s="9" t="n">
        <v>2564.0202323918</v>
      </c>
      <c r="E4065" s="8" t="n">
        <v>12.3737458839377</v>
      </c>
      <c r="F4065" s="8" t="n">
        <v>27.2690938411273</v>
      </c>
      <c r="G4065" s="8" t="n">
        <v>27.9334510812215</v>
      </c>
    </row>
    <row r="4066" customFormat="false" ht="12.75" hidden="false" customHeight="false" outlineLevel="0" collapsed="false">
      <c r="A4066" s="7" t="n">
        <v>36810.3968513009</v>
      </c>
      <c r="B4066" s="8" t="n">
        <v>13.3387667453873</v>
      </c>
      <c r="C4066" s="9" t="n">
        <v>2582.55157227515</v>
      </c>
      <c r="D4066" s="9" t="n">
        <v>2564.03171852261</v>
      </c>
      <c r="E4066" s="8" t="n">
        <v>12.6633667125211</v>
      </c>
      <c r="F4066" s="8" t="n">
        <v>27.250506971004</v>
      </c>
      <c r="G4066" s="8" t="n">
        <v>27.9513759867773</v>
      </c>
    </row>
    <row r="4067" customFormat="false" ht="12.75" hidden="false" customHeight="false" outlineLevel="0" collapsed="false">
      <c r="A4067" s="7" t="n">
        <v>36810.4003235232</v>
      </c>
      <c r="B4067" s="8" t="n">
        <v>13.3401302261188</v>
      </c>
      <c r="C4067" s="9" t="n">
        <v>2582.51170853063</v>
      </c>
      <c r="D4067" s="9" t="n">
        <v>2564.01110470336</v>
      </c>
      <c r="E4067" s="8" t="n">
        <v>12.815590341349</v>
      </c>
      <c r="F4067" s="8" t="n">
        <v>27.2690938411273</v>
      </c>
      <c r="G4067" s="8" t="n">
        <v>27.9513712699297</v>
      </c>
    </row>
    <row r="4068" customFormat="false" ht="12.75" hidden="false" customHeight="false" outlineLevel="0" collapsed="false">
      <c r="A4068" s="7" t="n">
        <v>36810.4072679676</v>
      </c>
      <c r="B4068" s="8" t="n">
        <v>13.3409273426854</v>
      </c>
      <c r="C4068" s="9" t="n">
        <v>2582.51172155362</v>
      </c>
      <c r="D4068" s="9" t="n">
        <v>2564.02673252884</v>
      </c>
      <c r="E4068" s="8" t="n">
        <v>13.1350378571433</v>
      </c>
      <c r="F4068" s="8" t="n">
        <v>27.2504563597302</v>
      </c>
      <c r="G4068" s="8" t="n">
        <v>27.9513759867773</v>
      </c>
    </row>
    <row r="4069" customFormat="false" ht="12.75" hidden="false" customHeight="false" outlineLevel="0" collapsed="false">
      <c r="A4069" s="7" t="n">
        <v>36810.4281013009</v>
      </c>
      <c r="B4069" s="8" t="n">
        <v>13.3402032029575</v>
      </c>
      <c r="C4069" s="9" t="n">
        <v>2582.52897232499</v>
      </c>
      <c r="D4069" s="9" t="n">
        <v>2564.01093629527</v>
      </c>
      <c r="E4069" s="8" t="n">
        <v>14.2268640472464</v>
      </c>
      <c r="F4069" s="8" t="n">
        <v>27.2691191480016</v>
      </c>
      <c r="G4069" s="8" t="n">
        <v>27.9513712699297</v>
      </c>
    </row>
    <row r="4070" customFormat="false" ht="12.75" hidden="false" customHeight="false" outlineLevel="0" collapsed="false">
      <c r="A4070" s="7" t="n">
        <v>36810.4350457454</v>
      </c>
      <c r="B4070" s="8" t="n">
        <v>13.3427745497339</v>
      </c>
      <c r="C4070" s="9" t="n">
        <v>2582.55790280757</v>
      </c>
      <c r="D4070" s="9" t="n">
        <v>2564.00500241809</v>
      </c>
      <c r="E4070" s="8" t="n">
        <v>14.6346632362501</v>
      </c>
      <c r="F4070" s="8" t="n">
        <v>27.2691697508708</v>
      </c>
      <c r="G4070" s="8" t="n">
        <v>27.9513712699297</v>
      </c>
    </row>
    <row r="4071" customFormat="false" ht="12.75" hidden="false" customHeight="false" outlineLevel="0" collapsed="false">
      <c r="A4071" s="7" t="n">
        <v>36810.4418975972</v>
      </c>
      <c r="B4071" s="8" t="n">
        <v>13.3447638346431</v>
      </c>
      <c r="C4071" s="9" t="n">
        <v>2582.55145856917</v>
      </c>
      <c r="D4071" s="9" t="n">
        <v>2564.06680348594</v>
      </c>
      <c r="E4071" s="8" t="n">
        <v>15.1019604209488</v>
      </c>
      <c r="F4071" s="8" t="n">
        <v>27.2878055730441</v>
      </c>
      <c r="G4071" s="8" t="n">
        <v>27.9693089949195</v>
      </c>
    </row>
    <row r="4072" customFormat="false" ht="12.75" hidden="false" customHeight="false" outlineLevel="0" collapsed="false">
      <c r="A4072" s="7" t="n">
        <v>36810.4425920417</v>
      </c>
      <c r="B4072" s="8" t="n">
        <v>13.3451039220676</v>
      </c>
      <c r="C4072" s="9" t="n">
        <v>2582.53509516059</v>
      </c>
      <c r="D4072" s="9" t="n">
        <v>2564.0660186688</v>
      </c>
      <c r="E4072" s="8" t="n">
        <v>15.1621753589666</v>
      </c>
      <c r="F4072" s="8" t="n">
        <v>27.2691444512494</v>
      </c>
      <c r="G4072" s="8" t="n">
        <v>27.9693089949195</v>
      </c>
    </row>
    <row r="4073" customFormat="false" ht="12.75" hidden="false" customHeight="false" outlineLevel="0" collapsed="false">
      <c r="A4073" s="7" t="n">
        <v>36810.4432864861</v>
      </c>
      <c r="B4073" s="8" t="n">
        <v>13.3445512272427</v>
      </c>
      <c r="C4073" s="9" t="n">
        <v>2582.51708517989</v>
      </c>
      <c r="D4073" s="9" t="n">
        <v>2564.0672941184</v>
      </c>
      <c r="E4073" s="8" t="n">
        <v>15.222429751617</v>
      </c>
      <c r="F4073" s="8" t="n">
        <v>27.2877549713298</v>
      </c>
      <c r="G4073" s="8" t="n">
        <v>27.9693089949195</v>
      </c>
    </row>
    <row r="4074" customFormat="false" ht="12.75" hidden="false" customHeight="false" outlineLevel="0" collapsed="false">
      <c r="A4074" s="7" t="n">
        <v>36810.4439809306</v>
      </c>
      <c r="B4074" s="8" t="n">
        <v>13.3447515400084</v>
      </c>
      <c r="C4074" s="9" t="n">
        <v>2582.51662291966</v>
      </c>
      <c r="D4074" s="9" t="n">
        <v>2564.06683185817</v>
      </c>
      <c r="E4074" s="8" t="n">
        <v>15.2976664960013</v>
      </c>
      <c r="F4074" s="8" t="n">
        <v>27.2877549713298</v>
      </c>
      <c r="G4074" s="8" t="n">
        <v>27.9693089949195</v>
      </c>
    </row>
    <row r="4075" customFormat="false" ht="12.75" hidden="false" customHeight="false" outlineLevel="0" collapsed="false">
      <c r="A4075" s="7" t="n">
        <v>36810.444675375</v>
      </c>
      <c r="B4075" s="8" t="n">
        <v>13.3441973573423</v>
      </c>
      <c r="C4075" s="9" t="n">
        <v>2582.51975504564</v>
      </c>
      <c r="D4075" s="9" t="n">
        <v>2564.08557768237</v>
      </c>
      <c r="E4075" s="8" t="n">
        <v>15.3578817981124</v>
      </c>
      <c r="F4075" s="8" t="n">
        <v>27.2691191480016</v>
      </c>
      <c r="G4075" s="8" t="n">
        <v>27.969313698542</v>
      </c>
    </row>
    <row r="4076" customFormat="false" ht="12.75" hidden="false" customHeight="false" outlineLevel="0" collapsed="false">
      <c r="A4076" s="7" t="n">
        <v>36810.4453698195</v>
      </c>
      <c r="B4076" s="8" t="n">
        <v>13.3443958038612</v>
      </c>
      <c r="C4076" s="9" t="n">
        <v>2582.51744384923</v>
      </c>
      <c r="D4076" s="9" t="n">
        <v>2564.08511972887</v>
      </c>
      <c r="E4076" s="8" t="n">
        <v>15.4330696928436</v>
      </c>
      <c r="F4076" s="8" t="n">
        <v>27.2877549713298</v>
      </c>
      <c r="G4076" s="8" t="n">
        <v>27.969313698542</v>
      </c>
    </row>
    <row r="4077" customFormat="false" ht="12.75" hidden="false" customHeight="false" outlineLevel="0" collapsed="false">
      <c r="A4077" s="7" t="n">
        <v>36810.4460642639</v>
      </c>
      <c r="B4077" s="8" t="n">
        <v>13.3445932133066</v>
      </c>
      <c r="C4077" s="9" t="n">
        <v>2582.53627371927</v>
      </c>
      <c r="D4077" s="9" t="n">
        <v>2564.08466416861</v>
      </c>
      <c r="E4077" s="8" t="n">
        <v>15.5082304518525</v>
      </c>
      <c r="F4077" s="8" t="n">
        <v>27.2691444512494</v>
      </c>
      <c r="G4077" s="8" t="n">
        <v>27.969313698542</v>
      </c>
    </row>
    <row r="4078" customFormat="false" ht="12.75" hidden="false" customHeight="false" outlineLevel="0" collapsed="false">
      <c r="A4078" s="7" t="n">
        <v>36810.4467587083</v>
      </c>
      <c r="B4078" s="8" t="n">
        <v>13.3447895869126</v>
      </c>
      <c r="C4078" s="9" t="n">
        <v>2582.51653511911</v>
      </c>
      <c r="D4078" s="9" t="n">
        <v>2564.06674405762</v>
      </c>
      <c r="E4078" s="8" t="n">
        <v>15.5833640750604</v>
      </c>
      <c r="F4078" s="8" t="n">
        <v>27.2877549713298</v>
      </c>
      <c r="G4078" s="8" t="n">
        <v>27.9693089949195</v>
      </c>
    </row>
    <row r="4079" customFormat="false" ht="12.75" hidden="false" customHeight="false" outlineLevel="0" collapsed="false">
      <c r="A4079" s="7" t="n">
        <v>36810.4474531528</v>
      </c>
      <c r="B4079" s="8" t="n">
        <v>13.3439533670821</v>
      </c>
      <c r="C4079" s="9" t="n">
        <v>2582.53589687558</v>
      </c>
      <c r="D4079" s="9" t="n">
        <v>2564.07215123774</v>
      </c>
      <c r="E4079" s="8" t="n">
        <v>15.6735567323547</v>
      </c>
      <c r="F4079" s="8" t="n">
        <v>27.2877802739998</v>
      </c>
      <c r="G4079" s="8" t="n">
        <v>27.9513901142458</v>
      </c>
    </row>
    <row r="4080" customFormat="false" ht="12.75" hidden="false" customHeight="false" outlineLevel="0" collapsed="false">
      <c r="A4080" s="7" t="n">
        <v>36810.4481475972</v>
      </c>
      <c r="B4080" s="8" t="n">
        <v>13.3451792315405</v>
      </c>
      <c r="C4080" s="9" t="n">
        <v>2582.5156359392</v>
      </c>
      <c r="D4080" s="9" t="n">
        <v>2564.04837791431</v>
      </c>
      <c r="E4080" s="8" t="n">
        <v>15.7335499137591</v>
      </c>
      <c r="F4080" s="8" t="n">
        <v>27.2877549713298</v>
      </c>
      <c r="G4080" s="8" t="n">
        <v>27.969304287452</v>
      </c>
    </row>
    <row r="4081" customFormat="false" ht="12.75" hidden="false" customHeight="false" outlineLevel="0" collapsed="false">
      <c r="A4081" s="7" t="n">
        <v>36810.4550920417</v>
      </c>
      <c r="B4081" s="8" t="n">
        <v>13.3454233397223</v>
      </c>
      <c r="C4081" s="9" t="n">
        <v>2582.51692585553</v>
      </c>
      <c r="D4081" s="9" t="n">
        <v>2564.01635715107</v>
      </c>
      <c r="E4081" s="8" t="n">
        <v>16.4679935573953</v>
      </c>
      <c r="F4081" s="8" t="n">
        <v>27.2691191480016</v>
      </c>
      <c r="G4081" s="8" t="n">
        <v>27.9513759867773</v>
      </c>
    </row>
    <row r="4082" customFormat="false" ht="12.75" hidden="false" customHeight="false" outlineLevel="0" collapsed="false">
      <c r="A4082" s="7" t="n">
        <v>36810.4689809306</v>
      </c>
      <c r="B4082" s="8" t="n">
        <v>13.3443974862088</v>
      </c>
      <c r="C4082" s="9" t="n">
        <v>2582.53672539719</v>
      </c>
      <c r="D4082" s="9" t="n">
        <v>2564.00125718007</v>
      </c>
      <c r="E4082" s="8" t="n">
        <v>17.7805277095897</v>
      </c>
      <c r="F4082" s="8" t="n">
        <v>27.2691444512494</v>
      </c>
      <c r="G4082" s="8" t="n">
        <v>27.9513712699297</v>
      </c>
    </row>
    <row r="4083" customFormat="false" ht="12.75" hidden="false" customHeight="false" outlineLevel="0" collapsed="false">
      <c r="A4083" s="7" t="n">
        <v>36810.4898142639</v>
      </c>
      <c r="B4083" s="8" t="n">
        <v>13.3433604354499</v>
      </c>
      <c r="C4083" s="9" t="n">
        <v>2582.52168640385</v>
      </c>
      <c r="D4083" s="9" t="n">
        <v>2563.9896583238</v>
      </c>
      <c r="E4083" s="8" t="n">
        <v>19.1437096745728</v>
      </c>
      <c r="F4083" s="8" t="n">
        <v>27.2691191480016</v>
      </c>
      <c r="G4083" s="8" t="n">
        <v>27.9334463626851</v>
      </c>
    </row>
    <row r="4084" customFormat="false" ht="12.75" hidden="false" customHeight="false" outlineLevel="0" collapsed="false">
      <c r="A4084" s="7" t="n">
        <v>36810.5106475972</v>
      </c>
      <c r="B4084" s="8" t="n">
        <v>13.3455034159848</v>
      </c>
      <c r="C4084" s="9" t="n">
        <v>2582.55160542391</v>
      </c>
      <c r="D4084" s="9" t="n">
        <v>2563.9812376869</v>
      </c>
      <c r="E4084" s="8" t="n">
        <v>20.0716996329559</v>
      </c>
      <c r="F4084" s="8" t="n">
        <v>27.2691697508708</v>
      </c>
      <c r="G4084" s="8" t="n">
        <v>27.9513665492362</v>
      </c>
    </row>
    <row r="4085" customFormat="false" ht="12.75" hidden="false" customHeight="false" outlineLevel="0" collapsed="false">
      <c r="A4085" s="7" t="n">
        <v>36810.5280087083</v>
      </c>
      <c r="B4085" s="8" t="n">
        <v>13.3429916913945</v>
      </c>
      <c r="C4085" s="9" t="n">
        <v>2582.52439004339</v>
      </c>
      <c r="D4085" s="9" t="n">
        <v>2563.97304160678</v>
      </c>
      <c r="E4085" s="8" t="n">
        <v>20.6589022240884</v>
      </c>
      <c r="F4085" s="8" t="n">
        <v>27.2504816671807</v>
      </c>
      <c r="G4085" s="8" t="n">
        <v>27.9334416403022</v>
      </c>
    </row>
    <row r="4086" customFormat="false" ht="12.75" hidden="false" customHeight="false" outlineLevel="0" collapsed="false">
      <c r="A4086" s="7" t="n">
        <v>36810.5314809306</v>
      </c>
      <c r="B4086" s="8" t="n">
        <v>13.3417687841615</v>
      </c>
      <c r="C4086" s="9" t="n">
        <v>2582.527212137</v>
      </c>
      <c r="D4086" s="9" t="n">
        <v>2563.97238869822</v>
      </c>
      <c r="E4086" s="8" t="n">
        <v>20.7761791450694</v>
      </c>
      <c r="F4086" s="8" t="n">
        <v>27.2504816671807</v>
      </c>
      <c r="G4086" s="8" t="n">
        <v>27.9513618246968</v>
      </c>
    </row>
    <row r="4087" customFormat="false" ht="12.75" hidden="false" customHeight="false" outlineLevel="0" collapsed="false">
      <c r="A4087" s="7" t="n">
        <v>36810.5523142639</v>
      </c>
      <c r="B4087" s="8" t="n">
        <v>13.3393393281895</v>
      </c>
      <c r="C4087" s="9" t="n">
        <v>2582.53096588214</v>
      </c>
      <c r="D4087" s="9" t="n">
        <v>2563.97799513507</v>
      </c>
      <c r="E4087" s="8" t="n">
        <v>21.3466839883905</v>
      </c>
      <c r="F4087" s="8" t="n">
        <v>27.2691191480016</v>
      </c>
      <c r="G4087" s="8" t="n">
        <v>27.9513618246968</v>
      </c>
    </row>
    <row r="4088" customFormat="false" ht="12.75" hidden="false" customHeight="false" outlineLevel="0" collapsed="false">
      <c r="A4088" s="7" t="n">
        <v>36810.5731475972</v>
      </c>
      <c r="B4088" s="8" t="n">
        <v>13.3372492712954</v>
      </c>
      <c r="C4088" s="9" t="n">
        <v>2582.51835688792</v>
      </c>
      <c r="D4088" s="9" t="n">
        <v>2563.9653509512</v>
      </c>
      <c r="E4088" s="8" t="n">
        <v>21.71155491236</v>
      </c>
      <c r="F4088" s="8" t="n">
        <v>27.2690938411273</v>
      </c>
      <c r="G4088" s="8" t="n">
        <v>27.9513570963117</v>
      </c>
    </row>
    <row r="4089" customFormat="false" ht="12.75" hidden="false" customHeight="false" outlineLevel="0" collapsed="false">
      <c r="A4089" s="7" t="n">
        <v>36810.5939809306</v>
      </c>
      <c r="B4089" s="8" t="n">
        <v>13.3347584215416</v>
      </c>
      <c r="C4089" s="9" t="n">
        <v>2582.52410500273</v>
      </c>
      <c r="D4089" s="9" t="n">
        <v>2563.97109906602</v>
      </c>
      <c r="E4089" s="8" t="n">
        <v>21.9447876691695</v>
      </c>
      <c r="F4089" s="8" t="n">
        <v>27.2690938411273</v>
      </c>
      <c r="G4089" s="8" t="n">
        <v>27.9513570963117</v>
      </c>
    </row>
    <row r="4090" customFormat="false" ht="12.75" hidden="false" customHeight="false" outlineLevel="0" collapsed="false">
      <c r="A4090" s="7" t="n">
        <v>36810.6148142639</v>
      </c>
      <c r="B4090" s="8" t="n">
        <v>13.3321951535938</v>
      </c>
      <c r="C4090" s="9" t="n">
        <v>2582.53002023646</v>
      </c>
      <c r="D4090" s="9" t="n">
        <v>2563.96302129751</v>
      </c>
      <c r="E4090" s="8" t="n">
        <v>22.0177278011594</v>
      </c>
      <c r="F4090" s="8" t="n">
        <v>27.2690938411273</v>
      </c>
      <c r="G4090" s="8" t="n">
        <v>27.9334321839966</v>
      </c>
    </row>
    <row r="4091" customFormat="false" ht="12.75" hidden="false" customHeight="false" outlineLevel="0" collapsed="false">
      <c r="A4091" s="7" t="n">
        <v>36810.6356475972</v>
      </c>
      <c r="B4091" s="8" t="n">
        <v>13.3320389874953</v>
      </c>
      <c r="C4091" s="9" t="n">
        <v>2582.53038061976</v>
      </c>
      <c r="D4091" s="9" t="n">
        <v>2563.95990726868</v>
      </c>
      <c r="E4091" s="8" t="n">
        <v>22.0322901736263</v>
      </c>
      <c r="F4091" s="8" t="n">
        <v>27.2690938411273</v>
      </c>
      <c r="G4091" s="8" t="n">
        <v>27.9513523640807</v>
      </c>
    </row>
    <row r="4092" customFormat="false" ht="12.75" hidden="false" customHeight="false" outlineLevel="0" collapsed="false">
      <c r="A4092" s="7" t="n">
        <v>36810.6564809306</v>
      </c>
      <c r="B4092" s="8" t="n">
        <v>13.3328841658337</v>
      </c>
      <c r="C4092" s="9" t="n">
        <v>2582.54586241066</v>
      </c>
      <c r="D4092" s="9" t="n">
        <v>2563.94048942048</v>
      </c>
      <c r="E4092" s="8" t="n">
        <v>22.1195296759899</v>
      </c>
      <c r="F4092" s="8" t="n">
        <v>27.2691191480016</v>
      </c>
      <c r="G4092" s="8" t="n">
        <v>27.9513476280039</v>
      </c>
    </row>
    <row r="4093" customFormat="false" ht="12.75" hidden="false" customHeight="false" outlineLevel="0" collapsed="false">
      <c r="A4093" s="7" t="n">
        <v>36810.6773142639</v>
      </c>
      <c r="B4093" s="8" t="n">
        <v>13.3316798162469</v>
      </c>
      <c r="C4093" s="9" t="n">
        <v>2582.53120947649</v>
      </c>
      <c r="D4093" s="9" t="n">
        <v>2563.94326868876</v>
      </c>
      <c r="E4093" s="8" t="n">
        <v>22.1486940820239</v>
      </c>
      <c r="F4093" s="8" t="n">
        <v>27.2690938411273</v>
      </c>
      <c r="G4093" s="8" t="n">
        <v>27.9513476280039</v>
      </c>
    </row>
    <row r="4094" customFormat="false" ht="12.75" hidden="false" customHeight="false" outlineLevel="0" collapsed="false">
      <c r="A4094" s="7" t="n">
        <v>36810.6981475972</v>
      </c>
      <c r="B4094" s="8" t="n">
        <v>13.3275353593477</v>
      </c>
      <c r="C4094" s="9" t="n">
        <v>2582.55820581024</v>
      </c>
      <c r="D4094" s="9" t="n">
        <v>2563.95630693717</v>
      </c>
      <c r="E4094" s="8" t="n">
        <v>22.1198653952761</v>
      </c>
      <c r="F4094" s="8" t="n">
        <v>27.2691191480016</v>
      </c>
      <c r="G4094" s="8" t="n">
        <v>27.9334274500738</v>
      </c>
    </row>
    <row r="4095" customFormat="false" ht="12.75" hidden="false" customHeight="false" outlineLevel="0" collapsed="false">
      <c r="A4095" s="7" t="n">
        <v>36810.7189809306</v>
      </c>
      <c r="B4095" s="8" t="n">
        <v>13.3274705297652</v>
      </c>
      <c r="C4095" s="9" t="n">
        <v>2582.54092321452</v>
      </c>
      <c r="D4095" s="9" t="n">
        <v>2563.93551496787</v>
      </c>
      <c r="E4095" s="8" t="n">
        <v>21.9598033051213</v>
      </c>
      <c r="F4095" s="8" t="n">
        <v>27.2690938411273</v>
      </c>
      <c r="G4095" s="8" t="n">
        <v>27.9513428880812</v>
      </c>
    </row>
    <row r="4096" customFormat="false" ht="12.75" hidden="false" customHeight="false" outlineLevel="0" collapsed="false">
      <c r="A4096" s="7" t="n">
        <v>36810.7398142639</v>
      </c>
      <c r="B4096" s="8" t="n">
        <v>13.3296140959741</v>
      </c>
      <c r="C4096" s="9" t="n">
        <v>2582.53597652327</v>
      </c>
      <c r="D4096" s="9" t="n">
        <v>2563.93056827662</v>
      </c>
      <c r="E4096" s="8" t="n">
        <v>21.5078645965533</v>
      </c>
      <c r="F4096" s="8" t="n">
        <v>27.2690938411273</v>
      </c>
      <c r="G4096" s="8" t="n">
        <v>27.9513428880812</v>
      </c>
    </row>
    <row r="4097" customFormat="false" ht="12.75" hidden="false" customHeight="false" outlineLevel="0" collapsed="false">
      <c r="A4097" s="7" t="n">
        <v>36810.7606475972</v>
      </c>
      <c r="B4097" s="8" t="n">
        <v>13.3303559816248</v>
      </c>
      <c r="C4097" s="9" t="n">
        <v>2582.53426447946</v>
      </c>
      <c r="D4097" s="9" t="n">
        <v>2563.91486227865</v>
      </c>
      <c r="E4097" s="8" t="n">
        <v>20.6743520174861</v>
      </c>
      <c r="F4097" s="8" t="n">
        <v>27.2690938411273</v>
      </c>
      <c r="G4097" s="8" t="n">
        <v>27.9334179706884</v>
      </c>
    </row>
    <row r="4098" customFormat="false" ht="12.75" hidden="false" customHeight="false" outlineLevel="0" collapsed="false">
      <c r="A4098" s="7" t="n">
        <v>36810.7814809306</v>
      </c>
      <c r="B4098" s="8" t="n">
        <v>13.3325657904078</v>
      </c>
      <c r="C4098" s="9" t="n">
        <v>2582.52916492073</v>
      </c>
      <c r="D4098" s="9" t="n">
        <v>2563.90976271992</v>
      </c>
      <c r="E4098" s="8" t="n">
        <v>20.1166044609115</v>
      </c>
      <c r="F4098" s="8" t="n">
        <v>27.2690938411273</v>
      </c>
      <c r="G4098" s="8" t="n">
        <v>27.9334179706884</v>
      </c>
    </row>
    <row r="4099" customFormat="false" ht="12.75" hidden="false" customHeight="false" outlineLevel="0" collapsed="false">
      <c r="A4099" s="7" t="n">
        <v>36810.8023142639</v>
      </c>
      <c r="B4099" s="8" t="n">
        <v>13.3332292033685</v>
      </c>
      <c r="C4099" s="9" t="n">
        <v>2582.52763396775</v>
      </c>
      <c r="D4099" s="9" t="n">
        <v>2563.90823176694</v>
      </c>
      <c r="E4099" s="8" t="n">
        <v>19.6163178529898</v>
      </c>
      <c r="F4099" s="8" t="n">
        <v>27.2690938411273</v>
      </c>
      <c r="G4099" s="8" t="n">
        <v>27.9334179706884</v>
      </c>
    </row>
    <row r="4100" customFormat="false" ht="12.75" hidden="false" customHeight="false" outlineLevel="0" collapsed="false">
      <c r="A4100" s="7" t="n">
        <v>36810.8231475972</v>
      </c>
      <c r="B4100" s="8" t="n">
        <v>13.3368200049396</v>
      </c>
      <c r="C4100" s="9" t="n">
        <v>2582.53863239674</v>
      </c>
      <c r="D4100" s="9" t="n">
        <v>2563.89647177473</v>
      </c>
      <c r="E4100" s="8" t="n">
        <v>18.9964046169569</v>
      </c>
      <c r="F4100" s="8" t="n">
        <v>27.2504816671807</v>
      </c>
      <c r="G4100" s="8" t="n">
        <v>27.9513381443126</v>
      </c>
    </row>
    <row r="4101" customFormat="false" ht="12.75" hidden="false" customHeight="false" outlineLevel="0" collapsed="false">
      <c r="A4101" s="7" t="n">
        <v>36810.8439809306</v>
      </c>
      <c r="B4101" s="8" t="n">
        <v>13.3379602804584</v>
      </c>
      <c r="C4101" s="9" t="n">
        <v>2582.53414829998</v>
      </c>
      <c r="D4101" s="9" t="n">
        <v>2563.8763728662</v>
      </c>
      <c r="E4101" s="8" t="n">
        <v>18.3450781538916</v>
      </c>
      <c r="F4101" s="8" t="n">
        <v>27.2691191480016</v>
      </c>
      <c r="G4101" s="8" t="n">
        <v>27.9513333966981</v>
      </c>
    </row>
    <row r="4102" customFormat="false" ht="12.75" hidden="false" customHeight="false" outlineLevel="0" collapsed="false">
      <c r="A4102" s="7" t="n">
        <v>36810.8648142639</v>
      </c>
      <c r="B4102" s="8" t="n">
        <v>13.3421570658021</v>
      </c>
      <c r="C4102" s="9" t="n">
        <v>2582.54189559813</v>
      </c>
      <c r="D4102" s="9" t="n">
        <v>2563.88415548043</v>
      </c>
      <c r="E4102" s="8" t="n">
        <v>17.7360652425883</v>
      </c>
      <c r="F4102" s="8" t="n">
        <v>27.2691444512494</v>
      </c>
      <c r="G4102" s="8" t="n">
        <v>27.9513381443126</v>
      </c>
    </row>
    <row r="4103" customFormat="false" ht="12.75" hidden="false" customHeight="false" outlineLevel="0" collapsed="false">
      <c r="A4103" s="7" t="n">
        <v>36810.8856475972</v>
      </c>
      <c r="B4103" s="8" t="n">
        <v>13.3440729054847</v>
      </c>
      <c r="C4103" s="9" t="n">
        <v>2582.53932729031</v>
      </c>
      <c r="D4103" s="9" t="n">
        <v>2563.86574004046</v>
      </c>
      <c r="E4103" s="8" t="n">
        <v>17.1701055678564</v>
      </c>
      <c r="F4103" s="8" t="n">
        <v>27.250506971004</v>
      </c>
      <c r="G4103" s="8" t="n">
        <v>27.9334132252256</v>
      </c>
    </row>
    <row r="4104" customFormat="false" ht="12.75" hidden="false" customHeight="false" outlineLevel="0" collapsed="false">
      <c r="A4104" s="7" t="n">
        <v>36810.9064809306</v>
      </c>
      <c r="B4104" s="8" t="n">
        <v>13.3476117285502</v>
      </c>
      <c r="C4104" s="9" t="n">
        <v>2582.54859311686</v>
      </c>
      <c r="D4104" s="9" t="n">
        <v>2563.85757352569</v>
      </c>
      <c r="E4104" s="8" t="n">
        <v>16.7071120731364</v>
      </c>
      <c r="F4104" s="8" t="n">
        <v>27.2505322712003</v>
      </c>
      <c r="G4104" s="8" t="n">
        <v>27.9334132252256</v>
      </c>
    </row>
    <row r="4105" customFormat="false" ht="12.75" hidden="false" customHeight="false" outlineLevel="0" collapsed="false">
      <c r="A4105" s="7" t="n">
        <v>36810.9273142639</v>
      </c>
      <c r="B4105" s="8" t="n">
        <v>13.3514393577503</v>
      </c>
      <c r="C4105" s="9" t="n">
        <v>2582.5397601264</v>
      </c>
      <c r="D4105" s="9" t="n">
        <v>2563.84874053523</v>
      </c>
      <c r="E4105" s="8" t="n">
        <v>16.3029598989425</v>
      </c>
      <c r="F4105" s="8" t="n">
        <v>27.2505322712003</v>
      </c>
      <c r="G4105" s="8" t="n">
        <v>27.9334132252256</v>
      </c>
    </row>
    <row r="4106" customFormat="false" ht="12.75" hidden="false" customHeight="false" outlineLevel="0" collapsed="false">
      <c r="A4106" s="7" t="n">
        <v>36810.9481475972</v>
      </c>
      <c r="B4106" s="8" t="n">
        <v>13.3504967808034</v>
      </c>
      <c r="C4106" s="9" t="n">
        <v>2582.54008227433</v>
      </c>
      <c r="D4106" s="9" t="n">
        <v>2563.8509157128</v>
      </c>
      <c r="E4106" s="8" t="n">
        <v>15.9283227566807</v>
      </c>
      <c r="F4106" s="8" t="n">
        <v>27.2691697508708</v>
      </c>
      <c r="G4106" s="8" t="n">
        <v>27.9334132252256</v>
      </c>
    </row>
    <row r="4107" customFormat="false" ht="12.75" hidden="false" customHeight="false" outlineLevel="0" collapsed="false">
      <c r="A4107" s="7" t="n">
        <v>36810.9689809306</v>
      </c>
      <c r="B4107" s="8" t="n">
        <v>13.3522047649194</v>
      </c>
      <c r="C4107" s="9" t="n">
        <v>2582.53614077253</v>
      </c>
      <c r="D4107" s="9" t="n">
        <v>2563.82603345323</v>
      </c>
      <c r="E4107" s="8" t="n">
        <v>15.5528368234702</v>
      </c>
      <c r="F4107" s="8" t="n">
        <v>27.2691697508708</v>
      </c>
      <c r="G4107" s="8" t="n">
        <v>27.9513286452377</v>
      </c>
    </row>
    <row r="4108" customFormat="false" ht="12.75" hidden="false" customHeight="false" outlineLevel="0" collapsed="false">
      <c r="A4108" s="7" t="n">
        <v>36810.9898142639</v>
      </c>
      <c r="B4108" s="8" t="n">
        <v>13.3518263996306</v>
      </c>
      <c r="C4108" s="9" t="n">
        <v>2582.55444608051</v>
      </c>
      <c r="D4108" s="9" t="n">
        <v>2563.82690660389</v>
      </c>
      <c r="E4108" s="8" t="n">
        <v>15.2069131733003</v>
      </c>
      <c r="F4108" s="8" t="n">
        <v>27.2691950468659</v>
      </c>
      <c r="G4108" s="8" t="n">
        <v>27.9513286452377</v>
      </c>
    </row>
    <row r="4109" customFormat="false" ht="12.75" hidden="false" customHeight="false" outlineLevel="0" collapsed="false">
      <c r="A4109" s="7" t="n">
        <v>36811.0106475972</v>
      </c>
      <c r="B4109" s="8" t="n">
        <v>13.3559544901559</v>
      </c>
      <c r="C4109" s="9" t="n">
        <v>2582.54677291635</v>
      </c>
      <c r="D4109" s="9" t="n">
        <v>2563.8348477669</v>
      </c>
      <c r="E4109" s="8" t="n">
        <v>14.9505795844199</v>
      </c>
      <c r="F4109" s="8" t="n">
        <v>27.2505575677694</v>
      </c>
      <c r="G4109" s="8" t="n">
        <v>27.9513333966981</v>
      </c>
    </row>
    <row r="4110" customFormat="false" ht="12.75" hidden="false" customHeight="false" outlineLevel="0" collapsed="false">
      <c r="A4110" s="7" t="n">
        <v>36811.0314809306</v>
      </c>
      <c r="B4110" s="8" t="n">
        <v>13.3591785114057</v>
      </c>
      <c r="C4110" s="9" t="n">
        <v>2582.53747966872</v>
      </c>
      <c r="D4110" s="9" t="n">
        <v>2563.81341312908</v>
      </c>
      <c r="E4110" s="8" t="n">
        <v>14.6939889193509</v>
      </c>
      <c r="F4110" s="8" t="n">
        <v>27.2691950468659</v>
      </c>
      <c r="G4110" s="8" t="n">
        <v>27.9334084759162</v>
      </c>
    </row>
    <row r="4111" customFormat="false" ht="12.75" hidden="false" customHeight="false" outlineLevel="0" collapsed="false">
      <c r="A4111" s="7" t="n">
        <v>36811.0523142639</v>
      </c>
      <c r="B4111" s="8" t="n">
        <v>13.3628741836789</v>
      </c>
      <c r="C4111" s="9" t="n">
        <v>2582.51337206656</v>
      </c>
      <c r="D4111" s="9" t="n">
        <v>2563.80141171763</v>
      </c>
      <c r="E4111" s="8" t="n">
        <v>14.4823762999787</v>
      </c>
      <c r="F4111" s="8" t="n">
        <v>27.2505322712003</v>
      </c>
      <c r="G4111" s="8" t="n">
        <v>27.9513286452377</v>
      </c>
    </row>
    <row r="4112" customFormat="false" ht="12.75" hidden="false" customHeight="false" outlineLevel="0" collapsed="false">
      <c r="A4112" s="7" t="n">
        <v>36811.0592587083</v>
      </c>
      <c r="B4112" s="8" t="n">
        <v>13.3681517036136</v>
      </c>
      <c r="C4112" s="9" t="n">
        <v>2582.53420444436</v>
      </c>
      <c r="D4112" s="9" t="n">
        <v>2563.77176527743</v>
      </c>
      <c r="E4112" s="8" t="n">
        <v>14.3913841239497</v>
      </c>
      <c r="F4112" s="8" t="n">
        <v>27.2692203392345</v>
      </c>
      <c r="G4112" s="8" t="n">
        <v>27.9513238899313</v>
      </c>
    </row>
    <row r="4113" customFormat="false" ht="12.75" hidden="false" customHeight="false" outlineLevel="0" collapsed="false">
      <c r="A4113" s="7" t="n">
        <v>36811.0627309306</v>
      </c>
      <c r="B4113" s="8" t="n">
        <v>13.3666392402607</v>
      </c>
      <c r="C4113" s="9" t="n">
        <v>2582.5376947444</v>
      </c>
      <c r="D4113" s="9" t="n">
        <v>2563.81019065127</v>
      </c>
      <c r="E4113" s="8" t="n">
        <v>14.3612534597837</v>
      </c>
      <c r="F4113" s="8" t="n">
        <v>27.2692203392345</v>
      </c>
      <c r="G4113" s="8" t="n">
        <v>27.9513333966981</v>
      </c>
    </row>
    <row r="4114" customFormat="false" ht="12.75" hidden="false" customHeight="false" outlineLevel="0" collapsed="false">
      <c r="A4114" s="7" t="n">
        <v>36811.069675375</v>
      </c>
      <c r="B4114" s="8" t="n">
        <v>13.3680746906454</v>
      </c>
      <c r="C4114" s="9" t="n">
        <v>2582.53623553414</v>
      </c>
      <c r="D4114" s="9" t="n">
        <v>2563.7754156416</v>
      </c>
      <c r="E4114" s="8" t="n">
        <v>14.3006944159441</v>
      </c>
      <c r="F4114" s="8" t="n">
        <v>27.2505828607114</v>
      </c>
      <c r="G4114" s="8" t="n">
        <v>27.9334037227601</v>
      </c>
    </row>
    <row r="4115" customFormat="false" ht="12.75" hidden="false" customHeight="false" outlineLevel="0" collapsed="false">
      <c r="A4115" s="7" t="n">
        <v>36811.0731475972</v>
      </c>
      <c r="B4115" s="8" t="n">
        <v>13.3684817055355</v>
      </c>
      <c r="C4115" s="9" t="n">
        <v>2582.535296269</v>
      </c>
      <c r="D4115" s="9" t="n">
        <v>2563.79194421955</v>
      </c>
      <c r="E4115" s="8" t="n">
        <v>14.2553064341562</v>
      </c>
      <c r="F4115" s="8" t="n">
        <v>27.2505828607114</v>
      </c>
      <c r="G4115" s="8" t="n">
        <v>27.9334084759162</v>
      </c>
    </row>
    <row r="4116" customFormat="false" ht="12.75" hidden="false" customHeight="false" outlineLevel="0" collapsed="false">
      <c r="A4116" s="7" t="n">
        <v>36811.0939809306</v>
      </c>
      <c r="B4116" s="8" t="n">
        <v>13.3707278825801</v>
      </c>
      <c r="C4116" s="9" t="n">
        <v>2582.52825941597</v>
      </c>
      <c r="D4116" s="9" t="n">
        <v>2563.76582024905</v>
      </c>
      <c r="E4116" s="8" t="n">
        <v>14.1038856115377</v>
      </c>
      <c r="F4116" s="8" t="n">
        <v>27.2692203392345</v>
      </c>
      <c r="G4116" s="8" t="n">
        <v>27.9513238899313</v>
      </c>
    </row>
    <row r="4117" customFormat="false" ht="12.75" hidden="false" customHeight="false" outlineLevel="0" collapsed="false">
      <c r="A4117" s="7" t="n">
        <v>36811.1148142639</v>
      </c>
      <c r="B4117" s="8" t="n">
        <v>13.3709158481784</v>
      </c>
      <c r="C4117" s="9" t="n">
        <v>2582.52782564921</v>
      </c>
      <c r="D4117" s="9" t="n">
        <v>2563.76538648228</v>
      </c>
      <c r="E4117" s="8" t="n">
        <v>13.982773308328</v>
      </c>
      <c r="F4117" s="8" t="n">
        <v>27.2692203392345</v>
      </c>
      <c r="G4117" s="8" t="n">
        <v>27.9513238899313</v>
      </c>
    </row>
    <row r="4118" customFormat="false" ht="12.75" hidden="false" customHeight="false" outlineLevel="0" collapsed="false">
      <c r="A4118" s="7" t="n">
        <v>36811.1356475972</v>
      </c>
      <c r="B4118" s="8" t="n">
        <v>13.3721277973512</v>
      </c>
      <c r="C4118" s="9" t="n">
        <v>2582.52502884342</v>
      </c>
      <c r="D4118" s="9" t="n">
        <v>2563.7625896765</v>
      </c>
      <c r="E4118" s="8" t="n">
        <v>13.8463748104432</v>
      </c>
      <c r="F4118" s="8" t="n">
        <v>27.2692203392345</v>
      </c>
      <c r="G4118" s="8" t="n">
        <v>27.9513238899313</v>
      </c>
    </row>
    <row r="4119" customFormat="false" ht="12.75" hidden="false" customHeight="false" outlineLevel="0" collapsed="false">
      <c r="A4119" s="7" t="n">
        <v>36811.1564809306</v>
      </c>
      <c r="B4119" s="8" t="n">
        <v>13.3743626034906</v>
      </c>
      <c r="C4119" s="9" t="n">
        <v>2582.53730372571</v>
      </c>
      <c r="D4119" s="9" t="n">
        <v>2563.76090507349</v>
      </c>
      <c r="E4119" s="8" t="n">
        <v>13.6946607582984</v>
      </c>
      <c r="F4119" s="8" t="n">
        <v>27.2692456279768</v>
      </c>
      <c r="G4119" s="8" t="n">
        <v>27.9334037227601</v>
      </c>
    </row>
    <row r="4120" customFormat="false" ht="12.75" hidden="false" customHeight="false" outlineLevel="0" collapsed="false">
      <c r="A4120" s="7" t="n">
        <v>36811.1773142639</v>
      </c>
      <c r="B4120" s="8" t="n">
        <v>13.3730242992093</v>
      </c>
      <c r="C4120" s="9" t="n">
        <v>2582.52295999298</v>
      </c>
      <c r="D4120" s="9" t="n">
        <v>2563.74305325574</v>
      </c>
      <c r="E4120" s="8" t="n">
        <v>13.5430661806306</v>
      </c>
      <c r="F4120" s="8" t="n">
        <v>27.2692203392345</v>
      </c>
      <c r="G4120" s="8" t="n">
        <v>27.951319130779</v>
      </c>
    </row>
    <row r="4121" customFormat="false" ht="12.75" hidden="false" customHeight="false" outlineLevel="0" collapsed="false">
      <c r="A4121" s="7" t="n">
        <v>36811.1981475972</v>
      </c>
      <c r="B4121" s="8" t="n">
        <v>13.3766352857763</v>
      </c>
      <c r="C4121" s="9" t="n">
        <v>2582.53205907429</v>
      </c>
      <c r="D4121" s="9" t="n">
        <v>2563.73472020982</v>
      </c>
      <c r="E4121" s="8" t="n">
        <v>13.4365945560435</v>
      </c>
      <c r="F4121" s="8" t="n">
        <v>27.2692456279768</v>
      </c>
      <c r="G4121" s="8" t="n">
        <v>27.951319130779</v>
      </c>
    </row>
    <row r="4122" customFormat="false" ht="12.75" hidden="false" customHeight="false" outlineLevel="0" collapsed="false">
      <c r="A4122" s="7" t="n">
        <v>36811.2189809306</v>
      </c>
      <c r="B4122" s="8" t="n">
        <v>13.379218937729</v>
      </c>
      <c r="C4122" s="9" t="n">
        <v>2582.52609680055</v>
      </c>
      <c r="D4122" s="9" t="n">
        <v>2563.72875793608</v>
      </c>
      <c r="E4122" s="8" t="n">
        <v>13.3453233532896</v>
      </c>
      <c r="F4122" s="8" t="n">
        <v>27.2692456279768</v>
      </c>
      <c r="G4122" s="8" t="n">
        <v>27.951319130779</v>
      </c>
    </row>
    <row r="4123" customFormat="false" ht="12.75" hidden="false" customHeight="false" outlineLevel="0" collapsed="false">
      <c r="A4123" s="7" t="n">
        <v>36811.2398142639</v>
      </c>
      <c r="B4123" s="8" t="n">
        <v>13.3824275923323</v>
      </c>
      <c r="C4123" s="9" t="n">
        <v>2582.5205457495</v>
      </c>
      <c r="D4123" s="9" t="n">
        <v>2563.72135334853</v>
      </c>
      <c r="E4123" s="8" t="n">
        <v>13.284359050386</v>
      </c>
      <c r="F4123" s="8" t="n">
        <v>27.2506081500263</v>
      </c>
      <c r="G4123" s="8" t="n">
        <v>27.951319130779</v>
      </c>
    </row>
    <row r="4124" customFormat="false" ht="12.75" hidden="false" customHeight="false" outlineLevel="0" collapsed="false">
      <c r="A4124" s="7" t="n">
        <v>36811.2606475972</v>
      </c>
      <c r="B4124" s="8" t="n">
        <v>13.3874200714037</v>
      </c>
      <c r="C4124" s="9" t="n">
        <v>2582.50902464395</v>
      </c>
      <c r="D4124" s="9" t="n">
        <v>2563.71330458987</v>
      </c>
      <c r="E4124" s="8" t="n">
        <v>13.2232631839227</v>
      </c>
      <c r="F4124" s="8" t="n">
        <v>27.2506081500263</v>
      </c>
      <c r="G4124" s="8" t="n">
        <v>27.9333989657572</v>
      </c>
    </row>
    <row r="4125" customFormat="false" ht="12.75" hidden="false" customHeight="false" outlineLevel="0" collapsed="false">
      <c r="A4125" s="7" t="n">
        <v>36811.2780087083</v>
      </c>
      <c r="B4125" s="8" t="n">
        <v>13.3915196601185</v>
      </c>
      <c r="C4125" s="9" t="n">
        <v>2582.53442860184</v>
      </c>
      <c r="D4125" s="9" t="n">
        <v>2563.68290406104</v>
      </c>
      <c r="E4125" s="8" t="n">
        <v>13.1622069307256</v>
      </c>
      <c r="F4125" s="8" t="n">
        <v>27.2506587177749</v>
      </c>
      <c r="G4125" s="8" t="n">
        <v>27.9513143677808</v>
      </c>
    </row>
    <row r="4126" customFormat="false" ht="12.75" hidden="false" customHeight="false" outlineLevel="0" collapsed="false">
      <c r="A4126" s="7" t="n">
        <v>36811.2814809306</v>
      </c>
      <c r="B4126" s="8" t="n">
        <v>13.3934367050299</v>
      </c>
      <c r="C4126" s="9" t="n">
        <v>2582.51257238595</v>
      </c>
      <c r="D4126" s="9" t="n">
        <v>2563.69942005074</v>
      </c>
      <c r="E4126" s="8" t="n">
        <v>13.1468830536219</v>
      </c>
      <c r="F4126" s="8" t="n">
        <v>27.2506334357141</v>
      </c>
      <c r="G4126" s="8" t="n">
        <v>27.9333989657572</v>
      </c>
    </row>
    <row r="4127" customFormat="false" ht="12.75" hidden="false" customHeight="false" outlineLevel="0" collapsed="false">
      <c r="A4127" s="7" t="n">
        <v>36811.3023142639</v>
      </c>
      <c r="B4127" s="8" t="n">
        <v>13.3971723096489</v>
      </c>
      <c r="C4127" s="9" t="n">
        <v>2582.50395175991</v>
      </c>
      <c r="D4127" s="9" t="n">
        <v>2563.6873270778</v>
      </c>
      <c r="E4127" s="8" t="n">
        <v>13.0249950113498</v>
      </c>
      <c r="F4127" s="8" t="n">
        <v>27.2506334357141</v>
      </c>
      <c r="G4127" s="8" t="n">
        <v>27.951319130779</v>
      </c>
    </row>
    <row r="4128" customFormat="false" ht="12.75" hidden="false" customHeight="false" outlineLevel="0" collapsed="false">
      <c r="A4128" s="7" t="n">
        <v>36811.319675375</v>
      </c>
      <c r="B4128" s="8" t="n">
        <v>13.4015336960574</v>
      </c>
      <c r="C4128" s="9" t="n">
        <v>2582.52875153919</v>
      </c>
      <c r="D4128" s="9" t="n">
        <v>2563.67726233994</v>
      </c>
      <c r="E4128" s="8" t="n">
        <v>12.9334333635368</v>
      </c>
      <c r="F4128" s="8" t="n">
        <v>27.2506839962085</v>
      </c>
      <c r="G4128" s="8" t="n">
        <v>27.951319130779</v>
      </c>
    </row>
    <row r="4129" customFormat="false" ht="12.75" hidden="false" customHeight="false" outlineLevel="0" collapsed="false">
      <c r="A4129" s="7" t="n">
        <v>36811.3231475972</v>
      </c>
      <c r="B4129" s="8" t="n">
        <v>13.4016656043508</v>
      </c>
      <c r="C4129" s="9" t="n">
        <v>2582.52659309208</v>
      </c>
      <c r="D4129" s="9" t="n">
        <v>2563.67695793618</v>
      </c>
      <c r="E4129" s="8" t="n">
        <v>12.9182073611432</v>
      </c>
      <c r="F4129" s="8" t="n">
        <v>27.2693214724455</v>
      </c>
      <c r="G4129" s="8" t="n">
        <v>27.951319130779</v>
      </c>
    </row>
    <row r="4130" customFormat="false" ht="12.75" hidden="false" customHeight="false" outlineLevel="0" collapsed="false">
      <c r="A4130" s="7" t="n">
        <v>36811.3439809306</v>
      </c>
      <c r="B4130" s="8" t="n">
        <v>13.4080116084091</v>
      </c>
      <c r="C4130" s="9" t="n">
        <v>2582.51380251068</v>
      </c>
      <c r="D4130" s="9" t="n">
        <v>2563.67978088175</v>
      </c>
      <c r="E4130" s="8" t="n">
        <v>13.0090901341665</v>
      </c>
      <c r="F4130" s="8" t="n">
        <v>27.2506839962085</v>
      </c>
      <c r="G4130" s="8" t="n">
        <v>27.9513238899313</v>
      </c>
    </row>
    <row r="4131" customFormat="false" ht="12.75" hidden="false" customHeight="false" outlineLevel="0" collapsed="false">
      <c r="A4131" s="7" t="n">
        <v>36811.3648142639</v>
      </c>
      <c r="B4131" s="8" t="n">
        <v>13.4112565991979</v>
      </c>
      <c r="C4131" s="9" t="n">
        <v>2582.50446002705</v>
      </c>
      <c r="D4131" s="9" t="n">
        <v>2563.65482487115</v>
      </c>
      <c r="E4131" s="8" t="n">
        <v>13.555794398674</v>
      </c>
      <c r="F4131" s="8" t="n">
        <v>27.2693214724455</v>
      </c>
      <c r="G4131" s="8" t="n">
        <v>27.951319130779</v>
      </c>
    </row>
    <row r="4132" customFormat="false" ht="12.75" hidden="false" customHeight="false" outlineLevel="0" collapsed="false">
      <c r="A4132" s="7" t="n">
        <v>36811.3856475972</v>
      </c>
      <c r="B4132" s="8" t="n">
        <v>13.4140612592856</v>
      </c>
      <c r="C4132" s="9" t="n">
        <v>2582.5172740139</v>
      </c>
      <c r="D4132" s="9" t="n">
        <v>2563.63088498604</v>
      </c>
      <c r="E4132" s="8" t="n">
        <v>14.3431096626011</v>
      </c>
      <c r="F4132" s="8" t="n">
        <v>27.2507092710151</v>
      </c>
      <c r="G4132" s="8" t="n">
        <v>27.9513143677808</v>
      </c>
    </row>
    <row r="4133" customFormat="false" ht="12.75" hidden="false" customHeight="false" outlineLevel="0" collapsed="false">
      <c r="A4133" s="7" t="n">
        <v>36811.4064809306</v>
      </c>
      <c r="B4133" s="8" t="n">
        <v>13.4189369914523</v>
      </c>
      <c r="C4133" s="9" t="n">
        <v>2582.50416811198</v>
      </c>
      <c r="D4133" s="9" t="n">
        <v>2563.61963329643</v>
      </c>
      <c r="E4133" s="8" t="n">
        <v>15.2778892240775</v>
      </c>
      <c r="F4133" s="8" t="n">
        <v>27.2693467466824</v>
      </c>
      <c r="G4133" s="8" t="n">
        <v>27.9513143677808</v>
      </c>
    </row>
    <row r="4134" customFormat="false" ht="12.75" hidden="false" customHeight="false" outlineLevel="0" collapsed="false">
      <c r="A4134" s="7" t="n">
        <v>36811.4273142639</v>
      </c>
      <c r="B4134" s="8" t="n">
        <v>13.4192364582188</v>
      </c>
      <c r="C4134" s="9" t="n">
        <v>2582.50533124713</v>
      </c>
      <c r="D4134" s="9" t="n">
        <v>2563.62241427112</v>
      </c>
      <c r="E4134" s="8" t="n">
        <v>16.2986447382663</v>
      </c>
      <c r="F4134" s="8" t="n">
        <v>27.2507092710151</v>
      </c>
      <c r="G4134" s="8" t="n">
        <v>27.9333942049076</v>
      </c>
    </row>
    <row r="4135" customFormat="false" ht="12.75" hidden="false" customHeight="false" outlineLevel="0" collapsed="false">
      <c r="A4135" s="7" t="n">
        <v>36811.430925375</v>
      </c>
      <c r="B4135" s="8" t="n">
        <v>13.4200722712685</v>
      </c>
      <c r="C4135" s="9" t="n">
        <v>2582.53641232447</v>
      </c>
      <c r="D4135" s="9" t="n">
        <v>2563.61701341993</v>
      </c>
      <c r="E4135" s="8" t="n">
        <v>16.4931667254384</v>
      </c>
      <c r="F4135" s="8" t="n">
        <v>27.2693972842771</v>
      </c>
      <c r="G4135" s="8" t="n">
        <v>27.9513143677808</v>
      </c>
    </row>
    <row r="4136" customFormat="false" ht="12.75" hidden="false" customHeight="false" outlineLevel="0" collapsed="false">
      <c r="A4136" s="7" t="n">
        <v>36811.4358675046</v>
      </c>
      <c r="B4136" s="8" t="n">
        <v>13.4218303390301</v>
      </c>
      <c r="C4136" s="9" t="n">
        <v>2582.51492320805</v>
      </c>
      <c r="D4136" s="9" t="n">
        <v>2563.64441819196</v>
      </c>
      <c r="E4136" s="8" t="n">
        <v>16.777103229483</v>
      </c>
      <c r="F4136" s="8" t="n">
        <v>27.2693720172929</v>
      </c>
      <c r="G4136" s="8" t="n">
        <v>27.9692427404755</v>
      </c>
    </row>
    <row r="4137" customFormat="false" ht="12.75" hidden="false" customHeight="false" outlineLevel="0" collapsed="false">
      <c r="A4137" s="7" t="n">
        <v>36811.4370827824</v>
      </c>
      <c r="B4137" s="8" t="n">
        <v>13.4227580469259</v>
      </c>
      <c r="C4137" s="9" t="n">
        <v>2582.51092741079</v>
      </c>
      <c r="D4137" s="9" t="n">
        <v>2563.65974458056</v>
      </c>
      <c r="E4137" s="8" t="n">
        <v>16.8666620947165</v>
      </c>
      <c r="F4137" s="8" t="n">
        <v>27.2880078348752</v>
      </c>
      <c r="G4137" s="8" t="n">
        <v>27.9692474979289</v>
      </c>
    </row>
    <row r="4138" customFormat="false" ht="12.75" hidden="false" customHeight="false" outlineLevel="0" collapsed="false">
      <c r="A4138" s="7" t="n">
        <v>36811.4388304676</v>
      </c>
      <c r="B4138" s="8" t="n">
        <v>13.4232548045073</v>
      </c>
      <c r="C4138" s="9" t="n">
        <v>2582.50978104714</v>
      </c>
      <c r="D4138" s="9" t="n">
        <v>2563.69353265604</v>
      </c>
      <c r="E4138" s="8" t="n">
        <v>17.0009839244515</v>
      </c>
      <c r="F4138" s="8" t="n">
        <v>27.2880078348752</v>
      </c>
      <c r="G4138" s="8" t="n">
        <v>27.9692570013003</v>
      </c>
    </row>
    <row r="4139" customFormat="false" ht="12.75" hidden="false" customHeight="false" outlineLevel="0" collapsed="false">
      <c r="A4139" s="7" t="n">
        <v>36811.4464693565</v>
      </c>
      <c r="B4139" s="8" t="n">
        <v>13.4220747930348</v>
      </c>
      <c r="C4139" s="9" t="n">
        <v>2582.51435908342</v>
      </c>
      <c r="D4139" s="9" t="n">
        <v>2563.66132132031</v>
      </c>
      <c r="E4139" s="8" t="n">
        <v>17.4929342265266</v>
      </c>
      <c r="F4139" s="8" t="n">
        <v>27.2693720172929</v>
      </c>
      <c r="G4139" s="8" t="n">
        <v>27.9692474979289</v>
      </c>
    </row>
    <row r="4140" customFormat="false" ht="12.75" hidden="false" customHeight="false" outlineLevel="0" collapsed="false">
      <c r="A4140" s="7" t="n">
        <v>36811.452024912</v>
      </c>
      <c r="B4140" s="8" t="n">
        <v>13.4213957866067</v>
      </c>
      <c r="C4140" s="9" t="n">
        <v>2582.51592602133</v>
      </c>
      <c r="D4140" s="9" t="n">
        <v>2563.64889431668</v>
      </c>
      <c r="E4140" s="8" t="n">
        <v>17.7459052032544</v>
      </c>
      <c r="F4140" s="8" t="n">
        <v>27.2693720172929</v>
      </c>
      <c r="G4140" s="8" t="n">
        <v>27.9513238899313</v>
      </c>
    </row>
    <row r="4141" customFormat="false" ht="12.75" hidden="false" customHeight="false" outlineLevel="0" collapsed="false">
      <c r="A4141" s="7" t="n">
        <v>36811.4659138009</v>
      </c>
      <c r="B4141" s="8" t="n">
        <v>13.4216622225428</v>
      </c>
      <c r="C4141" s="9" t="n">
        <v>2582.51531116917</v>
      </c>
      <c r="D4141" s="9" t="n">
        <v>2563.6308118942</v>
      </c>
      <c r="E4141" s="8" t="n">
        <v>18.4435228420734</v>
      </c>
      <c r="F4141" s="8" t="n">
        <v>27.2693720172929</v>
      </c>
      <c r="G4141" s="8" t="n">
        <v>27.951319130779</v>
      </c>
    </row>
    <row r="4142" customFormat="false" ht="12.75" hidden="false" customHeight="false" outlineLevel="0" collapsed="false">
      <c r="A4142" s="7" t="n">
        <v>36811.4798026898</v>
      </c>
      <c r="B4142" s="8" t="n">
        <v>13.4233270315849</v>
      </c>
      <c r="C4142" s="9" t="n">
        <v>2582.49403725014</v>
      </c>
      <c r="D4142" s="9" t="n">
        <v>2563.6444375975</v>
      </c>
      <c r="E4142" s="8" t="n">
        <v>19.1681793675651</v>
      </c>
      <c r="F4142" s="8" t="n">
        <v>27.2693467466824</v>
      </c>
      <c r="G4142" s="8" t="n">
        <v>27.9513238899313</v>
      </c>
    </row>
    <row r="4143" customFormat="false" ht="12.75" hidden="false" customHeight="false" outlineLevel="0" collapsed="false">
      <c r="A4143" s="7" t="n">
        <v>36811.4825804676</v>
      </c>
      <c r="B4143" s="8" t="n">
        <v>13.4227269569727</v>
      </c>
      <c r="C4143" s="9" t="n">
        <v>2582.51285408972</v>
      </c>
      <c r="D4143" s="9" t="n">
        <v>2563.61088722215</v>
      </c>
      <c r="E4143" s="8" t="n">
        <v>19.3158070414551</v>
      </c>
      <c r="F4143" s="8" t="n">
        <v>27.2693720172929</v>
      </c>
      <c r="G4143" s="8" t="n">
        <v>27.9513143677808</v>
      </c>
    </row>
    <row r="4144" customFormat="false" ht="12.75" hidden="false" customHeight="false" outlineLevel="0" collapsed="false">
      <c r="A4144" s="7" t="n">
        <v>36811.4936915787</v>
      </c>
      <c r="B4144" s="8" t="n">
        <v>13.4234159147309</v>
      </c>
      <c r="C4144" s="9" t="n">
        <v>2582.52869622417</v>
      </c>
      <c r="D4144" s="9" t="n">
        <v>2563.62676491223</v>
      </c>
      <c r="E4144" s="8" t="n">
        <v>19.8608990995114</v>
      </c>
      <c r="F4144" s="8" t="n">
        <v>27.2693972842771</v>
      </c>
      <c r="G4144" s="8" t="n">
        <v>27.951319130779</v>
      </c>
    </row>
    <row r="4145" customFormat="false" ht="12.75" hidden="false" customHeight="false" outlineLevel="0" collapsed="false">
      <c r="A4145" s="7" t="n">
        <v>36811.5013304676</v>
      </c>
      <c r="B4145" s="8" t="n">
        <v>13.4215689590466</v>
      </c>
      <c r="C4145" s="9" t="n">
        <v>2582.49809434061</v>
      </c>
      <c r="D4145" s="9" t="n">
        <v>2563.63102711765</v>
      </c>
      <c r="E4145" s="8" t="n">
        <v>20.2138209146857</v>
      </c>
      <c r="F4145" s="8" t="n">
        <v>27.2693467466824</v>
      </c>
      <c r="G4145" s="8" t="n">
        <v>27.951319130779</v>
      </c>
    </row>
    <row r="4146" customFormat="false" ht="12.75" hidden="false" customHeight="false" outlineLevel="0" collapsed="false">
      <c r="A4146" s="7" t="n">
        <v>36811.5034138009</v>
      </c>
      <c r="B4146" s="8" t="n">
        <v>13.4225933213395</v>
      </c>
      <c r="C4146" s="9" t="n">
        <v>2582.53059451662</v>
      </c>
      <c r="D4146" s="9" t="n">
        <v>2563.61119561207</v>
      </c>
      <c r="E4146" s="8" t="n">
        <v>20.2871783261719</v>
      </c>
      <c r="F4146" s="8" t="n">
        <v>27.2693972842771</v>
      </c>
      <c r="G4146" s="8" t="n">
        <v>27.9513143677808</v>
      </c>
    </row>
    <row r="4147" customFormat="false" ht="12.75" hidden="false" customHeight="false" outlineLevel="0" collapsed="false">
      <c r="A4147" s="7" t="n">
        <v>36811.5075804676</v>
      </c>
      <c r="B4147" s="8" t="n">
        <v>13.4225510085224</v>
      </c>
      <c r="C4147" s="9" t="n">
        <v>2582.49582807259</v>
      </c>
      <c r="D4147" s="9" t="n">
        <v>2563.62876084963</v>
      </c>
      <c r="E4147" s="8" t="n">
        <v>20.4632832049078</v>
      </c>
      <c r="F4147" s="8" t="n">
        <v>27.2693467466824</v>
      </c>
      <c r="G4147" s="8" t="n">
        <v>27.951319130779</v>
      </c>
    </row>
    <row r="4148" customFormat="false" ht="12.75" hidden="false" customHeight="false" outlineLevel="0" collapsed="false">
      <c r="A4148" s="7" t="n">
        <v>36811.508274912</v>
      </c>
      <c r="B4148" s="8" t="n">
        <v>13.422246183945</v>
      </c>
      <c r="C4148" s="9" t="n">
        <v>2582.51396356594</v>
      </c>
      <c r="D4148" s="9" t="n">
        <v>2563.59105665725</v>
      </c>
      <c r="E4148" s="8" t="n">
        <v>20.492637595269</v>
      </c>
      <c r="F4148" s="8" t="n">
        <v>27.2693720172929</v>
      </c>
      <c r="G4148" s="8" t="n">
        <v>27.9692284450441</v>
      </c>
    </row>
    <row r="4149" customFormat="false" ht="12.75" hidden="false" customHeight="false" outlineLevel="0" collapsed="false">
      <c r="A4149" s="7" t="n">
        <v>36811.5166082454</v>
      </c>
      <c r="B4149" s="8" t="n">
        <v>13.4240799484447</v>
      </c>
      <c r="C4149" s="9" t="n">
        <v>2582.50973180171</v>
      </c>
      <c r="D4149" s="9" t="n">
        <v>2563.62523252673</v>
      </c>
      <c r="E4149" s="8" t="n">
        <v>20.8295630558228</v>
      </c>
      <c r="F4149" s="8" t="n">
        <v>27.2693720172929</v>
      </c>
      <c r="G4149" s="8" t="n">
        <v>27.951319130779</v>
      </c>
    </row>
    <row r="4150" customFormat="false" ht="12.75" hidden="false" customHeight="false" outlineLevel="0" collapsed="false">
      <c r="A4150" s="7" t="n">
        <v>36811.5214693565</v>
      </c>
      <c r="B4150" s="8" t="n">
        <v>13.4222373854248</v>
      </c>
      <c r="C4150" s="9" t="n">
        <v>2582.51398387021</v>
      </c>
      <c r="D4150" s="9" t="n">
        <v>2563.61201700264</v>
      </c>
      <c r="E4150" s="8" t="n">
        <v>21.0052984554082</v>
      </c>
      <c r="F4150" s="8" t="n">
        <v>27.2693720172929</v>
      </c>
      <c r="G4150" s="8" t="n">
        <v>27.9513143677808</v>
      </c>
    </row>
    <row r="4151" customFormat="false" ht="12.75" hidden="false" customHeight="false" outlineLevel="0" collapsed="false">
      <c r="A4151" s="7" t="n">
        <v>36811.5353582454</v>
      </c>
      <c r="B4151" s="8" t="n">
        <v>13.4227635878779</v>
      </c>
      <c r="C4151" s="9" t="n">
        <v>2582.51276955686</v>
      </c>
      <c r="D4151" s="9" t="n">
        <v>2563.61080268929</v>
      </c>
      <c r="E4151" s="8" t="n">
        <v>21.5457711687833</v>
      </c>
      <c r="F4151" s="8" t="n">
        <v>27.2693720172929</v>
      </c>
      <c r="G4151" s="8" t="n">
        <v>27.9513143677808</v>
      </c>
    </row>
    <row r="4152" customFormat="false" ht="12.75" hidden="false" customHeight="false" outlineLevel="0" collapsed="false">
      <c r="A4152" s="7" t="n">
        <v>36811.5492471343</v>
      </c>
      <c r="B4152" s="8" t="n">
        <v>13.4195628895526</v>
      </c>
      <c r="C4152" s="9" t="n">
        <v>2582.52015578377</v>
      </c>
      <c r="D4152" s="9" t="n">
        <v>2563.6181889162</v>
      </c>
      <c r="E4152" s="8" t="n">
        <v>22.0122359541676</v>
      </c>
      <c r="F4152" s="8" t="n">
        <v>27.2693720172929</v>
      </c>
      <c r="G4152" s="8" t="n">
        <v>27.9513143677808</v>
      </c>
    </row>
    <row r="4153" customFormat="false" ht="12.75" hidden="false" customHeight="false" outlineLevel="0" collapsed="false">
      <c r="A4153" s="7" t="n">
        <v>36811.5527193565</v>
      </c>
      <c r="B4153" s="8" t="n">
        <v>13.4193591875506</v>
      </c>
      <c r="C4153" s="9" t="n">
        <v>2582.52062586531</v>
      </c>
      <c r="D4153" s="9" t="n">
        <v>2563.58372374571</v>
      </c>
      <c r="E4153" s="8" t="n">
        <v>22.11409530406</v>
      </c>
      <c r="F4153" s="8" t="n">
        <v>27.2693720172929</v>
      </c>
      <c r="G4153" s="8" t="n">
        <v>27.9513048302464</v>
      </c>
    </row>
    <row r="4154" customFormat="false" ht="12.75" hidden="false" customHeight="false" outlineLevel="0" collapsed="false">
      <c r="A4154" s="7" t="n">
        <v>36811.5554971343</v>
      </c>
      <c r="B4154" s="8" t="n">
        <v>13.4173706584</v>
      </c>
      <c r="C4154" s="9" t="n">
        <v>2582.52521477873</v>
      </c>
      <c r="D4154" s="9" t="n">
        <v>2563.62324791116</v>
      </c>
      <c r="E4154" s="8" t="n">
        <v>22.2160135946045</v>
      </c>
      <c r="F4154" s="8" t="n">
        <v>27.2693720172929</v>
      </c>
      <c r="G4154" s="8" t="n">
        <v>27.9513143677808</v>
      </c>
    </row>
    <row r="4155" customFormat="false" ht="12.75" hidden="false" customHeight="false" outlineLevel="0" collapsed="false">
      <c r="A4155" s="7" t="n">
        <v>36811.5603582454</v>
      </c>
      <c r="B4155" s="8" t="n">
        <v>13.4165346740981</v>
      </c>
      <c r="C4155" s="9" t="n">
        <v>2582.52714397328</v>
      </c>
      <c r="D4155" s="9" t="n">
        <v>2563.59024185367</v>
      </c>
      <c r="E4155" s="8" t="n">
        <v>22.3759191486216</v>
      </c>
      <c r="F4155" s="8" t="n">
        <v>27.2693720172929</v>
      </c>
      <c r="G4155" s="8" t="n">
        <v>27.9513048302464</v>
      </c>
    </row>
    <row r="4156" customFormat="false" ht="12.75" hidden="false" customHeight="false" outlineLevel="0" collapsed="false">
      <c r="A4156" s="7" t="n">
        <v>36811.5631360232</v>
      </c>
      <c r="B4156" s="8" t="n">
        <v>13.4173735064393</v>
      </c>
      <c r="C4156" s="9" t="n">
        <v>2582.52520820634</v>
      </c>
      <c r="D4156" s="9" t="n">
        <v>2563.60577372389</v>
      </c>
      <c r="E4156" s="8" t="n">
        <v>22.4630034617796</v>
      </c>
      <c r="F4156" s="8" t="n">
        <v>27.2693720172929</v>
      </c>
      <c r="G4156" s="8" t="n">
        <v>27.9513096009366</v>
      </c>
    </row>
    <row r="4157" customFormat="false" ht="12.75" hidden="false" customHeight="false" outlineLevel="0" collapsed="false">
      <c r="A4157" s="7" t="n">
        <v>36811.577024912</v>
      </c>
      <c r="B4157" s="8" t="n">
        <v>13.414257565495</v>
      </c>
      <c r="C4157" s="9" t="n">
        <v>2582.51496678727</v>
      </c>
      <c r="D4157" s="9" t="n">
        <v>2563.59202458851</v>
      </c>
      <c r="E4157" s="8" t="n">
        <v>22.9127831663317</v>
      </c>
      <c r="F4157" s="8" t="n">
        <v>27.2693467466824</v>
      </c>
      <c r="G4157" s="8" t="n">
        <v>27.9692236722099</v>
      </c>
    </row>
    <row r="4158" customFormat="false" ht="12.75" hidden="false" customHeight="false" outlineLevel="0" collapsed="false">
      <c r="A4158" s="7" t="n">
        <v>36811.5909138009</v>
      </c>
      <c r="B4158" s="8" t="n">
        <v>13.4133017052154</v>
      </c>
      <c r="C4158" s="9" t="n">
        <v>2582.5346046707</v>
      </c>
      <c r="D4158" s="9" t="n">
        <v>2563.59423041992</v>
      </c>
      <c r="E4158" s="8" t="n">
        <v>23.4047327311706</v>
      </c>
      <c r="F4158" s="8" t="n">
        <v>27.2693720172929</v>
      </c>
      <c r="G4158" s="8" t="n">
        <v>27.9692236722099</v>
      </c>
    </row>
    <row r="4159" customFormat="false" ht="12.75" hidden="false" customHeight="false" outlineLevel="0" collapsed="false">
      <c r="A4159" s="7" t="n">
        <v>36811.6013304676</v>
      </c>
      <c r="B4159" s="8" t="n">
        <v>13.4121299631135</v>
      </c>
      <c r="C4159" s="9" t="n">
        <v>2582.50244457186</v>
      </c>
      <c r="D4159" s="9" t="n">
        <v>2563.60040657133</v>
      </c>
      <c r="E4159" s="8" t="n">
        <v>23.7512649735752</v>
      </c>
      <c r="F4159" s="8" t="n">
        <v>27.2693214724455</v>
      </c>
      <c r="G4159" s="8" t="n">
        <v>27.9513048302464</v>
      </c>
    </row>
    <row r="4160" customFormat="false" ht="12.75" hidden="false" customHeight="false" outlineLevel="0" collapsed="false">
      <c r="A4160" s="7" t="n">
        <v>36811.602024912</v>
      </c>
      <c r="B4160" s="8" t="n">
        <v>13.4128605792994</v>
      </c>
      <c r="C4160" s="9" t="n">
        <v>2582.53562265358</v>
      </c>
      <c r="D4160" s="9" t="n">
        <v>2563.61618817114</v>
      </c>
      <c r="E4160" s="8" t="n">
        <v>23.765641396707</v>
      </c>
      <c r="F4160" s="8" t="n">
        <v>27.2693720172929</v>
      </c>
      <c r="G4160" s="8" t="n">
        <v>27.9513096009366</v>
      </c>
    </row>
    <row r="4161" customFormat="false" ht="12.75" hidden="false" customHeight="false" outlineLevel="0" collapsed="false">
      <c r="A4161" s="7" t="n">
        <v>36811.6041082454</v>
      </c>
      <c r="B4161" s="8" t="n">
        <v>13.4122174859826</v>
      </c>
      <c r="C4161" s="9" t="n">
        <v>2582.51967466307</v>
      </c>
      <c r="D4161" s="9" t="n">
        <v>2563.57926509994</v>
      </c>
      <c r="E4161" s="8" t="n">
        <v>23.8233595199016</v>
      </c>
      <c r="F4161" s="8" t="n">
        <v>27.2693467466824</v>
      </c>
      <c r="G4161" s="8" t="n">
        <v>27.9692188955305</v>
      </c>
    </row>
    <row r="4162" customFormat="false" ht="12.75" hidden="false" customHeight="false" outlineLevel="0" collapsed="false">
      <c r="A4162" s="7" t="n">
        <v>36811.6048026898</v>
      </c>
      <c r="B4162" s="8" t="n">
        <v>13.4120566246101</v>
      </c>
      <c r="C4162" s="9" t="n">
        <v>2582.52004588162</v>
      </c>
      <c r="D4162" s="9" t="n">
        <v>2563.60057581403</v>
      </c>
      <c r="E4162" s="8" t="n">
        <v>23.8377863338773</v>
      </c>
      <c r="F4162" s="8" t="n">
        <v>27.2693467466824</v>
      </c>
      <c r="G4162" s="8" t="n">
        <v>27.9513048302464</v>
      </c>
    </row>
    <row r="4163" customFormat="false" ht="12.75" hidden="false" customHeight="false" outlineLevel="0" collapsed="false">
      <c r="A4163" s="7" t="n">
        <v>36811.6186915787</v>
      </c>
      <c r="B4163" s="8" t="n">
        <v>13.4104529116796</v>
      </c>
      <c r="C4163" s="9" t="n">
        <v>2582.52374675761</v>
      </c>
      <c r="D4163" s="9" t="n">
        <v>2563.60427669003</v>
      </c>
      <c r="E4163" s="8" t="n">
        <v>24.140386877943</v>
      </c>
      <c r="F4163" s="8" t="n">
        <v>27.2693467466824</v>
      </c>
      <c r="G4163" s="8" t="n">
        <v>27.9513048302464</v>
      </c>
    </row>
    <row r="4164" customFormat="false" ht="12.75" hidden="false" customHeight="false" outlineLevel="0" collapsed="false">
      <c r="A4164" s="7" t="n">
        <v>36811.6325804676</v>
      </c>
      <c r="B4164" s="8" t="n">
        <v>13.4107793692303</v>
      </c>
      <c r="C4164" s="9" t="n">
        <v>2582.52299339403</v>
      </c>
      <c r="D4164" s="9" t="n">
        <v>2563.60352332645</v>
      </c>
      <c r="E4164" s="8" t="n">
        <v>24.2698624815665</v>
      </c>
      <c r="F4164" s="8" t="n">
        <v>27.2693467466824</v>
      </c>
      <c r="G4164" s="8" t="n">
        <v>27.9513048302464</v>
      </c>
    </row>
    <row r="4165" customFormat="false" ht="12.75" hidden="false" customHeight="false" outlineLevel="0" collapsed="false">
      <c r="A4165" s="7" t="n">
        <v>36811.6464693565</v>
      </c>
      <c r="B4165" s="8" t="n">
        <v>13.4115895385911</v>
      </c>
      <c r="C4165" s="9" t="n">
        <v>2582.53855582445</v>
      </c>
      <c r="D4165" s="9" t="n">
        <v>2563.58418604541</v>
      </c>
      <c r="E4165" s="8" t="n">
        <v>24.3560935475559</v>
      </c>
      <c r="F4165" s="8" t="n">
        <v>27.2693720172929</v>
      </c>
      <c r="G4165" s="8" t="n">
        <v>27.9513000557101</v>
      </c>
    </row>
    <row r="4166" customFormat="false" ht="12.75" hidden="false" customHeight="false" outlineLevel="0" collapsed="false">
      <c r="A4166" s="7" t="n">
        <v>36811.6548026898</v>
      </c>
      <c r="B4166" s="8" t="n">
        <v>13.4106983238224</v>
      </c>
      <c r="C4166" s="9" t="n">
        <v>2582.50574835484</v>
      </c>
      <c r="D4166" s="9" t="n">
        <v>2563.60371035431</v>
      </c>
      <c r="E4166" s="8" t="n">
        <v>24.3561492696304</v>
      </c>
      <c r="F4166" s="8" t="n">
        <v>27.2693214724455</v>
      </c>
      <c r="G4166" s="8" t="n">
        <v>27.9513048302464</v>
      </c>
    </row>
    <row r="4167" customFormat="false" ht="12.75" hidden="false" customHeight="false" outlineLevel="0" collapsed="false">
      <c r="A4167" s="7" t="n">
        <v>36811.6603582454</v>
      </c>
      <c r="B4167" s="8" t="n">
        <v>13.4117516733224</v>
      </c>
      <c r="C4167" s="9" t="n">
        <v>2582.52074961536</v>
      </c>
      <c r="D4167" s="9" t="n">
        <v>2563.58034005224</v>
      </c>
      <c r="E4167" s="8" t="n">
        <v>24.3417058410607</v>
      </c>
      <c r="F4167" s="8" t="n">
        <v>27.2693467466824</v>
      </c>
      <c r="G4167" s="8" t="n">
        <v>27.9692188955305</v>
      </c>
    </row>
    <row r="4168" customFormat="false" ht="12.75" hidden="false" customHeight="false" outlineLevel="0" collapsed="false">
      <c r="A4168" s="7" t="n">
        <v>36811.6742471343</v>
      </c>
      <c r="B4168" s="8" t="n">
        <v>13.4102117172785</v>
      </c>
      <c r="C4168" s="9" t="n">
        <v>2582.52430336008</v>
      </c>
      <c r="D4168" s="9" t="n">
        <v>2563.56642641031</v>
      </c>
      <c r="E4168" s="8" t="n">
        <v>24.3993058604056</v>
      </c>
      <c r="F4168" s="8" t="n">
        <v>27.2693467466824</v>
      </c>
      <c r="G4168" s="8" t="n">
        <v>27.9692141150058</v>
      </c>
    </row>
    <row r="4169" customFormat="false" ht="12.75" hidden="false" customHeight="false" outlineLevel="0" collapsed="false">
      <c r="A4169" s="7" t="n">
        <v>36811.6881360232</v>
      </c>
      <c r="B4169" s="8" t="n">
        <v>13.4120736042687</v>
      </c>
      <c r="C4169" s="9" t="n">
        <v>2582.52000669779</v>
      </c>
      <c r="D4169" s="9" t="n">
        <v>2563.56560128905</v>
      </c>
      <c r="E4169" s="8" t="n">
        <v>24.4710446696326</v>
      </c>
      <c r="F4169" s="8" t="n">
        <v>27.2693467466824</v>
      </c>
      <c r="G4169" s="8" t="n">
        <v>27.9512952773279</v>
      </c>
    </row>
    <row r="4170" customFormat="false" ht="12.75" hidden="false" customHeight="false" outlineLevel="0" collapsed="false">
      <c r="A4170" s="7" t="n">
        <v>36811.702024912</v>
      </c>
      <c r="B4170" s="8" t="n">
        <v>13.4108574713192</v>
      </c>
      <c r="C4170" s="9" t="n">
        <v>2582.52281315844</v>
      </c>
      <c r="D4170" s="9" t="n">
        <v>2563.56840774971</v>
      </c>
      <c r="E4170" s="8" t="n">
        <v>24.4998551423279</v>
      </c>
      <c r="F4170" s="8" t="n">
        <v>27.2693467466824</v>
      </c>
      <c r="G4170" s="8" t="n">
        <v>27.9512952773279</v>
      </c>
    </row>
    <row r="4171" customFormat="false" ht="12.75" hidden="false" customHeight="false" outlineLevel="0" collapsed="false">
      <c r="A4171" s="7" t="n">
        <v>36811.7159138009</v>
      </c>
      <c r="B4171" s="8" t="n">
        <v>13.4092375652159</v>
      </c>
      <c r="C4171" s="9" t="n">
        <v>2582.5265514033</v>
      </c>
      <c r="D4171" s="9" t="n">
        <v>2563.56867445354</v>
      </c>
      <c r="E4171" s="8" t="n">
        <v>24.4855896985347</v>
      </c>
      <c r="F4171" s="8" t="n">
        <v>27.2693467466824</v>
      </c>
      <c r="G4171" s="8" t="n">
        <v>27.9692141150058</v>
      </c>
    </row>
    <row r="4172" customFormat="false" ht="12.75" hidden="false" customHeight="false" outlineLevel="0" collapsed="false">
      <c r="A4172" s="7" t="n">
        <v>36811.7298026898</v>
      </c>
      <c r="B4172" s="8" t="n">
        <v>13.4095624215778</v>
      </c>
      <c r="C4172" s="9" t="n">
        <v>2582.52580173477</v>
      </c>
      <c r="D4172" s="9" t="n">
        <v>2563.55392862204</v>
      </c>
      <c r="E4172" s="8" t="n">
        <v>24.4568327663478</v>
      </c>
      <c r="F4172" s="8" t="n">
        <v>27.2693467466824</v>
      </c>
      <c r="G4172" s="8" t="n">
        <v>27.9512904950996</v>
      </c>
    </row>
    <row r="4173" customFormat="false" ht="12.75" hidden="false" customHeight="false" outlineLevel="0" collapsed="false">
      <c r="A4173" s="7" t="n">
        <v>36811.7436915787</v>
      </c>
      <c r="B4173" s="8" t="n">
        <v>13.4091582399852</v>
      </c>
      <c r="C4173" s="9" t="n">
        <v>2582.52673446152</v>
      </c>
      <c r="D4173" s="9" t="n">
        <v>2563.57232905278</v>
      </c>
      <c r="E4173" s="8" t="n">
        <v>24.4137449271567</v>
      </c>
      <c r="F4173" s="8" t="n">
        <v>27.2693467466824</v>
      </c>
      <c r="G4173" s="8" t="n">
        <v>27.9512952773279</v>
      </c>
    </row>
    <row r="4174" customFormat="false" ht="12.75" hidden="false" customHeight="false" outlineLevel="0" collapsed="false">
      <c r="A4174" s="7" t="n">
        <v>36811.7513304676</v>
      </c>
      <c r="B4174" s="8" t="n">
        <v>13.4098071095825</v>
      </c>
      <c r="C4174" s="9" t="n">
        <v>2582.52523707014</v>
      </c>
      <c r="D4174" s="9" t="n">
        <v>2563.53589623113</v>
      </c>
      <c r="E4174" s="8" t="n">
        <v>24.3562049903633</v>
      </c>
      <c r="F4174" s="8" t="n">
        <v>27.2693467466824</v>
      </c>
      <c r="G4174" s="8" t="n">
        <v>27.9512857090253</v>
      </c>
    </row>
    <row r="4175" customFormat="false" ht="12.75" hidden="false" customHeight="false" outlineLevel="0" collapsed="false">
      <c r="A4175" s="7" t="n">
        <v>36811.7575804676</v>
      </c>
      <c r="B4175" s="8" t="n">
        <v>13.4115086381949</v>
      </c>
      <c r="C4175" s="9" t="n">
        <v>2582.50387839859</v>
      </c>
      <c r="D4175" s="9" t="n">
        <v>2563.54943735292</v>
      </c>
      <c r="E4175" s="8" t="n">
        <v>24.2841998826295</v>
      </c>
      <c r="F4175" s="8" t="n">
        <v>27.2693214724455</v>
      </c>
      <c r="G4175" s="8" t="n">
        <v>27.9512904950996</v>
      </c>
    </row>
    <row r="4176" customFormat="false" ht="12.75" hidden="false" customHeight="false" outlineLevel="0" collapsed="false">
      <c r="A4176" s="7" t="n">
        <v>36811.758274912</v>
      </c>
      <c r="B4176" s="8" t="n">
        <v>13.4106174130981</v>
      </c>
      <c r="C4176" s="9" t="n">
        <v>2582.54079919097</v>
      </c>
      <c r="D4176" s="9" t="n">
        <v>2563.53402629994</v>
      </c>
      <c r="E4176" s="8" t="n">
        <v>24.2842556166537</v>
      </c>
      <c r="F4176" s="8" t="n">
        <v>27.2693720172929</v>
      </c>
      <c r="G4176" s="8" t="n">
        <v>27.9512857090253</v>
      </c>
    </row>
    <row r="4177" customFormat="false" ht="12.75" hidden="false" customHeight="false" outlineLevel="0" collapsed="false">
      <c r="A4177" s="7" t="n">
        <v>36811.7617471343</v>
      </c>
      <c r="B4177" s="8" t="n">
        <v>13.4112650282922</v>
      </c>
      <c r="C4177" s="9" t="n">
        <v>2582.52187264235</v>
      </c>
      <c r="D4177" s="9" t="n">
        <v>2563.56746723361</v>
      </c>
      <c r="E4177" s="8" t="n">
        <v>24.2266765556447</v>
      </c>
      <c r="F4177" s="8" t="n">
        <v>27.2693467466824</v>
      </c>
      <c r="G4177" s="8" t="n">
        <v>27.9512952773279</v>
      </c>
    </row>
    <row r="4178" customFormat="false" ht="12.75" hidden="false" customHeight="false" outlineLevel="0" collapsed="false">
      <c r="A4178" s="7" t="n">
        <v>36811.7659138009</v>
      </c>
      <c r="B4178" s="8" t="n">
        <v>13.4102912741703</v>
      </c>
      <c r="C4178" s="9" t="n">
        <v>2582.50668770019</v>
      </c>
      <c r="D4178" s="9" t="n">
        <v>2563.53477892824</v>
      </c>
      <c r="E4178" s="8" t="n">
        <v>24.1547897886885</v>
      </c>
      <c r="F4178" s="8" t="n">
        <v>27.2693214724455</v>
      </c>
      <c r="G4178" s="8" t="n">
        <v>27.9512857090253</v>
      </c>
    </row>
    <row r="4179" customFormat="false" ht="12.75" hidden="false" customHeight="false" outlineLevel="0" collapsed="false">
      <c r="A4179" s="7" t="n">
        <v>36811.7700804676</v>
      </c>
      <c r="B4179" s="8" t="n">
        <v>13.4110991118635</v>
      </c>
      <c r="C4179" s="9" t="n">
        <v>2582.53968757843</v>
      </c>
      <c r="D4179" s="9" t="n">
        <v>2563.55038241368</v>
      </c>
      <c r="E4179" s="8" t="n">
        <v>24.0827643673243</v>
      </c>
      <c r="F4179" s="8" t="n">
        <v>27.2693720172929</v>
      </c>
      <c r="G4179" s="8" t="n">
        <v>27.9512904950996</v>
      </c>
    </row>
    <row r="4180" customFormat="false" ht="12.75" hidden="false" customHeight="false" outlineLevel="0" collapsed="false">
      <c r="A4180" s="7" t="n">
        <v>36811.7714693565</v>
      </c>
      <c r="B4180" s="8" t="n">
        <v>13.4096394865126</v>
      </c>
      <c r="C4180" s="9" t="n">
        <v>2582.52562389261</v>
      </c>
      <c r="D4180" s="9" t="n">
        <v>2563.5362830536</v>
      </c>
      <c r="E4180" s="8" t="n">
        <v>24.0540581346497</v>
      </c>
      <c r="F4180" s="8" t="n">
        <v>27.2693467466824</v>
      </c>
      <c r="G4180" s="8" t="n">
        <v>27.9512857090253</v>
      </c>
    </row>
    <row r="4181" customFormat="false" ht="12.75" hidden="false" customHeight="false" outlineLevel="0" collapsed="false">
      <c r="A4181" s="7" t="n">
        <v>36811.7853582454</v>
      </c>
      <c r="B4181" s="8" t="n">
        <v>13.4126118009103</v>
      </c>
      <c r="C4181" s="9" t="n">
        <v>2582.53619675756</v>
      </c>
      <c r="D4181" s="9" t="n">
        <v>2563.54689159281</v>
      </c>
      <c r="E4181" s="8" t="n">
        <v>23.7079617181992</v>
      </c>
      <c r="F4181" s="8" t="n">
        <v>27.2693720172929</v>
      </c>
      <c r="G4181" s="8" t="n">
        <v>27.9512904950996</v>
      </c>
    </row>
    <row r="4182" customFormat="false" ht="12.75" hidden="false" customHeight="false" outlineLevel="0" collapsed="false">
      <c r="A4182" s="7" t="n">
        <v>36811.7881360232</v>
      </c>
      <c r="B4182" s="8" t="n">
        <v>13.4125228403078</v>
      </c>
      <c r="C4182" s="9" t="n">
        <v>2582.50153793218</v>
      </c>
      <c r="D4182" s="9" t="n">
        <v>2563.52615820936</v>
      </c>
      <c r="E4182" s="8" t="n">
        <v>23.6358237354264</v>
      </c>
      <c r="F4182" s="8" t="n">
        <v>27.2693214724455</v>
      </c>
      <c r="G4182" s="8" t="n">
        <v>27.9692045424206</v>
      </c>
    </row>
    <row r="4183" customFormat="false" ht="12.75" hidden="false" customHeight="false" outlineLevel="0" collapsed="false">
      <c r="A4183" s="7" t="n">
        <v>36811.7888304676</v>
      </c>
      <c r="B4183" s="8" t="n">
        <v>13.4128435316192</v>
      </c>
      <c r="C4183" s="9" t="n">
        <v>2582.53566199438</v>
      </c>
      <c r="D4183" s="9" t="n">
        <v>2563.5114213548</v>
      </c>
      <c r="E4183" s="8" t="n">
        <v>23.6069386029557</v>
      </c>
      <c r="F4183" s="8" t="n">
        <v>27.2693720172929</v>
      </c>
      <c r="G4183" s="8" t="n">
        <v>27.9512809191049</v>
      </c>
    </row>
    <row r="4184" customFormat="false" ht="12.75" hidden="false" customHeight="false" outlineLevel="0" collapsed="false">
      <c r="A4184" s="7" t="n">
        <v>36811.7902193565</v>
      </c>
      <c r="B4184" s="8" t="n">
        <v>13.414215631388</v>
      </c>
      <c r="C4184" s="9" t="n">
        <v>2582.5324956103</v>
      </c>
      <c r="D4184" s="9" t="n">
        <v>2563.54319044555</v>
      </c>
      <c r="E4184" s="8" t="n">
        <v>23.5635468971501</v>
      </c>
      <c r="F4184" s="8" t="n">
        <v>27.2693720172929</v>
      </c>
      <c r="G4184" s="8" t="n">
        <v>27.9512904950996</v>
      </c>
    </row>
    <row r="4185" customFormat="false" ht="12.75" hidden="false" customHeight="false" outlineLevel="0" collapsed="false">
      <c r="A4185" s="7" t="n">
        <v>36811.7992471343</v>
      </c>
      <c r="B4185" s="8" t="n">
        <v>13.413847188396</v>
      </c>
      <c r="C4185" s="9" t="n">
        <v>2582.51591381134</v>
      </c>
      <c r="D4185" s="9" t="n">
        <v>2563.52657297233</v>
      </c>
      <c r="E4185" s="8" t="n">
        <v>23.2746148704236</v>
      </c>
      <c r="F4185" s="8" t="n">
        <v>27.2693467466824</v>
      </c>
      <c r="G4185" s="8" t="n">
        <v>27.9512857090253</v>
      </c>
    </row>
    <row r="4186" customFormat="false" ht="12.75" hidden="false" customHeight="false" outlineLevel="0" collapsed="false">
      <c r="A4186" s="7" t="n">
        <v>36811.8131360232</v>
      </c>
      <c r="B4186" s="8" t="n">
        <v>13.418357693428</v>
      </c>
      <c r="C4186" s="9" t="n">
        <v>2582.50550495358</v>
      </c>
      <c r="D4186" s="9" t="n">
        <v>2563.5126931637</v>
      </c>
      <c r="E4186" s="8" t="n">
        <v>22.7821090418481</v>
      </c>
      <c r="F4186" s="8" t="n">
        <v>27.2693467466824</v>
      </c>
      <c r="G4186" s="8" t="n">
        <v>27.9692045424206</v>
      </c>
    </row>
    <row r="4187" customFormat="false" ht="12.75" hidden="false" customHeight="false" outlineLevel="0" collapsed="false">
      <c r="A4187" s="7" t="n">
        <v>36811.827024912</v>
      </c>
      <c r="B4187" s="8" t="n">
        <v>13.4220920010988</v>
      </c>
      <c r="C4187" s="9" t="n">
        <v>2582.51431937251</v>
      </c>
      <c r="D4187" s="9" t="n">
        <v>2563.50754648148</v>
      </c>
      <c r="E4187" s="8" t="n">
        <v>22.2738602565691</v>
      </c>
      <c r="F4187" s="8" t="n">
        <v>27.2693720172929</v>
      </c>
      <c r="G4187" s="8" t="n">
        <v>27.9512857090253</v>
      </c>
    </row>
    <row r="4188" customFormat="false" ht="12.75" hidden="false" customHeight="false" outlineLevel="0" collapsed="false">
      <c r="A4188" s="7" t="n">
        <v>36811.8409138009</v>
      </c>
      <c r="B4188" s="8" t="n">
        <v>13.4257815224336</v>
      </c>
      <c r="C4188" s="9" t="n">
        <v>2582.52323712948</v>
      </c>
      <c r="D4188" s="9" t="n">
        <v>2563.49903220148</v>
      </c>
      <c r="E4188" s="8" t="n">
        <v>21.7642807701932</v>
      </c>
      <c r="F4188" s="8" t="n">
        <v>27.2693972842771</v>
      </c>
      <c r="G4188" s="8" t="n">
        <v>27.9512857090253</v>
      </c>
    </row>
    <row r="4189" customFormat="false" ht="12.75" hidden="false" customHeight="false" outlineLevel="0" collapsed="false">
      <c r="A4189" s="7" t="n">
        <v>36811.8478582454</v>
      </c>
      <c r="B4189" s="8" t="n">
        <v>13.4276868788109</v>
      </c>
      <c r="C4189" s="9" t="n">
        <v>2582.48397606423</v>
      </c>
      <c r="D4189" s="9" t="n">
        <v>2563.49463522522</v>
      </c>
      <c r="E4189" s="8" t="n">
        <v>21.5016915756803</v>
      </c>
      <c r="F4189" s="8" t="n">
        <v>27.2693467466824</v>
      </c>
      <c r="G4189" s="8" t="n">
        <v>27.9512857090253</v>
      </c>
    </row>
    <row r="4190" customFormat="false" ht="12.75" hidden="false" customHeight="false" outlineLevel="0" collapsed="false">
      <c r="A4190" s="7" t="n">
        <v>36811.8492471343</v>
      </c>
      <c r="B4190" s="8" t="n">
        <v>13.4290434774377</v>
      </c>
      <c r="C4190" s="9" t="n">
        <v>2582.51385443913</v>
      </c>
      <c r="D4190" s="9" t="n">
        <v>2563.48803366214</v>
      </c>
      <c r="E4190" s="8" t="n">
        <v>21.4578269239027</v>
      </c>
      <c r="F4190" s="8" t="n">
        <v>27.2880331012888</v>
      </c>
      <c r="G4190" s="8" t="n">
        <v>27.9692045424206</v>
      </c>
    </row>
    <row r="4191" customFormat="false" ht="12.75" hidden="false" customHeight="false" outlineLevel="0" collapsed="false">
      <c r="A4191" s="7" t="n">
        <v>36811.8548026898</v>
      </c>
      <c r="B4191" s="8" t="n">
        <v>13.4294258075638</v>
      </c>
      <c r="C4191" s="9" t="n">
        <v>2582.49739520374</v>
      </c>
      <c r="D4191" s="9" t="n">
        <v>2563.50461879305</v>
      </c>
      <c r="E4191" s="8" t="n">
        <v>21.2533706436931</v>
      </c>
      <c r="F4191" s="8" t="n">
        <v>27.2693720172929</v>
      </c>
      <c r="G4191" s="8" t="n">
        <v>27.9692093306358</v>
      </c>
    </row>
    <row r="4192" customFormat="false" ht="12.75" hidden="false" customHeight="false" outlineLevel="0" collapsed="false">
      <c r="A4192" s="7" t="n">
        <v>36811.8686915787</v>
      </c>
      <c r="B4192" s="8" t="n">
        <v>13.4306554787798</v>
      </c>
      <c r="C4192" s="9" t="n">
        <v>2582.51198953791</v>
      </c>
      <c r="D4192" s="9" t="n">
        <v>2563.48778460991</v>
      </c>
      <c r="E4192" s="8" t="n">
        <v>20.7119813599972</v>
      </c>
      <c r="F4192" s="8" t="n">
        <v>27.2693972842771</v>
      </c>
      <c r="G4192" s="8" t="n">
        <v>27.9512857090253</v>
      </c>
    </row>
    <row r="4193" customFormat="false" ht="12.75" hidden="false" customHeight="false" outlineLevel="0" collapsed="false">
      <c r="A4193" s="7" t="n">
        <v>36811.8825804676</v>
      </c>
      <c r="B4193" s="8" t="n">
        <v>13.4322879319665</v>
      </c>
      <c r="C4193" s="9" t="n">
        <v>2582.49079030127</v>
      </c>
      <c r="D4193" s="9" t="n">
        <v>2563.48401741025</v>
      </c>
      <c r="E4193" s="8" t="n">
        <v>20.1250006485345</v>
      </c>
      <c r="F4193" s="8" t="n">
        <v>27.2693720172929</v>
      </c>
      <c r="G4193" s="8" t="n">
        <v>27.9512857090253</v>
      </c>
    </row>
    <row r="4194" customFormat="false" ht="12.75" hidden="false" customHeight="false" outlineLevel="0" collapsed="false">
      <c r="A4194" s="7" t="n">
        <v>36811.8909138009</v>
      </c>
      <c r="B4194" s="8" t="n">
        <v>13.4330874014222</v>
      </c>
      <c r="C4194" s="9" t="n">
        <v>2582.52380943066</v>
      </c>
      <c r="D4194" s="9" t="n">
        <v>2563.47870152987</v>
      </c>
      <c r="E4194" s="8" t="n">
        <v>19.786707125996</v>
      </c>
      <c r="F4194" s="8" t="n">
        <v>27.269422547635</v>
      </c>
      <c r="G4194" s="8" t="n">
        <v>27.9692045424206</v>
      </c>
    </row>
    <row r="4195" customFormat="false" ht="12.75" hidden="false" customHeight="false" outlineLevel="0" collapsed="false">
      <c r="A4195" s="7" t="n">
        <v>36811.8964693565</v>
      </c>
      <c r="B4195" s="8" t="n">
        <v>13.431925445112</v>
      </c>
      <c r="C4195" s="9" t="n">
        <v>2582.50905884637</v>
      </c>
      <c r="D4195" s="9" t="n">
        <v>2563.48485391837</v>
      </c>
      <c r="E4195" s="8" t="n">
        <v>19.5511417795762</v>
      </c>
      <c r="F4195" s="8" t="n">
        <v>27.2693972842771</v>
      </c>
      <c r="G4195" s="8" t="n">
        <v>27.9512857090253</v>
      </c>
    </row>
    <row r="4196" customFormat="false" ht="12.75" hidden="false" customHeight="false" outlineLevel="0" collapsed="false">
      <c r="A4196" s="7" t="n">
        <v>36811.9103582454</v>
      </c>
      <c r="B4196" s="8" t="n">
        <v>13.4319469349317</v>
      </c>
      <c r="C4196" s="9" t="n">
        <v>2582.52644127641</v>
      </c>
      <c r="D4196" s="9" t="n">
        <v>2563.46733657793</v>
      </c>
      <c r="E4196" s="8" t="n">
        <v>18.8425525065628</v>
      </c>
      <c r="F4196" s="8" t="n">
        <v>27.269422547635</v>
      </c>
      <c r="G4196" s="8" t="n">
        <v>27.9512809191049</v>
      </c>
    </row>
    <row r="4197" customFormat="false" ht="12.75" hidden="false" customHeight="false" outlineLevel="0" collapsed="false">
      <c r="A4197" s="7" t="n">
        <v>36811.9242471343</v>
      </c>
      <c r="B4197" s="8" t="n">
        <v>13.4326235094233</v>
      </c>
      <c r="C4197" s="9" t="n">
        <v>2582.52487995066</v>
      </c>
      <c r="D4197" s="9" t="n">
        <v>2563.48324300073</v>
      </c>
      <c r="E4197" s="8" t="n">
        <v>18.146254791773</v>
      </c>
      <c r="F4197" s="8" t="n">
        <v>27.269422547635</v>
      </c>
      <c r="G4197" s="8" t="n">
        <v>27.9512857090253</v>
      </c>
    </row>
    <row r="4198" customFormat="false" ht="12.75" hidden="false" customHeight="false" outlineLevel="0" collapsed="false">
      <c r="A4198" s="7" t="n">
        <v>36811.9381360232</v>
      </c>
      <c r="B4198" s="8" t="n">
        <v>13.4339598499748</v>
      </c>
      <c r="C4198" s="9" t="n">
        <v>2582.52179608785</v>
      </c>
      <c r="D4198" s="9" t="n">
        <v>2563.46269138936</v>
      </c>
      <c r="E4198" s="8" t="n">
        <v>17.4624015820763</v>
      </c>
      <c r="F4198" s="8" t="n">
        <v>27.269422547635</v>
      </c>
      <c r="G4198" s="8" t="n">
        <v>27.9512809191049</v>
      </c>
    </row>
    <row r="4199" customFormat="false" ht="12.75" hidden="false" customHeight="false" outlineLevel="0" collapsed="false">
      <c r="A4199" s="7" t="n">
        <v>36811.952024912</v>
      </c>
      <c r="B4199" s="8" t="n">
        <v>13.4358866009737</v>
      </c>
      <c r="C4199" s="9" t="n">
        <v>2582.51734973939</v>
      </c>
      <c r="D4199" s="9" t="n">
        <v>2563.45824504091</v>
      </c>
      <c r="E4199" s="8" t="n">
        <v>16.9852561098562</v>
      </c>
      <c r="F4199" s="8" t="n">
        <v>27.269422547635</v>
      </c>
      <c r="G4199" s="8" t="n">
        <v>27.9512809191049</v>
      </c>
    </row>
    <row r="4200" customFormat="false" ht="12.75" hidden="false" customHeight="false" outlineLevel="0" collapsed="false">
      <c r="A4200" s="7" t="n">
        <v>36811.9659138009</v>
      </c>
      <c r="B4200" s="8" t="n">
        <v>13.4374880936133</v>
      </c>
      <c r="C4200" s="9" t="n">
        <v>2582.51365398715</v>
      </c>
      <c r="D4200" s="9" t="n">
        <v>2563.45454928866</v>
      </c>
      <c r="E4200" s="8" t="n">
        <v>16.5369331903429</v>
      </c>
      <c r="F4200" s="8" t="n">
        <v>27.269422547635</v>
      </c>
      <c r="G4200" s="8" t="n">
        <v>27.9512809191049</v>
      </c>
    </row>
    <row r="4201" customFormat="false" ht="12.75" hidden="false" customHeight="false" outlineLevel="0" collapsed="false">
      <c r="A4201" s="7" t="n">
        <v>36811.9798026898</v>
      </c>
      <c r="B4201" s="8" t="n">
        <v>13.4382076405822</v>
      </c>
      <c r="C4201" s="9" t="n">
        <v>2582.51199349414</v>
      </c>
      <c r="D4201" s="9" t="n">
        <v>2563.45288879566</v>
      </c>
      <c r="E4201" s="8" t="n">
        <v>16.1776054877699</v>
      </c>
      <c r="F4201" s="8" t="n">
        <v>27.269422547635</v>
      </c>
      <c r="G4201" s="8" t="n">
        <v>27.9512809191049</v>
      </c>
    </row>
    <row r="4202" customFormat="false" ht="12.75" hidden="false" customHeight="false" outlineLevel="0" collapsed="false">
      <c r="A4202" s="7" t="n">
        <v>36811.9936915787</v>
      </c>
      <c r="B4202" s="8" t="n">
        <v>13.4391835034802</v>
      </c>
      <c r="C4202" s="9" t="n">
        <v>2582.50974150284</v>
      </c>
      <c r="D4202" s="9" t="n">
        <v>2563.45063680435</v>
      </c>
      <c r="E4202" s="8" t="n">
        <v>15.7876139855797</v>
      </c>
      <c r="F4202" s="8" t="n">
        <v>27.269422547635</v>
      </c>
      <c r="G4202" s="8" t="n">
        <v>27.9512809191049</v>
      </c>
    </row>
    <row r="4203" customFormat="false" ht="12.75" hidden="false" customHeight="false" outlineLevel="0" collapsed="false">
      <c r="A4203" s="7" t="n">
        <v>36812.0075804676</v>
      </c>
      <c r="B4203" s="8" t="n">
        <v>13.438624773364</v>
      </c>
      <c r="C4203" s="9" t="n">
        <v>2582.52846288692</v>
      </c>
      <c r="D4203" s="9" t="n">
        <v>2563.45192618154</v>
      </c>
      <c r="E4203" s="8" t="n">
        <v>15.3669032589671</v>
      </c>
      <c r="F4203" s="8" t="n">
        <v>27.2694478073666</v>
      </c>
      <c r="G4203" s="8" t="n">
        <v>27.9512809191049</v>
      </c>
    </row>
    <row r="4204" customFormat="false" ht="12.75" hidden="false" customHeight="false" outlineLevel="0" collapsed="false">
      <c r="A4204" s="7" t="n">
        <v>36812.0214693565</v>
      </c>
      <c r="B4204" s="8" t="n">
        <v>13.4416021017774</v>
      </c>
      <c r="C4204" s="9" t="n">
        <v>2582.50416012215</v>
      </c>
      <c r="D4204" s="9" t="n">
        <v>2563.42758765283</v>
      </c>
      <c r="E4204" s="8" t="n">
        <v>14.9451136146049</v>
      </c>
      <c r="F4204" s="8" t="n">
        <v>27.269422547635</v>
      </c>
      <c r="G4204" s="8" t="n">
        <v>27.9512761253384</v>
      </c>
    </row>
    <row r="4205" customFormat="false" ht="12.75" hidden="false" customHeight="false" outlineLevel="0" collapsed="false">
      <c r="A4205" s="7" t="n">
        <v>36812.0353582454</v>
      </c>
      <c r="B4205" s="8" t="n">
        <v>13.4402951458088</v>
      </c>
      <c r="C4205" s="9" t="n">
        <v>2582.52460818128</v>
      </c>
      <c r="D4205" s="9" t="n">
        <v>2563.42713334437</v>
      </c>
      <c r="E4205" s="8" t="n">
        <v>14.5982451350691</v>
      </c>
      <c r="F4205" s="8" t="n">
        <v>27.2694478073666</v>
      </c>
      <c r="G4205" s="8" t="n">
        <v>27.9691949544543</v>
      </c>
    </row>
    <row r="4206" customFormat="false" ht="12.75" hidden="false" customHeight="false" outlineLevel="0" collapsed="false">
      <c r="A4206" s="7" t="n">
        <v>36812.0492471343</v>
      </c>
      <c r="B4206" s="8" t="n">
        <v>13.4432912535946</v>
      </c>
      <c r="C4206" s="9" t="n">
        <v>2582.51769408639</v>
      </c>
      <c r="D4206" s="9" t="n">
        <v>2563.44115738101</v>
      </c>
      <c r="E4206" s="8" t="n">
        <v>14.2656477731141</v>
      </c>
      <c r="F4206" s="8" t="n">
        <v>27.2694478073666</v>
      </c>
      <c r="G4206" s="8" t="n">
        <v>27.9512809191049</v>
      </c>
    </row>
    <row r="4207" customFormat="false" ht="12.75" hidden="false" customHeight="false" outlineLevel="0" collapsed="false">
      <c r="A4207" s="7" t="n">
        <v>36812.0624415787</v>
      </c>
      <c r="B4207" s="8" t="n">
        <v>13.4453223646143</v>
      </c>
      <c r="C4207" s="9" t="n">
        <v>2582.49557490022</v>
      </c>
      <c r="D4207" s="9" t="n">
        <v>2563.40153463778</v>
      </c>
      <c r="E4207" s="8" t="n">
        <v>14.0385755388075</v>
      </c>
      <c r="F4207" s="8" t="n">
        <v>27.269422547635</v>
      </c>
      <c r="G4207" s="8" t="n">
        <v>27.9512713277259</v>
      </c>
    </row>
    <row r="4208" customFormat="false" ht="12.75" hidden="false" customHeight="false" outlineLevel="0" collapsed="false">
      <c r="A4208" s="7" t="n">
        <v>36812.0631360232</v>
      </c>
      <c r="B4208" s="8" t="n">
        <v>13.4454574338803</v>
      </c>
      <c r="C4208" s="9" t="n">
        <v>2582.5126952088</v>
      </c>
      <c r="D4208" s="9" t="n">
        <v>2563.41869073259</v>
      </c>
      <c r="E4208" s="8" t="n">
        <v>14.0234287037209</v>
      </c>
      <c r="F4208" s="8" t="n">
        <v>27.2694478073666</v>
      </c>
      <c r="G4208" s="8" t="n">
        <v>27.9512761253384</v>
      </c>
    </row>
    <row r="4209" customFormat="false" ht="12.75" hidden="false" customHeight="false" outlineLevel="0" collapsed="false">
      <c r="A4209" s="7" t="n">
        <v>36812.077024912</v>
      </c>
      <c r="B4209" s="8" t="n">
        <v>13.4464517018941</v>
      </c>
      <c r="C4209" s="9" t="n">
        <v>2582.527832736</v>
      </c>
      <c r="D4209" s="9" t="n">
        <v>2563.41292590725</v>
      </c>
      <c r="E4209" s="8" t="n">
        <v>13.8113161335886</v>
      </c>
      <c r="F4209" s="8" t="n">
        <v>27.2694730634719</v>
      </c>
      <c r="G4209" s="8" t="n">
        <v>27.9691949544543</v>
      </c>
    </row>
    <row r="4210" customFormat="false" ht="12.75" hidden="false" customHeight="false" outlineLevel="0" collapsed="false">
      <c r="A4210" s="7" t="n">
        <v>36812.0909138009</v>
      </c>
      <c r="B4210" s="8" t="n">
        <v>13.4485975132459</v>
      </c>
      <c r="C4210" s="9" t="n">
        <v>2582.50544887181</v>
      </c>
      <c r="D4210" s="9" t="n">
        <v>2563.41144439559</v>
      </c>
      <c r="E4210" s="8" t="n">
        <v>13.5685759307463</v>
      </c>
      <c r="F4210" s="8" t="n">
        <v>27.2694478073666</v>
      </c>
      <c r="G4210" s="8" t="n">
        <v>27.9512761253384</v>
      </c>
    </row>
    <row r="4211" customFormat="false" ht="12.75" hidden="false" customHeight="false" outlineLevel="0" collapsed="false">
      <c r="A4211" s="7" t="n">
        <v>36812.1048026898</v>
      </c>
      <c r="B4211" s="8" t="n">
        <v>13.4462710263455</v>
      </c>
      <c r="C4211" s="9" t="n">
        <v>2582.49338568084</v>
      </c>
      <c r="D4211" s="9" t="n">
        <v>2563.41681321152</v>
      </c>
      <c r="E4211" s="8" t="n">
        <v>13.325843635714</v>
      </c>
      <c r="F4211" s="8" t="n">
        <v>27.269422547635</v>
      </c>
      <c r="G4211" s="8" t="n">
        <v>27.9512761253384</v>
      </c>
    </row>
    <row r="4212" customFormat="false" ht="12.75" hidden="false" customHeight="false" outlineLevel="0" collapsed="false">
      <c r="A4212" s="7" t="n">
        <v>36812.1054971343</v>
      </c>
      <c r="B4212" s="8" t="n">
        <v>13.4455118151395</v>
      </c>
      <c r="C4212" s="9" t="n">
        <v>2582.53000170544</v>
      </c>
      <c r="D4212" s="9" t="n">
        <v>2563.41856523738</v>
      </c>
      <c r="E4212" s="8" t="n">
        <v>13.3107029477675</v>
      </c>
      <c r="F4212" s="8" t="n">
        <v>27.2694730634719</v>
      </c>
      <c r="G4212" s="8" t="n">
        <v>27.9512761253384</v>
      </c>
    </row>
    <row r="4213" customFormat="false" ht="12.75" hidden="false" customHeight="false" outlineLevel="0" collapsed="false">
      <c r="A4213" s="7" t="n">
        <v>36812.1110526898</v>
      </c>
      <c r="B4213" s="8" t="n">
        <v>13.4447902122862</v>
      </c>
      <c r="C4213" s="9" t="n">
        <v>2582.49680294405</v>
      </c>
      <c r="D4213" s="9" t="n">
        <v>2563.40276268161</v>
      </c>
      <c r="E4213" s="8" t="n">
        <v>13.1891953897821</v>
      </c>
      <c r="F4213" s="8" t="n">
        <v>27.269422547635</v>
      </c>
      <c r="G4213" s="8" t="n">
        <v>27.9512713277259</v>
      </c>
    </row>
    <row r="4214" customFormat="false" ht="12.75" hidden="false" customHeight="false" outlineLevel="0" collapsed="false">
      <c r="A4214" s="7" t="n">
        <v>36812.114524912</v>
      </c>
      <c r="B4214" s="8" t="n">
        <v>13.4435360919772</v>
      </c>
      <c r="C4214" s="9" t="n">
        <v>2582.53456106658</v>
      </c>
      <c r="D4214" s="9" t="n">
        <v>2563.4056568054</v>
      </c>
      <c r="E4214" s="8" t="n">
        <v>13.1284727490087</v>
      </c>
      <c r="F4214" s="8" t="n">
        <v>27.2694730634719</v>
      </c>
      <c r="G4214" s="8" t="n">
        <v>27.9512713277259</v>
      </c>
    </row>
    <row r="4215" customFormat="false" ht="12.75" hidden="false" customHeight="false" outlineLevel="0" collapsed="false">
      <c r="A4215" s="7" t="n">
        <v>36812.1186915787</v>
      </c>
      <c r="B4215" s="8" t="n">
        <v>13.4449581247418</v>
      </c>
      <c r="C4215" s="9" t="n">
        <v>2582.53127945251</v>
      </c>
      <c r="D4215" s="9" t="n">
        <v>2563.41984298445</v>
      </c>
      <c r="E4215" s="8" t="n">
        <v>13.0675612052167</v>
      </c>
      <c r="F4215" s="8" t="n">
        <v>27.2694730634719</v>
      </c>
      <c r="G4215" s="8" t="n">
        <v>27.9512761253384</v>
      </c>
    </row>
    <row r="4216" customFormat="false" ht="12.75" hidden="false" customHeight="false" outlineLevel="0" collapsed="false">
      <c r="A4216" s="7" t="n">
        <v>36812.1325804676</v>
      </c>
      <c r="B4216" s="8" t="n">
        <v>13.4426087726864</v>
      </c>
      <c r="C4216" s="9" t="n">
        <v>2582.53670103417</v>
      </c>
      <c r="D4216" s="9" t="n">
        <v>2563.407796773</v>
      </c>
      <c r="E4216" s="8" t="n">
        <v>12.8242560663804</v>
      </c>
      <c r="F4216" s="8" t="n">
        <v>27.2694730634719</v>
      </c>
      <c r="G4216" s="8" t="n">
        <v>27.9512713277259</v>
      </c>
    </row>
    <row r="4217" customFormat="false" ht="12.75" hidden="false" customHeight="false" outlineLevel="0" collapsed="false">
      <c r="A4217" s="7" t="n">
        <v>36812.139524912</v>
      </c>
      <c r="B4217" s="8" t="n">
        <v>13.441613356047</v>
      </c>
      <c r="C4217" s="9" t="n">
        <v>2582.50413415076</v>
      </c>
      <c r="D4217" s="9" t="n">
        <v>2563.3891563024</v>
      </c>
      <c r="E4217" s="8" t="n">
        <v>12.732952187572</v>
      </c>
      <c r="F4217" s="8" t="n">
        <v>27.269422547635</v>
      </c>
      <c r="G4217" s="8" t="n">
        <v>27.9691853511067</v>
      </c>
    </row>
    <row r="4218" customFormat="false" ht="12.75" hidden="false" customHeight="false" outlineLevel="0" collapsed="false">
      <c r="A4218" s="7" t="n">
        <v>36812.1464693565</v>
      </c>
      <c r="B4218" s="8" t="n">
        <v>13.4416397834603</v>
      </c>
      <c r="C4218" s="9" t="n">
        <v>2582.52150517131</v>
      </c>
      <c r="D4218" s="9" t="n">
        <v>2563.39256508658</v>
      </c>
      <c r="E4218" s="8" t="n">
        <v>12.626305348384</v>
      </c>
      <c r="F4218" s="8" t="n">
        <v>27.2694478073666</v>
      </c>
      <c r="G4218" s="8" t="n">
        <v>27.9512665262672</v>
      </c>
    </row>
    <row r="4219" customFormat="false" ht="12.75" hidden="false" customHeight="false" outlineLevel="0" collapsed="false">
      <c r="A4219" s="7" t="n">
        <v>36812.1603582454</v>
      </c>
      <c r="B4219" s="8" t="n">
        <v>13.4443631645807</v>
      </c>
      <c r="C4219" s="9" t="n">
        <v>2582.49778843876</v>
      </c>
      <c r="D4219" s="9" t="n">
        <v>2563.38628036092</v>
      </c>
      <c r="E4219" s="8" t="n">
        <v>12.4126804307757</v>
      </c>
      <c r="F4219" s="8" t="n">
        <v>27.269422547635</v>
      </c>
      <c r="G4219" s="8" t="n">
        <v>27.9512665262672</v>
      </c>
    </row>
    <row r="4220" customFormat="false" ht="12.75" hidden="false" customHeight="false" outlineLevel="0" collapsed="false">
      <c r="A4220" s="7" t="n">
        <v>36812.1666082454</v>
      </c>
      <c r="B4220" s="8" t="n">
        <v>13.4460376192566</v>
      </c>
      <c r="C4220" s="9" t="n">
        <v>2582.52878831132</v>
      </c>
      <c r="D4220" s="9" t="n">
        <v>2563.38241623474</v>
      </c>
      <c r="E4220" s="8" t="n">
        <v>12.3210290314363</v>
      </c>
      <c r="F4220" s="8" t="n">
        <v>27.2694730634719</v>
      </c>
      <c r="G4220" s="8" t="n">
        <v>27.9512665262672</v>
      </c>
    </row>
    <row r="4221" customFormat="false" ht="12.75" hidden="false" customHeight="false" outlineLevel="0" collapsed="false">
      <c r="A4221" s="7" t="n">
        <v>36812.1742471343</v>
      </c>
      <c r="B4221" s="8" t="n">
        <v>13.4460558232482</v>
      </c>
      <c r="C4221" s="9" t="n">
        <v>2582.52874630211</v>
      </c>
      <c r="D4221" s="9" t="n">
        <v>2563.38237422553</v>
      </c>
      <c r="E4221" s="8" t="n">
        <v>12.2141770392328</v>
      </c>
      <c r="F4221" s="8" t="n">
        <v>27.2694730634719</v>
      </c>
      <c r="G4221" s="8" t="n">
        <v>27.9512665262672</v>
      </c>
    </row>
    <row r="4222" customFormat="false" ht="12.75" hidden="false" customHeight="false" outlineLevel="0" collapsed="false">
      <c r="A4222" s="7" t="n">
        <v>36812.1881360232</v>
      </c>
      <c r="B4222" s="8" t="n">
        <v>13.4477411080087</v>
      </c>
      <c r="C4222" s="9" t="n">
        <v>2582.50742519158</v>
      </c>
      <c r="D4222" s="9" t="n">
        <v>2563.37501533634</v>
      </c>
      <c r="E4222" s="8" t="n">
        <v>12.0154901811464</v>
      </c>
      <c r="F4222" s="8" t="n">
        <v>27.2694478073666</v>
      </c>
      <c r="G4222" s="8" t="n">
        <v>27.9691853511067</v>
      </c>
    </row>
    <row r="4223" customFormat="false" ht="12.75" hidden="false" customHeight="false" outlineLevel="0" collapsed="false">
      <c r="A4223" s="7" t="n">
        <v>36812.202024912</v>
      </c>
      <c r="B4223" s="8" t="n">
        <v>13.4478918080295</v>
      </c>
      <c r="C4223" s="9" t="n">
        <v>2582.50707742231</v>
      </c>
      <c r="D4223" s="9" t="n">
        <v>2563.37813733758</v>
      </c>
      <c r="E4223" s="8" t="n">
        <v>11.7861227300133</v>
      </c>
      <c r="F4223" s="8" t="n">
        <v>27.2694478073666</v>
      </c>
      <c r="G4223" s="8" t="n">
        <v>27.9512665262672</v>
      </c>
    </row>
    <row r="4224" customFormat="false" ht="12.75" hidden="false" customHeight="false" outlineLevel="0" collapsed="false">
      <c r="A4224" s="7" t="n">
        <v>36812.2159138009</v>
      </c>
      <c r="B4224" s="8" t="n">
        <v>13.4508376196739</v>
      </c>
      <c r="C4224" s="9" t="n">
        <v>2582.51771138728</v>
      </c>
      <c r="D4224" s="9" t="n">
        <v>2563.3713393107</v>
      </c>
      <c r="E4224" s="8" t="n">
        <v>11.5410153989239</v>
      </c>
      <c r="F4224" s="8" t="n">
        <v>27.2694730634719</v>
      </c>
      <c r="G4224" s="8" t="n">
        <v>27.9512665262672</v>
      </c>
    </row>
    <row r="4225" customFormat="false" ht="12.75" hidden="false" customHeight="false" outlineLevel="0" collapsed="false">
      <c r="A4225" s="7" t="n">
        <v>36812.2298026898</v>
      </c>
      <c r="B4225" s="8" t="n">
        <v>13.4536448460504</v>
      </c>
      <c r="C4225" s="9" t="n">
        <v>2582.52866514937</v>
      </c>
      <c r="D4225" s="9" t="n">
        <v>2563.36486109599</v>
      </c>
      <c r="E4225" s="8" t="n">
        <v>11.310971264539</v>
      </c>
      <c r="F4225" s="8" t="n">
        <v>27.269498315951</v>
      </c>
      <c r="G4225" s="8" t="n">
        <v>27.9512665262672</v>
      </c>
    </row>
    <row r="4226" customFormat="false" ht="12.75" hidden="false" customHeight="false" outlineLevel="0" collapsed="false">
      <c r="A4226" s="7" t="n">
        <v>36812.233274912</v>
      </c>
      <c r="B4226" s="8" t="n">
        <v>13.4532614508067</v>
      </c>
      <c r="C4226" s="9" t="n">
        <v>2582.49468593897</v>
      </c>
      <c r="D4226" s="9" t="n">
        <v>2563.36574585424</v>
      </c>
      <c r="E4226" s="8" t="n">
        <v>11.2496575385836</v>
      </c>
      <c r="F4226" s="8" t="n">
        <v>27.2694478073666</v>
      </c>
      <c r="G4226" s="8" t="n">
        <v>27.9512665262672</v>
      </c>
    </row>
    <row r="4227" customFormat="false" ht="12.75" hidden="false" customHeight="false" outlineLevel="0" collapsed="false">
      <c r="A4227" s="7" t="n">
        <v>36812.2360526898</v>
      </c>
      <c r="B4227" s="8" t="n">
        <v>13.4536426996661</v>
      </c>
      <c r="C4227" s="9" t="n">
        <v>2582.52867010257</v>
      </c>
      <c r="D4227" s="9" t="n">
        <v>2563.36486604918</v>
      </c>
      <c r="E4227" s="8" t="n">
        <v>11.203617843892</v>
      </c>
      <c r="F4227" s="8" t="n">
        <v>27.269498315951</v>
      </c>
      <c r="G4227" s="8" t="n">
        <v>27.9512665262672</v>
      </c>
    </row>
    <row r="4228" customFormat="false" ht="12.75" hidden="false" customHeight="false" outlineLevel="0" collapsed="false">
      <c r="A4228" s="7" t="n">
        <v>36812.2436915787</v>
      </c>
      <c r="B4228" s="8" t="n">
        <v>13.4537650558486</v>
      </c>
      <c r="C4228" s="9" t="n">
        <v>2582.51095576534</v>
      </c>
      <c r="D4228" s="9" t="n">
        <v>2563.36458368876</v>
      </c>
      <c r="E4228" s="8" t="n">
        <v>11.0808549173424</v>
      </c>
      <c r="F4228" s="8" t="n">
        <v>27.2694730634719</v>
      </c>
      <c r="G4228" s="8" t="n">
        <v>27.9512665262672</v>
      </c>
    </row>
    <row r="4229" customFormat="false" ht="12.75" hidden="false" customHeight="false" outlineLevel="0" collapsed="false">
      <c r="A4229" s="7" t="n">
        <v>36812.2575804676</v>
      </c>
      <c r="B4229" s="8" t="n">
        <v>13.4574446771632</v>
      </c>
      <c r="C4229" s="9" t="n">
        <v>2582.50246433154</v>
      </c>
      <c r="D4229" s="9" t="n">
        <v>2563.33862441728</v>
      </c>
      <c r="E4229" s="8" t="n">
        <v>10.8502649132388</v>
      </c>
      <c r="F4229" s="8" t="n">
        <v>27.2694730634719</v>
      </c>
      <c r="G4229" s="8" t="n">
        <v>27.9512617209624</v>
      </c>
    </row>
    <row r="4230" customFormat="false" ht="12.75" hidden="false" customHeight="false" outlineLevel="0" collapsed="false">
      <c r="A4230" s="7" t="n">
        <v>36812.2673026898</v>
      </c>
      <c r="B4230" s="8" t="n">
        <v>13.4588278984856</v>
      </c>
      <c r="C4230" s="9" t="n">
        <v>2582.5341362209</v>
      </c>
      <c r="D4230" s="9" t="n">
        <v>2563.33543236807</v>
      </c>
      <c r="E4230" s="8" t="n">
        <v>10.6810944761651</v>
      </c>
      <c r="F4230" s="8" t="n">
        <v>27.2695235648037</v>
      </c>
      <c r="G4230" s="8" t="n">
        <v>27.9512617209624</v>
      </c>
    </row>
    <row r="4231" customFormat="false" ht="12.75" hidden="false" customHeight="false" outlineLevel="0" collapsed="false">
      <c r="A4231" s="7" t="n">
        <v>36812.2679971343</v>
      </c>
      <c r="B4231" s="8" t="n">
        <v>13.459720264166</v>
      </c>
      <c r="C4231" s="9" t="n">
        <v>2582.49721297691</v>
      </c>
      <c r="D4231" s="9" t="n">
        <v>2563.33337306266</v>
      </c>
      <c r="E4231" s="8" t="n">
        <v>10.681037084889</v>
      </c>
      <c r="F4231" s="8" t="n">
        <v>27.2694730634719</v>
      </c>
      <c r="G4231" s="8" t="n">
        <v>27.9512617209624</v>
      </c>
    </row>
    <row r="4232" customFormat="false" ht="12.75" hidden="false" customHeight="false" outlineLevel="0" collapsed="false">
      <c r="A4232" s="7" t="n">
        <v>36812.2714693565</v>
      </c>
      <c r="B4232" s="8" t="n">
        <v>13.4602219130881</v>
      </c>
      <c r="C4232" s="9" t="n">
        <v>2582.51348730236</v>
      </c>
      <c r="D4232" s="9" t="n">
        <v>2563.3322154113</v>
      </c>
      <c r="E4232" s="8" t="n">
        <v>10.6194879936477</v>
      </c>
      <c r="F4232" s="8" t="n">
        <v>27.269498315951</v>
      </c>
      <c r="G4232" s="8" t="n">
        <v>27.9512617209624</v>
      </c>
    </row>
    <row r="4233" customFormat="false" ht="12.75" hidden="false" customHeight="false" outlineLevel="0" collapsed="false">
      <c r="A4233" s="7" t="n">
        <v>36812.2853582454</v>
      </c>
      <c r="B4233" s="8" t="n">
        <v>13.4609549447359</v>
      </c>
      <c r="C4233" s="9" t="n">
        <v>2582.49436371406</v>
      </c>
      <c r="D4233" s="9" t="n">
        <v>2563.34799163748</v>
      </c>
      <c r="E4233" s="8" t="n">
        <v>10.4193909187061</v>
      </c>
      <c r="F4233" s="8" t="n">
        <v>27.2694730634719</v>
      </c>
      <c r="G4233" s="8" t="n">
        <v>27.9512665262672</v>
      </c>
    </row>
    <row r="4234" customFormat="false" ht="12.75" hidden="false" customHeight="false" outlineLevel="0" collapsed="false">
      <c r="A4234" s="7" t="n">
        <v>36812.2874415787</v>
      </c>
      <c r="B4234" s="8" t="n">
        <v>13.4610796610271</v>
      </c>
      <c r="C4234" s="9" t="n">
        <v>2582.5289398458</v>
      </c>
      <c r="D4234" s="9" t="n">
        <v>2563.33023599298</v>
      </c>
      <c r="E4234" s="8" t="n">
        <v>10.4039868228977</v>
      </c>
      <c r="F4234" s="8" t="n">
        <v>27.2695235648037</v>
      </c>
      <c r="G4234" s="8" t="n">
        <v>27.9512617209624</v>
      </c>
    </row>
    <row r="4235" customFormat="false" ht="12.75" hidden="false" customHeight="false" outlineLevel="0" collapsed="false">
      <c r="A4235" s="7" t="n">
        <v>36812.2992471343</v>
      </c>
      <c r="B4235" s="8" t="n">
        <v>13.462448569746</v>
      </c>
      <c r="C4235" s="9" t="n">
        <v>2582.50834886392</v>
      </c>
      <c r="D4235" s="9" t="n">
        <v>2563.32707697286</v>
      </c>
      <c r="E4235" s="8" t="n">
        <v>10.2344701313589</v>
      </c>
      <c r="F4235" s="8" t="n">
        <v>27.269498315951</v>
      </c>
      <c r="G4235" s="8" t="n">
        <v>27.9512617209624</v>
      </c>
    </row>
    <row r="4236" customFormat="false" ht="12.75" hidden="false" customHeight="false" outlineLevel="0" collapsed="false">
      <c r="A4236" s="7" t="n">
        <v>36812.3131360232</v>
      </c>
      <c r="B4236" s="8" t="n">
        <v>13.4648280805391</v>
      </c>
      <c r="C4236" s="9" t="n">
        <v>2582.50285768517</v>
      </c>
      <c r="D4236" s="9" t="n">
        <v>2563.3215857941</v>
      </c>
      <c r="E4236" s="8" t="n">
        <v>10.0493356034625</v>
      </c>
      <c r="F4236" s="8" t="n">
        <v>27.269498315951</v>
      </c>
      <c r="G4236" s="8" t="n">
        <v>27.9512617209624</v>
      </c>
    </row>
    <row r="4237" customFormat="false" ht="12.75" hidden="false" customHeight="false" outlineLevel="0" collapsed="false">
      <c r="A4237" s="7" t="n">
        <v>36812.327024912</v>
      </c>
      <c r="B4237" s="8" t="n">
        <v>13.4672305621049</v>
      </c>
      <c r="C4237" s="9" t="n">
        <v>2582.49731349694</v>
      </c>
      <c r="D4237" s="9" t="n">
        <v>2563.31604160587</v>
      </c>
      <c r="E4237" s="8" t="n">
        <v>9.97205911510908</v>
      </c>
      <c r="F4237" s="8" t="n">
        <v>27.269498315951</v>
      </c>
      <c r="G4237" s="8" t="n">
        <v>27.9512617209624</v>
      </c>
    </row>
    <row r="4238" customFormat="false" ht="12.75" hidden="false" customHeight="false" outlineLevel="0" collapsed="false">
      <c r="A4238" s="7" t="n">
        <v>36812.3339693565</v>
      </c>
      <c r="B4238" s="8" t="n">
        <v>13.4685212388314</v>
      </c>
      <c r="C4238" s="9" t="n">
        <v>2582.52919892067</v>
      </c>
      <c r="D4238" s="9" t="n">
        <v>2563.31306312112</v>
      </c>
      <c r="E4238" s="8" t="n">
        <v>10.0336756680504</v>
      </c>
      <c r="F4238" s="8" t="n">
        <v>27.2695488100302</v>
      </c>
      <c r="G4238" s="8" t="n">
        <v>27.9512617209624</v>
      </c>
    </row>
    <row r="4239" customFormat="false" ht="12.75" hidden="false" customHeight="false" outlineLevel="0" collapsed="false">
      <c r="A4239" s="7" t="n">
        <v>36812.3409138009</v>
      </c>
      <c r="B4239" s="8" t="n">
        <v>13.471224366226</v>
      </c>
      <c r="C4239" s="9" t="n">
        <v>2582.50552898765</v>
      </c>
      <c r="D4239" s="9" t="n">
        <v>2563.30682513483</v>
      </c>
      <c r="E4239" s="8" t="n">
        <v>10.1414341550638</v>
      </c>
      <c r="F4239" s="8" t="n">
        <v>27.2695235648037</v>
      </c>
      <c r="G4239" s="8" t="n">
        <v>27.9512617209624</v>
      </c>
    </row>
    <row r="4240" customFormat="false" ht="12.75" hidden="false" customHeight="false" outlineLevel="0" collapsed="false">
      <c r="A4240" s="7" t="n">
        <v>36812.3548026898</v>
      </c>
      <c r="B4240" s="8" t="n">
        <v>13.4705389353772</v>
      </c>
      <c r="C4240" s="9" t="n">
        <v>2582.50711075115</v>
      </c>
      <c r="D4240" s="9" t="n">
        <v>2563.30840689832</v>
      </c>
      <c r="E4240" s="8" t="n">
        <v>10.5572900131811</v>
      </c>
      <c r="F4240" s="8" t="n">
        <v>27.2695235648037</v>
      </c>
      <c r="G4240" s="8" t="n">
        <v>27.9512617209624</v>
      </c>
    </row>
    <row r="4241" customFormat="false" ht="12.75" hidden="false" customHeight="false" outlineLevel="0" collapsed="false">
      <c r="A4241" s="7" t="n">
        <v>36812.3686915787</v>
      </c>
      <c r="B4241" s="8" t="n">
        <v>13.4728899314265</v>
      </c>
      <c r="C4241" s="9" t="n">
        <v>2582.50168537565</v>
      </c>
      <c r="D4241" s="9" t="n">
        <v>2563.30298152282</v>
      </c>
      <c r="E4241" s="8" t="n">
        <v>11.1410116769964</v>
      </c>
      <c r="F4241" s="8" t="n">
        <v>27.2695235648037</v>
      </c>
      <c r="G4241" s="8" t="n">
        <v>27.9512617209624</v>
      </c>
    </row>
    <row r="4242" customFormat="false" ht="12.75" hidden="false" customHeight="false" outlineLevel="0" collapsed="false">
      <c r="A4242" s="7" t="n">
        <v>36812.3825804676</v>
      </c>
      <c r="B4242" s="8" t="n">
        <v>13.4756736316517</v>
      </c>
      <c r="C4242" s="9" t="n">
        <v>2582.51269339878</v>
      </c>
      <c r="D4242" s="9" t="n">
        <v>2563.31402543691</v>
      </c>
      <c r="E4242" s="8" t="n">
        <v>11.8761109343343</v>
      </c>
      <c r="F4242" s="8" t="n">
        <v>27.2695488100302</v>
      </c>
      <c r="G4242" s="8" t="n">
        <v>27.9512665262672</v>
      </c>
    </row>
    <row r="4243" customFormat="false" ht="12.75" hidden="false" customHeight="false" outlineLevel="0" collapsed="false">
      <c r="A4243" s="7" t="n">
        <v>36812.3846638009</v>
      </c>
      <c r="B4243" s="8" t="n">
        <v>13.4755327680935</v>
      </c>
      <c r="C4243" s="9" t="n">
        <v>2582.4955865218</v>
      </c>
      <c r="D4243" s="9" t="n">
        <v>2563.27941480902</v>
      </c>
      <c r="E4243" s="8" t="n">
        <v>11.9984226536967</v>
      </c>
      <c r="F4243" s="8" t="n">
        <v>27.2695235648037</v>
      </c>
      <c r="G4243" s="8" t="n">
        <v>27.9512569118115</v>
      </c>
    </row>
    <row r="4244" customFormat="false" ht="12.75" hidden="false" customHeight="false" outlineLevel="0" collapsed="false">
      <c r="A4244" s="7" t="n">
        <v>36812.3964693565</v>
      </c>
      <c r="B4244" s="8" t="n">
        <v>13.4748914133702</v>
      </c>
      <c r="C4244" s="9" t="n">
        <v>2582.49706657117</v>
      </c>
      <c r="D4244" s="9" t="n">
        <v>2563.29836271834</v>
      </c>
      <c r="E4244" s="8" t="n">
        <v>12.7003528821809</v>
      </c>
      <c r="F4244" s="8" t="n">
        <v>27.2695235648037</v>
      </c>
      <c r="G4244" s="8" t="n">
        <v>27.9512617209624</v>
      </c>
    </row>
    <row r="4245" customFormat="false" ht="12.75" hidden="false" customHeight="false" outlineLevel="0" collapsed="false">
      <c r="A4245" s="7" t="n">
        <v>36812.4103582454</v>
      </c>
      <c r="B4245" s="8" t="n">
        <v>13.4715288969897</v>
      </c>
      <c r="C4245" s="9" t="n">
        <v>2582.52225817107</v>
      </c>
      <c r="D4245" s="9" t="n">
        <v>2563.28865451156</v>
      </c>
      <c r="E4245" s="8" t="n">
        <v>13.5974473296782</v>
      </c>
      <c r="F4245" s="8" t="n">
        <v>27.2695488100302</v>
      </c>
      <c r="G4245" s="8" t="n">
        <v>27.9512569118115</v>
      </c>
    </row>
    <row r="4246" customFormat="false" ht="12.75" hidden="false" customHeight="false" outlineLevel="0" collapsed="false">
      <c r="A4246" s="7" t="n">
        <v>36812.4242471343</v>
      </c>
      <c r="B4246" s="8" t="n">
        <v>13.4695289156838</v>
      </c>
      <c r="C4246" s="9" t="n">
        <v>2582.52687351255</v>
      </c>
      <c r="D4246" s="9" t="n">
        <v>2563.29326985304</v>
      </c>
      <c r="E4246" s="8" t="n">
        <v>14.5208745921966</v>
      </c>
      <c r="F4246" s="8" t="n">
        <v>27.2695488100302</v>
      </c>
      <c r="G4246" s="8" t="n">
        <v>27.9512569118115</v>
      </c>
    </row>
    <row r="4247" customFormat="false" ht="12.75" hidden="false" customHeight="false" outlineLevel="0" collapsed="false">
      <c r="A4247" s="7" t="n">
        <v>36812.4381360232</v>
      </c>
      <c r="B4247" s="8" t="n">
        <v>13.4685997404872</v>
      </c>
      <c r="C4247" s="9" t="n">
        <v>2582.529017763</v>
      </c>
      <c r="D4247" s="9" t="n">
        <v>2563.29541410349</v>
      </c>
      <c r="E4247" s="8" t="n">
        <v>15.5003219067599</v>
      </c>
      <c r="F4247" s="8" t="n">
        <v>27.2695488100302</v>
      </c>
      <c r="G4247" s="8" t="n">
        <v>27.9512569118115</v>
      </c>
    </row>
    <row r="4248" customFormat="false" ht="12.75" hidden="false" customHeight="false" outlineLevel="0" collapsed="false">
      <c r="A4248" s="7" t="n">
        <v>36812.452024912</v>
      </c>
      <c r="B4248" s="8" t="n">
        <v>13.4673529387642</v>
      </c>
      <c r="C4248" s="9" t="n">
        <v>2582.51446305103</v>
      </c>
      <c r="D4248" s="9" t="n">
        <v>2563.29829133824</v>
      </c>
      <c r="E4248" s="8" t="n">
        <v>16.490153372895</v>
      </c>
      <c r="F4248" s="8" t="n">
        <v>27.2695235648037</v>
      </c>
      <c r="G4248" s="8" t="n">
        <v>27.9512569118115</v>
      </c>
    </row>
    <row r="4249" customFormat="false" ht="12.75" hidden="false" customHeight="false" outlineLevel="0" collapsed="false">
      <c r="A4249" s="7" t="n">
        <v>36812.4548026898</v>
      </c>
      <c r="B4249" s="8" t="n">
        <v>13.4662544667328</v>
      </c>
      <c r="C4249" s="9" t="n">
        <v>2582.51699798648</v>
      </c>
      <c r="D4249" s="9" t="n">
        <v>2563.26589048692</v>
      </c>
      <c r="E4249" s="8" t="n">
        <v>16.6995614758252</v>
      </c>
      <c r="F4249" s="8" t="n">
        <v>27.2695235648037</v>
      </c>
      <c r="G4249" s="8" t="n">
        <v>27.9512472819711</v>
      </c>
    </row>
    <row r="4250" customFormat="false" ht="12.75" hidden="false" customHeight="false" outlineLevel="0" collapsed="false">
      <c r="A4250" s="7" t="n">
        <v>36812.4659138009</v>
      </c>
      <c r="B4250" s="8" t="n">
        <v>13.46221523964</v>
      </c>
      <c r="C4250" s="9" t="n">
        <v>2582.52631927977</v>
      </c>
      <c r="D4250" s="9" t="n">
        <v>2563.27521178022</v>
      </c>
      <c r="E4250" s="8" t="n">
        <v>17.4903808661523</v>
      </c>
      <c r="F4250" s="8" t="n">
        <v>27.2695235648037</v>
      </c>
      <c r="G4250" s="8" t="n">
        <v>27.9512472819711</v>
      </c>
    </row>
    <row r="4251" customFormat="false" ht="12.75" hidden="false" customHeight="false" outlineLevel="0" collapsed="false">
      <c r="A4251" s="7" t="n">
        <v>36812.4798026898</v>
      </c>
      <c r="B4251" s="8" t="n">
        <v>13.4612100829537</v>
      </c>
      <c r="C4251" s="9" t="n">
        <v>2582.52863887213</v>
      </c>
      <c r="D4251" s="9" t="n">
        <v>2563.27753137257</v>
      </c>
      <c r="E4251" s="8" t="n">
        <v>18.500274490068</v>
      </c>
      <c r="F4251" s="8" t="n">
        <v>27.2695235648037</v>
      </c>
      <c r="G4251" s="8" t="n">
        <v>27.9512472819711</v>
      </c>
    </row>
    <row r="4252" customFormat="false" ht="12.75" hidden="false" customHeight="false" outlineLevel="0" collapsed="false">
      <c r="A4252" s="7" t="n">
        <v>36812.489524912</v>
      </c>
      <c r="B4252" s="8" t="n">
        <v>13.4511236280937</v>
      </c>
      <c r="C4252" s="9" t="n">
        <v>2582.53448334466</v>
      </c>
      <c r="D4252" s="9" t="n">
        <v>2563.28333988005</v>
      </c>
      <c r="E4252" s="8" t="n">
        <v>19.1516525010736</v>
      </c>
      <c r="F4252" s="8" t="n">
        <v>27.269498315951</v>
      </c>
      <c r="G4252" s="8" t="n">
        <v>27.9512424612817</v>
      </c>
    </row>
    <row r="4253" customFormat="false" ht="12.75" hidden="false" customHeight="false" outlineLevel="0" collapsed="false">
      <c r="A4253" s="7" t="n">
        <v>36812.4936915787</v>
      </c>
      <c r="B4253" s="8" t="n">
        <v>13.4563120977386</v>
      </c>
      <c r="C4253" s="9" t="n">
        <v>2582.52250995317</v>
      </c>
      <c r="D4253" s="9" t="n">
        <v>2563.26789819354</v>
      </c>
      <c r="E4253" s="8" t="n">
        <v>19.4316727543129</v>
      </c>
      <c r="F4253" s="8" t="n">
        <v>27.269498315951</v>
      </c>
      <c r="G4253" s="8" t="n">
        <v>27.9691612754438</v>
      </c>
    </row>
    <row r="4254" customFormat="false" ht="12.75" hidden="false" customHeight="false" outlineLevel="0" collapsed="false">
      <c r="A4254" s="7" t="n">
        <v>36812.5075804676</v>
      </c>
      <c r="B4254" s="8" t="n">
        <v>13.455283809173</v>
      </c>
      <c r="C4254" s="9" t="n">
        <v>2582.52673815273</v>
      </c>
      <c r="D4254" s="9" t="n">
        <v>2563.27373946218</v>
      </c>
      <c r="E4254" s="8" t="n">
        <v>20.3144727195086</v>
      </c>
      <c r="F4254" s="8" t="n">
        <v>27.2508608436871</v>
      </c>
      <c r="G4254" s="8" t="n">
        <v>27.9512424612817</v>
      </c>
    </row>
    <row r="4255" customFormat="false" ht="12.75" hidden="false" customHeight="false" outlineLevel="0" collapsed="false">
      <c r="A4255" s="7" t="n">
        <v>36812.5214693565</v>
      </c>
      <c r="B4255" s="8" t="n">
        <v>13.4520596151193</v>
      </c>
      <c r="C4255" s="9" t="n">
        <v>2582.5323233746</v>
      </c>
      <c r="D4255" s="9" t="n">
        <v>2563.28117990999</v>
      </c>
      <c r="E4255" s="8" t="n">
        <v>21.1350281814925</v>
      </c>
      <c r="F4255" s="8" t="n">
        <v>27.269498315951</v>
      </c>
      <c r="G4255" s="8" t="n">
        <v>27.9512424612817</v>
      </c>
    </row>
    <row r="4256" customFormat="false" ht="12.75" hidden="false" customHeight="false" outlineLevel="0" collapsed="false">
      <c r="A4256" s="7" t="n">
        <v>36812.5277193565</v>
      </c>
      <c r="B4256" s="8" t="n">
        <v>13.4511395668121</v>
      </c>
      <c r="C4256" s="9" t="n">
        <v>2582.49958259435</v>
      </c>
      <c r="D4256" s="9" t="n">
        <v>2563.28330309839</v>
      </c>
      <c r="E4256" s="8" t="n">
        <v>21.5585701103401</v>
      </c>
      <c r="F4256" s="8" t="n">
        <v>27.2694478073666</v>
      </c>
      <c r="G4256" s="8" t="n">
        <v>27.9512424612817</v>
      </c>
    </row>
    <row r="4257" customFormat="false" ht="12.75" hidden="false" customHeight="false" outlineLevel="0" collapsed="false">
      <c r="A4257" s="7" t="n">
        <v>36812.5291082454</v>
      </c>
      <c r="B4257" s="8" t="n">
        <v>13.4503628558217</v>
      </c>
      <c r="C4257" s="9" t="n">
        <v>2582.53623897298</v>
      </c>
      <c r="D4257" s="9" t="n">
        <v>2563.26762755928</v>
      </c>
      <c r="E4257" s="8" t="n">
        <v>21.6315410541382</v>
      </c>
      <c r="F4257" s="8" t="n">
        <v>27.269498315951</v>
      </c>
      <c r="G4257" s="8" t="n">
        <v>27.951237636746</v>
      </c>
    </row>
    <row r="4258" customFormat="false" ht="12.75" hidden="false" customHeight="false" outlineLevel="0" collapsed="false">
      <c r="A4258" s="7" t="n">
        <v>36812.533274912</v>
      </c>
      <c r="B4258" s="8" t="n">
        <v>13.4499663115622</v>
      </c>
      <c r="C4258" s="9" t="n">
        <v>2582.50229010646</v>
      </c>
      <c r="D4258" s="9" t="n">
        <v>2563.28601061051</v>
      </c>
      <c r="E4258" s="8" t="n">
        <v>21.835602839648</v>
      </c>
      <c r="F4258" s="8" t="n">
        <v>27.2694478073666</v>
      </c>
      <c r="G4258" s="8" t="n">
        <v>27.9512424612817</v>
      </c>
    </row>
    <row r="4259" customFormat="false" ht="12.75" hidden="false" customHeight="false" outlineLevel="0" collapsed="false">
      <c r="A4259" s="7" t="n">
        <v>36812.5353582454</v>
      </c>
      <c r="B4259" s="8" t="n">
        <v>13.4470906219701</v>
      </c>
      <c r="C4259" s="9" t="n">
        <v>2582.52635830506</v>
      </c>
      <c r="D4259" s="9" t="n">
        <v>2563.27517886817</v>
      </c>
      <c r="E4259" s="8" t="n">
        <v>21.9377224140339</v>
      </c>
      <c r="F4259" s="8" t="n">
        <v>27.2694730634719</v>
      </c>
      <c r="G4259" s="8" t="n">
        <v>27.951237636746</v>
      </c>
    </row>
    <row r="4260" customFormat="false" ht="12.75" hidden="false" customHeight="false" outlineLevel="0" collapsed="false">
      <c r="A4260" s="7" t="n">
        <v>36812.5492471343</v>
      </c>
      <c r="B4260" s="8" t="n">
        <v>13.4445904270101</v>
      </c>
      <c r="C4260" s="9" t="n">
        <v>2582.53212798574</v>
      </c>
      <c r="D4260" s="9" t="n">
        <v>2563.28094854885</v>
      </c>
      <c r="E4260" s="8" t="n">
        <v>22.4177282376049</v>
      </c>
      <c r="F4260" s="8" t="n">
        <v>27.2694730634719</v>
      </c>
      <c r="G4260" s="8" t="n">
        <v>27.951237636746</v>
      </c>
    </row>
    <row r="4261" customFormat="false" ht="12.75" hidden="false" customHeight="false" outlineLevel="0" collapsed="false">
      <c r="A4261" s="7" t="n">
        <v>36812.5631360232</v>
      </c>
      <c r="B4261" s="8" t="n">
        <v>13.4394355875193</v>
      </c>
      <c r="C4261" s="9" t="n">
        <v>2582.52659177733</v>
      </c>
      <c r="D4261" s="9" t="n">
        <v>2563.29284433229</v>
      </c>
      <c r="E4261" s="8" t="n">
        <v>22.8097740519329</v>
      </c>
      <c r="F4261" s="8" t="n">
        <v>27.2694478073666</v>
      </c>
      <c r="G4261" s="8" t="n">
        <v>27.951237636746</v>
      </c>
    </row>
    <row r="4262" customFormat="false" ht="12.75" hidden="false" customHeight="false" outlineLevel="0" collapsed="false">
      <c r="A4262" s="7" t="n">
        <v>36812.5735526898</v>
      </c>
      <c r="B4262" s="8" t="n">
        <v>13.4357831485025</v>
      </c>
      <c r="C4262" s="9" t="n">
        <v>2582.51758847586</v>
      </c>
      <c r="D4262" s="9" t="n">
        <v>2563.26633707268</v>
      </c>
      <c r="E4262" s="8" t="n">
        <v>23.1430664443104</v>
      </c>
      <c r="F4262" s="8" t="n">
        <v>27.269422547635</v>
      </c>
      <c r="G4262" s="8" t="n">
        <v>27.9512279761361</v>
      </c>
    </row>
    <row r="4263" customFormat="false" ht="12.75" hidden="false" customHeight="false" outlineLevel="0" collapsed="false">
      <c r="A4263" s="7" t="n">
        <v>36812.577024912</v>
      </c>
      <c r="B4263" s="8" t="n">
        <v>13.43272553388</v>
      </c>
      <c r="C4263" s="9" t="n">
        <v>2582.5420765165</v>
      </c>
      <c r="D4263" s="9" t="n">
        <v>2563.27339310643</v>
      </c>
      <c r="E4263" s="8" t="n">
        <v>23.2589713642048</v>
      </c>
      <c r="F4263" s="8" t="n">
        <v>27.2694478073666</v>
      </c>
      <c r="G4263" s="8" t="n">
        <v>27.9512279761361</v>
      </c>
    </row>
    <row r="4264" customFormat="false" ht="12.75" hidden="false" customHeight="false" outlineLevel="0" collapsed="false">
      <c r="A4264" s="7" t="n">
        <v>36812.5846638009</v>
      </c>
      <c r="B4264" s="8" t="n">
        <v>13.4319517505925</v>
      </c>
      <c r="C4264" s="9" t="n">
        <v>2582.50899814142</v>
      </c>
      <c r="D4264" s="9" t="n">
        <v>2563.27517876017</v>
      </c>
      <c r="E4264" s="8" t="n">
        <v>23.4902369535202</v>
      </c>
      <c r="F4264" s="8" t="n">
        <v>27.2693972842771</v>
      </c>
      <c r="G4264" s="8" t="n">
        <v>27.9512279761361</v>
      </c>
    </row>
    <row r="4265" customFormat="false" ht="12.75" hidden="false" customHeight="false" outlineLevel="0" collapsed="false">
      <c r="A4265" s="7" t="n">
        <v>36812.5853582454</v>
      </c>
      <c r="B4265" s="8" t="n">
        <v>13.4309003179997</v>
      </c>
      <c r="C4265" s="9" t="n">
        <v>2582.54628855314</v>
      </c>
      <c r="D4265" s="9" t="n">
        <v>2563.27760514307</v>
      </c>
      <c r="E4265" s="8" t="n">
        <v>23.5047447011322</v>
      </c>
      <c r="F4265" s="8" t="n">
        <v>27.2694478073666</v>
      </c>
      <c r="G4265" s="8" t="n">
        <v>27.9512279761361</v>
      </c>
    </row>
    <row r="4266" customFormat="false" ht="12.75" hidden="false" customHeight="false" outlineLevel="0" collapsed="false">
      <c r="A4266" s="7" t="n">
        <v>36812.5909138009</v>
      </c>
      <c r="B4266" s="8" t="n">
        <v>13.4278357110491</v>
      </c>
      <c r="C4266" s="9" t="n">
        <v>2582.55336072303</v>
      </c>
      <c r="D4266" s="9" t="n">
        <v>2563.28467731296</v>
      </c>
      <c r="E4266" s="8" t="n">
        <v>23.620432138451</v>
      </c>
      <c r="F4266" s="8" t="n">
        <v>27.2694478073666</v>
      </c>
      <c r="G4266" s="8" t="n">
        <v>27.9512279761361</v>
      </c>
    </row>
    <row r="4267" customFormat="false" ht="12.75" hidden="false" customHeight="false" outlineLevel="0" collapsed="false">
      <c r="A4267" s="7" t="n">
        <v>36812.5943860232</v>
      </c>
      <c r="B4267" s="8" t="n">
        <v>13.4279246817053</v>
      </c>
      <c r="C4267" s="9" t="n">
        <v>2582.51829137731</v>
      </c>
      <c r="D4267" s="9" t="n">
        <v>2563.26700398012</v>
      </c>
      <c r="E4267" s="8" t="n">
        <v>23.6925757494757</v>
      </c>
      <c r="F4267" s="8" t="n">
        <v>27.2693972842771</v>
      </c>
      <c r="G4267" s="8" t="n">
        <v>27.9512231400618</v>
      </c>
    </row>
    <row r="4268" customFormat="false" ht="12.75" hidden="false" customHeight="false" outlineLevel="0" collapsed="false">
      <c r="A4268" s="7" t="n">
        <v>36812.5964693565</v>
      </c>
      <c r="B4268" s="8" t="n">
        <v>13.4284948056968</v>
      </c>
      <c r="C4268" s="9" t="n">
        <v>2582.55183973538</v>
      </c>
      <c r="D4268" s="9" t="n">
        <v>2563.28315632531</v>
      </c>
      <c r="E4268" s="8" t="n">
        <v>23.7213920821701</v>
      </c>
      <c r="F4268" s="8" t="n">
        <v>27.2694478073666</v>
      </c>
      <c r="G4268" s="8" t="n">
        <v>27.9512279761361</v>
      </c>
    </row>
    <row r="4269" customFormat="false" ht="12.75" hidden="false" customHeight="false" outlineLevel="0" collapsed="false">
      <c r="A4269" s="7" t="n">
        <v>36812.602024912</v>
      </c>
      <c r="B4269" s="8" t="n">
        <v>13.4275303741021</v>
      </c>
      <c r="C4269" s="9" t="n">
        <v>2582.52105586812</v>
      </c>
      <c r="D4269" s="9" t="n">
        <v>2563.28191452699</v>
      </c>
      <c r="E4269" s="8" t="n">
        <v>23.807982573175</v>
      </c>
      <c r="F4269" s="8" t="n">
        <v>27.2507598097472</v>
      </c>
      <c r="G4269" s="8" t="n">
        <v>27.9691467839011</v>
      </c>
    </row>
    <row r="4270" customFormat="false" ht="12.75" hidden="false" customHeight="false" outlineLevel="0" collapsed="false">
      <c r="A4270" s="7" t="n">
        <v>36812.6041082454</v>
      </c>
      <c r="B4270" s="8" t="n">
        <v>13.4254260197879</v>
      </c>
      <c r="C4270" s="9" t="n">
        <v>2582.55892154902</v>
      </c>
      <c r="D4270" s="9" t="n">
        <v>2563.27277012301</v>
      </c>
      <c r="E4270" s="8" t="n">
        <v>23.836949038862</v>
      </c>
      <c r="F4270" s="8" t="n">
        <v>27.2694478073666</v>
      </c>
      <c r="G4270" s="8" t="n">
        <v>27.9512231400618</v>
      </c>
    </row>
    <row r="4271" customFormat="false" ht="12.75" hidden="false" customHeight="false" outlineLevel="0" collapsed="false">
      <c r="A4271" s="7" t="n">
        <v>36812.6048026898</v>
      </c>
      <c r="B4271" s="8" t="n">
        <v>13.4261563866565</v>
      </c>
      <c r="C4271" s="9" t="n">
        <v>2582.53980408012</v>
      </c>
      <c r="D4271" s="9" t="n">
        <v>2563.27108466101</v>
      </c>
      <c r="E4271" s="8" t="n">
        <v>23.8513189774051</v>
      </c>
      <c r="F4271" s="8" t="n">
        <v>27.269422547635</v>
      </c>
      <c r="G4271" s="8" t="n">
        <v>27.9512231400618</v>
      </c>
    </row>
    <row r="4272" customFormat="false" ht="12.75" hidden="false" customHeight="false" outlineLevel="0" collapsed="false">
      <c r="A4272" s="7" t="n">
        <v>36812.6186915787</v>
      </c>
      <c r="B4272" s="8" t="n">
        <v>13.4246294751161</v>
      </c>
      <c r="C4272" s="9" t="n">
        <v>2582.52589570021</v>
      </c>
      <c r="D4272" s="9" t="n">
        <v>2563.27460830302</v>
      </c>
      <c r="E4272" s="8" t="n">
        <v>24.0675193165828</v>
      </c>
      <c r="F4272" s="8" t="n">
        <v>27.2693972842771</v>
      </c>
      <c r="G4272" s="8" t="n">
        <v>27.9512231400618</v>
      </c>
    </row>
    <row r="4273" customFormat="false" ht="12.75" hidden="false" customHeight="false" outlineLevel="0" collapsed="false">
      <c r="A4273" s="7" t="n">
        <v>36812.6325804676</v>
      </c>
      <c r="B4273" s="8" t="n">
        <v>13.4234185505937</v>
      </c>
      <c r="C4273" s="9" t="n">
        <v>2582.54612216334</v>
      </c>
      <c r="D4273" s="9" t="n">
        <v>2563.27740274423</v>
      </c>
      <c r="E4273" s="8" t="n">
        <v>24.2546877868382</v>
      </c>
      <c r="F4273" s="8" t="n">
        <v>27.269422547635</v>
      </c>
      <c r="G4273" s="8" t="n">
        <v>27.9512231400618</v>
      </c>
    </row>
    <row r="4274" customFormat="false" ht="12.75" hidden="false" customHeight="false" outlineLevel="0" collapsed="false">
      <c r="A4274" s="7" t="n">
        <v>36812.6464693565</v>
      </c>
      <c r="B4274" s="8" t="n">
        <v>13.4209856169876</v>
      </c>
      <c r="C4274" s="9" t="n">
        <v>2582.53430460358</v>
      </c>
      <c r="D4274" s="9" t="n">
        <v>2563.2830172064</v>
      </c>
      <c r="E4274" s="8" t="n">
        <v>24.4704875618829</v>
      </c>
      <c r="F4274" s="8" t="n">
        <v>27.2693972842771</v>
      </c>
      <c r="G4274" s="8" t="n">
        <v>27.9512231400618</v>
      </c>
    </row>
    <row r="4275" customFormat="false" ht="12.75" hidden="false" customHeight="false" outlineLevel="0" collapsed="false">
      <c r="A4275" s="7" t="n">
        <v>36812.6603582454</v>
      </c>
      <c r="B4275" s="8" t="n">
        <v>13.419022249664</v>
      </c>
      <c r="C4275" s="9" t="n">
        <v>2582.53883545125</v>
      </c>
      <c r="D4275" s="9" t="n">
        <v>2563.28754805407</v>
      </c>
      <c r="E4275" s="8" t="n">
        <v>24.8007943111991</v>
      </c>
      <c r="F4275" s="8" t="n">
        <v>27.2693972842771</v>
      </c>
      <c r="G4275" s="8" t="n">
        <v>27.9512231400618</v>
      </c>
    </row>
    <row r="4276" customFormat="false" ht="12.75" hidden="false" customHeight="false" outlineLevel="0" collapsed="false">
      <c r="A4276" s="7" t="n">
        <v>36812.6652193565</v>
      </c>
      <c r="B4276" s="8" t="n">
        <v>13.4177150845161</v>
      </c>
      <c r="C4276" s="9" t="n">
        <v>2582.54185198621</v>
      </c>
      <c r="D4276" s="9" t="n">
        <v>2563.2556284903</v>
      </c>
      <c r="E4276" s="8" t="n">
        <v>24.9155876118938</v>
      </c>
      <c r="F4276" s="8" t="n">
        <v>27.2693972842771</v>
      </c>
      <c r="G4276" s="8" t="n">
        <v>27.9512134563744</v>
      </c>
    </row>
    <row r="4277" customFormat="false" ht="12.75" hidden="false" customHeight="false" outlineLevel="0" collapsed="false">
      <c r="A4277" s="7" t="n">
        <v>36812.6742471343</v>
      </c>
      <c r="B4277" s="8" t="n">
        <v>13.4169691440324</v>
      </c>
      <c r="C4277" s="9" t="n">
        <v>2582.54357338732</v>
      </c>
      <c r="D4277" s="9" t="n">
        <v>2563.27481795192</v>
      </c>
      <c r="E4277" s="8" t="n">
        <v>25.0589258130348</v>
      </c>
      <c r="F4277" s="8" t="n">
        <v>27.2693972842771</v>
      </c>
      <c r="G4277" s="8" t="n">
        <v>27.9512183001413</v>
      </c>
    </row>
    <row r="4278" customFormat="false" ht="12.75" hidden="false" customHeight="false" outlineLevel="0" collapsed="false">
      <c r="A4278" s="7" t="n">
        <v>36812.6881360232</v>
      </c>
      <c r="B4278" s="8" t="n">
        <v>13.4146017461233</v>
      </c>
      <c r="C4278" s="9" t="n">
        <v>2582.54903661327</v>
      </c>
      <c r="D4278" s="9" t="n">
        <v>2563.28028117786</v>
      </c>
      <c r="E4278" s="8" t="n">
        <v>25.1879429271948</v>
      </c>
      <c r="F4278" s="8" t="n">
        <v>27.2693972842771</v>
      </c>
      <c r="G4278" s="8" t="n">
        <v>27.9512183001413</v>
      </c>
    </row>
    <row r="4279" customFormat="false" ht="12.75" hidden="false" customHeight="false" outlineLevel="0" collapsed="false">
      <c r="A4279" s="7" t="n">
        <v>36812.6992471343</v>
      </c>
      <c r="B4279" s="8" t="n">
        <v>13.4125605311297</v>
      </c>
      <c r="C4279" s="9" t="n">
        <v>2582.55374710941</v>
      </c>
      <c r="D4279" s="9" t="n">
        <v>2563.25005553071</v>
      </c>
      <c r="E4279" s="8" t="n">
        <v>25.2882410196493</v>
      </c>
      <c r="F4279" s="8" t="n">
        <v>27.2693972842771</v>
      </c>
      <c r="G4279" s="8" t="n">
        <v>27.9512086087613</v>
      </c>
    </row>
    <row r="4280" customFormat="false" ht="12.75" hidden="false" customHeight="false" outlineLevel="0" collapsed="false">
      <c r="A4280" s="7" t="n">
        <v>36812.7006360231</v>
      </c>
      <c r="B4280" s="8" t="n">
        <v>13.415069317126</v>
      </c>
      <c r="C4280" s="9" t="n">
        <v>2582.53237994753</v>
      </c>
      <c r="D4280" s="9" t="n">
        <v>2563.27920216786</v>
      </c>
      <c r="E4280" s="8" t="n">
        <v>25.3023903413702</v>
      </c>
      <c r="F4280" s="8" t="n">
        <v>27.2507345421947</v>
      </c>
      <c r="G4280" s="8" t="n">
        <v>27.9512183001413</v>
      </c>
    </row>
    <row r="4281" customFormat="false" ht="12.75" hidden="false" customHeight="false" outlineLevel="0" collapsed="false">
      <c r="A4281" s="7" t="n">
        <v>36812.702024912</v>
      </c>
      <c r="B4281" s="8" t="n">
        <v>13.4141782413233</v>
      </c>
      <c r="C4281" s="9" t="n">
        <v>2582.55001393204</v>
      </c>
      <c r="D4281" s="9" t="n">
        <v>2563.26379043613</v>
      </c>
      <c r="E4281" s="8" t="n">
        <v>25.3024459057495</v>
      </c>
      <c r="F4281" s="8" t="n">
        <v>27.2693972842771</v>
      </c>
      <c r="G4281" s="8" t="n">
        <v>27.9512134563744</v>
      </c>
    </row>
    <row r="4282" customFormat="false" ht="12.75" hidden="false" customHeight="false" outlineLevel="0" collapsed="false">
      <c r="A4282" s="7" t="n">
        <v>36812.7159138009</v>
      </c>
      <c r="B4282" s="8" t="n">
        <v>13.4115050170833</v>
      </c>
      <c r="C4282" s="9" t="n">
        <v>2582.55618291105</v>
      </c>
      <c r="D4282" s="9" t="n">
        <v>2563.26995941514</v>
      </c>
      <c r="E4282" s="8" t="n">
        <v>25.3026125909423</v>
      </c>
      <c r="F4282" s="8" t="n">
        <v>27.2693972842771</v>
      </c>
      <c r="G4282" s="8" t="n">
        <v>27.9512134563744</v>
      </c>
    </row>
    <row r="4283" customFormat="false" ht="12.75" hidden="false" customHeight="false" outlineLevel="0" collapsed="false">
      <c r="A4283" s="7" t="n">
        <v>36812.7263304676</v>
      </c>
      <c r="B4283" s="8" t="n">
        <v>13.4113405454073</v>
      </c>
      <c r="C4283" s="9" t="n">
        <v>2582.52169837209</v>
      </c>
      <c r="D4283" s="9" t="n">
        <v>2563.25287088238</v>
      </c>
      <c r="E4283" s="8" t="n">
        <v>25.3169275121869</v>
      </c>
      <c r="F4283" s="8" t="n">
        <v>27.2693467466824</v>
      </c>
      <c r="G4283" s="8" t="n">
        <v>27.9512086087613</v>
      </c>
    </row>
    <row r="4284" customFormat="false" ht="12.75" hidden="false" customHeight="false" outlineLevel="0" collapsed="false">
      <c r="A4284" s="7" t="n">
        <v>36812.7298026898</v>
      </c>
      <c r="B4284" s="8" t="n">
        <v>13.4076117663524</v>
      </c>
      <c r="C4284" s="9" t="n">
        <v>2582.54773529884</v>
      </c>
      <c r="D4284" s="9" t="n">
        <v>2563.26147575712</v>
      </c>
      <c r="E4284" s="8" t="n">
        <v>25.3314635528333</v>
      </c>
      <c r="F4284" s="8" t="n">
        <v>27.2693720172929</v>
      </c>
      <c r="G4284" s="8" t="n">
        <v>27.9512086087613</v>
      </c>
    </row>
    <row r="4285" customFormat="false" ht="12.75" hidden="false" customHeight="false" outlineLevel="0" collapsed="false">
      <c r="A4285" s="7" t="n">
        <v>36812.7436915787</v>
      </c>
      <c r="B4285" s="8" t="n">
        <v>13.4097228702302</v>
      </c>
      <c r="C4285" s="9" t="n">
        <v>2582.54286352066</v>
      </c>
      <c r="D4285" s="9" t="n">
        <v>2563.25660397894</v>
      </c>
      <c r="E4285" s="8" t="n">
        <v>25.3027237077832</v>
      </c>
      <c r="F4285" s="8" t="n">
        <v>27.2693720172929</v>
      </c>
      <c r="G4285" s="8" t="n">
        <v>27.9512086087613</v>
      </c>
    </row>
    <row r="4286" customFormat="false" ht="12.75" hidden="false" customHeight="false" outlineLevel="0" collapsed="false">
      <c r="A4286" s="7" t="n">
        <v>36812.7575804676</v>
      </c>
      <c r="B4286" s="8" t="n">
        <v>13.4095124556047</v>
      </c>
      <c r="C4286" s="9" t="n">
        <v>2582.56078112985</v>
      </c>
      <c r="D4286" s="9" t="n">
        <v>2563.25708955115</v>
      </c>
      <c r="E4286" s="8" t="n">
        <v>25.0880363359995</v>
      </c>
      <c r="F4286" s="8" t="n">
        <v>27.2693972842771</v>
      </c>
      <c r="G4286" s="8" t="n">
        <v>27.9512086087613</v>
      </c>
    </row>
    <row r="4287" customFormat="false" ht="12.75" hidden="false" customHeight="false" outlineLevel="0" collapsed="false">
      <c r="A4287" s="7" t="n">
        <v>36812.7714693565</v>
      </c>
      <c r="B4287" s="8" t="n">
        <v>13.4125457167651</v>
      </c>
      <c r="C4287" s="9" t="n">
        <v>2582.53634925943</v>
      </c>
      <c r="D4287" s="9" t="n">
        <v>2563.2500897177</v>
      </c>
      <c r="E4287" s="8" t="n">
        <v>24.7438168865644</v>
      </c>
      <c r="F4287" s="8" t="n">
        <v>27.2693720172929</v>
      </c>
      <c r="G4287" s="8" t="n">
        <v>27.9512086087613</v>
      </c>
    </row>
    <row r="4288" customFormat="false" ht="12.75" hidden="false" customHeight="false" outlineLevel="0" collapsed="false">
      <c r="A4288" s="7" t="n">
        <v>36812.7853582454</v>
      </c>
      <c r="B4288" s="8" t="n">
        <v>13.4142631860704</v>
      </c>
      <c r="C4288" s="9" t="n">
        <v>2582.5498179057</v>
      </c>
      <c r="D4288" s="9" t="n">
        <v>2563.246126327</v>
      </c>
      <c r="E4288" s="8" t="n">
        <v>24.3559263732845</v>
      </c>
      <c r="F4288" s="8" t="n">
        <v>27.2693972842771</v>
      </c>
      <c r="G4288" s="8" t="n">
        <v>27.9512086087613</v>
      </c>
    </row>
    <row r="4289" customFormat="false" ht="12.75" hidden="false" customHeight="false" outlineLevel="0" collapsed="false">
      <c r="A4289" s="7" t="n">
        <v>36812.7936915787</v>
      </c>
      <c r="B4289" s="8" t="n">
        <v>13.4155553881704</v>
      </c>
      <c r="C4289" s="9" t="n">
        <v>2582.51197181186</v>
      </c>
      <c r="D4289" s="9" t="n">
        <v>2563.23967809293</v>
      </c>
      <c r="E4289" s="8" t="n">
        <v>24.0824855120969</v>
      </c>
      <c r="F4289" s="8" t="n">
        <v>27.2693467466824</v>
      </c>
      <c r="G4289" s="8" t="n">
        <v>27.9691274080075</v>
      </c>
    </row>
    <row r="4290" customFormat="false" ht="12.75" hidden="false" customHeight="false" outlineLevel="0" collapsed="false">
      <c r="A4290" s="7" t="n">
        <v>36812.7992471343</v>
      </c>
      <c r="B4290" s="8" t="n">
        <v>13.4149779538209</v>
      </c>
      <c r="C4290" s="9" t="n">
        <v>2582.53073640469</v>
      </c>
      <c r="D4290" s="9" t="n">
        <v>2563.24447686296</v>
      </c>
      <c r="E4290" s="8" t="n">
        <v>23.8952595152725</v>
      </c>
      <c r="F4290" s="8" t="n">
        <v>27.2693720172929</v>
      </c>
      <c r="G4290" s="8" t="n">
        <v>27.9512086087613</v>
      </c>
    </row>
    <row r="4291" customFormat="false" ht="12.75" hidden="false" customHeight="false" outlineLevel="0" collapsed="false">
      <c r="A4291" s="7" t="n">
        <v>36812.8054971343</v>
      </c>
      <c r="B4291" s="8" t="n">
        <v>13.4164981004623</v>
      </c>
      <c r="C4291" s="9" t="n">
        <v>2582.52722837397</v>
      </c>
      <c r="D4291" s="9" t="n">
        <v>2563.20603259982</v>
      </c>
      <c r="E4291" s="8" t="n">
        <v>23.6788640897256</v>
      </c>
      <c r="F4291" s="8" t="n">
        <v>27.2693720172929</v>
      </c>
      <c r="G4291" s="8" t="n">
        <v>27.9511989019961</v>
      </c>
    </row>
    <row r="4292" customFormat="false" ht="12.75" hidden="false" customHeight="false" outlineLevel="0" collapsed="false">
      <c r="A4292" s="7" t="n">
        <v>36812.8075804676</v>
      </c>
      <c r="B4292" s="8" t="n">
        <v>13.4174604490137</v>
      </c>
      <c r="C4292" s="9" t="n">
        <v>2582.52500756963</v>
      </c>
      <c r="D4292" s="9" t="n">
        <v>2563.2387480279</v>
      </c>
      <c r="E4292" s="8" t="n">
        <v>23.5922151349598</v>
      </c>
      <c r="F4292" s="8" t="n">
        <v>27.2693720172929</v>
      </c>
      <c r="G4292" s="8" t="n">
        <v>27.9512086087613</v>
      </c>
    </row>
    <row r="4293" customFormat="false" ht="12.75" hidden="false" customHeight="false" outlineLevel="0" collapsed="false">
      <c r="A4293" s="7" t="n">
        <v>36812.8131360232</v>
      </c>
      <c r="B4293" s="8" t="n">
        <v>13.418809616292</v>
      </c>
      <c r="C4293" s="9" t="n">
        <v>2582.52189410668</v>
      </c>
      <c r="D4293" s="9" t="n">
        <v>2563.23563456495</v>
      </c>
      <c r="E4293" s="8" t="n">
        <v>23.3899379963139</v>
      </c>
      <c r="F4293" s="8" t="n">
        <v>27.2693720172929</v>
      </c>
      <c r="G4293" s="8" t="n">
        <v>27.9512086087613</v>
      </c>
    </row>
    <row r="4294" customFormat="false" ht="12.75" hidden="false" customHeight="false" outlineLevel="0" collapsed="false">
      <c r="A4294" s="7" t="n">
        <v>36812.827024912</v>
      </c>
      <c r="B4294" s="8" t="n">
        <v>13.4178827240398</v>
      </c>
      <c r="C4294" s="9" t="n">
        <v>2582.5240330888</v>
      </c>
      <c r="D4294" s="9" t="n">
        <v>2563.2168395079</v>
      </c>
      <c r="E4294" s="8" t="n">
        <v>22.8256208997693</v>
      </c>
      <c r="F4294" s="8" t="n">
        <v>27.2693720172929</v>
      </c>
      <c r="G4294" s="8" t="n">
        <v>27.9691225544204</v>
      </c>
    </row>
    <row r="4295" customFormat="false" ht="12.75" hidden="false" customHeight="false" outlineLevel="0" collapsed="false">
      <c r="A4295" s="7" t="n">
        <v>36812.8409138009</v>
      </c>
      <c r="B4295" s="8" t="n">
        <v>13.4188399071231</v>
      </c>
      <c r="C4295" s="9" t="n">
        <v>2582.53925624173</v>
      </c>
      <c r="D4295" s="9" t="n">
        <v>2563.21809655796</v>
      </c>
      <c r="E4295" s="8" t="n">
        <v>22.24499516195</v>
      </c>
      <c r="F4295" s="8" t="n">
        <v>27.2693972842771</v>
      </c>
      <c r="G4295" s="8" t="n">
        <v>27.9512037573019</v>
      </c>
    </row>
    <row r="4296" customFormat="false" ht="12.75" hidden="false" customHeight="false" outlineLevel="0" collapsed="false">
      <c r="A4296" s="7" t="n">
        <v>36812.8548026898</v>
      </c>
      <c r="B4296" s="8" t="n">
        <v>13.4198934461955</v>
      </c>
      <c r="C4296" s="9" t="n">
        <v>2582.51939296074</v>
      </c>
      <c r="D4296" s="9" t="n">
        <v>2563.23313341902</v>
      </c>
      <c r="E4296" s="8" t="n">
        <v>21.6480422825864</v>
      </c>
      <c r="F4296" s="8" t="n">
        <v>27.2693720172929</v>
      </c>
      <c r="G4296" s="8" t="n">
        <v>27.9512086087613</v>
      </c>
    </row>
    <row r="4297" customFormat="false" ht="12.75" hidden="false" customHeight="false" outlineLevel="0" collapsed="false">
      <c r="A4297" s="7" t="n">
        <v>36812.8589693565</v>
      </c>
      <c r="B4297" s="8" t="n">
        <v>13.4199725002007</v>
      </c>
      <c r="C4297" s="9" t="n">
        <v>2582.55407458733</v>
      </c>
      <c r="D4297" s="9" t="n">
        <v>2563.21548288163</v>
      </c>
      <c r="E4297" s="8" t="n">
        <v>21.4729927715957</v>
      </c>
      <c r="F4297" s="8" t="n">
        <v>27.269422547635</v>
      </c>
      <c r="G4297" s="8" t="n">
        <v>27.9512037573019</v>
      </c>
    </row>
    <row r="4298" customFormat="false" ht="12.75" hidden="false" customHeight="false" outlineLevel="0" collapsed="false">
      <c r="A4298" s="7" t="n">
        <v>36812.8596638009</v>
      </c>
      <c r="B4298" s="8" t="n">
        <v>13.4204372225405</v>
      </c>
      <c r="C4298" s="9" t="n">
        <v>2582.51813809226</v>
      </c>
      <c r="D4298" s="9" t="n">
        <v>2563.1969423181</v>
      </c>
      <c r="E4298" s="8" t="n">
        <v>21.4291778676687</v>
      </c>
      <c r="F4298" s="8" t="n">
        <v>27.2693720172929</v>
      </c>
      <c r="G4298" s="8" t="n">
        <v>27.9511989019961</v>
      </c>
    </row>
    <row r="4299" customFormat="false" ht="12.75" hidden="false" customHeight="false" outlineLevel="0" collapsed="false">
      <c r="A4299" s="7" t="n">
        <v>36812.8686915787</v>
      </c>
      <c r="B4299" s="8" t="n">
        <v>13.4192548191728</v>
      </c>
      <c r="C4299" s="9" t="n">
        <v>2582.55573077432</v>
      </c>
      <c r="D4299" s="9" t="n">
        <v>2563.21367313452</v>
      </c>
      <c r="E4299" s="8" t="n">
        <v>21.0347412322069</v>
      </c>
      <c r="F4299" s="8" t="n">
        <v>27.269422547635</v>
      </c>
      <c r="G4299" s="8" t="n">
        <v>27.9691225544204</v>
      </c>
    </row>
    <row r="4300" customFormat="false" ht="12.75" hidden="false" customHeight="false" outlineLevel="0" collapsed="false">
      <c r="A4300" s="7" t="n">
        <v>36812.8714693565</v>
      </c>
      <c r="B4300" s="8" t="n">
        <v>13.4194391245914</v>
      </c>
      <c r="C4300" s="9" t="n">
        <v>2582.52044139521</v>
      </c>
      <c r="D4300" s="9" t="n">
        <v>2563.19924562106</v>
      </c>
      <c r="E4300" s="8" t="n">
        <v>20.9323194514962</v>
      </c>
      <c r="F4300" s="8" t="n">
        <v>27.2693720172929</v>
      </c>
      <c r="G4300" s="8" t="n">
        <v>27.9511989019961</v>
      </c>
    </row>
    <row r="4301" customFormat="false" ht="12.75" hidden="false" customHeight="false" outlineLevel="0" collapsed="false">
      <c r="A4301" s="7" t="n">
        <v>36812.8721638009</v>
      </c>
      <c r="B4301" s="8" t="n">
        <v>13.4197462045814</v>
      </c>
      <c r="C4301" s="9" t="n">
        <v>2582.55459680799</v>
      </c>
      <c r="D4301" s="9" t="n">
        <v>2563.19853697493</v>
      </c>
      <c r="E4301" s="8" t="n">
        <v>20.9030302366609</v>
      </c>
      <c r="F4301" s="8" t="n">
        <v>27.269422547635</v>
      </c>
      <c r="G4301" s="8" t="n">
        <v>27.9511989019961</v>
      </c>
    </row>
    <row r="4302" customFormat="false" ht="12.75" hidden="false" customHeight="false" outlineLevel="0" collapsed="false">
      <c r="A4302" s="7" t="n">
        <v>36812.8742471343</v>
      </c>
      <c r="B4302" s="8" t="n">
        <v>13.4197748736705</v>
      </c>
      <c r="C4302" s="9" t="n">
        <v>2582.51966658965</v>
      </c>
      <c r="D4302" s="9" t="n">
        <v>2563.21593894285</v>
      </c>
      <c r="E4302" s="8" t="n">
        <v>20.8151927993993</v>
      </c>
      <c r="F4302" s="8" t="n">
        <v>27.2693720172929</v>
      </c>
      <c r="G4302" s="8" t="n">
        <v>27.9512037573019</v>
      </c>
    </row>
    <row r="4303" customFormat="false" ht="12.75" hidden="false" customHeight="false" outlineLevel="0" collapsed="false">
      <c r="A4303" s="7" t="n">
        <v>36812.8756360232</v>
      </c>
      <c r="B4303" s="8" t="n">
        <v>13.4203876816271</v>
      </c>
      <c r="C4303" s="9" t="n">
        <v>2582.55311647634</v>
      </c>
      <c r="D4303" s="9" t="n">
        <v>2563.21452477064</v>
      </c>
      <c r="E4303" s="8" t="n">
        <v>20.7565752675315</v>
      </c>
      <c r="F4303" s="8" t="n">
        <v>27.269422547635</v>
      </c>
      <c r="G4303" s="8" t="n">
        <v>27.9512037573019</v>
      </c>
    </row>
    <row r="4304" customFormat="false" ht="12.75" hidden="false" customHeight="false" outlineLevel="0" collapsed="false">
      <c r="A4304" s="7" t="n">
        <v>36812.8763304676</v>
      </c>
      <c r="B4304" s="8" t="n">
        <v>13.4198021764951</v>
      </c>
      <c r="C4304" s="9" t="n">
        <v>2582.51960358313</v>
      </c>
      <c r="D4304" s="9" t="n">
        <v>2563.21587593633</v>
      </c>
      <c r="E4304" s="8" t="n">
        <v>20.7273162769951</v>
      </c>
      <c r="F4304" s="8" t="n">
        <v>27.2693720172929</v>
      </c>
      <c r="G4304" s="8" t="n">
        <v>27.9512037573019</v>
      </c>
    </row>
    <row r="4305" customFormat="false" ht="12.75" hidden="false" customHeight="false" outlineLevel="0" collapsed="false">
      <c r="A4305" s="7" t="n">
        <v>36812.8825804676</v>
      </c>
      <c r="B4305" s="8" t="n">
        <v>13.4215069020112</v>
      </c>
      <c r="C4305" s="9" t="n">
        <v>2582.53310163814</v>
      </c>
      <c r="D4305" s="9" t="n">
        <v>2563.19447382702</v>
      </c>
      <c r="E4305" s="8" t="n">
        <v>20.4780172744232</v>
      </c>
      <c r="F4305" s="8" t="n">
        <v>27.2693972842771</v>
      </c>
      <c r="G4305" s="8" t="n">
        <v>27.9511989019961</v>
      </c>
    </row>
    <row r="4306" customFormat="false" ht="12.75" hidden="false" customHeight="false" outlineLevel="0" collapsed="false">
      <c r="A4306" s="7" t="n">
        <v>36812.8964693565</v>
      </c>
      <c r="B4306" s="8" t="n">
        <v>13.4241428337889</v>
      </c>
      <c r="C4306" s="9" t="n">
        <v>2582.52701871866</v>
      </c>
      <c r="D4306" s="9" t="n">
        <v>2563.18839090753</v>
      </c>
      <c r="E4306" s="8" t="n">
        <v>19.963819340234</v>
      </c>
      <c r="F4306" s="8" t="n">
        <v>27.2693972842771</v>
      </c>
      <c r="G4306" s="8" t="n">
        <v>27.9511989019961</v>
      </c>
    </row>
    <row r="4307" customFormat="false" ht="12.75" hidden="false" customHeight="false" outlineLevel="0" collapsed="false">
      <c r="A4307" s="7" t="n">
        <v>36812.9103582454</v>
      </c>
      <c r="B4307" s="8" t="n">
        <v>13.4261325987171</v>
      </c>
      <c r="C4307" s="9" t="n">
        <v>2582.52242695344</v>
      </c>
      <c r="D4307" s="9" t="n">
        <v>2563.20126726967</v>
      </c>
      <c r="E4307" s="8" t="n">
        <v>19.5072952980262</v>
      </c>
      <c r="F4307" s="8" t="n">
        <v>27.2693972842771</v>
      </c>
      <c r="G4307" s="8" t="n">
        <v>27.9512037573019</v>
      </c>
    </row>
    <row r="4308" customFormat="false" ht="12.75" hidden="false" customHeight="false" outlineLevel="0" collapsed="false">
      <c r="A4308" s="7" t="n">
        <v>36812.9242471343</v>
      </c>
      <c r="B4308" s="8" t="n">
        <v>13.4270434162009</v>
      </c>
      <c r="C4308" s="9" t="n">
        <v>2582.52032506694</v>
      </c>
      <c r="D4308" s="9" t="n">
        <v>2563.18169725581</v>
      </c>
      <c r="E4308" s="8" t="n">
        <v>19.15317892898</v>
      </c>
      <c r="F4308" s="8" t="n">
        <v>27.2693972842771</v>
      </c>
      <c r="G4308" s="8" t="n">
        <v>27.9511989019961</v>
      </c>
    </row>
    <row r="4309" customFormat="false" ht="12.75" hidden="false" customHeight="false" outlineLevel="0" collapsed="false">
      <c r="A4309" s="7" t="n">
        <v>36812.9381360232</v>
      </c>
      <c r="B4309" s="8" t="n">
        <v>13.4258518781643</v>
      </c>
      <c r="C4309" s="9" t="n">
        <v>2582.5230747701</v>
      </c>
      <c r="D4309" s="9" t="n">
        <v>2563.18444695897</v>
      </c>
      <c r="E4309" s="8" t="n">
        <v>18.8281501199731</v>
      </c>
      <c r="F4309" s="8" t="n">
        <v>27.2693972842771</v>
      </c>
      <c r="G4309" s="8" t="n">
        <v>27.9511989019961</v>
      </c>
    </row>
    <row r="4310" customFormat="false" ht="12.75" hidden="false" customHeight="false" outlineLevel="0" collapsed="false">
      <c r="A4310" s="7" t="n">
        <v>36812.952024912</v>
      </c>
      <c r="B4310" s="8" t="n">
        <v>13.4246412337712</v>
      </c>
      <c r="C4310" s="9" t="n">
        <v>2582.52586856485</v>
      </c>
      <c r="D4310" s="9" t="n">
        <v>2563.18724075373</v>
      </c>
      <c r="E4310" s="8" t="n">
        <v>18.502596001414</v>
      </c>
      <c r="F4310" s="8" t="n">
        <v>27.2693972842771</v>
      </c>
      <c r="G4310" s="8" t="n">
        <v>27.9511989019961</v>
      </c>
    </row>
    <row r="4311" customFormat="false" ht="12.75" hidden="false" customHeight="false" outlineLevel="0" collapsed="false">
      <c r="A4311" s="7" t="n">
        <v>36812.9659138009</v>
      </c>
      <c r="B4311" s="8" t="n">
        <v>13.424609444322</v>
      </c>
      <c r="C4311" s="9" t="n">
        <v>2582.54337394705</v>
      </c>
      <c r="D4311" s="9" t="n">
        <v>2563.18384847502</v>
      </c>
      <c r="E4311" s="8" t="n">
        <v>18.2357810472665</v>
      </c>
      <c r="F4311" s="8" t="n">
        <v>27.269422547635</v>
      </c>
      <c r="G4311" s="8" t="n">
        <v>27.9691176969876</v>
      </c>
    </row>
    <row r="4312" customFormat="false" ht="12.75" hidden="false" customHeight="false" outlineLevel="0" collapsed="false">
      <c r="A4312" s="7" t="n">
        <v>36812.9693860232</v>
      </c>
      <c r="B4312" s="8" t="n">
        <v>13.4235577337884</v>
      </c>
      <c r="C4312" s="9" t="n">
        <v>2582.51093691245</v>
      </c>
      <c r="D4312" s="9" t="n">
        <v>2563.17227298866</v>
      </c>
      <c r="E4312" s="8" t="n">
        <v>18.1616694353029</v>
      </c>
      <c r="F4312" s="8" t="n">
        <v>27.2693720172929</v>
      </c>
      <c r="G4312" s="8" t="n">
        <v>27.9511940428441</v>
      </c>
    </row>
    <row r="4313" customFormat="false" ht="12.75" hidden="false" customHeight="false" outlineLevel="0" collapsed="false">
      <c r="A4313" s="7" t="n">
        <v>36812.9700804676</v>
      </c>
      <c r="B4313" s="8" t="n">
        <v>13.4244496761364</v>
      </c>
      <c r="C4313" s="9" t="n">
        <v>2582.54374264286</v>
      </c>
      <c r="D4313" s="9" t="n">
        <v>2563.18768280981</v>
      </c>
      <c r="E4313" s="8" t="n">
        <v>18.1616128025726</v>
      </c>
      <c r="F4313" s="8" t="n">
        <v>27.269422547635</v>
      </c>
      <c r="G4313" s="8" t="n">
        <v>27.9511989019961</v>
      </c>
    </row>
    <row r="4314" customFormat="false" ht="12.75" hidden="false" customHeight="false" outlineLevel="0" collapsed="false">
      <c r="A4314" s="7" t="n">
        <v>36812.9721638009</v>
      </c>
      <c r="B4314" s="8" t="n">
        <v>13.4248885051558</v>
      </c>
      <c r="C4314" s="9" t="n">
        <v>2582.52529793858</v>
      </c>
      <c r="D4314" s="9" t="n">
        <v>2563.15173380589</v>
      </c>
      <c r="E4314" s="8" t="n">
        <v>18.1170648473114</v>
      </c>
      <c r="F4314" s="8" t="n">
        <v>27.2693972842771</v>
      </c>
      <c r="G4314" s="8" t="n">
        <v>27.9511891798456</v>
      </c>
    </row>
    <row r="4315" customFormat="false" ht="12.75" hidden="false" customHeight="false" outlineLevel="0" collapsed="false">
      <c r="A4315" s="7" t="n">
        <v>36812.9749415787</v>
      </c>
      <c r="B4315" s="8" t="n">
        <v>13.4251808611485</v>
      </c>
      <c r="C4315" s="9" t="n">
        <v>2582.5246232709</v>
      </c>
      <c r="D4315" s="9" t="n">
        <v>2563.18252982081</v>
      </c>
      <c r="E4315" s="8" t="n">
        <v>18.0873607796627</v>
      </c>
      <c r="F4315" s="8" t="n">
        <v>27.2693972842771</v>
      </c>
      <c r="G4315" s="8" t="n">
        <v>27.9691176969876</v>
      </c>
    </row>
    <row r="4316" customFormat="false" ht="12.75" hidden="false" customHeight="false" outlineLevel="0" collapsed="false">
      <c r="A4316" s="7" t="n">
        <v>36812.9798026898</v>
      </c>
      <c r="B4316" s="8" t="n">
        <v>13.4259110620848</v>
      </c>
      <c r="C4316" s="9" t="n">
        <v>2582.54037021375</v>
      </c>
      <c r="D4316" s="9" t="n">
        <v>2563.16684223106</v>
      </c>
      <c r="E4316" s="8" t="n">
        <v>18.013081602807</v>
      </c>
      <c r="F4316" s="8" t="n">
        <v>27.269422547635</v>
      </c>
      <c r="G4316" s="8" t="n">
        <v>27.9511940428441</v>
      </c>
    </row>
    <row r="4317" customFormat="false" ht="12.75" hidden="false" customHeight="false" outlineLevel="0" collapsed="false">
      <c r="A4317" s="7" t="n">
        <v>36812.9936915787</v>
      </c>
      <c r="B4317" s="8" t="n">
        <v>13.4252744537692</v>
      </c>
      <c r="C4317" s="9" t="n">
        <v>2582.54183930986</v>
      </c>
      <c r="D4317" s="9" t="n">
        <v>2563.16831132717</v>
      </c>
      <c r="E4317" s="8" t="n">
        <v>17.8051254883388</v>
      </c>
      <c r="F4317" s="8" t="n">
        <v>27.269422547635</v>
      </c>
      <c r="G4317" s="8" t="n">
        <v>27.9511940428441</v>
      </c>
    </row>
    <row r="4318" customFormat="false" ht="12.75" hidden="false" customHeight="false" outlineLevel="0" collapsed="false">
      <c r="A4318" s="7" t="n">
        <v>36813.0075804676</v>
      </c>
      <c r="B4318" s="8" t="n">
        <v>13.4249195543877</v>
      </c>
      <c r="C4318" s="9" t="n">
        <v>2582.5252262865</v>
      </c>
      <c r="D4318" s="9" t="n">
        <v>2563.16913032574</v>
      </c>
      <c r="E4318" s="8" t="n">
        <v>17.5671765722619</v>
      </c>
      <c r="F4318" s="8" t="n">
        <v>27.2693972842771</v>
      </c>
      <c r="G4318" s="8" t="n">
        <v>27.9511940428441</v>
      </c>
    </row>
    <row r="4319" customFormat="false" ht="12.75" hidden="false" customHeight="false" outlineLevel="0" collapsed="false">
      <c r="A4319" s="7" t="n">
        <v>36813.0117471343</v>
      </c>
      <c r="B4319" s="8" t="n">
        <v>13.4247507892195</v>
      </c>
      <c r="C4319" s="9" t="n">
        <v>2582.52561574458</v>
      </c>
      <c r="D4319" s="9" t="n">
        <v>2563.13111866412</v>
      </c>
      <c r="E4319" s="8" t="n">
        <v>17.4927640954563</v>
      </c>
      <c r="F4319" s="8" t="n">
        <v>27.2693972842771</v>
      </c>
      <c r="G4319" s="8" t="n">
        <v>27.9691031016161</v>
      </c>
    </row>
    <row r="4320" customFormat="false" ht="12.75" hidden="false" customHeight="false" outlineLevel="0" collapsed="false">
      <c r="A4320" s="7" t="n">
        <v>36813.0131360231</v>
      </c>
      <c r="B4320" s="8" t="n">
        <v>13.4242922455163</v>
      </c>
      <c r="C4320" s="9" t="n">
        <v>2582.52667392236</v>
      </c>
      <c r="D4320" s="9" t="n">
        <v>2563.1705779616</v>
      </c>
      <c r="E4320" s="8" t="n">
        <v>17.4481262716793</v>
      </c>
      <c r="F4320" s="8" t="n">
        <v>27.2693972842771</v>
      </c>
      <c r="G4320" s="8" t="n">
        <v>27.9511940428441</v>
      </c>
    </row>
    <row r="4321" customFormat="false" ht="12.75" hidden="false" customHeight="false" outlineLevel="0" collapsed="false">
      <c r="A4321" s="7" t="n">
        <v>36813.0214693565</v>
      </c>
      <c r="B4321" s="8" t="n">
        <v>13.4240944810454</v>
      </c>
      <c r="C4321" s="9" t="n">
        <v>2582.52713030191</v>
      </c>
      <c r="D4321" s="9" t="n">
        <v>2563.15356616922</v>
      </c>
      <c r="E4321" s="8" t="n">
        <v>17.2842761519651</v>
      </c>
      <c r="F4321" s="8" t="n">
        <v>27.2693972842771</v>
      </c>
      <c r="G4321" s="8" t="n">
        <v>27.9511891798456</v>
      </c>
    </row>
    <row r="4322" customFormat="false" ht="12.75" hidden="false" customHeight="false" outlineLevel="0" collapsed="false">
      <c r="A4322" s="7" t="n">
        <v>36813.0353582454</v>
      </c>
      <c r="B4322" s="8" t="n">
        <v>13.4260741222433</v>
      </c>
      <c r="C4322" s="9" t="n">
        <v>2582.52256189915</v>
      </c>
      <c r="D4322" s="9" t="n">
        <v>2563.14899776646</v>
      </c>
      <c r="E4322" s="8" t="n">
        <v>16.9858806931584</v>
      </c>
      <c r="F4322" s="8" t="n">
        <v>27.2693972842771</v>
      </c>
      <c r="G4322" s="8" t="n">
        <v>27.9511891798456</v>
      </c>
    </row>
    <row r="4323" customFormat="false" ht="12.75" hidden="false" customHeight="false" outlineLevel="0" collapsed="false">
      <c r="A4323" s="7" t="n">
        <v>36813.039524912</v>
      </c>
      <c r="B4323" s="8" t="n">
        <v>13.4261833629051</v>
      </c>
      <c r="C4323" s="9" t="n">
        <v>2582.53974182724</v>
      </c>
      <c r="D4323" s="9" t="n">
        <v>2563.18368199419</v>
      </c>
      <c r="E4323" s="8" t="n">
        <v>16.8813765772665</v>
      </c>
      <c r="F4323" s="8" t="n">
        <v>27.269422547635</v>
      </c>
      <c r="G4323" s="8" t="n">
        <v>27.9511989019961</v>
      </c>
    </row>
    <row r="4324" customFormat="false" ht="12.75" hidden="false" customHeight="false" outlineLevel="0" collapsed="false">
      <c r="A4324" s="7" t="n">
        <v>36813.0409138009</v>
      </c>
      <c r="B4324" s="8" t="n">
        <v>13.4264690812587</v>
      </c>
      <c r="C4324" s="9" t="n">
        <v>2582.5390824772</v>
      </c>
      <c r="D4324" s="9" t="n">
        <v>2563.14808632258</v>
      </c>
      <c r="E4324" s="8" t="n">
        <v>16.8514922636128</v>
      </c>
      <c r="F4324" s="8" t="n">
        <v>27.269422547635</v>
      </c>
      <c r="G4324" s="8" t="n">
        <v>27.9511891798456</v>
      </c>
    </row>
    <row r="4325" customFormat="false" ht="12.75" hidden="false" customHeight="false" outlineLevel="0" collapsed="false">
      <c r="A4325" s="7" t="n">
        <v>36813.0492471343</v>
      </c>
      <c r="B4325" s="8" t="n">
        <v>13.4256461238109</v>
      </c>
      <c r="C4325" s="9" t="n">
        <v>2582.52354958784</v>
      </c>
      <c r="D4325" s="9" t="n">
        <v>2563.14998545515</v>
      </c>
      <c r="E4325" s="8" t="n">
        <v>16.6573087658279</v>
      </c>
      <c r="F4325" s="8" t="n">
        <v>27.2693972842771</v>
      </c>
      <c r="G4325" s="8" t="n">
        <v>27.9511891798456</v>
      </c>
    </row>
    <row r="4326" customFormat="false" ht="12.75" hidden="false" customHeight="false" outlineLevel="0" collapsed="false">
      <c r="A4326" s="7" t="n">
        <v>36813.052024912</v>
      </c>
      <c r="B4326" s="8" t="n">
        <v>13.4245729330026</v>
      </c>
      <c r="C4326" s="9" t="n">
        <v>2582.52602618201</v>
      </c>
      <c r="D4326" s="9" t="n">
        <v>2563.11752563862</v>
      </c>
      <c r="E4326" s="8" t="n">
        <v>16.58262204294</v>
      </c>
      <c r="F4326" s="8" t="n">
        <v>27.2693972842771</v>
      </c>
      <c r="G4326" s="8" t="n">
        <v>27.9511794423097</v>
      </c>
    </row>
    <row r="4327" customFormat="false" ht="12.75" hidden="false" customHeight="false" outlineLevel="0" collapsed="false">
      <c r="A4327" s="7" t="n">
        <v>36813.0527193565</v>
      </c>
      <c r="B4327" s="8" t="n">
        <v>13.424857025373</v>
      </c>
      <c r="C4327" s="9" t="n">
        <v>2582.52537058423</v>
      </c>
      <c r="D4327" s="9" t="n">
        <v>2563.14834140283</v>
      </c>
      <c r="E4327" s="8" t="n">
        <v>16.5526943067476</v>
      </c>
      <c r="F4327" s="8" t="n">
        <v>27.2693972842771</v>
      </c>
      <c r="G4327" s="8" t="n">
        <v>27.9691079705855</v>
      </c>
    </row>
    <row r="4328" customFormat="false" ht="12.75" hidden="false" customHeight="false" outlineLevel="0" collapsed="false">
      <c r="A4328" s="7" t="n">
        <v>36813.0631360232</v>
      </c>
      <c r="B4328" s="8" t="n">
        <v>13.4244029516287</v>
      </c>
      <c r="C4328" s="9" t="n">
        <v>2582.52641844672</v>
      </c>
      <c r="D4328" s="9" t="n">
        <v>2563.14938926532</v>
      </c>
      <c r="E4328" s="8" t="n">
        <v>16.223429923044</v>
      </c>
      <c r="F4328" s="8" t="n">
        <v>27.2693972842771</v>
      </c>
      <c r="G4328" s="8" t="n">
        <v>27.9691079705855</v>
      </c>
    </row>
    <row r="4329" customFormat="false" ht="12.75" hidden="false" customHeight="false" outlineLevel="0" collapsed="false">
      <c r="A4329" s="7" t="n">
        <v>36813.077024912</v>
      </c>
      <c r="B4329" s="8" t="n">
        <v>13.4252415415716</v>
      </c>
      <c r="C4329" s="9" t="n">
        <v>2582.54191526109</v>
      </c>
      <c r="D4329" s="9" t="n">
        <v>2563.13345091226</v>
      </c>
      <c r="E4329" s="8" t="n">
        <v>15.8485402694605</v>
      </c>
      <c r="F4329" s="8" t="n">
        <v>27.269422547635</v>
      </c>
      <c r="G4329" s="8" t="n">
        <v>27.9511843130009</v>
      </c>
    </row>
    <row r="4330" customFormat="false" ht="12.75" hidden="false" customHeight="false" outlineLevel="0" collapsed="false">
      <c r="A4330" s="7" t="n">
        <v>36813.0909138009</v>
      </c>
      <c r="B4330" s="8" t="n">
        <v>13.4263899660665</v>
      </c>
      <c r="C4330" s="9" t="n">
        <v>2582.53926505072</v>
      </c>
      <c r="D4330" s="9" t="n">
        <v>2563.13080070189</v>
      </c>
      <c r="E4330" s="8" t="n">
        <v>15.5330790387105</v>
      </c>
      <c r="F4330" s="8" t="n">
        <v>27.269422547635</v>
      </c>
      <c r="G4330" s="8" t="n">
        <v>27.9511843130009</v>
      </c>
    </row>
    <row r="4331" customFormat="false" ht="12.75" hidden="false" customHeight="false" outlineLevel="0" collapsed="false">
      <c r="A4331" s="7" t="n">
        <v>36813.1048026898</v>
      </c>
      <c r="B4331" s="8" t="n">
        <v>13.4244284210517</v>
      </c>
      <c r="C4331" s="9" t="n">
        <v>2582.52635967113</v>
      </c>
      <c r="D4331" s="9" t="n">
        <v>2563.13532734423</v>
      </c>
      <c r="E4331" s="8" t="n">
        <v>15.2624897813803</v>
      </c>
      <c r="F4331" s="8" t="n">
        <v>27.2693972842771</v>
      </c>
      <c r="G4331" s="8" t="n">
        <v>27.9511843130009</v>
      </c>
    </row>
    <row r="4332" customFormat="false" ht="12.75" hidden="false" customHeight="false" outlineLevel="0" collapsed="false">
      <c r="A4332" s="7" t="n">
        <v>36813.1152193565</v>
      </c>
      <c r="B4332" s="8" t="n">
        <v>13.4260870840089</v>
      </c>
      <c r="C4332" s="9" t="n">
        <v>2582.5573960162</v>
      </c>
      <c r="D4332" s="9" t="n">
        <v>2563.13149966048</v>
      </c>
      <c r="E4332" s="8" t="n">
        <v>15.081711737316</v>
      </c>
      <c r="F4332" s="8" t="n">
        <v>27.2694478073666</v>
      </c>
      <c r="G4332" s="8" t="n">
        <v>27.9511843130009</v>
      </c>
    </row>
    <row r="4333" customFormat="false" ht="12.75" hidden="false" customHeight="false" outlineLevel="0" collapsed="false">
      <c r="A4333" s="7" t="n">
        <v>36813.1179971343</v>
      </c>
      <c r="B4333" s="8" t="n">
        <v>13.4256086425445</v>
      </c>
      <c r="C4333" s="9" t="n">
        <v>2582.52363608307</v>
      </c>
      <c r="D4333" s="9" t="n">
        <v>2563.13260375617</v>
      </c>
      <c r="E4333" s="8" t="n">
        <v>15.0365497689953</v>
      </c>
      <c r="F4333" s="8" t="n">
        <v>27.2693972842771</v>
      </c>
      <c r="G4333" s="8" t="n">
        <v>27.9511843130009</v>
      </c>
    </row>
    <row r="4334" customFormat="false" ht="12.75" hidden="false" customHeight="false" outlineLevel="0" collapsed="false">
      <c r="A4334" s="7" t="n">
        <v>36813.1186915787</v>
      </c>
      <c r="B4334" s="8" t="n">
        <v>13.4248542951224</v>
      </c>
      <c r="C4334" s="9" t="n">
        <v>2582.54280890674</v>
      </c>
      <c r="D4334" s="9" t="n">
        <v>2563.11687634142</v>
      </c>
      <c r="E4334" s="8" t="n">
        <v>15.0215315931186</v>
      </c>
      <c r="F4334" s="8" t="n">
        <v>27.269422547635</v>
      </c>
      <c r="G4334" s="8" t="n">
        <v>27.9511794423097</v>
      </c>
    </row>
    <row r="4335" customFormat="false" ht="12.75" hidden="false" customHeight="false" outlineLevel="0" collapsed="false">
      <c r="A4335" s="7" t="n">
        <v>36813.1325804676</v>
      </c>
      <c r="B4335" s="8" t="n">
        <v>13.4243772800957</v>
      </c>
      <c r="C4335" s="9" t="n">
        <v>2582.54390971065</v>
      </c>
      <c r="D4335" s="9" t="n">
        <v>2563.11797714533</v>
      </c>
      <c r="E4335" s="8" t="n">
        <v>14.7803525197014</v>
      </c>
      <c r="F4335" s="8" t="n">
        <v>27.269422547635</v>
      </c>
      <c r="G4335" s="8" t="n">
        <v>27.9511794423097</v>
      </c>
    </row>
    <row r="4336" customFormat="false" ht="12.75" hidden="false" customHeight="false" outlineLevel="0" collapsed="false">
      <c r="A4336" s="7" t="n">
        <v>36813.1464693565</v>
      </c>
      <c r="B4336" s="8" t="n">
        <v>13.42464520983</v>
      </c>
      <c r="C4336" s="9" t="n">
        <v>2582.52585938933</v>
      </c>
      <c r="D4336" s="9" t="n">
        <v>2563.13136230886</v>
      </c>
      <c r="E4336" s="8" t="n">
        <v>14.5539484819088</v>
      </c>
      <c r="F4336" s="8" t="n">
        <v>27.2693972842771</v>
      </c>
      <c r="G4336" s="8" t="n">
        <v>27.9691031016161</v>
      </c>
    </row>
    <row r="4337" customFormat="false" ht="12.75" hidden="false" customHeight="false" outlineLevel="0" collapsed="false">
      <c r="A4337" s="7" t="n">
        <v>36813.1603582454</v>
      </c>
      <c r="B4337" s="8" t="n">
        <v>13.4255240364421</v>
      </c>
      <c r="C4337" s="9" t="n">
        <v>2582.52383132792</v>
      </c>
      <c r="D4337" s="9" t="n">
        <v>2563.13279900102</v>
      </c>
      <c r="E4337" s="8" t="n">
        <v>14.3574922734678</v>
      </c>
      <c r="F4337" s="8" t="n">
        <v>27.2693972842771</v>
      </c>
      <c r="G4337" s="8" t="n">
        <v>27.9511843130009</v>
      </c>
    </row>
    <row r="4338" customFormat="false" ht="12.75" hidden="false" customHeight="false" outlineLevel="0" collapsed="false">
      <c r="A4338" s="7" t="n">
        <v>36813.1742471343</v>
      </c>
      <c r="B4338" s="8" t="n">
        <v>13.4272879574981</v>
      </c>
      <c r="C4338" s="9" t="n">
        <v>2582.51976074087</v>
      </c>
      <c r="D4338" s="9" t="n">
        <v>2563.11126019748</v>
      </c>
      <c r="E4338" s="8" t="n">
        <v>14.1607955433332</v>
      </c>
      <c r="F4338" s="8" t="n">
        <v>27.2693972842771</v>
      </c>
      <c r="G4338" s="8" t="n">
        <v>27.9511794423097</v>
      </c>
    </row>
    <row r="4339" customFormat="false" ht="12.75" hidden="false" customHeight="false" outlineLevel="0" collapsed="false">
      <c r="A4339" s="7" t="n">
        <v>36813.1763304676</v>
      </c>
      <c r="B4339" s="8" t="n">
        <v>13.4274233487121</v>
      </c>
      <c r="C4339" s="9" t="n">
        <v>2582.55431232842</v>
      </c>
      <c r="D4339" s="9" t="n">
        <v>2563.11094775622</v>
      </c>
      <c r="E4339" s="8" t="n">
        <v>14.1456574249844</v>
      </c>
      <c r="F4339" s="8" t="n">
        <v>27.2694478073666</v>
      </c>
      <c r="G4339" s="8" t="n">
        <v>27.9511794423097</v>
      </c>
    </row>
    <row r="4340" customFormat="false" ht="12.75" hidden="false" customHeight="false" outlineLevel="0" collapsed="false">
      <c r="A4340" s="7" t="n">
        <v>36813.1784138009</v>
      </c>
      <c r="B4340" s="8" t="n">
        <v>13.4269370431059</v>
      </c>
      <c r="C4340" s="9" t="n">
        <v>2582.52057054331</v>
      </c>
      <c r="D4340" s="9" t="n">
        <v>2563.10860554149</v>
      </c>
      <c r="E4340" s="8" t="n">
        <v>14.1002936203943</v>
      </c>
      <c r="F4340" s="8" t="n">
        <v>27.2693972842771</v>
      </c>
      <c r="G4340" s="8" t="n">
        <v>27.9690982288011</v>
      </c>
    </row>
    <row r="4341" customFormat="false" ht="12.75" hidden="false" customHeight="false" outlineLevel="0" collapsed="false">
      <c r="A4341" s="7" t="n">
        <v>36813.1881360232</v>
      </c>
      <c r="B4341" s="8" t="n">
        <v>13.4289098642887</v>
      </c>
      <c r="C4341" s="9" t="n">
        <v>2582.53344990097</v>
      </c>
      <c r="D4341" s="9" t="n">
        <v>2563.10751733565</v>
      </c>
      <c r="E4341" s="8" t="n">
        <v>13.9790664607657</v>
      </c>
      <c r="F4341" s="8" t="n">
        <v>27.269422547635</v>
      </c>
      <c r="G4341" s="8" t="n">
        <v>27.9511794423097</v>
      </c>
    </row>
    <row r="4342" customFormat="false" ht="12.75" hidden="false" customHeight="false" outlineLevel="0" collapsed="false">
      <c r="A4342" s="7" t="n">
        <v>36813.202024912</v>
      </c>
      <c r="B4342" s="8" t="n">
        <v>13.4287411916639</v>
      </c>
      <c r="C4342" s="9" t="n">
        <v>2582.51640712356</v>
      </c>
      <c r="D4342" s="9" t="n">
        <v>2563.10790658017</v>
      </c>
      <c r="E4342" s="8" t="n">
        <v>13.7972952180729</v>
      </c>
      <c r="F4342" s="8" t="n">
        <v>27.2693972842771</v>
      </c>
      <c r="G4342" s="8" t="n">
        <v>27.9511794423097</v>
      </c>
    </row>
    <row r="4343" customFormat="false" ht="12.75" hidden="false" customHeight="false" outlineLevel="0" collapsed="false">
      <c r="A4343" s="7" t="n">
        <v>36813.2152193565</v>
      </c>
      <c r="B4343" s="8" t="n">
        <v>13.430083016009</v>
      </c>
      <c r="C4343" s="9" t="n">
        <v>2582.54817463466</v>
      </c>
      <c r="D4343" s="9" t="n">
        <v>2563.08734182368</v>
      </c>
      <c r="E4343" s="8" t="n">
        <v>13.6456046193587</v>
      </c>
      <c r="F4343" s="8" t="n">
        <v>27.2694478073666</v>
      </c>
      <c r="G4343" s="8" t="n">
        <v>27.9511745677722</v>
      </c>
    </row>
    <row r="4344" customFormat="false" ht="12.75" hidden="false" customHeight="false" outlineLevel="0" collapsed="false">
      <c r="A4344" s="7" t="n">
        <v>36813.2159138009</v>
      </c>
      <c r="B4344" s="8" t="n">
        <v>13.4302169645092</v>
      </c>
      <c r="C4344" s="9" t="n">
        <v>2582.53043351585</v>
      </c>
      <c r="D4344" s="9" t="n">
        <v>2563.08703271175</v>
      </c>
      <c r="E4344" s="8" t="n">
        <v>13.6304295878327</v>
      </c>
      <c r="F4344" s="8" t="n">
        <v>27.269422547635</v>
      </c>
      <c r="G4344" s="8" t="n">
        <v>27.9511745677722</v>
      </c>
    </row>
    <row r="4345" customFormat="false" ht="12.75" hidden="false" customHeight="false" outlineLevel="0" collapsed="false">
      <c r="A4345" s="7" t="n">
        <v>36813.2298026898</v>
      </c>
      <c r="B4345" s="8" t="n">
        <v>13.4342308832158</v>
      </c>
      <c r="C4345" s="9" t="n">
        <v>2582.52117062652</v>
      </c>
      <c r="D4345" s="9" t="n">
        <v>2563.09523806121</v>
      </c>
      <c r="E4345" s="8" t="n">
        <v>13.4784481675212</v>
      </c>
      <c r="F4345" s="8" t="n">
        <v>27.269422547635</v>
      </c>
      <c r="G4345" s="8" t="n">
        <v>27.9511794423097</v>
      </c>
    </row>
    <row r="4346" customFormat="false" ht="12.75" hidden="false" customHeight="false" outlineLevel="0" collapsed="false">
      <c r="A4346" s="7" t="n">
        <v>36813.2436915787</v>
      </c>
      <c r="B4346" s="8" t="n">
        <v>13.4364560459142</v>
      </c>
      <c r="C4346" s="9" t="n">
        <v>2582.51603563568</v>
      </c>
      <c r="D4346" s="9" t="n">
        <v>2563.07263483159</v>
      </c>
      <c r="E4346" s="8" t="n">
        <v>13.3264723687542</v>
      </c>
      <c r="F4346" s="8" t="n">
        <v>27.269422547635</v>
      </c>
      <c r="G4346" s="8" t="n">
        <v>27.9511745677722</v>
      </c>
    </row>
    <row r="4347" customFormat="false" ht="12.75" hidden="false" customHeight="false" outlineLevel="0" collapsed="false">
      <c r="A4347" s="7" t="n">
        <v>36813.2575804676</v>
      </c>
      <c r="B4347" s="8" t="n">
        <v>13.4361327424888</v>
      </c>
      <c r="C4347" s="9" t="n">
        <v>2582.5342137274</v>
      </c>
      <c r="D4347" s="9" t="n">
        <v>2563.07338091642</v>
      </c>
      <c r="E4347" s="8" t="n">
        <v>13.1593507646604</v>
      </c>
      <c r="F4347" s="8" t="n">
        <v>27.2694478073666</v>
      </c>
      <c r="G4347" s="8" t="n">
        <v>27.9511745677722</v>
      </c>
    </row>
    <row r="4348" customFormat="false" ht="12.75" hidden="false" customHeight="false" outlineLevel="0" collapsed="false">
      <c r="A4348" s="7" t="n">
        <v>36813.2652193565</v>
      </c>
      <c r="B4348" s="8" t="n">
        <v>13.4367952223207</v>
      </c>
      <c r="C4348" s="9" t="n">
        <v>2582.53268492779</v>
      </c>
      <c r="D4348" s="9" t="n">
        <v>2563.03345199939</v>
      </c>
      <c r="E4348" s="8" t="n">
        <v>13.0832910189351</v>
      </c>
      <c r="F4348" s="8" t="n">
        <v>27.2694478073666</v>
      </c>
      <c r="G4348" s="8" t="n">
        <v>27.9690835872823</v>
      </c>
    </row>
    <row r="4349" customFormat="false" ht="12.75" hidden="false" customHeight="false" outlineLevel="0" collapsed="false">
      <c r="A4349" s="7" t="n">
        <v>36813.2659138009</v>
      </c>
      <c r="B4349" s="8" t="n">
        <v>13.4376875011801</v>
      </c>
      <c r="C4349" s="9" t="n">
        <v>2582.53062582273</v>
      </c>
      <c r="D4349" s="9" t="n">
        <v>2563.06632884845</v>
      </c>
      <c r="E4349" s="8" t="n">
        <v>13.0832338481054</v>
      </c>
      <c r="F4349" s="8" t="n">
        <v>27.2694478073666</v>
      </c>
      <c r="G4349" s="8" t="n">
        <v>27.9690933521405</v>
      </c>
    </row>
    <row r="4350" customFormat="false" ht="12.75" hidden="false" customHeight="false" outlineLevel="0" collapsed="false">
      <c r="A4350" s="7" t="n">
        <v>36813.2714693565</v>
      </c>
      <c r="B4350" s="8" t="n">
        <v>13.4382167141852</v>
      </c>
      <c r="C4350" s="9" t="n">
        <v>2582.52940456195</v>
      </c>
      <c r="D4350" s="9" t="n">
        <v>2563.06857175096</v>
      </c>
      <c r="E4350" s="8" t="n">
        <v>13.0223665030842</v>
      </c>
      <c r="F4350" s="8" t="n">
        <v>27.2694478073666</v>
      </c>
      <c r="G4350" s="8" t="n">
        <v>27.9511745677722</v>
      </c>
    </row>
    <row r="4351" customFormat="false" ht="12.75" hidden="false" customHeight="false" outlineLevel="0" collapsed="false">
      <c r="A4351" s="7" t="n">
        <v>36813.2853582454</v>
      </c>
      <c r="B4351" s="8" t="n">
        <v>13.4394049248866</v>
      </c>
      <c r="C4351" s="9" t="n">
        <v>2582.50923053036</v>
      </c>
      <c r="D4351" s="9" t="n">
        <v>2563.06236556297</v>
      </c>
      <c r="E4351" s="8" t="n">
        <v>12.8853514644699</v>
      </c>
      <c r="F4351" s="8" t="n">
        <v>27.269422547635</v>
      </c>
      <c r="G4351" s="8" t="n">
        <v>27.9690933521405</v>
      </c>
    </row>
    <row r="4352" customFormat="false" ht="12.75" hidden="false" customHeight="false" outlineLevel="0" collapsed="false">
      <c r="A4352" s="7" t="n">
        <v>36813.2888304676</v>
      </c>
      <c r="B4352" s="8" t="n">
        <v>13.4387762082168</v>
      </c>
      <c r="C4352" s="9" t="n">
        <v>2582.54554541372</v>
      </c>
      <c r="D4352" s="9" t="n">
        <v>2563.06728061089</v>
      </c>
      <c r="E4352" s="8" t="n">
        <v>12.8549489289024</v>
      </c>
      <c r="F4352" s="8" t="n">
        <v>27.2694730634719</v>
      </c>
      <c r="G4352" s="8" t="n">
        <v>27.9511745677722</v>
      </c>
    </row>
    <row r="4353" customFormat="false" ht="12.75" hidden="false" customHeight="false" outlineLevel="0" collapsed="false">
      <c r="A4353" s="7" t="n">
        <v>36813.289524912</v>
      </c>
      <c r="B4353" s="8" t="n">
        <v>13.4406925096115</v>
      </c>
      <c r="C4353" s="9" t="n">
        <v>2582.506259181</v>
      </c>
      <c r="D4353" s="9" t="n">
        <v>2563.0628583769</v>
      </c>
      <c r="E4353" s="8" t="n">
        <v>12.8396030465799</v>
      </c>
      <c r="F4353" s="8" t="n">
        <v>27.269422547635</v>
      </c>
      <c r="G4353" s="8" t="n">
        <v>27.9511745677722</v>
      </c>
    </row>
    <row r="4354" customFormat="false" ht="12.75" hidden="false" customHeight="false" outlineLevel="0" collapsed="false">
      <c r="A4354" s="7" t="n">
        <v>36813.2929971343</v>
      </c>
      <c r="B4354" s="8" t="n">
        <v>13.4400635327505</v>
      </c>
      <c r="C4354" s="9" t="n">
        <v>2582.5425746648</v>
      </c>
      <c r="D4354" s="9" t="n">
        <v>2563.0468416009</v>
      </c>
      <c r="E4354" s="8" t="n">
        <v>12.8091940000727</v>
      </c>
      <c r="F4354" s="8" t="n">
        <v>27.2694730634719</v>
      </c>
      <c r="G4354" s="8" t="n">
        <v>27.9511696893883</v>
      </c>
    </row>
    <row r="4355" customFormat="false" ht="12.75" hidden="false" customHeight="false" outlineLevel="0" collapsed="false">
      <c r="A4355" s="7" t="n">
        <v>36813.2943860231</v>
      </c>
      <c r="B4355" s="8" t="n">
        <v>13.4391712414206</v>
      </c>
      <c r="C4355" s="9" t="n">
        <v>2582.5097697999</v>
      </c>
      <c r="D4355" s="9" t="n">
        <v>2563.04890073474</v>
      </c>
      <c r="E4355" s="8" t="n">
        <v>12.8092511976986</v>
      </c>
      <c r="F4355" s="8" t="n">
        <v>27.269422547635</v>
      </c>
      <c r="G4355" s="8" t="n">
        <v>27.9511696893883</v>
      </c>
    </row>
    <row r="4356" customFormat="false" ht="12.75" hidden="false" customHeight="false" outlineLevel="0" collapsed="false">
      <c r="A4356" s="7" t="n">
        <v>36813.2992471343</v>
      </c>
      <c r="B4356" s="8" t="n">
        <v>13.4396973476615</v>
      </c>
      <c r="C4356" s="9" t="n">
        <v>2582.52598771546</v>
      </c>
      <c r="D4356" s="9" t="n">
        <v>2563.04768664342</v>
      </c>
      <c r="E4356" s="8" t="n">
        <v>12.7483056901483</v>
      </c>
      <c r="F4356" s="8" t="n">
        <v>27.2694478073666</v>
      </c>
      <c r="G4356" s="8" t="n">
        <v>27.9511696893883</v>
      </c>
    </row>
    <row r="4357" customFormat="false" ht="12.75" hidden="false" customHeight="false" outlineLevel="0" collapsed="false">
      <c r="A4357" s="7" t="n">
        <v>36813.3131360232</v>
      </c>
      <c r="B4357" s="8" t="n">
        <v>13.4426631567843</v>
      </c>
      <c r="C4357" s="9" t="n">
        <v>2582.51914354056</v>
      </c>
      <c r="D4357" s="9" t="n">
        <v>2563.04084246852</v>
      </c>
      <c r="E4357" s="8" t="n">
        <v>12.6110003524372</v>
      </c>
      <c r="F4357" s="8" t="n">
        <v>27.2694478073666</v>
      </c>
      <c r="G4357" s="8" t="n">
        <v>27.9511696893883</v>
      </c>
    </row>
    <row r="4358" customFormat="false" ht="12.75" hidden="false" customHeight="false" outlineLevel="0" collapsed="false">
      <c r="A4358" s="7" t="n">
        <v>36813.327024912</v>
      </c>
      <c r="B4358" s="8" t="n">
        <v>13.4440793209204</v>
      </c>
      <c r="C4358" s="9" t="n">
        <v>2582.49844346259</v>
      </c>
      <c r="D4358" s="9" t="n">
        <v>2563.03411052928</v>
      </c>
      <c r="E4358" s="8" t="n">
        <v>12.5499411538052</v>
      </c>
      <c r="F4358" s="8" t="n">
        <v>27.269422547635</v>
      </c>
      <c r="G4358" s="8" t="n">
        <v>27.9690884716342</v>
      </c>
    </row>
    <row r="4359" customFormat="false" ht="12.75" hidden="false" customHeight="false" outlineLevel="0" collapsed="false">
      <c r="A4359" s="7" t="n">
        <v>36813.3291082454</v>
      </c>
      <c r="B4359" s="8" t="n">
        <v>13.4440793209204</v>
      </c>
      <c r="C4359" s="9" t="n">
        <v>2582.53330746133</v>
      </c>
      <c r="D4359" s="9" t="n">
        <v>2563.03757439744</v>
      </c>
      <c r="E4359" s="8" t="n">
        <v>12.5499411538052</v>
      </c>
      <c r="F4359" s="8" t="n">
        <v>27.2694730634719</v>
      </c>
      <c r="G4359" s="8" t="n">
        <v>27.9511696893883</v>
      </c>
    </row>
    <row r="4360" customFormat="false" ht="12.75" hidden="false" customHeight="false" outlineLevel="0" collapsed="false">
      <c r="A4360" s="7" t="n">
        <v>36813.3409138009</v>
      </c>
      <c r="B4360" s="8" t="n">
        <v>13.4448154995153</v>
      </c>
      <c r="C4360" s="9" t="n">
        <v>2582.49674458891</v>
      </c>
      <c r="D4360" s="9" t="n">
        <v>2563.03587552376</v>
      </c>
      <c r="E4360" s="8" t="n">
        <v>12.6718133084484</v>
      </c>
      <c r="F4360" s="8" t="n">
        <v>27.269422547635</v>
      </c>
      <c r="G4360" s="8" t="n">
        <v>27.9511696893883</v>
      </c>
    </row>
    <row r="4361" customFormat="false" ht="12.75" hidden="false" customHeight="false" outlineLevel="0" collapsed="false">
      <c r="A4361" s="7" t="n">
        <v>36813.3436915787</v>
      </c>
      <c r="B4361" s="8" t="n">
        <v>13.4460748401061</v>
      </c>
      <c r="C4361" s="9" t="n">
        <v>2582.52870241705</v>
      </c>
      <c r="D4361" s="9" t="n">
        <v>2563.03296935316</v>
      </c>
      <c r="E4361" s="8" t="n">
        <v>12.7326661311157</v>
      </c>
      <c r="F4361" s="8" t="n">
        <v>27.2694730634719</v>
      </c>
      <c r="G4361" s="8" t="n">
        <v>27.9511696893883</v>
      </c>
    </row>
    <row r="4362" customFormat="false" ht="12.75" hidden="false" customHeight="false" outlineLevel="0" collapsed="false">
      <c r="A4362" s="7" t="n">
        <v>36813.3548026898</v>
      </c>
      <c r="B4362" s="8" t="n">
        <v>13.4478996015625</v>
      </c>
      <c r="C4362" s="9" t="n">
        <v>2582.52449142908</v>
      </c>
      <c r="D4362" s="9" t="n">
        <v>2563.01129008184</v>
      </c>
      <c r="E4362" s="8" t="n">
        <v>13.036955935588</v>
      </c>
      <c r="F4362" s="8" t="n">
        <v>27.2694730634719</v>
      </c>
      <c r="G4362" s="8" t="n">
        <v>27.9511648071579</v>
      </c>
    </row>
    <row r="4363" customFormat="false" ht="12.75" hidden="false" customHeight="false" outlineLevel="0" collapsed="false">
      <c r="A4363" s="7" t="n">
        <v>36813.3603582454</v>
      </c>
      <c r="B4363" s="8" t="n">
        <v>13.4479610409813</v>
      </c>
      <c r="C4363" s="9" t="n">
        <v>2582.50877254203</v>
      </c>
      <c r="D4363" s="9" t="n">
        <v>2563.04608484297</v>
      </c>
      <c r="E4363" s="8" t="n">
        <v>13.2345830451628</v>
      </c>
      <c r="F4363" s="8" t="n">
        <v>27.2508103339712</v>
      </c>
      <c r="G4363" s="8" t="n">
        <v>27.9511745677722</v>
      </c>
    </row>
    <row r="4364" customFormat="false" ht="12.75" hidden="false" customHeight="false" outlineLevel="0" collapsed="false">
      <c r="A4364" s="7" t="n">
        <v>36813.3610526898</v>
      </c>
      <c r="B4364" s="8" t="n">
        <v>13.4487204698149</v>
      </c>
      <c r="C4364" s="9" t="n">
        <v>2582.50516512588</v>
      </c>
      <c r="D4364" s="9" t="n">
        <v>2563.00939577049</v>
      </c>
      <c r="E4364" s="8" t="n">
        <v>13.2497291538523</v>
      </c>
      <c r="F4364" s="8" t="n">
        <v>27.2694478073666</v>
      </c>
      <c r="G4364" s="8" t="n">
        <v>27.9511648071579</v>
      </c>
    </row>
    <row r="4365" customFormat="false" ht="12.75" hidden="false" customHeight="false" outlineLevel="0" collapsed="false">
      <c r="A4365" s="7" t="n">
        <v>36813.3686915787</v>
      </c>
      <c r="B4365" s="8" t="n">
        <v>13.4493559834071</v>
      </c>
      <c r="C4365" s="9" t="n">
        <v>2582.50369855605</v>
      </c>
      <c r="D4365" s="9" t="n">
        <v>2563.025397484</v>
      </c>
      <c r="E4365" s="8" t="n">
        <v>13.5836981878503</v>
      </c>
      <c r="F4365" s="8" t="n">
        <v>27.2694478073666</v>
      </c>
      <c r="G4365" s="8" t="n">
        <v>27.9511696893883</v>
      </c>
    </row>
    <row r="4366" customFormat="false" ht="12.75" hidden="false" customHeight="false" outlineLevel="0" collapsed="false">
      <c r="A4366" s="7" t="n">
        <v>36813.3735526898</v>
      </c>
      <c r="B4366" s="8" t="n">
        <v>13.4482362062842</v>
      </c>
      <c r="C4366" s="9" t="n">
        <v>2582.54114662575</v>
      </c>
      <c r="D4366" s="9" t="n">
        <v>2563.02798158506</v>
      </c>
      <c r="E4366" s="8" t="n">
        <v>13.8112018821435</v>
      </c>
      <c r="F4366" s="8" t="n">
        <v>27.269498315951</v>
      </c>
      <c r="G4366" s="8" t="n">
        <v>27.9511696893883</v>
      </c>
    </row>
    <row r="4367" customFormat="false" ht="12.75" hidden="false" customHeight="false" outlineLevel="0" collapsed="false">
      <c r="A4367" s="7" t="n">
        <v>36813.3798026898</v>
      </c>
      <c r="B4367" s="8" t="n">
        <v>13.4480800038059</v>
      </c>
      <c r="C4367" s="9" t="n">
        <v>2582.50664312436</v>
      </c>
      <c r="D4367" s="9" t="n">
        <v>2563.02834205232</v>
      </c>
      <c r="E4367" s="8" t="n">
        <v>14.1292053671783</v>
      </c>
      <c r="F4367" s="8" t="n">
        <v>27.2694478073666</v>
      </c>
      <c r="G4367" s="8" t="n">
        <v>27.9511696893883</v>
      </c>
    </row>
    <row r="4368" customFormat="false" ht="12.75" hidden="false" customHeight="false" outlineLevel="0" collapsed="false">
      <c r="A4368" s="7" t="n">
        <v>36813.3825804676</v>
      </c>
      <c r="B4368" s="8" t="n">
        <v>13.4474808539903</v>
      </c>
      <c r="C4368" s="9" t="n">
        <v>2582.52545776963</v>
      </c>
      <c r="D4368" s="9" t="n">
        <v>2563.01225642239</v>
      </c>
      <c r="E4368" s="8" t="n">
        <v>14.2956202217115</v>
      </c>
      <c r="F4368" s="8" t="n">
        <v>27.2694730634719</v>
      </c>
      <c r="G4368" s="8" t="n">
        <v>27.9511648071579</v>
      </c>
    </row>
    <row r="4369" customFormat="false" ht="12.75" hidden="false" customHeight="false" outlineLevel="0" collapsed="false">
      <c r="A4369" s="7" t="n">
        <v>36813.3964693565</v>
      </c>
      <c r="B4369" s="8" t="n">
        <v>13.4479773446894</v>
      </c>
      <c r="C4369" s="9" t="n">
        <v>2582.50688003001</v>
      </c>
      <c r="D4369" s="9" t="n">
        <v>2563.02857895797</v>
      </c>
      <c r="E4369" s="8" t="n">
        <v>15.1254962881373</v>
      </c>
      <c r="F4369" s="8" t="n">
        <v>27.2694478073666</v>
      </c>
      <c r="G4369" s="8" t="n">
        <v>27.9511696893883</v>
      </c>
    </row>
    <row r="4370" customFormat="false" ht="12.75" hidden="false" customHeight="false" outlineLevel="0" collapsed="false">
      <c r="A4370" s="7" t="n">
        <v>36813.4103582454</v>
      </c>
      <c r="B4370" s="8" t="n">
        <v>13.4479258456449</v>
      </c>
      <c r="C4370" s="9" t="n">
        <v>2582.52443086581</v>
      </c>
      <c r="D4370" s="9" t="n">
        <v>2563.01122951857</v>
      </c>
      <c r="E4370" s="8" t="n">
        <v>15.9971096329373</v>
      </c>
      <c r="F4370" s="8" t="n">
        <v>27.2694730634719</v>
      </c>
      <c r="G4370" s="8" t="n">
        <v>27.9511648071579</v>
      </c>
    </row>
    <row r="4371" customFormat="false" ht="12.75" hidden="false" customHeight="false" outlineLevel="0" collapsed="false">
      <c r="A4371" s="7" t="n">
        <v>36813.4242471343</v>
      </c>
      <c r="B4371" s="8" t="n">
        <v>13.4449165024674</v>
      </c>
      <c r="C4371" s="9" t="n">
        <v>2582.53137550391</v>
      </c>
      <c r="D4371" s="9" t="n">
        <v>2563.01817415667</v>
      </c>
      <c r="E4371" s="8" t="n">
        <v>16.8801837871852</v>
      </c>
      <c r="F4371" s="8" t="n">
        <v>27.2694730634719</v>
      </c>
      <c r="G4371" s="8" t="n">
        <v>27.9511648071579</v>
      </c>
    </row>
    <row r="4372" customFormat="false" ht="12.75" hidden="false" customHeight="false" outlineLevel="0" collapsed="false">
      <c r="A4372" s="7" t="n">
        <v>36813.4381360232</v>
      </c>
      <c r="B4372" s="8" t="n">
        <v>13.4431140373846</v>
      </c>
      <c r="C4372" s="9" t="n">
        <v>2582.53553503872</v>
      </c>
      <c r="D4372" s="9" t="n">
        <v>2563.01887011847</v>
      </c>
      <c r="E4372" s="8" t="n">
        <v>17.8039916519604</v>
      </c>
      <c r="F4372" s="8" t="n">
        <v>27.2694730634719</v>
      </c>
      <c r="G4372" s="8" t="n">
        <v>27.9690835872823</v>
      </c>
    </row>
    <row r="4373" customFormat="false" ht="12.75" hidden="false" customHeight="false" outlineLevel="0" collapsed="false">
      <c r="A4373" s="7" t="n">
        <v>36813.452024912</v>
      </c>
      <c r="B4373" s="8" t="n">
        <v>13.4392263526106</v>
      </c>
      <c r="C4373" s="9" t="n">
        <v>2582.54636167598</v>
      </c>
      <c r="D4373" s="9" t="n">
        <v>2563.0138369661</v>
      </c>
      <c r="E4373" s="8" t="n">
        <v>18.7385455207967</v>
      </c>
      <c r="F4373" s="8" t="n">
        <v>27.2508355906426</v>
      </c>
      <c r="G4373" s="8" t="n">
        <v>27.9511599210811</v>
      </c>
    </row>
    <row r="4374" customFormat="false" ht="12.75" hidden="false" customHeight="false" outlineLevel="0" collapsed="false">
      <c r="A4374" s="7" t="n">
        <v>36813.4589693565</v>
      </c>
      <c r="B4374" s="8" t="n">
        <v>13.4380412934561</v>
      </c>
      <c r="C4374" s="9" t="n">
        <v>2582.51237737212</v>
      </c>
      <c r="D4374" s="9" t="n">
        <v>2562.99910339007</v>
      </c>
      <c r="E4374" s="8" t="n">
        <v>19.2115353025739</v>
      </c>
      <c r="F4374" s="8" t="n">
        <v>27.269422547635</v>
      </c>
      <c r="G4374" s="8" t="n">
        <v>27.9511550311579</v>
      </c>
    </row>
    <row r="4375" customFormat="false" ht="12.75" hidden="false" customHeight="false" outlineLevel="0" collapsed="false">
      <c r="A4375" s="7" t="n">
        <v>36813.4617471343</v>
      </c>
      <c r="B4375" s="8" t="n">
        <v>13.4389243482638</v>
      </c>
      <c r="C4375" s="9" t="n">
        <v>2582.54520355207</v>
      </c>
      <c r="D4375" s="9" t="n">
        <v>2563.01107062134</v>
      </c>
      <c r="E4375" s="8" t="n">
        <v>19.3885350858254</v>
      </c>
      <c r="F4375" s="8" t="n">
        <v>27.2694730634719</v>
      </c>
      <c r="G4375" s="8" t="n">
        <v>27.9690786990847</v>
      </c>
    </row>
    <row r="4376" customFormat="false" ht="12.75" hidden="false" customHeight="false" outlineLevel="0" collapsed="false">
      <c r="A4376" s="7" t="n">
        <v>36813.4631360232</v>
      </c>
      <c r="B4376" s="8" t="n">
        <v>13.4380260166866</v>
      </c>
      <c r="C4376" s="9" t="n">
        <v>2582.51241262621</v>
      </c>
      <c r="D4376" s="9" t="n">
        <v>2563.01314369421</v>
      </c>
      <c r="E4376" s="8" t="n">
        <v>19.4770611106838</v>
      </c>
      <c r="F4376" s="8" t="n">
        <v>27.269422547635</v>
      </c>
      <c r="G4376" s="8" t="n">
        <v>27.9690786990847</v>
      </c>
    </row>
    <row r="4377" customFormat="false" ht="12.75" hidden="false" customHeight="false" outlineLevel="0" collapsed="false">
      <c r="A4377" s="7" t="n">
        <v>36813.4659138009</v>
      </c>
      <c r="B4377" s="8" t="n">
        <v>13.4380088273118</v>
      </c>
      <c r="C4377" s="9" t="n">
        <v>2582.52988430088</v>
      </c>
      <c r="D4377" s="9" t="n">
        <v>2563.013183362</v>
      </c>
      <c r="E4377" s="8" t="n">
        <v>19.6538829109529</v>
      </c>
      <c r="F4377" s="8" t="n">
        <v>27.2694478073666</v>
      </c>
      <c r="G4377" s="8" t="n">
        <v>27.9690786990847</v>
      </c>
    </row>
    <row r="4378" customFormat="false" ht="12.75" hidden="false" customHeight="false" outlineLevel="0" collapsed="false">
      <c r="A4378" s="7" t="n">
        <v>36813.4798026898</v>
      </c>
      <c r="B4378" s="8" t="n">
        <v>13.4379920430577</v>
      </c>
      <c r="C4378" s="9" t="n">
        <v>2582.52992303378</v>
      </c>
      <c r="D4378" s="9" t="n">
        <v>2562.99921704484</v>
      </c>
      <c r="E4378" s="8" t="n">
        <v>20.5209735598672</v>
      </c>
      <c r="F4378" s="8" t="n">
        <v>27.2694478073666</v>
      </c>
      <c r="G4378" s="8" t="n">
        <v>27.9511550311579</v>
      </c>
    </row>
    <row r="4379" customFormat="false" ht="12.75" hidden="false" customHeight="false" outlineLevel="0" collapsed="false">
      <c r="A4379" s="7" t="n">
        <v>36813.4936915787</v>
      </c>
      <c r="B4379" s="8" t="n">
        <v>13.4348578211723</v>
      </c>
      <c r="C4379" s="9" t="n">
        <v>2582.51972384663</v>
      </c>
      <c r="D4379" s="9" t="n">
        <v>2563.00644986457</v>
      </c>
      <c r="E4379" s="8" t="n">
        <v>21.413671400413</v>
      </c>
      <c r="F4379" s="8" t="n">
        <v>27.269422547635</v>
      </c>
      <c r="G4379" s="8" t="n">
        <v>27.9511550311579</v>
      </c>
    </row>
    <row r="4380" customFormat="false" ht="12.75" hidden="false" customHeight="false" outlineLevel="0" collapsed="false">
      <c r="A4380" s="7" t="n">
        <v>36813.5075804676</v>
      </c>
      <c r="B4380" s="8" t="n">
        <v>13.4315844457434</v>
      </c>
      <c r="C4380" s="9" t="n">
        <v>2582.52727778992</v>
      </c>
      <c r="D4380" s="9" t="n">
        <v>2562.99653545767</v>
      </c>
      <c r="E4380" s="8" t="n">
        <v>22.3023284824708</v>
      </c>
      <c r="F4380" s="8" t="n">
        <v>27.269422547635</v>
      </c>
      <c r="G4380" s="8" t="n">
        <v>27.9511501373882</v>
      </c>
    </row>
    <row r="4381" customFormat="false" ht="12.75" hidden="false" customHeight="false" outlineLevel="0" collapsed="false">
      <c r="A4381" s="7" t="n">
        <v>36813.5214693565</v>
      </c>
      <c r="B4381" s="8" t="n">
        <v>13.4256262586393</v>
      </c>
      <c r="C4381" s="9" t="n">
        <v>2582.52359543054</v>
      </c>
      <c r="D4381" s="9" t="n">
        <v>2562.99281674773</v>
      </c>
      <c r="E4381" s="8" t="n">
        <v>23.0134437682332</v>
      </c>
      <c r="F4381" s="8" t="n">
        <v>27.2693972842771</v>
      </c>
      <c r="G4381" s="8" t="n">
        <v>27.951145239772</v>
      </c>
    </row>
    <row r="4382" customFormat="false" ht="12.75" hidden="false" customHeight="false" outlineLevel="0" collapsed="false">
      <c r="A4382" s="7" t="n">
        <v>36813.5325804676</v>
      </c>
      <c r="B4382" s="8" t="n">
        <v>13.4216666497962</v>
      </c>
      <c r="C4382" s="9" t="n">
        <v>2582.49786890042</v>
      </c>
      <c r="D4382" s="9" t="n">
        <v>2563.01942267909</v>
      </c>
      <c r="E4382" s="8" t="n">
        <v>23.5342039480433</v>
      </c>
      <c r="F4382" s="8" t="n">
        <v>27.2693467466824</v>
      </c>
      <c r="G4382" s="8" t="n">
        <v>27.9511501373882</v>
      </c>
    </row>
    <row r="4383" customFormat="false" ht="12.75" hidden="false" customHeight="false" outlineLevel="0" collapsed="false">
      <c r="A4383" s="7" t="n">
        <v>36813.533274912</v>
      </c>
      <c r="B4383" s="8" t="n">
        <v>13.4213462749059</v>
      </c>
      <c r="C4383" s="9" t="n">
        <v>2582.53347231608</v>
      </c>
      <c r="D4383" s="9" t="n">
        <v>2563.00269363327</v>
      </c>
      <c r="E4383" s="8" t="n">
        <v>23.5630999940032</v>
      </c>
      <c r="F4383" s="8" t="n">
        <v>27.2693972842771</v>
      </c>
      <c r="G4383" s="8" t="n">
        <v>27.951145239772</v>
      </c>
    </row>
    <row r="4384" customFormat="false" ht="12.75" hidden="false" customHeight="false" outlineLevel="0" collapsed="false">
      <c r="A4384" s="7" t="n">
        <v>36813.5353582454</v>
      </c>
      <c r="B4384" s="8" t="n">
        <v>13.4211151661043</v>
      </c>
      <c r="C4384" s="9" t="n">
        <v>2582.53400564408</v>
      </c>
      <c r="D4384" s="9" t="n">
        <v>2563.00322696127</v>
      </c>
      <c r="E4384" s="8" t="n">
        <v>23.6641460731525</v>
      </c>
      <c r="F4384" s="8" t="n">
        <v>27.2693972842771</v>
      </c>
      <c r="G4384" s="8" t="n">
        <v>27.951145239772</v>
      </c>
    </row>
    <row r="4385" customFormat="false" ht="12.75" hidden="false" customHeight="false" outlineLevel="0" collapsed="false">
      <c r="A4385" s="7" t="n">
        <v>36813.5492471343</v>
      </c>
      <c r="B4385" s="8" t="n">
        <v>13.4154770575402</v>
      </c>
      <c r="C4385" s="9" t="n">
        <v>2582.52958462687</v>
      </c>
      <c r="D4385" s="9" t="n">
        <v>2562.99530748901</v>
      </c>
      <c r="E4385" s="8" t="n">
        <v>24.1688570773465</v>
      </c>
      <c r="F4385" s="8" t="n">
        <v>27.2693720172929</v>
      </c>
      <c r="G4385" s="8" t="n">
        <v>27.9690591078376</v>
      </c>
    </row>
    <row r="4386" customFormat="false" ht="12.75" hidden="false" customHeight="false" outlineLevel="0" collapsed="false">
      <c r="A4386" s="7" t="n">
        <v>36813.5631360232</v>
      </c>
      <c r="B4386" s="8" t="n">
        <v>13.4106872862224</v>
      </c>
      <c r="C4386" s="9" t="n">
        <v>2582.5406379453</v>
      </c>
      <c r="D4386" s="9" t="n">
        <v>2563.00982290468</v>
      </c>
      <c r="E4386" s="8" t="n">
        <v>24.672181133324</v>
      </c>
      <c r="F4386" s="8" t="n">
        <v>27.2693720172929</v>
      </c>
      <c r="G4386" s="8" t="n">
        <v>27.9511403383093</v>
      </c>
    </row>
    <row r="4387" customFormat="false" ht="12.75" hidden="false" customHeight="false" outlineLevel="0" collapsed="false">
      <c r="A4387" s="7" t="n">
        <v>36813.577024912</v>
      </c>
      <c r="B4387" s="8" t="n">
        <v>13.4059480378862</v>
      </c>
      <c r="C4387" s="9" t="n">
        <v>2582.53599683251</v>
      </c>
      <c r="D4387" s="9" t="n">
        <v>2563.00329121455</v>
      </c>
      <c r="E4387" s="8" t="n">
        <v>25.0882587028384</v>
      </c>
      <c r="F4387" s="8" t="n">
        <v>27.2507092710151</v>
      </c>
      <c r="G4387" s="8" t="n">
        <v>27.9511354330001</v>
      </c>
    </row>
    <row r="4388" customFormat="false" ht="12.75" hidden="false" customHeight="false" outlineLevel="0" collapsed="false">
      <c r="A4388" s="7" t="n">
        <v>36813.5909138009</v>
      </c>
      <c r="B4388" s="8" t="n">
        <v>13.4016745369252</v>
      </c>
      <c r="C4388" s="9" t="n">
        <v>2582.56143659752</v>
      </c>
      <c r="D4388" s="9" t="n">
        <v>2563.01315313985</v>
      </c>
      <c r="E4388" s="8" t="n">
        <v>25.4605166558128</v>
      </c>
      <c r="F4388" s="8" t="n">
        <v>27.2693720172929</v>
      </c>
      <c r="G4388" s="8" t="n">
        <v>27.9511354330001</v>
      </c>
    </row>
    <row r="4389" customFormat="false" ht="12.75" hidden="false" customHeight="false" outlineLevel="0" collapsed="false">
      <c r="A4389" s="7" t="n">
        <v>36813.5964693565</v>
      </c>
      <c r="B4389" s="8" t="n">
        <v>13.3998595862445</v>
      </c>
      <c r="C4389" s="9" t="n">
        <v>2582.53076082617</v>
      </c>
      <c r="D4389" s="9" t="n">
        <v>2563.01734148757</v>
      </c>
      <c r="E4389" s="8" t="n">
        <v>25.6177892201933</v>
      </c>
      <c r="F4389" s="8" t="n">
        <v>27.2693214724455</v>
      </c>
      <c r="G4389" s="8" t="n">
        <v>27.9511354330001</v>
      </c>
    </row>
    <row r="4390" customFormat="false" ht="12.75" hidden="false" customHeight="false" outlineLevel="0" collapsed="false">
      <c r="A4390" s="7" t="n">
        <v>36813.6048026898</v>
      </c>
      <c r="B4390" s="8" t="n">
        <v>13.3968808283398</v>
      </c>
      <c r="C4390" s="9" t="n">
        <v>2582.57435338319</v>
      </c>
      <c r="D4390" s="9" t="n">
        <v>2563.02075374219</v>
      </c>
      <c r="E4390" s="8" t="n">
        <v>25.874860635389</v>
      </c>
      <c r="F4390" s="8" t="n">
        <v>27.2507345421947</v>
      </c>
      <c r="G4390" s="8" t="n">
        <v>27.9690542004115</v>
      </c>
    </row>
    <row r="4391" customFormat="false" ht="12.75" hidden="false" customHeight="false" outlineLevel="0" collapsed="false">
      <c r="A4391" s="7" t="n">
        <v>36813.6089693565</v>
      </c>
      <c r="B4391" s="8" t="n">
        <v>13.3953873511942</v>
      </c>
      <c r="C4391" s="9" t="n">
        <v>2582.55851343565</v>
      </c>
      <c r="D4391" s="9" t="n">
        <v>2562.99272512901</v>
      </c>
      <c r="E4391" s="8" t="n">
        <v>26.0032642776805</v>
      </c>
      <c r="F4391" s="8" t="n">
        <v>27.2693467466824</v>
      </c>
      <c r="G4391" s="8" t="n">
        <v>27.9511256108422</v>
      </c>
    </row>
    <row r="4392" customFormat="false" ht="12.75" hidden="false" customHeight="false" outlineLevel="0" collapsed="false">
      <c r="A4392" s="7" t="n">
        <v>36813.6096638009</v>
      </c>
      <c r="B4392" s="8" t="n">
        <v>13.3950550974818</v>
      </c>
      <c r="C4392" s="9" t="n">
        <v>2582.54184810793</v>
      </c>
      <c r="D4392" s="9" t="n">
        <v>2563.02842876933</v>
      </c>
      <c r="E4392" s="8" t="n">
        <v>26.0317864636991</v>
      </c>
      <c r="F4392" s="8" t="n">
        <v>27.2693214724455</v>
      </c>
      <c r="G4392" s="8" t="n">
        <v>27.9511354330001</v>
      </c>
    </row>
    <row r="4393" customFormat="false" ht="12.75" hidden="false" customHeight="false" outlineLevel="0" collapsed="false">
      <c r="A4393" s="7" t="n">
        <v>36813.6186915787</v>
      </c>
      <c r="B4393" s="8" t="n">
        <v>13.3943407483738</v>
      </c>
      <c r="C4393" s="9" t="n">
        <v>2582.56092867293</v>
      </c>
      <c r="D4393" s="9" t="n">
        <v>2563.00914732101</v>
      </c>
      <c r="E4393" s="8" t="n">
        <v>26.2454535400723</v>
      </c>
      <c r="F4393" s="8" t="n">
        <v>27.2693467466824</v>
      </c>
      <c r="G4393" s="8" t="n">
        <v>27.9690492891396</v>
      </c>
    </row>
    <row r="4394" customFormat="false" ht="12.75" hidden="false" customHeight="false" outlineLevel="0" collapsed="false">
      <c r="A4394" s="7" t="n">
        <v>36813.6304971343</v>
      </c>
      <c r="B4394" s="8" t="n">
        <v>13.3916144943237</v>
      </c>
      <c r="C4394" s="9" t="n">
        <v>2582.53235587927</v>
      </c>
      <c r="D4394" s="9" t="n">
        <v>2563.01890018343</v>
      </c>
      <c r="E4394" s="8" t="n">
        <v>26.4021238840081</v>
      </c>
      <c r="F4394" s="8" t="n">
        <v>27.2692961945823</v>
      </c>
      <c r="G4394" s="8" t="n">
        <v>27.9511305238445</v>
      </c>
    </row>
    <row r="4395" customFormat="false" ht="12.75" hidden="false" customHeight="false" outlineLevel="0" collapsed="false">
      <c r="A4395" s="7" t="n">
        <v>36813.6318860232</v>
      </c>
      <c r="B4395" s="8" t="n">
        <v>13.391447445262</v>
      </c>
      <c r="C4395" s="9" t="n">
        <v>2582.56760552627</v>
      </c>
      <c r="D4395" s="9" t="n">
        <v>2563.01928568126</v>
      </c>
      <c r="E4395" s="8" t="n">
        <v>26.4163550872974</v>
      </c>
      <c r="F4395" s="8" t="n">
        <v>27.2693467466824</v>
      </c>
      <c r="G4395" s="8" t="n">
        <v>27.9511305238445</v>
      </c>
    </row>
    <row r="4396" customFormat="false" ht="12.75" hidden="false" customHeight="false" outlineLevel="0" collapsed="false">
      <c r="A4396" s="7" t="n">
        <v>36813.6325804676</v>
      </c>
      <c r="B4396" s="8" t="n">
        <v>13.3903894798038</v>
      </c>
      <c r="C4396" s="9" t="n">
        <v>2582.55261491796</v>
      </c>
      <c r="D4396" s="9" t="n">
        <v>2563.00425867838</v>
      </c>
      <c r="E4396" s="8" t="n">
        <v>26.4306405295052</v>
      </c>
      <c r="F4396" s="8" t="n">
        <v>27.2693214724455</v>
      </c>
      <c r="G4396" s="8" t="n">
        <v>27.9511256108422</v>
      </c>
    </row>
    <row r="4397" customFormat="false" ht="12.75" hidden="false" customHeight="false" outlineLevel="0" collapsed="false">
      <c r="A4397" s="7" t="n">
        <v>36813.6464693565</v>
      </c>
      <c r="B4397" s="8" t="n">
        <v>13.3884348785314</v>
      </c>
      <c r="C4397" s="9" t="n">
        <v>2582.53969345418</v>
      </c>
      <c r="D4397" s="9" t="n">
        <v>2563.0087692967</v>
      </c>
      <c r="E4397" s="8" t="n">
        <v>26.6723308632965</v>
      </c>
      <c r="F4397" s="8" t="n">
        <v>27.2692961945823</v>
      </c>
      <c r="G4397" s="8" t="n">
        <v>27.9511256108422</v>
      </c>
    </row>
    <row r="4398" customFormat="false" ht="12.75" hidden="false" customHeight="false" outlineLevel="0" collapsed="false">
      <c r="A4398" s="7" t="n">
        <v>36813.6603582454</v>
      </c>
      <c r="B4398" s="8" t="n">
        <v>13.3862524612359</v>
      </c>
      <c r="C4398" s="9" t="n">
        <v>2582.54472980178</v>
      </c>
      <c r="D4398" s="9" t="n">
        <v>2563.0138056443</v>
      </c>
      <c r="E4398" s="8" t="n">
        <v>26.856983215541</v>
      </c>
      <c r="F4398" s="8" t="n">
        <v>27.2692961945823</v>
      </c>
      <c r="G4398" s="8" t="n">
        <v>27.9511256108422</v>
      </c>
    </row>
    <row r="4399" customFormat="false" ht="12.75" hidden="false" customHeight="false" outlineLevel="0" collapsed="false">
      <c r="A4399" s="7" t="n">
        <v>36813.6742471343</v>
      </c>
      <c r="B4399" s="8" t="n">
        <v>13.3837273652075</v>
      </c>
      <c r="C4399" s="9" t="n">
        <v>2582.55055694647</v>
      </c>
      <c r="D4399" s="9" t="n">
        <v>2563.01963278898</v>
      </c>
      <c r="E4399" s="8" t="n">
        <v>27.069815334905</v>
      </c>
      <c r="F4399" s="8" t="n">
        <v>27.2692961945823</v>
      </c>
      <c r="G4399" s="8" t="n">
        <v>27.9511256108422</v>
      </c>
    </row>
    <row r="4400" customFormat="false" ht="12.75" hidden="false" customHeight="false" outlineLevel="0" collapsed="false">
      <c r="A4400" s="7" t="n">
        <v>36813.6881360232</v>
      </c>
      <c r="B4400" s="8" t="n">
        <v>13.3800894454367</v>
      </c>
      <c r="C4400" s="9" t="n">
        <v>2582.55895214594</v>
      </c>
      <c r="D4400" s="9" t="n">
        <v>2563.01055950453</v>
      </c>
      <c r="E4400" s="8" t="n">
        <v>27.2258470906909</v>
      </c>
      <c r="F4400" s="8" t="n">
        <v>27.2692961945823</v>
      </c>
      <c r="G4400" s="8" t="n">
        <v>27.9511206939934</v>
      </c>
    </row>
    <row r="4401" customFormat="false" ht="12.75" hidden="false" customHeight="false" outlineLevel="0" collapsed="false">
      <c r="A4401" s="7" t="n">
        <v>36813.702024912</v>
      </c>
      <c r="B4401" s="8" t="n">
        <v>13.3799204876226</v>
      </c>
      <c r="C4401" s="9" t="n">
        <v>2582.54190995144</v>
      </c>
      <c r="D4401" s="9" t="n">
        <v>2563.0074884906</v>
      </c>
      <c r="E4401" s="8" t="n">
        <v>27.2400152376693</v>
      </c>
      <c r="F4401" s="8" t="n">
        <v>27.2692709130927</v>
      </c>
      <c r="G4401" s="8" t="n">
        <v>27.9690394550587</v>
      </c>
    </row>
    <row r="4402" customFormat="false" ht="12.75" hidden="false" customHeight="false" outlineLevel="0" collapsed="false">
      <c r="A4402" s="7" t="n">
        <v>36813.7159138009</v>
      </c>
      <c r="B4402" s="8" t="n">
        <v>13.3795365144364</v>
      </c>
      <c r="C4402" s="9" t="n">
        <v>2582.54279604341</v>
      </c>
      <c r="D4402" s="9" t="n">
        <v>2563.00837458256</v>
      </c>
      <c r="E4402" s="8" t="n">
        <v>27.1975627013739</v>
      </c>
      <c r="F4402" s="8" t="n">
        <v>27.2692709130927</v>
      </c>
      <c r="G4402" s="8" t="n">
        <v>27.9690394550587</v>
      </c>
    </row>
    <row r="4403" customFormat="false" ht="12.75" hidden="false" customHeight="false" outlineLevel="0" collapsed="false">
      <c r="A4403" s="7" t="n">
        <v>36813.7179971343</v>
      </c>
      <c r="B4403" s="8" t="n">
        <v>13.3797053716241</v>
      </c>
      <c r="C4403" s="9" t="n">
        <v>2582.57727055222</v>
      </c>
      <c r="D4403" s="9" t="n">
        <v>2563.01144582872</v>
      </c>
      <c r="E4403" s="8" t="n">
        <v>27.1833912959682</v>
      </c>
      <c r="F4403" s="8" t="n">
        <v>27.2693214724455</v>
      </c>
      <c r="G4403" s="8" t="n">
        <v>27.9511206939934</v>
      </c>
    </row>
    <row r="4404" customFormat="false" ht="12.75" hidden="false" customHeight="false" outlineLevel="0" collapsed="false">
      <c r="A4404" s="7" t="n">
        <v>36813.7200804676</v>
      </c>
      <c r="B4404" s="8" t="n">
        <v>13.3797053716241</v>
      </c>
      <c r="C4404" s="9" t="n">
        <v>2582.54240637298</v>
      </c>
      <c r="D4404" s="9" t="n">
        <v>2562.99051670109</v>
      </c>
      <c r="E4404" s="8" t="n">
        <v>27.1833912959682</v>
      </c>
      <c r="F4404" s="8" t="n">
        <v>27.2692709130927</v>
      </c>
      <c r="G4404" s="8" t="n">
        <v>27.9690345322495</v>
      </c>
    </row>
    <row r="4405" customFormat="false" ht="12.75" hidden="false" customHeight="false" outlineLevel="0" collapsed="false">
      <c r="A4405" s="7" t="n">
        <v>36813.7298026898</v>
      </c>
      <c r="B4405" s="8" t="n">
        <v>13.3791049194396</v>
      </c>
      <c r="C4405" s="9" t="n">
        <v>2582.54379203186</v>
      </c>
      <c r="D4405" s="9" t="n">
        <v>2562.9953629814</v>
      </c>
      <c r="E4405" s="8" t="n">
        <v>27.0842713940557</v>
      </c>
      <c r="F4405" s="8" t="n">
        <v>27.2692709130927</v>
      </c>
      <c r="G4405" s="8" t="n">
        <v>27.9511157732981</v>
      </c>
    </row>
    <row r="4406" customFormat="false" ht="12.75" hidden="false" customHeight="false" outlineLevel="0" collapsed="false">
      <c r="A4406" s="7" t="n">
        <v>36813.7436915787</v>
      </c>
      <c r="B4406" s="8" t="n">
        <v>13.3797980280682</v>
      </c>
      <c r="C4406" s="9" t="n">
        <v>2582.55962464756</v>
      </c>
      <c r="D4406" s="9" t="n">
        <v>2562.97629497145</v>
      </c>
      <c r="E4406" s="8" t="n">
        <v>26.8006286438276</v>
      </c>
      <c r="F4406" s="8" t="n">
        <v>27.2692961945823</v>
      </c>
      <c r="G4406" s="8" t="n">
        <v>27.9511108487562</v>
      </c>
    </row>
    <row r="4407" customFormat="false" ht="12.75" hidden="false" customHeight="false" outlineLevel="0" collapsed="false">
      <c r="A4407" s="7" t="n">
        <v>36813.7471638009</v>
      </c>
      <c r="B4407" s="8" t="n">
        <v>13.3797464934433</v>
      </c>
      <c r="C4407" s="9" t="n">
        <v>2582.54231147647</v>
      </c>
      <c r="D4407" s="9" t="n">
        <v>2563.00789001563</v>
      </c>
      <c r="E4407" s="8" t="n">
        <v>26.729663879478</v>
      </c>
      <c r="F4407" s="8" t="n">
        <v>27.2692709130927</v>
      </c>
      <c r="G4407" s="8" t="n">
        <v>27.9690394550587</v>
      </c>
    </row>
    <row r="4408" customFormat="false" ht="12.75" hidden="false" customHeight="false" outlineLevel="0" collapsed="false">
      <c r="A4408" s="7" t="n">
        <v>36813.7499415787</v>
      </c>
      <c r="B4408" s="8" t="n">
        <v>13.3796941084794</v>
      </c>
      <c r="C4408" s="9" t="n">
        <v>2582.54243236485</v>
      </c>
      <c r="D4408" s="9" t="n">
        <v>2562.97653478589</v>
      </c>
      <c r="E4408" s="8" t="n">
        <v>26.6586719659176</v>
      </c>
      <c r="F4408" s="8" t="n">
        <v>27.2692709130927</v>
      </c>
      <c r="G4408" s="8" t="n">
        <v>27.9511108487562</v>
      </c>
    </row>
    <row r="4409" customFormat="false" ht="12.75" hidden="false" customHeight="false" outlineLevel="0" collapsed="false">
      <c r="A4409" s="7" t="n">
        <v>36813.7575804676</v>
      </c>
      <c r="B4409" s="8" t="n">
        <v>13.3804227139769</v>
      </c>
      <c r="C4409" s="9" t="n">
        <v>2582.55818306469</v>
      </c>
      <c r="D4409" s="9" t="n">
        <v>2562.97485338858</v>
      </c>
      <c r="E4409" s="8" t="n">
        <v>26.445478023582</v>
      </c>
      <c r="F4409" s="8" t="n">
        <v>27.2692961945823</v>
      </c>
      <c r="G4409" s="8" t="n">
        <v>27.9511108487562</v>
      </c>
    </row>
    <row r="4410" customFormat="false" ht="12.75" hidden="false" customHeight="false" outlineLevel="0" collapsed="false">
      <c r="A4410" s="7" t="n">
        <v>36813.7714693565</v>
      </c>
      <c r="B4410" s="8" t="n">
        <v>13.3816301554367</v>
      </c>
      <c r="C4410" s="9" t="n">
        <v>2582.55539666132</v>
      </c>
      <c r="D4410" s="9" t="n">
        <v>2562.97206698522</v>
      </c>
      <c r="E4410" s="8" t="n">
        <v>25.9613593880207</v>
      </c>
      <c r="F4410" s="8" t="n">
        <v>27.2692961945823</v>
      </c>
      <c r="G4410" s="8" t="n">
        <v>27.9511108487562</v>
      </c>
    </row>
    <row r="4411" customFormat="false" ht="12.75" hidden="false" customHeight="false" outlineLevel="0" collapsed="false">
      <c r="A4411" s="7" t="n">
        <v>36813.7853582454</v>
      </c>
      <c r="B4411" s="8" t="n">
        <v>13.3834568591662</v>
      </c>
      <c r="C4411" s="9" t="n">
        <v>2582.55118119118</v>
      </c>
      <c r="D4411" s="9" t="n">
        <v>2562.96785151507</v>
      </c>
      <c r="E4411" s="8" t="n">
        <v>25.4187670612928</v>
      </c>
      <c r="F4411" s="8" t="n">
        <v>27.2692961945823</v>
      </c>
      <c r="G4411" s="8" t="n">
        <v>27.9511108487562</v>
      </c>
    </row>
    <row r="4412" customFormat="false" ht="12.75" hidden="false" customHeight="false" outlineLevel="0" collapsed="false">
      <c r="A4412" s="7" t="n">
        <v>36813.7992471343</v>
      </c>
      <c r="B4412" s="8" t="n">
        <v>13.3850702374376</v>
      </c>
      <c r="C4412" s="9" t="n">
        <v>2582.54745801055</v>
      </c>
      <c r="D4412" s="9" t="n">
        <v>2562.9606680082</v>
      </c>
      <c r="E4412" s="8" t="n">
        <v>24.8889536458624</v>
      </c>
      <c r="F4412" s="8" t="n">
        <v>27.2692961945823</v>
      </c>
      <c r="G4412" s="8" t="n">
        <v>27.9690296055945</v>
      </c>
    </row>
    <row r="4413" customFormat="false" ht="12.75" hidden="false" customHeight="false" outlineLevel="0" collapsed="false">
      <c r="A4413" s="7" t="n">
        <v>36813.8131360232</v>
      </c>
      <c r="B4413" s="8" t="n">
        <v>13.38752692546</v>
      </c>
      <c r="C4413" s="9" t="n">
        <v>2582.5417887305</v>
      </c>
      <c r="D4413" s="9" t="n">
        <v>2562.95499872815</v>
      </c>
      <c r="E4413" s="8" t="n">
        <v>24.3575975727437</v>
      </c>
      <c r="F4413" s="8" t="n">
        <v>27.2692961945823</v>
      </c>
      <c r="G4413" s="8" t="n">
        <v>27.9690296055945</v>
      </c>
    </row>
    <row r="4414" customFormat="false" ht="12.75" hidden="false" customHeight="false" outlineLevel="0" collapsed="false">
      <c r="A4414" s="7" t="n">
        <v>36813.827024912</v>
      </c>
      <c r="B4414" s="8" t="n">
        <v>13.3884743210225</v>
      </c>
      <c r="C4414" s="9" t="n">
        <v>2582.53960243305</v>
      </c>
      <c r="D4414" s="9" t="n">
        <v>2562.95627275694</v>
      </c>
      <c r="E4414" s="8" t="n">
        <v>23.7960092075872</v>
      </c>
      <c r="F4414" s="8" t="n">
        <v>27.2692961945823</v>
      </c>
      <c r="G4414" s="8" t="n">
        <v>27.9511108487562</v>
      </c>
    </row>
    <row r="4415" customFormat="false" ht="12.75" hidden="false" customHeight="false" outlineLevel="0" collapsed="false">
      <c r="A4415" s="7" t="n">
        <v>36813.8409138009</v>
      </c>
      <c r="B4415" s="8" t="n">
        <v>13.3907364178855</v>
      </c>
      <c r="C4415" s="9" t="n">
        <v>2582.55181429162</v>
      </c>
      <c r="D4415" s="9" t="n">
        <v>2562.95105253341</v>
      </c>
      <c r="E4415" s="8" t="n">
        <v>23.1892927809652</v>
      </c>
      <c r="F4415" s="8" t="n">
        <v>27.2693214724455</v>
      </c>
      <c r="G4415" s="8" t="n">
        <v>27.9511108487562</v>
      </c>
    </row>
    <row r="4416" customFormat="false" ht="12.75" hidden="false" customHeight="false" outlineLevel="0" collapsed="false">
      <c r="A4416" s="7" t="n">
        <v>36813.8416082454</v>
      </c>
      <c r="B4416" s="8" t="n">
        <v>13.3910547852036</v>
      </c>
      <c r="C4416" s="9" t="n">
        <v>2582.51621541856</v>
      </c>
      <c r="D4416" s="9" t="n">
        <v>2562.9503178396</v>
      </c>
      <c r="E4416" s="8" t="n">
        <v>23.1603404262693</v>
      </c>
      <c r="F4416" s="8" t="n">
        <v>27.2692709130927</v>
      </c>
      <c r="G4416" s="8" t="n">
        <v>27.9511108487562</v>
      </c>
    </row>
    <row r="4417" customFormat="false" ht="12.75" hidden="false" customHeight="false" outlineLevel="0" collapsed="false">
      <c r="A4417" s="7" t="n">
        <v>36813.8423026898</v>
      </c>
      <c r="B4417" s="8" t="n">
        <v>13.389749318962</v>
      </c>
      <c r="C4417" s="9" t="n">
        <v>2582.55409221221</v>
      </c>
      <c r="D4417" s="9" t="n">
        <v>2562.94987012776</v>
      </c>
      <c r="E4417" s="8" t="n">
        <v>23.1170155301516</v>
      </c>
      <c r="F4417" s="8" t="n">
        <v>27.2693214724455</v>
      </c>
      <c r="G4417" s="8" t="n">
        <v>27.9690296055945</v>
      </c>
    </row>
    <row r="4418" customFormat="false" ht="12.75" hidden="false" customHeight="false" outlineLevel="0" collapsed="false">
      <c r="A4418" s="7" t="n">
        <v>36813.8548026898</v>
      </c>
      <c r="B4418" s="8" t="n">
        <v>13.3899450335272</v>
      </c>
      <c r="C4418" s="9" t="n">
        <v>2582.53620848111</v>
      </c>
      <c r="D4418" s="9" t="n">
        <v>2562.93541025422</v>
      </c>
      <c r="E4418" s="8" t="n">
        <v>22.6098676223461</v>
      </c>
      <c r="F4418" s="8" t="n">
        <v>27.2692961945823</v>
      </c>
      <c r="G4418" s="8" t="n">
        <v>27.9511059203676</v>
      </c>
    </row>
    <row r="4419" customFormat="false" ht="12.75" hidden="false" customHeight="false" outlineLevel="0" collapsed="false">
      <c r="A4419" s="7" t="n">
        <v>36813.8686915787</v>
      </c>
      <c r="B4419" s="8" t="n">
        <v>13.3913002173604</v>
      </c>
      <c r="C4419" s="9" t="n">
        <v>2582.55051321591</v>
      </c>
      <c r="D4419" s="9" t="n">
        <v>2562.93228290692</v>
      </c>
      <c r="E4419" s="8" t="n">
        <v>22.0722182238284</v>
      </c>
      <c r="F4419" s="8" t="n">
        <v>27.2693214724455</v>
      </c>
      <c r="G4419" s="8" t="n">
        <v>27.9511059203676</v>
      </c>
    </row>
    <row r="4420" customFormat="false" ht="12.75" hidden="false" customHeight="false" outlineLevel="0" collapsed="false">
      <c r="A4420" s="7" t="n">
        <v>36813.8825804676</v>
      </c>
      <c r="B4420" s="8" t="n">
        <v>13.3937674671175</v>
      </c>
      <c r="C4420" s="9" t="n">
        <v>2582.52738748052</v>
      </c>
      <c r="D4420" s="9" t="n">
        <v>2562.92312922257</v>
      </c>
      <c r="E4420" s="8" t="n">
        <v>21.5913568766182</v>
      </c>
      <c r="F4420" s="8" t="n">
        <v>27.2692961945823</v>
      </c>
      <c r="G4420" s="8" t="n">
        <v>27.9690246750937</v>
      </c>
    </row>
    <row r="4421" customFormat="false" ht="12.75" hidden="false" customHeight="false" outlineLevel="0" collapsed="false">
      <c r="A4421" s="7" t="n">
        <v>36813.8964693565</v>
      </c>
      <c r="B4421" s="8" t="n">
        <v>13.3939489537471</v>
      </c>
      <c r="C4421" s="9" t="n">
        <v>2582.54440074732</v>
      </c>
      <c r="D4421" s="9" t="n">
        <v>2562.92617043833</v>
      </c>
      <c r="E4421" s="8" t="n">
        <v>21.1533115240415</v>
      </c>
      <c r="F4421" s="8" t="n">
        <v>27.2693214724455</v>
      </c>
      <c r="G4421" s="8" t="n">
        <v>27.9511059203676</v>
      </c>
    </row>
    <row r="4422" customFormat="false" ht="12.75" hidden="false" customHeight="false" outlineLevel="0" collapsed="false">
      <c r="A4422" s="7" t="n">
        <v>36813.9103582454</v>
      </c>
      <c r="B4422" s="8" t="n">
        <v>13.3954469345349</v>
      </c>
      <c r="C4422" s="9" t="n">
        <v>2582.52351178648</v>
      </c>
      <c r="D4422" s="9" t="n">
        <v>2562.92271355959</v>
      </c>
      <c r="E4422" s="8" t="n">
        <v>20.6702485923934</v>
      </c>
      <c r="F4422" s="8" t="n">
        <v>27.2692961945823</v>
      </c>
      <c r="G4422" s="8" t="n">
        <v>27.9511059203676</v>
      </c>
    </row>
    <row r="4423" customFormat="false" ht="12.75" hidden="false" customHeight="false" outlineLevel="0" collapsed="false">
      <c r="A4423" s="7" t="n">
        <v>36813.9186915787</v>
      </c>
      <c r="B4423" s="8" t="n">
        <v>13.3976047741598</v>
      </c>
      <c r="C4423" s="9" t="n">
        <v>2582.55339630573</v>
      </c>
      <c r="D4423" s="9" t="n">
        <v>2562.91427389862</v>
      </c>
      <c r="E4423" s="8" t="n">
        <v>20.3768274461476</v>
      </c>
      <c r="F4423" s="8" t="n">
        <v>27.2693467466824</v>
      </c>
      <c r="G4423" s="8" t="n">
        <v>27.9690246750937</v>
      </c>
    </row>
    <row r="4424" customFormat="false" ht="12.75" hidden="false" customHeight="false" outlineLevel="0" collapsed="false">
      <c r="A4424" s="7" t="n">
        <v>36813.9221638009</v>
      </c>
      <c r="B4424" s="8" t="n">
        <v>13.3970369225093</v>
      </c>
      <c r="C4424" s="9" t="n">
        <v>2582.51984258346</v>
      </c>
      <c r="D4424" s="9" t="n">
        <v>2562.91904435657</v>
      </c>
      <c r="E4424" s="8" t="n">
        <v>20.2594274491651</v>
      </c>
      <c r="F4424" s="8" t="n">
        <v>27.2692961945823</v>
      </c>
      <c r="G4424" s="8" t="n">
        <v>27.9511059203676</v>
      </c>
    </row>
    <row r="4425" customFormat="false" ht="12.75" hidden="false" customHeight="false" outlineLevel="0" collapsed="false">
      <c r="A4425" s="7" t="n">
        <v>36813.9242471343</v>
      </c>
      <c r="B4425" s="8" t="n">
        <v>13.3977954254003</v>
      </c>
      <c r="C4425" s="9" t="n">
        <v>2582.53552427427</v>
      </c>
      <c r="D4425" s="9" t="n">
        <v>2562.91729396529</v>
      </c>
      <c r="E4425" s="8" t="n">
        <v>20.1859467613164</v>
      </c>
      <c r="F4425" s="8" t="n">
        <v>27.2693214724455</v>
      </c>
      <c r="G4425" s="8" t="n">
        <v>27.9511059203676</v>
      </c>
    </row>
    <row r="4426" customFormat="false" ht="12.75" hidden="false" customHeight="false" outlineLevel="0" collapsed="false">
      <c r="A4426" s="7" t="n">
        <v>36813.9381360232</v>
      </c>
      <c r="B4426" s="8" t="n">
        <v>13.3990490624004</v>
      </c>
      <c r="C4426" s="9" t="n">
        <v>2582.55006333287</v>
      </c>
      <c r="D4426" s="9" t="n">
        <v>2562.89347264787</v>
      </c>
      <c r="E4426" s="8" t="n">
        <v>19.8035785333506</v>
      </c>
      <c r="F4426" s="8" t="n">
        <v>27.2693467466824</v>
      </c>
      <c r="G4426" s="8" t="n">
        <v>27.9690197407471</v>
      </c>
    </row>
    <row r="4427" customFormat="false" ht="12.75" hidden="false" customHeight="false" outlineLevel="0" collapsed="false">
      <c r="A4427" s="7" t="n">
        <v>36813.9402193565</v>
      </c>
      <c r="B4427" s="8" t="n">
        <v>13.3996512174385</v>
      </c>
      <c r="C4427" s="9" t="n">
        <v>2582.51380959516</v>
      </c>
      <c r="D4427" s="9" t="n">
        <v>2562.89554279521</v>
      </c>
      <c r="E4427" s="8" t="n">
        <v>19.7446614709511</v>
      </c>
      <c r="F4427" s="8" t="n">
        <v>27.2692961945823</v>
      </c>
      <c r="G4427" s="8" t="n">
        <v>27.9511009881325</v>
      </c>
    </row>
    <row r="4428" customFormat="false" ht="12.75" hidden="false" customHeight="false" outlineLevel="0" collapsed="false">
      <c r="A4428" s="7" t="n">
        <v>36813.9485526898</v>
      </c>
      <c r="B4428" s="8" t="n">
        <v>13.4001202601897</v>
      </c>
      <c r="C4428" s="9" t="n">
        <v>2582.54759133797</v>
      </c>
      <c r="D4428" s="9" t="n">
        <v>2562.91192896193</v>
      </c>
      <c r="E4428" s="8" t="n">
        <v>19.5236805331139</v>
      </c>
      <c r="F4428" s="8" t="n">
        <v>27.2693467466824</v>
      </c>
      <c r="G4428" s="8" t="n">
        <v>27.9511059203676</v>
      </c>
    </row>
    <row r="4429" customFormat="false" ht="12.75" hidden="false" customHeight="false" outlineLevel="0" collapsed="false">
      <c r="A4429" s="7" t="n">
        <v>36813.952024912</v>
      </c>
      <c r="B4429" s="8" t="n">
        <v>13.3992352715574</v>
      </c>
      <c r="C4429" s="9" t="n">
        <v>2582.53220155237</v>
      </c>
      <c r="D4429" s="9" t="n">
        <v>2562.89650267032</v>
      </c>
      <c r="E4429" s="8" t="n">
        <v>19.4352874752499</v>
      </c>
      <c r="F4429" s="8" t="n">
        <v>27.2693214724455</v>
      </c>
      <c r="G4429" s="8" t="n">
        <v>27.9511009881325</v>
      </c>
    </row>
    <row r="4430" customFormat="false" ht="12.75" hidden="false" customHeight="false" outlineLevel="0" collapsed="false">
      <c r="A4430" s="7" t="n">
        <v>36813.9659138009</v>
      </c>
      <c r="B4430" s="8" t="n">
        <v>13.3988026625679</v>
      </c>
      <c r="C4430" s="9" t="n">
        <v>2582.53319988081</v>
      </c>
      <c r="D4430" s="9" t="n">
        <v>2562.89750099875</v>
      </c>
      <c r="E4430" s="8" t="n">
        <v>19.0368093969705</v>
      </c>
      <c r="F4430" s="8" t="n">
        <v>27.2693214724455</v>
      </c>
      <c r="G4430" s="8" t="n">
        <v>27.9511009881325</v>
      </c>
    </row>
    <row r="4431" customFormat="false" ht="12.75" hidden="false" customHeight="false" outlineLevel="0" collapsed="false">
      <c r="A4431" s="7" t="n">
        <v>36813.9798026898</v>
      </c>
      <c r="B4431" s="8" t="n">
        <v>13.397302048522</v>
      </c>
      <c r="C4431" s="9" t="n">
        <v>2582.5366628363</v>
      </c>
      <c r="D4431" s="9" t="n">
        <v>2562.90096395424</v>
      </c>
      <c r="E4431" s="8" t="n">
        <v>18.6524088136032</v>
      </c>
      <c r="F4431" s="8" t="n">
        <v>27.2693214724455</v>
      </c>
      <c r="G4431" s="8" t="n">
        <v>27.9511009881325</v>
      </c>
    </row>
    <row r="4432" customFormat="false" ht="12.75" hidden="false" customHeight="false" outlineLevel="0" collapsed="false">
      <c r="A4432" s="7" t="n">
        <v>36813.9936915787</v>
      </c>
      <c r="B4432" s="8" t="n">
        <v>13.3957747048663</v>
      </c>
      <c r="C4432" s="9" t="n">
        <v>2582.54018747551</v>
      </c>
      <c r="D4432" s="9" t="n">
        <v>2562.88356055739</v>
      </c>
      <c r="E4432" s="8" t="n">
        <v>18.26727451194</v>
      </c>
      <c r="F4432" s="8" t="n">
        <v>27.2693214724455</v>
      </c>
      <c r="G4432" s="8" t="n">
        <v>27.9690148025546</v>
      </c>
    </row>
    <row r="4433" customFormat="false" ht="12.75" hidden="false" customHeight="false" outlineLevel="0" collapsed="false">
      <c r="A4433" s="7" t="n">
        <v>36814.0075804676</v>
      </c>
      <c r="B4433" s="8" t="n">
        <v>13.3946568939356</v>
      </c>
      <c r="C4433" s="9" t="n">
        <v>2582.54276703919</v>
      </c>
      <c r="D4433" s="9" t="n">
        <v>2562.88959956178</v>
      </c>
      <c r="E4433" s="8" t="n">
        <v>17.8367968561721</v>
      </c>
      <c r="F4433" s="8" t="n">
        <v>27.2693214724455</v>
      </c>
      <c r="G4433" s="8" t="n">
        <v>27.9510960520507</v>
      </c>
    </row>
    <row r="4434" customFormat="false" ht="12.75" hidden="false" customHeight="false" outlineLevel="0" collapsed="false">
      <c r="A4434" s="7" t="n">
        <v>36814.0214693565</v>
      </c>
      <c r="B4434" s="8" t="n">
        <v>13.3933611512577</v>
      </c>
      <c r="C4434" s="9" t="n">
        <v>2582.5457572146</v>
      </c>
      <c r="D4434" s="9" t="n">
        <v>2562.87512111954</v>
      </c>
      <c r="E4434" s="8" t="n">
        <v>17.4203088086476</v>
      </c>
      <c r="F4434" s="8" t="n">
        <v>27.2693214724455</v>
      </c>
      <c r="G4434" s="8" t="n">
        <v>27.9510911121223</v>
      </c>
    </row>
    <row r="4435" customFormat="false" ht="12.75" hidden="false" customHeight="false" outlineLevel="0" collapsed="false">
      <c r="A4435" s="7" t="n">
        <v>36814.0353582454</v>
      </c>
      <c r="B4435" s="8" t="n">
        <v>13.3916041044104</v>
      </c>
      <c r="C4435" s="9" t="n">
        <v>2582.532379856</v>
      </c>
      <c r="D4435" s="9" t="n">
        <v>2562.89318501998</v>
      </c>
      <c r="E4435" s="8" t="n">
        <v>17.0477618656736</v>
      </c>
      <c r="F4435" s="8" t="n">
        <v>27.2692961945823</v>
      </c>
      <c r="G4435" s="8" t="n">
        <v>27.9690148025546</v>
      </c>
    </row>
    <row r="4436" customFormat="false" ht="12.75" hidden="false" customHeight="false" outlineLevel="0" collapsed="false">
      <c r="A4436" s="7" t="n">
        <v>36814.0464693565</v>
      </c>
      <c r="B4436" s="8" t="n">
        <v>13.3917858699704</v>
      </c>
      <c r="C4436" s="9" t="n">
        <v>2582.56682454617</v>
      </c>
      <c r="D4436" s="9" t="n">
        <v>2562.8962250017</v>
      </c>
      <c r="E4436" s="8" t="n">
        <v>16.7491337966317</v>
      </c>
      <c r="F4436" s="8" t="n">
        <v>27.2693467466824</v>
      </c>
      <c r="G4436" s="8" t="n">
        <v>27.9510960520507</v>
      </c>
    </row>
    <row r="4437" customFormat="false" ht="12.75" hidden="false" customHeight="false" outlineLevel="0" collapsed="false">
      <c r="A4437" s="7" t="n">
        <v>36814.0478582454</v>
      </c>
      <c r="B4437" s="8" t="n">
        <v>13.3920707667867</v>
      </c>
      <c r="C4437" s="9" t="n">
        <v>2582.53130294282</v>
      </c>
      <c r="D4437" s="9" t="n">
        <v>2562.89556754751</v>
      </c>
      <c r="E4437" s="8" t="n">
        <v>16.7192300837595</v>
      </c>
      <c r="F4437" s="8" t="n">
        <v>27.2692961945823</v>
      </c>
      <c r="G4437" s="8" t="n">
        <v>27.9510960520507</v>
      </c>
    </row>
    <row r="4438" customFormat="false" ht="12.75" hidden="false" customHeight="false" outlineLevel="0" collapsed="false">
      <c r="A4438" s="7" t="n">
        <v>36814.0492471343</v>
      </c>
      <c r="B4438" s="8" t="n">
        <v>13.3916057659327</v>
      </c>
      <c r="C4438" s="9" t="n">
        <v>2582.53237602171</v>
      </c>
      <c r="D4438" s="9" t="n">
        <v>2562.8966406264</v>
      </c>
      <c r="E4438" s="8" t="n">
        <v>16.6744231185588</v>
      </c>
      <c r="F4438" s="8" t="n">
        <v>27.2692961945823</v>
      </c>
      <c r="G4438" s="8" t="n">
        <v>27.9510960520507</v>
      </c>
    </row>
    <row r="4439" customFormat="false" ht="12.75" hidden="false" customHeight="false" outlineLevel="0" collapsed="false">
      <c r="A4439" s="7" t="n">
        <v>36814.0631360232</v>
      </c>
      <c r="B4439" s="8" t="n">
        <v>13.3926592779871</v>
      </c>
      <c r="C4439" s="9" t="n">
        <v>2582.52994484005</v>
      </c>
      <c r="D4439" s="9" t="n">
        <v>2562.89420944474</v>
      </c>
      <c r="E4439" s="8" t="n">
        <v>16.3751954939945</v>
      </c>
      <c r="F4439" s="8" t="n">
        <v>27.2692961945823</v>
      </c>
      <c r="G4439" s="8" t="n">
        <v>27.9510960520507</v>
      </c>
    </row>
    <row r="4440" customFormat="false" ht="12.75" hidden="false" customHeight="false" outlineLevel="0" collapsed="false">
      <c r="A4440" s="7" t="n">
        <v>36814.0721638009</v>
      </c>
      <c r="B4440" s="8" t="n">
        <v>13.3909267104677</v>
      </c>
      <c r="C4440" s="9" t="n">
        <v>2582.55137515489</v>
      </c>
      <c r="D4440" s="9" t="n">
        <v>2562.86327041989</v>
      </c>
      <c r="E4440" s="8" t="n">
        <v>16.1806180202375</v>
      </c>
      <c r="F4440" s="8" t="n">
        <v>27.2693214724455</v>
      </c>
      <c r="G4440" s="8" t="n">
        <v>27.9510861683473</v>
      </c>
    </row>
    <row r="4441" customFormat="false" ht="12.75" hidden="false" customHeight="false" outlineLevel="0" collapsed="false">
      <c r="A4441" s="7" t="n">
        <v>36814.0756360231</v>
      </c>
      <c r="B4441" s="8" t="n">
        <v>13.3923822414046</v>
      </c>
      <c r="C4441" s="9" t="n">
        <v>2582.53058415524</v>
      </c>
      <c r="D4441" s="9" t="n">
        <v>2562.89484875993</v>
      </c>
      <c r="E4441" s="8" t="n">
        <v>16.1205844115314</v>
      </c>
      <c r="F4441" s="8" t="n">
        <v>27.2692961945823</v>
      </c>
      <c r="G4441" s="8" t="n">
        <v>27.9510960520507</v>
      </c>
    </row>
    <row r="4442" customFormat="false" ht="12.75" hidden="false" customHeight="false" outlineLevel="0" collapsed="false">
      <c r="A4442" s="7" t="n">
        <v>36814.077024912</v>
      </c>
      <c r="B4442" s="8" t="n">
        <v>13.3919123158747</v>
      </c>
      <c r="C4442" s="9" t="n">
        <v>2582.54910068087</v>
      </c>
      <c r="D4442" s="9" t="n">
        <v>2562.87846458581</v>
      </c>
      <c r="E4442" s="8" t="n">
        <v>16.0756472162782</v>
      </c>
      <c r="F4442" s="8" t="n">
        <v>27.2693214724455</v>
      </c>
      <c r="G4442" s="8" t="n">
        <v>27.9510911121223</v>
      </c>
    </row>
    <row r="4443" customFormat="false" ht="12.75" hidden="false" customHeight="false" outlineLevel="0" collapsed="false">
      <c r="A4443" s="7" t="n">
        <v>36814.0909138009</v>
      </c>
      <c r="B4443" s="8" t="n">
        <v>13.3910090316245</v>
      </c>
      <c r="C4443" s="9" t="n">
        <v>2582.55118518299</v>
      </c>
      <c r="D4443" s="9" t="n">
        <v>2562.85962159766</v>
      </c>
      <c r="E4443" s="8" t="n">
        <v>15.7906855900683</v>
      </c>
      <c r="F4443" s="8" t="n">
        <v>27.2693214724455</v>
      </c>
      <c r="G4443" s="8" t="n">
        <v>27.969004914632</v>
      </c>
    </row>
    <row r="4444" customFormat="false" ht="12.75" hidden="false" customHeight="false" outlineLevel="0" collapsed="false">
      <c r="A4444" s="7" t="n">
        <v>36814.1048026898</v>
      </c>
      <c r="B4444" s="8" t="n">
        <v>13.3903689187096</v>
      </c>
      <c r="C4444" s="9" t="n">
        <v>2582.55266236664</v>
      </c>
      <c r="D4444" s="9" t="n">
        <v>2562.86455763164</v>
      </c>
      <c r="E4444" s="8" t="n">
        <v>15.4752482190801</v>
      </c>
      <c r="F4444" s="8" t="n">
        <v>27.2693214724455</v>
      </c>
      <c r="G4444" s="8" t="n">
        <v>27.9510861683473</v>
      </c>
    </row>
    <row r="4445" customFormat="false" ht="12.75" hidden="false" customHeight="false" outlineLevel="0" collapsed="false">
      <c r="A4445" s="7" t="n">
        <v>36814.1186915787</v>
      </c>
      <c r="B4445" s="8" t="n">
        <v>13.3885419802394</v>
      </c>
      <c r="C4445" s="9" t="n">
        <v>2582.53944629639</v>
      </c>
      <c r="D4445" s="9" t="n">
        <v>2562.8687736435</v>
      </c>
      <c r="E4445" s="8" t="n">
        <v>15.1895186327961</v>
      </c>
      <c r="F4445" s="8" t="n">
        <v>27.2692961945823</v>
      </c>
      <c r="G4445" s="8" t="n">
        <v>27.9510861683473</v>
      </c>
    </row>
    <row r="4446" customFormat="false" ht="12.75" hidden="false" customHeight="false" outlineLevel="0" collapsed="false">
      <c r="A4446" s="7" t="n">
        <v>36814.1325804676</v>
      </c>
      <c r="B4446" s="8" t="n">
        <v>13.3864249901146</v>
      </c>
      <c r="C4446" s="9" t="n">
        <v>2582.54433165822</v>
      </c>
      <c r="D4446" s="9" t="n">
        <v>2562.87365900532</v>
      </c>
      <c r="E4446" s="8" t="n">
        <v>14.9335637408069</v>
      </c>
      <c r="F4446" s="8" t="n">
        <v>27.2692961945823</v>
      </c>
      <c r="G4446" s="8" t="n">
        <v>27.9510861683473</v>
      </c>
    </row>
    <row r="4447" customFormat="false" ht="12.75" hidden="false" customHeight="false" outlineLevel="0" collapsed="false">
      <c r="A4447" s="7" t="n">
        <v>36814.1464693565</v>
      </c>
      <c r="B4447" s="8" t="n">
        <v>13.387109136745</v>
      </c>
      <c r="C4447" s="9" t="n">
        <v>2582.5427528583</v>
      </c>
      <c r="D4447" s="9" t="n">
        <v>2562.85461154319</v>
      </c>
      <c r="E4447" s="8" t="n">
        <v>14.6620233041937</v>
      </c>
      <c r="F4447" s="8" t="n">
        <v>27.2692961945823</v>
      </c>
      <c r="G4447" s="8" t="n">
        <v>27.9510812207256</v>
      </c>
    </row>
    <row r="4448" customFormat="false" ht="12.75" hidden="false" customHeight="false" outlineLevel="0" collapsed="false">
      <c r="A4448" s="7" t="n">
        <v>36814.1603582454</v>
      </c>
      <c r="B4448" s="8" t="n">
        <v>13.3901841569052</v>
      </c>
      <c r="C4448" s="9" t="n">
        <v>2582.52007826624</v>
      </c>
      <c r="D4448" s="9" t="n">
        <v>2562.84751534282</v>
      </c>
      <c r="E4448" s="8" t="n">
        <v>14.4202005038169</v>
      </c>
      <c r="F4448" s="8" t="n">
        <v>27.2506334357141</v>
      </c>
      <c r="G4448" s="8" t="n">
        <v>27.9510812207256</v>
      </c>
    </row>
    <row r="4449" customFormat="false" ht="12.75" hidden="false" customHeight="false" outlineLevel="0" collapsed="false">
      <c r="A4449" s="7" t="n">
        <v>36814.1714693565</v>
      </c>
      <c r="B4449" s="8" t="n">
        <v>13.3883810308565</v>
      </c>
      <c r="C4449" s="9" t="n">
        <v>2582.55724980014</v>
      </c>
      <c r="D4449" s="9" t="n">
        <v>2562.84821784778</v>
      </c>
      <c r="E4449" s="8" t="n">
        <v>14.2237890158858</v>
      </c>
      <c r="F4449" s="8" t="n">
        <v>27.2693214724455</v>
      </c>
      <c r="G4449" s="8" t="n">
        <v>27.9689999649019</v>
      </c>
    </row>
    <row r="4450" customFormat="false" ht="12.75" hidden="false" customHeight="false" outlineLevel="0" collapsed="false">
      <c r="A4450" s="7" t="n">
        <v>36814.1742471343</v>
      </c>
      <c r="B4450" s="8" t="n">
        <v>13.3889228691597</v>
      </c>
      <c r="C4450" s="9" t="n">
        <v>2582.55599940406</v>
      </c>
      <c r="D4450" s="9" t="n">
        <v>2562.85042600684</v>
      </c>
      <c r="E4450" s="8" t="n">
        <v>14.1632476765946</v>
      </c>
      <c r="F4450" s="8" t="n">
        <v>27.2693214724455</v>
      </c>
      <c r="G4450" s="8" t="n">
        <v>27.9510812207256</v>
      </c>
    </row>
    <row r="4451" customFormat="false" ht="12.75" hidden="false" customHeight="false" outlineLevel="0" collapsed="false">
      <c r="A4451" s="7" t="n">
        <v>36814.1818860232</v>
      </c>
      <c r="B4451" s="8" t="n">
        <v>13.3893823081079</v>
      </c>
      <c r="C4451" s="9" t="n">
        <v>2582.52007498109</v>
      </c>
      <c r="D4451" s="9" t="n">
        <v>2562.84936576312</v>
      </c>
      <c r="E4451" s="8" t="n">
        <v>14.0118753262372</v>
      </c>
      <c r="F4451" s="8" t="n">
        <v>27.2692709130927</v>
      </c>
      <c r="G4451" s="8" t="n">
        <v>27.9510812207256</v>
      </c>
    </row>
    <row r="4452" customFormat="false" ht="12.75" hidden="false" customHeight="false" outlineLevel="0" collapsed="false">
      <c r="A4452" s="7" t="n">
        <v>36814.1881360232</v>
      </c>
      <c r="B4452" s="8" t="n">
        <v>13.3889452943505</v>
      </c>
      <c r="C4452" s="9" t="n">
        <v>2582.53851557152</v>
      </c>
      <c r="D4452" s="9" t="n">
        <v>2562.86438406829</v>
      </c>
      <c r="E4452" s="8" t="n">
        <v>13.8604514416361</v>
      </c>
      <c r="F4452" s="8" t="n">
        <v>27.2692961945823</v>
      </c>
      <c r="G4452" s="8" t="n">
        <v>27.969004914632</v>
      </c>
    </row>
    <row r="4453" customFormat="false" ht="12.75" hidden="false" customHeight="false" outlineLevel="0" collapsed="false">
      <c r="A4453" s="7" t="n">
        <v>36814.1971638009</v>
      </c>
      <c r="B4453" s="8" t="n">
        <v>13.3896643637388</v>
      </c>
      <c r="C4453" s="9" t="n">
        <v>2582.55428826272</v>
      </c>
      <c r="D4453" s="9" t="n">
        <v>2562.831246181</v>
      </c>
      <c r="E4453" s="8" t="n">
        <v>13.678519673319</v>
      </c>
      <c r="F4453" s="8" t="n">
        <v>27.2693214724455</v>
      </c>
      <c r="G4453" s="8" t="n">
        <v>27.9510762692571</v>
      </c>
    </row>
    <row r="4454" customFormat="false" ht="12.75" hidden="false" customHeight="false" outlineLevel="0" collapsed="false">
      <c r="A4454" s="7" t="n">
        <v>36814.202024912</v>
      </c>
      <c r="B4454" s="8" t="n">
        <v>13.390333929044</v>
      </c>
      <c r="C4454" s="9" t="n">
        <v>2582.53716490432</v>
      </c>
      <c r="D4454" s="9" t="n">
        <v>2562.8471697148</v>
      </c>
      <c r="E4454" s="8" t="n">
        <v>13.6026448642389</v>
      </c>
      <c r="F4454" s="8" t="n">
        <v>27.2506587177749</v>
      </c>
      <c r="G4454" s="8" t="n">
        <v>27.9510812207256</v>
      </c>
    </row>
    <row r="4455" customFormat="false" ht="12.75" hidden="false" customHeight="false" outlineLevel="0" collapsed="false">
      <c r="A4455" s="7" t="n">
        <v>36814.2131360232</v>
      </c>
      <c r="B4455" s="8" t="n">
        <v>13.3910443102818</v>
      </c>
      <c r="C4455" s="9" t="n">
        <v>2582.5336716886</v>
      </c>
      <c r="D4455" s="9" t="n">
        <v>2562.81059298218</v>
      </c>
      <c r="E4455" s="8" t="n">
        <v>13.4204916322085</v>
      </c>
      <c r="F4455" s="8" t="n">
        <v>27.2692961945823</v>
      </c>
      <c r="G4455" s="8" t="n">
        <v>27.951071313942</v>
      </c>
    </row>
    <row r="4456" customFormat="false" ht="12.75" hidden="false" customHeight="false" outlineLevel="0" collapsed="false">
      <c r="A4456" s="7" t="n">
        <v>36814.2138304676</v>
      </c>
      <c r="B4456" s="8" t="n">
        <v>13.3910443102818</v>
      </c>
      <c r="C4456" s="9" t="n">
        <v>2582.5511037707</v>
      </c>
      <c r="D4456" s="9" t="n">
        <v>2562.84553037349</v>
      </c>
      <c r="E4456" s="8" t="n">
        <v>13.4204916322085</v>
      </c>
      <c r="F4456" s="8" t="n">
        <v>27.2693214724455</v>
      </c>
      <c r="G4456" s="8" t="n">
        <v>27.9510812207256</v>
      </c>
    </row>
    <row r="4457" customFormat="false" ht="12.75" hidden="false" customHeight="false" outlineLevel="0" collapsed="false">
      <c r="A4457" s="7" t="n">
        <v>36814.2159138009</v>
      </c>
      <c r="B4457" s="8" t="n">
        <v>13.3913108153543</v>
      </c>
      <c r="C4457" s="9" t="n">
        <v>2582.550488759</v>
      </c>
      <c r="D4457" s="9" t="n">
        <v>2562.82398841732</v>
      </c>
      <c r="E4457" s="8" t="n">
        <v>13.390108051623</v>
      </c>
      <c r="F4457" s="8" t="n">
        <v>27.2693214724455</v>
      </c>
      <c r="G4457" s="8" t="n">
        <v>27.9689950113259</v>
      </c>
    </row>
    <row r="4458" customFormat="false" ht="12.75" hidden="false" customHeight="false" outlineLevel="0" collapsed="false">
      <c r="A4458" s="7" t="n">
        <v>36814.2298026898</v>
      </c>
      <c r="B4458" s="8" t="n">
        <v>13.3907599572053</v>
      </c>
      <c r="C4458" s="9" t="n">
        <v>2582.55175997011</v>
      </c>
      <c r="D4458" s="9" t="n">
        <v>2562.82871788838</v>
      </c>
      <c r="E4458" s="8" t="n">
        <v>13.1470543128353</v>
      </c>
      <c r="F4458" s="8" t="n">
        <v>27.2693214724455</v>
      </c>
      <c r="G4458" s="8" t="n">
        <v>27.9510762692571</v>
      </c>
    </row>
    <row r="4459" customFormat="false" ht="12.75" hidden="false" customHeight="false" outlineLevel="0" collapsed="false">
      <c r="A4459" s="7" t="n">
        <v>36814.2436915787</v>
      </c>
      <c r="B4459" s="8" t="n">
        <v>13.3919825862095</v>
      </c>
      <c r="C4459" s="9" t="n">
        <v>2582.53150643646</v>
      </c>
      <c r="D4459" s="9" t="n">
        <v>2562.82589643683</v>
      </c>
      <c r="E4459" s="8" t="n">
        <v>12.9036085357734</v>
      </c>
      <c r="F4459" s="8" t="n">
        <v>27.2692961945823</v>
      </c>
      <c r="G4459" s="8" t="n">
        <v>27.9510762692571</v>
      </c>
    </row>
    <row r="4460" customFormat="false" ht="12.75" hidden="false" customHeight="false" outlineLevel="0" collapsed="false">
      <c r="A4460" s="7" t="n">
        <v>36814.2575804676</v>
      </c>
      <c r="B4460" s="8" t="n">
        <v>13.3928005504725</v>
      </c>
      <c r="C4460" s="9" t="n">
        <v>2582.53147270102</v>
      </c>
      <c r="D4460" s="9" t="n">
        <v>2562.8065401202</v>
      </c>
      <c r="E4460" s="8" t="n">
        <v>12.7056149216663</v>
      </c>
      <c r="F4460" s="8" t="n">
        <v>27.2506587177749</v>
      </c>
      <c r="G4460" s="8" t="n">
        <v>27.951071313942</v>
      </c>
    </row>
    <row r="4461" customFormat="false" ht="12.75" hidden="false" customHeight="false" outlineLevel="0" collapsed="false">
      <c r="A4461" s="7" t="n">
        <v>36814.2589693565</v>
      </c>
      <c r="B4461" s="8" t="n">
        <v>13.3921707465508</v>
      </c>
      <c r="C4461" s="9" t="n">
        <v>2582.53107222029</v>
      </c>
      <c r="D4461" s="9" t="n">
        <v>2562.83947235003</v>
      </c>
      <c r="E4461" s="8" t="n">
        <v>12.6751864197365</v>
      </c>
      <c r="F4461" s="8" t="n">
        <v>27.2692961945823</v>
      </c>
      <c r="G4461" s="8" t="n">
        <v>27.9689999649019</v>
      </c>
    </row>
    <row r="4462" customFormat="false" ht="12.75" hidden="false" customHeight="false" outlineLevel="0" collapsed="false">
      <c r="A4462" s="7" t="n">
        <v>36814.2596638009</v>
      </c>
      <c r="B4462" s="8" t="n">
        <v>13.3930630149988</v>
      </c>
      <c r="C4462" s="9" t="n">
        <v>2582.54644522136</v>
      </c>
      <c r="D4462" s="9" t="n">
        <v>2562.80593443283</v>
      </c>
      <c r="E4462" s="8" t="n">
        <v>12.6751292941341</v>
      </c>
      <c r="F4462" s="8" t="n">
        <v>27.2693214724455</v>
      </c>
      <c r="G4462" s="8" t="n">
        <v>27.951071313942</v>
      </c>
    </row>
    <row r="4463" customFormat="false" ht="12.75" hidden="false" customHeight="false" outlineLevel="0" collapsed="false">
      <c r="A4463" s="7" t="n">
        <v>36814.2631360231</v>
      </c>
      <c r="B4463" s="8" t="n">
        <v>13.39269515476</v>
      </c>
      <c r="C4463" s="9" t="n">
        <v>2582.51242995035</v>
      </c>
      <c r="D4463" s="9" t="n">
        <v>2562.84172073238</v>
      </c>
      <c r="E4463" s="8" t="n">
        <v>12.6142021416876</v>
      </c>
      <c r="F4463" s="8" t="n">
        <v>27.2692709130927</v>
      </c>
      <c r="G4463" s="8" t="n">
        <v>27.9510812207256</v>
      </c>
    </row>
    <row r="4464" customFormat="false" ht="12.75" hidden="false" customHeight="false" outlineLevel="0" collapsed="false">
      <c r="A4464" s="7" t="n">
        <v>36814.2638304676</v>
      </c>
      <c r="B4464" s="8" t="n">
        <v>13.3919338776228</v>
      </c>
      <c r="C4464" s="9" t="n">
        <v>2582.55090496634</v>
      </c>
      <c r="D4464" s="9" t="n">
        <v>2562.82255058131</v>
      </c>
      <c r="E4464" s="8" t="n">
        <v>12.5990104890783</v>
      </c>
      <c r="F4464" s="8" t="n">
        <v>27.2506839962085</v>
      </c>
      <c r="G4464" s="8" t="n">
        <v>27.9689950113259</v>
      </c>
    </row>
    <row r="4465" customFormat="false" ht="12.75" hidden="false" customHeight="false" outlineLevel="0" collapsed="false">
      <c r="A4465" s="7" t="n">
        <v>36814.2714693565</v>
      </c>
      <c r="B4465" s="8" t="n">
        <v>13.3928496201787</v>
      </c>
      <c r="C4465" s="9" t="n">
        <v>2582.54693767094</v>
      </c>
      <c r="D4465" s="9" t="n">
        <v>2562.82043732926</v>
      </c>
      <c r="E4465" s="8" t="n">
        <v>12.4922386121066</v>
      </c>
      <c r="F4465" s="8" t="n">
        <v>27.2693214724455</v>
      </c>
      <c r="G4465" s="8" t="n">
        <v>27.9689950113259</v>
      </c>
    </row>
    <row r="4466" customFormat="false" ht="12.75" hidden="false" customHeight="false" outlineLevel="0" collapsed="false">
      <c r="A4466" s="7" t="n">
        <v>36814.2853582454</v>
      </c>
      <c r="B4466" s="8" t="n">
        <v>13.3960689204177</v>
      </c>
      <c r="C4466" s="9" t="n">
        <v>2582.53950851654</v>
      </c>
      <c r="D4466" s="9" t="n">
        <v>2562.81646643482</v>
      </c>
      <c r="E4466" s="8" t="n">
        <v>12.3242324332584</v>
      </c>
      <c r="F4466" s="8" t="n">
        <v>27.2693214724455</v>
      </c>
      <c r="G4466" s="8" t="n">
        <v>27.9510762692571</v>
      </c>
    </row>
    <row r="4467" customFormat="false" ht="12.75" hidden="false" customHeight="false" outlineLevel="0" collapsed="false">
      <c r="A4467" s="7" t="n">
        <v>36814.2992471343</v>
      </c>
      <c r="B4467" s="8" t="n">
        <v>13.3983907029412</v>
      </c>
      <c r="C4467" s="9" t="n">
        <v>2582.53415055687</v>
      </c>
      <c r="D4467" s="9" t="n">
        <v>2562.79363976835</v>
      </c>
      <c r="E4467" s="8" t="n">
        <v>12.1561519939888</v>
      </c>
      <c r="F4467" s="8" t="n">
        <v>27.2693214724455</v>
      </c>
      <c r="G4467" s="8" t="n">
        <v>27.951071313942</v>
      </c>
    </row>
    <row r="4468" customFormat="false" ht="12.75" hidden="false" customHeight="false" outlineLevel="0" collapsed="false">
      <c r="A4468" s="7" t="n">
        <v>36814.3131360232</v>
      </c>
      <c r="B4468" s="8" t="n">
        <v>13.4007072276227</v>
      </c>
      <c r="C4468" s="9" t="n">
        <v>2582.52880473068</v>
      </c>
      <c r="D4468" s="9" t="n">
        <v>2562.7848359774</v>
      </c>
      <c r="E4468" s="8" t="n">
        <v>11.9879401556232</v>
      </c>
      <c r="F4468" s="8" t="n">
        <v>27.2693214724455</v>
      </c>
      <c r="G4468" s="8" t="n">
        <v>27.9689900539039</v>
      </c>
    </row>
    <row r="4469" customFormat="false" ht="12.75" hidden="false" customHeight="false" outlineLevel="0" collapsed="false">
      <c r="A4469" s="7" t="n">
        <v>36814.327024912</v>
      </c>
      <c r="B4469" s="8" t="n">
        <v>13.404287712324</v>
      </c>
      <c r="C4469" s="9" t="n">
        <v>2582.52054207368</v>
      </c>
      <c r="D4469" s="9" t="n">
        <v>2562.78003128516</v>
      </c>
      <c r="E4469" s="8" t="n">
        <v>11.8806926322624</v>
      </c>
      <c r="F4469" s="8" t="n">
        <v>27.2693214724455</v>
      </c>
      <c r="G4469" s="8" t="n">
        <v>27.951071313942</v>
      </c>
    </row>
    <row r="4470" customFormat="false" ht="12.75" hidden="false" customHeight="false" outlineLevel="0" collapsed="false">
      <c r="A4470" s="7" t="n">
        <v>36814.3409138009</v>
      </c>
      <c r="B4470" s="8" t="n">
        <v>13.4051687199719</v>
      </c>
      <c r="C4470" s="9" t="n">
        <v>2582.53594104617</v>
      </c>
      <c r="D4470" s="9" t="n">
        <v>2562.77799819058</v>
      </c>
      <c r="E4470" s="8" t="n">
        <v>11.9876541707178</v>
      </c>
      <c r="F4470" s="8" t="n">
        <v>27.2693467466824</v>
      </c>
      <c r="G4470" s="8" t="n">
        <v>27.951071313942</v>
      </c>
    </row>
    <row r="4471" customFormat="false" ht="12.75" hidden="false" customHeight="false" outlineLevel="0" collapsed="false">
      <c r="A4471" s="7" t="n">
        <v>36814.3548026898</v>
      </c>
      <c r="B4471" s="8" t="n">
        <v>13.4067763576195</v>
      </c>
      <c r="C4471" s="9" t="n">
        <v>2582.53223111313</v>
      </c>
      <c r="D4471" s="9" t="n">
        <v>2562.77428825755</v>
      </c>
      <c r="E4471" s="8" t="n">
        <v>12.3235464087796</v>
      </c>
      <c r="F4471" s="8" t="n">
        <v>27.2693467466824</v>
      </c>
      <c r="G4471" s="8" t="n">
        <v>27.951071313942</v>
      </c>
    </row>
    <row r="4472" customFormat="false" ht="12.75" hidden="false" customHeight="false" outlineLevel="0" collapsed="false">
      <c r="A4472" s="7" t="n">
        <v>36814.3686915787</v>
      </c>
      <c r="B4472" s="8" t="n">
        <v>13.4074146792775</v>
      </c>
      <c r="C4472" s="9" t="n">
        <v>2582.54819011517</v>
      </c>
      <c r="D4472" s="9" t="n">
        <v>2562.77281520757</v>
      </c>
      <c r="E4472" s="8" t="n">
        <v>12.8721800528953</v>
      </c>
      <c r="F4472" s="8" t="n">
        <v>27.2693720172929</v>
      </c>
      <c r="G4472" s="8" t="n">
        <v>27.951071313942</v>
      </c>
    </row>
    <row r="4473" customFormat="false" ht="12.75" hidden="false" customHeight="false" outlineLevel="0" collapsed="false">
      <c r="A4473" s="7" t="n">
        <v>36814.3742471343</v>
      </c>
      <c r="B4473" s="8" t="n">
        <v>13.4069530315087</v>
      </c>
      <c r="C4473" s="9" t="n">
        <v>2582.5143913371</v>
      </c>
      <c r="D4473" s="9" t="n">
        <v>2562.77042258382</v>
      </c>
      <c r="E4473" s="8" t="n">
        <v>13.1308157319825</v>
      </c>
      <c r="F4473" s="8" t="n">
        <v>27.2693214724455</v>
      </c>
      <c r="G4473" s="8" t="n">
        <v>27.9689900539039</v>
      </c>
    </row>
    <row r="4474" customFormat="false" ht="12.75" hidden="false" customHeight="false" outlineLevel="0" collapsed="false">
      <c r="A4474" s="7" t="n">
        <v>36814.3749415787</v>
      </c>
      <c r="B4474" s="8" t="n">
        <v>13.4083398716418</v>
      </c>
      <c r="C4474" s="9" t="n">
        <v>2582.54605505587</v>
      </c>
      <c r="D4474" s="9" t="n">
        <v>2562.77068014827</v>
      </c>
      <c r="E4474" s="8" t="n">
        <v>13.1763306947136</v>
      </c>
      <c r="F4474" s="8" t="n">
        <v>27.2693720172929</v>
      </c>
      <c r="G4474" s="8" t="n">
        <v>27.951071313942</v>
      </c>
    </row>
    <row r="4475" customFormat="false" ht="12.75" hidden="false" customHeight="false" outlineLevel="0" collapsed="false">
      <c r="A4475" s="7" t="n">
        <v>36814.3825804676</v>
      </c>
      <c r="B4475" s="8" t="n">
        <v>13.4085798734752</v>
      </c>
      <c r="C4475" s="9" t="n">
        <v>2582.52806915347</v>
      </c>
      <c r="D4475" s="9" t="n">
        <v>2562.77012629788</v>
      </c>
      <c r="E4475" s="8" t="n">
        <v>13.5559656476636</v>
      </c>
      <c r="F4475" s="8" t="n">
        <v>27.2693467466824</v>
      </c>
      <c r="G4475" s="8" t="n">
        <v>27.951071313942</v>
      </c>
    </row>
    <row r="4476" customFormat="false" ht="12.75" hidden="false" customHeight="false" outlineLevel="0" collapsed="false">
      <c r="A4476" s="7" t="n">
        <v>36814.3964693565</v>
      </c>
      <c r="B4476" s="8" t="n">
        <v>13.4093283508959</v>
      </c>
      <c r="C4476" s="9" t="n">
        <v>2582.5437739499</v>
      </c>
      <c r="D4476" s="9" t="n">
        <v>2562.7683990423</v>
      </c>
      <c r="E4476" s="8" t="n">
        <v>14.3736416052591</v>
      </c>
      <c r="F4476" s="8" t="n">
        <v>27.2693720172929</v>
      </c>
      <c r="G4476" s="8" t="n">
        <v>27.951071313942</v>
      </c>
    </row>
    <row r="4477" customFormat="false" ht="12.75" hidden="false" customHeight="false" outlineLevel="0" collapsed="false">
      <c r="A4477" s="7" t="n">
        <v>36814.4103582454</v>
      </c>
      <c r="B4477" s="8" t="n">
        <v>13.4094002278538</v>
      </c>
      <c r="C4477" s="9" t="n">
        <v>2582.52617602798</v>
      </c>
      <c r="D4477" s="9" t="n">
        <v>2562.74730677374</v>
      </c>
      <c r="E4477" s="8" t="n">
        <v>15.2483988809968</v>
      </c>
      <c r="F4477" s="8" t="n">
        <v>27.2693467466824</v>
      </c>
      <c r="G4477" s="8" t="n">
        <v>27.968985092636</v>
      </c>
    </row>
    <row r="4478" customFormat="false" ht="12.75" hidden="false" customHeight="false" outlineLevel="0" collapsed="false">
      <c r="A4478" s="7" t="n">
        <v>36814.4242471343</v>
      </c>
      <c r="B4478" s="8" t="n">
        <v>13.4093784694328</v>
      </c>
      <c r="C4478" s="9" t="n">
        <v>2582.52622623972</v>
      </c>
      <c r="D4478" s="9" t="n">
        <v>2562.73334590367</v>
      </c>
      <c r="E4478" s="8" t="n">
        <v>16.2094068401484</v>
      </c>
      <c r="F4478" s="8" t="n">
        <v>27.2693467466824</v>
      </c>
      <c r="G4478" s="8" t="n">
        <v>27.9510613917717</v>
      </c>
    </row>
    <row r="4479" customFormat="false" ht="12.75" hidden="false" customHeight="false" outlineLevel="0" collapsed="false">
      <c r="A4479" s="7" t="n">
        <v>36814.4263304676</v>
      </c>
      <c r="B4479" s="8" t="n">
        <v>13.4088580312704</v>
      </c>
      <c r="C4479" s="9" t="n">
        <v>2582.52742725086</v>
      </c>
      <c r="D4479" s="9" t="n">
        <v>2562.76602643052</v>
      </c>
      <c r="E4479" s="8" t="n">
        <v>16.3591946677922</v>
      </c>
      <c r="F4479" s="8" t="n">
        <v>27.2693467466824</v>
      </c>
      <c r="G4479" s="8" t="n">
        <v>27.9689900539039</v>
      </c>
    </row>
    <row r="4480" customFormat="false" ht="12.75" hidden="false" customHeight="false" outlineLevel="0" collapsed="false">
      <c r="A4480" s="7" t="n">
        <v>36814.427024912</v>
      </c>
      <c r="B4480" s="8" t="n">
        <v>13.4084334817729</v>
      </c>
      <c r="C4480" s="9" t="n">
        <v>2582.54583903249</v>
      </c>
      <c r="D4480" s="9" t="n">
        <v>2562.73206927006</v>
      </c>
      <c r="E4480" s="8" t="n">
        <v>16.404126887363</v>
      </c>
      <c r="F4480" s="8" t="n">
        <v>27.2693720172929</v>
      </c>
      <c r="G4480" s="8" t="n">
        <v>27.9689801275222</v>
      </c>
    </row>
    <row r="4481" customFormat="false" ht="12.75" hidden="false" customHeight="false" outlineLevel="0" collapsed="false">
      <c r="A4481" s="7" t="n">
        <v>36814.4381360232</v>
      </c>
      <c r="B4481" s="8" t="n">
        <v>13.4069735624394</v>
      </c>
      <c r="C4481" s="9" t="n">
        <v>2582.5492080771</v>
      </c>
      <c r="D4481" s="9" t="n">
        <v>2562.75636444042</v>
      </c>
      <c r="E4481" s="8" t="n">
        <v>17.2108384243416</v>
      </c>
      <c r="F4481" s="8" t="n">
        <v>27.2693720172929</v>
      </c>
      <c r="G4481" s="8" t="n">
        <v>27.9510663547802</v>
      </c>
    </row>
    <row r="4482" customFormat="false" ht="12.75" hidden="false" customHeight="false" outlineLevel="0" collapsed="false">
      <c r="A4482" s="7" t="n">
        <v>36814.4478582454</v>
      </c>
      <c r="B4482" s="8" t="n">
        <v>13.4070172146584</v>
      </c>
      <c r="C4482" s="9" t="n">
        <v>2582.51424322214</v>
      </c>
      <c r="D4482" s="9" t="n">
        <v>2562.73879495315</v>
      </c>
      <c r="E4482" s="8" t="n">
        <v>17.9400215167569</v>
      </c>
      <c r="F4482" s="8" t="n">
        <v>27.2693214724455</v>
      </c>
      <c r="G4482" s="8" t="n">
        <v>27.9510613917717</v>
      </c>
    </row>
    <row r="4483" customFormat="false" ht="12.75" hidden="false" customHeight="false" outlineLevel="0" collapsed="false">
      <c r="A4483" s="7" t="n">
        <v>36814.4485526898</v>
      </c>
      <c r="B4483" s="8" t="n">
        <v>13.407325987714</v>
      </c>
      <c r="C4483" s="9" t="n">
        <v>2582.54839478801</v>
      </c>
      <c r="D4483" s="9" t="n">
        <v>2562.73808239994</v>
      </c>
      <c r="E4483" s="8" t="n">
        <v>17.9994119535775</v>
      </c>
      <c r="F4483" s="8" t="n">
        <v>27.2693720172929</v>
      </c>
      <c r="G4483" s="8" t="n">
        <v>27.9510613917717</v>
      </c>
    </row>
    <row r="4484" customFormat="false" ht="12.75" hidden="false" customHeight="false" outlineLevel="0" collapsed="false">
      <c r="A4484" s="7" t="n">
        <v>36814.452024912</v>
      </c>
      <c r="B4484" s="8" t="n">
        <v>13.4058789023265</v>
      </c>
      <c r="C4484" s="9" t="n">
        <v>2582.55173421583</v>
      </c>
      <c r="D4484" s="9" t="n">
        <v>2562.75889057914</v>
      </c>
      <c r="E4484" s="8" t="n">
        <v>18.2369698460576</v>
      </c>
      <c r="F4484" s="8" t="n">
        <v>27.2693720172929</v>
      </c>
      <c r="G4484" s="8" t="n">
        <v>27.9510663547802</v>
      </c>
    </row>
    <row r="4485" customFormat="false" ht="12.75" hidden="false" customHeight="false" outlineLevel="0" collapsed="false">
      <c r="A4485" s="7" t="n">
        <v>36814.4659138009</v>
      </c>
      <c r="B4485" s="8" t="n">
        <v>13.4072711509384</v>
      </c>
      <c r="C4485" s="9" t="n">
        <v>2582.5310892824</v>
      </c>
      <c r="D4485" s="9" t="n">
        <v>2562.73820894635</v>
      </c>
      <c r="E4485" s="8" t="n">
        <v>19.2577630930448</v>
      </c>
      <c r="F4485" s="8" t="n">
        <v>27.2693467466824</v>
      </c>
      <c r="G4485" s="8" t="n">
        <v>27.9510613917717</v>
      </c>
    </row>
    <row r="4486" customFormat="false" ht="12.75" hidden="false" customHeight="false" outlineLevel="0" collapsed="false">
      <c r="A4486" s="7" t="n">
        <v>36814.4798026898</v>
      </c>
      <c r="B4486" s="8" t="n">
        <v>13.4071494473594</v>
      </c>
      <c r="C4486" s="9" t="n">
        <v>2582.51393806975</v>
      </c>
      <c r="D4486" s="9" t="n">
        <v>2562.73848980076</v>
      </c>
      <c r="E4486" s="8" t="n">
        <v>20.2294187608526</v>
      </c>
      <c r="F4486" s="8" t="n">
        <v>27.2693214724455</v>
      </c>
      <c r="G4486" s="8" t="n">
        <v>27.9510613917717</v>
      </c>
    </row>
    <row r="4487" customFormat="false" ht="12.75" hidden="false" customHeight="false" outlineLevel="0" collapsed="false">
      <c r="A4487" s="7" t="n">
        <v>36814.4825804676</v>
      </c>
      <c r="B4487" s="8" t="n">
        <v>13.4068048379692</v>
      </c>
      <c r="C4487" s="9" t="n">
        <v>2582.54959744127</v>
      </c>
      <c r="D4487" s="9" t="n">
        <v>2562.73582767884</v>
      </c>
      <c r="E4487" s="8" t="n">
        <v>20.4349383348306</v>
      </c>
      <c r="F4487" s="8" t="n">
        <v>27.2693720172929</v>
      </c>
      <c r="G4487" s="8" t="n">
        <v>27.9689801275222</v>
      </c>
    </row>
    <row r="4488" customFormat="false" ht="12.75" hidden="false" customHeight="false" outlineLevel="0" collapsed="false">
      <c r="A4488" s="7" t="n">
        <v>36814.4853582454</v>
      </c>
      <c r="B4488" s="8" t="n">
        <v>13.4076499710415</v>
      </c>
      <c r="C4488" s="9" t="n">
        <v>2582.5127830151</v>
      </c>
      <c r="D4488" s="9" t="n">
        <v>2562.73733474611</v>
      </c>
      <c r="E4488" s="8" t="n">
        <v>20.6108562137415</v>
      </c>
      <c r="F4488" s="8" t="n">
        <v>27.2693214724455</v>
      </c>
      <c r="G4488" s="8" t="n">
        <v>27.9510613917717</v>
      </c>
    </row>
    <row r="4489" customFormat="false" ht="12.75" hidden="false" customHeight="false" outlineLevel="0" collapsed="false">
      <c r="A4489" s="7" t="n">
        <v>36814.4936915787</v>
      </c>
      <c r="B4489" s="8" t="n">
        <v>13.4059691872362</v>
      </c>
      <c r="C4489" s="9" t="n">
        <v>2582.51666174696</v>
      </c>
      <c r="D4489" s="9" t="n">
        <v>2562.7237447043</v>
      </c>
      <c r="E4489" s="8" t="n">
        <v>21.196401389352</v>
      </c>
      <c r="F4489" s="8" t="n">
        <v>27.2693214724455</v>
      </c>
      <c r="G4489" s="8" t="n">
        <v>27.9510564249164</v>
      </c>
    </row>
    <row r="4490" customFormat="false" ht="12.75" hidden="false" customHeight="false" outlineLevel="0" collapsed="false">
      <c r="A4490" s="7" t="n">
        <v>36814.5075804676</v>
      </c>
      <c r="B4490" s="8" t="n">
        <v>13.4064080943941</v>
      </c>
      <c r="C4490" s="9" t="n">
        <v>2582.53308095135</v>
      </c>
      <c r="D4490" s="9" t="n">
        <v>2562.72273184163</v>
      </c>
      <c r="E4490" s="8" t="n">
        <v>22.1585421031305</v>
      </c>
      <c r="F4490" s="8" t="n">
        <v>27.2693467466824</v>
      </c>
      <c r="G4490" s="8" t="n">
        <v>27.9510564249164</v>
      </c>
    </row>
    <row r="4491" customFormat="false" ht="12.75" hidden="false" customHeight="false" outlineLevel="0" collapsed="false">
      <c r="A4491" s="7" t="n">
        <v>36814.5214693565</v>
      </c>
      <c r="B4491" s="8" t="n">
        <v>13.4022286125639</v>
      </c>
      <c r="C4491" s="9" t="n">
        <v>2582.56015796143</v>
      </c>
      <c r="D4491" s="9" t="n">
        <v>2562.72891972054</v>
      </c>
      <c r="E4491" s="8" t="n">
        <v>23.1162329123481</v>
      </c>
      <c r="F4491" s="8" t="n">
        <v>27.2693720172929</v>
      </c>
      <c r="G4491" s="8" t="n">
        <v>27.9689751585624</v>
      </c>
    </row>
    <row r="4492" customFormat="false" ht="12.75" hidden="false" customHeight="false" outlineLevel="0" collapsed="false">
      <c r="A4492" s="7" t="n">
        <v>36814.5221638009</v>
      </c>
      <c r="B4492" s="8" t="n">
        <v>13.4026426320381</v>
      </c>
      <c r="C4492" s="9" t="n">
        <v>2582.5243384128</v>
      </c>
      <c r="D4492" s="9" t="n">
        <v>2562.71049579023</v>
      </c>
      <c r="E4492" s="8" t="n">
        <v>23.1596137818084</v>
      </c>
      <c r="F4492" s="8" t="n">
        <v>27.2693214724455</v>
      </c>
      <c r="G4492" s="8" t="n">
        <v>27.9689701857566</v>
      </c>
    </row>
    <row r="4493" customFormat="false" ht="12.75" hidden="false" customHeight="false" outlineLevel="0" collapsed="false">
      <c r="A4493" s="7" t="n">
        <v>36814.5353582454</v>
      </c>
      <c r="B4493" s="8" t="n">
        <v>13.3983758738923</v>
      </c>
      <c r="C4493" s="9" t="n">
        <v>2582.53603882111</v>
      </c>
      <c r="D4493" s="9" t="n">
        <v>2562.72379893914</v>
      </c>
      <c r="E4493" s="8" t="n">
        <v>24.0259609900024</v>
      </c>
      <c r="F4493" s="8" t="n">
        <v>27.2506839962085</v>
      </c>
      <c r="G4493" s="8" t="n">
        <v>27.9510514542144</v>
      </c>
    </row>
    <row r="4494" customFormat="false" ht="12.75" hidden="false" customHeight="false" outlineLevel="0" collapsed="false">
      <c r="A4494" s="7" t="n">
        <v>36814.5492471343</v>
      </c>
      <c r="B4494" s="8" t="n">
        <v>13.3944715330361</v>
      </c>
      <c r="C4494" s="9" t="n">
        <v>2582.52576271301</v>
      </c>
      <c r="D4494" s="9" t="n">
        <v>2562.7328089565</v>
      </c>
      <c r="E4494" s="8" t="n">
        <v>24.845352015472</v>
      </c>
      <c r="F4494" s="8" t="n">
        <v>27.2692961945823</v>
      </c>
      <c r="G4494" s="8" t="n">
        <v>27.9510514542144</v>
      </c>
    </row>
    <row r="4495" customFormat="false" ht="12.75" hidden="false" customHeight="false" outlineLevel="0" collapsed="false">
      <c r="A4495" s="7" t="n">
        <v>36814.5513304676</v>
      </c>
      <c r="B4495" s="8" t="n">
        <v>13.3931640252895</v>
      </c>
      <c r="C4495" s="9" t="n">
        <v>2582.54621212068</v>
      </c>
      <c r="D4495" s="9" t="n">
        <v>2562.70088862329</v>
      </c>
      <c r="E4495" s="8" t="n">
        <v>24.9601186452524</v>
      </c>
      <c r="F4495" s="8" t="n">
        <v>27.2693214724455</v>
      </c>
      <c r="G4495" s="8" t="n">
        <v>27.9510415012699</v>
      </c>
    </row>
    <row r="4496" customFormat="false" ht="12.75" hidden="false" customHeight="false" outlineLevel="0" collapsed="false">
      <c r="A4496" s="7" t="n">
        <v>36814.552024912</v>
      </c>
      <c r="B4496" s="8" t="n">
        <v>13.3935642515509</v>
      </c>
      <c r="C4496" s="9" t="n">
        <v>2582.54714256497</v>
      </c>
      <c r="D4496" s="9" t="n">
        <v>2562.73490268301</v>
      </c>
      <c r="E4496" s="8" t="n">
        <v>25.0030826131717</v>
      </c>
      <c r="F4496" s="8" t="n">
        <v>27.2506839962085</v>
      </c>
      <c r="G4496" s="8" t="n">
        <v>27.9510514542144</v>
      </c>
    </row>
    <row r="4497" customFormat="false" ht="12.75" hidden="false" customHeight="false" outlineLevel="0" collapsed="false">
      <c r="A4497" s="7" t="n">
        <v>36814.5603582454</v>
      </c>
      <c r="B4497" s="8" t="n">
        <v>13.3916409000978</v>
      </c>
      <c r="C4497" s="9" t="n">
        <v>2582.54972702497</v>
      </c>
      <c r="D4497" s="9" t="n">
        <v>2562.70440352758</v>
      </c>
      <c r="E4497" s="8" t="n">
        <v>25.4039602714066</v>
      </c>
      <c r="F4497" s="8" t="n">
        <v>27.2693214724455</v>
      </c>
      <c r="G4497" s="8" t="n">
        <v>27.9510415012699</v>
      </c>
    </row>
    <row r="4498" customFormat="false" ht="12.75" hidden="false" customHeight="false" outlineLevel="0" collapsed="false">
      <c r="A4498" s="7" t="n">
        <v>36814.5631360232</v>
      </c>
      <c r="B4498" s="8" t="n">
        <v>13.391213681077</v>
      </c>
      <c r="C4498" s="9" t="n">
        <v>2582.55071291502</v>
      </c>
      <c r="D4498" s="9" t="n">
        <v>2562.72285825816</v>
      </c>
      <c r="E4498" s="8" t="n">
        <v>25.5183323852419</v>
      </c>
      <c r="F4498" s="8" t="n">
        <v>27.2693214724455</v>
      </c>
      <c r="G4498" s="8" t="n">
        <v>27.9510464796655</v>
      </c>
    </row>
    <row r="4499" customFormat="false" ht="12.75" hidden="false" customHeight="false" outlineLevel="0" collapsed="false">
      <c r="A4499" s="7" t="n">
        <v>36814.577024912</v>
      </c>
      <c r="B4499" s="8" t="n">
        <v>13.3884861048945</v>
      </c>
      <c r="C4499" s="9" t="n">
        <v>2582.53957523949</v>
      </c>
      <c r="D4499" s="9" t="n">
        <v>2562.72915266474</v>
      </c>
      <c r="E4499" s="8" t="n">
        <v>26.060692066427</v>
      </c>
      <c r="F4499" s="8" t="n">
        <v>27.2692961945823</v>
      </c>
      <c r="G4499" s="8" t="n">
        <v>27.9510464796655</v>
      </c>
    </row>
    <row r="4500" customFormat="false" ht="12.75" hidden="false" customHeight="false" outlineLevel="0" collapsed="false">
      <c r="A4500" s="7" t="n">
        <v>36814.5867471343</v>
      </c>
      <c r="B4500" s="8" t="n">
        <v>13.3861021400172</v>
      </c>
      <c r="C4500" s="9" t="n">
        <v>2582.5450766969</v>
      </c>
      <c r="D4500" s="9" t="n">
        <v>2562.69971641879</v>
      </c>
      <c r="E4500" s="8" t="n">
        <v>26.4166870406458</v>
      </c>
      <c r="F4500" s="8" t="n">
        <v>27.2692961945823</v>
      </c>
      <c r="G4500" s="8" t="n">
        <v>27.9510365190275</v>
      </c>
    </row>
    <row r="4501" customFormat="false" ht="12.75" hidden="false" customHeight="false" outlineLevel="0" collapsed="false">
      <c r="A4501" s="7" t="n">
        <v>36814.5888304676</v>
      </c>
      <c r="B4501" s="8" t="n">
        <v>13.3859901025614</v>
      </c>
      <c r="C4501" s="9" t="n">
        <v>2582.54533524488</v>
      </c>
      <c r="D4501" s="9" t="n">
        <v>2562.73491267012</v>
      </c>
      <c r="E4501" s="8" t="n">
        <v>26.5019960241601</v>
      </c>
      <c r="F4501" s="8" t="n">
        <v>27.2692961945823</v>
      </c>
      <c r="G4501" s="8" t="n">
        <v>27.9510464796655</v>
      </c>
    </row>
    <row r="4502" customFormat="false" ht="12.75" hidden="false" customHeight="false" outlineLevel="0" collapsed="false">
      <c r="A4502" s="7" t="n">
        <v>36814.5909138009</v>
      </c>
      <c r="B4502" s="8" t="n">
        <v>13.3842625656941</v>
      </c>
      <c r="C4502" s="9" t="n">
        <v>2582.53188977128</v>
      </c>
      <c r="D4502" s="9" t="n">
        <v>2562.72143045313</v>
      </c>
      <c r="E4502" s="8" t="n">
        <v>26.5731583425912</v>
      </c>
      <c r="F4502" s="8" t="n">
        <v>27.2692709130927</v>
      </c>
      <c r="G4502" s="8" t="n">
        <v>27.9510415012699</v>
      </c>
    </row>
    <row r="4503" customFormat="false" ht="12.75" hidden="false" customHeight="false" outlineLevel="0" collapsed="false">
      <c r="A4503" s="7" t="n">
        <v>36814.6048026898</v>
      </c>
      <c r="B4503" s="8" t="n">
        <v>13.3827883171073</v>
      </c>
      <c r="C4503" s="9" t="n">
        <v>2582.5352918834</v>
      </c>
      <c r="D4503" s="9" t="n">
        <v>2562.72483256525</v>
      </c>
      <c r="E4503" s="8" t="n">
        <v>26.9990088907926</v>
      </c>
      <c r="F4503" s="8" t="n">
        <v>27.2692709130927</v>
      </c>
      <c r="G4503" s="8" t="n">
        <v>27.9510415012699</v>
      </c>
    </row>
    <row r="4504" customFormat="false" ht="12.75" hidden="false" customHeight="false" outlineLevel="0" collapsed="false">
      <c r="A4504" s="7" t="n">
        <v>36814.6186915787</v>
      </c>
      <c r="B4504" s="8" t="n">
        <v>13.3807319395035</v>
      </c>
      <c r="C4504" s="9" t="n">
        <v>2582.54003737018</v>
      </c>
      <c r="D4504" s="9" t="n">
        <v>2562.7121091892</v>
      </c>
      <c r="E4504" s="8" t="n">
        <v>27.3956277221185</v>
      </c>
      <c r="F4504" s="8" t="n">
        <v>27.2692709130927</v>
      </c>
      <c r="G4504" s="8" t="n">
        <v>27.9510365190275</v>
      </c>
    </row>
    <row r="4505" customFormat="false" ht="12.75" hidden="false" customHeight="false" outlineLevel="0" collapsed="false">
      <c r="A4505" s="7" t="n">
        <v>36814.6325804676</v>
      </c>
      <c r="B4505" s="8" t="n">
        <v>13.3773789233699</v>
      </c>
      <c r="C4505" s="9" t="n">
        <v>2582.54777509972</v>
      </c>
      <c r="D4505" s="9" t="n">
        <v>2562.71984691874</v>
      </c>
      <c r="E4505" s="8" t="n">
        <v>27.7491242750063</v>
      </c>
      <c r="F4505" s="8" t="n">
        <v>27.2692709130927</v>
      </c>
      <c r="G4505" s="8" t="n">
        <v>27.9510365190275</v>
      </c>
    </row>
    <row r="4506" customFormat="false" ht="12.75" hidden="false" customHeight="false" outlineLevel="0" collapsed="false">
      <c r="A4506" s="7" t="n">
        <v>36814.6464693565</v>
      </c>
      <c r="B4506" s="8" t="n">
        <v>13.376299514961</v>
      </c>
      <c r="C4506" s="9" t="n">
        <v>2582.5502660422</v>
      </c>
      <c r="D4506" s="9" t="n">
        <v>2562.72233786122</v>
      </c>
      <c r="E4506" s="8" t="n">
        <v>28.0595227084566</v>
      </c>
      <c r="F4506" s="8" t="n">
        <v>27.2692709130927</v>
      </c>
      <c r="G4506" s="8" t="n">
        <v>27.9510365190275</v>
      </c>
    </row>
    <row r="4507" customFormat="false" ht="12.75" hidden="false" customHeight="false" outlineLevel="0" collapsed="false">
      <c r="A4507" s="7" t="n">
        <v>36814.6603582454</v>
      </c>
      <c r="B4507" s="8" t="n">
        <v>13.3746234124257</v>
      </c>
      <c r="C4507" s="9" t="n">
        <v>2582.55413397113</v>
      </c>
      <c r="D4507" s="9" t="n">
        <v>2562.72274989182</v>
      </c>
      <c r="E4507" s="8" t="n">
        <v>28.2709139713076</v>
      </c>
      <c r="F4507" s="8" t="n">
        <v>27.2692709130927</v>
      </c>
      <c r="G4507" s="8" t="n">
        <v>27.9689552442631</v>
      </c>
    </row>
    <row r="4508" customFormat="false" ht="12.75" hidden="false" customHeight="false" outlineLevel="0" collapsed="false">
      <c r="A4508" s="7" t="n">
        <v>36814.6631360232</v>
      </c>
      <c r="B4508" s="8" t="n">
        <v>13.3751711941934</v>
      </c>
      <c r="C4508" s="9" t="n">
        <v>2582.53729128367</v>
      </c>
      <c r="D4508" s="9" t="n">
        <v>2562.68654857796</v>
      </c>
      <c r="E4508" s="8" t="n">
        <v>28.2990333796742</v>
      </c>
      <c r="F4508" s="8" t="n">
        <v>27.2506081500263</v>
      </c>
      <c r="G4508" s="8" t="n">
        <v>27.9689452640373</v>
      </c>
    </row>
    <row r="4509" customFormat="false" ht="12.75" hidden="false" customHeight="false" outlineLevel="0" collapsed="false">
      <c r="A4509" s="7" t="n">
        <v>36814.6666082454</v>
      </c>
      <c r="B4509" s="8" t="n">
        <v>13.3746567919043</v>
      </c>
      <c r="C4509" s="9" t="n">
        <v>2582.53847836587</v>
      </c>
      <c r="D4509" s="9" t="n">
        <v>2562.72612876058</v>
      </c>
      <c r="E4509" s="8" t="n">
        <v>28.3412867612063</v>
      </c>
      <c r="F4509" s="8" t="n">
        <v>27.2506081500263</v>
      </c>
      <c r="G4509" s="8" t="n">
        <v>27.9510365190275</v>
      </c>
    </row>
    <row r="4510" customFormat="false" ht="12.75" hidden="false" customHeight="false" outlineLevel="0" collapsed="false">
      <c r="A4510" s="7" t="n">
        <v>36814.6700804676</v>
      </c>
      <c r="B4510" s="8" t="n">
        <v>13.3743136976374</v>
      </c>
      <c r="C4510" s="9" t="n">
        <v>2582.55484869756</v>
      </c>
      <c r="D4510" s="9" t="n">
        <v>2562.69198272406</v>
      </c>
      <c r="E4510" s="8" t="n">
        <v>28.3694502459676</v>
      </c>
      <c r="F4510" s="8" t="n">
        <v>27.2692709130927</v>
      </c>
      <c r="G4510" s="8" t="n">
        <v>27.9510265430023</v>
      </c>
    </row>
    <row r="4511" customFormat="false" ht="12.75" hidden="false" customHeight="false" outlineLevel="0" collapsed="false">
      <c r="A4511" s="7" t="n">
        <v>36814.6735526898</v>
      </c>
      <c r="B4511" s="8" t="n">
        <v>13.3729082867627</v>
      </c>
      <c r="C4511" s="9" t="n">
        <v>2582.54065984124</v>
      </c>
      <c r="D4511" s="9" t="n">
        <v>2562.73016377245</v>
      </c>
      <c r="E4511" s="8" t="n">
        <v>28.4117422368579</v>
      </c>
      <c r="F4511" s="8" t="n">
        <v>27.2692456279768</v>
      </c>
      <c r="G4511" s="8" t="n">
        <v>27.9510365190275</v>
      </c>
    </row>
    <row r="4512" customFormat="false" ht="12.75" hidden="false" customHeight="false" outlineLevel="0" collapsed="false">
      <c r="A4512" s="7" t="n">
        <v>36814.6742471343</v>
      </c>
      <c r="B4512" s="8" t="n">
        <v>13.373627126903</v>
      </c>
      <c r="C4512" s="9" t="n">
        <v>2582.53900097938</v>
      </c>
      <c r="D4512" s="9" t="n">
        <v>2562.71103602547</v>
      </c>
      <c r="E4512" s="8" t="n">
        <v>28.4257641684029</v>
      </c>
      <c r="F4512" s="8" t="n">
        <v>27.2692456279768</v>
      </c>
      <c r="G4512" s="8" t="n">
        <v>27.9510315329383</v>
      </c>
    </row>
    <row r="4513" customFormat="false" ht="12.75" hidden="false" customHeight="false" outlineLevel="0" collapsed="false">
      <c r="A4513" s="7" t="n">
        <v>36814.6881360232</v>
      </c>
      <c r="B4513" s="8" t="n">
        <v>13.3745492284546</v>
      </c>
      <c r="C4513" s="9" t="n">
        <v>2582.53687305272</v>
      </c>
      <c r="D4513" s="9" t="n">
        <v>2562.70890809881</v>
      </c>
      <c r="E4513" s="8" t="n">
        <v>28.4960223048664</v>
      </c>
      <c r="F4513" s="8" t="n">
        <v>27.2692456279768</v>
      </c>
      <c r="G4513" s="8" t="n">
        <v>27.9510315329383</v>
      </c>
    </row>
    <row r="4514" customFormat="false" ht="12.75" hidden="false" customHeight="false" outlineLevel="0" collapsed="false">
      <c r="A4514" s="7" t="n">
        <v>36814.6992471343</v>
      </c>
      <c r="B4514" s="8" t="n">
        <v>13.3743773419453</v>
      </c>
      <c r="C4514" s="9" t="n">
        <v>2582.5372697139</v>
      </c>
      <c r="D4514" s="9" t="n">
        <v>2562.67436692289</v>
      </c>
      <c r="E4514" s="8" t="n">
        <v>28.5100926371585</v>
      </c>
      <c r="F4514" s="8" t="n">
        <v>27.2692456279768</v>
      </c>
      <c r="G4514" s="8" t="n">
        <v>27.9510215492194</v>
      </c>
    </row>
    <row r="4515" customFormat="false" ht="12.75" hidden="false" customHeight="false" outlineLevel="0" collapsed="false">
      <c r="A4515" s="7" t="n">
        <v>36814.702024912</v>
      </c>
      <c r="B4515" s="8" t="n">
        <v>13.3734868289879</v>
      </c>
      <c r="C4515" s="9" t="n">
        <v>2582.55675685598</v>
      </c>
      <c r="D4515" s="9" t="n">
        <v>2562.71135978989</v>
      </c>
      <c r="E4515" s="8" t="n">
        <v>28.5101475362775</v>
      </c>
      <c r="F4515" s="8" t="n">
        <v>27.2692709130927</v>
      </c>
      <c r="G4515" s="8" t="n">
        <v>27.9510315329383</v>
      </c>
    </row>
    <row r="4516" customFormat="false" ht="12.75" hidden="false" customHeight="false" outlineLevel="0" collapsed="false">
      <c r="A4516" s="7" t="n">
        <v>36814.7124415787</v>
      </c>
      <c r="B4516" s="8" t="n">
        <v>13.3738305648994</v>
      </c>
      <c r="C4516" s="9" t="n">
        <v>2582.52109937985</v>
      </c>
      <c r="D4516" s="9" t="n">
        <v>2562.71056655317</v>
      </c>
      <c r="E4516" s="8" t="n">
        <v>28.4820057906015</v>
      </c>
      <c r="F4516" s="8" t="n">
        <v>27.2692203392345</v>
      </c>
      <c r="G4516" s="8" t="n">
        <v>27.9510315329383</v>
      </c>
    </row>
    <row r="4517" customFormat="false" ht="12.75" hidden="false" customHeight="false" outlineLevel="0" collapsed="false">
      <c r="A4517" s="7" t="n">
        <v>36814.7159138009</v>
      </c>
      <c r="B4517" s="8" t="n">
        <v>13.374174173711</v>
      </c>
      <c r="C4517" s="9" t="n">
        <v>2582.53773856367</v>
      </c>
      <c r="D4517" s="9" t="n">
        <v>2562.69230470236</v>
      </c>
      <c r="E4517" s="8" t="n">
        <v>28.453859695851</v>
      </c>
      <c r="F4517" s="8" t="n">
        <v>27.2692456279768</v>
      </c>
      <c r="G4517" s="8" t="n">
        <v>27.9510265430023</v>
      </c>
    </row>
    <row r="4518" customFormat="false" ht="12.75" hidden="false" customHeight="false" outlineLevel="0" collapsed="false">
      <c r="A4518" s="7" t="n">
        <v>36814.7298026898</v>
      </c>
      <c r="B4518" s="8" t="n">
        <v>13.377295085294</v>
      </c>
      <c r="C4518" s="9" t="n">
        <v>2582.5479685722</v>
      </c>
      <c r="D4518" s="9" t="n">
        <v>2562.66763366901</v>
      </c>
      <c r="E4518" s="8" t="n">
        <v>28.2707491208071</v>
      </c>
      <c r="F4518" s="8" t="n">
        <v>27.2692709130927</v>
      </c>
      <c r="G4518" s="8" t="n">
        <v>27.9510215492194</v>
      </c>
    </row>
    <row r="4519" customFormat="false" ht="12.75" hidden="false" customHeight="false" outlineLevel="0" collapsed="false">
      <c r="A4519" s="7" t="n">
        <v>36814.7409138009</v>
      </c>
      <c r="B4519" s="8" t="n">
        <v>13.3793129969505</v>
      </c>
      <c r="C4519" s="9" t="n">
        <v>2582.54331185299</v>
      </c>
      <c r="D4519" s="9" t="n">
        <v>2562.6979147869</v>
      </c>
      <c r="E4519" s="8" t="n">
        <v>28.031146395151</v>
      </c>
      <c r="F4519" s="8" t="n">
        <v>27.2692709130927</v>
      </c>
      <c r="G4519" s="8" t="n">
        <v>27.9510315329383</v>
      </c>
    </row>
    <row r="4520" customFormat="false" ht="12.75" hidden="false" customHeight="false" outlineLevel="0" collapsed="false">
      <c r="A4520" s="7" t="n">
        <v>36814.7436915787</v>
      </c>
      <c r="B4520" s="8" t="n">
        <v>13.3791053832778</v>
      </c>
      <c r="C4520" s="9" t="n">
        <v>2582.54379096147</v>
      </c>
      <c r="D4520" s="9" t="n">
        <v>2562.68092498797</v>
      </c>
      <c r="E4520" s="8" t="n">
        <v>27.9747657044421</v>
      </c>
      <c r="F4520" s="8" t="n">
        <v>27.2692709130927</v>
      </c>
      <c r="G4520" s="8" t="n">
        <v>27.9510265430023</v>
      </c>
    </row>
    <row r="4521" customFormat="false" ht="12.75" hidden="false" customHeight="false" outlineLevel="0" collapsed="false">
      <c r="A4521" s="7" t="n">
        <v>36814.7575804676</v>
      </c>
      <c r="B4521" s="8" t="n">
        <v>13.3808182862198</v>
      </c>
      <c r="C4521" s="9" t="n">
        <v>2582.53983810852</v>
      </c>
      <c r="D4521" s="9" t="n">
        <v>2562.65950320533</v>
      </c>
      <c r="E4521" s="8" t="n">
        <v>27.5370197015456</v>
      </c>
      <c r="F4521" s="8" t="n">
        <v>27.2692709130927</v>
      </c>
      <c r="G4521" s="8" t="n">
        <v>27.9510215492194</v>
      </c>
    </row>
    <row r="4522" customFormat="false" ht="12.75" hidden="false" customHeight="false" outlineLevel="0" collapsed="false">
      <c r="A4522" s="7" t="n">
        <v>36814.7603582454</v>
      </c>
      <c r="B4522" s="8" t="n">
        <v>13.3818357270891</v>
      </c>
      <c r="C4522" s="9" t="n">
        <v>2582.53749016806</v>
      </c>
      <c r="D4522" s="9" t="n">
        <v>2562.69209310197</v>
      </c>
      <c r="E4522" s="8" t="n">
        <v>27.4521314032814</v>
      </c>
      <c r="F4522" s="8" t="n">
        <v>27.2692709130927</v>
      </c>
      <c r="G4522" s="8" t="n">
        <v>27.9510315329383</v>
      </c>
    </row>
    <row r="4523" customFormat="false" ht="12.75" hidden="false" customHeight="false" outlineLevel="0" collapsed="false">
      <c r="A4523" s="7" t="n">
        <v>36814.7714693565</v>
      </c>
      <c r="B4523" s="8" t="n">
        <v>13.3837273652075</v>
      </c>
      <c r="C4523" s="9" t="n">
        <v>2582.53312484932</v>
      </c>
      <c r="D4523" s="9" t="n">
        <v>2562.66680356793</v>
      </c>
      <c r="E4523" s="8" t="n">
        <v>27.069815334905</v>
      </c>
      <c r="F4523" s="8" t="n">
        <v>27.2692709130927</v>
      </c>
      <c r="G4523" s="8" t="n">
        <v>27.9689452640373</v>
      </c>
    </row>
    <row r="4524" customFormat="false" ht="12.75" hidden="false" customHeight="false" outlineLevel="0" collapsed="false">
      <c r="A4524" s="7" t="n">
        <v>36814.7853582454</v>
      </c>
      <c r="B4524" s="8" t="n">
        <v>13.3883281233335</v>
      </c>
      <c r="C4524" s="9" t="n">
        <v>2582.53993981233</v>
      </c>
      <c r="D4524" s="9" t="n">
        <v>2562.65964174169</v>
      </c>
      <c r="E4524" s="8" t="n">
        <v>26.5302761907859</v>
      </c>
      <c r="F4524" s="8" t="n">
        <v>27.2692961945823</v>
      </c>
      <c r="G4524" s="8" t="n">
        <v>27.9510265430023</v>
      </c>
    </row>
    <row r="4525" customFormat="false" ht="12.75" hidden="false" customHeight="false" outlineLevel="0" collapsed="false">
      <c r="A4525" s="7" t="n">
        <v>36814.7992471343</v>
      </c>
      <c r="B4525" s="8" t="n">
        <v>13.3921556362523</v>
      </c>
      <c r="C4525" s="9" t="n">
        <v>2582.53296096461</v>
      </c>
      <c r="D4525" s="9" t="n">
        <v>2562.64735371167</v>
      </c>
      <c r="E4525" s="8" t="n">
        <v>25.9749593993654</v>
      </c>
      <c r="F4525" s="8" t="n">
        <v>27.2506587177749</v>
      </c>
      <c r="G4525" s="8" t="n">
        <v>27.9689452640373</v>
      </c>
    </row>
    <row r="4526" customFormat="false" ht="12.75" hidden="false" customHeight="false" outlineLevel="0" collapsed="false">
      <c r="A4526" s="7" t="n">
        <v>36814.8131360232</v>
      </c>
      <c r="B4526" s="8" t="n">
        <v>13.3925319471488</v>
      </c>
      <c r="C4526" s="9" t="n">
        <v>2582.53023868045</v>
      </c>
      <c r="D4526" s="9" t="n">
        <v>2562.64648530191</v>
      </c>
      <c r="E4526" s="8" t="n">
        <v>25.4039047581377</v>
      </c>
      <c r="F4526" s="8" t="n">
        <v>27.2692961945823</v>
      </c>
      <c r="G4526" s="8" t="n">
        <v>27.9689452640373</v>
      </c>
    </row>
    <row r="4527" customFormat="false" ht="12.75" hidden="false" customHeight="false" outlineLevel="0" collapsed="false">
      <c r="A4527" s="7" t="n">
        <v>36814.827024912</v>
      </c>
      <c r="B4527" s="8" t="n">
        <v>13.3952876065613</v>
      </c>
      <c r="C4527" s="9" t="n">
        <v>2582.52387946642</v>
      </c>
      <c r="D4527" s="9" t="n">
        <v>2562.62265745341</v>
      </c>
      <c r="E4527" s="8" t="n">
        <v>24.7735875487834</v>
      </c>
      <c r="F4527" s="8" t="n">
        <v>27.2692961945823</v>
      </c>
      <c r="G4527" s="8" t="n">
        <v>27.9689402681553</v>
      </c>
    </row>
    <row r="4528" customFormat="false" ht="12.75" hidden="false" customHeight="false" outlineLevel="0" collapsed="false">
      <c r="A4528" s="7" t="n">
        <v>36814.8325804676</v>
      </c>
      <c r="B4528" s="8" t="n">
        <v>13.3964359552729</v>
      </c>
      <c r="C4528" s="9" t="n">
        <v>2582.55609358009</v>
      </c>
      <c r="D4528" s="9" t="n">
        <v>2562.62000741792</v>
      </c>
      <c r="E4528" s="8" t="n">
        <v>24.5151218408044</v>
      </c>
      <c r="F4528" s="8" t="n">
        <v>27.2693467466824</v>
      </c>
      <c r="G4528" s="8" t="n">
        <v>27.9689402681553</v>
      </c>
    </row>
    <row r="4529" customFormat="false" ht="12.75" hidden="false" customHeight="false" outlineLevel="0" collapsed="false">
      <c r="A4529" s="7" t="n">
        <v>36814.8339693565</v>
      </c>
      <c r="B4529" s="8" t="n">
        <v>13.3970856841657</v>
      </c>
      <c r="C4529" s="9" t="n">
        <v>2582.52158393096</v>
      </c>
      <c r="D4529" s="9" t="n">
        <v>2562.62196305623</v>
      </c>
      <c r="E4529" s="8" t="n">
        <v>24.4576124733451</v>
      </c>
      <c r="F4529" s="8" t="n">
        <v>27.2506587177749</v>
      </c>
      <c r="G4529" s="8" t="n">
        <v>27.9510215492194</v>
      </c>
    </row>
    <row r="4530" customFormat="false" ht="12.75" hidden="false" customHeight="false" outlineLevel="0" collapsed="false">
      <c r="A4530" s="7" t="n">
        <v>36814.8409138009</v>
      </c>
      <c r="B4530" s="8" t="n">
        <v>13.3976522787899</v>
      </c>
      <c r="C4530" s="9" t="n">
        <v>2582.51842253051</v>
      </c>
      <c r="D4530" s="9" t="n">
        <v>2562.62065553017</v>
      </c>
      <c r="E4530" s="8" t="n">
        <v>24.1699720068063</v>
      </c>
      <c r="F4530" s="8" t="n">
        <v>27.2692961945823</v>
      </c>
      <c r="G4530" s="8" t="n">
        <v>27.9510215492194</v>
      </c>
    </row>
    <row r="4531" customFormat="false" ht="12.75" hidden="false" customHeight="false" outlineLevel="0" collapsed="false">
      <c r="A4531" s="7" t="n">
        <v>36814.8527193565</v>
      </c>
      <c r="B4531" s="8" t="n">
        <v>13.3985114579835</v>
      </c>
      <c r="C4531" s="9" t="n">
        <v>2582.55130395845</v>
      </c>
      <c r="D4531" s="9" t="n">
        <v>2562.61867280895</v>
      </c>
      <c r="E4531" s="8" t="n">
        <v>23.6944183000713</v>
      </c>
      <c r="F4531" s="8" t="n">
        <v>27.2693467466824</v>
      </c>
      <c r="G4531" s="8" t="n">
        <v>27.9510215492194</v>
      </c>
    </row>
    <row r="4532" customFormat="false" ht="12.75" hidden="false" customHeight="false" outlineLevel="0" collapsed="false">
      <c r="A4532" s="7" t="n">
        <v>36814.8548026898</v>
      </c>
      <c r="B4532" s="8" t="n">
        <v>13.3985824545987</v>
      </c>
      <c r="C4532" s="9" t="n">
        <v>2582.51627597095</v>
      </c>
      <c r="D4532" s="9" t="n">
        <v>2562.61850897061</v>
      </c>
      <c r="E4532" s="8" t="n">
        <v>23.6078320033616</v>
      </c>
      <c r="F4532" s="8" t="n">
        <v>27.2692961945823</v>
      </c>
      <c r="G4532" s="8" t="n">
        <v>27.9510215492194</v>
      </c>
    </row>
    <row r="4533" customFormat="false" ht="12.75" hidden="false" customHeight="false" outlineLevel="0" collapsed="false">
      <c r="A4533" s="7" t="n">
        <v>36814.8686915787</v>
      </c>
      <c r="B4533" s="8" t="n">
        <v>13.3996167900762</v>
      </c>
      <c r="C4533" s="9" t="n">
        <v>2582.53317516837</v>
      </c>
      <c r="D4533" s="9" t="n">
        <v>2562.63359097228</v>
      </c>
      <c r="E4533" s="8" t="n">
        <v>23.0295537183344</v>
      </c>
      <c r="F4533" s="8" t="n">
        <v>27.2506839962085</v>
      </c>
      <c r="G4533" s="8" t="n">
        <v>27.9510265430023</v>
      </c>
    </row>
    <row r="4534" customFormat="false" ht="12.75" hidden="false" customHeight="false" outlineLevel="0" collapsed="false">
      <c r="A4534" s="7" t="n">
        <v>36814.870774912</v>
      </c>
      <c r="B4534" s="8" t="n">
        <v>13.3987863968744</v>
      </c>
      <c r="C4534" s="9" t="n">
        <v>2582.53323741703</v>
      </c>
      <c r="D4534" s="9" t="n">
        <v>2562.6005693826</v>
      </c>
      <c r="E4534" s="8" t="n">
        <v>22.9427236401866</v>
      </c>
      <c r="F4534" s="8" t="n">
        <v>27.2693214724455</v>
      </c>
      <c r="G4534" s="8" t="n">
        <v>27.9510165515896</v>
      </c>
    </row>
    <row r="4535" customFormat="false" ht="12.75" hidden="false" customHeight="false" outlineLevel="0" collapsed="false">
      <c r="A4535" s="7" t="n">
        <v>36814.8825804676</v>
      </c>
      <c r="B4535" s="8" t="n">
        <v>13.4021137289227</v>
      </c>
      <c r="C4535" s="9" t="n">
        <v>2582.52555895845</v>
      </c>
      <c r="D4535" s="9" t="n">
        <v>2562.60690486334</v>
      </c>
      <c r="E4535" s="8" t="n">
        <v>22.3913511406687</v>
      </c>
      <c r="F4535" s="8" t="n">
        <v>27.2693214724455</v>
      </c>
      <c r="G4535" s="8" t="n">
        <v>27.9689402681553</v>
      </c>
    </row>
    <row r="4536" customFormat="false" ht="12.75" hidden="false" customHeight="false" outlineLevel="0" collapsed="false">
      <c r="A4536" s="7" t="n">
        <v>36814.8964693565</v>
      </c>
      <c r="B4536" s="8" t="n">
        <v>13.4042704002096</v>
      </c>
      <c r="C4536" s="9" t="n">
        <v>2582.52243606807</v>
      </c>
      <c r="D4536" s="9" t="n">
        <v>2562.6019279296</v>
      </c>
      <c r="E4536" s="8" t="n">
        <v>21.6927627328896</v>
      </c>
      <c r="F4536" s="8" t="n">
        <v>27.2506839962085</v>
      </c>
      <c r="G4536" s="8" t="n">
        <v>27.9689402681553</v>
      </c>
    </row>
    <row r="4537" customFormat="false" ht="12.75" hidden="false" customHeight="false" outlineLevel="0" collapsed="false">
      <c r="A4537" s="7" t="n">
        <v>36814.9103582454</v>
      </c>
      <c r="B4537" s="8" t="n">
        <v>13.4063101677657</v>
      </c>
      <c r="C4537" s="9" t="n">
        <v>2582.53330693587</v>
      </c>
      <c r="D4537" s="9" t="n">
        <v>2562.60067578638</v>
      </c>
      <c r="E4537" s="8" t="n">
        <v>21.0794313501364</v>
      </c>
      <c r="F4537" s="8" t="n">
        <v>27.2693467466824</v>
      </c>
      <c r="G4537" s="8" t="n">
        <v>27.9510215492194</v>
      </c>
    </row>
    <row r="4538" customFormat="false" ht="12.75" hidden="false" customHeight="false" outlineLevel="0" collapsed="false">
      <c r="A4538" s="7" t="n">
        <v>36814.9159138009</v>
      </c>
      <c r="B4538" s="8" t="n">
        <v>13.4086148823534</v>
      </c>
      <c r="C4538" s="9" t="n">
        <v>2582.52798836375</v>
      </c>
      <c r="D4538" s="9" t="n">
        <v>2562.56041928799</v>
      </c>
      <c r="E4538" s="8" t="n">
        <v>20.859819727269</v>
      </c>
      <c r="F4538" s="8" t="n">
        <v>27.2693467466824</v>
      </c>
      <c r="G4538" s="8" t="n">
        <v>27.951011550113</v>
      </c>
    </row>
    <row r="4539" customFormat="false" ht="12.75" hidden="false" customHeight="false" outlineLevel="0" collapsed="false">
      <c r="A4539" s="7" t="n">
        <v>36814.9179971343</v>
      </c>
      <c r="B4539" s="8" t="n">
        <v>13.4093812556694</v>
      </c>
      <c r="C4539" s="9" t="n">
        <v>2582.50878774288</v>
      </c>
      <c r="D4539" s="9" t="n">
        <v>2562.59358866045</v>
      </c>
      <c r="E4539" s="8" t="n">
        <v>20.7865615303571</v>
      </c>
      <c r="F4539" s="8" t="n">
        <v>27.2693214724455</v>
      </c>
      <c r="G4539" s="8" t="n">
        <v>27.9510215492194</v>
      </c>
    </row>
    <row r="4540" customFormat="false" ht="12.75" hidden="false" customHeight="false" outlineLevel="0" collapsed="false">
      <c r="A4540" s="7" t="n">
        <v>36814.9242471343</v>
      </c>
      <c r="B4540" s="8" t="n">
        <v>13.4082605707182</v>
      </c>
      <c r="C4540" s="9" t="n">
        <v>2582.52880600598</v>
      </c>
      <c r="D4540" s="9" t="n">
        <v>2562.59271984381</v>
      </c>
      <c r="E4540" s="8" t="n">
        <v>20.5521779881651</v>
      </c>
      <c r="F4540" s="8" t="n">
        <v>27.2693467466824</v>
      </c>
      <c r="G4540" s="8" t="n">
        <v>27.9689402681553</v>
      </c>
    </row>
    <row r="4541" customFormat="false" ht="12.75" hidden="false" customHeight="false" outlineLevel="0" collapsed="false">
      <c r="A4541" s="7" t="n">
        <v>36814.9381360232</v>
      </c>
      <c r="B4541" s="8" t="n">
        <v>13.409708023419</v>
      </c>
      <c r="C4541" s="9" t="n">
        <v>2582.50803366346</v>
      </c>
      <c r="D4541" s="9" t="n">
        <v>2562.57191091159</v>
      </c>
      <c r="E4541" s="8" t="n">
        <v>20.0676448602081</v>
      </c>
      <c r="F4541" s="8" t="n">
        <v>27.2693214724455</v>
      </c>
      <c r="G4541" s="8" t="n">
        <v>27.9689352684272</v>
      </c>
    </row>
    <row r="4542" customFormat="false" ht="12.75" hidden="false" customHeight="false" outlineLevel="0" collapsed="false">
      <c r="A4542" s="7" t="n">
        <v>36814.952024912</v>
      </c>
      <c r="B4542" s="8" t="n">
        <v>13.4093209337213</v>
      </c>
      <c r="C4542" s="9" t="n">
        <v>2582.52635901444</v>
      </c>
      <c r="D4542" s="9" t="n">
        <v>2562.57625891296</v>
      </c>
      <c r="E4542" s="8" t="n">
        <v>19.6704265755261</v>
      </c>
      <c r="F4542" s="8" t="n">
        <v>27.2693467466824</v>
      </c>
      <c r="G4542" s="8" t="n">
        <v>27.9510165515896</v>
      </c>
    </row>
    <row r="4543" customFormat="false" ht="12.75" hidden="false" customHeight="false" outlineLevel="0" collapsed="false">
      <c r="A4543" s="7" t="n">
        <v>36814.9659138009</v>
      </c>
      <c r="B4543" s="8" t="n">
        <v>13.4112825046312</v>
      </c>
      <c r="C4543" s="9" t="n">
        <v>2582.53926436435</v>
      </c>
      <c r="D4543" s="9" t="n">
        <v>2562.5682774934</v>
      </c>
      <c r="E4543" s="8" t="n">
        <v>19.3017777504498</v>
      </c>
      <c r="F4543" s="8" t="n">
        <v>27.2693720172929</v>
      </c>
      <c r="G4543" s="8" t="n">
        <v>27.9689352684272</v>
      </c>
    </row>
    <row r="4544" customFormat="false" ht="12.75" hidden="false" customHeight="false" outlineLevel="0" collapsed="false">
      <c r="A4544" s="7" t="n">
        <v>36814.9693860232</v>
      </c>
      <c r="B4544" s="8" t="n">
        <v>13.4120286558221</v>
      </c>
      <c r="C4544" s="9" t="n">
        <v>2582.50267835792</v>
      </c>
      <c r="D4544" s="9" t="n">
        <v>2562.55254134921</v>
      </c>
      <c r="E4544" s="8" t="n">
        <v>19.2279439452726</v>
      </c>
      <c r="F4544" s="8" t="n">
        <v>27.2693214724455</v>
      </c>
      <c r="G4544" s="8" t="n">
        <v>27.951011550113</v>
      </c>
    </row>
    <row r="4545" customFormat="false" ht="12.75" hidden="false" customHeight="false" outlineLevel="0" collapsed="false">
      <c r="A4545" s="7" t="n">
        <v>36814.9798026898</v>
      </c>
      <c r="B4545" s="8" t="n">
        <v>13.4114371819124</v>
      </c>
      <c r="C4545" s="9" t="n">
        <v>2582.52147536477</v>
      </c>
      <c r="D4545" s="9" t="n">
        <v>2562.57137526328</v>
      </c>
      <c r="E4545" s="8" t="n">
        <v>19.0212343414479</v>
      </c>
      <c r="F4545" s="8" t="n">
        <v>27.2693467466824</v>
      </c>
      <c r="G4545" s="8" t="n">
        <v>27.9510165515896</v>
      </c>
    </row>
    <row r="4546" customFormat="false" ht="12.75" hidden="false" customHeight="false" outlineLevel="0" collapsed="false">
      <c r="A4546" s="7" t="n">
        <v>36814.9936915787</v>
      </c>
      <c r="B4546" s="8" t="n">
        <v>13.4097939713753</v>
      </c>
      <c r="C4546" s="9" t="n">
        <v>2582.52712160138</v>
      </c>
      <c r="D4546" s="9" t="n">
        <v>2562.55769831332</v>
      </c>
      <c r="E4546" s="8" t="n">
        <v>18.7404120977674</v>
      </c>
      <c r="F4546" s="8" t="n">
        <v>27.2507092710151</v>
      </c>
      <c r="G4546" s="8" t="n">
        <v>27.951011550113</v>
      </c>
    </row>
    <row r="4547" customFormat="false" ht="12.75" hidden="false" customHeight="false" outlineLevel="0" collapsed="false">
      <c r="A4547" s="7" t="n">
        <v>36815.0075804676</v>
      </c>
      <c r="B4547" s="8" t="n">
        <v>13.4094694953906</v>
      </c>
      <c r="C4547" s="9" t="n">
        <v>2582.50858411276</v>
      </c>
      <c r="D4547" s="9" t="n">
        <v>2562.55844710406</v>
      </c>
      <c r="E4547" s="8" t="n">
        <v>18.4146588079465</v>
      </c>
      <c r="F4547" s="8" t="n">
        <v>27.2693214724455</v>
      </c>
      <c r="G4547" s="8" t="n">
        <v>27.951011550113</v>
      </c>
    </row>
    <row r="4548" customFormat="false" ht="12.75" hidden="false" customHeight="false" outlineLevel="0" collapsed="false">
      <c r="A4548" s="7" t="n">
        <v>36815.0138304676</v>
      </c>
      <c r="B4548" s="8" t="n">
        <v>13.4110839300597</v>
      </c>
      <c r="C4548" s="9" t="n">
        <v>2582.53972261337</v>
      </c>
      <c r="D4548" s="9" t="n">
        <v>2562.57219045987</v>
      </c>
      <c r="E4548" s="8" t="n">
        <v>18.2514719418254</v>
      </c>
      <c r="F4548" s="8" t="n">
        <v>27.2693720172929</v>
      </c>
      <c r="G4548" s="8" t="n">
        <v>27.9510165515896</v>
      </c>
    </row>
    <row r="4549" customFormat="false" ht="12.75" hidden="false" customHeight="false" outlineLevel="0" collapsed="false">
      <c r="A4549" s="7" t="n">
        <v>36815.0159138009</v>
      </c>
      <c r="B4549" s="8" t="n">
        <v>13.412561754164</v>
      </c>
      <c r="C4549" s="9" t="n">
        <v>2582.50144813097</v>
      </c>
      <c r="D4549" s="9" t="n">
        <v>2562.54785670004</v>
      </c>
      <c r="E4549" s="8" t="n">
        <v>18.1920420675365</v>
      </c>
      <c r="F4549" s="8" t="n">
        <v>27.2693214724455</v>
      </c>
      <c r="G4549" s="8" t="n">
        <v>27.968930264853</v>
      </c>
    </row>
    <row r="4550" customFormat="false" ht="12.75" hidden="false" customHeight="false" outlineLevel="0" collapsed="false">
      <c r="A4550" s="7" t="n">
        <v>36815.0179971343</v>
      </c>
      <c r="B4550" s="8" t="n">
        <v>13.4121088279516</v>
      </c>
      <c r="C4550" s="9" t="n">
        <v>2582.53735746438</v>
      </c>
      <c r="D4550" s="9" t="n">
        <v>2562.54890191438</v>
      </c>
      <c r="E4550" s="8" t="n">
        <v>18.1475573237799</v>
      </c>
      <c r="F4550" s="8" t="n">
        <v>27.2693720172929</v>
      </c>
      <c r="G4550" s="8" t="n">
        <v>27.968930264853</v>
      </c>
    </row>
    <row r="4551" customFormat="false" ht="12.75" hidden="false" customHeight="false" outlineLevel="0" collapsed="false">
      <c r="A4551" s="7" t="n">
        <v>36815.0214693565</v>
      </c>
      <c r="B4551" s="8" t="n">
        <v>13.412985779617</v>
      </c>
      <c r="C4551" s="9" t="n">
        <v>2582.51790167776</v>
      </c>
      <c r="D4551" s="9" t="n">
        <v>2562.550332602</v>
      </c>
      <c r="E4551" s="8" t="n">
        <v>18.0584452899282</v>
      </c>
      <c r="F4551" s="8" t="n">
        <v>27.2693467466824</v>
      </c>
      <c r="G4551" s="8" t="n">
        <v>27.951011550113</v>
      </c>
    </row>
    <row r="4552" customFormat="false" ht="12.75" hidden="false" customHeight="false" outlineLevel="0" collapsed="false">
      <c r="A4552" s="7" t="n">
        <v>36815.0353582454</v>
      </c>
      <c r="B4552" s="8" t="n">
        <v>13.4124545938732</v>
      </c>
      <c r="C4552" s="9" t="n">
        <v>2582.53655954303</v>
      </c>
      <c r="D4552" s="9" t="n">
        <v>2562.53408941868</v>
      </c>
      <c r="E4552" s="8" t="n">
        <v>17.6572406366149</v>
      </c>
      <c r="F4552" s="8" t="n">
        <v>27.2693720172929</v>
      </c>
      <c r="G4552" s="8" t="n">
        <v>27.9510065447894</v>
      </c>
    </row>
    <row r="4553" customFormat="false" ht="12.75" hidden="false" customHeight="false" outlineLevel="0" collapsed="false">
      <c r="A4553" s="7" t="n">
        <v>36815.039524912</v>
      </c>
      <c r="B4553" s="8" t="n">
        <v>13.4125764054499</v>
      </c>
      <c r="C4553" s="9" t="n">
        <v>2582.53627843939</v>
      </c>
      <c r="D4553" s="9" t="n">
        <v>2562.56874628589</v>
      </c>
      <c r="E4553" s="8" t="n">
        <v>17.5530786491294</v>
      </c>
      <c r="F4553" s="8" t="n">
        <v>27.2693720172929</v>
      </c>
      <c r="G4553" s="8" t="n">
        <v>27.9510165515896</v>
      </c>
    </row>
    <row r="4554" customFormat="false" ht="12.75" hidden="false" customHeight="false" outlineLevel="0" collapsed="false">
      <c r="A4554" s="7" t="n">
        <v>36815.0450804676</v>
      </c>
      <c r="B4554" s="8" t="n">
        <v>13.4141655702309</v>
      </c>
      <c r="C4554" s="9" t="n">
        <v>2582.53261113605</v>
      </c>
      <c r="D4554" s="9" t="n">
        <v>2562.5266868847</v>
      </c>
      <c r="E4554" s="8" t="n">
        <v>17.3891989423757</v>
      </c>
      <c r="F4554" s="8" t="n">
        <v>27.2693720172929</v>
      </c>
      <c r="G4554" s="8" t="n">
        <v>27.9689252574326</v>
      </c>
    </row>
    <row r="4555" customFormat="false" ht="12.75" hidden="false" customHeight="false" outlineLevel="0" collapsed="false">
      <c r="A4555" s="7" t="n">
        <v>36815.0492471343</v>
      </c>
      <c r="B4555" s="8" t="n">
        <v>13.4127861736731</v>
      </c>
      <c r="C4555" s="9" t="n">
        <v>2582.51836230686</v>
      </c>
      <c r="D4555" s="9" t="n">
        <v>2562.5507932311</v>
      </c>
      <c r="E4555" s="8" t="n">
        <v>17.2551879622154</v>
      </c>
      <c r="F4555" s="8" t="n">
        <v>27.2693467466824</v>
      </c>
      <c r="G4555" s="8" t="n">
        <v>27.951011550113</v>
      </c>
    </row>
    <row r="4556" customFormat="false" ht="12.75" hidden="false" customHeight="false" outlineLevel="0" collapsed="false">
      <c r="A4556" s="7" t="n">
        <v>36815.0624415787</v>
      </c>
      <c r="B4556" s="8" t="n">
        <v>13.4145867753433</v>
      </c>
      <c r="C4556" s="9" t="n">
        <v>2582.51606128453</v>
      </c>
      <c r="D4556" s="9" t="n">
        <v>2562.51169998104</v>
      </c>
      <c r="E4556" s="8" t="n">
        <v>16.8821146422493</v>
      </c>
      <c r="F4556" s="8" t="n">
        <v>27.2507092710151</v>
      </c>
      <c r="G4556" s="8" t="n">
        <v>27.951001535619</v>
      </c>
    </row>
    <row r="4557" customFormat="false" ht="12.75" hidden="false" customHeight="false" outlineLevel="0" collapsed="false">
      <c r="A4557" s="7" t="n">
        <v>36815.0631360232</v>
      </c>
      <c r="B4557" s="8" t="n">
        <v>13.4139804180433</v>
      </c>
      <c r="C4557" s="9" t="n">
        <v>2582.51560635831</v>
      </c>
      <c r="D4557" s="9" t="n">
        <v>2562.54803728255</v>
      </c>
      <c r="E4557" s="8" t="n">
        <v>16.852287145202</v>
      </c>
      <c r="F4557" s="8" t="n">
        <v>27.2693467466824</v>
      </c>
      <c r="G4557" s="8" t="n">
        <v>27.951011550113</v>
      </c>
    </row>
    <row r="4558" customFormat="false" ht="12.75" hidden="false" customHeight="false" outlineLevel="0" collapsed="false">
      <c r="A4558" s="7" t="n">
        <v>36815.064524912</v>
      </c>
      <c r="B4558" s="8" t="n">
        <v>13.4144086425582</v>
      </c>
      <c r="C4558" s="9" t="n">
        <v>2582.54948223688</v>
      </c>
      <c r="D4558" s="9" t="n">
        <v>2562.52958007556</v>
      </c>
      <c r="E4558" s="8" t="n">
        <v>16.8074526084434</v>
      </c>
      <c r="F4558" s="8" t="n">
        <v>27.2693972842771</v>
      </c>
      <c r="G4558" s="8" t="n">
        <v>27.9510065447894</v>
      </c>
    </row>
    <row r="4559" customFormat="false" ht="12.75" hidden="false" customHeight="false" outlineLevel="0" collapsed="false">
      <c r="A4559" s="7" t="n">
        <v>36815.0652193565</v>
      </c>
      <c r="B4559" s="8" t="n">
        <v>13.4145513035576</v>
      </c>
      <c r="C4559" s="9" t="n">
        <v>2582.5142889302</v>
      </c>
      <c r="D4559" s="9" t="n">
        <v>2562.52925085787</v>
      </c>
      <c r="E4559" s="8" t="n">
        <v>16.7925055907387</v>
      </c>
      <c r="F4559" s="8" t="n">
        <v>27.2693467466824</v>
      </c>
      <c r="G4559" s="8" t="n">
        <v>27.9510065447894</v>
      </c>
    </row>
    <row r="4560" customFormat="false" ht="12.75" hidden="false" customHeight="false" outlineLevel="0" collapsed="false">
      <c r="A4560" s="7" t="n">
        <v>36815.077024912</v>
      </c>
      <c r="B4560" s="8" t="n">
        <v>13.416037218717</v>
      </c>
      <c r="C4560" s="9" t="n">
        <v>2582.52829194723</v>
      </c>
      <c r="D4560" s="9" t="n">
        <v>2562.52582182289</v>
      </c>
      <c r="E4560" s="8" t="n">
        <v>16.4485380663375</v>
      </c>
      <c r="F4560" s="8" t="n">
        <v>27.2693720172929</v>
      </c>
      <c r="G4560" s="8" t="n">
        <v>27.9510065447894</v>
      </c>
    </row>
    <row r="4561" customFormat="false" ht="12.75" hidden="false" customHeight="false" outlineLevel="0" collapsed="false">
      <c r="A4561" s="7" t="n">
        <v>36815.0909138009</v>
      </c>
      <c r="B4561" s="8" t="n">
        <v>13.41510675143</v>
      </c>
      <c r="C4561" s="9" t="n">
        <v>2582.51300712742</v>
      </c>
      <c r="D4561" s="9" t="n">
        <v>2562.52451492809</v>
      </c>
      <c r="E4561" s="8" t="n">
        <v>16.0741695695123</v>
      </c>
      <c r="F4561" s="8" t="n">
        <v>27.2693467466824</v>
      </c>
      <c r="G4561" s="8" t="n">
        <v>27.9689252574326</v>
      </c>
    </row>
    <row r="4562" customFormat="false" ht="12.75" hidden="false" customHeight="false" outlineLevel="0" collapsed="false">
      <c r="A4562" s="7" t="n">
        <v>36815.1048026898</v>
      </c>
      <c r="B4562" s="8" t="n">
        <v>13.416826903689</v>
      </c>
      <c r="C4562" s="9" t="n">
        <v>2582.5264695973</v>
      </c>
      <c r="D4562" s="9" t="n">
        <v>2562.52399947295</v>
      </c>
      <c r="E4562" s="8" t="n">
        <v>15.6989520670832</v>
      </c>
      <c r="F4562" s="8" t="n">
        <v>27.2693720172929</v>
      </c>
      <c r="G4562" s="8" t="n">
        <v>27.9510065447894</v>
      </c>
    </row>
    <row r="4563" customFormat="false" ht="12.75" hidden="false" customHeight="false" outlineLevel="0" collapsed="false">
      <c r="A4563" s="7" t="n">
        <v>36815.1186915787</v>
      </c>
      <c r="B4563" s="8" t="n">
        <v>13.4164596468585</v>
      </c>
      <c r="C4563" s="9" t="n">
        <v>2582.52731711306</v>
      </c>
      <c r="D4563" s="9" t="n">
        <v>2562.52484698872</v>
      </c>
      <c r="E4563" s="8" t="n">
        <v>15.3532756356833</v>
      </c>
      <c r="F4563" s="8" t="n">
        <v>27.2693720172929</v>
      </c>
      <c r="G4563" s="8" t="n">
        <v>27.9510065447894</v>
      </c>
    </row>
    <row r="4564" customFormat="false" ht="12.75" hidden="false" customHeight="false" outlineLevel="0" collapsed="false">
      <c r="A4564" s="7" t="n">
        <v>36815.1325804676</v>
      </c>
      <c r="B4564" s="8" t="n">
        <v>13.4183334124492</v>
      </c>
      <c r="C4564" s="9" t="n">
        <v>2582.52299303862</v>
      </c>
      <c r="D4564" s="9" t="n">
        <v>2562.51706878728</v>
      </c>
      <c r="E4564" s="8" t="n">
        <v>15.0520795672384</v>
      </c>
      <c r="F4564" s="8" t="n">
        <v>27.2693720172929</v>
      </c>
      <c r="G4564" s="8" t="n">
        <v>27.9689252574326</v>
      </c>
    </row>
    <row r="4565" customFormat="false" ht="12.75" hidden="false" customHeight="false" outlineLevel="0" collapsed="false">
      <c r="A4565" s="7" t="n">
        <v>36815.1464693565</v>
      </c>
      <c r="B4565" s="8" t="n">
        <v>13.419024164543</v>
      </c>
      <c r="C4565" s="9" t="n">
        <v>2582.52139899533</v>
      </c>
      <c r="D4565" s="9" t="n">
        <v>2562.51892887098</v>
      </c>
      <c r="E4565" s="8" t="n">
        <v>14.7806944738054</v>
      </c>
      <c r="F4565" s="8" t="n">
        <v>27.2693720172929</v>
      </c>
      <c r="G4565" s="8" t="n">
        <v>27.9510065447894</v>
      </c>
    </row>
    <row r="4566" customFormat="false" ht="12.75" hidden="false" customHeight="false" outlineLevel="0" collapsed="false">
      <c r="A4566" s="7" t="n">
        <v>36815.1568860232</v>
      </c>
      <c r="B4566" s="8" t="n">
        <v>13.4182632994054</v>
      </c>
      <c r="C4566" s="9" t="n">
        <v>2582.52315483795</v>
      </c>
      <c r="D4566" s="9" t="n">
        <v>2562.48229311706</v>
      </c>
      <c r="E4566" s="8" t="n">
        <v>14.5694563670196</v>
      </c>
      <c r="F4566" s="8" t="n">
        <v>27.2693720172929</v>
      </c>
      <c r="G4566" s="8" t="n">
        <v>27.9689152310536</v>
      </c>
    </row>
    <row r="4567" customFormat="false" ht="12.75" hidden="false" customHeight="false" outlineLevel="0" collapsed="false">
      <c r="A4567" s="7" t="n">
        <v>36815.1603582454</v>
      </c>
      <c r="B4567" s="8" t="n">
        <v>13.4180532852313</v>
      </c>
      <c r="C4567" s="9" t="n">
        <v>2582.50620743403</v>
      </c>
      <c r="D4567" s="9" t="n">
        <v>2562.50370034284</v>
      </c>
      <c r="E4567" s="8" t="n">
        <v>14.4939585658397</v>
      </c>
      <c r="F4567" s="8" t="n">
        <v>27.2693467466824</v>
      </c>
      <c r="G4567" s="8" t="n">
        <v>27.951001535619</v>
      </c>
    </row>
    <row r="4568" customFormat="false" ht="12.75" hidden="false" customHeight="false" outlineLevel="0" collapsed="false">
      <c r="A4568" s="7" t="n">
        <v>36815.1686915787</v>
      </c>
      <c r="B4568" s="8" t="n">
        <v>13.4194145015951</v>
      </c>
      <c r="C4568" s="9" t="n">
        <v>2582.53793025449</v>
      </c>
      <c r="D4568" s="9" t="n">
        <v>2562.49710524254</v>
      </c>
      <c r="E4568" s="8" t="n">
        <v>14.3427675140805</v>
      </c>
      <c r="F4568" s="8" t="n">
        <v>27.2693972842771</v>
      </c>
      <c r="G4568" s="8" t="n">
        <v>27.9689202461662</v>
      </c>
    </row>
    <row r="4569" customFormat="false" ht="12.75" hidden="false" customHeight="false" outlineLevel="0" collapsed="false">
      <c r="A4569" s="7" t="n">
        <v>36815.1742471343</v>
      </c>
      <c r="B4569" s="8" t="n">
        <v>13.4194726376903</v>
      </c>
      <c r="C4569" s="9" t="n">
        <v>2582.52036405729</v>
      </c>
      <c r="D4569" s="9" t="n">
        <v>2562.48295587294</v>
      </c>
      <c r="E4569" s="8" t="n">
        <v>14.2369262108421</v>
      </c>
      <c r="F4569" s="8" t="n">
        <v>27.2693720172929</v>
      </c>
      <c r="G4569" s="8" t="n">
        <v>27.9509965226017</v>
      </c>
    </row>
    <row r="4570" customFormat="false" ht="12.75" hidden="false" customHeight="false" outlineLevel="0" collapsed="false">
      <c r="A4570" s="7" t="n">
        <v>36815.1881360232</v>
      </c>
      <c r="B4570" s="8" t="n">
        <v>13.4219068948093</v>
      </c>
      <c r="C4570" s="9" t="n">
        <v>2582.53217857784</v>
      </c>
      <c r="D4570" s="9" t="n">
        <v>2562.47733835651</v>
      </c>
      <c r="E4570" s="8" t="n">
        <v>13.9643719064005</v>
      </c>
      <c r="F4570" s="8" t="n">
        <v>27.2693972842771</v>
      </c>
      <c r="G4570" s="8" t="n">
        <v>27.9509965226017</v>
      </c>
    </row>
    <row r="4571" customFormat="false" ht="12.75" hidden="false" customHeight="false" outlineLevel="0" collapsed="false">
      <c r="A4571" s="7" t="n">
        <v>36815.202024912</v>
      </c>
      <c r="B4571" s="8" t="n">
        <v>13.4240591700188</v>
      </c>
      <c r="C4571" s="9" t="n">
        <v>2582.50977975192</v>
      </c>
      <c r="D4571" s="9" t="n">
        <v>2562.48984060872</v>
      </c>
      <c r="E4571" s="8" t="n">
        <v>13.7218060777819</v>
      </c>
      <c r="F4571" s="8" t="n">
        <v>27.2693720172929</v>
      </c>
      <c r="G4571" s="8" t="n">
        <v>27.951001535619</v>
      </c>
    </row>
    <row r="4572" customFormat="false" ht="12.75" hidden="false" customHeight="false" outlineLevel="0" collapsed="false">
      <c r="A4572" s="7" t="n">
        <v>36815.2159138009</v>
      </c>
      <c r="B4572" s="8" t="n">
        <v>13.4237907052249</v>
      </c>
      <c r="C4572" s="9" t="n">
        <v>2582.52783132303</v>
      </c>
      <c r="D4572" s="9" t="n">
        <v>2562.48700631109</v>
      </c>
      <c r="E4572" s="8" t="n">
        <v>13.4487586322113</v>
      </c>
      <c r="F4572" s="8" t="n">
        <v>27.2693972842771</v>
      </c>
      <c r="G4572" s="8" t="n">
        <v>27.9689202461662</v>
      </c>
    </row>
    <row r="4573" customFormat="false" ht="12.75" hidden="false" customHeight="false" outlineLevel="0" collapsed="false">
      <c r="A4573" s="7" t="n">
        <v>36815.2298026898</v>
      </c>
      <c r="B4573" s="8" t="n">
        <v>13.4263177497326</v>
      </c>
      <c r="C4573" s="9" t="n">
        <v>2582.52199968186</v>
      </c>
      <c r="D4573" s="9" t="n">
        <v>2562.46715946053</v>
      </c>
      <c r="E4573" s="8" t="n">
        <v>13.1599794574789</v>
      </c>
      <c r="F4573" s="8" t="n">
        <v>27.2693972842771</v>
      </c>
      <c r="G4573" s="8" t="n">
        <v>27.9509965226017</v>
      </c>
    </row>
    <row r="4574" customFormat="false" ht="12.75" hidden="false" customHeight="false" outlineLevel="0" collapsed="false">
      <c r="A4574" s="7" t="n">
        <v>36815.2304971343</v>
      </c>
      <c r="B4574" s="8" t="n">
        <v>13.4282348644437</v>
      </c>
      <c r="C4574" s="9" t="n">
        <v>2582.51757557099</v>
      </c>
      <c r="D4574" s="9" t="n">
        <v>2562.49421928267</v>
      </c>
      <c r="E4574" s="8" t="n">
        <v>13.1446553996163</v>
      </c>
      <c r="F4574" s="8" t="n">
        <v>27.2693972842771</v>
      </c>
      <c r="G4574" s="8" t="n">
        <v>27.9689252574326</v>
      </c>
    </row>
    <row r="4575" customFormat="false" ht="12.75" hidden="false" customHeight="false" outlineLevel="0" collapsed="false">
      <c r="A4575" s="7" t="n">
        <v>36815.2325804676</v>
      </c>
      <c r="B4575" s="8" t="n">
        <v>13.426847787942</v>
      </c>
      <c r="C4575" s="9" t="n">
        <v>2582.52077651676</v>
      </c>
      <c r="D4575" s="9" t="n">
        <v>2562.4624827589</v>
      </c>
      <c r="E4575" s="8" t="n">
        <v>13.0991338984977</v>
      </c>
      <c r="F4575" s="8" t="n">
        <v>27.2693972842771</v>
      </c>
      <c r="G4575" s="8" t="n">
        <v>27.9689152310536</v>
      </c>
    </row>
    <row r="4576" customFormat="false" ht="12.75" hidden="false" customHeight="false" outlineLevel="0" collapsed="false">
      <c r="A4576" s="7" t="n">
        <v>36815.2436915787</v>
      </c>
      <c r="B4576" s="8" t="n">
        <v>13.4283018472844</v>
      </c>
      <c r="C4576" s="9" t="n">
        <v>2582.5174209952</v>
      </c>
      <c r="D4576" s="9" t="n">
        <v>2562.48004981503</v>
      </c>
      <c r="E4576" s="8" t="n">
        <v>12.9317190406039</v>
      </c>
      <c r="F4576" s="8" t="n">
        <v>27.2693972842771</v>
      </c>
      <c r="G4576" s="8" t="n">
        <v>27.951001535619</v>
      </c>
    </row>
    <row r="4577" customFormat="false" ht="12.75" hidden="false" customHeight="false" outlineLevel="0" collapsed="false">
      <c r="A4577" s="7" t="n">
        <v>36815.2575804676</v>
      </c>
      <c r="B4577" s="8" t="n">
        <v>13.4326904280167</v>
      </c>
      <c r="C4577" s="9" t="n">
        <v>2582.52472552314</v>
      </c>
      <c r="D4577" s="9" t="n">
        <v>2562.46646848926</v>
      </c>
      <c r="E4577" s="8" t="n">
        <v>12.7335241821939</v>
      </c>
      <c r="F4577" s="8" t="n">
        <v>27.269422547635</v>
      </c>
      <c r="G4577" s="8" t="n">
        <v>27.9689202461662</v>
      </c>
    </row>
    <row r="4578" customFormat="false" ht="12.75" hidden="false" customHeight="false" outlineLevel="0" collapsed="false">
      <c r="A4578" s="7" t="n">
        <v>36815.2714693565</v>
      </c>
      <c r="B4578" s="8" t="n">
        <v>13.4350254150877</v>
      </c>
      <c r="C4578" s="9" t="n">
        <v>2582.51933709144</v>
      </c>
      <c r="D4578" s="9" t="n">
        <v>2562.44361131164</v>
      </c>
      <c r="E4578" s="8" t="n">
        <v>12.5657654477713</v>
      </c>
      <c r="F4578" s="8" t="n">
        <v>27.269422547635</v>
      </c>
      <c r="G4578" s="8" t="n">
        <v>27.9689152310536</v>
      </c>
    </row>
    <row r="4579" customFormat="false" ht="12.75" hidden="false" customHeight="false" outlineLevel="0" collapsed="false">
      <c r="A4579" s="7" t="n">
        <v>36815.2853582454</v>
      </c>
      <c r="B4579" s="8" t="n">
        <v>13.4377462923666</v>
      </c>
      <c r="C4579" s="9" t="n">
        <v>2582.51305814387</v>
      </c>
      <c r="D4579" s="9" t="n">
        <v>2562.43733236407</v>
      </c>
      <c r="E4579" s="8" t="n">
        <v>12.352079903032</v>
      </c>
      <c r="F4579" s="8" t="n">
        <v>27.269422547635</v>
      </c>
      <c r="G4579" s="8" t="n">
        <v>27.9689152310536</v>
      </c>
    </row>
    <row r="4580" customFormat="false" ht="12.75" hidden="false" customHeight="false" outlineLevel="0" collapsed="false">
      <c r="A4580" s="7" t="n">
        <v>36815.2992471343</v>
      </c>
      <c r="B4580" s="8" t="n">
        <v>13.4401991734778</v>
      </c>
      <c r="C4580" s="9" t="n">
        <v>2582.507397649</v>
      </c>
      <c r="D4580" s="9" t="n">
        <v>2562.41765634229</v>
      </c>
      <c r="E4580" s="8" t="n">
        <v>12.16874329518</v>
      </c>
      <c r="F4580" s="8" t="n">
        <v>27.269422547635</v>
      </c>
      <c r="G4580" s="8" t="n">
        <v>27.9509915057374</v>
      </c>
    </row>
    <row r="4581" customFormat="false" ht="12.75" hidden="false" customHeight="false" outlineLevel="0" collapsed="false">
      <c r="A4581" s="7" t="n">
        <v>36815.3131360232</v>
      </c>
      <c r="B4581" s="8" t="n">
        <v>13.4409903789755</v>
      </c>
      <c r="C4581" s="9" t="n">
        <v>2582.50557179016</v>
      </c>
      <c r="D4581" s="9" t="n">
        <v>2562.43329954689</v>
      </c>
      <c r="E4581" s="8" t="n">
        <v>11.9700714935278</v>
      </c>
      <c r="F4581" s="8" t="n">
        <v>27.269422547635</v>
      </c>
      <c r="G4581" s="8" t="n">
        <v>27.9509965226017</v>
      </c>
    </row>
    <row r="4582" customFormat="false" ht="12.75" hidden="false" customHeight="false" outlineLevel="0" collapsed="false">
      <c r="A4582" s="7" t="n">
        <v>36815.3263304676</v>
      </c>
      <c r="B4582" s="8" t="n">
        <v>13.4426572186838</v>
      </c>
      <c r="C4582" s="9" t="n">
        <v>2582.53658923572</v>
      </c>
      <c r="D4582" s="9" t="n">
        <v>2562.42945299372</v>
      </c>
      <c r="E4582" s="8" t="n">
        <v>11.8782312393896</v>
      </c>
      <c r="F4582" s="8" t="n">
        <v>27.2694730634719</v>
      </c>
      <c r="G4582" s="8" t="n">
        <v>27.9509965226017</v>
      </c>
    </row>
    <row r="4583" customFormat="false" ht="12.75" hidden="false" customHeight="false" outlineLevel="0" collapsed="false">
      <c r="A4583" s="7" t="n">
        <v>36815.327024912</v>
      </c>
      <c r="B4583" s="8" t="n">
        <v>13.4417648933558</v>
      </c>
      <c r="C4583" s="9" t="n">
        <v>2582.52121645617</v>
      </c>
      <c r="D4583" s="9" t="n">
        <v>2562.43151220602</v>
      </c>
      <c r="E4583" s="8" t="n">
        <v>11.8782885146034</v>
      </c>
      <c r="F4583" s="8" t="n">
        <v>27.2694478073666</v>
      </c>
      <c r="G4583" s="8" t="n">
        <v>27.9509965226017</v>
      </c>
    </row>
    <row r="4584" customFormat="false" ht="12.75" hidden="false" customHeight="false" outlineLevel="0" collapsed="false">
      <c r="A4584" s="7" t="n">
        <v>36815.3409138009</v>
      </c>
      <c r="B4584" s="8" t="n">
        <v>13.4450641373896</v>
      </c>
      <c r="C4584" s="9" t="n">
        <v>2582.53103480794</v>
      </c>
      <c r="D4584" s="9" t="n">
        <v>2562.40297626119</v>
      </c>
      <c r="E4584" s="8" t="n">
        <v>12.0156619980009</v>
      </c>
      <c r="F4584" s="8" t="n">
        <v>27.2694730634719</v>
      </c>
      <c r="G4584" s="8" t="n">
        <v>27.9689102120948</v>
      </c>
    </row>
    <row r="4585" customFormat="false" ht="12.75" hidden="false" customHeight="false" outlineLevel="0" collapsed="false">
      <c r="A4585" s="7" t="n">
        <v>36815.3548026898</v>
      </c>
      <c r="B4585" s="8" t="n">
        <v>13.4470400938288</v>
      </c>
      <c r="C4585" s="9" t="n">
        <v>2582.50904291661</v>
      </c>
      <c r="D4585" s="9" t="n">
        <v>2562.39841636172</v>
      </c>
      <c r="E4585" s="8" t="n">
        <v>12.4125087101164</v>
      </c>
      <c r="F4585" s="8" t="n">
        <v>27.2694478073666</v>
      </c>
      <c r="G4585" s="8" t="n">
        <v>27.9689102120948</v>
      </c>
    </row>
    <row r="4586" customFormat="false" ht="12.75" hidden="false" customHeight="false" outlineLevel="0" collapsed="false">
      <c r="A4586" s="7" t="n">
        <v>36815.3686915787</v>
      </c>
      <c r="B4586" s="8" t="n">
        <v>13.4472717631885</v>
      </c>
      <c r="C4586" s="9" t="n">
        <v>2582.50850829502</v>
      </c>
      <c r="D4586" s="9" t="n">
        <v>2562.40133498142</v>
      </c>
      <c r="E4586" s="8" t="n">
        <v>13.0065750829808</v>
      </c>
      <c r="F4586" s="8" t="n">
        <v>27.2694478073666</v>
      </c>
      <c r="G4586" s="8" t="n">
        <v>27.9509915057374</v>
      </c>
    </row>
    <row r="4587" customFormat="false" ht="12.75" hidden="false" customHeight="false" outlineLevel="0" collapsed="false">
      <c r="A4587" s="7" t="n">
        <v>36815.3825804676</v>
      </c>
      <c r="B4587" s="8" t="n">
        <v>13.4499344300482</v>
      </c>
      <c r="C4587" s="9" t="n">
        <v>2582.50236367919</v>
      </c>
      <c r="D4587" s="9" t="n">
        <v>2562.39173712429</v>
      </c>
      <c r="E4587" s="8" t="n">
        <v>13.720149721437</v>
      </c>
      <c r="F4587" s="8" t="n">
        <v>27.2694478073666</v>
      </c>
      <c r="G4587" s="8" t="n">
        <v>27.9689102120948</v>
      </c>
    </row>
    <row r="4588" customFormat="false" ht="12.75" hidden="false" customHeight="false" outlineLevel="0" collapsed="false">
      <c r="A4588" s="7" t="n">
        <v>36815.3867471343</v>
      </c>
      <c r="B4588" s="8" t="n">
        <v>13.4488088818685</v>
      </c>
      <c r="C4588" s="9" t="n">
        <v>2582.53982506671</v>
      </c>
      <c r="D4588" s="9" t="n">
        <v>2562.41180331137</v>
      </c>
      <c r="E4588" s="8" t="n">
        <v>13.9475069006707</v>
      </c>
      <c r="F4588" s="8" t="n">
        <v>27.269498315951</v>
      </c>
      <c r="G4588" s="8" t="n">
        <v>27.9689152310536</v>
      </c>
    </row>
    <row r="4589" customFormat="false" ht="12.75" hidden="false" customHeight="false" outlineLevel="0" collapsed="false">
      <c r="A4589" s="7" t="n">
        <v>36815.3881360231</v>
      </c>
      <c r="B4589" s="8" t="n">
        <v>13.4508108873167</v>
      </c>
      <c r="C4589" s="9" t="n">
        <v>2582.50034108549</v>
      </c>
      <c r="D4589" s="9" t="n">
        <v>2562.4071832988</v>
      </c>
      <c r="E4589" s="8" t="n">
        <v>14.023086055177</v>
      </c>
      <c r="F4589" s="8" t="n">
        <v>27.2694478073666</v>
      </c>
      <c r="G4589" s="8" t="n">
        <v>27.9689152310536</v>
      </c>
    </row>
    <row r="4590" customFormat="false" ht="12.75" hidden="false" customHeight="false" outlineLevel="0" collapsed="false">
      <c r="A4590" s="7" t="n">
        <v>36815.3923026898</v>
      </c>
      <c r="B4590" s="8" t="n">
        <v>13.4513213176292</v>
      </c>
      <c r="C4590" s="9" t="n">
        <v>2582.53402713804</v>
      </c>
      <c r="D4590" s="9" t="n">
        <v>2562.39198985579</v>
      </c>
      <c r="E4590" s="8" t="n">
        <v>14.2651340120035</v>
      </c>
      <c r="F4590" s="8" t="n">
        <v>27.269498315951</v>
      </c>
      <c r="G4590" s="8" t="n">
        <v>27.9509915057374</v>
      </c>
    </row>
    <row r="4591" customFormat="false" ht="12.75" hidden="false" customHeight="false" outlineLevel="0" collapsed="false">
      <c r="A4591" s="7" t="n">
        <v>36815.3929971343</v>
      </c>
      <c r="B4591" s="8" t="n">
        <v>13.4509139324811</v>
      </c>
      <c r="C4591" s="9" t="n">
        <v>2582.50010328896</v>
      </c>
      <c r="D4591" s="9" t="n">
        <v>2562.39292997536</v>
      </c>
      <c r="E4591" s="8" t="n">
        <v>14.3105191869018</v>
      </c>
      <c r="F4591" s="8" t="n">
        <v>27.2694478073666</v>
      </c>
      <c r="G4591" s="8" t="n">
        <v>27.9509915057374</v>
      </c>
    </row>
    <row r="4592" customFormat="false" ht="12.75" hidden="false" customHeight="false" outlineLevel="0" collapsed="false">
      <c r="A4592" s="7" t="n">
        <v>36815.3950804676</v>
      </c>
      <c r="B4592" s="8" t="n">
        <v>13.451610164014</v>
      </c>
      <c r="C4592" s="9" t="n">
        <v>2582.53336056945</v>
      </c>
      <c r="D4592" s="9" t="n">
        <v>2562.38787004591</v>
      </c>
      <c r="E4592" s="8" t="n">
        <v>14.43138439571</v>
      </c>
      <c r="F4592" s="8" t="n">
        <v>27.269498315951</v>
      </c>
      <c r="G4592" s="8" t="n">
        <v>27.9689102120948</v>
      </c>
    </row>
    <row r="4593" customFormat="false" ht="12.75" hidden="false" customHeight="false" outlineLevel="0" collapsed="false">
      <c r="A4593" s="7" t="n">
        <v>36815.3964693565</v>
      </c>
      <c r="B4593" s="8" t="n">
        <v>13.4516844446876</v>
      </c>
      <c r="C4593" s="9" t="n">
        <v>2582.51575717571</v>
      </c>
      <c r="D4593" s="9" t="n">
        <v>2562.39115187027</v>
      </c>
      <c r="E4593" s="8" t="n">
        <v>14.5220162642565</v>
      </c>
      <c r="F4593" s="8" t="n">
        <v>27.2694730634719</v>
      </c>
      <c r="G4593" s="8" t="n">
        <v>27.9509915057374</v>
      </c>
    </row>
    <row r="4594" customFormat="false" ht="12.75" hidden="false" customHeight="false" outlineLevel="0" collapsed="false">
      <c r="A4594" s="7" t="n">
        <v>36815.4103582454</v>
      </c>
      <c r="B4594" s="8" t="n">
        <v>13.4520072481568</v>
      </c>
      <c r="C4594" s="9" t="n">
        <v>2582.51501224463</v>
      </c>
      <c r="D4594" s="9" t="n">
        <v>2562.37293785345</v>
      </c>
      <c r="E4594" s="8" t="n">
        <v>15.3660486272873</v>
      </c>
      <c r="F4594" s="8" t="n">
        <v>27.2694730634719</v>
      </c>
      <c r="G4594" s="8" t="n">
        <v>27.9509864850261</v>
      </c>
    </row>
    <row r="4595" customFormat="false" ht="12.75" hidden="false" customHeight="false" outlineLevel="0" collapsed="false">
      <c r="A4595" s="7" t="n">
        <v>36815.4242471343</v>
      </c>
      <c r="B4595" s="8" t="n">
        <v>13.4525266719778</v>
      </c>
      <c r="C4595" s="9" t="n">
        <v>2582.51381357427</v>
      </c>
      <c r="D4595" s="9" t="n">
        <v>2562.38920826883</v>
      </c>
      <c r="E4595" s="8" t="n">
        <v>16.2665716930755</v>
      </c>
      <c r="F4595" s="8" t="n">
        <v>27.2694730634719</v>
      </c>
      <c r="G4595" s="8" t="n">
        <v>27.9509915057374</v>
      </c>
    </row>
    <row r="4596" customFormat="false" ht="12.75" hidden="false" customHeight="false" outlineLevel="0" collapsed="false">
      <c r="A4596" s="7" t="n">
        <v>36815.4381360232</v>
      </c>
      <c r="B4596" s="8" t="n">
        <v>13.4495030176158</v>
      </c>
      <c r="C4596" s="9" t="n">
        <v>2582.52079123818</v>
      </c>
      <c r="D4596" s="9" t="n">
        <v>2562.37526390094</v>
      </c>
      <c r="E4596" s="8" t="n">
        <v>17.2379466810177</v>
      </c>
      <c r="F4596" s="8" t="n">
        <v>27.2694730634719</v>
      </c>
      <c r="G4596" s="8" t="n">
        <v>27.9689051892899</v>
      </c>
    </row>
    <row r="4597" customFormat="false" ht="12.75" hidden="false" customHeight="false" outlineLevel="0" collapsed="false">
      <c r="A4597" s="7" t="n">
        <v>36815.452024912</v>
      </c>
      <c r="B4597" s="8" t="n">
        <v>13.4494372738228</v>
      </c>
      <c r="C4597" s="9" t="n">
        <v>2582.52094295463</v>
      </c>
      <c r="D4597" s="9" t="n">
        <v>2562.37541561739</v>
      </c>
      <c r="E4597" s="8" t="n">
        <v>18.249036754734</v>
      </c>
      <c r="F4597" s="8" t="n">
        <v>27.2694730634719</v>
      </c>
      <c r="G4597" s="8" t="n">
        <v>27.9689051892899</v>
      </c>
    </row>
    <row r="4598" customFormat="false" ht="12.75" hidden="false" customHeight="false" outlineLevel="0" collapsed="false">
      <c r="A4598" s="7" t="n">
        <v>36815.4659138009</v>
      </c>
      <c r="B4598" s="8" t="n">
        <v>13.4494822187684</v>
      </c>
      <c r="C4598" s="9" t="n">
        <v>2582.52083923552</v>
      </c>
      <c r="D4598" s="9" t="n">
        <v>2562.37531189828</v>
      </c>
      <c r="E4598" s="8" t="n">
        <v>19.3141117803037</v>
      </c>
      <c r="F4598" s="8" t="n">
        <v>27.2694730634719</v>
      </c>
      <c r="G4598" s="8" t="n">
        <v>27.9689051892899</v>
      </c>
    </row>
    <row r="4599" customFormat="false" ht="12.75" hidden="false" customHeight="false" outlineLevel="0" collapsed="false">
      <c r="A4599" s="7" t="n">
        <v>36815.4798026898</v>
      </c>
      <c r="B4599" s="8" t="n">
        <v>13.450216570494</v>
      </c>
      <c r="C4599" s="9" t="n">
        <v>2582.5191445777</v>
      </c>
      <c r="D4599" s="9" t="n">
        <v>2562.37361724046</v>
      </c>
      <c r="E4599" s="8" t="n">
        <v>20.3735028937431</v>
      </c>
      <c r="F4599" s="8" t="n">
        <v>27.2694730634719</v>
      </c>
      <c r="G4599" s="8" t="n">
        <v>27.9689051892899</v>
      </c>
    </row>
    <row r="4600" customFormat="false" ht="12.75" hidden="false" customHeight="false" outlineLevel="0" collapsed="false">
      <c r="A4600" s="7" t="n">
        <v>36815.4811915787</v>
      </c>
      <c r="B4600" s="8" t="n">
        <v>13.4509337130665</v>
      </c>
      <c r="C4600" s="9" t="n">
        <v>2582.48262563456</v>
      </c>
      <c r="D4600" s="9" t="n">
        <v>2562.37541524212</v>
      </c>
      <c r="E4600" s="8" t="n">
        <v>20.4761575995283</v>
      </c>
      <c r="F4600" s="8" t="n">
        <v>27.269422547635</v>
      </c>
      <c r="G4600" s="8" t="n">
        <v>27.9509864850261</v>
      </c>
    </row>
    <row r="4601" customFormat="false" ht="12.75" hidden="false" customHeight="false" outlineLevel="0" collapsed="false">
      <c r="A4601" s="7" t="n">
        <v>36815.4818860231</v>
      </c>
      <c r="B4601" s="8" t="n">
        <v>13.4504761442899</v>
      </c>
      <c r="C4601" s="9" t="n">
        <v>2582.51854556124</v>
      </c>
      <c r="D4601" s="9" t="n">
        <v>2562.35554941122</v>
      </c>
      <c r="E4601" s="8" t="n">
        <v>20.5201845139968</v>
      </c>
      <c r="F4601" s="8" t="n">
        <v>27.2694730634719</v>
      </c>
      <c r="G4601" s="8" t="n">
        <v>27.9689001626388</v>
      </c>
    </row>
    <row r="4602" customFormat="false" ht="12.75" hidden="false" customHeight="false" outlineLevel="0" collapsed="false">
      <c r="A4602" s="7" t="n">
        <v>36815.4936915787</v>
      </c>
      <c r="B4602" s="8" t="n">
        <v>13.4507892566059</v>
      </c>
      <c r="C4602" s="9" t="n">
        <v>2582.51782299436</v>
      </c>
      <c r="D4602" s="9" t="n">
        <v>2562.35827949516</v>
      </c>
      <c r="E4602" s="8" t="n">
        <v>21.3396630833107</v>
      </c>
      <c r="F4602" s="8" t="n">
        <v>27.2694730634719</v>
      </c>
      <c r="G4602" s="8" t="n">
        <v>27.9509814604679</v>
      </c>
    </row>
    <row r="4603" customFormat="false" ht="12.75" hidden="false" customHeight="false" outlineLevel="0" collapsed="false">
      <c r="A4603" s="7" t="n">
        <v>36815.5075804676</v>
      </c>
      <c r="B4603" s="8" t="n">
        <v>13.4484711942217</v>
      </c>
      <c r="C4603" s="9" t="n">
        <v>2582.52317236909</v>
      </c>
      <c r="D4603" s="9" t="n">
        <v>2562.34615973957</v>
      </c>
      <c r="E4603" s="8" t="n">
        <v>22.3884360783672</v>
      </c>
      <c r="F4603" s="8" t="n">
        <v>27.2694730634719</v>
      </c>
      <c r="G4603" s="8" t="n">
        <v>27.9509764320628</v>
      </c>
    </row>
    <row r="4604" customFormat="false" ht="12.75" hidden="false" customHeight="false" outlineLevel="0" collapsed="false">
      <c r="A4604" s="7" t="n">
        <v>36815.5214693565</v>
      </c>
      <c r="B4604" s="8" t="n">
        <v>13.4447508088107</v>
      </c>
      <c r="C4604" s="9" t="n">
        <v>2582.51432588204</v>
      </c>
      <c r="D4604" s="9" t="n">
        <v>2562.35474524436</v>
      </c>
      <c r="E4604" s="8" t="n">
        <v>23.4605472328606</v>
      </c>
      <c r="F4604" s="8" t="n">
        <v>27.2694478073666</v>
      </c>
      <c r="G4604" s="8" t="n">
        <v>27.9509764320628</v>
      </c>
    </row>
    <row r="4605" customFormat="false" ht="12.75" hidden="false" customHeight="false" outlineLevel="0" collapsed="false">
      <c r="A4605" s="7" t="n">
        <v>36815.5353582454</v>
      </c>
      <c r="B4605" s="8" t="n">
        <v>13.4385683014479</v>
      </c>
      <c r="C4605" s="9" t="n">
        <v>2582.51116119984</v>
      </c>
      <c r="D4605" s="9" t="n">
        <v>2562.36556021347</v>
      </c>
      <c r="E4605" s="8" t="n">
        <v>24.4119057870163</v>
      </c>
      <c r="F4605" s="8" t="n">
        <v>27.269422547635</v>
      </c>
      <c r="G4605" s="8" t="n">
        <v>27.9688951321414</v>
      </c>
    </row>
    <row r="4606" customFormat="false" ht="12.75" hidden="false" customHeight="false" outlineLevel="0" collapsed="false">
      <c r="A4606" s="7" t="n">
        <v>36815.5374415787</v>
      </c>
      <c r="B4606" s="8" t="n">
        <v>13.4379968641071</v>
      </c>
      <c r="C4606" s="9" t="n">
        <v>2582.54734390013</v>
      </c>
      <c r="D4606" s="9" t="n">
        <v>2562.34941005766</v>
      </c>
      <c r="E4606" s="8" t="n">
        <v>24.5412521325013</v>
      </c>
      <c r="F4606" s="8" t="n">
        <v>27.2694730634719</v>
      </c>
      <c r="G4606" s="8" t="n">
        <v>27.9688900977979</v>
      </c>
    </row>
    <row r="4607" customFormat="false" ht="12.75" hidden="false" customHeight="false" outlineLevel="0" collapsed="false">
      <c r="A4607" s="7" t="n">
        <v>36815.5388304676</v>
      </c>
      <c r="B4607" s="8" t="n">
        <v>13.4386396708766</v>
      </c>
      <c r="C4607" s="9" t="n">
        <v>2582.51099650115</v>
      </c>
      <c r="D4607" s="9" t="n">
        <v>2562.36884787036</v>
      </c>
      <c r="E4607" s="8" t="n">
        <v>24.641725924984</v>
      </c>
      <c r="F4607" s="8" t="n">
        <v>27.269422547635</v>
      </c>
      <c r="G4607" s="8" t="n">
        <v>27.9509764320628</v>
      </c>
    </row>
    <row r="4608" customFormat="false" ht="12.75" hidden="false" customHeight="false" outlineLevel="0" collapsed="false">
      <c r="A4608" s="7" t="n">
        <v>36815.5485526898</v>
      </c>
      <c r="B4608" s="8" t="n">
        <v>13.434041673254</v>
      </c>
      <c r="C4608" s="9" t="n">
        <v>2582.5216072649</v>
      </c>
      <c r="D4608" s="9" t="n">
        <v>2562.34452030659</v>
      </c>
      <c r="E4608" s="8" t="n">
        <v>25.2010434308021</v>
      </c>
      <c r="F4608" s="8" t="n">
        <v>27.269422547635</v>
      </c>
      <c r="G4608" s="8" t="n">
        <v>27.9509663637114</v>
      </c>
    </row>
    <row r="4609" customFormat="false" ht="12.75" hidden="false" customHeight="false" outlineLevel="0" collapsed="false">
      <c r="A4609" s="7" t="n">
        <v>36815.5492471343</v>
      </c>
      <c r="B4609" s="8" t="n">
        <v>13.4335487089195</v>
      </c>
      <c r="C4609" s="9" t="n">
        <v>2582.5227448749</v>
      </c>
      <c r="D4609" s="9" t="n">
        <v>2562.34565791659</v>
      </c>
      <c r="E4609" s="8" t="n">
        <v>25.2440079567949</v>
      </c>
      <c r="F4609" s="8" t="n">
        <v>27.269422547635</v>
      </c>
      <c r="G4609" s="8" t="n">
        <v>27.9509663637114</v>
      </c>
    </row>
    <row r="4610" customFormat="false" ht="12.75" hidden="false" customHeight="false" outlineLevel="0" collapsed="false">
      <c r="A4610" s="7" t="n">
        <v>36815.5631360232</v>
      </c>
      <c r="B4610" s="8" t="n">
        <v>13.4280206126812</v>
      </c>
      <c r="C4610" s="9" t="n">
        <v>2582.51806999813</v>
      </c>
      <c r="D4610" s="9" t="n">
        <v>2562.35841506176</v>
      </c>
      <c r="E4610" s="8" t="n">
        <v>26.0297355736284</v>
      </c>
      <c r="F4610" s="8" t="n">
        <v>27.2693972842771</v>
      </c>
      <c r="G4610" s="8" t="n">
        <v>27.9509663637114</v>
      </c>
    </row>
    <row r="4611" customFormat="false" ht="12.75" hidden="false" customHeight="false" outlineLevel="0" collapsed="false">
      <c r="A4611" s="7" t="n">
        <v>36815.577024912</v>
      </c>
      <c r="B4611" s="8" t="n">
        <v>13.4246755236897</v>
      </c>
      <c r="C4611" s="9" t="n">
        <v>2582.52578943427</v>
      </c>
      <c r="D4611" s="9" t="n">
        <v>2562.36613449789</v>
      </c>
      <c r="E4611" s="8" t="n">
        <v>26.7694599346045</v>
      </c>
      <c r="F4611" s="8" t="n">
        <v>27.2693972842771</v>
      </c>
      <c r="G4611" s="8" t="n">
        <v>27.9509663637114</v>
      </c>
    </row>
    <row r="4612" customFormat="false" ht="12.75" hidden="false" customHeight="false" outlineLevel="0" collapsed="false">
      <c r="A4612" s="7" t="n">
        <v>36815.5909138009</v>
      </c>
      <c r="B4612" s="8" t="n">
        <v>13.4213664041599</v>
      </c>
      <c r="C4612" s="9" t="n">
        <v>2582.53342586395</v>
      </c>
      <c r="D4612" s="9" t="n">
        <v>2562.35285026055</v>
      </c>
      <c r="E4612" s="8" t="n">
        <v>27.4213998313763</v>
      </c>
      <c r="F4612" s="8" t="n">
        <v>27.2693972842771</v>
      </c>
      <c r="G4612" s="8" t="n">
        <v>27.9688800175721</v>
      </c>
    </row>
    <row r="4613" customFormat="false" ht="12.75" hidden="false" customHeight="false" outlineLevel="0" collapsed="false">
      <c r="A4613" s="7" t="n">
        <v>36815.6048026898</v>
      </c>
      <c r="B4613" s="8" t="n">
        <v>13.4188050911923</v>
      </c>
      <c r="C4613" s="9" t="n">
        <v>2582.53933658619</v>
      </c>
      <c r="D4613" s="9" t="n">
        <v>2562.36221245261</v>
      </c>
      <c r="E4613" s="8" t="n">
        <v>27.9300052843883</v>
      </c>
      <c r="F4613" s="8" t="n">
        <v>27.2693972842771</v>
      </c>
      <c r="G4613" s="8" t="n">
        <v>27.9509613237652</v>
      </c>
    </row>
    <row r="4614" customFormat="false" ht="12.75" hidden="false" customHeight="false" outlineLevel="0" collapsed="false">
      <c r="A4614" s="7" t="n">
        <v>36815.6075804676</v>
      </c>
      <c r="B4614" s="8" t="n">
        <v>13.418500019915</v>
      </c>
      <c r="C4614" s="9" t="n">
        <v>2582.50703072014</v>
      </c>
      <c r="D4614" s="9" t="n">
        <v>2562.35946499342</v>
      </c>
      <c r="E4614" s="8" t="n">
        <v>28.0287250406928</v>
      </c>
      <c r="F4614" s="8" t="n">
        <v>27.2507092710151</v>
      </c>
      <c r="G4614" s="8" t="n">
        <v>27.9688800175721</v>
      </c>
    </row>
    <row r="4615" customFormat="false" ht="12.75" hidden="false" customHeight="false" outlineLevel="0" collapsed="false">
      <c r="A4615" s="7" t="n">
        <v>36815.6089693565</v>
      </c>
      <c r="B4615" s="8" t="n">
        <v>13.4169254309654</v>
      </c>
      <c r="C4615" s="9" t="n">
        <v>2582.54367426363</v>
      </c>
      <c r="D4615" s="9" t="n">
        <v>2562.36655013006</v>
      </c>
      <c r="E4615" s="8" t="n">
        <v>28.0851989328057</v>
      </c>
      <c r="F4615" s="8" t="n">
        <v>27.2693972842771</v>
      </c>
      <c r="G4615" s="8" t="n">
        <v>27.9509613237652</v>
      </c>
    </row>
    <row r="4616" customFormat="false" ht="12.75" hidden="false" customHeight="false" outlineLevel="0" collapsed="false">
      <c r="A4616" s="7" t="n">
        <v>36815.6186915787</v>
      </c>
      <c r="B4616" s="8" t="n">
        <v>13.4158261300665</v>
      </c>
      <c r="C4616" s="9" t="n">
        <v>2582.52877907489</v>
      </c>
      <c r="D4616" s="9" t="n">
        <v>2562.36563550845</v>
      </c>
      <c r="E4616" s="8" t="n">
        <v>28.3950266500852</v>
      </c>
      <c r="F4616" s="8" t="n">
        <v>27.2693720172929</v>
      </c>
      <c r="G4616" s="8" t="n">
        <v>27.9688800175721</v>
      </c>
    </row>
    <row r="4617" customFormat="false" ht="12.75" hidden="false" customHeight="false" outlineLevel="0" collapsed="false">
      <c r="A4617" s="7" t="n">
        <v>36815.6325804676</v>
      </c>
      <c r="B4617" s="8" t="n">
        <v>13.4138482642167</v>
      </c>
      <c r="C4617" s="9" t="n">
        <v>2582.51591132868</v>
      </c>
      <c r="D4617" s="9" t="n">
        <v>2562.3561820646</v>
      </c>
      <c r="E4617" s="8" t="n">
        <v>28.7745885539078</v>
      </c>
      <c r="F4617" s="8" t="n">
        <v>27.2693467466824</v>
      </c>
      <c r="G4617" s="8" t="n">
        <v>27.950956279972</v>
      </c>
    </row>
    <row r="4618" customFormat="false" ht="12.75" hidden="false" customHeight="false" outlineLevel="0" collapsed="false">
      <c r="A4618" s="7" t="n">
        <v>36815.6339693565</v>
      </c>
      <c r="B4618" s="8" t="n">
        <v>13.4127851304003</v>
      </c>
      <c r="C4618" s="9" t="n">
        <v>2582.5532288034</v>
      </c>
      <c r="D4618" s="9" t="n">
        <v>2562.37610466983</v>
      </c>
      <c r="E4618" s="8" t="n">
        <v>28.788692188086</v>
      </c>
      <c r="F4618" s="8" t="n">
        <v>27.2693972842771</v>
      </c>
      <c r="G4618" s="8" t="n">
        <v>27.9509613237652</v>
      </c>
    </row>
    <row r="4619" customFormat="false" ht="12.75" hidden="false" customHeight="false" outlineLevel="0" collapsed="false">
      <c r="A4619" s="7" t="n">
        <v>36815.6464693565</v>
      </c>
      <c r="B4619" s="8" t="n">
        <v>13.4125166218553</v>
      </c>
      <c r="C4619" s="9" t="n">
        <v>2582.5538484385</v>
      </c>
      <c r="D4619" s="9" t="n">
        <v>2562.35925508544</v>
      </c>
      <c r="E4619" s="8" t="n">
        <v>29.0271897699331</v>
      </c>
      <c r="F4619" s="8" t="n">
        <v>27.2693972842771</v>
      </c>
      <c r="G4619" s="8" t="n">
        <v>27.950956279972</v>
      </c>
    </row>
    <row r="4620" customFormat="false" ht="12.75" hidden="false" customHeight="false" outlineLevel="0" collapsed="false">
      <c r="A4620" s="7" t="n">
        <v>36815.6541082454</v>
      </c>
      <c r="B4620" s="8" t="n">
        <v>13.4125638077473</v>
      </c>
      <c r="C4620" s="9" t="n">
        <v>2582.51887545899</v>
      </c>
      <c r="D4620" s="9" t="n">
        <v>2562.37661541441</v>
      </c>
      <c r="E4620" s="8" t="n">
        <v>29.1673229315609</v>
      </c>
      <c r="F4620" s="8" t="n">
        <v>27.2693467466824</v>
      </c>
      <c r="G4620" s="8" t="n">
        <v>27.9509613237652</v>
      </c>
    </row>
    <row r="4621" customFormat="false" ht="12.75" hidden="false" customHeight="false" outlineLevel="0" collapsed="false">
      <c r="A4621" s="7" t="n">
        <v>36815.6568860232</v>
      </c>
      <c r="B4621" s="8" t="n">
        <v>13.4129334928346</v>
      </c>
      <c r="C4621" s="9" t="n">
        <v>2582.55288642855</v>
      </c>
      <c r="D4621" s="9" t="n">
        <v>2562.35829307549</v>
      </c>
      <c r="E4621" s="8" t="n">
        <v>29.2093197780004</v>
      </c>
      <c r="F4621" s="8" t="n">
        <v>27.2693972842771</v>
      </c>
      <c r="G4621" s="8" t="n">
        <v>27.950956279972</v>
      </c>
    </row>
    <row r="4622" customFormat="false" ht="12.75" hidden="false" customHeight="false" outlineLevel="0" collapsed="false">
      <c r="A4622" s="7" t="n">
        <v>36815.6596638009</v>
      </c>
      <c r="B4622" s="8" t="n">
        <v>13.4133028800447</v>
      </c>
      <c r="C4622" s="9" t="n">
        <v>2582.51716990754</v>
      </c>
      <c r="D4622" s="9" t="n">
        <v>2562.35744064346</v>
      </c>
      <c r="E4622" s="8" t="n">
        <v>29.2513068566961</v>
      </c>
      <c r="F4622" s="8" t="n">
        <v>27.2693467466824</v>
      </c>
      <c r="G4622" s="8" t="n">
        <v>27.950956279972</v>
      </c>
    </row>
    <row r="4623" customFormat="false" ht="12.75" hidden="false" customHeight="false" outlineLevel="0" collapsed="false">
      <c r="A4623" s="7" t="n">
        <v>36815.6603582454</v>
      </c>
      <c r="B4623" s="8" t="n">
        <v>13.4122387500775</v>
      </c>
      <c r="C4623" s="9" t="n">
        <v>2582.53705764409</v>
      </c>
      <c r="D4623" s="9" t="n">
        <v>2562.35644515342</v>
      </c>
      <c r="E4623" s="8" t="n">
        <v>29.2653734432065</v>
      </c>
      <c r="F4623" s="8" t="n">
        <v>27.2693720172929</v>
      </c>
      <c r="G4623" s="8" t="n">
        <v>27.9688749716898</v>
      </c>
    </row>
    <row r="4624" customFormat="false" ht="12.75" hidden="false" customHeight="false" outlineLevel="0" collapsed="false">
      <c r="A4624" s="7" t="n">
        <v>36815.6742471343</v>
      </c>
      <c r="B4624" s="8" t="n">
        <v>13.4114097196206</v>
      </c>
      <c r="C4624" s="9" t="n">
        <v>2582.5389707913</v>
      </c>
      <c r="D4624" s="9" t="n">
        <v>2562.35835830063</v>
      </c>
      <c r="E4624" s="8" t="n">
        <v>29.4753102467399</v>
      </c>
      <c r="F4624" s="8" t="n">
        <v>27.2693720172929</v>
      </c>
      <c r="G4624" s="8" t="n">
        <v>27.9688749716898</v>
      </c>
    </row>
    <row r="4625" customFormat="false" ht="12.75" hidden="false" customHeight="false" outlineLevel="0" collapsed="false">
      <c r="A4625" s="7" t="n">
        <v>36815.6881360232</v>
      </c>
      <c r="B4625" s="8" t="n">
        <v>13.4118131642403</v>
      </c>
      <c r="C4625" s="9" t="n">
        <v>2582.5398941465</v>
      </c>
      <c r="D4625" s="9" t="n">
        <v>2562.35742727459</v>
      </c>
      <c r="E4625" s="8" t="n">
        <v>29.65698843382</v>
      </c>
      <c r="F4625" s="8" t="n">
        <v>27.2507345421947</v>
      </c>
      <c r="G4625" s="8" t="n">
        <v>27.9688749716898</v>
      </c>
    </row>
    <row r="4626" customFormat="false" ht="12.75" hidden="false" customHeight="false" outlineLevel="0" collapsed="false">
      <c r="A4626" s="7" t="n">
        <v>36815.6964693565</v>
      </c>
      <c r="B4626" s="8" t="n">
        <v>13.4114802671719</v>
      </c>
      <c r="C4626" s="9" t="n">
        <v>2582.53880798926</v>
      </c>
      <c r="D4626" s="9" t="n">
        <v>2562.32325758324</v>
      </c>
      <c r="E4626" s="8" t="n">
        <v>29.7547727935564</v>
      </c>
      <c r="F4626" s="8" t="n">
        <v>27.2693720172929</v>
      </c>
      <c r="G4626" s="8" t="n">
        <v>27.9688648683863</v>
      </c>
    </row>
    <row r="4627" customFormat="false" ht="12.75" hidden="false" customHeight="false" outlineLevel="0" collapsed="false">
      <c r="A4627" s="7" t="n">
        <v>36815.7013304676</v>
      </c>
      <c r="B4627" s="8" t="n">
        <v>13.4118458591972</v>
      </c>
      <c r="C4627" s="9" t="n">
        <v>2582.53796431536</v>
      </c>
      <c r="D4627" s="9" t="n">
        <v>2562.35735182469</v>
      </c>
      <c r="E4627" s="8" t="n">
        <v>29.7966328317808</v>
      </c>
      <c r="F4627" s="8" t="n">
        <v>27.2693720172929</v>
      </c>
      <c r="G4627" s="8" t="n">
        <v>27.9688749716898</v>
      </c>
    </row>
    <row r="4628" customFormat="false" ht="12.75" hidden="false" customHeight="false" outlineLevel="0" collapsed="false">
      <c r="A4628" s="7" t="n">
        <v>36815.702024912</v>
      </c>
      <c r="B4628" s="8" t="n">
        <v>13.4111304983388</v>
      </c>
      <c r="C4628" s="9" t="n">
        <v>2582.53961514811</v>
      </c>
      <c r="D4628" s="9" t="n">
        <v>2562.34498459023</v>
      </c>
      <c r="E4628" s="8" t="n">
        <v>29.7827170287422</v>
      </c>
      <c r="F4628" s="8" t="n">
        <v>27.2693720172929</v>
      </c>
      <c r="G4628" s="8" t="n">
        <v>27.9509512323317</v>
      </c>
    </row>
    <row r="4629" customFormat="false" ht="12.75" hidden="false" customHeight="false" outlineLevel="0" collapsed="false">
      <c r="A4629" s="7" t="n">
        <v>36815.7159138009</v>
      </c>
      <c r="B4629" s="8" t="n">
        <v>13.4102555356647</v>
      </c>
      <c r="C4629" s="9" t="n">
        <v>2582.54163429274</v>
      </c>
      <c r="D4629" s="9" t="n">
        <v>2562.34355285554</v>
      </c>
      <c r="E4629" s="8" t="n">
        <v>29.8525585881356</v>
      </c>
      <c r="F4629" s="8" t="n">
        <v>27.2693720172929</v>
      </c>
      <c r="G4629" s="8" t="n">
        <v>27.9688699219612</v>
      </c>
    </row>
    <row r="4630" customFormat="false" ht="12.75" hidden="false" customHeight="false" outlineLevel="0" collapsed="false">
      <c r="A4630" s="7" t="n">
        <v>36815.7298026898</v>
      </c>
      <c r="B4630" s="8" t="n">
        <v>13.4102555356647</v>
      </c>
      <c r="C4630" s="9" t="n">
        <v>2582.52420224072</v>
      </c>
      <c r="D4630" s="9" t="n">
        <v>2562.32953447079</v>
      </c>
      <c r="E4630" s="8" t="n">
        <v>29.8525585881356</v>
      </c>
      <c r="F4630" s="8" t="n">
        <v>27.2693467466824</v>
      </c>
      <c r="G4630" s="8" t="n">
        <v>27.9509461808443</v>
      </c>
    </row>
    <row r="4631" customFormat="false" ht="12.75" hidden="false" customHeight="false" outlineLevel="0" collapsed="false">
      <c r="A4631" s="7" t="n">
        <v>36815.7436915787</v>
      </c>
      <c r="B4631" s="8" t="n">
        <v>13.4123705672638</v>
      </c>
      <c r="C4631" s="9" t="n">
        <v>2582.51932139857</v>
      </c>
      <c r="D4631" s="9" t="n">
        <v>2562.32120304457</v>
      </c>
      <c r="E4631" s="8" t="n">
        <v>29.7547181003154</v>
      </c>
      <c r="F4631" s="8" t="n">
        <v>27.2693467466824</v>
      </c>
      <c r="G4631" s="8" t="n">
        <v>27.9688648683863</v>
      </c>
    </row>
    <row r="4632" customFormat="false" ht="12.75" hidden="false" customHeight="false" outlineLevel="0" collapsed="false">
      <c r="A4632" s="7" t="n">
        <v>36815.752024912</v>
      </c>
      <c r="B4632" s="8" t="n">
        <v>13.4119877827263</v>
      </c>
      <c r="C4632" s="9" t="n">
        <v>2582.55692338668</v>
      </c>
      <c r="D4632" s="9" t="n">
        <v>2562.32553697757</v>
      </c>
      <c r="E4632" s="8" t="n">
        <v>29.643007077093</v>
      </c>
      <c r="F4632" s="8" t="n">
        <v>27.2507598097472</v>
      </c>
      <c r="G4632" s="8" t="n">
        <v>27.9509461808443</v>
      </c>
    </row>
    <row r="4633" customFormat="false" ht="12.75" hidden="false" customHeight="false" outlineLevel="0" collapsed="false">
      <c r="A4633" s="7" t="n">
        <v>36815.7554971343</v>
      </c>
      <c r="B4633" s="8" t="n">
        <v>13.4126859465265</v>
      </c>
      <c r="C4633" s="9" t="n">
        <v>2582.51859360027</v>
      </c>
      <c r="D4633" s="9" t="n">
        <v>2562.34139509441</v>
      </c>
      <c r="E4633" s="8" t="n">
        <v>29.5870707769122</v>
      </c>
      <c r="F4633" s="8" t="n">
        <v>27.2693467466824</v>
      </c>
      <c r="G4633" s="8" t="n">
        <v>27.9509512323317</v>
      </c>
    </row>
    <row r="4634" customFormat="false" ht="12.75" hidden="false" customHeight="false" outlineLevel="0" collapsed="false">
      <c r="A4634" s="7" t="n">
        <v>36815.7575804676</v>
      </c>
      <c r="B4634" s="8" t="n">
        <v>13.4132092434339</v>
      </c>
      <c r="C4634" s="9" t="n">
        <v>2582.53481804404</v>
      </c>
      <c r="D4634" s="9" t="n">
        <v>2562.32271822209</v>
      </c>
      <c r="E4634" s="8" t="n">
        <v>29.5451071348898</v>
      </c>
      <c r="F4634" s="8" t="n">
        <v>27.2693720172929</v>
      </c>
      <c r="G4634" s="8" t="n">
        <v>27.9509461808443</v>
      </c>
    </row>
    <row r="4635" customFormat="false" ht="12.75" hidden="false" customHeight="false" outlineLevel="0" collapsed="false">
      <c r="A4635" s="7" t="n">
        <v>36815.7714693565</v>
      </c>
      <c r="B4635" s="8" t="n">
        <v>13.4154310642237</v>
      </c>
      <c r="C4635" s="9" t="n">
        <v>2582.52969076529</v>
      </c>
      <c r="D4635" s="9" t="n">
        <v>2562.31759094334</v>
      </c>
      <c r="E4635" s="8" t="n">
        <v>29.2231703989804</v>
      </c>
      <c r="F4635" s="8" t="n">
        <v>27.2693720172929</v>
      </c>
      <c r="G4635" s="8" t="n">
        <v>27.9509461808443</v>
      </c>
    </row>
    <row r="4636" customFormat="false" ht="12.75" hidden="false" customHeight="false" outlineLevel="0" collapsed="false">
      <c r="A4636" s="7" t="n">
        <v>36815.7853582454</v>
      </c>
      <c r="B4636" s="8" t="n">
        <v>13.4163470710068</v>
      </c>
      <c r="C4636" s="9" t="n">
        <v>2582.54500894046</v>
      </c>
      <c r="D4636" s="9" t="n">
        <v>2562.31202649747</v>
      </c>
      <c r="E4636" s="8" t="n">
        <v>28.7884725897719</v>
      </c>
      <c r="F4636" s="8" t="n">
        <v>27.2693972842771</v>
      </c>
      <c r="G4636" s="8" t="n">
        <v>27.9688648683863</v>
      </c>
    </row>
    <row r="4637" customFormat="false" ht="12.75" hidden="false" customHeight="false" outlineLevel="0" collapsed="false">
      <c r="A4637" s="7" t="n">
        <v>36815.7929971343</v>
      </c>
      <c r="B4637" s="8" t="n">
        <v>13.4192476673719</v>
      </c>
      <c r="C4637" s="9" t="n">
        <v>2582.50345116755</v>
      </c>
      <c r="D4637" s="9" t="n">
        <v>2562.30878339761</v>
      </c>
      <c r="E4637" s="8" t="n">
        <v>28.479204002819</v>
      </c>
      <c r="F4637" s="8" t="n">
        <v>27.2693467466824</v>
      </c>
      <c r="G4637" s="8" t="n">
        <v>27.9509461808443</v>
      </c>
    </row>
    <row r="4638" customFormat="false" ht="12.75" hidden="false" customHeight="false" outlineLevel="0" collapsed="false">
      <c r="A4638" s="7" t="n">
        <v>36815.795774912</v>
      </c>
      <c r="B4638" s="8" t="n">
        <v>13.4190129902493</v>
      </c>
      <c r="C4638" s="9" t="n">
        <v>2582.53885681913</v>
      </c>
      <c r="D4638" s="9" t="n">
        <v>2562.30932496021</v>
      </c>
      <c r="E4638" s="8" t="n">
        <v>28.35262090285</v>
      </c>
      <c r="F4638" s="8" t="n">
        <v>27.2693972842771</v>
      </c>
      <c r="G4638" s="8" t="n">
        <v>27.9509461808443</v>
      </c>
    </row>
    <row r="4639" customFormat="false" ht="12.75" hidden="false" customHeight="false" outlineLevel="0" collapsed="false">
      <c r="A4639" s="7" t="n">
        <v>36815.7971638009</v>
      </c>
      <c r="B4639" s="8" t="n">
        <v>13.4189804092564</v>
      </c>
      <c r="C4639" s="9" t="n">
        <v>2582.50406791705</v>
      </c>
      <c r="D4639" s="9" t="n">
        <v>2562.30940014711</v>
      </c>
      <c r="E4639" s="8" t="n">
        <v>28.2822528407357</v>
      </c>
      <c r="F4639" s="8" t="n">
        <v>27.2693467466824</v>
      </c>
      <c r="G4639" s="8" t="n">
        <v>27.9509461808443</v>
      </c>
    </row>
    <row r="4640" customFormat="false" ht="12.75" hidden="false" customHeight="false" outlineLevel="0" collapsed="false">
      <c r="A4640" s="7" t="n">
        <v>36815.7978582454</v>
      </c>
      <c r="B4640" s="8" t="n">
        <v>13.4202139659092</v>
      </c>
      <c r="C4640" s="9" t="n">
        <v>2582.53608533684</v>
      </c>
      <c r="D4640" s="9" t="n">
        <v>2562.30655347791</v>
      </c>
      <c r="E4640" s="8" t="n">
        <v>28.2540209924561</v>
      </c>
      <c r="F4640" s="8" t="n">
        <v>27.2693972842771</v>
      </c>
      <c r="G4640" s="8" t="n">
        <v>27.9509461808443</v>
      </c>
    </row>
    <row r="4641" customFormat="false" ht="12.75" hidden="false" customHeight="false" outlineLevel="0" collapsed="false">
      <c r="A4641" s="7" t="n">
        <v>36815.7992471343</v>
      </c>
      <c r="B4641" s="8" t="n">
        <v>13.4200089368766</v>
      </c>
      <c r="C4641" s="9" t="n">
        <v>2582.51912644379</v>
      </c>
      <c r="D4641" s="9" t="n">
        <v>2562.28955733546</v>
      </c>
      <c r="E4641" s="8" t="n">
        <v>28.1977092966199</v>
      </c>
      <c r="F4641" s="8" t="n">
        <v>27.2693720172929</v>
      </c>
      <c r="G4641" s="8" t="n">
        <v>27.9509411255099</v>
      </c>
    </row>
    <row r="4642" customFormat="false" ht="12.75" hidden="false" customHeight="false" outlineLevel="0" collapsed="false">
      <c r="A4642" s="7" t="n">
        <v>36815.8131360232</v>
      </c>
      <c r="B4642" s="8" t="n">
        <v>13.4225115141802</v>
      </c>
      <c r="C4642" s="9" t="n">
        <v>2582.53078330237</v>
      </c>
      <c r="D4642" s="9" t="n">
        <v>2562.28378215707</v>
      </c>
      <c r="E4642" s="8" t="n">
        <v>27.548572882731</v>
      </c>
      <c r="F4642" s="8" t="n">
        <v>27.2693972842771</v>
      </c>
      <c r="G4642" s="8" t="n">
        <v>27.9509411255099</v>
      </c>
    </row>
    <row r="4643" customFormat="false" ht="12.75" hidden="false" customHeight="false" outlineLevel="0" collapsed="false">
      <c r="A4643" s="7" t="n">
        <v>36815.827024912</v>
      </c>
      <c r="B4643" s="8" t="n">
        <v>13.4236669372759</v>
      </c>
      <c r="C4643" s="9" t="n">
        <v>2582.52811694138</v>
      </c>
      <c r="D4643" s="9" t="n">
        <v>2562.29858508245</v>
      </c>
      <c r="E4643" s="8" t="n">
        <v>26.8546620043322</v>
      </c>
      <c r="F4643" s="8" t="n">
        <v>27.2693972842771</v>
      </c>
      <c r="G4643" s="8" t="n">
        <v>27.9509461808443</v>
      </c>
    </row>
    <row r="4644" customFormat="false" ht="12.75" hidden="false" customHeight="false" outlineLevel="0" collapsed="false">
      <c r="A4644" s="7" t="n">
        <v>36815.8374415787</v>
      </c>
      <c r="B4644" s="8" t="n">
        <v>13.4232971060583</v>
      </c>
      <c r="C4644" s="9" t="n">
        <v>2582.52897039803</v>
      </c>
      <c r="D4644" s="9" t="n">
        <v>2562.26104995053</v>
      </c>
      <c r="E4644" s="8" t="n">
        <v>26.3574860191521</v>
      </c>
      <c r="F4644" s="8" t="n">
        <v>27.2693972842771</v>
      </c>
      <c r="G4644" s="8" t="n">
        <v>27.9688547496977</v>
      </c>
    </row>
    <row r="4645" customFormat="false" ht="12.75" hidden="false" customHeight="false" outlineLevel="0" collapsed="false">
      <c r="A4645" s="7" t="n">
        <v>36815.8409138009</v>
      </c>
      <c r="B4645" s="8" t="n">
        <v>13.4235170186405</v>
      </c>
      <c r="C4645" s="9" t="n">
        <v>2582.52846290746</v>
      </c>
      <c r="D4645" s="9" t="n">
        <v>2562.28146176216</v>
      </c>
      <c r="E4645" s="8" t="n">
        <v>26.1866972968264</v>
      </c>
      <c r="F4645" s="8" t="n">
        <v>27.2693972842771</v>
      </c>
      <c r="G4645" s="8" t="n">
        <v>27.9509411255099</v>
      </c>
    </row>
    <row r="4646" customFormat="false" ht="12.75" hidden="false" customHeight="false" outlineLevel="0" collapsed="false">
      <c r="A4646" s="7" t="n">
        <v>36815.8548026898</v>
      </c>
      <c r="B4646" s="8" t="n">
        <v>13.4235218178055</v>
      </c>
      <c r="C4646" s="9" t="n">
        <v>2582.52845183246</v>
      </c>
      <c r="D4646" s="9" t="n">
        <v>2562.26053138496</v>
      </c>
      <c r="E4646" s="8" t="n">
        <v>25.5734664262547</v>
      </c>
      <c r="F4646" s="8" t="n">
        <v>27.2693972842771</v>
      </c>
      <c r="G4646" s="8" t="n">
        <v>27.9688547496977</v>
      </c>
    </row>
    <row r="4647" customFormat="false" ht="12.75" hidden="false" customHeight="false" outlineLevel="0" collapsed="false">
      <c r="A4647" s="7" t="n">
        <v>36815.8686915787</v>
      </c>
      <c r="B4647" s="8" t="n">
        <v>13.4246069722403</v>
      </c>
      <c r="C4647" s="9" t="n">
        <v>2582.50851559295</v>
      </c>
      <c r="D4647" s="9" t="n">
        <v>2562.26147717596</v>
      </c>
      <c r="E4647" s="8" t="n">
        <v>24.8578100922526</v>
      </c>
      <c r="F4647" s="8" t="n">
        <v>27.2693720172929</v>
      </c>
      <c r="G4647" s="8" t="n">
        <v>27.9509360663283</v>
      </c>
    </row>
    <row r="4648" customFormat="false" ht="12.75" hidden="false" customHeight="false" outlineLevel="0" collapsed="false">
      <c r="A4648" s="7" t="n">
        <v>36815.8693860232</v>
      </c>
      <c r="B4648" s="8" t="n">
        <v>13.4242058956694</v>
      </c>
      <c r="C4648" s="9" t="n">
        <v>2582.54430521317</v>
      </c>
      <c r="D4648" s="9" t="n">
        <v>2562.25895274374</v>
      </c>
      <c r="E4648" s="8" t="n">
        <v>24.8148133208755</v>
      </c>
      <c r="F4648" s="8" t="n">
        <v>27.269422547635</v>
      </c>
      <c r="G4648" s="8" t="n">
        <v>27.9688547496977</v>
      </c>
    </row>
    <row r="4649" customFormat="false" ht="12.75" hidden="false" customHeight="false" outlineLevel="0" collapsed="false">
      <c r="A4649" s="7" t="n">
        <v>36815.8784138009</v>
      </c>
      <c r="B4649" s="8" t="n">
        <v>13.4256062838166</v>
      </c>
      <c r="C4649" s="9" t="n">
        <v>2582.50620948931</v>
      </c>
      <c r="D4649" s="9" t="n">
        <v>2562.27664038099</v>
      </c>
      <c r="E4649" s="8" t="n">
        <v>24.2977000491155</v>
      </c>
      <c r="F4649" s="8" t="n">
        <v>27.2693720172929</v>
      </c>
      <c r="G4649" s="8" t="n">
        <v>27.9509411255099</v>
      </c>
    </row>
    <row r="4650" customFormat="false" ht="12.75" hidden="false" customHeight="false" outlineLevel="0" collapsed="false">
      <c r="A4650" s="7" t="n">
        <v>36815.8825804676</v>
      </c>
      <c r="B4650" s="8" t="n">
        <v>13.4255207393971</v>
      </c>
      <c r="C4650" s="9" t="n">
        <v>2582.52383893648</v>
      </c>
      <c r="D4650" s="9" t="n">
        <v>2562.25936848252</v>
      </c>
      <c r="E4650" s="8" t="n">
        <v>24.0674635253967</v>
      </c>
      <c r="F4650" s="8" t="n">
        <v>27.2693972842771</v>
      </c>
      <c r="G4650" s="8" t="n">
        <v>27.9509360663283</v>
      </c>
    </row>
    <row r="4651" customFormat="false" ht="12.75" hidden="false" customHeight="false" outlineLevel="0" collapsed="false">
      <c r="A4651" s="7" t="n">
        <v>36815.8964693565</v>
      </c>
      <c r="B4651" s="8" t="n">
        <v>13.42772318999</v>
      </c>
      <c r="C4651" s="9" t="n">
        <v>2582.50132432122</v>
      </c>
      <c r="D4651" s="9" t="n">
        <v>2562.26830492409</v>
      </c>
      <c r="E4651" s="8" t="n">
        <v>23.389379004329</v>
      </c>
      <c r="F4651" s="8" t="n">
        <v>27.2693720172929</v>
      </c>
      <c r="G4651" s="8" t="n">
        <v>27.9688598109652</v>
      </c>
    </row>
    <row r="4652" customFormat="false" ht="12.75" hidden="false" customHeight="false" outlineLevel="0" collapsed="false">
      <c r="A4652" s="7" t="n">
        <v>36815.8992471343</v>
      </c>
      <c r="B4652" s="8" t="n">
        <v>13.4290005109371</v>
      </c>
      <c r="C4652" s="9" t="n">
        <v>2582.5332407164</v>
      </c>
      <c r="D4652" s="9" t="n">
        <v>2562.26880754917</v>
      </c>
      <c r="E4652" s="8" t="n">
        <v>23.2736643170634</v>
      </c>
      <c r="F4652" s="8" t="n">
        <v>27.269422547635</v>
      </c>
      <c r="G4652" s="8" t="n">
        <v>27.9509411255099</v>
      </c>
    </row>
    <row r="4653" customFormat="false" ht="12.75" hidden="false" customHeight="false" outlineLevel="0" collapsed="false">
      <c r="A4653" s="7" t="n">
        <v>36815.902024912</v>
      </c>
      <c r="B4653" s="8" t="n">
        <v>13.4310076870143</v>
      </c>
      <c r="C4653" s="9" t="n">
        <v>2582.51117674967</v>
      </c>
      <c r="D4653" s="9" t="n">
        <v>2562.22923696475</v>
      </c>
      <c r="E4653" s="8" t="n">
        <v>23.1723009716082</v>
      </c>
      <c r="F4653" s="8" t="n">
        <v>27.2693972842771</v>
      </c>
      <c r="G4653" s="8" t="n">
        <v>27.9509310032997</v>
      </c>
    </row>
    <row r="4654" customFormat="false" ht="12.75" hidden="false" customHeight="false" outlineLevel="0" collapsed="false">
      <c r="A4654" s="7" t="n">
        <v>36815.9103582454</v>
      </c>
      <c r="B4654" s="8" t="n">
        <v>13.4309373380991</v>
      </c>
      <c r="C4654" s="9" t="n">
        <v>2582.51133909332</v>
      </c>
      <c r="D4654" s="9" t="n">
        <v>2562.24341864582</v>
      </c>
      <c r="E4654" s="8" t="n">
        <v>22.8537835885963</v>
      </c>
      <c r="F4654" s="8" t="n">
        <v>27.2693972842771</v>
      </c>
      <c r="G4654" s="8" t="n">
        <v>27.9688547496977</v>
      </c>
    </row>
    <row r="4655" customFormat="false" ht="12.75" hidden="false" customHeight="false" outlineLevel="0" collapsed="false">
      <c r="A4655" s="7" t="n">
        <v>36815.9242471343</v>
      </c>
      <c r="B4655" s="8" t="n">
        <v>13.4303265346315</v>
      </c>
      <c r="C4655" s="9" t="n">
        <v>2582.53018066172</v>
      </c>
      <c r="D4655" s="9" t="n">
        <v>2562.23080885487</v>
      </c>
      <c r="E4655" s="8" t="n">
        <v>22.4186254096477</v>
      </c>
      <c r="F4655" s="8" t="n">
        <v>27.269422547635</v>
      </c>
      <c r="G4655" s="8" t="n">
        <v>27.9509310032997</v>
      </c>
    </row>
    <row r="4656" customFormat="false" ht="12.75" hidden="false" customHeight="false" outlineLevel="0" collapsed="false">
      <c r="A4656" s="7" t="n">
        <v>36815.9381360232</v>
      </c>
      <c r="B4656" s="8" t="n">
        <v>13.4301510999349</v>
      </c>
      <c r="C4656" s="9" t="n">
        <v>2582.53058551102</v>
      </c>
      <c r="D4656" s="9" t="n">
        <v>2562.22776400589</v>
      </c>
      <c r="E4656" s="8" t="n">
        <v>21.9387892192715</v>
      </c>
      <c r="F4656" s="8" t="n">
        <v>27.269422547635</v>
      </c>
      <c r="G4656" s="8" t="n">
        <v>27.9688496845838</v>
      </c>
    </row>
    <row r="4657" customFormat="false" ht="12.75" hidden="false" customHeight="false" outlineLevel="0" collapsed="false">
      <c r="A4657" s="7" t="n">
        <v>36815.952024912</v>
      </c>
      <c r="B4657" s="8" t="n">
        <v>13.431173467495</v>
      </c>
      <c r="C4657" s="9" t="n">
        <v>2582.51079417933</v>
      </c>
      <c r="D4657" s="9" t="n">
        <v>2562.22540469614</v>
      </c>
      <c r="E4657" s="8" t="n">
        <v>21.340900346863</v>
      </c>
      <c r="F4657" s="8" t="n">
        <v>27.2693972842771</v>
      </c>
      <c r="G4657" s="8" t="n">
        <v>27.9688496845838</v>
      </c>
    </row>
    <row r="4658" customFormat="false" ht="12.75" hidden="false" customHeight="false" outlineLevel="0" collapsed="false">
      <c r="A4658" s="7" t="n">
        <v>36815.9659138009</v>
      </c>
      <c r="B4658" s="8" t="n">
        <v>13.4325365399124</v>
      </c>
      <c r="C4658" s="9" t="n">
        <v>2582.50950317779</v>
      </c>
      <c r="D4658" s="9" t="n">
        <v>2562.22570884268</v>
      </c>
      <c r="E4658" s="8" t="n">
        <v>20.8729487149264</v>
      </c>
      <c r="F4658" s="8" t="n">
        <v>27.2507598097472</v>
      </c>
      <c r="G4658" s="8" t="n">
        <v>27.9509310032997</v>
      </c>
    </row>
    <row r="4659" customFormat="false" ht="12.75" hidden="false" customHeight="false" outlineLevel="0" collapsed="false">
      <c r="A4659" s="7" t="n">
        <v>36815.9798026898</v>
      </c>
      <c r="B4659" s="8" t="n">
        <v>13.433099213011</v>
      </c>
      <c r="C4659" s="9" t="n">
        <v>2582.50635015122</v>
      </c>
      <c r="D4659" s="9" t="n">
        <v>2562.2244103663</v>
      </c>
      <c r="E4659" s="8" t="n">
        <v>20.4772848592036</v>
      </c>
      <c r="F4659" s="8" t="n">
        <v>27.2693972842771</v>
      </c>
      <c r="G4659" s="8" t="n">
        <v>27.9509310032997</v>
      </c>
    </row>
    <row r="4660" customFormat="false" ht="12.75" hidden="false" customHeight="false" outlineLevel="0" collapsed="false">
      <c r="A4660" s="7" t="n">
        <v>36815.9936915787</v>
      </c>
      <c r="B4660" s="8" t="n">
        <v>13.433634075749</v>
      </c>
      <c r="C4660" s="9" t="n">
        <v>2582.52254787452</v>
      </c>
      <c r="D4660" s="9" t="n">
        <v>2562.2197263694</v>
      </c>
      <c r="E4660" s="8" t="n">
        <v>20.080829506232</v>
      </c>
      <c r="F4660" s="8" t="n">
        <v>27.269422547635</v>
      </c>
      <c r="G4660" s="8" t="n">
        <v>27.9688496845838</v>
      </c>
    </row>
    <row r="4661" customFormat="false" ht="12.75" hidden="false" customHeight="false" outlineLevel="0" collapsed="false">
      <c r="A4661" s="7" t="n">
        <v>36816.0075804676</v>
      </c>
      <c r="B4661" s="8" t="n">
        <v>13.4326579811223</v>
      </c>
      <c r="C4661" s="9" t="n">
        <v>2582.52480040059</v>
      </c>
      <c r="D4661" s="9" t="n">
        <v>2562.22542859373</v>
      </c>
      <c r="E4661" s="8" t="n">
        <v>19.6542216906679</v>
      </c>
      <c r="F4661" s="8" t="n">
        <v>27.269422547635</v>
      </c>
      <c r="G4661" s="8" t="n">
        <v>27.9509310032997</v>
      </c>
    </row>
    <row r="4662" customFormat="false" ht="12.75" hidden="false" customHeight="false" outlineLevel="0" collapsed="false">
      <c r="A4662" s="7" t="n">
        <v>36816.0214693565</v>
      </c>
      <c r="B4662" s="8" t="n">
        <v>13.43358203343</v>
      </c>
      <c r="C4662" s="9" t="n">
        <v>2582.52266797218</v>
      </c>
      <c r="D4662" s="9" t="n">
        <v>2562.22329616533</v>
      </c>
      <c r="E4662" s="8" t="n">
        <v>19.21181791017</v>
      </c>
      <c r="F4662" s="8" t="n">
        <v>27.269422547635</v>
      </c>
      <c r="G4662" s="8" t="n">
        <v>27.9509310032997</v>
      </c>
    </row>
    <row r="4663" customFormat="false" ht="12.75" hidden="false" customHeight="false" outlineLevel="0" collapsed="false">
      <c r="A4663" s="7" t="n">
        <v>36816.0353582454</v>
      </c>
      <c r="B4663" s="8" t="n">
        <v>13.4314993375454</v>
      </c>
      <c r="C4663" s="9" t="n">
        <v>2582.52747419346</v>
      </c>
      <c r="D4663" s="9" t="n">
        <v>2562.20718363035</v>
      </c>
      <c r="E4663" s="8" t="n">
        <v>18.798210914366</v>
      </c>
      <c r="F4663" s="8" t="n">
        <v>27.269422547635</v>
      </c>
      <c r="G4663" s="8" t="n">
        <v>27.9688446156236</v>
      </c>
    </row>
    <row r="4664" customFormat="false" ht="12.75" hidden="false" customHeight="false" outlineLevel="0" collapsed="false">
      <c r="A4664" s="7" t="n">
        <v>36816.0492471343</v>
      </c>
      <c r="B4664" s="8" t="n">
        <v>13.4310225147851</v>
      </c>
      <c r="C4664" s="9" t="n">
        <v>2582.51114253174</v>
      </c>
      <c r="D4664" s="9" t="n">
        <v>2562.21173339357</v>
      </c>
      <c r="E4664" s="8" t="n">
        <v>18.3984707168111</v>
      </c>
      <c r="F4664" s="8" t="n">
        <v>27.2693972842771</v>
      </c>
      <c r="G4664" s="8" t="n">
        <v>27.9509259364239</v>
      </c>
    </row>
    <row r="4665" customFormat="false" ht="12.75" hidden="false" customHeight="false" outlineLevel="0" collapsed="false">
      <c r="A4665" s="7" t="n">
        <v>36816.0534138009</v>
      </c>
      <c r="B4665" s="8" t="n">
        <v>13.4321970775181</v>
      </c>
      <c r="C4665" s="9" t="n">
        <v>2582.54329603118</v>
      </c>
      <c r="D4665" s="9" t="n">
        <v>2562.20557346118</v>
      </c>
      <c r="E4665" s="8" t="n">
        <v>18.2797933130932</v>
      </c>
      <c r="F4665" s="8" t="n">
        <v>27.2694478073666</v>
      </c>
      <c r="G4665" s="8" t="n">
        <v>27.9688446156236</v>
      </c>
    </row>
    <row r="4666" customFormat="false" ht="12.75" hidden="false" customHeight="false" outlineLevel="0" collapsed="false">
      <c r="A4666" s="7" t="n">
        <v>36816.0631360232</v>
      </c>
      <c r="B4666" s="8" t="n">
        <v>13.4331926635382</v>
      </c>
      <c r="C4666" s="9" t="n">
        <v>2582.52356651809</v>
      </c>
      <c r="D4666" s="9" t="n">
        <v>2562.20327595498</v>
      </c>
      <c r="E4666" s="8" t="n">
        <v>17.9977692172855</v>
      </c>
      <c r="F4666" s="8" t="n">
        <v>27.269422547635</v>
      </c>
      <c r="G4666" s="8" t="n">
        <v>27.9688446156236</v>
      </c>
    </row>
    <row r="4667" customFormat="false" ht="12.75" hidden="false" customHeight="false" outlineLevel="0" collapsed="false">
      <c r="A4667" s="7" t="n">
        <v>36816.077024912</v>
      </c>
      <c r="B4667" s="8" t="n">
        <v>13.435333911331</v>
      </c>
      <c r="C4667" s="9" t="n">
        <v>2582.53605718392</v>
      </c>
      <c r="D4667" s="9" t="n">
        <v>2562.20178401692</v>
      </c>
      <c r="E4667" s="8" t="n">
        <v>17.5962761353444</v>
      </c>
      <c r="F4667" s="8" t="n">
        <v>27.2694478073666</v>
      </c>
      <c r="G4667" s="8" t="n">
        <v>27.9509259364239</v>
      </c>
    </row>
    <row r="4668" customFormat="false" ht="12.75" hidden="false" customHeight="false" outlineLevel="0" collapsed="false">
      <c r="A4668" s="7" t="n">
        <v>36816.0791082454</v>
      </c>
      <c r="B4668" s="8" t="n">
        <v>13.4357682571812</v>
      </c>
      <c r="C4668" s="9" t="n">
        <v>2582.50019081852</v>
      </c>
      <c r="D4668" s="9" t="n">
        <v>2562.20078168035</v>
      </c>
      <c r="E4668" s="8" t="n">
        <v>17.5516043256118</v>
      </c>
      <c r="F4668" s="8" t="n">
        <v>27.2693972842771</v>
      </c>
      <c r="G4668" s="8" t="n">
        <v>27.9509259364239</v>
      </c>
    </row>
    <row r="4669" customFormat="false" ht="12.75" hidden="false" customHeight="false" outlineLevel="0" collapsed="false">
      <c r="A4669" s="7" t="n">
        <v>36816.0811915787</v>
      </c>
      <c r="B4669" s="8" t="n">
        <v>13.4363468281343</v>
      </c>
      <c r="C4669" s="9" t="n">
        <v>2582.55115167545</v>
      </c>
      <c r="D4669" s="9" t="n">
        <v>2562.19944651661</v>
      </c>
      <c r="E4669" s="8" t="n">
        <v>17.4920267073721</v>
      </c>
      <c r="F4669" s="8" t="n">
        <v>27.2694730634719</v>
      </c>
      <c r="G4669" s="8" t="n">
        <v>27.9509259364239</v>
      </c>
    </row>
    <row r="4670" customFormat="false" ht="12.75" hidden="false" customHeight="false" outlineLevel="0" collapsed="false">
      <c r="A4670" s="7" t="n">
        <v>36816.0825804676</v>
      </c>
      <c r="B4670" s="8" t="n">
        <v>13.4358883282328</v>
      </c>
      <c r="C4670" s="9" t="n">
        <v>2582.51734575341</v>
      </c>
      <c r="D4670" s="9" t="n">
        <v>2562.21797394656</v>
      </c>
      <c r="E4670" s="8" t="n">
        <v>17.447388826675</v>
      </c>
      <c r="F4670" s="8" t="n">
        <v>27.269422547635</v>
      </c>
      <c r="G4670" s="8" t="n">
        <v>27.9509310032997</v>
      </c>
    </row>
    <row r="4671" customFormat="false" ht="12.75" hidden="false" customHeight="false" outlineLevel="0" collapsed="false">
      <c r="A4671" s="7" t="n">
        <v>36816.0839693565</v>
      </c>
      <c r="B4671" s="8" t="n">
        <v>13.4363214759063</v>
      </c>
      <c r="C4671" s="9" t="n">
        <v>2582.51634618185</v>
      </c>
      <c r="D4671" s="9" t="n">
        <v>2562.1820356462</v>
      </c>
      <c r="E4671" s="8" t="n">
        <v>17.4026844402363</v>
      </c>
      <c r="F4671" s="8" t="n">
        <v>27.269422547635</v>
      </c>
      <c r="G4671" s="8" t="n">
        <v>27.950920865701</v>
      </c>
    </row>
    <row r="4672" customFormat="false" ht="12.75" hidden="false" customHeight="false" outlineLevel="0" collapsed="false">
      <c r="A4672" s="7" t="n">
        <v>36816.0909138009</v>
      </c>
      <c r="B4672" s="8" t="n">
        <v>13.4365540190907</v>
      </c>
      <c r="C4672" s="9" t="n">
        <v>2582.51580954374</v>
      </c>
      <c r="D4672" s="9" t="n">
        <v>2562.17804990035</v>
      </c>
      <c r="E4672" s="8" t="n">
        <v>17.194048263045</v>
      </c>
      <c r="F4672" s="8" t="n">
        <v>27.269422547635</v>
      </c>
      <c r="G4672" s="8" t="n">
        <v>27.9688395428171</v>
      </c>
    </row>
    <row r="4673" customFormat="false" ht="12.75" hidden="false" customHeight="false" outlineLevel="0" collapsed="false">
      <c r="A4673" s="7" t="n">
        <v>36816.1048026898</v>
      </c>
      <c r="B4673" s="8" t="n">
        <v>13.4369953337173</v>
      </c>
      <c r="C4673" s="9" t="n">
        <v>2582.53222313226</v>
      </c>
      <c r="D4673" s="9" t="n">
        <v>2562.19450056226</v>
      </c>
      <c r="E4673" s="8" t="n">
        <v>16.7761376156186</v>
      </c>
      <c r="F4673" s="8" t="n">
        <v>27.2694478073666</v>
      </c>
      <c r="G4673" s="8" t="n">
        <v>27.9688446156236</v>
      </c>
    </row>
    <row r="4674" customFormat="false" ht="12.75" hidden="false" customHeight="false" outlineLevel="0" collapsed="false">
      <c r="A4674" s="7" t="n">
        <v>36816.1186915787</v>
      </c>
      <c r="B4674" s="8" t="n">
        <v>13.4369801053737</v>
      </c>
      <c r="C4674" s="9" t="n">
        <v>2582.53225827459</v>
      </c>
      <c r="D4674" s="9" t="n">
        <v>2562.18051573205</v>
      </c>
      <c r="E4674" s="8" t="n">
        <v>16.4023083239141</v>
      </c>
      <c r="F4674" s="8" t="n">
        <v>27.2694478073666</v>
      </c>
      <c r="G4674" s="8" t="n">
        <v>27.950920865701</v>
      </c>
    </row>
    <row r="4675" customFormat="false" ht="12.75" hidden="false" customHeight="false" outlineLevel="0" collapsed="false">
      <c r="A4675" s="7" t="n">
        <v>36816.1325804676</v>
      </c>
      <c r="B4675" s="8" t="n">
        <v>13.4351550457879</v>
      </c>
      <c r="C4675" s="9" t="n">
        <v>2582.51903794367</v>
      </c>
      <c r="D4675" s="9" t="n">
        <v>2562.18127830028</v>
      </c>
      <c r="E4675" s="8" t="n">
        <v>16.0279144214266</v>
      </c>
      <c r="F4675" s="8" t="n">
        <v>27.269422547635</v>
      </c>
      <c r="G4675" s="8" t="n">
        <v>27.9688395428171</v>
      </c>
    </row>
    <row r="4676" customFormat="false" ht="12.75" hidden="false" customHeight="false" outlineLevel="0" collapsed="false">
      <c r="A4676" s="7" t="n">
        <v>36816.1464693565</v>
      </c>
      <c r="B4676" s="8" t="n">
        <v>13.4357013482654</v>
      </c>
      <c r="C4676" s="9" t="n">
        <v>2582.51777724564</v>
      </c>
      <c r="D4676" s="9" t="n">
        <v>2562.18346670999</v>
      </c>
      <c r="E4676" s="8" t="n">
        <v>15.6827295632814</v>
      </c>
      <c r="F4676" s="8" t="n">
        <v>27.269422547635</v>
      </c>
      <c r="G4676" s="8" t="n">
        <v>27.950920865701</v>
      </c>
    </row>
    <row r="4677" customFormat="false" ht="12.75" hidden="false" customHeight="false" outlineLevel="0" collapsed="false">
      <c r="A4677" s="7" t="n">
        <v>36816.1603582454</v>
      </c>
      <c r="B4677" s="8" t="n">
        <v>13.4353335975873</v>
      </c>
      <c r="C4677" s="9" t="n">
        <v>2582.53605790794</v>
      </c>
      <c r="D4677" s="9" t="n">
        <v>2562.1633971551</v>
      </c>
      <c r="E4677" s="8" t="n">
        <v>15.3370274455669</v>
      </c>
      <c r="F4677" s="8" t="n">
        <v>27.2694478073666</v>
      </c>
      <c r="G4677" s="8" t="n">
        <v>27.9688344661642</v>
      </c>
    </row>
    <row r="4678" customFormat="false" ht="12.75" hidden="false" customHeight="false" outlineLevel="0" collapsed="false">
      <c r="A4678" s="7" t="n">
        <v>36816.1742471343</v>
      </c>
      <c r="B4678" s="8" t="n">
        <v>13.4352847027652</v>
      </c>
      <c r="C4678" s="9" t="n">
        <v>2582.51873873526</v>
      </c>
      <c r="D4678" s="9" t="n">
        <v>2562.16695880176</v>
      </c>
      <c r="E4678" s="8" t="n">
        <v>15.0509970420665</v>
      </c>
      <c r="F4678" s="8" t="n">
        <v>27.269422547635</v>
      </c>
      <c r="G4678" s="8" t="n">
        <v>27.9509157911309</v>
      </c>
    </row>
    <row r="4679" customFormat="false" ht="12.75" hidden="false" customHeight="false" outlineLevel="0" collapsed="false">
      <c r="A4679" s="7" t="n">
        <v>36816.1881360232</v>
      </c>
      <c r="B4679" s="8" t="n">
        <v>13.4367307881876</v>
      </c>
      <c r="C4679" s="9" t="n">
        <v>2582.51540161505</v>
      </c>
      <c r="D4679" s="9" t="n">
        <v>2562.16362168156</v>
      </c>
      <c r="E4679" s="8" t="n">
        <v>14.7946469540858</v>
      </c>
      <c r="F4679" s="8" t="n">
        <v>27.269422547635</v>
      </c>
      <c r="G4679" s="8" t="n">
        <v>27.9509157911309</v>
      </c>
    </row>
    <row r="4680" customFormat="false" ht="12.75" hidden="false" customHeight="false" outlineLevel="0" collapsed="false">
      <c r="A4680" s="7" t="n">
        <v>36816.2013304676</v>
      </c>
      <c r="B4680" s="8" t="n">
        <v>13.4372725654734</v>
      </c>
      <c r="C4680" s="9" t="n">
        <v>2582.51415135978</v>
      </c>
      <c r="D4680" s="9" t="n">
        <v>2562.12743256371</v>
      </c>
      <c r="E4680" s="8" t="n">
        <v>14.5380401565041</v>
      </c>
      <c r="F4680" s="8" t="n">
        <v>27.269422547635</v>
      </c>
      <c r="G4680" s="8" t="n">
        <v>27.9509056304492</v>
      </c>
    </row>
    <row r="4681" customFormat="false" ht="12.75" hidden="false" customHeight="false" outlineLevel="0" collapsed="false">
      <c r="A4681" s="7" t="n">
        <v>36816.202024912</v>
      </c>
      <c r="B4681" s="8" t="n">
        <v>13.4372725654734</v>
      </c>
      <c r="C4681" s="9" t="n">
        <v>2582.51415135978</v>
      </c>
      <c r="D4681" s="9" t="n">
        <v>2562.14490200614</v>
      </c>
      <c r="E4681" s="8" t="n">
        <v>14.5380401565041</v>
      </c>
      <c r="F4681" s="8" t="n">
        <v>27.269422547635</v>
      </c>
      <c r="G4681" s="8" t="n">
        <v>27.9509107127137</v>
      </c>
    </row>
    <row r="4682" customFormat="false" ht="12.75" hidden="false" customHeight="false" outlineLevel="0" collapsed="false">
      <c r="A4682" s="7" t="n">
        <v>36816.2159138009</v>
      </c>
      <c r="B4682" s="8" t="n">
        <v>13.4378021618255</v>
      </c>
      <c r="C4682" s="9" t="n">
        <v>2582.53036122124</v>
      </c>
      <c r="D4682" s="9" t="n">
        <v>2562.16114928085</v>
      </c>
      <c r="E4682" s="8" t="n">
        <v>14.28111966405</v>
      </c>
      <c r="F4682" s="8" t="n">
        <v>27.2694478073666</v>
      </c>
      <c r="G4682" s="8" t="n">
        <v>27.9509157911309</v>
      </c>
    </row>
    <row r="4683" customFormat="false" ht="12.75" hidden="false" customHeight="false" outlineLevel="0" collapsed="false">
      <c r="A4683" s="7" t="n">
        <v>36816.2256360232</v>
      </c>
      <c r="B4683" s="8" t="n">
        <v>13.4390223019555</v>
      </c>
      <c r="C4683" s="9" t="n">
        <v>2582.51011350636</v>
      </c>
      <c r="D4683" s="9" t="n">
        <v>2562.11994648839</v>
      </c>
      <c r="E4683" s="8" t="n">
        <v>14.1449154987143</v>
      </c>
      <c r="F4683" s="8" t="n">
        <v>27.269422547635</v>
      </c>
      <c r="G4683" s="8" t="n">
        <v>27.9688243013191</v>
      </c>
    </row>
    <row r="4684" customFormat="false" ht="12.75" hidden="false" customHeight="false" outlineLevel="0" collapsed="false">
      <c r="A4684" s="7" t="n">
        <v>36816.2277193565</v>
      </c>
      <c r="B4684" s="8" t="n">
        <v>13.4392929799807</v>
      </c>
      <c r="C4684" s="9" t="n">
        <v>2582.52692087165</v>
      </c>
      <c r="D4684" s="9" t="n">
        <v>2562.15770893126</v>
      </c>
      <c r="E4684" s="8" t="n">
        <v>14.1146359628057</v>
      </c>
      <c r="F4684" s="8" t="n">
        <v>27.2694478073666</v>
      </c>
      <c r="G4684" s="8" t="n">
        <v>27.9509157911309</v>
      </c>
    </row>
    <row r="4685" customFormat="false" ht="12.75" hidden="false" customHeight="false" outlineLevel="0" collapsed="false">
      <c r="A4685" s="7" t="n">
        <v>36816.2298026898</v>
      </c>
      <c r="B4685" s="8" t="n">
        <v>13.440320489095</v>
      </c>
      <c r="C4685" s="9" t="n">
        <v>2582.52454969677</v>
      </c>
      <c r="D4685" s="9" t="n">
        <v>2562.13786833625</v>
      </c>
      <c r="E4685" s="8" t="n">
        <v>14.0994374792811</v>
      </c>
      <c r="F4685" s="8" t="n">
        <v>27.2694478073666</v>
      </c>
      <c r="G4685" s="8" t="n">
        <v>27.9509107127137</v>
      </c>
    </row>
    <row r="4686" customFormat="false" ht="12.75" hidden="false" customHeight="false" outlineLevel="0" collapsed="false">
      <c r="A4686" s="7" t="n">
        <v>36816.2436915787</v>
      </c>
      <c r="B4686" s="8" t="n">
        <v>13.443859723707</v>
      </c>
      <c r="C4686" s="9" t="n">
        <v>2582.53381422413</v>
      </c>
      <c r="D4686" s="9" t="n">
        <v>2562.12970087176</v>
      </c>
      <c r="E4686" s="8" t="n">
        <v>13.9023862775263</v>
      </c>
      <c r="F4686" s="8" t="n">
        <v>27.2694730634719</v>
      </c>
      <c r="G4686" s="8" t="n">
        <v>27.9509107127137</v>
      </c>
    </row>
    <row r="4687" customFormat="false" ht="12.75" hidden="false" customHeight="false" outlineLevel="0" collapsed="false">
      <c r="A4687" s="7" t="n">
        <v>36816.2471638009</v>
      </c>
      <c r="B4687" s="8" t="n">
        <v>13.4452904600338</v>
      </c>
      <c r="C4687" s="9" t="n">
        <v>2582.49564852618</v>
      </c>
      <c r="D4687" s="9" t="n">
        <v>2562.12639917254</v>
      </c>
      <c r="E4687" s="8" t="n">
        <v>13.841696236025</v>
      </c>
      <c r="F4687" s="8" t="n">
        <v>27.269422547635</v>
      </c>
      <c r="G4687" s="8" t="n">
        <v>27.9509107127137</v>
      </c>
    </row>
    <row r="4688" customFormat="false" ht="12.75" hidden="false" customHeight="false" outlineLevel="0" collapsed="false">
      <c r="A4688" s="7" t="n">
        <v>36816.2513304676</v>
      </c>
      <c r="B4688" s="8" t="n">
        <v>13.4448016303454</v>
      </c>
      <c r="C4688" s="9" t="n">
        <v>2582.53164059342</v>
      </c>
      <c r="D4688" s="9" t="n">
        <v>2562.12752724106</v>
      </c>
      <c r="E4688" s="8" t="n">
        <v>13.7962672622669</v>
      </c>
      <c r="F4688" s="8" t="n">
        <v>27.2694730634719</v>
      </c>
      <c r="G4688" s="8" t="n">
        <v>27.9509107127137</v>
      </c>
    </row>
    <row r="4689" customFormat="false" ht="12.75" hidden="false" customHeight="false" outlineLevel="0" collapsed="false">
      <c r="A4689" s="7" t="n">
        <v>36816.2575804676</v>
      </c>
      <c r="B4689" s="8" t="n">
        <v>13.4456073218417</v>
      </c>
      <c r="C4689" s="9" t="n">
        <v>2582.51420420158</v>
      </c>
      <c r="D4689" s="9" t="n">
        <v>2562.12566795299</v>
      </c>
      <c r="E4689" s="8" t="n">
        <v>13.7052657624858</v>
      </c>
      <c r="F4689" s="8" t="n">
        <v>27.2508103339712</v>
      </c>
      <c r="G4689" s="8" t="n">
        <v>27.9509107127137</v>
      </c>
    </row>
    <row r="4690" customFormat="false" ht="12.75" hidden="false" customHeight="false" outlineLevel="0" collapsed="false">
      <c r="A4690" s="7" t="n">
        <v>36816.2714693565</v>
      </c>
      <c r="B4690" s="8" t="n">
        <v>13.4485975132459</v>
      </c>
      <c r="C4690" s="9" t="n">
        <v>2582.50730375988</v>
      </c>
      <c r="D4690" s="9" t="n">
        <v>2562.11876751128</v>
      </c>
      <c r="E4690" s="8" t="n">
        <v>13.5685759307463</v>
      </c>
      <c r="F4690" s="8" t="n">
        <v>27.2508103339712</v>
      </c>
      <c r="G4690" s="8" t="n">
        <v>27.9509107127137</v>
      </c>
    </row>
    <row r="4691" customFormat="false" ht="12.75" hidden="false" customHeight="false" outlineLevel="0" collapsed="false">
      <c r="A4691" s="7" t="n">
        <v>36816.2853582454</v>
      </c>
      <c r="B4691" s="8" t="n">
        <v>13.4502916483827</v>
      </c>
      <c r="C4691" s="9" t="n">
        <v>2582.50153932918</v>
      </c>
      <c r="D4691" s="9" t="n">
        <v>2562.09394030433</v>
      </c>
      <c r="E4691" s="8" t="n">
        <v>13.4774195379342</v>
      </c>
      <c r="F4691" s="8" t="n">
        <v>27.2694478073666</v>
      </c>
      <c r="G4691" s="8" t="n">
        <v>27.9688243013191</v>
      </c>
    </row>
    <row r="4692" customFormat="false" ht="12.75" hidden="false" customHeight="false" outlineLevel="0" collapsed="false">
      <c r="A4692" s="7" t="n">
        <v>36816.2992471343</v>
      </c>
      <c r="B4692" s="8" t="n">
        <v>13.4513584155196</v>
      </c>
      <c r="C4692" s="9" t="n">
        <v>2582.51650955071</v>
      </c>
      <c r="D4692" s="9" t="n">
        <v>2562.09147853401</v>
      </c>
      <c r="E4692" s="8" t="n">
        <v>13.355893081647</v>
      </c>
      <c r="F4692" s="8" t="n">
        <v>27.2694730634719</v>
      </c>
      <c r="G4692" s="8" t="n">
        <v>27.9688243013191</v>
      </c>
    </row>
    <row r="4693" customFormat="false" ht="12.75" hidden="false" customHeight="false" outlineLevel="0" collapsed="false">
      <c r="A4693" s="7" t="n">
        <v>36816.3131360232</v>
      </c>
      <c r="B4693" s="8" t="n">
        <v>13.4534475347646</v>
      </c>
      <c r="C4693" s="9" t="n">
        <v>2582.52912048311</v>
      </c>
      <c r="D4693" s="9" t="n">
        <v>2562.0901057115</v>
      </c>
      <c r="E4693" s="8" t="n">
        <v>13.2190355760812</v>
      </c>
      <c r="F4693" s="8" t="n">
        <v>27.269498315951</v>
      </c>
      <c r="G4693" s="8" t="n">
        <v>27.9509056304492</v>
      </c>
    </row>
    <row r="4694" customFormat="false" ht="12.75" hidden="false" customHeight="false" outlineLevel="0" collapsed="false">
      <c r="A4694" s="7" t="n">
        <v>36816.3166082454</v>
      </c>
      <c r="B4694" s="8" t="n">
        <v>13.4537130280509</v>
      </c>
      <c r="C4694" s="9" t="n">
        <v>2582.49364383764</v>
      </c>
      <c r="D4694" s="9" t="n">
        <v>2562.08949303469</v>
      </c>
      <c r="E4694" s="8" t="n">
        <v>13.1886235597749</v>
      </c>
      <c r="F4694" s="8" t="n">
        <v>27.2694478073666</v>
      </c>
      <c r="G4694" s="8" t="n">
        <v>27.9509056304492</v>
      </c>
    </row>
    <row r="4695" customFormat="false" ht="12.75" hidden="false" customHeight="false" outlineLevel="0" collapsed="false">
      <c r="A4695" s="7" t="n">
        <v>36816.3173026898</v>
      </c>
      <c r="B4695" s="8" t="n">
        <v>13.4546053125668</v>
      </c>
      <c r="C4695" s="9" t="n">
        <v>2582.52644868818</v>
      </c>
      <c r="D4695" s="9" t="n">
        <v>2562.10490335901</v>
      </c>
      <c r="E4695" s="8" t="n">
        <v>13.1885663681546</v>
      </c>
      <c r="F4695" s="8" t="n">
        <v>27.269498315951</v>
      </c>
      <c r="G4695" s="8" t="n">
        <v>27.9509107127137</v>
      </c>
    </row>
    <row r="4696" customFormat="false" ht="12.75" hidden="false" customHeight="false" outlineLevel="0" collapsed="false">
      <c r="A4696" s="7" t="n">
        <v>36816.327024912</v>
      </c>
      <c r="B4696" s="8" t="n">
        <v>13.4576800957783</v>
      </c>
      <c r="C4696" s="9" t="n">
        <v>2582.51935303461</v>
      </c>
      <c r="D4696" s="9" t="n">
        <v>2562.08033826301</v>
      </c>
      <c r="E4696" s="8" t="n">
        <v>13.1427685986864</v>
      </c>
      <c r="F4696" s="8" t="n">
        <v>27.269498315951</v>
      </c>
      <c r="G4696" s="8" t="n">
        <v>27.9509056304492</v>
      </c>
    </row>
    <row r="4697" customFormat="false" ht="12.75" hidden="false" customHeight="false" outlineLevel="0" collapsed="false">
      <c r="A4697" s="7" t="n">
        <v>36816.3409138009</v>
      </c>
      <c r="B4697" s="8" t="n">
        <v>13.463756378488</v>
      </c>
      <c r="C4697" s="9" t="n">
        <v>2582.48789886694</v>
      </c>
      <c r="D4697" s="9" t="n">
        <v>2562.06631607214</v>
      </c>
      <c r="E4697" s="8" t="n">
        <v>13.2639591466066</v>
      </c>
      <c r="F4697" s="8" t="n">
        <v>27.2694730634719</v>
      </c>
      <c r="G4697" s="8" t="n">
        <v>27.9509056304492</v>
      </c>
    </row>
    <row r="4698" customFormat="false" ht="12.75" hidden="false" customHeight="false" outlineLevel="0" collapsed="false">
      <c r="A4698" s="7" t="n">
        <v>36816.3450804676</v>
      </c>
      <c r="B4698" s="8" t="n">
        <v>13.4630912065051</v>
      </c>
      <c r="C4698" s="9" t="n">
        <v>2582.52429781778</v>
      </c>
      <c r="D4698" s="9" t="n">
        <v>2562.08532052684</v>
      </c>
      <c r="E4698" s="8" t="n">
        <v>13.3399539947934</v>
      </c>
      <c r="F4698" s="8" t="n">
        <v>27.2695235648037</v>
      </c>
      <c r="G4698" s="8" t="n">
        <v>27.9509107127137</v>
      </c>
    </row>
    <row r="4699" customFormat="false" ht="12.75" hidden="false" customHeight="false" outlineLevel="0" collapsed="false">
      <c r="A4699" s="7" t="n">
        <v>36816.3548026898</v>
      </c>
      <c r="B4699" s="8" t="n">
        <v>13.4660413516945</v>
      </c>
      <c r="C4699" s="9" t="n">
        <v>2582.50005782865</v>
      </c>
      <c r="D4699" s="9" t="n">
        <v>2562.07851249948</v>
      </c>
      <c r="E4699" s="8" t="n">
        <v>13.6129676870331</v>
      </c>
      <c r="F4699" s="8" t="n">
        <v>27.269498315951</v>
      </c>
      <c r="G4699" s="8" t="n">
        <v>27.9509107127137</v>
      </c>
    </row>
    <row r="4700" customFormat="false" ht="12.75" hidden="false" customHeight="false" outlineLevel="0" collapsed="false">
      <c r="A4700" s="7" t="n">
        <v>36816.3686915787</v>
      </c>
      <c r="B4700" s="8" t="n">
        <v>13.4675739561347</v>
      </c>
      <c r="C4700" s="9" t="n">
        <v>2582.51395301094</v>
      </c>
      <c r="D4700" s="9" t="n">
        <v>2562.05750627757</v>
      </c>
      <c r="E4700" s="8" t="n">
        <v>14.1430881053004</v>
      </c>
      <c r="F4700" s="8" t="n">
        <v>27.2695235648037</v>
      </c>
      <c r="G4700" s="8" t="n">
        <v>27.9509056304492</v>
      </c>
    </row>
    <row r="4701" customFormat="false" ht="12.75" hidden="false" customHeight="false" outlineLevel="0" collapsed="false">
      <c r="A4701" s="7" t="n">
        <v>36816.3825804676</v>
      </c>
      <c r="B4701" s="8" t="n">
        <v>13.4679579074693</v>
      </c>
      <c r="C4701" s="9" t="n">
        <v>2582.5130669694</v>
      </c>
      <c r="D4701" s="9" t="n">
        <v>2562.07064116128</v>
      </c>
      <c r="E4701" s="8" t="n">
        <v>14.7926504300594</v>
      </c>
      <c r="F4701" s="8" t="n">
        <v>27.2695235648037</v>
      </c>
      <c r="G4701" s="8" t="n">
        <v>27.9688293856648</v>
      </c>
    </row>
    <row r="4702" customFormat="false" ht="12.75" hidden="false" customHeight="false" outlineLevel="0" collapsed="false">
      <c r="A4702" s="7" t="n">
        <v>36816.3964693565</v>
      </c>
      <c r="B4702" s="8" t="n">
        <v>13.4689348347355</v>
      </c>
      <c r="C4702" s="9" t="n">
        <v>2582.51081252186</v>
      </c>
      <c r="D4702" s="9" t="n">
        <v>2562.07183523092</v>
      </c>
      <c r="E4702" s="8" t="n">
        <v>15.5604203775507</v>
      </c>
      <c r="F4702" s="8" t="n">
        <v>27.2695235648037</v>
      </c>
      <c r="G4702" s="8" t="n">
        <v>27.9509107127137</v>
      </c>
    </row>
    <row r="4703" customFormat="false" ht="12.75" hidden="false" customHeight="false" outlineLevel="0" collapsed="false">
      <c r="A4703" s="7" t="n">
        <v>36816.4103582454</v>
      </c>
      <c r="B4703" s="8" t="n">
        <v>13.4679202091935</v>
      </c>
      <c r="C4703" s="9" t="n">
        <v>2582.51315396542</v>
      </c>
      <c r="D4703" s="9" t="n">
        <v>2562.05325901015</v>
      </c>
      <c r="E4703" s="8" t="n">
        <v>16.4302671437367</v>
      </c>
      <c r="F4703" s="8" t="n">
        <v>27.2695235648037</v>
      </c>
      <c r="G4703" s="8" t="n">
        <v>27.9688243013191</v>
      </c>
    </row>
    <row r="4704" customFormat="false" ht="12.75" hidden="false" customHeight="false" outlineLevel="0" collapsed="false">
      <c r="A4704" s="7" t="n">
        <v>36816.4242471343</v>
      </c>
      <c r="B4704" s="8" t="n">
        <v>13.4660468696693</v>
      </c>
      <c r="C4704" s="9" t="n">
        <v>2582.51747705663</v>
      </c>
      <c r="D4704" s="9" t="n">
        <v>2562.04356085853</v>
      </c>
      <c r="E4704" s="8" t="n">
        <v>17.3710026670325</v>
      </c>
      <c r="F4704" s="8" t="n">
        <v>27.2695235648037</v>
      </c>
      <c r="G4704" s="8" t="n">
        <v>27.9509005443376</v>
      </c>
    </row>
    <row r="4705" customFormat="false" ht="12.75" hidden="false" customHeight="false" outlineLevel="0" collapsed="false">
      <c r="A4705" s="7" t="n">
        <v>36816.4381360232</v>
      </c>
      <c r="B4705" s="8" t="n">
        <v>13.4626811352174</v>
      </c>
      <c r="C4705" s="9" t="n">
        <v>2582.52524413613</v>
      </c>
      <c r="D4705" s="9" t="n">
        <v>2562.06879740276</v>
      </c>
      <c r="E4705" s="8" t="n">
        <v>18.3519921863655</v>
      </c>
      <c r="F4705" s="8" t="n">
        <v>27.2695235648037</v>
      </c>
      <c r="G4705" s="8" t="n">
        <v>27.9509056304492</v>
      </c>
    </row>
    <row r="4706" customFormat="false" ht="12.75" hidden="false" customHeight="false" outlineLevel="0" collapsed="false">
      <c r="A4706" s="7" t="n">
        <v>36816.4409138009</v>
      </c>
      <c r="B4706" s="8" t="n">
        <v>13.4624044231373</v>
      </c>
      <c r="C4706" s="9" t="n">
        <v>2582.50845074071</v>
      </c>
      <c r="D4706" s="9" t="n">
        <v>2562.03449701735</v>
      </c>
      <c r="E4706" s="8" t="n">
        <v>18.5594437093805</v>
      </c>
      <c r="F4706" s="8" t="n">
        <v>27.269498315951</v>
      </c>
      <c r="G4706" s="8" t="n">
        <v>27.9508954543788</v>
      </c>
    </row>
    <row r="4707" customFormat="false" ht="12.75" hidden="false" customHeight="false" outlineLevel="0" collapsed="false">
      <c r="A4707" s="7" t="n">
        <v>36816.452024912</v>
      </c>
      <c r="B4707" s="8" t="n">
        <v>13.4603285765341</v>
      </c>
      <c r="C4707" s="9" t="n">
        <v>2582.53067311771</v>
      </c>
      <c r="D4707" s="9" t="n">
        <v>2562.053308993</v>
      </c>
      <c r="E4707" s="8" t="n">
        <v>19.3871785829187</v>
      </c>
      <c r="F4707" s="8" t="n">
        <v>27.2695235648037</v>
      </c>
      <c r="G4707" s="8" t="n">
        <v>27.9688192131269</v>
      </c>
    </row>
    <row r="4708" customFormat="false" ht="12.75" hidden="false" customHeight="false" outlineLevel="0" collapsed="false">
      <c r="A4708" s="7" t="n">
        <v>36816.4652193565</v>
      </c>
      <c r="B4708" s="8" t="n">
        <v>13.4595689321096</v>
      </c>
      <c r="C4708" s="9" t="n">
        <v>2582.51499418154</v>
      </c>
      <c r="D4708" s="9" t="n">
        <v>2562.02357094887</v>
      </c>
      <c r="E4708" s="8" t="n">
        <v>20.4169323049414</v>
      </c>
      <c r="F4708" s="8" t="n">
        <v>27.269498315951</v>
      </c>
      <c r="G4708" s="8" t="n">
        <v>27.9508903605727</v>
      </c>
    </row>
    <row r="4709" customFormat="false" ht="12.75" hidden="false" customHeight="false" outlineLevel="0" collapsed="false">
      <c r="A4709" s="7" t="n">
        <v>36816.4659138009</v>
      </c>
      <c r="B4709" s="8" t="n">
        <v>13.4591117702286</v>
      </c>
      <c r="C4709" s="9" t="n">
        <v>2582.5160491705</v>
      </c>
      <c r="D4709" s="9" t="n">
        <v>2562.04209544714</v>
      </c>
      <c r="E4709" s="8" t="n">
        <v>20.4609723167075</v>
      </c>
      <c r="F4709" s="8" t="n">
        <v>27.269498315951</v>
      </c>
      <c r="G4709" s="8" t="n">
        <v>27.9508954543788</v>
      </c>
    </row>
    <row r="4710" customFormat="false" ht="12.75" hidden="false" customHeight="false" outlineLevel="0" collapsed="false">
      <c r="A4710" s="7" t="n">
        <v>36816.4798026898</v>
      </c>
      <c r="B4710" s="8" t="n">
        <v>13.459008766388</v>
      </c>
      <c r="C4710" s="9" t="n">
        <v>2582.51628687167</v>
      </c>
      <c r="D4710" s="9" t="n">
        <v>2562.024863639</v>
      </c>
      <c r="E4710" s="8" t="n">
        <v>21.572660427664</v>
      </c>
      <c r="F4710" s="8" t="n">
        <v>27.269498315951</v>
      </c>
      <c r="G4710" s="8" t="n">
        <v>27.9508903605727</v>
      </c>
    </row>
    <row r="4711" customFormat="false" ht="12.75" hidden="false" customHeight="false" outlineLevel="0" collapsed="false">
      <c r="A4711" s="7" t="n">
        <v>36816.4936915787</v>
      </c>
      <c r="B4711" s="8" t="n">
        <v>13.4548068205908</v>
      </c>
      <c r="C4711" s="9" t="n">
        <v>2582.52598366966</v>
      </c>
      <c r="D4711" s="9" t="n">
        <v>2562.03111310094</v>
      </c>
      <c r="E4711" s="8" t="n">
        <v>22.7073264373449</v>
      </c>
      <c r="F4711" s="8" t="n">
        <v>27.269498315951</v>
      </c>
      <c r="G4711" s="8" t="n">
        <v>27.9688090252032</v>
      </c>
    </row>
    <row r="4712" customFormat="false" ht="12.75" hidden="false" customHeight="false" outlineLevel="0" collapsed="false">
      <c r="A4712" s="7" t="n">
        <v>36816.5027193565</v>
      </c>
      <c r="B4712" s="8" t="n">
        <v>13.4526814781158</v>
      </c>
      <c r="C4712" s="9" t="n">
        <v>2582.49602433749</v>
      </c>
      <c r="D4712" s="9" t="n">
        <v>2562.03601773742</v>
      </c>
      <c r="E4712" s="8" t="n">
        <v>23.3878131036032</v>
      </c>
      <c r="F4712" s="8" t="n">
        <v>27.2694478073666</v>
      </c>
      <c r="G4712" s="8" t="n">
        <v>27.9688090252032</v>
      </c>
    </row>
    <row r="4713" customFormat="false" ht="12.75" hidden="false" customHeight="false" outlineLevel="0" collapsed="false">
      <c r="A4713" s="7" t="n">
        <v>36816.5034138009</v>
      </c>
      <c r="B4713" s="8" t="n">
        <v>13.4511503669604</v>
      </c>
      <c r="C4713" s="9" t="n">
        <v>2582.53442163958</v>
      </c>
      <c r="D4713" s="9" t="n">
        <v>2562.04299840691</v>
      </c>
      <c r="E4713" s="8" t="n">
        <v>23.4457005886052</v>
      </c>
      <c r="F4713" s="8" t="n">
        <v>27.269498315951</v>
      </c>
      <c r="G4713" s="8" t="n">
        <v>27.9508903605727</v>
      </c>
    </row>
    <row r="4714" customFormat="false" ht="12.75" hidden="false" customHeight="false" outlineLevel="0" collapsed="false">
      <c r="A4714" s="7" t="n">
        <v>36816.5075804676</v>
      </c>
      <c r="B4714" s="8" t="n">
        <v>13.4504564021046</v>
      </c>
      <c r="C4714" s="9" t="n">
        <v>2582.52044617715</v>
      </c>
      <c r="D4714" s="9" t="n">
        <v>2562.04459986427</v>
      </c>
      <c r="E4714" s="8" t="n">
        <v>23.7488632994839</v>
      </c>
      <c r="F4714" s="8" t="n">
        <v>27.2508355906426</v>
      </c>
      <c r="G4714" s="8" t="n">
        <v>27.9508903605727</v>
      </c>
    </row>
    <row r="4715" customFormat="false" ht="12.75" hidden="false" customHeight="false" outlineLevel="0" collapsed="false">
      <c r="A4715" s="7" t="n">
        <v>36816.5214693565</v>
      </c>
      <c r="B4715" s="8" t="n">
        <v>13.4466482819112</v>
      </c>
      <c r="C4715" s="9" t="n">
        <v>2582.52737908981</v>
      </c>
      <c r="D4715" s="9" t="n">
        <v>2562.05338783394</v>
      </c>
      <c r="E4715" s="8" t="n">
        <v>24.7990682670326</v>
      </c>
      <c r="F4715" s="8" t="n">
        <v>27.2694730634719</v>
      </c>
      <c r="G4715" s="8" t="n">
        <v>27.9508903605727</v>
      </c>
    </row>
    <row r="4716" customFormat="false" ht="12.75" hidden="false" customHeight="false" outlineLevel="0" collapsed="false">
      <c r="A4716" s="7" t="n">
        <v>36816.5325804676</v>
      </c>
      <c r="B4716" s="8" t="n">
        <v>13.441012262393</v>
      </c>
      <c r="C4716" s="9" t="n">
        <v>2582.52295329685</v>
      </c>
      <c r="D4716" s="9" t="n">
        <v>2562.03145494731</v>
      </c>
      <c r="E4716" s="8" t="n">
        <v>25.600943233956</v>
      </c>
      <c r="F4716" s="8" t="n">
        <v>27.2694478073666</v>
      </c>
      <c r="G4716" s="8" t="n">
        <v>27.9508801614188</v>
      </c>
    </row>
    <row r="4717" customFormat="false" ht="12.75" hidden="false" customHeight="false" outlineLevel="0" collapsed="false">
      <c r="A4717" s="7" t="n">
        <v>36816.5353582454</v>
      </c>
      <c r="B4717" s="8" t="n">
        <v>13.4415341222754</v>
      </c>
      <c r="C4717" s="9" t="n">
        <v>2582.53918099666</v>
      </c>
      <c r="D4717" s="9" t="n">
        <v>2562.04427316842</v>
      </c>
      <c r="E4717" s="8" t="n">
        <v>25.7864905094142</v>
      </c>
      <c r="F4717" s="8" t="n">
        <v>27.2694730634719</v>
      </c>
      <c r="G4717" s="8" t="n">
        <v>27.9688039254717</v>
      </c>
    </row>
    <row r="4718" customFormat="false" ht="12.75" hidden="false" customHeight="false" outlineLevel="0" collapsed="false">
      <c r="A4718" s="7" t="n">
        <v>36816.5436915787</v>
      </c>
      <c r="B4718" s="8" t="n">
        <v>13.4378858409747</v>
      </c>
      <c r="C4718" s="9" t="n">
        <v>2582.51273610862</v>
      </c>
      <c r="D4718" s="9" t="n">
        <v>2562.03866976597</v>
      </c>
      <c r="E4718" s="8" t="n">
        <v>26.3281271830763</v>
      </c>
      <c r="F4718" s="8" t="n">
        <v>27.269422547635</v>
      </c>
      <c r="G4718" s="8" t="n">
        <v>27.9508801614188</v>
      </c>
    </row>
    <row r="4719" customFormat="false" ht="12.75" hidden="false" customHeight="false" outlineLevel="0" collapsed="false">
      <c r="A4719" s="7" t="n">
        <v>36816.5485526898</v>
      </c>
      <c r="B4719" s="8" t="n">
        <v>13.4363211455471</v>
      </c>
      <c r="C4719" s="9" t="n">
        <v>2582.55121094296</v>
      </c>
      <c r="D4719" s="9" t="n">
        <v>2562.0388338561</v>
      </c>
      <c r="E4719" s="8" t="n">
        <v>26.6125456451991</v>
      </c>
      <c r="F4719" s="8" t="n">
        <v>27.2694730634719</v>
      </c>
      <c r="G4719" s="8" t="n">
        <v>27.9687988218937</v>
      </c>
    </row>
    <row r="4720" customFormat="false" ht="12.75" hidden="false" customHeight="false" outlineLevel="0" collapsed="false">
      <c r="A4720" s="7" t="n">
        <v>36816.5492471343</v>
      </c>
      <c r="B4720" s="8" t="n">
        <v>13.4350948833695</v>
      </c>
      <c r="C4720" s="9" t="n">
        <v>2582.5366087869</v>
      </c>
      <c r="D4720" s="9" t="n">
        <v>2562.02419441099</v>
      </c>
      <c r="E4720" s="8" t="n">
        <v>26.6410300127182</v>
      </c>
      <c r="F4720" s="8" t="n">
        <v>27.2694478073666</v>
      </c>
      <c r="G4720" s="8" t="n">
        <v>27.9687937144691</v>
      </c>
    </row>
    <row r="4721" customFormat="false" ht="12.75" hidden="false" customHeight="false" outlineLevel="0" collapsed="false">
      <c r="A4721" s="7" t="n">
        <v>36816.5506360232</v>
      </c>
      <c r="B4721" s="8" t="n">
        <v>13.4351467072947</v>
      </c>
      <c r="C4721" s="9" t="n">
        <v>2582.53648919323</v>
      </c>
      <c r="D4721" s="9" t="n">
        <v>2562.05901335684</v>
      </c>
      <c r="E4721" s="8" t="n">
        <v>26.7120281788388</v>
      </c>
      <c r="F4721" s="8" t="n">
        <v>27.2694478073666</v>
      </c>
      <c r="G4721" s="8" t="n">
        <v>27.9688039254717</v>
      </c>
    </row>
    <row r="4722" customFormat="false" ht="12.75" hidden="false" customHeight="false" outlineLevel="0" collapsed="false">
      <c r="A4722" s="7" t="n">
        <v>36816.5568860232</v>
      </c>
      <c r="B4722" s="8" t="n">
        <v>13.4319985498016</v>
      </c>
      <c r="C4722" s="9" t="n">
        <v>2582.52632216517</v>
      </c>
      <c r="D4722" s="9" t="n">
        <v>2562.03478624631</v>
      </c>
      <c r="E4722" s="8" t="n">
        <v>27.0526515210023</v>
      </c>
      <c r="F4722" s="8" t="n">
        <v>27.269422547635</v>
      </c>
      <c r="G4722" s="8" t="n">
        <v>27.9508750560709</v>
      </c>
    </row>
    <row r="4723" customFormat="false" ht="12.75" hidden="false" customHeight="false" outlineLevel="0" collapsed="false">
      <c r="A4723" s="7" t="n">
        <v>36816.5631360232</v>
      </c>
      <c r="B4723" s="8" t="n">
        <v>13.4307822691766</v>
      </c>
      <c r="C4723" s="9" t="n">
        <v>2582.5465609735</v>
      </c>
      <c r="D4723" s="9" t="n">
        <v>2562.05506262396</v>
      </c>
      <c r="E4723" s="8" t="n">
        <v>27.3783821125726</v>
      </c>
      <c r="F4723" s="8" t="n">
        <v>27.2694478073666</v>
      </c>
      <c r="G4723" s="8" t="n">
        <v>27.9508801614188</v>
      </c>
    </row>
    <row r="4724" customFormat="false" ht="12.75" hidden="false" customHeight="false" outlineLevel="0" collapsed="false">
      <c r="A4724" s="7" t="n">
        <v>36816.5652193565</v>
      </c>
      <c r="B4724" s="8" t="n">
        <v>13.4288742480918</v>
      </c>
      <c r="C4724" s="9" t="n">
        <v>2582.51795462045</v>
      </c>
      <c r="D4724" s="9" t="n">
        <v>2562.04199617334</v>
      </c>
      <c r="E4724" s="8" t="n">
        <v>27.4633591775589</v>
      </c>
      <c r="F4724" s="8" t="n">
        <v>27.2507598097472</v>
      </c>
      <c r="G4724" s="8" t="n">
        <v>27.9508750560709</v>
      </c>
    </row>
    <row r="4725" customFormat="false" ht="12.75" hidden="false" customHeight="false" outlineLevel="0" collapsed="false">
      <c r="A4725" s="7" t="n">
        <v>36816.5659138009</v>
      </c>
      <c r="B4725" s="8" t="n">
        <v>13.42925589429</v>
      </c>
      <c r="C4725" s="9" t="n">
        <v>2582.55008337709</v>
      </c>
      <c r="D4725" s="9" t="n">
        <v>2562.05858502755</v>
      </c>
      <c r="E4725" s="8" t="n">
        <v>27.5057502562878</v>
      </c>
      <c r="F4725" s="8" t="n">
        <v>27.2694478073666</v>
      </c>
      <c r="G4725" s="8" t="n">
        <v>27.9508801614188</v>
      </c>
    </row>
    <row r="4726" customFormat="false" ht="12.75" hidden="false" customHeight="false" outlineLevel="0" collapsed="false">
      <c r="A4726" s="7" t="n">
        <v>36816.5763304676</v>
      </c>
      <c r="B4726" s="8" t="n">
        <v>13.4259668782415</v>
      </c>
      <c r="C4726" s="9" t="n">
        <v>2582.52466393549</v>
      </c>
      <c r="D4726" s="9" t="n">
        <v>2562.04870548838</v>
      </c>
      <c r="E4726" s="8" t="n">
        <v>28.0000685341657</v>
      </c>
      <c r="F4726" s="8" t="n">
        <v>27.2507598097472</v>
      </c>
      <c r="G4726" s="8" t="n">
        <v>27.9508750560709</v>
      </c>
    </row>
    <row r="4727" customFormat="false" ht="12.75" hidden="false" customHeight="false" outlineLevel="0" collapsed="false">
      <c r="A4727" s="7" t="n">
        <v>36816.577024912</v>
      </c>
      <c r="B4727" s="8" t="n">
        <v>13.4266866092556</v>
      </c>
      <c r="C4727" s="9" t="n">
        <v>2582.53858048951</v>
      </c>
      <c r="D4727" s="9" t="n">
        <v>2562.04359812048</v>
      </c>
      <c r="E4727" s="8" t="n">
        <v>28.0141220023482</v>
      </c>
      <c r="F4727" s="8" t="n">
        <v>27.269422547635</v>
      </c>
      <c r="G4727" s="8" t="n">
        <v>27.9687937144691</v>
      </c>
    </row>
    <row r="4728" customFormat="false" ht="12.75" hidden="false" customHeight="false" outlineLevel="0" collapsed="false">
      <c r="A4728" s="7" t="n">
        <v>36816.5909138009</v>
      </c>
      <c r="B4728" s="8" t="n">
        <v>13.4221512375831</v>
      </c>
      <c r="C4728" s="9" t="n">
        <v>2582.54904673183</v>
      </c>
      <c r="D4728" s="9" t="n">
        <v>2562.05751081297</v>
      </c>
      <c r="E4728" s="8" t="n">
        <v>28.6055343089279</v>
      </c>
      <c r="F4728" s="8" t="n">
        <v>27.269422547635</v>
      </c>
      <c r="G4728" s="8" t="n">
        <v>27.9508750560709</v>
      </c>
    </row>
    <row r="4729" customFormat="false" ht="12.75" hidden="false" customHeight="false" outlineLevel="0" collapsed="false">
      <c r="A4729" s="7" t="n">
        <v>36816.6027193565</v>
      </c>
      <c r="B4729" s="8" t="n">
        <v>13.4191203265086</v>
      </c>
      <c r="C4729" s="9" t="n">
        <v>2582.52303146434</v>
      </c>
      <c r="D4729" s="9" t="n">
        <v>2562.04358946977</v>
      </c>
      <c r="E4729" s="8" t="n">
        <v>29.0688352811961</v>
      </c>
      <c r="F4729" s="8" t="n">
        <v>27.2507345421947</v>
      </c>
      <c r="G4729" s="8" t="n">
        <v>27.9687886031981</v>
      </c>
    </row>
    <row r="4730" customFormat="false" ht="12.75" hidden="false" customHeight="false" outlineLevel="0" collapsed="false">
      <c r="A4730" s="7" t="n">
        <v>36816.6048026898</v>
      </c>
      <c r="B4730" s="8" t="n">
        <v>13.419317207672</v>
      </c>
      <c r="C4730" s="9" t="n">
        <v>2582.53815477893</v>
      </c>
      <c r="D4730" s="9" t="n">
        <v>2562.06060443183</v>
      </c>
      <c r="E4730" s="8" t="n">
        <v>29.1248776647538</v>
      </c>
      <c r="F4730" s="8" t="n">
        <v>27.2693972842771</v>
      </c>
      <c r="G4730" s="8" t="n">
        <v>27.9687937144691</v>
      </c>
    </row>
    <row r="4731" customFormat="false" ht="12.75" hidden="false" customHeight="false" outlineLevel="0" collapsed="false">
      <c r="A4731" s="7" t="n">
        <v>36816.614524912</v>
      </c>
      <c r="B4731" s="8" t="n">
        <v>13.4181647926309</v>
      </c>
      <c r="C4731" s="9" t="n">
        <v>2582.52338216128</v>
      </c>
      <c r="D4731" s="9" t="n">
        <v>2562.02832522245</v>
      </c>
      <c r="E4731" s="8" t="n">
        <v>29.4329371763666</v>
      </c>
      <c r="F4731" s="8" t="n">
        <v>27.2693720172929</v>
      </c>
      <c r="G4731" s="8" t="n">
        <v>27.9687834880805</v>
      </c>
    </row>
    <row r="4732" customFormat="false" ht="12.75" hidden="false" customHeight="false" outlineLevel="0" collapsed="false">
      <c r="A4732" s="7" t="n">
        <v>36816.6152193565</v>
      </c>
      <c r="B4732" s="8" t="n">
        <v>13.4171002664374</v>
      </c>
      <c r="C4732" s="9" t="n">
        <v>2582.56070281909</v>
      </c>
      <c r="D4732" s="9" t="n">
        <v>2562.04825114686</v>
      </c>
      <c r="E4732" s="8" t="n">
        <v>29.4469896221546</v>
      </c>
      <c r="F4732" s="8" t="n">
        <v>27.269422547635</v>
      </c>
      <c r="G4732" s="8" t="n">
        <v>27.9687886031981</v>
      </c>
    </row>
    <row r="4733" customFormat="false" ht="12.75" hidden="false" customHeight="false" outlineLevel="0" collapsed="false">
      <c r="A4733" s="7" t="n">
        <v>36816.6173026898</v>
      </c>
      <c r="B4733" s="8" t="n">
        <v>13.4172936638845</v>
      </c>
      <c r="C4733" s="9" t="n">
        <v>2582.52539245838</v>
      </c>
      <c r="D4733" s="9" t="n">
        <v>2562.03378137913</v>
      </c>
      <c r="E4733" s="8" t="n">
        <v>29.5029146997518</v>
      </c>
      <c r="F4733" s="8" t="n">
        <v>27.2693720172929</v>
      </c>
      <c r="G4733" s="8" t="n">
        <v>27.9508648338334</v>
      </c>
    </row>
    <row r="4734" customFormat="false" ht="12.75" hidden="false" customHeight="false" outlineLevel="0" collapsed="false">
      <c r="A4734" s="7" t="n">
        <v>36816.6186915787</v>
      </c>
      <c r="B4734" s="8" t="n">
        <v>13.4167706131773</v>
      </c>
      <c r="C4734" s="9" t="n">
        <v>2582.54403153545</v>
      </c>
      <c r="D4734" s="9" t="n">
        <v>2562.05245804002</v>
      </c>
      <c r="E4734" s="8" t="n">
        <v>29.5448881661291</v>
      </c>
      <c r="F4734" s="8" t="n">
        <v>27.2693972842771</v>
      </c>
      <c r="G4734" s="8" t="n">
        <v>27.9508699468758</v>
      </c>
    </row>
    <row r="4735" customFormat="false" ht="12.75" hidden="false" customHeight="false" outlineLevel="0" collapsed="false">
      <c r="A4735" s="7" t="n">
        <v>36816.6325804676</v>
      </c>
      <c r="B4735" s="8" t="n">
        <v>13.4148966320388</v>
      </c>
      <c r="C4735" s="9" t="n">
        <v>2582.54835610731</v>
      </c>
      <c r="D4735" s="9" t="n">
        <v>2562.05333645701</v>
      </c>
      <c r="E4735" s="8" t="n">
        <v>29.9080842990238</v>
      </c>
      <c r="F4735" s="8" t="n">
        <v>27.2693972842771</v>
      </c>
      <c r="G4735" s="8" t="n">
        <v>27.9687886031981</v>
      </c>
    </row>
    <row r="4736" customFormat="false" ht="12.75" hidden="false" customHeight="false" outlineLevel="0" collapsed="false">
      <c r="A4736" s="7" t="n">
        <v>36816.6464693565</v>
      </c>
      <c r="B4736" s="8" t="n">
        <v>13.413518311508</v>
      </c>
      <c r="C4736" s="9" t="n">
        <v>2582.53410481002</v>
      </c>
      <c r="D4736" s="9" t="n">
        <v>2562.05651719669</v>
      </c>
      <c r="E4736" s="8" t="n">
        <v>30.1591016764427</v>
      </c>
      <c r="F4736" s="8" t="n">
        <v>27.2693720172929</v>
      </c>
      <c r="G4736" s="8" t="n">
        <v>27.9687886031981</v>
      </c>
    </row>
    <row r="4737" customFormat="false" ht="12.75" hidden="false" customHeight="false" outlineLevel="0" collapsed="false">
      <c r="A4737" s="7" t="n">
        <v>36816.6603582454</v>
      </c>
      <c r="B4737" s="8" t="n">
        <v>13.4140774473741</v>
      </c>
      <c r="C4737" s="9" t="n">
        <v>2582.55024653346</v>
      </c>
      <c r="D4737" s="9" t="n">
        <v>2562.03775755766</v>
      </c>
      <c r="E4737" s="8" t="n">
        <v>30.3261600423714</v>
      </c>
      <c r="F4737" s="8" t="n">
        <v>27.2693972842771</v>
      </c>
      <c r="G4737" s="8" t="n">
        <v>27.9687834880805</v>
      </c>
    </row>
    <row r="4738" customFormat="false" ht="12.75" hidden="false" customHeight="false" outlineLevel="0" collapsed="false">
      <c r="A4738" s="7" t="n">
        <v>36816.6742471343</v>
      </c>
      <c r="B4738" s="8" t="n">
        <v>13.4130281737457</v>
      </c>
      <c r="C4738" s="9" t="n">
        <v>2582.55266793414</v>
      </c>
      <c r="D4738" s="9" t="n">
        <v>2562.04362481791</v>
      </c>
      <c r="E4738" s="8" t="n">
        <v>30.4792549628985</v>
      </c>
      <c r="F4738" s="8" t="n">
        <v>27.2693972842771</v>
      </c>
      <c r="G4738" s="8" t="n">
        <v>27.9508648338334</v>
      </c>
    </row>
    <row r="4739" customFormat="false" ht="12.75" hidden="false" customHeight="false" outlineLevel="0" collapsed="false">
      <c r="A4739" s="7" t="n">
        <v>36816.6763304676</v>
      </c>
      <c r="B4739" s="8" t="n">
        <v>13.4135653004572</v>
      </c>
      <c r="C4739" s="9" t="n">
        <v>2582.51656432197</v>
      </c>
      <c r="D4739" s="9" t="n">
        <v>2562.04238529473</v>
      </c>
      <c r="E4739" s="8" t="n">
        <v>30.5070316576187</v>
      </c>
      <c r="F4739" s="8" t="n">
        <v>27.2693467466824</v>
      </c>
      <c r="G4739" s="8" t="n">
        <v>27.9508648338334</v>
      </c>
    </row>
    <row r="4740" customFormat="false" ht="12.75" hidden="false" customHeight="false" outlineLevel="0" collapsed="false">
      <c r="A4740" s="7" t="n">
        <v>36816.6784138009</v>
      </c>
      <c r="B4740" s="8" t="n">
        <v>13.4124985904046</v>
      </c>
      <c r="C4740" s="9" t="n">
        <v>2582.55389004954</v>
      </c>
      <c r="D4740" s="9" t="n">
        <v>2562.04140107374</v>
      </c>
      <c r="E4740" s="8" t="n">
        <v>30.5210001709839</v>
      </c>
      <c r="F4740" s="8" t="n">
        <v>27.2693972842771</v>
      </c>
      <c r="G4740" s="8" t="n">
        <v>27.9687834880805</v>
      </c>
    </row>
    <row r="4741" customFormat="false" ht="12.75" hidden="false" customHeight="false" outlineLevel="0" collapsed="false">
      <c r="A4741" s="7" t="n">
        <v>36816.6881360232</v>
      </c>
      <c r="B4741" s="8" t="n">
        <v>13.4133956136513</v>
      </c>
      <c r="C4741" s="9" t="n">
        <v>2582.53438795892</v>
      </c>
      <c r="D4741" s="9" t="n">
        <v>2562.04277687967</v>
      </c>
      <c r="E4741" s="8" t="n">
        <v>30.5904447450667</v>
      </c>
      <c r="F4741" s="8" t="n">
        <v>27.2693720172929</v>
      </c>
      <c r="G4741" s="8" t="n">
        <v>27.9508648338334</v>
      </c>
    </row>
    <row r="4742" customFormat="false" ht="12.75" hidden="false" customHeight="false" outlineLevel="0" collapsed="false">
      <c r="A4742" s="7" t="n">
        <v>36816.6985526898</v>
      </c>
      <c r="B4742" s="8" t="n">
        <v>13.4132188675988</v>
      </c>
      <c r="C4742" s="9" t="n">
        <v>2582.53479583443</v>
      </c>
      <c r="D4742" s="9" t="n">
        <v>2562.00480017772</v>
      </c>
      <c r="E4742" s="8" t="n">
        <v>30.604352209099</v>
      </c>
      <c r="F4742" s="8" t="n">
        <v>27.2693720172929</v>
      </c>
      <c r="G4742" s="8" t="n">
        <v>27.9687732463057</v>
      </c>
    </row>
    <row r="4743" customFormat="false" ht="12.75" hidden="false" customHeight="false" outlineLevel="0" collapsed="false">
      <c r="A4743" s="7" t="n">
        <v>36816.7013304676</v>
      </c>
      <c r="B4743" s="8" t="n">
        <v>13.4132188675988</v>
      </c>
      <c r="C4743" s="9" t="n">
        <v>2582.53479583443</v>
      </c>
      <c r="D4743" s="9" t="n">
        <v>2562.04318475518</v>
      </c>
      <c r="E4743" s="8" t="n">
        <v>30.604352209099</v>
      </c>
      <c r="F4743" s="8" t="n">
        <v>27.2693720172929</v>
      </c>
      <c r="G4743" s="8" t="n">
        <v>27.9508648338334</v>
      </c>
    </row>
    <row r="4744" customFormat="false" ht="12.75" hidden="false" customHeight="false" outlineLevel="0" collapsed="false">
      <c r="A4744" s="7" t="n">
        <v>36816.702024912</v>
      </c>
      <c r="B4744" s="8" t="n">
        <v>13.4125054786908</v>
      </c>
      <c r="C4744" s="9" t="n">
        <v>2582.53644211652</v>
      </c>
      <c r="D4744" s="9" t="n">
        <v>2562.02391582991</v>
      </c>
      <c r="E4744" s="8" t="n">
        <v>30.5904992578213</v>
      </c>
      <c r="F4744" s="8" t="n">
        <v>27.2693720172929</v>
      </c>
      <c r="G4744" s="8" t="n">
        <v>27.9687783691164</v>
      </c>
    </row>
    <row r="4745" customFormat="false" ht="12.75" hidden="false" customHeight="false" outlineLevel="0" collapsed="false">
      <c r="A4745" s="7" t="n">
        <v>36816.7159138009</v>
      </c>
      <c r="B4745" s="8" t="n">
        <v>13.411247859927</v>
      </c>
      <c r="C4745" s="9" t="n">
        <v>2582.52191226166</v>
      </c>
      <c r="D4745" s="9" t="n">
        <v>2562.02681802705</v>
      </c>
      <c r="E4745" s="8" t="n">
        <v>30.4793640352804</v>
      </c>
      <c r="F4745" s="8" t="n">
        <v>27.2693467466824</v>
      </c>
      <c r="G4745" s="8" t="n">
        <v>27.9687783691164</v>
      </c>
    </row>
    <row r="4746" customFormat="false" ht="12.75" hidden="false" customHeight="false" outlineLevel="0" collapsed="false">
      <c r="A4746" s="7" t="n">
        <v>36816.7200804676</v>
      </c>
      <c r="B4746" s="8" t="n">
        <v>13.4108869874542</v>
      </c>
      <c r="C4746" s="9" t="n">
        <v>2582.55760913327</v>
      </c>
      <c r="D4746" s="9" t="n">
        <v>2562.01362670856</v>
      </c>
      <c r="E4746" s="8" t="n">
        <v>30.4376636045524</v>
      </c>
      <c r="F4746" s="8" t="n">
        <v>27.2693972842771</v>
      </c>
      <c r="G4746" s="8" t="n">
        <v>27.9508545962065</v>
      </c>
    </row>
    <row r="4747" customFormat="false" ht="12.75" hidden="false" customHeight="false" outlineLevel="0" collapsed="false">
      <c r="A4747" s="7" t="n">
        <v>36816.720774912</v>
      </c>
      <c r="B4747" s="8" t="n">
        <v>13.4108869874542</v>
      </c>
      <c r="C4747" s="9" t="n">
        <v>2582.5401770963</v>
      </c>
      <c r="D4747" s="9" t="n">
        <v>2562.04512015747</v>
      </c>
      <c r="E4747" s="8" t="n">
        <v>30.4376636045524</v>
      </c>
      <c r="F4747" s="8" t="n">
        <v>27.2693720172929</v>
      </c>
      <c r="G4747" s="8" t="n">
        <v>27.9687834880805</v>
      </c>
    </row>
    <row r="4748" customFormat="false" ht="12.75" hidden="false" customHeight="false" outlineLevel="0" collapsed="false">
      <c r="A4748" s="7" t="n">
        <v>36816.7228582454</v>
      </c>
      <c r="B4748" s="8" t="n">
        <v>13.4103495210196</v>
      </c>
      <c r="C4748" s="9" t="n">
        <v>2582.54141740346</v>
      </c>
      <c r="D4748" s="9" t="n">
        <v>2562.01486701572</v>
      </c>
      <c r="E4748" s="8" t="n">
        <v>30.4098760737251</v>
      </c>
      <c r="F4748" s="8" t="n">
        <v>27.2693720172929</v>
      </c>
      <c r="G4748" s="8" t="n">
        <v>27.9508545962065</v>
      </c>
    </row>
    <row r="4749" customFormat="false" ht="12.75" hidden="false" customHeight="false" outlineLevel="0" collapsed="false">
      <c r="A4749" s="7" t="n">
        <v>36816.7298026898</v>
      </c>
      <c r="B4749" s="8" t="n">
        <v>13.4089124361928</v>
      </c>
      <c r="C4749" s="9" t="n">
        <v>2582.52730170104</v>
      </c>
      <c r="D4749" s="9" t="n">
        <v>2562.01473809635</v>
      </c>
      <c r="E4749" s="8" t="n">
        <v>30.3125582725205</v>
      </c>
      <c r="F4749" s="8" t="n">
        <v>27.2693467466824</v>
      </c>
      <c r="G4749" s="8" t="n">
        <v>27.9687732463057</v>
      </c>
    </row>
    <row r="4750" customFormat="false" ht="12.75" hidden="false" customHeight="false" outlineLevel="0" collapsed="false">
      <c r="A4750" s="7" t="n">
        <v>36816.7304971343</v>
      </c>
      <c r="B4750" s="8" t="n">
        <v>13.4090885174044</v>
      </c>
      <c r="C4750" s="9" t="n">
        <v>2582.56175944877</v>
      </c>
      <c r="D4750" s="9" t="n">
        <v>2562.03180112518</v>
      </c>
      <c r="E4750" s="8" t="n">
        <v>30.2986280025059</v>
      </c>
      <c r="F4750" s="8" t="n">
        <v>27.2693972842771</v>
      </c>
      <c r="G4750" s="8" t="n">
        <v>27.9687783691164</v>
      </c>
    </row>
    <row r="4751" customFormat="false" ht="12.75" hidden="false" customHeight="false" outlineLevel="0" collapsed="false">
      <c r="A4751" s="7" t="n">
        <v>36816.7381360232</v>
      </c>
      <c r="B4751" s="8" t="n">
        <v>13.409781656523</v>
      </c>
      <c r="C4751" s="9" t="n">
        <v>2582.52529580797</v>
      </c>
      <c r="D4751" s="9" t="n">
        <v>2562.03020157337</v>
      </c>
      <c r="E4751" s="8" t="n">
        <v>30.1732612400286</v>
      </c>
      <c r="F4751" s="8" t="n">
        <v>27.2693467466824</v>
      </c>
      <c r="G4751" s="8" t="n">
        <v>27.9687783691164</v>
      </c>
    </row>
    <row r="4752" customFormat="false" ht="12.75" hidden="false" customHeight="false" outlineLevel="0" collapsed="false">
      <c r="A4752" s="7" t="n">
        <v>36816.7429971343</v>
      </c>
      <c r="B4752" s="8" t="n">
        <v>13.409230949093</v>
      </c>
      <c r="C4752" s="9" t="n">
        <v>2582.54399872329</v>
      </c>
      <c r="D4752" s="9" t="n">
        <v>2561.99997864786</v>
      </c>
      <c r="E4752" s="8" t="n">
        <v>30.0757596633684</v>
      </c>
      <c r="F4752" s="8" t="n">
        <v>27.2693720172929</v>
      </c>
      <c r="G4752" s="8" t="n">
        <v>27.950849471622</v>
      </c>
    </row>
    <row r="4753" customFormat="false" ht="12.75" hidden="false" customHeight="false" outlineLevel="0" collapsed="false">
      <c r="A4753" s="7" t="n">
        <v>36816.7436915787</v>
      </c>
      <c r="B4753" s="8" t="n">
        <v>13.4094065014147</v>
      </c>
      <c r="C4753" s="9" t="n">
        <v>2582.54359360255</v>
      </c>
      <c r="D4753" s="9" t="n">
        <v>2562.01704321481</v>
      </c>
      <c r="E4753" s="8" t="n">
        <v>30.0618109175357</v>
      </c>
      <c r="F4753" s="8" t="n">
        <v>27.2693720172929</v>
      </c>
      <c r="G4753" s="8" t="n">
        <v>27.9508545962065</v>
      </c>
    </row>
    <row r="4754" customFormat="false" ht="12.75" hidden="false" customHeight="false" outlineLevel="0" collapsed="false">
      <c r="A4754" s="7" t="n">
        <v>36816.7575804676</v>
      </c>
      <c r="B4754" s="8" t="n">
        <v>13.4098903176148</v>
      </c>
      <c r="C4754" s="9" t="n">
        <v>2582.54247710362</v>
      </c>
      <c r="D4754" s="9" t="n">
        <v>2562.01248144692</v>
      </c>
      <c r="E4754" s="8" t="n">
        <v>29.8107115936006</v>
      </c>
      <c r="F4754" s="8" t="n">
        <v>27.2693720172929</v>
      </c>
      <c r="G4754" s="8" t="n">
        <v>27.9687732463057</v>
      </c>
    </row>
    <row r="4755" customFormat="false" ht="12.75" hidden="false" customHeight="false" outlineLevel="0" collapsed="false">
      <c r="A4755" s="7" t="n">
        <v>36816.7714693565</v>
      </c>
      <c r="B4755" s="8" t="n">
        <v>13.4092805183901</v>
      </c>
      <c r="C4755" s="9" t="n">
        <v>2582.5438843326</v>
      </c>
      <c r="D4755" s="9" t="n">
        <v>2561.99986425717</v>
      </c>
      <c r="E4755" s="8" t="n">
        <v>29.5034074379333</v>
      </c>
      <c r="F4755" s="8" t="n">
        <v>27.2693720172929</v>
      </c>
      <c r="G4755" s="8" t="n">
        <v>27.950849471622</v>
      </c>
    </row>
    <row r="4756" customFormat="false" ht="12.75" hidden="false" customHeight="false" outlineLevel="0" collapsed="false">
      <c r="A4756" s="7" t="n">
        <v>36816.7853582454</v>
      </c>
      <c r="B4756" s="8" t="n">
        <v>13.4100426870435</v>
      </c>
      <c r="C4756" s="9" t="n">
        <v>2582.52469342985</v>
      </c>
      <c r="D4756" s="9" t="n">
        <v>2561.99810540644</v>
      </c>
      <c r="E4756" s="8" t="n">
        <v>29.0834096025146</v>
      </c>
      <c r="F4756" s="8" t="n">
        <v>27.2693467466824</v>
      </c>
      <c r="G4756" s="8" t="n">
        <v>27.950849471622</v>
      </c>
    </row>
    <row r="4757" customFormat="false" ht="12.75" hidden="false" customHeight="false" outlineLevel="0" collapsed="false">
      <c r="A4757" s="7" t="n">
        <v>36816.7992471343</v>
      </c>
      <c r="B4757" s="8" t="n">
        <v>13.4132163280822</v>
      </c>
      <c r="C4757" s="9" t="n">
        <v>2582.53480169485</v>
      </c>
      <c r="D4757" s="9" t="n">
        <v>2561.97331190944</v>
      </c>
      <c r="E4757" s="8" t="n">
        <v>28.535813495593</v>
      </c>
      <c r="F4757" s="8" t="n">
        <v>27.2693720172929</v>
      </c>
      <c r="G4757" s="8" t="n">
        <v>27.9508443431902</v>
      </c>
    </row>
    <row r="4758" customFormat="false" ht="12.75" hidden="false" customHeight="false" outlineLevel="0" collapsed="false">
      <c r="A4758" s="7" t="n">
        <v>36816.8027193565</v>
      </c>
      <c r="B4758" s="8" t="n">
        <v>13.4133262016675</v>
      </c>
      <c r="C4758" s="9" t="n">
        <v>2582.53454814042</v>
      </c>
      <c r="D4758" s="9" t="n">
        <v>2562.00455248372</v>
      </c>
      <c r="E4758" s="8" t="n">
        <v>28.3811124292591</v>
      </c>
      <c r="F4758" s="8" t="n">
        <v>27.2693720172929</v>
      </c>
      <c r="G4758" s="8" t="n">
        <v>27.9687732463057</v>
      </c>
    </row>
    <row r="4759" customFormat="false" ht="12.75" hidden="false" customHeight="false" outlineLevel="0" collapsed="false">
      <c r="A4759" s="7" t="n">
        <v>36816.8068860232</v>
      </c>
      <c r="B4759" s="8" t="n">
        <v>13.4137747756707</v>
      </c>
      <c r="C4759" s="9" t="n">
        <v>2582.53351296965</v>
      </c>
      <c r="D4759" s="9" t="n">
        <v>2561.96857850589</v>
      </c>
      <c r="E4759" s="8" t="n">
        <v>28.1980944561044</v>
      </c>
      <c r="F4759" s="8" t="n">
        <v>27.2693720172929</v>
      </c>
      <c r="G4759" s="8" t="n">
        <v>27.9687629891446</v>
      </c>
    </row>
    <row r="4760" customFormat="false" ht="12.75" hidden="false" customHeight="false" outlineLevel="0" collapsed="false">
      <c r="A4760" s="7" t="n">
        <v>36816.8131360232</v>
      </c>
      <c r="B4760" s="8" t="n">
        <v>13.412570599783</v>
      </c>
      <c r="C4760" s="9" t="n">
        <v>2582.53629183708</v>
      </c>
      <c r="D4760" s="9" t="n">
        <v>2561.97480205167</v>
      </c>
      <c r="E4760" s="8" t="n">
        <v>27.9303908054378</v>
      </c>
      <c r="F4760" s="8" t="n">
        <v>27.2693720172929</v>
      </c>
      <c r="G4760" s="8" t="n">
        <v>27.9508443431902</v>
      </c>
    </row>
    <row r="4761" customFormat="false" ht="12.75" hidden="false" customHeight="false" outlineLevel="0" collapsed="false">
      <c r="A4761" s="7" t="n">
        <v>36816.827024912</v>
      </c>
      <c r="B4761" s="8" t="n">
        <v>13.4136447718129</v>
      </c>
      <c r="C4761" s="9" t="n">
        <v>2582.53381297855</v>
      </c>
      <c r="D4761" s="9" t="n">
        <v>2561.97232319314</v>
      </c>
      <c r="E4761" s="8" t="n">
        <v>27.3228498484724</v>
      </c>
      <c r="F4761" s="8" t="n">
        <v>27.2693720172929</v>
      </c>
      <c r="G4761" s="8" t="n">
        <v>27.9508443431902</v>
      </c>
    </row>
    <row r="4762" customFormat="false" ht="12.75" hidden="false" customHeight="false" outlineLevel="0" collapsed="false">
      <c r="A4762" s="7" t="n">
        <v>36816.8409138009</v>
      </c>
      <c r="B4762" s="8" t="n">
        <v>13.4164387128977</v>
      </c>
      <c r="C4762" s="9" t="n">
        <v>2582.5273654222</v>
      </c>
      <c r="D4762" s="9" t="n">
        <v>2561.96587563679</v>
      </c>
      <c r="E4762" s="8" t="n">
        <v>26.7131899833998</v>
      </c>
      <c r="F4762" s="8" t="n">
        <v>27.2693720172929</v>
      </c>
      <c r="G4762" s="8" t="n">
        <v>27.9508443431902</v>
      </c>
    </row>
    <row r="4763" customFormat="false" ht="12.75" hidden="false" customHeight="false" outlineLevel="0" collapsed="false">
      <c r="A4763" s="7" t="n">
        <v>36816.8548026898</v>
      </c>
      <c r="B4763" s="8" t="n">
        <v>13.4178874668539</v>
      </c>
      <c r="C4763" s="9" t="n">
        <v>2582.54145418081</v>
      </c>
      <c r="D4763" s="9" t="n">
        <v>2561.96253235843</v>
      </c>
      <c r="E4763" s="8" t="n">
        <v>26.0588634708894</v>
      </c>
      <c r="F4763" s="8" t="n">
        <v>27.2693972842771</v>
      </c>
      <c r="G4763" s="8" t="n">
        <v>27.9508443431902</v>
      </c>
    </row>
    <row r="4764" customFormat="false" ht="12.75" hidden="false" customHeight="false" outlineLevel="0" collapsed="false">
      <c r="A4764" s="7" t="n">
        <v>36816.8686915787</v>
      </c>
      <c r="B4764" s="8" t="n">
        <v>13.4209778346048</v>
      </c>
      <c r="C4764" s="9" t="n">
        <v>2582.53432256293</v>
      </c>
      <c r="D4764" s="9" t="n">
        <v>2561.95540074054</v>
      </c>
      <c r="E4764" s="8" t="n">
        <v>25.3306301700651</v>
      </c>
      <c r="F4764" s="8" t="n">
        <v>27.2693972842771</v>
      </c>
      <c r="G4764" s="8" t="n">
        <v>27.9508443431902</v>
      </c>
    </row>
    <row r="4765" customFormat="false" ht="12.75" hidden="false" customHeight="false" outlineLevel="0" collapsed="false">
      <c r="A4765" s="7" t="n">
        <v>36816.8825804676</v>
      </c>
      <c r="B4765" s="8" t="n">
        <v>13.4220328625665</v>
      </c>
      <c r="C4765" s="9" t="n">
        <v>2582.53188788302</v>
      </c>
      <c r="D4765" s="9" t="n">
        <v>2561.95296606063</v>
      </c>
      <c r="E4765" s="8" t="n">
        <v>24.6140511533826</v>
      </c>
      <c r="F4765" s="8" t="n">
        <v>27.2693972842771</v>
      </c>
      <c r="G4765" s="8" t="n">
        <v>27.9508443431902</v>
      </c>
    </row>
    <row r="4766" customFormat="false" ht="12.75" hidden="false" customHeight="false" outlineLevel="0" collapsed="false">
      <c r="A4766" s="7" t="n">
        <v>36816.8964693565</v>
      </c>
      <c r="B4766" s="8" t="n">
        <v>13.4245451479022</v>
      </c>
      <c r="C4766" s="9" t="n">
        <v>2582.52609030147</v>
      </c>
      <c r="D4766" s="9" t="n">
        <v>2561.9296987468</v>
      </c>
      <c r="E4766" s="8" t="n">
        <v>23.99551689821</v>
      </c>
      <c r="F4766" s="8" t="n">
        <v>27.2693972842771</v>
      </c>
      <c r="G4766" s="8" t="n">
        <v>27.9508392109111</v>
      </c>
    </row>
    <row r="4767" customFormat="false" ht="12.75" hidden="false" customHeight="false" outlineLevel="0" collapsed="false">
      <c r="A4767" s="7" t="n">
        <v>36816.9041082454</v>
      </c>
      <c r="B4767" s="8" t="n">
        <v>13.42760349108</v>
      </c>
      <c r="C4767" s="9" t="n">
        <v>2582.51903258645</v>
      </c>
      <c r="D4767" s="9" t="n">
        <v>2561.95758047404</v>
      </c>
      <c r="E4767" s="8" t="n">
        <v>23.7214479348499</v>
      </c>
      <c r="F4767" s="8" t="n">
        <v>27.2693972842771</v>
      </c>
      <c r="G4767" s="8" t="n">
        <v>27.950849471622</v>
      </c>
    </row>
    <row r="4768" customFormat="false" ht="12.75" hidden="false" customHeight="false" outlineLevel="0" collapsed="false">
      <c r="A4768" s="7" t="n">
        <v>36816.9048026898</v>
      </c>
      <c r="B4768" s="8" t="n">
        <v>13.4270333634252</v>
      </c>
      <c r="C4768" s="9" t="n">
        <v>2582.52034826565</v>
      </c>
      <c r="D4768" s="9" t="n">
        <v>2561.92051232795</v>
      </c>
      <c r="E4768" s="8" t="n">
        <v>23.6926316060006</v>
      </c>
      <c r="F4768" s="8" t="n">
        <v>27.2693972842771</v>
      </c>
      <c r="G4768" s="8" t="n">
        <v>27.9687578547942</v>
      </c>
    </row>
    <row r="4769" customFormat="false" ht="12.75" hidden="false" customHeight="false" outlineLevel="0" collapsed="false">
      <c r="A4769" s="7" t="n">
        <v>36816.9103582454</v>
      </c>
      <c r="B4769" s="8" t="n">
        <v>13.428066168564</v>
      </c>
      <c r="C4769" s="9" t="n">
        <v>2582.51796486917</v>
      </c>
      <c r="D4769" s="9" t="n">
        <v>2561.91812893147</v>
      </c>
      <c r="E4769" s="8" t="n">
        <v>23.5193631293856</v>
      </c>
      <c r="F4769" s="8" t="n">
        <v>27.2693972842771</v>
      </c>
      <c r="G4769" s="8" t="n">
        <v>27.9687578547942</v>
      </c>
    </row>
    <row r="4770" customFormat="false" ht="12.75" hidden="false" customHeight="false" outlineLevel="0" collapsed="false">
      <c r="A4770" s="7" t="n">
        <v>36816.9242471343</v>
      </c>
      <c r="B4770" s="8" t="n">
        <v>13.4273466153876</v>
      </c>
      <c r="C4770" s="9" t="n">
        <v>2582.51962537651</v>
      </c>
      <c r="D4770" s="9" t="n">
        <v>2561.9197894388</v>
      </c>
      <c r="E4770" s="8" t="n">
        <v>23.1001857057402</v>
      </c>
      <c r="F4770" s="8" t="n">
        <v>27.2693972842771</v>
      </c>
      <c r="G4770" s="8" t="n">
        <v>27.9687578547942</v>
      </c>
    </row>
    <row r="4771" customFormat="false" ht="12.75" hidden="false" customHeight="false" outlineLevel="0" collapsed="false">
      <c r="A4771" s="7" t="n">
        <v>36816.9381360232</v>
      </c>
      <c r="B4771" s="8" t="n">
        <v>13.4285372323604</v>
      </c>
      <c r="C4771" s="9" t="n">
        <v>2582.51687779888</v>
      </c>
      <c r="D4771" s="9" t="n">
        <v>2561.92048624421</v>
      </c>
      <c r="E4771" s="8" t="n">
        <v>22.6654694635028</v>
      </c>
      <c r="F4771" s="8" t="n">
        <v>27.2693972842771</v>
      </c>
      <c r="G4771" s="8" t="n">
        <v>27.9508392109111</v>
      </c>
    </row>
    <row r="4772" customFormat="false" ht="12.75" hidden="false" customHeight="false" outlineLevel="0" collapsed="false">
      <c r="A4772" s="7" t="n">
        <v>36816.952024912</v>
      </c>
      <c r="B4772" s="8" t="n">
        <v>13.4279118958438</v>
      </c>
      <c r="C4772" s="9" t="n">
        <v>2582.51832088314</v>
      </c>
      <c r="D4772" s="9" t="n">
        <v>2561.92192932847</v>
      </c>
      <c r="E4772" s="8" t="n">
        <v>22.2298880436087</v>
      </c>
      <c r="F4772" s="8" t="n">
        <v>27.2693972842771</v>
      </c>
      <c r="G4772" s="8" t="n">
        <v>27.9508392109111</v>
      </c>
    </row>
    <row r="4773" customFormat="false" ht="12.75" hidden="false" customHeight="false" outlineLevel="0" collapsed="false">
      <c r="A4773" s="7" t="n">
        <v>36816.9659138009</v>
      </c>
      <c r="B4773" s="8" t="n">
        <v>13.4309751894676</v>
      </c>
      <c r="C4773" s="9" t="n">
        <v>2582.51125174401</v>
      </c>
      <c r="D4773" s="9" t="n">
        <v>2561.89394634704</v>
      </c>
      <c r="E4773" s="8" t="n">
        <v>21.7785249267157</v>
      </c>
      <c r="F4773" s="8" t="n">
        <v>27.2693972842771</v>
      </c>
      <c r="G4773" s="8" t="n">
        <v>27.9687527165971</v>
      </c>
    </row>
    <row r="4774" customFormat="false" ht="12.75" hidden="false" customHeight="false" outlineLevel="0" collapsed="false">
      <c r="A4774" s="7" t="n">
        <v>36816.9798026898</v>
      </c>
      <c r="B4774" s="8" t="n">
        <v>13.4292355618099</v>
      </c>
      <c r="C4774" s="9" t="n">
        <v>2582.51526626938</v>
      </c>
      <c r="D4774" s="9" t="n">
        <v>2561.91887471471</v>
      </c>
      <c r="E4774" s="8" t="n">
        <v>21.355625386306</v>
      </c>
      <c r="F4774" s="8" t="n">
        <v>27.2693972842771</v>
      </c>
      <c r="G4774" s="8" t="n">
        <v>27.9508392109111</v>
      </c>
    </row>
    <row r="4775" customFormat="false" ht="12.75" hidden="false" customHeight="false" outlineLevel="0" collapsed="false">
      <c r="A4775" s="7" t="n">
        <v>36816.9936915787</v>
      </c>
      <c r="B4775" s="8" t="n">
        <v>13.4289698422438</v>
      </c>
      <c r="C4775" s="9" t="n">
        <v>2582.53331149031</v>
      </c>
      <c r="D4775" s="9" t="n">
        <v>2561.89857407141</v>
      </c>
      <c r="E4775" s="8" t="n">
        <v>20.8731738748379</v>
      </c>
      <c r="F4775" s="8" t="n">
        <v>27.269422547635</v>
      </c>
      <c r="G4775" s="8" t="n">
        <v>27.9687527165971</v>
      </c>
    </row>
    <row r="4776" customFormat="false" ht="12.75" hidden="false" customHeight="false" outlineLevel="0" collapsed="false">
      <c r="A4776" s="7" t="n">
        <v>36817.0075804676</v>
      </c>
      <c r="B4776" s="8" t="n">
        <v>13.4298371148329</v>
      </c>
      <c r="C4776" s="9" t="n">
        <v>2582.51387807009</v>
      </c>
      <c r="D4776" s="9" t="n">
        <v>2561.90001676084</v>
      </c>
      <c r="E4776" s="8" t="n">
        <v>20.448153643907</v>
      </c>
      <c r="F4776" s="8" t="n">
        <v>27.2693972842771</v>
      </c>
      <c r="G4776" s="8" t="n">
        <v>27.9508340747845</v>
      </c>
    </row>
    <row r="4777" customFormat="false" ht="12.75" hidden="false" customHeight="false" outlineLevel="0" collapsed="false">
      <c r="A4777" s="7" t="n">
        <v>36817.0193860232</v>
      </c>
      <c r="B4777" s="8" t="n">
        <v>13.4309587905631</v>
      </c>
      <c r="C4777" s="9" t="n">
        <v>2582.54615361646</v>
      </c>
      <c r="D4777" s="9" t="n">
        <v>2561.89742827839</v>
      </c>
      <c r="E4777" s="8" t="n">
        <v>20.080998711024</v>
      </c>
      <c r="F4777" s="8" t="n">
        <v>27.2694478073666</v>
      </c>
      <c r="G4777" s="8" t="n">
        <v>27.9508340747845</v>
      </c>
    </row>
    <row r="4778" customFormat="false" ht="12.75" hidden="false" customHeight="false" outlineLevel="0" collapsed="false">
      <c r="A4778" s="7" t="n">
        <v>36817.020774912</v>
      </c>
      <c r="B4778" s="8" t="n">
        <v>13.4305210551886</v>
      </c>
      <c r="C4778" s="9" t="n">
        <v>2582.51229974619</v>
      </c>
      <c r="D4778" s="9" t="n">
        <v>2561.89843843694</v>
      </c>
      <c r="E4778" s="8" t="n">
        <v>20.0369306134809</v>
      </c>
      <c r="F4778" s="8" t="n">
        <v>27.2693972842771</v>
      </c>
      <c r="G4778" s="8" t="n">
        <v>27.9508340747845</v>
      </c>
    </row>
    <row r="4779" customFormat="false" ht="12.75" hidden="false" customHeight="false" outlineLevel="0" collapsed="false">
      <c r="A4779" s="7" t="n">
        <v>36817.0214693565</v>
      </c>
      <c r="B4779" s="8" t="n">
        <v>13.4306723210244</v>
      </c>
      <c r="C4779" s="9" t="n">
        <v>2582.52938269312</v>
      </c>
      <c r="D4779" s="9" t="n">
        <v>2561.88061958506</v>
      </c>
      <c r="E4779" s="8" t="n">
        <v>20.0222202753831</v>
      </c>
      <c r="F4779" s="8" t="n">
        <v>27.269422547635</v>
      </c>
      <c r="G4779" s="8" t="n">
        <v>27.9508289348105</v>
      </c>
    </row>
    <row r="4780" customFormat="false" ht="12.75" hidden="false" customHeight="false" outlineLevel="0" collapsed="false">
      <c r="A4780" s="7" t="n">
        <v>36817.0318860232</v>
      </c>
      <c r="B4780" s="8" t="n">
        <v>13.4304233352844</v>
      </c>
      <c r="C4780" s="9" t="n">
        <v>2582.49509321669</v>
      </c>
      <c r="D4780" s="9" t="n">
        <v>2561.87775037514</v>
      </c>
      <c r="E4780" s="8" t="n">
        <v>19.6985438083394</v>
      </c>
      <c r="F4780" s="8" t="n">
        <v>27.2693720172929</v>
      </c>
      <c r="G4780" s="8" t="n">
        <v>27.9687475745535</v>
      </c>
    </row>
    <row r="4781" customFormat="false" ht="12.75" hidden="false" customHeight="false" outlineLevel="0" collapsed="false">
      <c r="A4781" s="7" t="n">
        <v>36817.033274912</v>
      </c>
      <c r="B4781" s="8" t="n">
        <v>13.4290907609715</v>
      </c>
      <c r="C4781" s="9" t="n">
        <v>2582.53303244709</v>
      </c>
      <c r="D4781" s="9" t="n">
        <v>2561.88082554663</v>
      </c>
      <c r="E4781" s="8" t="n">
        <v>19.6544475151801</v>
      </c>
      <c r="F4781" s="8" t="n">
        <v>27.269422547635</v>
      </c>
      <c r="G4781" s="8" t="n">
        <v>27.9687475745535</v>
      </c>
    </row>
    <row r="4782" customFormat="false" ht="12.75" hidden="false" customHeight="false" outlineLevel="0" collapsed="false">
      <c r="A4782" s="7" t="n">
        <v>36817.0353582454</v>
      </c>
      <c r="B4782" s="8" t="n">
        <v>13.4307335167134</v>
      </c>
      <c r="C4782" s="9" t="n">
        <v>2582.51180945037</v>
      </c>
      <c r="D4782" s="9" t="n">
        <v>2561.88047836424</v>
      </c>
      <c r="E4782" s="8" t="n">
        <v>19.5806873419335</v>
      </c>
      <c r="F4782" s="8" t="n">
        <v>27.2693972842771</v>
      </c>
      <c r="G4782" s="8" t="n">
        <v>27.9508289348105</v>
      </c>
    </row>
    <row r="4783" customFormat="false" ht="12.75" hidden="false" customHeight="false" outlineLevel="0" collapsed="false">
      <c r="A4783" s="7" t="n">
        <v>36817.0492471343</v>
      </c>
      <c r="B4783" s="8" t="n">
        <v>13.4312046617861</v>
      </c>
      <c r="C4783" s="9" t="n">
        <v>2582.52815421444</v>
      </c>
      <c r="D4783" s="9" t="n">
        <v>2561.87939110638</v>
      </c>
      <c r="E4783" s="8" t="n">
        <v>19.1824440694387</v>
      </c>
      <c r="F4783" s="8" t="n">
        <v>27.269422547635</v>
      </c>
      <c r="G4783" s="8" t="n">
        <v>27.9508289348105</v>
      </c>
    </row>
    <row r="4784" customFormat="false" ht="12.75" hidden="false" customHeight="false" outlineLevel="0" collapsed="false">
      <c r="A4784" s="7" t="n">
        <v>36817.0631360232</v>
      </c>
      <c r="B4784" s="8" t="n">
        <v>13.4313512805848</v>
      </c>
      <c r="C4784" s="9" t="n">
        <v>2582.51038384143</v>
      </c>
      <c r="D4784" s="9" t="n">
        <v>2561.87905275531</v>
      </c>
      <c r="E4784" s="8" t="n">
        <v>18.8130113851029</v>
      </c>
      <c r="F4784" s="8" t="n">
        <v>27.2693972842771</v>
      </c>
      <c r="G4784" s="8" t="n">
        <v>27.9508289348105</v>
      </c>
    </row>
    <row r="4785" customFormat="false" ht="12.75" hidden="false" customHeight="false" outlineLevel="0" collapsed="false">
      <c r="A4785" s="7" t="n">
        <v>36817.077024912</v>
      </c>
      <c r="B4785" s="8" t="n">
        <v>13.431473328878</v>
      </c>
      <c r="C4785" s="9" t="n">
        <v>2582.51010219153</v>
      </c>
      <c r="D4785" s="9" t="n">
        <v>2561.8787711054</v>
      </c>
      <c r="E4785" s="8" t="n">
        <v>18.4429002112468</v>
      </c>
      <c r="F4785" s="8" t="n">
        <v>27.2693972842771</v>
      </c>
      <c r="G4785" s="8" t="n">
        <v>27.9508289348105</v>
      </c>
    </row>
    <row r="4786" customFormat="false" ht="12.75" hidden="false" customHeight="false" outlineLevel="0" collapsed="false">
      <c r="A4786" s="7" t="n">
        <v>36817.0909138009</v>
      </c>
      <c r="B4786" s="8" t="n">
        <v>13.4330622578913</v>
      </c>
      <c r="C4786" s="9" t="n">
        <v>2582.50643543227</v>
      </c>
      <c r="D4786" s="9" t="n">
        <v>2561.87510434614</v>
      </c>
      <c r="E4786" s="8" t="n">
        <v>18.1017035235214</v>
      </c>
      <c r="F4786" s="8" t="n">
        <v>27.2693972842771</v>
      </c>
      <c r="G4786" s="8" t="n">
        <v>27.9508289348105</v>
      </c>
    </row>
    <row r="4787" customFormat="false" ht="12.75" hidden="false" customHeight="false" outlineLevel="0" collapsed="false">
      <c r="A4787" s="7" t="n">
        <v>36817.0916082454</v>
      </c>
      <c r="B4787" s="8" t="n">
        <v>13.4332084286563</v>
      </c>
      <c r="C4787" s="9" t="n">
        <v>2582.54281703201</v>
      </c>
      <c r="D4787" s="9" t="n">
        <v>2561.87132323659</v>
      </c>
      <c r="E4787" s="8" t="n">
        <v>18.0868509284766</v>
      </c>
      <c r="F4787" s="8" t="n">
        <v>27.2508103339712</v>
      </c>
      <c r="G4787" s="8" t="n">
        <v>27.9687475745535</v>
      </c>
    </row>
    <row r="4788" customFormat="false" ht="12.75" hidden="false" customHeight="false" outlineLevel="0" collapsed="false">
      <c r="A4788" s="7" t="n">
        <v>36817.0923026898</v>
      </c>
      <c r="B4788" s="8" t="n">
        <v>13.4326086951972</v>
      </c>
      <c r="C4788" s="9" t="n">
        <v>2582.50748211541</v>
      </c>
      <c r="D4788" s="9" t="n">
        <v>2561.87615102928</v>
      </c>
      <c r="E4788" s="8" t="n">
        <v>18.0571991399692</v>
      </c>
      <c r="F4788" s="8" t="n">
        <v>27.2693972842771</v>
      </c>
      <c r="G4788" s="8" t="n">
        <v>27.9508289348105</v>
      </c>
    </row>
    <row r="4789" customFormat="false" ht="12.75" hidden="false" customHeight="false" outlineLevel="0" collapsed="false">
      <c r="A4789" s="7" t="n">
        <v>36817.1006360232</v>
      </c>
      <c r="B4789" s="8" t="n">
        <v>13.4337578463261</v>
      </c>
      <c r="C4789" s="9" t="n">
        <v>2582.53969425701</v>
      </c>
      <c r="D4789" s="9" t="n">
        <v>2561.87349914206</v>
      </c>
      <c r="E4789" s="8" t="n">
        <v>17.8491750678515</v>
      </c>
      <c r="F4789" s="8" t="n">
        <v>27.2694478073666</v>
      </c>
      <c r="G4789" s="8" t="n">
        <v>27.9508289348105</v>
      </c>
    </row>
    <row r="4790" customFormat="false" ht="12.75" hidden="false" customHeight="false" outlineLevel="0" collapsed="false">
      <c r="A4790" s="7" t="n">
        <v>36817.1041082454</v>
      </c>
      <c r="B4790" s="8" t="n">
        <v>13.431954288033</v>
      </c>
      <c r="C4790" s="9" t="n">
        <v>2582.51084683597</v>
      </c>
      <c r="D4790" s="9" t="n">
        <v>2561.89513097653</v>
      </c>
      <c r="E4790" s="8" t="n">
        <v>17.7601025310087</v>
      </c>
      <c r="F4790" s="8" t="n">
        <v>27.2507598097472</v>
      </c>
      <c r="G4790" s="8" t="n">
        <v>27.9508340747845</v>
      </c>
    </row>
    <row r="4791" customFormat="false" ht="12.75" hidden="false" customHeight="false" outlineLevel="0" collapsed="false">
      <c r="A4791" s="7" t="n">
        <v>36817.1048026898</v>
      </c>
      <c r="B4791" s="8" t="n">
        <v>13.4320995435721</v>
      </c>
      <c r="C4791" s="9" t="n">
        <v>2582.52608910263</v>
      </c>
      <c r="D4791" s="9" t="n">
        <v>2561.87388220217</v>
      </c>
      <c r="E4791" s="8" t="n">
        <v>17.7452249649612</v>
      </c>
      <c r="F4791" s="8" t="n">
        <v>27.269422547635</v>
      </c>
      <c r="G4791" s="8" t="n">
        <v>27.9687475745535</v>
      </c>
    </row>
    <row r="4792" customFormat="false" ht="12.75" hidden="false" customHeight="false" outlineLevel="0" collapsed="false">
      <c r="A4792" s="7" t="n">
        <v>36817.1186915787</v>
      </c>
      <c r="B4792" s="8" t="n">
        <v>13.4308250682882</v>
      </c>
      <c r="C4792" s="9" t="n">
        <v>2582.52903019943</v>
      </c>
      <c r="D4792" s="9" t="n">
        <v>2561.8627972922</v>
      </c>
      <c r="E4792" s="8" t="n">
        <v>17.4179274020814</v>
      </c>
      <c r="F4792" s="8" t="n">
        <v>27.269422547635</v>
      </c>
      <c r="G4792" s="8" t="n">
        <v>27.9508237909891</v>
      </c>
    </row>
    <row r="4793" customFormat="false" ht="12.75" hidden="false" customHeight="false" outlineLevel="0" collapsed="false">
      <c r="A4793" s="7" t="n">
        <v>36817.1325804676</v>
      </c>
      <c r="B4793" s="8" t="n">
        <v>13.4286389967392</v>
      </c>
      <c r="C4793" s="9" t="n">
        <v>2582.516642958</v>
      </c>
      <c r="D4793" s="9" t="n">
        <v>2561.8678420727</v>
      </c>
      <c r="E4793" s="8" t="n">
        <v>17.0901613299644</v>
      </c>
      <c r="F4793" s="8" t="n">
        <v>27.2693972842771</v>
      </c>
      <c r="G4793" s="8" t="n">
        <v>27.9508237909891</v>
      </c>
    </row>
    <row r="4794" customFormat="false" ht="12.75" hidden="false" customHeight="false" outlineLevel="0" collapsed="false">
      <c r="A4794" s="7" t="n">
        <v>36817.1464693565</v>
      </c>
      <c r="B4794" s="8" t="n">
        <v>13.4246490970973</v>
      </c>
      <c r="C4794" s="9" t="n">
        <v>2582.52585041871</v>
      </c>
      <c r="D4794" s="9" t="n">
        <v>2561.85957971193</v>
      </c>
      <c r="E4794" s="8" t="n">
        <v>16.761983647888</v>
      </c>
      <c r="F4794" s="8" t="n">
        <v>27.2693972842771</v>
      </c>
      <c r="G4794" s="8" t="n">
        <v>27.9508186433203</v>
      </c>
    </row>
    <row r="4795" customFormat="false" ht="12.75" hidden="false" customHeight="false" outlineLevel="0" collapsed="false">
      <c r="A4795" s="7" t="n">
        <v>36817.1603582454</v>
      </c>
      <c r="B4795" s="8" t="n">
        <v>13.4234987095621</v>
      </c>
      <c r="C4795" s="9" t="n">
        <v>2582.53035970937</v>
      </c>
      <c r="D4795" s="9" t="n">
        <v>2561.8622344524</v>
      </c>
      <c r="E4795" s="8" t="n">
        <v>16.5079082007087</v>
      </c>
      <c r="F4795" s="8" t="n">
        <v>27.2507598097472</v>
      </c>
      <c r="G4795" s="8" t="n">
        <v>27.9508186433203</v>
      </c>
    </row>
    <row r="4796" customFormat="false" ht="12.75" hidden="false" customHeight="false" outlineLevel="0" collapsed="false">
      <c r="A4796" s="7" t="n">
        <v>36817.1742471343</v>
      </c>
      <c r="B4796" s="8" t="n">
        <v>13.4245889921524</v>
      </c>
      <c r="C4796" s="9" t="n">
        <v>2582.52598912243</v>
      </c>
      <c r="D4796" s="9" t="n">
        <v>2561.85971841565</v>
      </c>
      <c r="E4796" s="8" t="n">
        <v>16.2983036986253</v>
      </c>
      <c r="F4796" s="8" t="n">
        <v>27.2693972842771</v>
      </c>
      <c r="G4796" s="8" t="n">
        <v>27.9508186433203</v>
      </c>
    </row>
    <row r="4797" customFormat="false" ht="12.75" hidden="false" customHeight="false" outlineLevel="0" collapsed="false">
      <c r="A4797" s="7" t="n">
        <v>36817.1881360232</v>
      </c>
      <c r="B4797" s="8" t="n">
        <v>13.4238870653938</v>
      </c>
      <c r="C4797" s="9" t="n">
        <v>2582.52760895341</v>
      </c>
      <c r="D4797" s="9" t="n">
        <v>2561.84386840286</v>
      </c>
      <c r="E4797" s="8" t="n">
        <v>16.0886001249704</v>
      </c>
      <c r="F4797" s="8" t="n">
        <v>27.2693972842771</v>
      </c>
      <c r="G4797" s="8" t="n">
        <v>27.950813491804</v>
      </c>
    </row>
    <row r="4798" customFormat="false" ht="12.75" hidden="false" customHeight="false" outlineLevel="0" collapsed="false">
      <c r="A4798" s="7" t="n">
        <v>36817.202024912</v>
      </c>
      <c r="B4798" s="8" t="n">
        <v>13.4230368690306</v>
      </c>
      <c r="C4798" s="9" t="n">
        <v>2582.52957094502</v>
      </c>
      <c r="D4798" s="9" t="n">
        <v>2561.84583039447</v>
      </c>
      <c r="E4798" s="8" t="n">
        <v>15.8936971022096</v>
      </c>
      <c r="F4798" s="8" t="n">
        <v>27.2693972842771</v>
      </c>
      <c r="G4798" s="8" t="n">
        <v>27.950813491804</v>
      </c>
    </row>
    <row r="4799" customFormat="false" ht="12.75" hidden="false" customHeight="false" outlineLevel="0" collapsed="false">
      <c r="A4799" s="7" t="n">
        <v>36817.2159138009</v>
      </c>
      <c r="B4799" s="8" t="n">
        <v>13.4249957176497</v>
      </c>
      <c r="C4799" s="9" t="n">
        <v>2582.52505052513</v>
      </c>
      <c r="D4799" s="9" t="n">
        <v>2561.8553366166</v>
      </c>
      <c r="E4799" s="8" t="n">
        <v>15.6834125810498</v>
      </c>
      <c r="F4799" s="8" t="n">
        <v>27.2693972842771</v>
      </c>
      <c r="G4799" s="8" t="n">
        <v>27.9687372789261</v>
      </c>
    </row>
    <row r="4800" customFormat="false" ht="12.75" hidden="false" customHeight="false" outlineLevel="0" collapsed="false">
      <c r="A4800" s="7" t="n">
        <v>36817.2179971343</v>
      </c>
      <c r="B4800" s="8" t="n">
        <v>13.4261670314902</v>
      </c>
      <c r="C4800" s="9" t="n">
        <v>2582.52234749319</v>
      </c>
      <c r="D4800" s="9" t="n">
        <v>2561.81769446547</v>
      </c>
      <c r="E4800" s="8" t="n">
        <v>15.6532976466922</v>
      </c>
      <c r="F4800" s="8" t="n">
        <v>27.2693972842771</v>
      </c>
      <c r="G4800" s="8" t="n">
        <v>27.9687269679121</v>
      </c>
    </row>
    <row r="4801" customFormat="false" ht="12.75" hidden="false" customHeight="false" outlineLevel="0" collapsed="false">
      <c r="A4801" s="7" t="n">
        <v>36817.2298026898</v>
      </c>
      <c r="B4801" s="8" t="n">
        <v>13.4259152915793</v>
      </c>
      <c r="C4801" s="9" t="n">
        <v>2582.52292843145</v>
      </c>
      <c r="D4801" s="9" t="n">
        <v>2561.83918788089</v>
      </c>
      <c r="E4801" s="8" t="n">
        <v>15.4880147315616</v>
      </c>
      <c r="F4801" s="8" t="n">
        <v>27.2693972842771</v>
      </c>
      <c r="G4801" s="8" t="n">
        <v>27.950813491804</v>
      </c>
    </row>
    <row r="4802" customFormat="false" ht="12.75" hidden="false" customHeight="false" outlineLevel="0" collapsed="false">
      <c r="A4802" s="7" t="n">
        <v>36817.2436915787</v>
      </c>
      <c r="B4802" s="8" t="n">
        <v>13.4278585660809</v>
      </c>
      <c r="C4802" s="9" t="n">
        <v>2582.51844395183</v>
      </c>
      <c r="D4802" s="9" t="n">
        <v>2561.8172335352</v>
      </c>
      <c r="E4802" s="8" t="n">
        <v>15.277319753605</v>
      </c>
      <c r="F4802" s="8" t="n">
        <v>27.2693972842771</v>
      </c>
      <c r="G4802" s="8" t="n">
        <v>27.9508083364402</v>
      </c>
    </row>
    <row r="4803" customFormat="false" ht="12.75" hidden="false" customHeight="false" outlineLevel="0" collapsed="false">
      <c r="A4803" s="7" t="n">
        <v>36817.2575804676</v>
      </c>
      <c r="B4803" s="8" t="n">
        <v>13.4306859025812</v>
      </c>
      <c r="C4803" s="9" t="n">
        <v>2582.52935135107</v>
      </c>
      <c r="D4803" s="9" t="n">
        <v>2561.82473587215</v>
      </c>
      <c r="E4803" s="8" t="n">
        <v>15.0663549602274</v>
      </c>
      <c r="F4803" s="8" t="n">
        <v>27.269422547635</v>
      </c>
      <c r="G4803" s="8" t="n">
        <v>27.9687321253424</v>
      </c>
    </row>
    <row r="4804" customFormat="false" ht="12.75" hidden="false" customHeight="false" outlineLevel="0" collapsed="false">
      <c r="A4804" s="7" t="n">
        <v>36817.2714693565</v>
      </c>
      <c r="B4804" s="8" t="n">
        <v>13.4313085018587</v>
      </c>
      <c r="C4804" s="9" t="n">
        <v>2582.5279145835</v>
      </c>
      <c r="D4804" s="9" t="n">
        <v>2561.80927214495</v>
      </c>
      <c r="E4804" s="8" t="n">
        <v>14.9005493490741</v>
      </c>
      <c r="F4804" s="8" t="n">
        <v>27.269422547635</v>
      </c>
      <c r="G4804" s="8" t="n">
        <v>27.9508083364402</v>
      </c>
    </row>
    <row r="4805" customFormat="false" ht="12.75" hidden="false" customHeight="false" outlineLevel="0" collapsed="false">
      <c r="A4805" s="7" t="n">
        <v>36817.2735526898</v>
      </c>
      <c r="B4805" s="8" t="n">
        <v>13.4306911876166</v>
      </c>
      <c r="C4805" s="9" t="n">
        <v>2582.5119071329</v>
      </c>
      <c r="D4805" s="9" t="n">
        <v>2561.84563642612</v>
      </c>
      <c r="E4805" s="8" t="n">
        <v>14.8704353981015</v>
      </c>
      <c r="F4805" s="8" t="n">
        <v>27.2693972842771</v>
      </c>
      <c r="G4805" s="8" t="n">
        <v>27.9508186433203</v>
      </c>
    </row>
    <row r="4806" customFormat="false" ht="12.75" hidden="false" customHeight="false" outlineLevel="0" collapsed="false">
      <c r="A4806" s="7" t="n">
        <v>36817.2742471343</v>
      </c>
      <c r="B4806" s="8" t="n">
        <v>13.4306911876166</v>
      </c>
      <c r="C4806" s="9" t="n">
        <v>2582.52933915483</v>
      </c>
      <c r="D4806" s="9" t="n">
        <v>2561.81069671628</v>
      </c>
      <c r="E4806" s="8" t="n">
        <v>14.8704353981015</v>
      </c>
      <c r="F4806" s="8" t="n">
        <v>27.269422547635</v>
      </c>
      <c r="G4806" s="8" t="n">
        <v>27.9508083364402</v>
      </c>
    </row>
    <row r="4807" customFormat="false" ht="12.75" hidden="false" customHeight="false" outlineLevel="0" collapsed="false">
      <c r="A4807" s="7" t="n">
        <v>36817.2756360232</v>
      </c>
      <c r="B4807" s="8" t="n">
        <v>13.4308285602007</v>
      </c>
      <c r="C4807" s="9" t="n">
        <v>2582.49415808227</v>
      </c>
      <c r="D4807" s="9" t="n">
        <v>2561.81037970262</v>
      </c>
      <c r="E4807" s="8" t="n">
        <v>14.8553482955634</v>
      </c>
      <c r="F4807" s="8" t="n">
        <v>27.2693720172929</v>
      </c>
      <c r="G4807" s="8" t="n">
        <v>27.9508083364402</v>
      </c>
    </row>
    <row r="4808" customFormat="false" ht="12.75" hidden="false" customHeight="false" outlineLevel="0" collapsed="false">
      <c r="A4808" s="7" t="n">
        <v>36817.2763304676</v>
      </c>
      <c r="B4808" s="8" t="n">
        <v>13.4309658910854</v>
      </c>
      <c r="C4808" s="9" t="n">
        <v>2582.52870522375</v>
      </c>
      <c r="D4808" s="9" t="n">
        <v>2561.82408974484</v>
      </c>
      <c r="E4808" s="8" t="n">
        <v>14.8402601071697</v>
      </c>
      <c r="F4808" s="8" t="n">
        <v>27.269422547635</v>
      </c>
      <c r="G4808" s="8" t="n">
        <v>27.9687321253424</v>
      </c>
    </row>
    <row r="4809" customFormat="false" ht="12.75" hidden="false" customHeight="false" outlineLevel="0" collapsed="false">
      <c r="A4809" s="7" t="n">
        <v>36817.2853582454</v>
      </c>
      <c r="B4809" s="8" t="n">
        <v>13.4328182336449</v>
      </c>
      <c r="C4809" s="9" t="n">
        <v>2582.50699856514</v>
      </c>
      <c r="D4809" s="9" t="n">
        <v>2561.80578814852</v>
      </c>
      <c r="E4809" s="8" t="n">
        <v>14.7345553695976</v>
      </c>
      <c r="F4809" s="8" t="n">
        <v>27.2693972842771</v>
      </c>
      <c r="G4809" s="8" t="n">
        <v>27.9508083364402</v>
      </c>
    </row>
    <row r="4810" customFormat="false" ht="12.75" hidden="false" customHeight="false" outlineLevel="0" collapsed="false">
      <c r="A4810" s="7" t="n">
        <v>36817.2881360232</v>
      </c>
      <c r="B4810" s="8" t="n">
        <v>13.4329552314684</v>
      </c>
      <c r="C4810" s="9" t="n">
        <v>2582.54154644514</v>
      </c>
      <c r="D4810" s="9" t="n">
        <v>2561.8054719997</v>
      </c>
      <c r="E4810" s="8" t="n">
        <v>14.7194584927465</v>
      </c>
      <c r="F4810" s="8" t="n">
        <v>27.2694478073666</v>
      </c>
      <c r="G4810" s="8" t="n">
        <v>27.9508083364402</v>
      </c>
    </row>
    <row r="4811" customFormat="false" ht="12.75" hidden="false" customHeight="false" outlineLevel="0" collapsed="false">
      <c r="A4811" s="7" t="n">
        <v>36817.2923026898</v>
      </c>
      <c r="B4811" s="8" t="n">
        <v>13.4342581732312</v>
      </c>
      <c r="C4811" s="9" t="n">
        <v>2582.50367562763</v>
      </c>
      <c r="D4811" s="9" t="n">
        <v>2561.81649217065</v>
      </c>
      <c r="E4811" s="8" t="n">
        <v>14.6741043239637</v>
      </c>
      <c r="F4811" s="8" t="n">
        <v>27.2693972842771</v>
      </c>
      <c r="G4811" s="8" t="n">
        <v>27.9687321253424</v>
      </c>
    </row>
    <row r="4812" customFormat="false" ht="12.75" hidden="false" customHeight="false" outlineLevel="0" collapsed="false">
      <c r="A4812" s="7" t="n">
        <v>36817.2964693565</v>
      </c>
      <c r="B4812" s="8" t="n">
        <v>13.4339130451576</v>
      </c>
      <c r="C4812" s="9" t="n">
        <v>2582.53933610586</v>
      </c>
      <c r="D4812" s="9" t="n">
        <v>2561.80326166041</v>
      </c>
      <c r="E4812" s="8" t="n">
        <v>14.6137499513567</v>
      </c>
      <c r="F4812" s="8" t="n">
        <v>27.2694478073666</v>
      </c>
      <c r="G4812" s="8" t="n">
        <v>27.9508083364402</v>
      </c>
    </row>
    <row r="4813" customFormat="false" ht="12.75" hidden="false" customHeight="false" outlineLevel="0" collapsed="false">
      <c r="A4813" s="7" t="n">
        <v>36817.2992471343</v>
      </c>
      <c r="B4813" s="8" t="n">
        <v>13.4341863294597</v>
      </c>
      <c r="C4813" s="9" t="n">
        <v>2582.52127344288</v>
      </c>
      <c r="D4813" s="9" t="n">
        <v>2561.80263100433</v>
      </c>
      <c r="E4813" s="8" t="n">
        <v>14.5835377384749</v>
      </c>
      <c r="F4813" s="8" t="n">
        <v>27.269422547635</v>
      </c>
      <c r="G4813" s="8" t="n">
        <v>27.9508083364402</v>
      </c>
    </row>
    <row r="4814" customFormat="false" ht="12.75" hidden="false" customHeight="false" outlineLevel="0" collapsed="false">
      <c r="A4814" s="7" t="n">
        <v>36817.3131360232</v>
      </c>
      <c r="B4814" s="8" t="n">
        <v>13.4363062462064</v>
      </c>
      <c r="C4814" s="9" t="n">
        <v>2582.51638132732</v>
      </c>
      <c r="D4814" s="9" t="n">
        <v>2561.79773888876</v>
      </c>
      <c r="E4814" s="8" t="n">
        <v>14.4474719843108</v>
      </c>
      <c r="F4814" s="8" t="n">
        <v>27.269422547635</v>
      </c>
      <c r="G4814" s="8" t="n">
        <v>27.9508083364402</v>
      </c>
    </row>
    <row r="4815" customFormat="false" ht="12.75" hidden="false" customHeight="false" outlineLevel="0" collapsed="false">
      <c r="A4815" s="7" t="n">
        <v>36817.327024912</v>
      </c>
      <c r="B4815" s="8" t="n">
        <v>13.4391791312544</v>
      </c>
      <c r="C4815" s="9" t="n">
        <v>2582.50975159259</v>
      </c>
      <c r="D4815" s="9" t="n">
        <v>2561.78766654293</v>
      </c>
      <c r="E4815" s="8" t="n">
        <v>14.3263873814862</v>
      </c>
      <c r="F4815" s="8" t="n">
        <v>27.269422547635</v>
      </c>
      <c r="G4815" s="8" t="n">
        <v>27.9687269679121</v>
      </c>
    </row>
    <row r="4816" customFormat="false" ht="12.75" hidden="false" customHeight="false" outlineLevel="0" collapsed="false">
      <c r="A4816" s="7" t="n">
        <v>36817.3409138009</v>
      </c>
      <c r="B4816" s="8" t="n">
        <v>13.4419916680596</v>
      </c>
      <c r="C4816" s="9" t="n">
        <v>2582.52069312993</v>
      </c>
      <c r="D4816" s="9" t="n">
        <v>2561.78117607338</v>
      </c>
      <c r="E4816" s="8" t="n">
        <v>14.3110899759763</v>
      </c>
      <c r="F4816" s="8" t="n">
        <v>27.2694478073666</v>
      </c>
      <c r="G4816" s="8" t="n">
        <v>27.9687269679121</v>
      </c>
    </row>
    <row r="4817" customFormat="false" ht="12.75" hidden="false" customHeight="false" outlineLevel="0" collapsed="false">
      <c r="A4817" s="7" t="n">
        <v>36817.3548026898</v>
      </c>
      <c r="B4817" s="8" t="n">
        <v>13.441659534458</v>
      </c>
      <c r="C4817" s="9" t="n">
        <v>2582.5040275852</v>
      </c>
      <c r="D4817" s="9" t="n">
        <v>2561.76791525827</v>
      </c>
      <c r="E4817" s="8" t="n">
        <v>14.447129664018</v>
      </c>
      <c r="F4817" s="8" t="n">
        <v>27.269422547635</v>
      </c>
      <c r="G4817" s="8" t="n">
        <v>27.950803177229</v>
      </c>
    </row>
    <row r="4818" customFormat="false" ht="12.75" hidden="false" customHeight="false" outlineLevel="0" collapsed="false">
      <c r="A4818" s="7" t="n">
        <v>36817.3554971343</v>
      </c>
      <c r="B4818" s="8" t="n">
        <v>13.4415232844857</v>
      </c>
      <c r="C4818" s="9" t="n">
        <v>2582.53920600695</v>
      </c>
      <c r="D4818" s="9" t="n">
        <v>2561.78569956965</v>
      </c>
      <c r="E4818" s="8" t="n">
        <v>14.4622460972549</v>
      </c>
      <c r="F4818" s="8" t="n">
        <v>27.2694730634719</v>
      </c>
      <c r="G4818" s="8" t="n">
        <v>27.9508083364402</v>
      </c>
    </row>
    <row r="4819" customFormat="false" ht="12.75" hidden="false" customHeight="false" outlineLevel="0" collapsed="false">
      <c r="A4819" s="7" t="n">
        <v>36817.3575804676</v>
      </c>
      <c r="B4819" s="8" t="n">
        <v>13.442898709056</v>
      </c>
      <c r="C4819" s="9" t="n">
        <v>2582.50116795151</v>
      </c>
      <c r="D4819" s="9" t="n">
        <v>2561.76505562458</v>
      </c>
      <c r="E4819" s="8" t="n">
        <v>14.5074747762381</v>
      </c>
      <c r="F4819" s="8" t="n">
        <v>27.269422547635</v>
      </c>
      <c r="G4819" s="8" t="n">
        <v>27.950803177229</v>
      </c>
    </row>
    <row r="4820" customFormat="false" ht="12.75" hidden="false" customHeight="false" outlineLevel="0" collapsed="false">
      <c r="A4820" s="7" t="n">
        <v>36817.3686915787</v>
      </c>
      <c r="B4820" s="8" t="n">
        <v>13.444553825736</v>
      </c>
      <c r="C4820" s="9" t="n">
        <v>2582.51478045837</v>
      </c>
      <c r="D4820" s="9" t="n">
        <v>2561.77526340182</v>
      </c>
      <c r="E4820" s="8" t="n">
        <v>14.7187171365548</v>
      </c>
      <c r="F4820" s="8" t="n">
        <v>27.2694478073666</v>
      </c>
      <c r="G4820" s="8" t="n">
        <v>27.9687269679121</v>
      </c>
    </row>
    <row r="4821" customFormat="false" ht="12.75" hidden="false" customHeight="false" outlineLevel="0" collapsed="false">
      <c r="A4821" s="7" t="n">
        <v>36817.3825804676</v>
      </c>
      <c r="B4821" s="8" t="n">
        <v>13.4444822478042</v>
      </c>
      <c r="C4821" s="9" t="n">
        <v>2582.53237763006</v>
      </c>
      <c r="D4821" s="9" t="n">
        <v>2561.7614013044</v>
      </c>
      <c r="E4821" s="8" t="n">
        <v>15.0202777825256</v>
      </c>
      <c r="F4821" s="8" t="n">
        <v>27.2694730634719</v>
      </c>
      <c r="G4821" s="8" t="n">
        <v>27.950803177229</v>
      </c>
    </row>
    <row r="4822" customFormat="false" ht="12.75" hidden="false" customHeight="false" outlineLevel="0" collapsed="false">
      <c r="A4822" s="7" t="n">
        <v>36817.3964693565</v>
      </c>
      <c r="B4822" s="8" t="n">
        <v>13.4430855849468</v>
      </c>
      <c r="C4822" s="9" t="n">
        <v>2582.51816870634</v>
      </c>
      <c r="D4822" s="9" t="n">
        <v>2561.76118205676</v>
      </c>
      <c r="E4822" s="8" t="n">
        <v>15.3666184197425</v>
      </c>
      <c r="F4822" s="8" t="n">
        <v>27.2694478073666</v>
      </c>
      <c r="G4822" s="8" t="n">
        <v>27.968721806635</v>
      </c>
    </row>
    <row r="4823" customFormat="false" ht="12.75" hidden="false" customHeight="false" outlineLevel="0" collapsed="false">
      <c r="A4823" s="7" t="n">
        <v>36817.4103582454</v>
      </c>
      <c r="B4823" s="8" t="n">
        <v>13.4418599086663</v>
      </c>
      <c r="C4823" s="9" t="n">
        <v>2582.53842918191</v>
      </c>
      <c r="D4823" s="9" t="n">
        <v>2561.76745285625</v>
      </c>
      <c r="E4823" s="8" t="n">
        <v>15.7874432116883</v>
      </c>
      <c r="F4823" s="8" t="n">
        <v>27.2694730634719</v>
      </c>
      <c r="G4823" s="8" t="n">
        <v>27.950803177229</v>
      </c>
    </row>
    <row r="4824" customFormat="false" ht="12.75" hidden="false" customHeight="false" outlineLevel="0" collapsed="false">
      <c r="A4824" s="7" t="n">
        <v>36817.4235526898</v>
      </c>
      <c r="B4824" s="8" t="n">
        <v>13.439003820649</v>
      </c>
      <c r="C4824" s="9" t="n">
        <v>2582.51015615553</v>
      </c>
      <c r="D4824" s="9" t="n">
        <v>2561.7740438286</v>
      </c>
      <c r="E4824" s="8" t="n">
        <v>16.2824100125457</v>
      </c>
      <c r="F4824" s="8" t="n">
        <v>27.269422547635</v>
      </c>
      <c r="G4824" s="8" t="n">
        <v>27.950803177229</v>
      </c>
    </row>
    <row r="4825" customFormat="false" ht="12.75" hidden="false" customHeight="false" outlineLevel="0" collapsed="false">
      <c r="A4825" s="7" t="n">
        <v>36817.4242471343</v>
      </c>
      <c r="B4825" s="8" t="n">
        <v>13.4388625098916</v>
      </c>
      <c r="C4825" s="9" t="n">
        <v>2582.52791426416</v>
      </c>
      <c r="D4825" s="9" t="n">
        <v>2561.75690001968</v>
      </c>
      <c r="E4825" s="8" t="n">
        <v>16.2973939955235</v>
      </c>
      <c r="F4825" s="8" t="n">
        <v>27.2694478073666</v>
      </c>
      <c r="G4825" s="8" t="n">
        <v>27.9507980141702</v>
      </c>
    </row>
    <row r="4826" customFormat="false" ht="12.75" hidden="false" customHeight="false" outlineLevel="0" collapsed="false">
      <c r="A4826" s="7" t="n">
        <v>36817.4381360232</v>
      </c>
      <c r="B4826" s="8" t="n">
        <v>13.438881667422</v>
      </c>
      <c r="C4826" s="9" t="n">
        <v>2582.52787005448</v>
      </c>
      <c r="D4826" s="9" t="n">
        <v>2561.75685580999</v>
      </c>
      <c r="E4826" s="8" t="n">
        <v>17.0447542512368</v>
      </c>
      <c r="F4826" s="8" t="n">
        <v>27.2694478073666</v>
      </c>
      <c r="G4826" s="8" t="n">
        <v>27.9507980141702</v>
      </c>
    </row>
    <row r="4827" customFormat="false" ht="12.75" hidden="false" customHeight="false" outlineLevel="0" collapsed="false">
      <c r="A4827" s="7" t="n">
        <v>36817.452024912</v>
      </c>
      <c r="B4827" s="8" t="n">
        <v>13.4363061265666</v>
      </c>
      <c r="C4827" s="9" t="n">
        <v>2582.5338136103</v>
      </c>
      <c r="D4827" s="9" t="n">
        <v>2561.74188770775</v>
      </c>
      <c r="E4827" s="8" t="n">
        <v>17.9530153442305</v>
      </c>
      <c r="F4827" s="8" t="n">
        <v>27.2694478073666</v>
      </c>
      <c r="G4827" s="8" t="n">
        <v>27.9687114725407</v>
      </c>
    </row>
    <row r="4828" customFormat="false" ht="12.75" hidden="false" customHeight="false" outlineLevel="0" collapsed="false">
      <c r="A4828" s="7" t="n">
        <v>36817.4659138009</v>
      </c>
      <c r="B4828" s="8" t="n">
        <v>13.4325424285542</v>
      </c>
      <c r="C4828" s="9" t="n">
        <v>2582.54435395532</v>
      </c>
      <c r="D4828" s="9" t="n">
        <v>2561.7540148898</v>
      </c>
      <c r="E4828" s="8" t="n">
        <v>18.8720892900831</v>
      </c>
      <c r="F4828" s="8" t="n">
        <v>27.2508103339712</v>
      </c>
      <c r="G4828" s="8" t="n">
        <v>27.950792847264</v>
      </c>
    </row>
    <row r="4829" customFormat="false" ht="12.75" hidden="false" customHeight="false" outlineLevel="0" collapsed="false">
      <c r="A4829" s="7" t="n">
        <v>36817.4756360232</v>
      </c>
      <c r="B4829" s="8" t="n">
        <v>13.4305916907175</v>
      </c>
      <c r="C4829" s="9" t="n">
        <v>2582.51399129132</v>
      </c>
      <c r="D4829" s="9" t="n">
        <v>2561.7585165925</v>
      </c>
      <c r="E4829" s="8" t="n">
        <v>19.5070129411372</v>
      </c>
      <c r="F4829" s="8" t="n">
        <v>27.2507598097472</v>
      </c>
      <c r="G4829" s="8" t="n">
        <v>27.950792847264</v>
      </c>
    </row>
    <row r="4830" customFormat="false" ht="12.75" hidden="false" customHeight="false" outlineLevel="0" collapsed="false">
      <c r="A4830" s="7" t="n">
        <v>36817.4798026898</v>
      </c>
      <c r="B4830" s="8" t="n">
        <v>13.4304120253495</v>
      </c>
      <c r="C4830" s="9" t="n">
        <v>2582.52998337545</v>
      </c>
      <c r="D4830" s="9" t="n">
        <v>2561.75548947979</v>
      </c>
      <c r="E4830" s="8" t="n">
        <v>19.7868764461142</v>
      </c>
      <c r="F4830" s="8" t="n">
        <v>27.269422547635</v>
      </c>
      <c r="G4830" s="8" t="n">
        <v>27.9687114725407</v>
      </c>
    </row>
    <row r="4831" customFormat="false" ht="12.75" hidden="false" customHeight="false" outlineLevel="0" collapsed="false">
      <c r="A4831" s="7" t="n">
        <v>36817.4936915787</v>
      </c>
      <c r="B4831" s="8" t="n">
        <v>13.4276742718962</v>
      </c>
      <c r="C4831" s="9" t="n">
        <v>2582.53630126803</v>
      </c>
      <c r="D4831" s="9" t="n">
        <v>2561.7477791422</v>
      </c>
      <c r="E4831" s="8" t="n">
        <v>20.7414677847707</v>
      </c>
      <c r="F4831" s="8" t="n">
        <v>27.269422547635</v>
      </c>
      <c r="G4831" s="8" t="n">
        <v>27.9507876765102</v>
      </c>
    </row>
    <row r="4832" customFormat="false" ht="12.75" hidden="false" customHeight="false" outlineLevel="0" collapsed="false">
      <c r="A4832" s="7" t="n">
        <v>36817.5075804676</v>
      </c>
      <c r="B4832" s="8" t="n">
        <v>13.4234597622003</v>
      </c>
      <c r="C4832" s="9" t="n">
        <v>2582.54602705964</v>
      </c>
      <c r="D4832" s="9" t="n">
        <v>2561.73659382182</v>
      </c>
      <c r="E4832" s="8" t="n">
        <v>21.6478176250683</v>
      </c>
      <c r="F4832" s="8" t="n">
        <v>27.269422547635</v>
      </c>
      <c r="G4832" s="8" t="n">
        <v>27.9687011230593</v>
      </c>
    </row>
    <row r="4833" customFormat="false" ht="12.75" hidden="false" customHeight="false" outlineLevel="0" collapsed="false">
      <c r="A4833" s="7" t="n">
        <v>36817.5138304676</v>
      </c>
      <c r="B4833" s="8" t="n">
        <v>13.4229726694229</v>
      </c>
      <c r="C4833" s="9" t="n">
        <v>2582.51228706099</v>
      </c>
      <c r="D4833" s="9" t="n">
        <v>2561.72368901663</v>
      </c>
      <c r="E4833" s="8" t="n">
        <v>22.0265741325404</v>
      </c>
      <c r="F4833" s="8" t="n">
        <v>27.2693720172929</v>
      </c>
      <c r="G4833" s="8" t="n">
        <v>27.9507773234601</v>
      </c>
    </row>
    <row r="4834" customFormat="false" ht="12.75" hidden="false" customHeight="false" outlineLevel="0" collapsed="false">
      <c r="A4834" s="7" t="n">
        <v>36817.514524912</v>
      </c>
      <c r="B4834" s="8" t="n">
        <v>13.4242864323039</v>
      </c>
      <c r="C4834" s="9" t="n">
        <v>2582.5441193594</v>
      </c>
      <c r="D4834" s="9" t="n">
        <v>2561.73468612158</v>
      </c>
      <c r="E4834" s="8" t="n">
        <v>22.0701432585716</v>
      </c>
      <c r="F4834" s="8" t="n">
        <v>27.269422547635</v>
      </c>
      <c r="G4834" s="8" t="n">
        <v>27.9687011230593</v>
      </c>
    </row>
    <row r="4835" customFormat="false" ht="12.75" hidden="false" customHeight="false" outlineLevel="0" collapsed="false">
      <c r="A4835" s="7" t="n">
        <v>36817.5159138009</v>
      </c>
      <c r="B4835" s="8" t="n">
        <v>13.4227686592525</v>
      </c>
      <c r="C4835" s="9" t="n">
        <v>2582.51275785369</v>
      </c>
      <c r="D4835" s="9" t="n">
        <v>2561.7416298092</v>
      </c>
      <c r="E4835" s="8" t="n">
        <v>22.128425941449</v>
      </c>
      <c r="F4835" s="8" t="n">
        <v>27.2693720172929</v>
      </c>
      <c r="G4835" s="8" t="n">
        <v>27.9507825019089</v>
      </c>
    </row>
    <row r="4836" customFormat="false" ht="12.75" hidden="false" customHeight="false" outlineLevel="0" collapsed="false">
      <c r="A4836" s="7" t="n">
        <v>36817.5214693565</v>
      </c>
      <c r="B4836" s="8" t="n">
        <v>13.4212542880636</v>
      </c>
      <c r="C4836" s="9" t="n">
        <v>2582.53368459341</v>
      </c>
      <c r="D4836" s="9" t="n">
        <v>2561.72765451208</v>
      </c>
      <c r="E4836" s="8" t="n">
        <v>22.4337181648166</v>
      </c>
      <c r="F4836" s="8" t="n">
        <v>27.2693972842771</v>
      </c>
      <c r="G4836" s="8" t="n">
        <v>27.9507773234601</v>
      </c>
    </row>
    <row r="4837" customFormat="false" ht="12.75" hidden="false" customHeight="false" outlineLevel="0" collapsed="false">
      <c r="A4837" s="7" t="n">
        <v>36817.5339693565</v>
      </c>
      <c r="B4837" s="8" t="n">
        <v>13.4154402859999</v>
      </c>
      <c r="C4837" s="9" t="n">
        <v>2582.51223743226</v>
      </c>
      <c r="D4837" s="9" t="n">
        <v>2561.75854143978</v>
      </c>
      <c r="E4837" s="8" t="n">
        <v>23.1298741456342</v>
      </c>
      <c r="F4837" s="8" t="n">
        <v>27.2693467466824</v>
      </c>
      <c r="G4837" s="8" t="n">
        <v>27.9507825019089</v>
      </c>
    </row>
    <row r="4838" customFormat="false" ht="12.75" hidden="false" customHeight="false" outlineLevel="0" collapsed="false">
      <c r="A4838" s="7" t="n">
        <v>36817.5353582454</v>
      </c>
      <c r="B4838" s="8" t="n">
        <v>13.4156948548085</v>
      </c>
      <c r="C4838" s="9" t="n">
        <v>2582.53093639904</v>
      </c>
      <c r="D4838" s="9" t="n">
        <v>2561.74048397343</v>
      </c>
      <c r="E4838" s="8" t="n">
        <v>23.1877275562427</v>
      </c>
      <c r="F4838" s="8" t="n">
        <v>27.2507345421947</v>
      </c>
      <c r="G4838" s="8" t="n">
        <v>27.9507773234601</v>
      </c>
    </row>
    <row r="4839" customFormat="false" ht="12.75" hidden="false" customHeight="false" outlineLevel="0" collapsed="false">
      <c r="A4839" s="7" t="n">
        <v>36817.5492471343</v>
      </c>
      <c r="B4839" s="8" t="n">
        <v>13.4098008746991</v>
      </c>
      <c r="C4839" s="9" t="n">
        <v>2582.52525145834</v>
      </c>
      <c r="D4839" s="9" t="n">
        <v>2561.75408546599</v>
      </c>
      <c r="E4839" s="8" t="n">
        <v>24.0396476218414</v>
      </c>
      <c r="F4839" s="8" t="n">
        <v>27.2693467466824</v>
      </c>
      <c r="G4839" s="8" t="n">
        <v>27.9507773234601</v>
      </c>
    </row>
    <row r="4840" customFormat="false" ht="12.75" hidden="false" customHeight="false" outlineLevel="0" collapsed="false">
      <c r="A4840" s="7" t="n">
        <v>36817.5513304676</v>
      </c>
      <c r="B4840" s="8" t="n">
        <v>13.4090766556351</v>
      </c>
      <c r="C4840" s="9" t="n">
        <v>2582.56178682209</v>
      </c>
      <c r="D4840" s="9" t="n">
        <v>2561.75231590168</v>
      </c>
      <c r="E4840" s="8" t="n">
        <v>24.1836480984134</v>
      </c>
      <c r="F4840" s="8" t="n">
        <v>27.2693972842771</v>
      </c>
      <c r="G4840" s="8" t="n">
        <v>27.9686959425485</v>
      </c>
    </row>
    <row r="4841" customFormat="false" ht="12.75" hidden="false" customHeight="false" outlineLevel="0" collapsed="false">
      <c r="A4841" s="7" t="n">
        <v>36817.5534138009</v>
      </c>
      <c r="B4841" s="8" t="n">
        <v>13.4094021760004</v>
      </c>
      <c r="C4841" s="9" t="n">
        <v>2582.52802574455</v>
      </c>
      <c r="D4841" s="9" t="n">
        <v>2561.75500553991</v>
      </c>
      <c r="E4841" s="8" t="n">
        <v>24.313094353858</v>
      </c>
      <c r="F4841" s="8" t="n">
        <v>27.2507092710151</v>
      </c>
      <c r="G4841" s="8" t="n">
        <v>27.9507773234601</v>
      </c>
    </row>
    <row r="4842" customFormat="false" ht="12.75" hidden="false" customHeight="false" outlineLevel="0" collapsed="false">
      <c r="A4842" s="7" t="n">
        <v>36817.5610526898</v>
      </c>
      <c r="B4842" s="8" t="n">
        <v>13.4063828997927</v>
      </c>
      <c r="C4842" s="9" t="n">
        <v>2582.53499330503</v>
      </c>
      <c r="D4842" s="9" t="n">
        <v>2561.72703303376</v>
      </c>
      <c r="E4842" s="8" t="n">
        <v>24.8159263235551</v>
      </c>
      <c r="F4842" s="8" t="n">
        <v>27.2507092710151</v>
      </c>
      <c r="G4842" s="8" t="n">
        <v>27.9507669550196</v>
      </c>
    </row>
    <row r="4843" customFormat="false" ht="12.75" hidden="false" customHeight="false" outlineLevel="0" collapsed="false">
      <c r="A4843" s="7" t="n">
        <v>36817.5631360232</v>
      </c>
      <c r="B4843" s="8" t="n">
        <v>13.4056396903519</v>
      </c>
      <c r="C4843" s="9" t="n">
        <v>2582.53485419144</v>
      </c>
      <c r="D4843" s="9" t="n">
        <v>2561.7636881991</v>
      </c>
      <c r="E4843" s="8" t="n">
        <v>24.9593402220294</v>
      </c>
      <c r="F4843" s="8" t="n">
        <v>27.2693467466824</v>
      </c>
      <c r="G4843" s="8" t="n">
        <v>27.9507773234601</v>
      </c>
    </row>
    <row r="4844" customFormat="false" ht="12.75" hidden="false" customHeight="false" outlineLevel="0" collapsed="false">
      <c r="A4844" s="7" t="n">
        <v>36817.5652193565</v>
      </c>
      <c r="B4844" s="8" t="n">
        <v>13.4040018986415</v>
      </c>
      <c r="C4844" s="9" t="n">
        <v>2582.55792014404</v>
      </c>
      <c r="D4844" s="9" t="n">
        <v>2561.7325276518</v>
      </c>
      <c r="E4844" s="8" t="n">
        <v>25.1027010724316</v>
      </c>
      <c r="F4844" s="8" t="n">
        <v>27.2507345421947</v>
      </c>
      <c r="G4844" s="8" t="n">
        <v>27.9507669550196</v>
      </c>
    </row>
    <row r="4845" customFormat="false" ht="12.75" hidden="false" customHeight="false" outlineLevel="0" collapsed="false">
      <c r="A4845" s="7" t="n">
        <v>36817.5749415787</v>
      </c>
      <c r="B4845" s="8" t="n">
        <v>13.4013754901976</v>
      </c>
      <c r="C4845" s="9" t="n">
        <v>2582.52911662963</v>
      </c>
      <c r="D4845" s="9" t="n">
        <v>2561.73858859436</v>
      </c>
      <c r="E4845" s="8" t="n">
        <v>25.7176368771224</v>
      </c>
      <c r="F4845" s="8" t="n">
        <v>27.2506839962085</v>
      </c>
      <c r="G4845" s="8" t="n">
        <v>27.9507669550196</v>
      </c>
    </row>
    <row r="4846" customFormat="false" ht="12.75" hidden="false" customHeight="false" outlineLevel="0" collapsed="false">
      <c r="A4846" s="7" t="n">
        <v>36817.577024912</v>
      </c>
      <c r="B4846" s="8" t="n">
        <v>13.3998852867999</v>
      </c>
      <c r="C4846" s="9" t="n">
        <v>2582.54998779656</v>
      </c>
      <c r="D4846" s="9" t="n">
        <v>2561.74202752528</v>
      </c>
      <c r="E4846" s="8" t="n">
        <v>25.8461482043535</v>
      </c>
      <c r="F4846" s="8" t="n">
        <v>27.2507092710151</v>
      </c>
      <c r="G4846" s="8" t="n">
        <v>27.9507669550196</v>
      </c>
    </row>
    <row r="4847" customFormat="false" ht="12.75" hidden="false" customHeight="false" outlineLevel="0" collapsed="false">
      <c r="A4847" s="7" t="n">
        <v>36817.5909138009</v>
      </c>
      <c r="B4847" s="8" t="n">
        <v>13.3989046672475</v>
      </c>
      <c r="C4847" s="9" t="n">
        <v>2582.55039655245</v>
      </c>
      <c r="D4847" s="9" t="n">
        <v>2561.74429049348</v>
      </c>
      <c r="E4847" s="8" t="n">
        <v>26.6148695359307</v>
      </c>
      <c r="F4847" s="8" t="n">
        <v>27.2693467466824</v>
      </c>
      <c r="G4847" s="8" t="n">
        <v>27.9507669550196</v>
      </c>
    </row>
    <row r="4848" customFormat="false" ht="12.75" hidden="false" customHeight="false" outlineLevel="0" collapsed="false">
      <c r="A4848" s="7" t="n">
        <v>36817.6048026898</v>
      </c>
      <c r="B4848" s="8" t="n">
        <v>13.3954467093564</v>
      </c>
      <c r="C4848" s="9" t="n">
        <v>2582.55837645528</v>
      </c>
      <c r="D4848" s="9" t="n">
        <v>2561.75227039631</v>
      </c>
      <c r="E4848" s="8" t="n">
        <v>27.2815202663001</v>
      </c>
      <c r="F4848" s="8" t="n">
        <v>27.2693467466824</v>
      </c>
      <c r="G4848" s="8" t="n">
        <v>27.9507669550196</v>
      </c>
    </row>
    <row r="4849" customFormat="false" ht="12.75" hidden="false" customHeight="false" outlineLevel="0" collapsed="false">
      <c r="A4849" s="7" t="n">
        <v>36817.6186915787</v>
      </c>
      <c r="B4849" s="8" t="n">
        <v>13.3936203237538</v>
      </c>
      <c r="C4849" s="9" t="n">
        <v>2582.54701316758</v>
      </c>
      <c r="D4849" s="9" t="n">
        <v>2561.73901506555</v>
      </c>
      <c r="E4849" s="8" t="n">
        <v>27.8045834308034</v>
      </c>
      <c r="F4849" s="8" t="n">
        <v>27.2506839962085</v>
      </c>
      <c r="G4849" s="8" t="n">
        <v>27.950761765028</v>
      </c>
    </row>
    <row r="4850" customFormat="false" ht="12.75" hidden="false" customHeight="false" outlineLevel="0" collapsed="false">
      <c r="A4850" s="7" t="n">
        <v>36817.6325804676</v>
      </c>
      <c r="B4850" s="8" t="n">
        <v>13.39308542149</v>
      </c>
      <c r="C4850" s="9" t="n">
        <v>2582.54824755742</v>
      </c>
      <c r="D4850" s="9" t="n">
        <v>2561.73680950236</v>
      </c>
      <c r="E4850" s="8" t="n">
        <v>28.1430308028816</v>
      </c>
      <c r="F4850" s="8" t="n">
        <v>27.2506839962085</v>
      </c>
      <c r="G4850" s="8" t="n">
        <v>27.9686803779352</v>
      </c>
    </row>
    <row r="4851" customFormat="false" ht="12.75" hidden="false" customHeight="false" outlineLevel="0" collapsed="false">
      <c r="A4851" s="7" t="n">
        <v>36817.6464693565</v>
      </c>
      <c r="B4851" s="8" t="n">
        <v>13.3930151284131</v>
      </c>
      <c r="C4851" s="9" t="n">
        <v>2582.54655572886</v>
      </c>
      <c r="D4851" s="9" t="n">
        <v>2561.74041167018</v>
      </c>
      <c r="E4851" s="8" t="n">
        <v>28.3682964769444</v>
      </c>
      <c r="F4851" s="8" t="n">
        <v>27.2693214724455</v>
      </c>
      <c r="G4851" s="8" t="n">
        <v>27.950761765028</v>
      </c>
    </row>
    <row r="4852" customFormat="false" ht="12.75" hidden="false" customHeight="false" outlineLevel="0" collapsed="false">
      <c r="A4852" s="7" t="n">
        <v>36817.6603582454</v>
      </c>
      <c r="B4852" s="8" t="n">
        <v>13.3931085567095</v>
      </c>
      <c r="C4852" s="9" t="n">
        <v>2582.5463401251</v>
      </c>
      <c r="D4852" s="9" t="n">
        <v>2561.74019606642</v>
      </c>
      <c r="E4852" s="8" t="n">
        <v>28.5792202286231</v>
      </c>
      <c r="F4852" s="8" t="n">
        <v>27.2693214724455</v>
      </c>
      <c r="G4852" s="8" t="n">
        <v>27.950761765028</v>
      </c>
    </row>
    <row r="4853" customFormat="false" ht="12.75" hidden="false" customHeight="false" outlineLevel="0" collapsed="false">
      <c r="A4853" s="7" t="n">
        <v>36817.6742471343</v>
      </c>
      <c r="B4853" s="8" t="n">
        <v>13.3912410496028</v>
      </c>
      <c r="C4853" s="9" t="n">
        <v>2582.55064975688</v>
      </c>
      <c r="D4853" s="9" t="n">
        <v>2561.7445056982</v>
      </c>
      <c r="E4853" s="8" t="n">
        <v>28.8040569244461</v>
      </c>
      <c r="F4853" s="8" t="n">
        <v>27.2693214724455</v>
      </c>
      <c r="G4853" s="8" t="n">
        <v>27.950761765028</v>
      </c>
    </row>
    <row r="4854" customFormat="false" ht="12.75" hidden="false" customHeight="false" outlineLevel="0" collapsed="false">
      <c r="A4854" s="7" t="n">
        <v>36817.6881360232</v>
      </c>
      <c r="B4854" s="8" t="n">
        <v>13.3916655085583</v>
      </c>
      <c r="C4854" s="9" t="n">
        <v>2582.54967023622</v>
      </c>
      <c r="D4854" s="9" t="n">
        <v>2561.72605608847</v>
      </c>
      <c r="E4854" s="8" t="n">
        <v>28.9864119314056</v>
      </c>
      <c r="F4854" s="8" t="n">
        <v>27.2693214724455</v>
      </c>
      <c r="G4854" s="8" t="n">
        <v>27.9507565711888</v>
      </c>
    </row>
    <row r="4855" customFormat="false" ht="12.75" hidden="false" customHeight="false" outlineLevel="0" collapsed="false">
      <c r="A4855" s="7" t="n">
        <v>36817.702024912</v>
      </c>
      <c r="B4855" s="8" t="n">
        <v>13.3920609549564</v>
      </c>
      <c r="C4855" s="9" t="n">
        <v>2582.53132558551</v>
      </c>
      <c r="D4855" s="9" t="n">
        <v>2561.72514351986</v>
      </c>
      <c r="E4855" s="8" t="n">
        <v>29.0985307496945</v>
      </c>
      <c r="F4855" s="8" t="n">
        <v>27.2692961945823</v>
      </c>
      <c r="G4855" s="8" t="n">
        <v>27.9507565711888</v>
      </c>
    </row>
    <row r="4856" customFormat="false" ht="12.75" hidden="false" customHeight="false" outlineLevel="0" collapsed="false">
      <c r="A4856" s="7" t="n">
        <v>36817.7159138009</v>
      </c>
      <c r="B4856" s="8" t="n">
        <v>13.3902557996185</v>
      </c>
      <c r="C4856" s="9" t="n">
        <v>2582.55292341069</v>
      </c>
      <c r="D4856" s="9" t="n">
        <v>2561.72930926294</v>
      </c>
      <c r="E4856" s="8" t="n">
        <v>29.0285605615594</v>
      </c>
      <c r="F4856" s="8" t="n">
        <v>27.2693214724455</v>
      </c>
      <c r="G4856" s="8" t="n">
        <v>27.9507565711888</v>
      </c>
    </row>
    <row r="4857" customFormat="false" ht="12.75" hidden="false" customHeight="false" outlineLevel="0" collapsed="false">
      <c r="A4857" s="7" t="n">
        <v>36817.7298026898</v>
      </c>
      <c r="B4857" s="8" t="n">
        <v>13.3903505810586</v>
      </c>
      <c r="C4857" s="9" t="n">
        <v>2582.55270468429</v>
      </c>
      <c r="D4857" s="9" t="n">
        <v>2561.71162042518</v>
      </c>
      <c r="E4857" s="8" t="n">
        <v>28.8041117874136</v>
      </c>
      <c r="F4857" s="8" t="n">
        <v>27.2693214724455</v>
      </c>
      <c r="G4857" s="8" t="n">
        <v>27.9507513735019</v>
      </c>
    </row>
    <row r="4858" customFormat="false" ht="12.75" hidden="false" customHeight="false" outlineLevel="0" collapsed="false">
      <c r="A4858" s="7" t="n">
        <v>36817.7436915787</v>
      </c>
      <c r="B4858" s="8" t="n">
        <v>13.391641030599</v>
      </c>
      <c r="C4858" s="9" t="n">
        <v>2582.53229464172</v>
      </c>
      <c r="D4858" s="9" t="n">
        <v>2561.70520310238</v>
      </c>
      <c r="E4858" s="8" t="n">
        <v>28.4809074436179</v>
      </c>
      <c r="F4858" s="8" t="n">
        <v>27.2692961945823</v>
      </c>
      <c r="G4858" s="8" t="n">
        <v>27.9686699822921</v>
      </c>
    </row>
    <row r="4859" customFormat="false" ht="12.75" hidden="false" customHeight="false" outlineLevel="0" collapsed="false">
      <c r="A4859" s="7" t="n">
        <v>36817.7575804676</v>
      </c>
      <c r="B4859" s="8" t="n">
        <v>13.3927431268428</v>
      </c>
      <c r="C4859" s="9" t="n">
        <v>2582.56461549185</v>
      </c>
      <c r="D4859" s="9" t="n">
        <v>2561.70265980336</v>
      </c>
      <c r="E4859" s="8" t="n">
        <v>28.1712248404224</v>
      </c>
      <c r="F4859" s="8" t="n">
        <v>27.2693467466824</v>
      </c>
      <c r="G4859" s="8" t="n">
        <v>27.9686699822921</v>
      </c>
    </row>
    <row r="4860" customFormat="false" ht="12.75" hidden="false" customHeight="false" outlineLevel="0" collapsed="false">
      <c r="A4860" s="7" t="n">
        <v>36817.7589693565</v>
      </c>
      <c r="B4860" s="8" t="n">
        <v>13.3921948312062</v>
      </c>
      <c r="C4860" s="9" t="n">
        <v>2582.53101664031</v>
      </c>
      <c r="D4860" s="9" t="n">
        <v>2561.70392510098</v>
      </c>
      <c r="E4860" s="8" t="n">
        <v>28.1430858022415</v>
      </c>
      <c r="F4860" s="8" t="n">
        <v>27.2692961945823</v>
      </c>
      <c r="G4860" s="8" t="n">
        <v>27.9686699822921</v>
      </c>
    </row>
    <row r="4861" customFormat="false" ht="12.75" hidden="false" customHeight="false" outlineLevel="0" collapsed="false">
      <c r="A4861" s="7" t="n">
        <v>36817.7652193565</v>
      </c>
      <c r="B4861" s="8" t="n">
        <v>13.391574010136</v>
      </c>
      <c r="C4861" s="9" t="n">
        <v>2582.56731345348</v>
      </c>
      <c r="D4861" s="9" t="n">
        <v>2561.70535776499</v>
      </c>
      <c r="E4861" s="8" t="n">
        <v>27.973995389201</v>
      </c>
      <c r="F4861" s="8" t="n">
        <v>27.2693467466824</v>
      </c>
      <c r="G4861" s="8" t="n">
        <v>27.9686699822921</v>
      </c>
    </row>
    <row r="4862" customFormat="false" ht="12.75" hidden="false" customHeight="false" outlineLevel="0" collapsed="false">
      <c r="A4862" s="7" t="n">
        <v>36817.7659138009</v>
      </c>
      <c r="B4862" s="8" t="n">
        <v>13.3926353362302</v>
      </c>
      <c r="C4862" s="9" t="n">
        <v>2582.53000009026</v>
      </c>
      <c r="D4862" s="9" t="n">
        <v>2561.70290855093</v>
      </c>
      <c r="E4862" s="8" t="n">
        <v>27.9598286703534</v>
      </c>
      <c r="F4862" s="8" t="n">
        <v>27.2692961945823</v>
      </c>
      <c r="G4862" s="8" t="n">
        <v>27.9686699822921</v>
      </c>
    </row>
    <row r="4863" customFormat="false" ht="12.75" hidden="false" customHeight="false" outlineLevel="0" collapsed="false">
      <c r="A4863" s="7" t="n">
        <v>36817.7714693565</v>
      </c>
      <c r="B4863" s="8" t="n">
        <v>13.392729672936</v>
      </c>
      <c r="C4863" s="9" t="n">
        <v>2582.54721447227</v>
      </c>
      <c r="D4863" s="9" t="n">
        <v>2561.68866007948</v>
      </c>
      <c r="E4863" s="8" t="n">
        <v>27.8046384979727</v>
      </c>
      <c r="F4863" s="8" t="n">
        <v>27.2693214724455</v>
      </c>
      <c r="G4863" s="8" t="n">
        <v>27.9507461719674</v>
      </c>
    </row>
    <row r="4864" customFormat="false" ht="12.75" hidden="false" customHeight="false" outlineLevel="0" collapsed="false">
      <c r="A4864" s="7" t="n">
        <v>36817.7853582454</v>
      </c>
      <c r="B4864" s="8" t="n">
        <v>13.3939233281326</v>
      </c>
      <c r="C4864" s="9" t="n">
        <v>2582.52702780125</v>
      </c>
      <c r="D4864" s="9" t="n">
        <v>2561.68590549057</v>
      </c>
      <c r="E4864" s="8" t="n">
        <v>27.4089557964108</v>
      </c>
      <c r="F4864" s="8" t="n">
        <v>27.2692961945823</v>
      </c>
      <c r="G4864" s="8" t="n">
        <v>27.9507461719674</v>
      </c>
    </row>
    <row r="4865" customFormat="false" ht="12.75" hidden="false" customHeight="false" outlineLevel="0" collapsed="false">
      <c r="A4865" s="7" t="n">
        <v>36817.7992471343</v>
      </c>
      <c r="B4865" s="8" t="n">
        <v>13.3964869777765</v>
      </c>
      <c r="C4865" s="9" t="n">
        <v>2582.53854376879</v>
      </c>
      <c r="D4865" s="9" t="n">
        <v>2561.67655030905</v>
      </c>
      <c r="E4865" s="8" t="n">
        <v>26.969806196363</v>
      </c>
      <c r="F4865" s="8" t="n">
        <v>27.2693214724455</v>
      </c>
      <c r="G4865" s="8" t="n">
        <v>27.9686647787003</v>
      </c>
    </row>
    <row r="4866" customFormat="false" ht="12.75" hidden="false" customHeight="false" outlineLevel="0" collapsed="false">
      <c r="A4866" s="7" t="n">
        <v>36817.8131360232</v>
      </c>
      <c r="B4866" s="8" t="n">
        <v>13.3991858841604</v>
      </c>
      <c r="C4866" s="9" t="n">
        <v>2582.53231552329</v>
      </c>
      <c r="D4866" s="9" t="n">
        <v>2561.65629097454</v>
      </c>
      <c r="E4866" s="8" t="n">
        <v>26.5153899151222</v>
      </c>
      <c r="F4866" s="8" t="n">
        <v>27.2693214724455</v>
      </c>
      <c r="G4866" s="8" t="n">
        <v>27.9507409665853</v>
      </c>
    </row>
    <row r="4867" customFormat="false" ht="12.75" hidden="false" customHeight="false" outlineLevel="0" collapsed="false">
      <c r="A4867" s="7" t="n">
        <v>36817.820774912</v>
      </c>
      <c r="B4867" s="8" t="n">
        <v>13.3995195506886</v>
      </c>
      <c r="C4867" s="9" t="n">
        <v>2582.53154552361</v>
      </c>
      <c r="D4867" s="9" t="n">
        <v>2561.68702190218</v>
      </c>
      <c r="E4867" s="8" t="n">
        <v>26.2593645060988</v>
      </c>
      <c r="F4867" s="8" t="n">
        <v>27.2693214724455</v>
      </c>
      <c r="G4867" s="8" t="n">
        <v>27.9686699822921</v>
      </c>
    </row>
    <row r="4868" customFormat="false" ht="12.75" hidden="false" customHeight="false" outlineLevel="0" collapsed="false">
      <c r="A4868" s="7" t="n">
        <v>36817.8221638009</v>
      </c>
      <c r="B4868" s="8" t="n">
        <v>13.3998529151113</v>
      </c>
      <c r="C4868" s="9" t="n">
        <v>2582.54820828815</v>
      </c>
      <c r="D4868" s="9" t="n">
        <v>2561.65131290075</v>
      </c>
      <c r="E4868" s="8" t="n">
        <v>26.230877058167</v>
      </c>
      <c r="F4868" s="8" t="n">
        <v>27.2693467466824</v>
      </c>
      <c r="G4868" s="8" t="n">
        <v>27.9686595712616</v>
      </c>
    </row>
    <row r="4869" customFormat="false" ht="12.75" hidden="false" customHeight="false" outlineLevel="0" collapsed="false">
      <c r="A4869" s="7" t="n">
        <v>36817.827024912</v>
      </c>
      <c r="B4869" s="8" t="n">
        <v>13.4007930787837</v>
      </c>
      <c r="C4869" s="9" t="n">
        <v>2582.52860661262</v>
      </c>
      <c r="D4869" s="9" t="n">
        <v>2561.67005221984</v>
      </c>
      <c r="E4869" s="8" t="n">
        <v>26.0741737813746</v>
      </c>
      <c r="F4869" s="8" t="n">
        <v>27.2693214724455</v>
      </c>
      <c r="G4869" s="8" t="n">
        <v>27.9507461719674</v>
      </c>
    </row>
    <row r="4870" customFormat="false" ht="12.75" hidden="false" customHeight="false" outlineLevel="0" collapsed="false">
      <c r="A4870" s="7" t="n">
        <v>36817.8409138009</v>
      </c>
      <c r="B4870" s="8" t="n">
        <v>13.4004201682207</v>
      </c>
      <c r="C4870" s="9" t="n">
        <v>2582.52946717546</v>
      </c>
      <c r="D4870" s="9" t="n">
        <v>2561.65000385511</v>
      </c>
      <c r="E4870" s="8" t="n">
        <v>25.6463146200154</v>
      </c>
      <c r="F4870" s="8" t="n">
        <v>27.2693214724455</v>
      </c>
      <c r="G4870" s="8" t="n">
        <v>27.9686595712616</v>
      </c>
    </row>
    <row r="4871" customFormat="false" ht="12.75" hidden="false" customHeight="false" outlineLevel="0" collapsed="false">
      <c r="A4871" s="7" t="n">
        <v>36817.8548026898</v>
      </c>
      <c r="B4871" s="8" t="n">
        <v>13.4026891974329</v>
      </c>
      <c r="C4871" s="9" t="n">
        <v>2582.54166302126</v>
      </c>
      <c r="D4871" s="9" t="n">
        <v>2561.64820640544</v>
      </c>
      <c r="E4871" s="8" t="n">
        <v>25.2173114980114</v>
      </c>
      <c r="F4871" s="8" t="n">
        <v>27.2693467466824</v>
      </c>
      <c r="G4871" s="8" t="n">
        <v>27.9507409665853</v>
      </c>
    </row>
    <row r="4872" customFormat="false" ht="12.75" hidden="false" customHeight="false" outlineLevel="0" collapsed="false">
      <c r="A4872" s="7" t="n">
        <v>36817.8686915787</v>
      </c>
      <c r="B4872" s="8" t="n">
        <v>13.4039602450153</v>
      </c>
      <c r="C4872" s="9" t="n">
        <v>2582.52129776747</v>
      </c>
      <c r="D4872" s="9" t="n">
        <v>2561.64527321872</v>
      </c>
      <c r="E4872" s="8" t="n">
        <v>24.7156556125875</v>
      </c>
      <c r="F4872" s="8" t="n">
        <v>27.2693214724455</v>
      </c>
      <c r="G4872" s="8" t="n">
        <v>27.9507409665853</v>
      </c>
    </row>
    <row r="4873" customFormat="false" ht="12.75" hidden="false" customHeight="false" outlineLevel="0" collapsed="false">
      <c r="A4873" s="7" t="n">
        <v>36817.8825804676</v>
      </c>
      <c r="B4873" s="8" t="n">
        <v>13.4054285933824</v>
      </c>
      <c r="C4873" s="9" t="n">
        <v>2582.51790927124</v>
      </c>
      <c r="D4873" s="9" t="n">
        <v>2561.64188472248</v>
      </c>
      <c r="E4873" s="8" t="n">
        <v>24.1119123463889</v>
      </c>
      <c r="F4873" s="8" t="n">
        <v>27.2693214724455</v>
      </c>
      <c r="G4873" s="8" t="n">
        <v>27.9507409665853</v>
      </c>
    </row>
    <row r="4874" customFormat="false" ht="12.75" hidden="false" customHeight="false" outlineLevel="0" collapsed="false">
      <c r="A4874" s="7" t="n">
        <v>36817.8964693565</v>
      </c>
      <c r="B4874" s="8" t="n">
        <v>13.4129134227246</v>
      </c>
      <c r="C4874" s="9" t="n">
        <v>2582.5180686552</v>
      </c>
      <c r="D4874" s="9" t="n">
        <v>2561.6386431284</v>
      </c>
      <c r="E4874" s="8" t="n">
        <v>23.5203129877646</v>
      </c>
      <c r="F4874" s="8" t="n">
        <v>27.2693467466824</v>
      </c>
      <c r="G4874" s="8" t="n">
        <v>27.9686647787003</v>
      </c>
    </row>
    <row r="4875" customFormat="false" ht="12.75" hidden="false" customHeight="false" outlineLevel="0" collapsed="false">
      <c r="A4875" s="7" t="n">
        <v>36817.8985526898</v>
      </c>
      <c r="B4875" s="8" t="n">
        <v>13.4137134589223</v>
      </c>
      <c r="C4875" s="9" t="n">
        <v>2582.49879035076</v>
      </c>
      <c r="D4875" s="9" t="n">
        <v>2561.60529562374</v>
      </c>
      <c r="E4875" s="8" t="n">
        <v>23.4480485511084</v>
      </c>
      <c r="F4875" s="8" t="n">
        <v>27.2693214724455</v>
      </c>
      <c r="G4875" s="8" t="n">
        <v>27.9507357573554</v>
      </c>
    </row>
    <row r="4876" customFormat="false" ht="12.75" hidden="false" customHeight="false" outlineLevel="0" collapsed="false">
      <c r="A4876" s="7" t="n">
        <v>36817.8992471343</v>
      </c>
      <c r="B4876" s="8" t="n">
        <v>13.4131418774248</v>
      </c>
      <c r="C4876" s="9" t="n">
        <v>2582.50010938499</v>
      </c>
      <c r="D4876" s="9" t="n">
        <v>2561.6415549922</v>
      </c>
      <c r="E4876" s="8" t="n">
        <v>23.4191910493953</v>
      </c>
      <c r="F4876" s="8" t="n">
        <v>27.2693214724455</v>
      </c>
      <c r="G4876" s="8" t="n">
        <v>27.9507461719674</v>
      </c>
    </row>
    <row r="4877" customFormat="false" ht="12.75" hidden="false" customHeight="false" outlineLevel="0" collapsed="false">
      <c r="A4877" s="7" t="n">
        <v>36817.9027193565</v>
      </c>
      <c r="B4877" s="8" t="n">
        <v>13.4108540536828</v>
      </c>
      <c r="C4877" s="9" t="n">
        <v>2582.5228210453</v>
      </c>
      <c r="D4877" s="9" t="n">
        <v>2561.61189425121</v>
      </c>
      <c r="E4877" s="8" t="n">
        <v>23.3037176639128</v>
      </c>
      <c r="F4877" s="8" t="n">
        <v>27.2693467466824</v>
      </c>
      <c r="G4877" s="8" t="n">
        <v>27.9507357573554</v>
      </c>
    </row>
    <row r="4878" customFormat="false" ht="12.75" hidden="false" customHeight="false" outlineLevel="0" collapsed="false">
      <c r="A4878" s="7" t="n">
        <v>36817.9103582454</v>
      </c>
      <c r="B4878" s="8" t="n">
        <v>13.4099957242963</v>
      </c>
      <c r="C4878" s="9" t="n">
        <v>2582.52480180542</v>
      </c>
      <c r="D4878" s="9" t="n">
        <v>2561.62790641801</v>
      </c>
      <c r="E4878" s="8" t="n">
        <v>23.0578545899253</v>
      </c>
      <c r="F4878" s="8" t="n">
        <v>27.2693467466824</v>
      </c>
      <c r="G4878" s="8" t="n">
        <v>27.9686595712616</v>
      </c>
    </row>
    <row r="4879" customFormat="false" ht="12.75" hidden="false" customHeight="false" outlineLevel="0" collapsed="false">
      <c r="A4879" s="7" t="n">
        <v>36817.9242471343</v>
      </c>
      <c r="B4879" s="8" t="n">
        <v>13.408349714743</v>
      </c>
      <c r="C4879" s="9" t="n">
        <v>2582.528600289</v>
      </c>
      <c r="D4879" s="9" t="n">
        <v>2561.61767349492</v>
      </c>
      <c r="E4879" s="8" t="n">
        <v>22.637726934902</v>
      </c>
      <c r="F4879" s="8" t="n">
        <v>27.2693467466824</v>
      </c>
      <c r="G4879" s="8" t="n">
        <v>27.9507357573554</v>
      </c>
    </row>
    <row r="4880" customFormat="false" ht="12.75" hidden="false" customHeight="false" outlineLevel="0" collapsed="false">
      <c r="A4880" s="7" t="n">
        <v>36817.9381360232</v>
      </c>
      <c r="B4880" s="8" t="n">
        <v>13.4084055090164</v>
      </c>
      <c r="C4880" s="9" t="n">
        <v>2582.52847153299</v>
      </c>
      <c r="D4880" s="9" t="n">
        <v>2561.6175447389</v>
      </c>
      <c r="E4880" s="8" t="n">
        <v>22.303786145682</v>
      </c>
      <c r="F4880" s="8" t="n">
        <v>27.2693467466824</v>
      </c>
      <c r="G4880" s="8" t="n">
        <v>27.9507357573554</v>
      </c>
    </row>
    <row r="4881" customFormat="false" ht="12.75" hidden="false" customHeight="false" outlineLevel="0" collapsed="false">
      <c r="A4881" s="7" t="n">
        <v>36817.952024912</v>
      </c>
      <c r="B4881" s="8" t="n">
        <v>13.4069251479489</v>
      </c>
      <c r="C4881" s="9" t="n">
        <v>2582.54931980285</v>
      </c>
      <c r="D4881" s="9" t="n">
        <v>2561.62096095675</v>
      </c>
      <c r="E4881" s="8" t="n">
        <v>22.0275838927479</v>
      </c>
      <c r="F4881" s="8" t="n">
        <v>27.2693720172929</v>
      </c>
      <c r="G4881" s="8" t="n">
        <v>27.9507357573554</v>
      </c>
    </row>
    <row r="4882" customFormat="false" ht="12.75" hidden="false" customHeight="false" outlineLevel="0" collapsed="false">
      <c r="A4882" s="7" t="n">
        <v>36817.9603582454</v>
      </c>
      <c r="B4882" s="8" t="n">
        <v>13.4053440426535</v>
      </c>
      <c r="C4882" s="9" t="n">
        <v>2582.51810438831</v>
      </c>
      <c r="D4882" s="9" t="n">
        <v>2561.62460966128</v>
      </c>
      <c r="E4882" s="8" t="n">
        <v>21.925791354212</v>
      </c>
      <c r="F4882" s="8" t="n">
        <v>27.2693214724455</v>
      </c>
      <c r="G4882" s="8" t="n">
        <v>27.9507357573554</v>
      </c>
    </row>
    <row r="4883" customFormat="false" ht="12.75" hidden="false" customHeight="false" outlineLevel="0" collapsed="false">
      <c r="A4883" s="7" t="n">
        <v>36817.9659138009</v>
      </c>
      <c r="B4883" s="8" t="n">
        <v>13.4041849902294</v>
      </c>
      <c r="C4883" s="9" t="n">
        <v>2582.53821119173</v>
      </c>
      <c r="D4883" s="9" t="n">
        <v>2561.60981419707</v>
      </c>
      <c r="E4883" s="8" t="n">
        <v>21.8676163549124</v>
      </c>
      <c r="F4883" s="8" t="n">
        <v>27.2693467466824</v>
      </c>
      <c r="G4883" s="8" t="n">
        <v>27.9507305442779</v>
      </c>
    </row>
    <row r="4884" customFormat="false" ht="12.75" hidden="false" customHeight="false" outlineLevel="0" collapsed="false">
      <c r="A4884" s="7" t="n">
        <v>36817.9798026898</v>
      </c>
      <c r="B4884" s="8" t="n">
        <v>13.403648155799</v>
      </c>
      <c r="C4884" s="9" t="n">
        <v>2582.53945004041</v>
      </c>
      <c r="D4884" s="9" t="n">
        <v>2561.61105304576</v>
      </c>
      <c r="E4884" s="8" t="n">
        <v>21.7511020605876</v>
      </c>
      <c r="F4884" s="8" t="n">
        <v>27.2693467466824</v>
      </c>
      <c r="G4884" s="8" t="n">
        <v>27.9507305442779</v>
      </c>
    </row>
    <row r="4885" customFormat="false" ht="12.75" hidden="false" customHeight="false" outlineLevel="0" collapsed="false">
      <c r="A4885" s="7" t="n">
        <v>36817.9936915787</v>
      </c>
      <c r="B4885" s="8" t="n">
        <v>13.4026831872021</v>
      </c>
      <c r="C4885" s="9" t="n">
        <v>2582.52424482396</v>
      </c>
      <c r="D4885" s="9" t="n">
        <v>2561.61327989637</v>
      </c>
      <c r="E4885" s="8" t="n">
        <v>21.5907955138944</v>
      </c>
      <c r="F4885" s="8" t="n">
        <v>27.2693214724455</v>
      </c>
      <c r="G4885" s="8" t="n">
        <v>27.9507305442779</v>
      </c>
    </row>
    <row r="4886" customFormat="false" ht="12.75" hidden="false" customHeight="false" outlineLevel="0" collapsed="false">
      <c r="A4886" s="7" t="n">
        <v>36818.0075804676</v>
      </c>
      <c r="B4886" s="8" t="n">
        <v>13.402796443334</v>
      </c>
      <c r="C4886" s="9" t="n">
        <v>2582.54141553072</v>
      </c>
      <c r="D4886" s="9" t="n">
        <v>2561.61301853606</v>
      </c>
      <c r="E4886" s="8" t="n">
        <v>21.3280851842434</v>
      </c>
      <c r="F4886" s="8" t="n">
        <v>27.2693467466824</v>
      </c>
      <c r="G4886" s="8" t="n">
        <v>27.9507305442779</v>
      </c>
    </row>
    <row r="4887" customFormat="false" ht="12.75" hidden="false" customHeight="false" outlineLevel="0" collapsed="false">
      <c r="A4887" s="7" t="n">
        <v>36818.0089693565</v>
      </c>
      <c r="B4887" s="8" t="n">
        <v>13.4020593729392</v>
      </c>
      <c r="C4887" s="9" t="n">
        <v>2582.50825231324</v>
      </c>
      <c r="D4887" s="9" t="n">
        <v>2561.59724924487</v>
      </c>
      <c r="E4887" s="8" t="n">
        <v>21.3135266703265</v>
      </c>
      <c r="F4887" s="8" t="n">
        <v>27.2692961945823</v>
      </c>
      <c r="G4887" s="8" t="n">
        <v>27.9507253273527</v>
      </c>
    </row>
    <row r="4888" customFormat="false" ht="12.75" hidden="false" customHeight="false" outlineLevel="0" collapsed="false">
      <c r="A4888" s="7" t="n">
        <v>36818.0096638009</v>
      </c>
      <c r="B4888" s="8" t="n">
        <v>13.4022138710251</v>
      </c>
      <c r="C4888" s="9" t="n">
        <v>2582.54275992835</v>
      </c>
      <c r="D4888" s="9" t="n">
        <v>2561.59689271082</v>
      </c>
      <c r="E4888" s="8" t="n">
        <v>21.2989108891397</v>
      </c>
      <c r="F4888" s="8" t="n">
        <v>27.2693467466824</v>
      </c>
      <c r="G4888" s="8" t="n">
        <v>27.9507253273527</v>
      </c>
    </row>
    <row r="4889" customFormat="false" ht="12.75" hidden="false" customHeight="false" outlineLevel="0" collapsed="false">
      <c r="A4889" s="7" t="n">
        <v>36818.0166082454</v>
      </c>
      <c r="B4889" s="8" t="n">
        <v>13.3998820344775</v>
      </c>
      <c r="C4889" s="9" t="n">
        <v>2582.51327694046</v>
      </c>
      <c r="D4889" s="9" t="n">
        <v>2561.60227387209</v>
      </c>
      <c r="E4889" s="8" t="n">
        <v>21.1821703282637</v>
      </c>
      <c r="F4889" s="8" t="n">
        <v>27.2692961945823</v>
      </c>
      <c r="G4889" s="8" t="n">
        <v>27.9507253273527</v>
      </c>
    </row>
    <row r="4890" customFormat="false" ht="12.75" hidden="false" customHeight="false" outlineLevel="0" collapsed="false">
      <c r="A4890" s="7" t="n">
        <v>36818.0179971343</v>
      </c>
      <c r="B4890" s="8" t="n">
        <v>13.4010819372544</v>
      </c>
      <c r="C4890" s="9" t="n">
        <v>2582.54537208321</v>
      </c>
      <c r="D4890" s="9" t="n">
        <v>2561.57859703038</v>
      </c>
      <c r="E4890" s="8" t="n">
        <v>21.1528619379693</v>
      </c>
      <c r="F4890" s="8" t="n">
        <v>27.2693467466824</v>
      </c>
      <c r="G4890" s="8" t="n">
        <v>27.9686387030376</v>
      </c>
    </row>
    <row r="4891" customFormat="false" ht="12.75" hidden="false" customHeight="false" outlineLevel="0" collapsed="false">
      <c r="A4891" s="7" t="n">
        <v>36818.0186915787</v>
      </c>
      <c r="B4891" s="8" t="n">
        <v>13.4003443957934</v>
      </c>
      <c r="C4891" s="9" t="n">
        <v>2582.52964203491</v>
      </c>
      <c r="D4891" s="9" t="n">
        <v>2561.61867710731</v>
      </c>
      <c r="E4891" s="8" t="n">
        <v>21.1382904178365</v>
      </c>
      <c r="F4891" s="8" t="n">
        <v>27.2693214724455</v>
      </c>
      <c r="G4891" s="8" t="n">
        <v>27.9507305442779</v>
      </c>
    </row>
    <row r="4892" customFormat="false" ht="12.75" hidden="false" customHeight="false" outlineLevel="0" collapsed="false">
      <c r="A4892" s="7" t="n">
        <v>36818.0214693565</v>
      </c>
      <c r="B4892" s="8" t="n">
        <v>13.4008064230603</v>
      </c>
      <c r="C4892" s="9" t="n">
        <v>2582.52857581814</v>
      </c>
      <c r="D4892" s="9" t="n">
        <v>2561.60014066767</v>
      </c>
      <c r="E4892" s="8" t="n">
        <v>21.0944007290232</v>
      </c>
      <c r="F4892" s="8" t="n">
        <v>27.2693214724455</v>
      </c>
      <c r="G4892" s="8" t="n">
        <v>27.9507253273527</v>
      </c>
    </row>
    <row r="4893" customFormat="false" ht="12.75" hidden="false" customHeight="false" outlineLevel="0" collapsed="false">
      <c r="A4893" s="7" t="n">
        <v>36818.0353582454</v>
      </c>
      <c r="B4893" s="8" t="n">
        <v>13.4038497813035</v>
      </c>
      <c r="C4893" s="9" t="n">
        <v>2582.52155268373</v>
      </c>
      <c r="D4893" s="9" t="n">
        <v>2561.61058775613</v>
      </c>
      <c r="E4893" s="8" t="n">
        <v>20.8893966457978</v>
      </c>
      <c r="F4893" s="8" t="n">
        <v>27.2693214724455</v>
      </c>
      <c r="G4893" s="8" t="n">
        <v>27.9507305442779</v>
      </c>
    </row>
    <row r="4894" customFormat="false" ht="12.75" hidden="false" customHeight="false" outlineLevel="0" collapsed="false">
      <c r="A4894" s="7" t="n">
        <v>36818.0374415787</v>
      </c>
      <c r="B4894" s="8" t="n">
        <v>13.403111538415</v>
      </c>
      <c r="C4894" s="9" t="n">
        <v>2582.52325632116</v>
      </c>
      <c r="D4894" s="9" t="n">
        <v>2561.57735092552</v>
      </c>
      <c r="E4894" s="8" t="n">
        <v>20.8748056107361</v>
      </c>
      <c r="F4894" s="8" t="n">
        <v>27.2693214724455</v>
      </c>
      <c r="G4894" s="8" t="n">
        <v>27.9507201065797</v>
      </c>
    </row>
    <row r="4895" customFormat="false" ht="12.75" hidden="false" customHeight="false" outlineLevel="0" collapsed="false">
      <c r="A4895" s="7" t="n">
        <v>36818.0436915787</v>
      </c>
      <c r="B4895" s="8" t="n">
        <v>13.4031395678761</v>
      </c>
      <c r="C4895" s="9" t="n">
        <v>2582.50575955569</v>
      </c>
      <c r="D4895" s="9" t="n">
        <v>2561.60878852933</v>
      </c>
      <c r="E4895" s="8" t="n">
        <v>20.7869553756791</v>
      </c>
      <c r="F4895" s="8" t="n">
        <v>27.2692961945823</v>
      </c>
      <c r="G4895" s="8" t="n">
        <v>27.9686491448435</v>
      </c>
    </row>
    <row r="4896" customFormat="false" ht="12.75" hidden="false" customHeight="false" outlineLevel="0" collapsed="false">
      <c r="A4896" s="7" t="n">
        <v>36818.0443860231</v>
      </c>
      <c r="B4896" s="8" t="n">
        <v>13.4029863800604</v>
      </c>
      <c r="C4896" s="9" t="n">
        <v>2582.52354514814</v>
      </c>
      <c r="D4896" s="9" t="n">
        <v>2561.57763975249</v>
      </c>
      <c r="E4896" s="8" t="n">
        <v>20.8016091719279</v>
      </c>
      <c r="F4896" s="8" t="n">
        <v>27.2693214724455</v>
      </c>
      <c r="G4896" s="8" t="n">
        <v>27.9507201065797</v>
      </c>
    </row>
    <row r="4897" customFormat="false" ht="12.75" hidden="false" customHeight="false" outlineLevel="0" collapsed="false">
      <c r="A4897" s="7" t="n">
        <v>36818.0492471343</v>
      </c>
      <c r="B4897" s="8" t="n">
        <v>13.4028602708172</v>
      </c>
      <c r="C4897" s="9" t="n">
        <v>2582.52383616947</v>
      </c>
      <c r="D4897" s="9" t="n">
        <v>2561.5919631335</v>
      </c>
      <c r="E4897" s="8" t="n">
        <v>20.7283855933249</v>
      </c>
      <c r="F4897" s="8" t="n">
        <v>27.2693214724455</v>
      </c>
      <c r="G4897" s="8" t="n">
        <v>27.968643925864</v>
      </c>
    </row>
    <row r="4898" customFormat="false" ht="12.75" hidden="false" customHeight="false" outlineLevel="0" collapsed="false">
      <c r="A4898" s="7" t="n">
        <v>36818.0631360232</v>
      </c>
      <c r="B4898" s="8" t="n">
        <v>13.4039546406467</v>
      </c>
      <c r="C4898" s="9" t="n">
        <v>2582.52131070063</v>
      </c>
      <c r="D4898" s="9" t="n">
        <v>2561.57196771486</v>
      </c>
      <c r="E4898" s="8" t="n">
        <v>20.5377872059657</v>
      </c>
      <c r="F4898" s="8" t="n">
        <v>27.2693214724455</v>
      </c>
      <c r="G4898" s="8" t="n">
        <v>27.9686387030376</v>
      </c>
    </row>
    <row r="4899" customFormat="false" ht="12.75" hidden="false" customHeight="false" outlineLevel="0" collapsed="false">
      <c r="A4899" s="7" t="n">
        <v>36818.077024912</v>
      </c>
      <c r="B4899" s="8" t="n">
        <v>13.4031271638503</v>
      </c>
      <c r="C4899" s="9" t="n">
        <v>2582.52322026247</v>
      </c>
      <c r="D4899" s="9" t="n">
        <v>2561.55984459934</v>
      </c>
      <c r="E4899" s="8" t="n">
        <v>20.2737260572477</v>
      </c>
      <c r="F4899" s="8" t="n">
        <v>27.2693214724455</v>
      </c>
      <c r="G4899" s="8" t="n">
        <v>27.9507148819591</v>
      </c>
    </row>
    <row r="4900" customFormat="false" ht="12.75" hidden="false" customHeight="false" outlineLevel="0" collapsed="false">
      <c r="A4900" s="7" t="n">
        <v>36818.0777193565</v>
      </c>
      <c r="B4900" s="8" t="n">
        <v>13.4031271638503</v>
      </c>
      <c r="C4900" s="9" t="n">
        <v>2582.54065232953</v>
      </c>
      <c r="D4900" s="9" t="n">
        <v>2561.594785112</v>
      </c>
      <c r="E4900" s="8" t="n">
        <v>20.2737260572477</v>
      </c>
      <c r="F4900" s="8" t="n">
        <v>27.2693467466824</v>
      </c>
      <c r="G4900" s="8" t="n">
        <v>27.9507253273527</v>
      </c>
    </row>
    <row r="4901" customFormat="false" ht="12.75" hidden="false" customHeight="false" outlineLevel="0" collapsed="false">
      <c r="A4901" s="7" t="n">
        <v>36818.0784138009</v>
      </c>
      <c r="B4901" s="8" t="n">
        <v>13.4032789893405</v>
      </c>
      <c r="C4901" s="9" t="n">
        <v>2582.50543781385</v>
      </c>
      <c r="D4901" s="9" t="n">
        <v>2561.57696450031</v>
      </c>
      <c r="E4901" s="8" t="n">
        <v>20.2590331632786</v>
      </c>
      <c r="F4901" s="8" t="n">
        <v>27.2692961945823</v>
      </c>
      <c r="G4901" s="8" t="n">
        <v>27.9507201065797</v>
      </c>
    </row>
    <row r="4902" customFormat="false" ht="12.75" hidden="false" customHeight="false" outlineLevel="0" collapsed="false">
      <c r="A4902" s="7" t="n">
        <v>36818.0909138009</v>
      </c>
      <c r="B4902" s="8" t="n">
        <v>13.4019848375754</v>
      </c>
      <c r="C4902" s="9" t="n">
        <v>2582.52771044338</v>
      </c>
      <c r="D4902" s="9" t="n">
        <v>2561.5624807369</v>
      </c>
      <c r="E4902" s="8" t="n">
        <v>20.0387348348032</v>
      </c>
      <c r="F4902" s="8" t="n">
        <v>27.2506839962085</v>
      </c>
      <c r="G4902" s="8" t="n">
        <v>27.9507148819591</v>
      </c>
    </row>
    <row r="4903" customFormat="false" ht="12.75" hidden="false" customHeight="false" outlineLevel="0" collapsed="false">
      <c r="A4903" s="7" t="n">
        <v>36818.1048026898</v>
      </c>
      <c r="B4903" s="8" t="n">
        <v>13.4009832045729</v>
      </c>
      <c r="C4903" s="9" t="n">
        <v>2582.5281678608</v>
      </c>
      <c r="D4903" s="9" t="n">
        <v>2561.56479219768</v>
      </c>
      <c r="E4903" s="8" t="n">
        <v>19.7887381186601</v>
      </c>
      <c r="F4903" s="8" t="n">
        <v>27.2693214724455</v>
      </c>
      <c r="G4903" s="8" t="n">
        <v>27.9507148819591</v>
      </c>
    </row>
    <row r="4904" customFormat="false" ht="12.75" hidden="false" customHeight="false" outlineLevel="0" collapsed="false">
      <c r="A4904" s="7" t="n">
        <v>36818.1186915787</v>
      </c>
      <c r="B4904" s="8" t="n">
        <v>13.4013117599459</v>
      </c>
      <c r="C4904" s="9" t="n">
        <v>2582.52740965609</v>
      </c>
      <c r="D4904" s="9" t="n">
        <v>2561.56403399297</v>
      </c>
      <c r="E4904" s="8" t="n">
        <v>19.4941264730811</v>
      </c>
      <c r="F4904" s="8" t="n">
        <v>27.2693214724455</v>
      </c>
      <c r="G4904" s="8" t="n">
        <v>27.9507148819591</v>
      </c>
    </row>
    <row r="4905" customFormat="false" ht="12.75" hidden="false" customHeight="false" outlineLevel="0" collapsed="false">
      <c r="A4905" s="7" t="n">
        <v>36818.1325804676</v>
      </c>
      <c r="B4905" s="8" t="n">
        <v>13.4017738313704</v>
      </c>
      <c r="C4905" s="9" t="n">
        <v>2582.54377540448</v>
      </c>
      <c r="D4905" s="9" t="n">
        <v>2561.54549738452</v>
      </c>
      <c r="E4905" s="8" t="n">
        <v>19.1843083741416</v>
      </c>
      <c r="F4905" s="8" t="n">
        <v>27.2693467466824</v>
      </c>
      <c r="G4905" s="8" t="n">
        <v>27.9507096534907</v>
      </c>
    </row>
    <row r="4906" customFormat="false" ht="12.75" hidden="false" customHeight="false" outlineLevel="0" collapsed="false">
      <c r="A4906" s="7" t="n">
        <v>36818.1464693565</v>
      </c>
      <c r="B4906" s="8" t="n">
        <v>13.400138558099</v>
      </c>
      <c r="C4906" s="9" t="n">
        <v>2582.53011704497</v>
      </c>
      <c r="D4906" s="9" t="n">
        <v>2561.54927109207</v>
      </c>
      <c r="E4906" s="8" t="n">
        <v>18.9037133394958</v>
      </c>
      <c r="F4906" s="8" t="n">
        <v>27.2693214724455</v>
      </c>
      <c r="G4906" s="8" t="n">
        <v>27.9507096534907</v>
      </c>
    </row>
    <row r="4907" customFormat="false" ht="12.75" hidden="false" customHeight="false" outlineLevel="0" collapsed="false">
      <c r="A4907" s="7" t="n">
        <v>36818.1603582454</v>
      </c>
      <c r="B4907" s="8" t="n">
        <v>13.4016138499703</v>
      </c>
      <c r="C4907" s="9" t="n">
        <v>2582.52671252527</v>
      </c>
      <c r="D4907" s="9" t="n">
        <v>2561.54586657236</v>
      </c>
      <c r="E4907" s="8" t="n">
        <v>18.6669374074662</v>
      </c>
      <c r="F4907" s="8" t="n">
        <v>27.2693214724455</v>
      </c>
      <c r="G4907" s="8" t="n">
        <v>27.9507096534907</v>
      </c>
    </row>
    <row r="4908" customFormat="false" ht="12.75" hidden="false" customHeight="false" outlineLevel="0" collapsed="false">
      <c r="A4908" s="7" t="n">
        <v>36818.1742471343</v>
      </c>
      <c r="B4908" s="8" t="n">
        <v>13.4021872324896</v>
      </c>
      <c r="C4908" s="9" t="n">
        <v>2582.52724337819</v>
      </c>
      <c r="D4908" s="9" t="n">
        <v>2561.54454338194</v>
      </c>
      <c r="E4908" s="8" t="n">
        <v>18.4299400253903</v>
      </c>
      <c r="F4908" s="8" t="n">
        <v>27.2506839962085</v>
      </c>
      <c r="G4908" s="8" t="n">
        <v>27.9507096534907</v>
      </c>
    </row>
    <row r="4909" customFormat="false" ht="12.75" hidden="false" customHeight="false" outlineLevel="0" collapsed="false">
      <c r="A4909" s="7" t="n">
        <v>36818.1881360232</v>
      </c>
      <c r="B4909" s="8" t="n">
        <v>13.409433020715</v>
      </c>
      <c r="C4909" s="9" t="n">
        <v>2582.52610035214</v>
      </c>
      <c r="D4909" s="9" t="n">
        <v>2561.52782233218</v>
      </c>
      <c r="E4909" s="8" t="n">
        <v>18.1477271622418</v>
      </c>
      <c r="F4909" s="8" t="n">
        <v>27.2693467466824</v>
      </c>
      <c r="G4909" s="8" t="n">
        <v>27.9507096534907</v>
      </c>
    </row>
    <row r="4910" customFormat="false" ht="12.75" hidden="false" customHeight="false" outlineLevel="0" collapsed="false">
      <c r="A4910" s="7" t="n">
        <v>36818.202024912</v>
      </c>
      <c r="B4910" s="8" t="n">
        <v>13.4114586344513</v>
      </c>
      <c r="C4910" s="9" t="n">
        <v>2582.50399379185</v>
      </c>
      <c r="D4910" s="9" t="n">
        <v>2561.52314783895</v>
      </c>
      <c r="E4910" s="8" t="n">
        <v>17.8505917553231</v>
      </c>
      <c r="F4910" s="8" t="n">
        <v>27.2693214724455</v>
      </c>
      <c r="G4910" s="8" t="n">
        <v>27.9507096534907</v>
      </c>
    </row>
    <row r="4911" customFormat="false" ht="12.75" hidden="false" customHeight="false" outlineLevel="0" collapsed="false">
      <c r="A4911" s="7" t="n">
        <v>36818.2034138009</v>
      </c>
      <c r="B4911" s="8" t="n">
        <v>13.4117495216561</v>
      </c>
      <c r="C4911" s="9" t="n">
        <v>2582.53818663276</v>
      </c>
      <c r="D4911" s="9" t="n">
        <v>2561.52247656078</v>
      </c>
      <c r="E4911" s="8" t="n">
        <v>17.8208486579359</v>
      </c>
      <c r="F4911" s="8" t="n">
        <v>27.2693720172929</v>
      </c>
      <c r="G4911" s="8" t="n">
        <v>27.9507096534907</v>
      </c>
    </row>
    <row r="4912" customFormat="false" ht="12.75" hidden="false" customHeight="false" outlineLevel="0" collapsed="false">
      <c r="A4912" s="7" t="n">
        <v>36818.2068860232</v>
      </c>
      <c r="B4912" s="8" t="n">
        <v>13.4089081671604</v>
      </c>
      <c r="C4912" s="9" t="n">
        <v>2582.5098794856</v>
      </c>
      <c r="D4912" s="9" t="n">
        <v>2561.5290335327</v>
      </c>
      <c r="E4912" s="8" t="n">
        <v>17.7466985470178</v>
      </c>
      <c r="F4912" s="8" t="n">
        <v>27.2693214724455</v>
      </c>
      <c r="G4912" s="8" t="n">
        <v>27.9507096534907</v>
      </c>
    </row>
    <row r="4913" customFormat="false" ht="12.75" hidden="false" customHeight="false" outlineLevel="0" collapsed="false">
      <c r="A4913" s="7" t="n">
        <v>36818.2110526898</v>
      </c>
      <c r="B4913" s="8" t="n">
        <v>13.4097786602573</v>
      </c>
      <c r="C4913" s="9" t="n">
        <v>2582.54273477445</v>
      </c>
      <c r="D4913" s="9" t="n">
        <v>2561.5235877031</v>
      </c>
      <c r="E4913" s="8" t="n">
        <v>17.6574106500258</v>
      </c>
      <c r="F4913" s="8" t="n">
        <v>27.2693720172929</v>
      </c>
      <c r="G4913" s="8" t="n">
        <v>27.968628245844</v>
      </c>
    </row>
    <row r="4914" customFormat="false" ht="12.75" hidden="false" customHeight="false" outlineLevel="0" collapsed="false">
      <c r="A4914" s="7" t="n">
        <v>36818.2159138009</v>
      </c>
      <c r="B4914" s="8" t="n">
        <v>13.4097557416185</v>
      </c>
      <c r="C4914" s="9" t="n">
        <v>2582.5253556116</v>
      </c>
      <c r="D4914" s="9" t="n">
        <v>2561.54454788142</v>
      </c>
      <c r="E4914" s="8" t="n">
        <v>17.5681403318066</v>
      </c>
      <c r="F4914" s="8" t="n">
        <v>27.2693467466824</v>
      </c>
      <c r="G4914" s="8" t="n">
        <v>27.9507148819591</v>
      </c>
    </row>
    <row r="4915" customFormat="false" ht="12.75" hidden="false" customHeight="false" outlineLevel="0" collapsed="false">
      <c r="A4915" s="7" t="n">
        <v>36818.2166082454</v>
      </c>
      <c r="B4915" s="8" t="n">
        <v>13.4099004457487</v>
      </c>
      <c r="C4915" s="9" t="n">
        <v>2582.54245373101</v>
      </c>
      <c r="D4915" s="9" t="n">
        <v>2561.50927334695</v>
      </c>
      <c r="E4915" s="8" t="n">
        <v>17.5532486992541</v>
      </c>
      <c r="F4915" s="8" t="n">
        <v>27.2693720172929</v>
      </c>
      <c r="G4915" s="8" t="n">
        <v>27.9507044211745</v>
      </c>
    </row>
    <row r="4916" customFormat="false" ht="12.75" hidden="false" customHeight="false" outlineLevel="0" collapsed="false">
      <c r="A4916" s="7" t="n">
        <v>36818.2298026898</v>
      </c>
      <c r="B4916" s="8" t="n">
        <v>13.4095342860795</v>
      </c>
      <c r="C4916" s="9" t="n">
        <v>2582.52586666284</v>
      </c>
      <c r="D4916" s="9" t="n">
        <v>2561.5101183308</v>
      </c>
      <c r="E4916" s="8" t="n">
        <v>17.3150049952925</v>
      </c>
      <c r="F4916" s="8" t="n">
        <v>27.2693467466824</v>
      </c>
      <c r="G4916" s="8" t="n">
        <v>27.9507044211745</v>
      </c>
    </row>
    <row r="4917" customFormat="false" ht="12.75" hidden="false" customHeight="false" outlineLevel="0" collapsed="false">
      <c r="A4917" s="7" t="n">
        <v>36818.2436915787</v>
      </c>
      <c r="B4917" s="8" t="n">
        <v>13.4101932030909</v>
      </c>
      <c r="C4917" s="9" t="n">
        <v>2582.54177813714</v>
      </c>
      <c r="D4917" s="9" t="n">
        <v>2561.50859775308</v>
      </c>
      <c r="E4917" s="8" t="n">
        <v>17.0614992189304</v>
      </c>
      <c r="F4917" s="8" t="n">
        <v>27.2693720172929</v>
      </c>
      <c r="G4917" s="8" t="n">
        <v>27.9507044211745</v>
      </c>
    </row>
    <row r="4918" customFormat="false" ht="12.75" hidden="false" customHeight="false" outlineLevel="0" collapsed="false">
      <c r="A4918" s="7" t="n">
        <v>36818.2575804676</v>
      </c>
      <c r="B4918" s="8" t="n">
        <v>13.4106977612746</v>
      </c>
      <c r="C4918" s="9" t="n">
        <v>2582.52318172008</v>
      </c>
      <c r="D4918" s="9" t="n">
        <v>2561.50743338804</v>
      </c>
      <c r="E4918" s="8" t="n">
        <v>16.8226256105591</v>
      </c>
      <c r="F4918" s="8" t="n">
        <v>27.2693467466824</v>
      </c>
      <c r="G4918" s="8" t="n">
        <v>27.9507044211745</v>
      </c>
    </row>
    <row r="4919" customFormat="false" ht="12.75" hidden="false" customHeight="false" outlineLevel="0" collapsed="false">
      <c r="A4919" s="7" t="n">
        <v>36818.2714693565</v>
      </c>
      <c r="B4919" s="8" t="n">
        <v>13.4119419141307</v>
      </c>
      <c r="C4919" s="9" t="n">
        <v>2582.53774265012</v>
      </c>
      <c r="D4919" s="9" t="n">
        <v>2561.50456226607</v>
      </c>
      <c r="E4919" s="8" t="n">
        <v>16.5983795043812</v>
      </c>
      <c r="F4919" s="8" t="n">
        <v>27.2693720172929</v>
      </c>
      <c r="G4919" s="8" t="n">
        <v>27.9507044211745</v>
      </c>
    </row>
    <row r="4920" customFormat="false" ht="12.75" hidden="false" customHeight="false" outlineLevel="0" collapsed="false">
      <c r="A4920" s="7" t="n">
        <v>36818.2791082454</v>
      </c>
      <c r="B4920" s="8" t="n">
        <v>13.4093674225609</v>
      </c>
      <c r="C4920" s="9" t="n">
        <v>2582.50881966544</v>
      </c>
      <c r="D4920" s="9" t="n">
        <v>2561.50706669647</v>
      </c>
      <c r="E4920" s="8" t="n">
        <v>16.4938484103952</v>
      </c>
      <c r="F4920" s="8" t="n">
        <v>27.2693214724455</v>
      </c>
      <c r="G4920" s="8" t="n">
        <v>27.9686230114767</v>
      </c>
    </row>
    <row r="4921" customFormat="false" ht="12.75" hidden="false" customHeight="false" outlineLevel="0" collapsed="false">
      <c r="A4921" s="7" t="n">
        <v>36818.2804971343</v>
      </c>
      <c r="B4921" s="8" t="n">
        <v>13.4096509869704</v>
      </c>
      <c r="C4921" s="9" t="n">
        <v>2582.54302940511</v>
      </c>
      <c r="D4921" s="9" t="n">
        <v>2561.50984902105</v>
      </c>
      <c r="E4921" s="8" t="n">
        <v>16.4639077084294</v>
      </c>
      <c r="F4921" s="8" t="n">
        <v>27.2693720172929</v>
      </c>
      <c r="G4921" s="8" t="n">
        <v>27.9507044211745</v>
      </c>
    </row>
    <row r="4922" customFormat="false" ht="12.75" hidden="false" customHeight="false" outlineLevel="0" collapsed="false">
      <c r="A4922" s="7" t="n">
        <v>36818.2853582454</v>
      </c>
      <c r="B4922" s="8" t="n">
        <v>13.4112512650516</v>
      </c>
      <c r="C4922" s="9" t="n">
        <v>2582.52190440368</v>
      </c>
      <c r="D4922" s="9" t="n">
        <v>2561.50615607163</v>
      </c>
      <c r="E4922" s="8" t="n">
        <v>16.3889801362136</v>
      </c>
      <c r="F4922" s="8" t="n">
        <v>27.2693467466824</v>
      </c>
      <c r="G4922" s="8" t="n">
        <v>27.9507044211745</v>
      </c>
    </row>
    <row r="4923" customFormat="false" ht="12.75" hidden="false" customHeight="false" outlineLevel="0" collapsed="false">
      <c r="A4923" s="7" t="n">
        <v>36818.2992471343</v>
      </c>
      <c r="B4923" s="8" t="n">
        <v>13.4135567259733</v>
      </c>
      <c r="C4923" s="9" t="n">
        <v>2582.55144819823</v>
      </c>
      <c r="D4923" s="9" t="n">
        <v>2561.48336544282</v>
      </c>
      <c r="E4923" s="8" t="n">
        <v>16.2391003136621</v>
      </c>
      <c r="F4923" s="8" t="n">
        <v>27.2693972842771</v>
      </c>
      <c r="G4923" s="8" t="n">
        <v>27.9506991850105</v>
      </c>
    </row>
    <row r="4924" customFormat="false" ht="12.75" hidden="false" customHeight="false" outlineLevel="0" collapsed="false">
      <c r="A4924" s="7" t="n">
        <v>36818.2999415787</v>
      </c>
      <c r="B4924" s="8" t="n">
        <v>13.4138389152162</v>
      </c>
      <c r="C4924" s="9" t="n">
        <v>2582.51778711559</v>
      </c>
      <c r="D4924" s="9" t="n">
        <v>2561.48271423687</v>
      </c>
      <c r="E4924" s="8" t="n">
        <v>16.2091226796463</v>
      </c>
      <c r="F4924" s="8" t="n">
        <v>27.2507092710151</v>
      </c>
      <c r="G4924" s="8" t="n">
        <v>27.9506991850105</v>
      </c>
    </row>
    <row r="4925" customFormat="false" ht="12.75" hidden="false" customHeight="false" outlineLevel="0" collapsed="false">
      <c r="A4925" s="7" t="n">
        <v>36818.3131360232</v>
      </c>
      <c r="B4925" s="8" t="n">
        <v>13.4159988523099</v>
      </c>
      <c r="C4925" s="9" t="n">
        <v>2582.5283804851</v>
      </c>
      <c r="D4925" s="9" t="n">
        <v>2561.49520010104</v>
      </c>
      <c r="E4925" s="8" t="n">
        <v>16.0741127166267</v>
      </c>
      <c r="F4925" s="8" t="n">
        <v>27.2693720172929</v>
      </c>
      <c r="G4925" s="8" t="n">
        <v>27.9507044211745</v>
      </c>
    </row>
    <row r="4926" customFormat="false" ht="12.75" hidden="false" customHeight="false" outlineLevel="0" collapsed="false">
      <c r="A4926" s="7" t="n">
        <v>36818.327024912</v>
      </c>
      <c r="B4926" s="8" t="n">
        <v>13.4204106836113</v>
      </c>
      <c r="C4926" s="9" t="n">
        <v>2582.51819933594</v>
      </c>
      <c r="D4926" s="9" t="n">
        <v>2561.4675486175</v>
      </c>
      <c r="E4926" s="8" t="n">
        <v>15.9838676263485</v>
      </c>
      <c r="F4926" s="8" t="n">
        <v>27.2693720172929</v>
      </c>
      <c r="G4926" s="8" t="n">
        <v>27.9506991850105</v>
      </c>
    </row>
    <row r="4927" customFormat="false" ht="12.75" hidden="false" customHeight="false" outlineLevel="0" collapsed="false">
      <c r="A4927" s="7" t="n">
        <v>36818.3409138009</v>
      </c>
      <c r="B4927" s="8" t="n">
        <v>13.4231356785618</v>
      </c>
      <c r="C4927" s="9" t="n">
        <v>2582.51191088605</v>
      </c>
      <c r="D4927" s="9" t="n">
        <v>2561.46126016761</v>
      </c>
      <c r="E4927" s="8" t="n">
        <v>16.0736578393609</v>
      </c>
      <c r="F4927" s="8" t="n">
        <v>27.2693720172929</v>
      </c>
      <c r="G4927" s="8" t="n">
        <v>27.9506991850105</v>
      </c>
    </row>
    <row r="4928" customFormat="false" ht="12.75" hidden="false" customHeight="false" outlineLevel="0" collapsed="false">
      <c r="A4928" s="7" t="n">
        <v>36818.3548026898</v>
      </c>
      <c r="B4928" s="8" t="n">
        <v>13.4251983738968</v>
      </c>
      <c r="C4928" s="9" t="n">
        <v>2582.52458285687</v>
      </c>
      <c r="D4928" s="9" t="n">
        <v>2561.45306369285</v>
      </c>
      <c r="E4928" s="8" t="n">
        <v>16.3282115064978</v>
      </c>
      <c r="F4928" s="8" t="n">
        <v>27.2693972842771</v>
      </c>
      <c r="G4928" s="8" t="n">
        <v>27.9686177732624</v>
      </c>
    </row>
    <row r="4929" customFormat="false" ht="12.75" hidden="false" customHeight="false" outlineLevel="0" collapsed="false">
      <c r="A4929" s="7" t="n">
        <v>36818.3686915787</v>
      </c>
      <c r="B4929" s="8" t="n">
        <v>13.4264332117349</v>
      </c>
      <c r="C4929" s="9" t="n">
        <v>2582.52173323109</v>
      </c>
      <c r="D4929" s="9" t="n">
        <v>2561.45021406707</v>
      </c>
      <c r="E4929" s="8" t="n">
        <v>16.7618700559151</v>
      </c>
      <c r="F4929" s="8" t="n">
        <v>27.2693972842771</v>
      </c>
      <c r="G4929" s="8" t="n">
        <v>27.9686177732624</v>
      </c>
    </row>
    <row r="4930" customFormat="false" ht="12.75" hidden="false" customHeight="false" outlineLevel="0" collapsed="false">
      <c r="A4930" s="7" t="n">
        <v>36818.3825804676</v>
      </c>
      <c r="B4930" s="8" t="n">
        <v>13.4253022475725</v>
      </c>
      <c r="C4930" s="9" t="n">
        <v>2582.52619769857</v>
      </c>
      <c r="D4930" s="9" t="n">
        <v>2561.43879003628</v>
      </c>
      <c r="E4930" s="8" t="n">
        <v>17.3438010084884</v>
      </c>
      <c r="F4930" s="8" t="n">
        <v>27.2507598097472</v>
      </c>
      <c r="G4930" s="8" t="n">
        <v>27.9506939449988</v>
      </c>
    </row>
    <row r="4931" customFormat="false" ht="12.75" hidden="false" customHeight="false" outlineLevel="0" collapsed="false">
      <c r="A4931" s="7" t="n">
        <v>36818.3964693565</v>
      </c>
      <c r="B4931" s="8" t="n">
        <v>13.4251650265257</v>
      </c>
      <c r="C4931" s="9" t="n">
        <v>2582.52465981234</v>
      </c>
      <c r="D4931" s="9" t="n">
        <v>2561.43910670024</v>
      </c>
      <c r="E4931" s="8" t="n">
        <v>17.9982791638494</v>
      </c>
      <c r="F4931" s="8" t="n">
        <v>27.2693972842771</v>
      </c>
      <c r="G4931" s="8" t="n">
        <v>27.9506939449988</v>
      </c>
    </row>
    <row r="4932" customFormat="false" ht="12.75" hidden="false" customHeight="false" outlineLevel="0" collapsed="false">
      <c r="A4932" s="7" t="n">
        <v>36818.3992471343</v>
      </c>
      <c r="B4932" s="8" t="n">
        <v>13.4245959917989</v>
      </c>
      <c r="C4932" s="9" t="n">
        <v>2582.5259729694</v>
      </c>
      <c r="D4932" s="9" t="n">
        <v>2561.47536054837</v>
      </c>
      <c r="E4932" s="8" t="n">
        <v>18.146764570316</v>
      </c>
      <c r="F4932" s="8" t="n">
        <v>27.2693972842771</v>
      </c>
      <c r="G4932" s="8" t="n">
        <v>27.9507044211745</v>
      </c>
    </row>
    <row r="4933" customFormat="false" ht="12.75" hidden="false" customHeight="false" outlineLevel="0" collapsed="false">
      <c r="A4933" s="7" t="n">
        <v>36818.3999415787</v>
      </c>
      <c r="B4933" s="8" t="n">
        <v>13.4250488669921</v>
      </c>
      <c r="C4933" s="9" t="n">
        <v>2582.54235989473</v>
      </c>
      <c r="D4933" s="9" t="n">
        <v>2561.4393747607</v>
      </c>
      <c r="E4933" s="8" t="n">
        <v>18.1912493784397</v>
      </c>
      <c r="F4933" s="8" t="n">
        <v>27.269422547635</v>
      </c>
      <c r="G4933" s="8" t="n">
        <v>27.9506939449988</v>
      </c>
    </row>
    <row r="4934" customFormat="false" ht="12.75" hidden="false" customHeight="false" outlineLevel="0" collapsed="false">
      <c r="A4934" s="7" t="n">
        <v>36818.4103582454</v>
      </c>
      <c r="B4934" s="8" t="n">
        <v>13.42287644219</v>
      </c>
      <c r="C4934" s="9" t="n">
        <v>2582.52994116081</v>
      </c>
      <c r="D4934" s="9" t="n">
        <v>2561.44438804871</v>
      </c>
      <c r="E4934" s="8" t="n">
        <v>18.7691723527174</v>
      </c>
      <c r="F4934" s="8" t="n">
        <v>27.2693972842771</v>
      </c>
      <c r="G4934" s="8" t="n">
        <v>27.9506939449988</v>
      </c>
    </row>
    <row r="4935" customFormat="false" ht="12.75" hidden="false" customHeight="false" outlineLevel="0" collapsed="false">
      <c r="A4935" s="7" t="n">
        <v>36818.4242471343</v>
      </c>
      <c r="B4935" s="8" t="n">
        <v>13.4201818626805</v>
      </c>
      <c r="C4935" s="9" t="n">
        <v>2582.53615942121</v>
      </c>
      <c r="D4935" s="9" t="n">
        <v>2561.43313593012</v>
      </c>
      <c r="E4935" s="8" t="n">
        <v>19.5666208488361</v>
      </c>
      <c r="F4935" s="8" t="n">
        <v>27.2693972842771</v>
      </c>
      <c r="G4935" s="8" t="n">
        <v>27.9506887011393</v>
      </c>
    </row>
    <row r="4936" customFormat="false" ht="12.75" hidden="false" customHeight="false" outlineLevel="0" collapsed="false">
      <c r="A4936" s="7" t="n">
        <v>36818.4381360232</v>
      </c>
      <c r="B4936" s="8" t="n">
        <v>13.4201805297902</v>
      </c>
      <c r="C4936" s="9" t="n">
        <v>2582.53616249711</v>
      </c>
      <c r="D4936" s="9" t="n">
        <v>2561.43313900602</v>
      </c>
      <c r="E4936" s="8" t="n">
        <v>20.4340934785021</v>
      </c>
      <c r="F4936" s="8" t="n">
        <v>27.2693972842771</v>
      </c>
      <c r="G4936" s="8" t="n">
        <v>27.9506887011393</v>
      </c>
    </row>
    <row r="4937" customFormat="false" ht="12.75" hidden="false" customHeight="false" outlineLevel="0" collapsed="false">
      <c r="A4937" s="7" t="n">
        <v>36818.452024912</v>
      </c>
      <c r="B4937" s="8" t="n">
        <v>13.4185361831839</v>
      </c>
      <c r="C4937" s="9" t="n">
        <v>2582.50509305414</v>
      </c>
      <c r="D4937" s="9" t="n">
        <v>2561.43693365204</v>
      </c>
      <c r="E4937" s="8" t="n">
        <v>21.3562999102874</v>
      </c>
      <c r="F4937" s="8" t="n">
        <v>27.2693467466824</v>
      </c>
      <c r="G4937" s="8" t="n">
        <v>27.9506887011393</v>
      </c>
    </row>
    <row r="4938" customFormat="false" ht="12.75" hidden="false" customHeight="false" outlineLevel="0" collapsed="false">
      <c r="A4938" s="7" t="n">
        <v>36818.4534138009</v>
      </c>
      <c r="B4938" s="8" t="n">
        <v>13.4192358442117</v>
      </c>
      <c r="C4938" s="9" t="n">
        <v>2582.53834254076</v>
      </c>
      <c r="D4938" s="9" t="n">
        <v>2561.43531904967</v>
      </c>
      <c r="E4938" s="8" t="n">
        <v>21.458445079047</v>
      </c>
      <c r="F4938" s="8" t="n">
        <v>27.2693972842771</v>
      </c>
      <c r="G4938" s="8" t="n">
        <v>27.9506887011393</v>
      </c>
    </row>
    <row r="4939" customFormat="false" ht="12.75" hidden="false" customHeight="false" outlineLevel="0" collapsed="false">
      <c r="A4939" s="7" t="n">
        <v>36818.4659138009</v>
      </c>
      <c r="B4939" s="8" t="n">
        <v>13.4168490902071</v>
      </c>
      <c r="C4939" s="9" t="n">
        <v>2582.52641839764</v>
      </c>
      <c r="D4939" s="9" t="n">
        <v>2561.44082694352</v>
      </c>
      <c r="E4939" s="8" t="n">
        <v>22.3468449954525</v>
      </c>
      <c r="F4939" s="8" t="n">
        <v>27.2693720172929</v>
      </c>
      <c r="G4939" s="8" t="n">
        <v>27.9506887011393</v>
      </c>
    </row>
    <row r="4940" customFormat="false" ht="12.75" hidden="false" customHeight="false" outlineLevel="0" collapsed="false">
      <c r="A4940" s="7" t="n">
        <v>36818.4798026898</v>
      </c>
      <c r="B4940" s="8" t="n">
        <v>13.4118385481142</v>
      </c>
      <c r="C4940" s="9" t="n">
        <v>2582.53798118709</v>
      </c>
      <c r="D4940" s="9" t="n">
        <v>2561.43148380923</v>
      </c>
      <c r="E4940" s="8" t="n">
        <v>23.3759246055553</v>
      </c>
      <c r="F4940" s="8" t="n">
        <v>27.2693720172929</v>
      </c>
      <c r="G4940" s="8" t="n">
        <v>27.9686020355373</v>
      </c>
    </row>
    <row r="4941" customFormat="false" ht="12.75" hidden="false" customHeight="false" outlineLevel="0" collapsed="false">
      <c r="A4941" s="7" t="n">
        <v>36818.4936915787</v>
      </c>
      <c r="B4941" s="8" t="n">
        <v>13.4074576829266</v>
      </c>
      <c r="C4941" s="9" t="n">
        <v>2582.54809087598</v>
      </c>
      <c r="D4941" s="9" t="n">
        <v>2561.44502902057</v>
      </c>
      <c r="E4941" s="8" t="n">
        <v>24.3275956713418</v>
      </c>
      <c r="F4941" s="8" t="n">
        <v>27.2693720172929</v>
      </c>
      <c r="G4941" s="8" t="n">
        <v>27.9506834534319</v>
      </c>
    </row>
    <row r="4942" customFormat="false" ht="12.75" hidden="false" customHeight="false" outlineLevel="0" collapsed="false">
      <c r="A4942" s="7" t="n">
        <v>36818.5048026898</v>
      </c>
      <c r="B4942" s="8" t="n">
        <v>13.4025475233667</v>
      </c>
      <c r="C4942" s="9" t="n">
        <v>2582.54198996141</v>
      </c>
      <c r="D4942" s="9" t="n">
        <v>2561.42141928852</v>
      </c>
      <c r="E4942" s="8" t="n">
        <v>25.0741487728878</v>
      </c>
      <c r="F4942" s="8" t="n">
        <v>27.2693467466824</v>
      </c>
      <c r="G4942" s="8" t="n">
        <v>27.9506729464736</v>
      </c>
    </row>
    <row r="4943" customFormat="false" ht="12.75" hidden="false" customHeight="false" outlineLevel="0" collapsed="false">
      <c r="A4943" s="7" t="n">
        <v>36818.5075804676</v>
      </c>
      <c r="B4943" s="8" t="n">
        <v>13.4021963701623</v>
      </c>
      <c r="C4943" s="9" t="n">
        <v>2582.54280031496</v>
      </c>
      <c r="D4943" s="9" t="n">
        <v>2561.43970008797</v>
      </c>
      <c r="E4943" s="8" t="n">
        <v>25.2602724740276</v>
      </c>
      <c r="F4943" s="8" t="n">
        <v>27.2693467466824</v>
      </c>
      <c r="G4943" s="8" t="n">
        <v>27.9506782018767</v>
      </c>
    </row>
    <row r="4944" customFormat="false" ht="12.75" hidden="false" customHeight="false" outlineLevel="0" collapsed="false">
      <c r="A4944" s="7" t="n">
        <v>36818.5214693565</v>
      </c>
      <c r="B4944" s="8" t="n">
        <v>13.3989038760105</v>
      </c>
      <c r="C4944" s="9" t="n">
        <v>2582.53296631133</v>
      </c>
      <c r="D4944" s="9" t="n">
        <v>2561.4298277055</v>
      </c>
      <c r="E4944" s="8" t="n">
        <v>26.1597501935854</v>
      </c>
      <c r="F4944" s="8" t="n">
        <v>27.2693214724455</v>
      </c>
      <c r="G4944" s="8" t="n">
        <v>27.9506729464736</v>
      </c>
    </row>
    <row r="4945" customFormat="false" ht="12.75" hidden="false" customHeight="false" outlineLevel="0" collapsed="false">
      <c r="A4945" s="7" t="n">
        <v>36818.5353582454</v>
      </c>
      <c r="B4945" s="8" t="n">
        <v>13.3952103882115</v>
      </c>
      <c r="C4945" s="9" t="n">
        <v>2582.54148974471</v>
      </c>
      <c r="D4945" s="9" t="n">
        <v>2561.43835113888</v>
      </c>
      <c r="E4945" s="8" t="n">
        <v>26.9273468782043</v>
      </c>
      <c r="F4945" s="8" t="n">
        <v>27.2693214724455</v>
      </c>
      <c r="G4945" s="8" t="n">
        <v>27.9506729464736</v>
      </c>
    </row>
    <row r="4946" customFormat="false" ht="12.75" hidden="false" customHeight="false" outlineLevel="0" collapsed="false">
      <c r="A4946" s="7" t="n">
        <v>36818.5492471343</v>
      </c>
      <c r="B4946" s="8" t="n">
        <v>13.3910386349916</v>
      </c>
      <c r="C4946" s="9" t="n">
        <v>2582.55111686753</v>
      </c>
      <c r="D4946" s="9" t="n">
        <v>2561.43050779349</v>
      </c>
      <c r="E4946" s="8" t="n">
        <v>27.6494270977282</v>
      </c>
      <c r="F4946" s="8" t="n">
        <v>27.2693214724455</v>
      </c>
      <c r="G4946" s="8" t="n">
        <v>27.9506676872227</v>
      </c>
    </row>
    <row r="4947" customFormat="false" ht="12.75" hidden="false" customHeight="false" outlineLevel="0" collapsed="false">
      <c r="A4947" s="7" t="n">
        <v>36818.5631360232</v>
      </c>
      <c r="B4947" s="8" t="n">
        <v>13.3870912595784</v>
      </c>
      <c r="C4947" s="9" t="n">
        <v>2582.5427941133</v>
      </c>
      <c r="D4947" s="9" t="n">
        <v>2561.43961712137</v>
      </c>
      <c r="E4947" s="8" t="n">
        <v>28.2701445710046</v>
      </c>
      <c r="F4947" s="8" t="n">
        <v>27.2692961945823</v>
      </c>
      <c r="G4947" s="8" t="n">
        <v>27.9506676872227</v>
      </c>
    </row>
    <row r="4948" customFormat="false" ht="12.75" hidden="false" customHeight="false" outlineLevel="0" collapsed="false">
      <c r="A4948" s="7" t="n">
        <v>36818.577024912</v>
      </c>
      <c r="B4948" s="8" t="n">
        <v>13.3837720377248</v>
      </c>
      <c r="C4948" s="9" t="n">
        <v>2582.55045385604</v>
      </c>
      <c r="D4948" s="9" t="n">
        <v>2561.4298063736</v>
      </c>
      <c r="E4948" s="8" t="n">
        <v>28.8325876230794</v>
      </c>
      <c r="F4948" s="8" t="n">
        <v>27.2692961945823</v>
      </c>
      <c r="G4948" s="8" t="n">
        <v>27.9506624241239</v>
      </c>
    </row>
    <row r="4949" customFormat="false" ht="12.75" hidden="false" customHeight="false" outlineLevel="0" collapsed="false">
      <c r="A4949" s="7" t="n">
        <v>36818.5909138009</v>
      </c>
      <c r="B4949" s="8" t="n">
        <v>13.3814445426544</v>
      </c>
      <c r="C4949" s="9" t="n">
        <v>2582.53839290137</v>
      </c>
      <c r="D4949" s="9" t="n">
        <v>2561.43517751607</v>
      </c>
      <c r="E4949" s="8" t="n">
        <v>29.309264334778</v>
      </c>
      <c r="F4949" s="8" t="n">
        <v>27.2692709130927</v>
      </c>
      <c r="G4949" s="8" t="n">
        <v>27.9506624241239</v>
      </c>
    </row>
    <row r="4950" customFormat="false" ht="12.75" hidden="false" customHeight="false" outlineLevel="0" collapsed="false">
      <c r="A4950" s="7" t="n">
        <v>36818.6041082454</v>
      </c>
      <c r="B4950" s="8" t="n">
        <v>13.3774744897109</v>
      </c>
      <c r="C4950" s="9" t="n">
        <v>2582.56498665915</v>
      </c>
      <c r="D4950" s="9" t="n">
        <v>2561.40939812878</v>
      </c>
      <c r="E4950" s="8" t="n">
        <v>29.7708227507714</v>
      </c>
      <c r="F4950" s="8" t="n">
        <v>27.2692961945823</v>
      </c>
      <c r="G4950" s="8" t="n">
        <v>27.9506518863826</v>
      </c>
    </row>
    <row r="4951" customFormat="false" ht="12.75" hidden="false" customHeight="false" outlineLevel="0" collapsed="false">
      <c r="A4951" s="7" t="n">
        <v>36818.6048026898</v>
      </c>
      <c r="B4951" s="8" t="n">
        <v>13.3771248734157</v>
      </c>
      <c r="C4951" s="9" t="n">
        <v>2582.54836136884</v>
      </c>
      <c r="D4951" s="9" t="n">
        <v>2561.42424142528</v>
      </c>
      <c r="E4951" s="8" t="n">
        <v>29.7987645657282</v>
      </c>
      <c r="F4951" s="8" t="n">
        <v>27.2692709130927</v>
      </c>
      <c r="G4951" s="8" t="n">
        <v>27.9685757290541</v>
      </c>
    </row>
    <row r="4952" customFormat="false" ht="12.75" hidden="false" customHeight="false" outlineLevel="0" collapsed="false">
      <c r="A4952" s="7" t="n">
        <v>36818.6186915787</v>
      </c>
      <c r="B4952" s="8" t="n">
        <v>13.3752616237722</v>
      </c>
      <c r="C4952" s="9" t="n">
        <v>2582.55266117571</v>
      </c>
      <c r="D4952" s="9" t="n">
        <v>2561.42854123215</v>
      </c>
      <c r="E4952" s="8" t="n">
        <v>30.3007008311297</v>
      </c>
      <c r="F4952" s="8" t="n">
        <v>27.2692709130927</v>
      </c>
      <c r="G4952" s="8" t="n">
        <v>27.9685757290541</v>
      </c>
    </row>
    <row r="4953" customFormat="false" ht="12.75" hidden="false" customHeight="false" outlineLevel="0" collapsed="false">
      <c r="A4953" s="7" t="n">
        <v>36818.6291082454</v>
      </c>
      <c r="B4953" s="8" t="n">
        <v>13.3729867975943</v>
      </c>
      <c r="C4953" s="9" t="n">
        <v>2582.55791077458</v>
      </c>
      <c r="D4953" s="9" t="n">
        <v>2561.40228378394</v>
      </c>
      <c r="E4953" s="8" t="n">
        <v>30.6207101392113</v>
      </c>
      <c r="F4953" s="8" t="n">
        <v>27.2692709130927</v>
      </c>
      <c r="G4953" s="8" t="n">
        <v>27.9506466117401</v>
      </c>
    </row>
    <row r="4954" customFormat="false" ht="12.75" hidden="false" customHeight="false" outlineLevel="0" collapsed="false">
      <c r="A4954" s="7" t="n">
        <v>36818.6325804676</v>
      </c>
      <c r="B4954" s="8" t="n">
        <v>13.3728163807121</v>
      </c>
      <c r="C4954" s="9" t="n">
        <v>2582.55830404431</v>
      </c>
      <c r="D4954" s="9" t="n">
        <v>2561.42014761109</v>
      </c>
      <c r="E4954" s="8" t="n">
        <v>30.7040702333749</v>
      </c>
      <c r="F4954" s="8" t="n">
        <v>27.2692709130927</v>
      </c>
      <c r="G4954" s="8" t="n">
        <v>27.9506518863826</v>
      </c>
    </row>
    <row r="4955" customFormat="false" ht="12.75" hidden="false" customHeight="false" outlineLevel="0" collapsed="false">
      <c r="A4955" s="7" t="n">
        <v>36818.6464693565</v>
      </c>
      <c r="B4955" s="8" t="n">
        <v>13.3719435652891</v>
      </c>
      <c r="C4955" s="9" t="n">
        <v>2582.56031823375</v>
      </c>
      <c r="D4955" s="9" t="n">
        <v>2561.40469124311</v>
      </c>
      <c r="E4955" s="8" t="n">
        <v>30.9816728637878</v>
      </c>
      <c r="F4955" s="8" t="n">
        <v>27.2692709130927</v>
      </c>
      <c r="G4955" s="8" t="n">
        <v>27.9506466117401</v>
      </c>
    </row>
    <row r="4956" customFormat="false" ht="12.75" hidden="false" customHeight="false" outlineLevel="0" collapsed="false">
      <c r="A4956" s="7" t="n">
        <v>36818.6603582454</v>
      </c>
      <c r="B4956" s="8" t="n">
        <v>13.3712364592015</v>
      </c>
      <c r="C4956" s="9" t="n">
        <v>2582.54451790484</v>
      </c>
      <c r="D4956" s="9" t="n">
        <v>2561.40288957175</v>
      </c>
      <c r="E4956" s="8" t="n">
        <v>31.2449846468838</v>
      </c>
      <c r="F4956" s="8" t="n">
        <v>27.2692456279768</v>
      </c>
      <c r="G4956" s="8" t="n">
        <v>27.9685651795309</v>
      </c>
    </row>
    <row r="4957" customFormat="false" ht="12.75" hidden="false" customHeight="false" outlineLevel="0" collapsed="false">
      <c r="A4957" s="7" t="n">
        <v>36818.6742471343</v>
      </c>
      <c r="B4957" s="8" t="n">
        <v>13.369631046719</v>
      </c>
      <c r="C4957" s="9" t="n">
        <v>2582.54822270288</v>
      </c>
      <c r="D4957" s="9" t="n">
        <v>2561.40659436979</v>
      </c>
      <c r="E4957" s="8" t="n">
        <v>31.4388185555146</v>
      </c>
      <c r="F4957" s="8" t="n">
        <v>27.2692456279768</v>
      </c>
      <c r="G4957" s="8" t="n">
        <v>27.9685651795309</v>
      </c>
    </row>
    <row r="4958" customFormat="false" ht="12.75" hidden="false" customHeight="false" outlineLevel="0" collapsed="false">
      <c r="A4958" s="7" t="n">
        <v>36818.6881360232</v>
      </c>
      <c r="B4958" s="8" t="n">
        <v>13.3715834359084</v>
      </c>
      <c r="C4958" s="9" t="n">
        <v>2582.54371718937</v>
      </c>
      <c r="D4958" s="9" t="n">
        <v>2561.40552231091</v>
      </c>
      <c r="E4958" s="8" t="n">
        <v>31.5631314778063</v>
      </c>
      <c r="F4958" s="8" t="n">
        <v>27.2692456279768</v>
      </c>
      <c r="G4958" s="8" t="n">
        <v>27.9506466117401</v>
      </c>
    </row>
    <row r="4959" customFormat="false" ht="12.75" hidden="false" customHeight="false" outlineLevel="0" collapsed="false">
      <c r="A4959" s="7" t="n">
        <v>36818.702024912</v>
      </c>
      <c r="B4959" s="8" t="n">
        <v>13.3699783888927</v>
      </c>
      <c r="C4959" s="9" t="n">
        <v>2582.54742114402</v>
      </c>
      <c r="D4959" s="9" t="n">
        <v>2561.40922626556</v>
      </c>
      <c r="E4959" s="8" t="n">
        <v>31.6185040825863</v>
      </c>
      <c r="F4959" s="8" t="n">
        <v>27.2692456279768</v>
      </c>
      <c r="G4959" s="8" t="n">
        <v>27.9506466117401</v>
      </c>
    </row>
    <row r="4960" customFormat="false" ht="12.75" hidden="false" customHeight="false" outlineLevel="0" collapsed="false">
      <c r="A4960" s="7" t="n">
        <v>36818.7159138009</v>
      </c>
      <c r="B4960" s="8" t="n">
        <v>13.3687349736037</v>
      </c>
      <c r="C4960" s="9" t="n">
        <v>2582.5677226761</v>
      </c>
      <c r="D4960" s="9" t="n">
        <v>2561.39462510573</v>
      </c>
      <c r="E4960" s="8" t="n">
        <v>31.5771254003239</v>
      </c>
      <c r="F4960" s="8" t="n">
        <v>27.2692709130927</v>
      </c>
      <c r="G4960" s="8" t="n">
        <v>27.9506413332496</v>
      </c>
    </row>
    <row r="4961" customFormat="false" ht="12.75" hidden="false" customHeight="false" outlineLevel="0" collapsed="false">
      <c r="A4961" s="7" t="n">
        <v>36818.7166082454</v>
      </c>
      <c r="B4961" s="8" t="n">
        <v>13.3689137075265</v>
      </c>
      <c r="C4961" s="9" t="n">
        <v>2582.53244597379</v>
      </c>
      <c r="D4961" s="9" t="n">
        <v>2561.39421264283</v>
      </c>
      <c r="E4961" s="8" t="n">
        <v>31.5632941836825</v>
      </c>
      <c r="F4961" s="8" t="n">
        <v>27.2692203392345</v>
      </c>
      <c r="G4961" s="8" t="n">
        <v>27.9506413332496</v>
      </c>
    </row>
    <row r="4962" customFormat="false" ht="12.75" hidden="false" customHeight="false" outlineLevel="0" collapsed="false">
      <c r="A4962" s="7" t="n">
        <v>36818.7173026898</v>
      </c>
      <c r="B4962" s="8" t="n">
        <v>13.3689137075265</v>
      </c>
      <c r="C4962" s="9" t="n">
        <v>2582.5673102132</v>
      </c>
      <c r="D4962" s="9" t="n">
        <v>2561.39077948361</v>
      </c>
      <c r="E4962" s="8" t="n">
        <v>31.5632941836825</v>
      </c>
      <c r="F4962" s="8" t="n">
        <v>27.2692709130927</v>
      </c>
      <c r="G4962" s="8" t="n">
        <v>27.9685598989986</v>
      </c>
    </row>
    <row r="4963" customFormat="false" ht="12.75" hidden="false" customHeight="false" outlineLevel="0" collapsed="false">
      <c r="A4963" s="7" t="n">
        <v>36818.7193860232</v>
      </c>
      <c r="B4963" s="8" t="n">
        <v>13.3674912583429</v>
      </c>
      <c r="C4963" s="9" t="n">
        <v>2582.53572854883</v>
      </c>
      <c r="D4963" s="9" t="n">
        <v>2561.41153234296</v>
      </c>
      <c r="E4963" s="8" t="n">
        <v>31.5357369657336</v>
      </c>
      <c r="F4963" s="8" t="n">
        <v>27.2692203392345</v>
      </c>
      <c r="G4963" s="8" t="n">
        <v>27.9685651795309</v>
      </c>
    </row>
    <row r="4964" customFormat="false" ht="12.75" hidden="false" customHeight="false" outlineLevel="0" collapsed="false">
      <c r="A4964" s="7" t="n">
        <v>36818.720774912</v>
      </c>
      <c r="B4964" s="8" t="n">
        <v>13.368381172281</v>
      </c>
      <c r="C4964" s="9" t="n">
        <v>2582.56853914069</v>
      </c>
      <c r="D4964" s="9" t="n">
        <v>2561.41291215005</v>
      </c>
      <c r="E4964" s="8" t="n">
        <v>31.5356827272728</v>
      </c>
      <c r="F4964" s="8" t="n">
        <v>27.2692709130927</v>
      </c>
      <c r="G4964" s="8" t="n">
        <v>27.9506466117401</v>
      </c>
    </row>
    <row r="4965" customFormat="false" ht="12.75" hidden="false" customHeight="false" outlineLevel="0" collapsed="false">
      <c r="A4965" s="7" t="n">
        <v>36818.7263304676</v>
      </c>
      <c r="B4965" s="8" t="n">
        <v>13.3692740877405</v>
      </c>
      <c r="C4965" s="9" t="n">
        <v>2582.53161432714</v>
      </c>
      <c r="D4965" s="9" t="n">
        <v>2561.39338099619</v>
      </c>
      <c r="E4965" s="8" t="n">
        <v>31.4664994711285</v>
      </c>
      <c r="F4965" s="8" t="n">
        <v>27.2692203392345</v>
      </c>
      <c r="G4965" s="8" t="n">
        <v>27.9506413332496</v>
      </c>
    </row>
    <row r="4966" customFormat="false" ht="12.75" hidden="false" customHeight="false" outlineLevel="0" collapsed="false">
      <c r="A4966" s="7" t="n">
        <v>36818.7277193565</v>
      </c>
      <c r="B4966" s="8" t="n">
        <v>13.369631046719</v>
      </c>
      <c r="C4966" s="9" t="n">
        <v>2582.56565481506</v>
      </c>
      <c r="D4966" s="9" t="n">
        <v>2561.37508664267</v>
      </c>
      <c r="E4966" s="8" t="n">
        <v>31.4388185555146</v>
      </c>
      <c r="F4966" s="8" t="n">
        <v>27.2692709130927</v>
      </c>
      <c r="G4966" s="8" t="n">
        <v>27.9506360509112</v>
      </c>
    </row>
    <row r="4967" customFormat="false" ht="12.75" hidden="false" customHeight="false" outlineLevel="0" collapsed="false">
      <c r="A4967" s="7" t="n">
        <v>36818.7284138009</v>
      </c>
      <c r="B4967" s="8" t="n">
        <v>13.3687411116851</v>
      </c>
      <c r="C4967" s="9" t="n">
        <v>2582.55027639911</v>
      </c>
      <c r="D4967" s="9" t="n">
        <v>2561.40864806602</v>
      </c>
      <c r="E4967" s="8" t="n">
        <v>31.4388728178179</v>
      </c>
      <c r="F4967" s="8" t="n">
        <v>27.2692456279768</v>
      </c>
      <c r="G4967" s="8" t="n">
        <v>27.9685651795309</v>
      </c>
    </row>
    <row r="4968" customFormat="false" ht="12.75" hidden="false" customHeight="false" outlineLevel="0" collapsed="false">
      <c r="A4968" s="7" t="n">
        <v>36818.7298026898</v>
      </c>
      <c r="B4968" s="8" t="n">
        <v>13.3699878871708</v>
      </c>
      <c r="C4968" s="9" t="n">
        <v>2582.54739922491</v>
      </c>
      <c r="D4968" s="9" t="n">
        <v>2561.39173376673</v>
      </c>
      <c r="E4968" s="8" t="n">
        <v>31.411133289547</v>
      </c>
      <c r="F4968" s="8" t="n">
        <v>27.2692456279768</v>
      </c>
      <c r="G4968" s="8" t="n">
        <v>27.9506413332496</v>
      </c>
    </row>
    <row r="4969" customFormat="false" ht="12.75" hidden="false" customHeight="false" outlineLevel="0" collapsed="false">
      <c r="A4969" s="7" t="n">
        <v>36818.7436915787</v>
      </c>
      <c r="B4969" s="8" t="n">
        <v>13.3682097573573</v>
      </c>
      <c r="C4969" s="9" t="n">
        <v>2582.55150260141</v>
      </c>
      <c r="D4969" s="9" t="n">
        <v>2561.39583714322</v>
      </c>
      <c r="E4969" s="8" t="n">
        <v>31.1343673658204</v>
      </c>
      <c r="F4969" s="8" t="n">
        <v>27.2692456279768</v>
      </c>
      <c r="G4969" s="8" t="n">
        <v>27.9506413332496</v>
      </c>
    </row>
    <row r="4970" customFormat="false" ht="12.75" hidden="false" customHeight="false" outlineLevel="0" collapsed="false">
      <c r="A4970" s="7" t="n">
        <v>36818.7575804676</v>
      </c>
      <c r="B4970" s="8" t="n">
        <v>13.3699746300675</v>
      </c>
      <c r="C4970" s="9" t="n">
        <v>2582.529997691</v>
      </c>
      <c r="D4970" s="9" t="n">
        <v>2561.39176436005</v>
      </c>
      <c r="E4970" s="8" t="n">
        <v>30.7875544518566</v>
      </c>
      <c r="F4970" s="8" t="n">
        <v>27.2692203392345</v>
      </c>
      <c r="G4970" s="8" t="n">
        <v>27.9506413332496</v>
      </c>
    </row>
    <row r="4971" customFormat="false" ht="12.75" hidden="false" customHeight="false" outlineLevel="0" collapsed="false">
      <c r="A4971" s="7" t="n">
        <v>36818.7603582454</v>
      </c>
      <c r="B4971" s="8" t="n">
        <v>13.3701461164189</v>
      </c>
      <c r="C4971" s="9" t="n">
        <v>2582.56446619268</v>
      </c>
      <c r="D4971" s="9" t="n">
        <v>2561.37046515647</v>
      </c>
      <c r="E4971" s="8" t="n">
        <v>30.7042335254145</v>
      </c>
      <c r="F4971" s="8" t="n">
        <v>27.2692709130927</v>
      </c>
      <c r="G4971" s="8" t="n">
        <v>27.9685546146192</v>
      </c>
    </row>
    <row r="4972" customFormat="false" ht="12.75" hidden="false" customHeight="false" outlineLevel="0" collapsed="false">
      <c r="A4972" s="7" t="n">
        <v>36818.7679971343</v>
      </c>
      <c r="B4972" s="8" t="n">
        <v>13.3703012190871</v>
      </c>
      <c r="C4972" s="9" t="n">
        <v>2582.52924402403</v>
      </c>
      <c r="D4972" s="9" t="n">
        <v>2561.39101069308</v>
      </c>
      <c r="E4972" s="8" t="n">
        <v>30.4818713355896</v>
      </c>
      <c r="F4972" s="8" t="n">
        <v>27.2692203392345</v>
      </c>
      <c r="G4972" s="8" t="n">
        <v>27.9506413332496</v>
      </c>
    </row>
    <row r="4973" customFormat="false" ht="12.75" hidden="false" customHeight="false" outlineLevel="0" collapsed="false">
      <c r="A4973" s="7" t="n">
        <v>36818.7686915787</v>
      </c>
      <c r="B4973" s="8" t="n">
        <v>13.3697637065165</v>
      </c>
      <c r="C4973" s="9" t="n">
        <v>2582.56534867707</v>
      </c>
      <c r="D4973" s="9" t="n">
        <v>2561.37478050467</v>
      </c>
      <c r="E4973" s="8" t="n">
        <v>30.4540905609421</v>
      </c>
      <c r="F4973" s="8" t="n">
        <v>27.2692709130927</v>
      </c>
      <c r="G4973" s="8" t="n">
        <v>27.9506360509112</v>
      </c>
    </row>
    <row r="4974" customFormat="false" ht="12.75" hidden="false" customHeight="false" outlineLevel="0" collapsed="false">
      <c r="A4974" s="7" t="n">
        <v>36818.7714693565</v>
      </c>
      <c r="B4974" s="8" t="n">
        <v>13.3699306817686</v>
      </c>
      <c r="C4974" s="9" t="n">
        <v>2582.54753123738</v>
      </c>
      <c r="D4974" s="9" t="n">
        <v>2561.37439517717</v>
      </c>
      <c r="E4974" s="8" t="n">
        <v>30.3706132076011</v>
      </c>
      <c r="F4974" s="8" t="n">
        <v>27.2692456279768</v>
      </c>
      <c r="G4974" s="8" t="n">
        <v>27.9506360509112</v>
      </c>
    </row>
    <row r="4975" customFormat="false" ht="12.75" hidden="false" customHeight="false" outlineLevel="0" collapsed="false">
      <c r="A4975" s="7" t="n">
        <v>36818.7853582454</v>
      </c>
      <c r="B4975" s="8" t="n">
        <v>13.3717990131192</v>
      </c>
      <c r="C4975" s="9" t="n">
        <v>2582.54321970349</v>
      </c>
      <c r="D4975" s="9" t="n">
        <v>2561.37008364328</v>
      </c>
      <c r="E4975" s="8" t="n">
        <v>29.8688731548465</v>
      </c>
      <c r="F4975" s="8" t="n">
        <v>27.2692456279768</v>
      </c>
      <c r="G4975" s="8" t="n">
        <v>27.9506360509112</v>
      </c>
    </row>
    <row r="4976" customFormat="false" ht="12.75" hidden="false" customHeight="false" outlineLevel="0" collapsed="false">
      <c r="A4976" s="7" t="n">
        <v>36818.7992471343</v>
      </c>
      <c r="B4976" s="8" t="n">
        <v>13.373778633925</v>
      </c>
      <c r="C4976" s="9" t="n">
        <v>2582.55608345997</v>
      </c>
      <c r="D4976" s="9" t="n">
        <v>2561.36551528758</v>
      </c>
      <c r="E4976" s="8" t="n">
        <v>29.2817391290069</v>
      </c>
      <c r="F4976" s="8" t="n">
        <v>27.2692709130927</v>
      </c>
      <c r="G4976" s="8" t="n">
        <v>27.9506360509112</v>
      </c>
    </row>
    <row r="4977" customFormat="false" ht="12.75" hidden="false" customHeight="false" outlineLevel="0" collapsed="false">
      <c r="A4977" s="7" t="n">
        <v>36818.8131360232</v>
      </c>
      <c r="B4977" s="8" t="n">
        <v>13.3756725852748</v>
      </c>
      <c r="C4977" s="9" t="n">
        <v>2582.55171280301</v>
      </c>
      <c r="D4977" s="9" t="n">
        <v>2561.36114463062</v>
      </c>
      <c r="E4977" s="8" t="n">
        <v>28.6224515229461</v>
      </c>
      <c r="F4977" s="8" t="n">
        <v>27.2692709130927</v>
      </c>
      <c r="G4977" s="8" t="n">
        <v>27.9506360509112</v>
      </c>
    </row>
    <row r="4978" customFormat="false" ht="12.75" hidden="false" customHeight="false" outlineLevel="0" collapsed="false">
      <c r="A4978" s="7" t="n">
        <v>36818.827024912</v>
      </c>
      <c r="B4978" s="8" t="n">
        <v>13.374652327215</v>
      </c>
      <c r="C4978" s="9" t="n">
        <v>2582.55406724469</v>
      </c>
      <c r="D4978" s="9" t="n">
        <v>2561.34602844796</v>
      </c>
      <c r="E4978" s="8" t="n">
        <v>27.9750407563551</v>
      </c>
      <c r="F4978" s="8" t="n">
        <v>27.2692709130927</v>
      </c>
      <c r="G4978" s="8" t="n">
        <v>27.9506307647248</v>
      </c>
    </row>
    <row r="4979" customFormat="false" ht="12.75" hidden="false" customHeight="false" outlineLevel="0" collapsed="false">
      <c r="A4979" s="7" t="n">
        <v>36818.8409138009</v>
      </c>
      <c r="B4979" s="8" t="n">
        <v>13.3778904476635</v>
      </c>
      <c r="C4979" s="9" t="n">
        <v>2582.52916254685</v>
      </c>
      <c r="D4979" s="9" t="n">
        <v>2561.33512329391</v>
      </c>
      <c r="E4979" s="8" t="n">
        <v>27.4099482047837</v>
      </c>
      <c r="F4979" s="8" t="n">
        <v>27.2692456279768</v>
      </c>
      <c r="G4979" s="8" t="n">
        <v>27.9685493263925</v>
      </c>
    </row>
    <row r="4980" customFormat="false" ht="12.75" hidden="false" customHeight="false" outlineLevel="0" collapsed="false">
      <c r="A4980" s="7" t="n">
        <v>36818.8548026898</v>
      </c>
      <c r="B4980" s="8" t="n">
        <v>13.3801338443089</v>
      </c>
      <c r="C4980" s="9" t="n">
        <v>2582.52398547767</v>
      </c>
      <c r="D4980" s="9" t="n">
        <v>2561.31590814649</v>
      </c>
      <c r="E4980" s="8" t="n">
        <v>26.7722238973823</v>
      </c>
      <c r="F4980" s="8" t="n">
        <v>27.2692456279768</v>
      </c>
      <c r="G4980" s="8" t="n">
        <v>27.9506254746905</v>
      </c>
    </row>
    <row r="4981" customFormat="false" ht="12.75" hidden="false" customHeight="false" outlineLevel="0" collapsed="false">
      <c r="A4981" s="7" t="n">
        <v>36818.8596638009</v>
      </c>
      <c r="B4981" s="8" t="n">
        <v>13.3812012179485</v>
      </c>
      <c r="C4981" s="9" t="n">
        <v>2582.55638651706</v>
      </c>
      <c r="D4981" s="9" t="n">
        <v>2561.33091562319</v>
      </c>
      <c r="E4981" s="8" t="n">
        <v>26.5307185797888</v>
      </c>
      <c r="F4981" s="8" t="n">
        <v>27.2692961945823</v>
      </c>
      <c r="G4981" s="8" t="n">
        <v>27.9506307647248</v>
      </c>
    </row>
    <row r="4982" customFormat="false" ht="12.75" hidden="false" customHeight="false" outlineLevel="0" collapsed="false">
      <c r="A4982" s="7" t="n">
        <v>36818.8617471343</v>
      </c>
      <c r="B4982" s="8" t="n">
        <v>13.3805898004938</v>
      </c>
      <c r="C4982" s="9" t="n">
        <v>2582.52293327109</v>
      </c>
      <c r="D4982" s="9" t="n">
        <v>2561.33232658655</v>
      </c>
      <c r="E4982" s="8" t="n">
        <v>26.4312490288336</v>
      </c>
      <c r="F4982" s="8" t="n">
        <v>27.2692456279768</v>
      </c>
      <c r="G4982" s="8" t="n">
        <v>27.9506307647248</v>
      </c>
    </row>
    <row r="4983" customFormat="false" ht="12.75" hidden="false" customHeight="false" outlineLevel="0" collapsed="false">
      <c r="A4983" s="7" t="n">
        <v>36818.8624415787</v>
      </c>
      <c r="B4983" s="8" t="n">
        <v>13.3810908604033</v>
      </c>
      <c r="C4983" s="9" t="n">
        <v>2582.55664118832</v>
      </c>
      <c r="D4983" s="9" t="n">
        <v>2561.33117029445</v>
      </c>
      <c r="E4983" s="8" t="n">
        <v>26.3885555223209</v>
      </c>
      <c r="F4983" s="8" t="n">
        <v>27.2692961945823</v>
      </c>
      <c r="G4983" s="8" t="n">
        <v>27.9506307647248</v>
      </c>
    </row>
    <row r="4984" customFormat="false" ht="12.75" hidden="false" customHeight="false" outlineLevel="0" collapsed="false">
      <c r="A4984" s="7" t="n">
        <v>36818.8686915787</v>
      </c>
      <c r="B4984" s="8" t="n">
        <v>13.3817507926116</v>
      </c>
      <c r="C4984" s="9" t="n">
        <v>2582.52025405851</v>
      </c>
      <c r="D4984" s="9" t="n">
        <v>2561.31217672733</v>
      </c>
      <c r="E4984" s="8" t="n">
        <v>26.1038482524396</v>
      </c>
      <c r="F4984" s="8" t="n">
        <v>27.2692456279768</v>
      </c>
      <c r="G4984" s="8" t="n">
        <v>27.9506254746905</v>
      </c>
    </row>
    <row r="4985" customFormat="false" ht="12.75" hidden="false" customHeight="false" outlineLevel="0" collapsed="false">
      <c r="A4985" s="7" t="n">
        <v>36818.870774912</v>
      </c>
      <c r="B4985" s="8" t="n">
        <v>13.3820230875027</v>
      </c>
      <c r="C4985" s="9" t="n">
        <v>2582.55448989501</v>
      </c>
      <c r="D4985" s="9" t="n">
        <v>2561.3115483545</v>
      </c>
      <c r="E4985" s="8" t="n">
        <v>26.0040952931665</v>
      </c>
      <c r="F4985" s="8" t="n">
        <v>27.2692961945823</v>
      </c>
      <c r="G4985" s="8" t="n">
        <v>27.9506254746905</v>
      </c>
    </row>
    <row r="4986" customFormat="false" ht="12.75" hidden="false" customHeight="false" outlineLevel="0" collapsed="false">
      <c r="A4986" s="7" t="n">
        <v>36818.877024912</v>
      </c>
      <c r="B4986" s="8" t="n">
        <v>13.3835555233802</v>
      </c>
      <c r="C4986" s="9" t="n">
        <v>2582.53352140739</v>
      </c>
      <c r="D4986" s="9" t="n">
        <v>2561.33952037118</v>
      </c>
      <c r="E4986" s="8" t="n">
        <v>25.7187460366418</v>
      </c>
      <c r="F4986" s="8" t="n">
        <v>27.2692709130927</v>
      </c>
      <c r="G4986" s="8" t="n">
        <v>27.9685546146192</v>
      </c>
    </row>
    <row r="4987" customFormat="false" ht="12.75" hidden="false" customHeight="false" outlineLevel="0" collapsed="false">
      <c r="A4987" s="7" t="n">
        <v>36818.8777193565</v>
      </c>
      <c r="B4987" s="8" t="n">
        <v>13.3838862143701</v>
      </c>
      <c r="C4987" s="9" t="n">
        <v>2582.51532616215</v>
      </c>
      <c r="D4987" s="9" t="n">
        <v>2561.30381655799</v>
      </c>
      <c r="E4987" s="8" t="n">
        <v>25.690176119484</v>
      </c>
      <c r="F4987" s="8" t="n">
        <v>27.2692456279768</v>
      </c>
      <c r="G4987" s="8" t="n">
        <v>27.9685440343186</v>
      </c>
    </row>
    <row r="4988" customFormat="false" ht="12.75" hidden="false" customHeight="false" outlineLevel="0" collapsed="false">
      <c r="A4988" s="7" t="n">
        <v>36818.8825804676</v>
      </c>
      <c r="B4988" s="8" t="n">
        <v>13.3833593242685</v>
      </c>
      <c r="C4988" s="9" t="n">
        <v>2582.55140627171</v>
      </c>
      <c r="D4988" s="9" t="n">
        <v>2561.32593537784</v>
      </c>
      <c r="E4988" s="8" t="n">
        <v>25.5045321333737</v>
      </c>
      <c r="F4988" s="8" t="n">
        <v>27.2692961945823</v>
      </c>
      <c r="G4988" s="8" t="n">
        <v>27.9506307647248</v>
      </c>
    </row>
    <row r="4989" customFormat="false" ht="12.75" hidden="false" customHeight="false" outlineLevel="0" collapsed="false">
      <c r="A4989" s="7" t="n">
        <v>36818.8964693565</v>
      </c>
      <c r="B4989" s="8" t="n">
        <v>13.3874901497461</v>
      </c>
      <c r="C4989" s="9" t="n">
        <v>2582.54187359753</v>
      </c>
      <c r="D4989" s="9" t="n">
        <v>2561.31297013526</v>
      </c>
      <c r="E4989" s="8" t="n">
        <v>24.9891329314543</v>
      </c>
      <c r="F4989" s="8" t="n">
        <v>27.2692961945823</v>
      </c>
      <c r="G4989" s="8" t="n">
        <v>27.9685493263925</v>
      </c>
    </row>
    <row r="4990" customFormat="false" ht="12.75" hidden="false" customHeight="false" outlineLevel="0" collapsed="false">
      <c r="A4990" s="7" t="n">
        <v>36818.9103582454</v>
      </c>
      <c r="B4990" s="8" t="n">
        <v>13.3872826060459</v>
      </c>
      <c r="C4990" s="9" t="n">
        <v>2582.54235254453</v>
      </c>
      <c r="D4990" s="9" t="n">
        <v>2561.31688165066</v>
      </c>
      <c r="E4990" s="8" t="n">
        <v>24.4582249160889</v>
      </c>
      <c r="F4990" s="8" t="n">
        <v>27.2692961945823</v>
      </c>
      <c r="G4990" s="8" t="n">
        <v>27.9506307647248</v>
      </c>
    </row>
    <row r="4991" customFormat="false" ht="12.75" hidden="false" customHeight="false" outlineLevel="0" collapsed="false">
      <c r="A4991" s="7" t="n">
        <v>36818.9242471343</v>
      </c>
      <c r="B4991" s="8" t="n">
        <v>13.3854049372267</v>
      </c>
      <c r="C4991" s="9" t="n">
        <v>2582.54668562642</v>
      </c>
      <c r="D4991" s="9" t="n">
        <v>2561.30031181293</v>
      </c>
      <c r="E4991" s="8" t="n">
        <v>23.911521633054</v>
      </c>
      <c r="F4991" s="8" t="n">
        <v>27.2692961945823</v>
      </c>
      <c r="G4991" s="8" t="n">
        <v>27.9685440343186</v>
      </c>
    </row>
    <row r="4992" customFormat="false" ht="12.75" hidden="false" customHeight="false" outlineLevel="0" collapsed="false">
      <c r="A4992" s="7" t="n">
        <v>36818.9381360232</v>
      </c>
      <c r="B4992" s="8" t="n">
        <v>13.3886635610756</v>
      </c>
      <c r="C4992" s="9" t="n">
        <v>2582.53916572523</v>
      </c>
      <c r="D4992" s="9" t="n">
        <v>2561.29622418472</v>
      </c>
      <c r="E4992" s="8" t="n">
        <v>23.3773771323223</v>
      </c>
      <c r="F4992" s="8" t="n">
        <v>27.2692961945823</v>
      </c>
      <c r="G4992" s="8" t="n">
        <v>27.9506254746905</v>
      </c>
    </row>
    <row r="4993" customFormat="false" ht="12.75" hidden="false" customHeight="false" outlineLevel="0" collapsed="false">
      <c r="A4993" s="7" t="n">
        <v>36818.952024912</v>
      </c>
      <c r="B4993" s="8" t="n">
        <v>13.3885652409932</v>
      </c>
      <c r="C4993" s="9" t="n">
        <v>2582.53939261773</v>
      </c>
      <c r="D4993" s="9" t="n">
        <v>2561.27898040827</v>
      </c>
      <c r="E4993" s="8" t="n">
        <v>22.8999091980913</v>
      </c>
      <c r="F4993" s="8" t="n">
        <v>27.2692961945823</v>
      </c>
      <c r="G4993" s="8" t="n">
        <v>27.9506201808081</v>
      </c>
    </row>
    <row r="4994" customFormat="false" ht="12.75" hidden="false" customHeight="false" outlineLevel="0" collapsed="false">
      <c r="A4994" s="7" t="n">
        <v>36818.9659138009</v>
      </c>
      <c r="B4994" s="8" t="n">
        <v>13.3922549629465</v>
      </c>
      <c r="C4994" s="9" t="n">
        <v>2582.53087787476</v>
      </c>
      <c r="D4994" s="9" t="n">
        <v>2561.2704656653</v>
      </c>
      <c r="E4994" s="8" t="n">
        <v>22.4791007807605</v>
      </c>
      <c r="F4994" s="8" t="n">
        <v>27.2692961945823</v>
      </c>
      <c r="G4994" s="8" t="n">
        <v>27.9506201808081</v>
      </c>
    </row>
    <row r="4995" customFormat="false" ht="12.75" hidden="false" customHeight="false" outlineLevel="0" collapsed="false">
      <c r="A4995" s="7" t="n">
        <v>36818.9679971343</v>
      </c>
      <c r="B4995" s="8" t="n">
        <v>13.3928844631106</v>
      </c>
      <c r="C4995" s="9" t="n">
        <v>2582.51199308493</v>
      </c>
      <c r="D4995" s="9" t="n">
        <v>2561.30052171981</v>
      </c>
      <c r="E4995" s="8" t="n">
        <v>22.4209788083187</v>
      </c>
      <c r="F4995" s="8" t="n">
        <v>27.2692709130927</v>
      </c>
      <c r="G4995" s="8" t="n">
        <v>27.9685493263925</v>
      </c>
    </row>
    <row r="4996" customFormat="false" ht="12.75" hidden="false" customHeight="false" outlineLevel="0" collapsed="false">
      <c r="A4996" s="7" t="n">
        <v>36818.9693860232</v>
      </c>
      <c r="B4996" s="8" t="n">
        <v>13.3935133844175</v>
      </c>
      <c r="C4996" s="9" t="n">
        <v>2582.52797382521</v>
      </c>
      <c r="D4996" s="9" t="n">
        <v>2561.26756161576</v>
      </c>
      <c r="E4996" s="8" t="n">
        <v>22.3628394498903</v>
      </c>
      <c r="F4996" s="8" t="n">
        <v>27.2692961945823</v>
      </c>
      <c r="G4996" s="8" t="n">
        <v>27.9506201808081</v>
      </c>
    </row>
    <row r="4997" customFormat="false" ht="12.75" hidden="false" customHeight="false" outlineLevel="0" collapsed="false">
      <c r="A4997" s="7" t="n">
        <v>36818.9798026898</v>
      </c>
      <c r="B4997" s="8" t="n">
        <v>13.3942875266839</v>
      </c>
      <c r="C4997" s="9" t="n">
        <v>2582.50875524592</v>
      </c>
      <c r="D4997" s="9" t="n">
        <v>2561.2657751336</v>
      </c>
      <c r="E4997" s="8" t="n">
        <v>22.0429304056121</v>
      </c>
      <c r="F4997" s="8" t="n">
        <v>27.2692709130927</v>
      </c>
      <c r="G4997" s="8" t="n">
        <v>27.9506201808081</v>
      </c>
    </row>
    <row r="4998" customFormat="false" ht="12.75" hidden="false" customHeight="false" outlineLevel="0" collapsed="false">
      <c r="A4998" s="7" t="n">
        <v>36818.9881360232</v>
      </c>
      <c r="B4998" s="8" t="n">
        <v>13.3929495220579</v>
      </c>
      <c r="C4998" s="9" t="n">
        <v>2582.54670712814</v>
      </c>
      <c r="D4998" s="9" t="n">
        <v>2561.26886283659</v>
      </c>
      <c r="E4998" s="8" t="n">
        <v>21.7517754154835</v>
      </c>
      <c r="F4998" s="8" t="n">
        <v>27.2693214724455</v>
      </c>
      <c r="G4998" s="8" t="n">
        <v>27.9506201808081</v>
      </c>
    </row>
    <row r="4999" customFormat="false" ht="12.75" hidden="false" customHeight="false" outlineLevel="0" collapsed="false">
      <c r="A4999" s="7" t="n">
        <v>36818.9909138009</v>
      </c>
      <c r="B4999" s="8" t="n">
        <v>13.3946186840808</v>
      </c>
      <c r="C4999" s="9" t="n">
        <v>2582.50799103654</v>
      </c>
      <c r="D4999" s="9" t="n">
        <v>2561.26501092422</v>
      </c>
      <c r="E4999" s="8" t="n">
        <v>21.678792565267</v>
      </c>
      <c r="F4999" s="8" t="n">
        <v>27.2692709130927</v>
      </c>
      <c r="G4999" s="8" t="n">
        <v>27.9506201808081</v>
      </c>
    </row>
    <row r="5000" customFormat="false" ht="12.75" hidden="false" customHeight="false" outlineLevel="0" collapsed="false">
      <c r="A5000" s="7" t="n">
        <v>36818.9936915787</v>
      </c>
      <c r="B5000" s="8" t="n">
        <v>13.3957057986846</v>
      </c>
      <c r="C5000" s="9" t="n">
        <v>2582.52291440767</v>
      </c>
      <c r="D5000" s="9" t="n">
        <v>2561.25907022066</v>
      </c>
      <c r="E5000" s="8" t="n">
        <v>21.5766494873172</v>
      </c>
      <c r="F5000" s="8" t="n">
        <v>27.2692961945823</v>
      </c>
      <c r="G5000" s="8" t="n">
        <v>27.9685387383975</v>
      </c>
    </row>
    <row r="5001" customFormat="false" ht="12.75" hidden="false" customHeight="false" outlineLevel="0" collapsed="false">
      <c r="A5001" s="7" t="n">
        <v>36819.0075804676</v>
      </c>
      <c r="B5001" s="8" t="n">
        <v>13.3957321964368</v>
      </c>
      <c r="C5001" s="9" t="n">
        <v>2582.52285348978</v>
      </c>
      <c r="D5001" s="9" t="n">
        <v>2561.26244128033</v>
      </c>
      <c r="E5001" s="8" t="n">
        <v>21.1531991359351</v>
      </c>
      <c r="F5001" s="8" t="n">
        <v>27.2692961945823</v>
      </c>
      <c r="G5001" s="8" t="n">
        <v>27.9506201808081</v>
      </c>
    </row>
    <row r="5002" customFormat="false" ht="12.75" hidden="false" customHeight="false" outlineLevel="0" collapsed="false">
      <c r="A5002" s="7" t="n">
        <v>36819.0214693565</v>
      </c>
      <c r="B5002" s="8" t="n">
        <v>13.3930518868003</v>
      </c>
      <c r="C5002" s="9" t="n">
        <v>2582.52903881971</v>
      </c>
      <c r="D5002" s="9" t="n">
        <v>2561.24772423688</v>
      </c>
      <c r="E5002" s="8" t="n">
        <v>20.7290044385069</v>
      </c>
      <c r="F5002" s="8" t="n">
        <v>27.2692961945823</v>
      </c>
      <c r="G5002" s="8" t="n">
        <v>27.9685334386291</v>
      </c>
    </row>
    <row r="5003" customFormat="false" ht="12.75" hidden="false" customHeight="false" outlineLevel="0" collapsed="false">
      <c r="A5003" s="7" t="n">
        <v>36819.0353582454</v>
      </c>
      <c r="B5003" s="8" t="n">
        <v>13.3909272038183</v>
      </c>
      <c r="C5003" s="9" t="n">
        <v>2582.53394193429</v>
      </c>
      <c r="D5003" s="9" t="n">
        <v>2561.25605903358</v>
      </c>
      <c r="E5003" s="8" t="n">
        <v>20.3332188138011</v>
      </c>
      <c r="F5003" s="8" t="n">
        <v>27.2692961945823</v>
      </c>
      <c r="G5003" s="8" t="n">
        <v>27.9506148830777</v>
      </c>
    </row>
    <row r="5004" customFormat="false" ht="12.75" hidden="false" customHeight="false" outlineLevel="0" collapsed="false">
      <c r="A5004" s="7" t="n">
        <v>36819.0492471343</v>
      </c>
      <c r="B5004" s="8" t="n">
        <v>13.3895152388781</v>
      </c>
      <c r="C5004" s="9" t="n">
        <v>2582.53720031492</v>
      </c>
      <c r="D5004" s="9" t="n">
        <v>2561.25931741421</v>
      </c>
      <c r="E5004" s="8" t="n">
        <v>19.9513023602706</v>
      </c>
      <c r="F5004" s="8" t="n">
        <v>27.2692961945823</v>
      </c>
      <c r="G5004" s="8" t="n">
        <v>27.9506148830777</v>
      </c>
    </row>
    <row r="5005" customFormat="false" ht="12.75" hidden="false" customHeight="false" outlineLevel="0" collapsed="false">
      <c r="A5005" s="7" t="n">
        <v>36819.0631360232</v>
      </c>
      <c r="B5005" s="8" t="n">
        <v>13.3888189212867</v>
      </c>
      <c r="C5005" s="9" t="n">
        <v>2582.53880720167</v>
      </c>
      <c r="D5005" s="9" t="n">
        <v>2561.25749261883</v>
      </c>
      <c r="E5005" s="8" t="n">
        <v>19.5833396408106</v>
      </c>
      <c r="F5005" s="8" t="n">
        <v>27.2692961945823</v>
      </c>
      <c r="G5005" s="8" t="n">
        <v>27.9685334386291</v>
      </c>
    </row>
    <row r="5006" customFormat="false" ht="12.75" hidden="false" customHeight="false" outlineLevel="0" collapsed="false">
      <c r="A5006" s="7" t="n">
        <v>36819.077024912</v>
      </c>
      <c r="B5006" s="8" t="n">
        <v>13.3912143515834</v>
      </c>
      <c r="C5006" s="9" t="n">
        <v>2582.5332792856</v>
      </c>
      <c r="D5006" s="9" t="n">
        <v>2561.23792567134</v>
      </c>
      <c r="E5006" s="8" t="n">
        <v>19.3473068615742</v>
      </c>
      <c r="F5006" s="8" t="n">
        <v>27.2692961945823</v>
      </c>
      <c r="G5006" s="8" t="n">
        <v>27.9506095814993</v>
      </c>
    </row>
    <row r="5007" customFormat="false" ht="12.75" hidden="false" customHeight="false" outlineLevel="0" collapsed="false">
      <c r="A5007" s="7" t="n">
        <v>36819.0909138009</v>
      </c>
      <c r="B5007" s="8" t="n">
        <v>13.391963683392</v>
      </c>
      <c r="C5007" s="9" t="n">
        <v>2582.53155005835</v>
      </c>
      <c r="D5007" s="9" t="n">
        <v>2561.23619644409</v>
      </c>
      <c r="E5007" s="8" t="n">
        <v>19.1849294603355</v>
      </c>
      <c r="F5007" s="8" t="n">
        <v>27.2692961945823</v>
      </c>
      <c r="G5007" s="8" t="n">
        <v>27.9506095814993</v>
      </c>
    </row>
    <row r="5008" customFormat="false" ht="12.75" hidden="false" customHeight="false" outlineLevel="0" collapsed="false">
      <c r="A5008" s="7" t="n">
        <v>36819.1048026898</v>
      </c>
      <c r="B5008" s="8" t="n">
        <v>13.3909246346705</v>
      </c>
      <c r="C5008" s="9" t="n">
        <v>2582.53394786309</v>
      </c>
      <c r="D5008" s="9" t="n">
        <v>2561.25263328025</v>
      </c>
      <c r="E5008" s="8" t="n">
        <v>19.0225336095539</v>
      </c>
      <c r="F5008" s="8" t="n">
        <v>27.2692961945823</v>
      </c>
      <c r="G5008" s="8" t="n">
        <v>27.9685334386291</v>
      </c>
    </row>
    <row r="5009" customFormat="false" ht="12.75" hidden="false" customHeight="false" outlineLevel="0" collapsed="false">
      <c r="A5009" s="7" t="n">
        <v>36819.114524912</v>
      </c>
      <c r="B5009" s="8" t="n">
        <v>13.3888408178154</v>
      </c>
      <c r="C5009" s="9" t="n">
        <v>2582.52132457407</v>
      </c>
      <c r="D5009" s="9" t="n">
        <v>2561.22593232109</v>
      </c>
      <c r="E5009" s="8" t="n">
        <v>18.8748589606893</v>
      </c>
      <c r="F5009" s="8" t="n">
        <v>27.2692709130927</v>
      </c>
      <c r="G5009" s="8" t="n">
        <v>27.9506042760729</v>
      </c>
    </row>
    <row r="5010" customFormat="false" ht="12.75" hidden="false" customHeight="false" outlineLevel="0" collapsed="false">
      <c r="A5010" s="7" t="n">
        <v>36819.1186915787</v>
      </c>
      <c r="B5010" s="8" t="n">
        <v>13.3895811434567</v>
      </c>
      <c r="C5010" s="9" t="n">
        <v>2582.53704822743</v>
      </c>
      <c r="D5010" s="9" t="n">
        <v>2561.24169461317</v>
      </c>
      <c r="E5010" s="8" t="n">
        <v>18.800867959381</v>
      </c>
      <c r="F5010" s="8" t="n">
        <v>27.2692961945823</v>
      </c>
      <c r="G5010" s="8" t="n">
        <v>27.9506095814993</v>
      </c>
    </row>
    <row r="5011" customFormat="false" ht="12.75" hidden="false" customHeight="false" outlineLevel="0" collapsed="false">
      <c r="A5011" s="7" t="n">
        <v>36819.1311915787</v>
      </c>
      <c r="B5011" s="8" t="n">
        <v>13.3871894784809</v>
      </c>
      <c r="C5011" s="9" t="n">
        <v>2582.52513535715</v>
      </c>
      <c r="D5011" s="9" t="n">
        <v>2561.21227234601</v>
      </c>
      <c r="E5011" s="8" t="n">
        <v>18.5938313012011</v>
      </c>
      <c r="F5011" s="8" t="n">
        <v>27.2692709130927</v>
      </c>
      <c r="G5011" s="8" t="n">
        <v>27.9505989667984</v>
      </c>
    </row>
    <row r="5012" customFormat="false" ht="12.75" hidden="false" customHeight="false" outlineLevel="0" collapsed="false">
      <c r="A5012" s="7" t="n">
        <v>36819.1325804676</v>
      </c>
      <c r="B5012" s="8" t="n">
        <v>13.387484234794</v>
      </c>
      <c r="C5012" s="9" t="n">
        <v>2582.52445515028</v>
      </c>
      <c r="D5012" s="9" t="n">
        <v>2561.24653363316</v>
      </c>
      <c r="E5012" s="8" t="n">
        <v>18.5641969016349</v>
      </c>
      <c r="F5012" s="8" t="n">
        <v>27.2692709130927</v>
      </c>
      <c r="G5012" s="8" t="n">
        <v>27.9506095814993</v>
      </c>
    </row>
    <row r="5013" customFormat="false" ht="12.75" hidden="false" customHeight="false" outlineLevel="0" collapsed="false">
      <c r="A5013" s="7" t="n">
        <v>36819.1367471343</v>
      </c>
      <c r="B5013" s="8" t="n">
        <v>13.3864366613452</v>
      </c>
      <c r="C5013" s="9" t="n">
        <v>2582.52872633292</v>
      </c>
      <c r="D5013" s="9" t="n">
        <v>2561.21400961632</v>
      </c>
      <c r="E5013" s="8" t="n">
        <v>18.4902049598163</v>
      </c>
      <c r="F5013" s="8" t="n">
        <v>27.2506334357141</v>
      </c>
      <c r="G5013" s="8" t="n">
        <v>27.9505989667984</v>
      </c>
    </row>
    <row r="5014" customFormat="false" ht="12.75" hidden="false" customHeight="false" outlineLevel="0" collapsed="false">
      <c r="A5014" s="7" t="n">
        <v>36819.1402193565</v>
      </c>
      <c r="B5014" s="8" t="n">
        <v>13.3862799836779</v>
      </c>
      <c r="C5014" s="9" t="n">
        <v>2582.54466628846</v>
      </c>
      <c r="D5014" s="9" t="n">
        <v>2561.2493126742</v>
      </c>
      <c r="E5014" s="8" t="n">
        <v>18.4161293566225</v>
      </c>
      <c r="F5014" s="8" t="n">
        <v>27.2692961945823</v>
      </c>
      <c r="G5014" s="8" t="n">
        <v>27.9506095814993</v>
      </c>
    </row>
    <row r="5015" customFormat="false" ht="12.75" hidden="false" customHeight="false" outlineLevel="0" collapsed="false">
      <c r="A5015" s="7" t="n">
        <v>36819.1443860232</v>
      </c>
      <c r="B5015" s="8" t="n">
        <v>13.3870142204017</v>
      </c>
      <c r="C5015" s="9" t="n">
        <v>2582.52553979887</v>
      </c>
      <c r="D5015" s="9" t="n">
        <v>2561.21267678773</v>
      </c>
      <c r="E5015" s="8" t="n">
        <v>18.3419700659346</v>
      </c>
      <c r="F5015" s="8" t="n">
        <v>27.2692709130927</v>
      </c>
      <c r="G5015" s="8" t="n">
        <v>27.9505989667984</v>
      </c>
    </row>
    <row r="5016" customFormat="false" ht="12.75" hidden="false" customHeight="false" outlineLevel="0" collapsed="false">
      <c r="A5016" s="7" t="n">
        <v>36819.1464693565</v>
      </c>
      <c r="B5016" s="8" t="n">
        <v>13.3855238279566</v>
      </c>
      <c r="C5016" s="9" t="n">
        <v>2582.5482651376</v>
      </c>
      <c r="D5016" s="9" t="n">
        <v>2561.21268535906</v>
      </c>
      <c r="E5016" s="8" t="n">
        <v>18.3124118526825</v>
      </c>
      <c r="F5016" s="8" t="n">
        <v>27.2506587177749</v>
      </c>
      <c r="G5016" s="8" t="n">
        <v>27.9685175162405</v>
      </c>
    </row>
    <row r="5017" customFormat="false" ht="12.75" hidden="false" customHeight="false" outlineLevel="0" collapsed="false">
      <c r="A5017" s="7" t="n">
        <v>36819.1603582454</v>
      </c>
      <c r="B5017" s="8" t="n">
        <v>13.3871196031544</v>
      </c>
      <c r="C5017" s="9" t="n">
        <v>2582.54272870505</v>
      </c>
      <c r="D5017" s="9" t="n">
        <v>2561.21243359676</v>
      </c>
      <c r="E5017" s="8" t="n">
        <v>18.0600868596819</v>
      </c>
      <c r="F5017" s="8" t="n">
        <v>27.2692961945823</v>
      </c>
      <c r="G5017" s="8" t="n">
        <v>27.9505989667984</v>
      </c>
    </row>
    <row r="5018" customFormat="false" ht="12.75" hidden="false" customHeight="false" outlineLevel="0" collapsed="false">
      <c r="A5018" s="7" t="n">
        <v>36819.164524912</v>
      </c>
      <c r="B5018" s="8" t="n">
        <v>13.3869571789219</v>
      </c>
      <c r="C5018" s="9" t="n">
        <v>2582.52752513851</v>
      </c>
      <c r="D5018" s="9" t="n">
        <v>2561.24431852924</v>
      </c>
      <c r="E5018" s="8" t="n">
        <v>17.9858538452303</v>
      </c>
      <c r="F5018" s="8" t="n">
        <v>27.2506334357141</v>
      </c>
      <c r="G5018" s="8" t="n">
        <v>27.9685281350136</v>
      </c>
    </row>
    <row r="5019" customFormat="false" ht="12.75" hidden="false" customHeight="false" outlineLevel="0" collapsed="false">
      <c r="A5019" s="7" t="n">
        <v>36819.1652193565</v>
      </c>
      <c r="B5019" s="8" t="n">
        <v>13.387102961881</v>
      </c>
      <c r="C5019" s="9" t="n">
        <v>2582.52533501084</v>
      </c>
      <c r="D5019" s="9" t="n">
        <v>2561.20904120385</v>
      </c>
      <c r="E5019" s="8" t="n">
        <v>17.9709926669179</v>
      </c>
      <c r="F5019" s="8" t="n">
        <v>27.2692709130927</v>
      </c>
      <c r="G5019" s="8" t="n">
        <v>27.9685175162405</v>
      </c>
    </row>
    <row r="5020" customFormat="false" ht="12.75" hidden="false" customHeight="false" outlineLevel="0" collapsed="false">
      <c r="A5020" s="7" t="n">
        <v>36819.1742471343</v>
      </c>
      <c r="B5020" s="8" t="n">
        <v>13.3885586245559</v>
      </c>
      <c r="C5020" s="9" t="n">
        <v>2582.54126176083</v>
      </c>
      <c r="D5020" s="9" t="n">
        <v>2561.20911277814</v>
      </c>
      <c r="E5020" s="8" t="n">
        <v>17.8223211424881</v>
      </c>
      <c r="F5020" s="8" t="n">
        <v>27.2506587177749</v>
      </c>
      <c r="G5020" s="8" t="n">
        <v>27.9505989667984</v>
      </c>
    </row>
    <row r="5021" customFormat="false" ht="12.75" hidden="false" customHeight="false" outlineLevel="0" collapsed="false">
      <c r="A5021" s="7" t="n">
        <v>36819.1881360232</v>
      </c>
      <c r="B5021" s="8" t="n">
        <v>13.3901322126207</v>
      </c>
      <c r="C5021" s="9" t="n">
        <v>2582.53577652936</v>
      </c>
      <c r="D5021" s="9" t="n">
        <v>2561.22295217923</v>
      </c>
      <c r="E5021" s="8" t="n">
        <v>17.5693869177581</v>
      </c>
      <c r="F5021" s="8" t="n">
        <v>27.2692961945823</v>
      </c>
      <c r="G5021" s="8" t="n">
        <v>27.9506042760729</v>
      </c>
    </row>
    <row r="5022" customFormat="false" ht="12.75" hidden="false" customHeight="false" outlineLevel="0" collapsed="false">
      <c r="A5022" s="7" t="n">
        <v>36819.202024912</v>
      </c>
      <c r="B5022" s="8" t="n">
        <v>13.3891623086323</v>
      </c>
      <c r="C5022" s="9" t="n">
        <v>2582.53801476933</v>
      </c>
      <c r="D5022" s="9" t="n">
        <v>2561.22519041921</v>
      </c>
      <c r="E5022" s="8" t="n">
        <v>17.3013988364765</v>
      </c>
      <c r="F5022" s="8" t="n">
        <v>27.2692961945823</v>
      </c>
      <c r="G5022" s="8" t="n">
        <v>27.9506042760729</v>
      </c>
    </row>
    <row r="5023" customFormat="false" ht="12.75" hidden="false" customHeight="false" outlineLevel="0" collapsed="false">
      <c r="A5023" s="7" t="n">
        <v>36819.2124415787</v>
      </c>
      <c r="B5023" s="8" t="n">
        <v>13.3902820271814</v>
      </c>
      <c r="C5023" s="9" t="n">
        <v>2582.51799870631</v>
      </c>
      <c r="D5023" s="9" t="n">
        <v>2561.18766491468</v>
      </c>
      <c r="E5023" s="8" t="n">
        <v>17.0926008414836</v>
      </c>
      <c r="F5023" s="8" t="n">
        <v>27.2692709130927</v>
      </c>
      <c r="G5023" s="8" t="n">
        <v>27.9505936536758</v>
      </c>
    </row>
    <row r="5024" customFormat="false" ht="12.75" hidden="false" customHeight="false" outlineLevel="0" collapsed="false">
      <c r="A5024" s="7" t="n">
        <v>36819.214524912</v>
      </c>
      <c r="B5024" s="8" t="n">
        <v>13.3916041044104</v>
      </c>
      <c r="C5024" s="9" t="n">
        <v>2582.532379856</v>
      </c>
      <c r="D5024" s="9" t="n">
        <v>2561.21955550587</v>
      </c>
      <c r="E5024" s="8" t="n">
        <v>17.0477618656736</v>
      </c>
      <c r="F5024" s="8" t="n">
        <v>27.2692961945823</v>
      </c>
      <c r="G5024" s="8" t="n">
        <v>27.9506042760729</v>
      </c>
    </row>
    <row r="5025" customFormat="false" ht="12.75" hidden="false" customHeight="false" outlineLevel="0" collapsed="false">
      <c r="A5025" s="7" t="n">
        <v>36819.2159138009</v>
      </c>
      <c r="B5025" s="8" t="n">
        <v>13.3908553633077</v>
      </c>
      <c r="C5025" s="9" t="n">
        <v>2582.53410772008</v>
      </c>
      <c r="D5025" s="9" t="n">
        <v>2561.20381261179</v>
      </c>
      <c r="E5025" s="8" t="n">
        <v>17.032888977971</v>
      </c>
      <c r="F5025" s="8" t="n">
        <v>27.2692961945823</v>
      </c>
      <c r="G5025" s="8" t="n">
        <v>27.9505989667984</v>
      </c>
    </row>
    <row r="5026" customFormat="false" ht="12.75" hidden="false" customHeight="false" outlineLevel="0" collapsed="false">
      <c r="A5026" s="7" t="n">
        <v>36819.2298026898</v>
      </c>
      <c r="B5026" s="8" t="n">
        <v>13.3900017945285</v>
      </c>
      <c r="C5026" s="9" t="n">
        <v>2582.53607749419</v>
      </c>
      <c r="D5026" s="9" t="n">
        <v>2561.2057823859</v>
      </c>
      <c r="E5026" s="8" t="n">
        <v>16.749247276068</v>
      </c>
      <c r="F5026" s="8" t="n">
        <v>27.2692961945823</v>
      </c>
      <c r="G5026" s="8" t="n">
        <v>27.9505989667984</v>
      </c>
    </row>
    <row r="5027" customFormat="false" ht="12.75" hidden="false" customHeight="false" outlineLevel="0" collapsed="false">
      <c r="A5027" s="7" t="n">
        <v>36819.2436915787</v>
      </c>
      <c r="B5027" s="8" t="n">
        <v>13.3924182358994</v>
      </c>
      <c r="C5027" s="9" t="n">
        <v>2582.53050109102</v>
      </c>
      <c r="D5027" s="9" t="n">
        <v>2561.18273520226</v>
      </c>
      <c r="E5027" s="8" t="n">
        <v>16.494927304282</v>
      </c>
      <c r="F5027" s="8" t="n">
        <v>27.2692961945823</v>
      </c>
      <c r="G5027" s="8" t="n">
        <v>27.9505936536758</v>
      </c>
    </row>
    <row r="5028" customFormat="false" ht="12.75" hidden="false" customHeight="false" outlineLevel="0" collapsed="false">
      <c r="A5028" s="7" t="n">
        <v>36819.2575804676</v>
      </c>
      <c r="B5028" s="8" t="n">
        <v>13.3878274739972</v>
      </c>
      <c r="C5028" s="9" t="n">
        <v>2582.55852723905</v>
      </c>
      <c r="D5028" s="9" t="n">
        <v>2561.19332926819</v>
      </c>
      <c r="E5028" s="8" t="n">
        <v>16.2257595952873</v>
      </c>
      <c r="F5028" s="8" t="n">
        <v>27.2693214724455</v>
      </c>
      <c r="G5028" s="8" t="n">
        <v>27.9505936536758</v>
      </c>
    </row>
    <row r="5029" customFormat="false" ht="12.75" hidden="false" customHeight="false" outlineLevel="0" collapsed="false">
      <c r="A5029" s="7" t="n">
        <v>36819.2631360231</v>
      </c>
      <c r="B5029" s="8" t="n">
        <v>13.3894243542727</v>
      </c>
      <c r="C5029" s="9" t="n">
        <v>2582.51997795148</v>
      </c>
      <c r="D5029" s="9" t="n">
        <v>2561.18964415986</v>
      </c>
      <c r="E5029" s="8" t="n">
        <v>16.1507453971694</v>
      </c>
      <c r="F5029" s="8" t="n">
        <v>27.2692709130927</v>
      </c>
      <c r="G5029" s="8" t="n">
        <v>27.9505936536758</v>
      </c>
    </row>
    <row r="5030" customFormat="false" ht="12.75" hidden="false" customHeight="false" outlineLevel="0" collapsed="false">
      <c r="A5030" s="7" t="n">
        <v>36819.2714693565</v>
      </c>
      <c r="B5030" s="8" t="n">
        <v>13.3897983518515</v>
      </c>
      <c r="C5030" s="9" t="n">
        <v>2582.55397905939</v>
      </c>
      <c r="D5030" s="9" t="n">
        <v>2561.18535058811</v>
      </c>
      <c r="E5030" s="8" t="n">
        <v>16.0158104607614</v>
      </c>
      <c r="F5030" s="8" t="n">
        <v>27.2693214724455</v>
      </c>
      <c r="G5030" s="8" t="n">
        <v>27.9685122010831</v>
      </c>
    </row>
    <row r="5031" customFormat="false" ht="12.75" hidden="false" customHeight="false" outlineLevel="0" collapsed="false">
      <c r="A5031" s="7" t="n">
        <v>36819.2853582454</v>
      </c>
      <c r="B5031" s="8" t="n">
        <v>13.3914813159782</v>
      </c>
      <c r="C5031" s="9" t="n">
        <v>2582.53266321392</v>
      </c>
      <c r="D5031" s="9" t="n">
        <v>2561.18489732515</v>
      </c>
      <c r="E5031" s="8" t="n">
        <v>15.8356846392337</v>
      </c>
      <c r="F5031" s="8" t="n">
        <v>27.2692961945823</v>
      </c>
      <c r="G5031" s="8" t="n">
        <v>27.9505936536758</v>
      </c>
    </row>
    <row r="5032" customFormat="false" ht="12.75" hidden="false" customHeight="false" outlineLevel="0" collapsed="false">
      <c r="A5032" s="7" t="n">
        <v>36819.2888304676</v>
      </c>
      <c r="B5032" s="8" t="n">
        <v>13.3908691331794</v>
      </c>
      <c r="C5032" s="9" t="n">
        <v>2582.53407594345</v>
      </c>
      <c r="D5032" s="9" t="n">
        <v>2561.14793851729</v>
      </c>
      <c r="E5032" s="8" t="n">
        <v>15.805705304539</v>
      </c>
      <c r="F5032" s="8" t="n">
        <v>27.2692961945823</v>
      </c>
      <c r="G5032" s="8" t="n">
        <v>27.9685015592263</v>
      </c>
    </row>
    <row r="5033" customFormat="false" ht="12.75" hidden="false" customHeight="false" outlineLevel="0" collapsed="false">
      <c r="A5033" s="7" t="n">
        <v>36819.2929971343</v>
      </c>
      <c r="B5033" s="8" t="n">
        <v>13.3914284812803</v>
      </c>
      <c r="C5033" s="9" t="n">
        <v>2582.53463901455</v>
      </c>
      <c r="D5033" s="9" t="n">
        <v>2561.18501925138</v>
      </c>
      <c r="E5033" s="8" t="n">
        <v>15.7456199306289</v>
      </c>
      <c r="F5033" s="8" t="n">
        <v>27.2506587177749</v>
      </c>
      <c r="G5033" s="8" t="n">
        <v>27.9505936536758</v>
      </c>
    </row>
    <row r="5034" customFormat="false" ht="12.75" hidden="false" customHeight="false" outlineLevel="0" collapsed="false">
      <c r="A5034" s="7" t="n">
        <v>36819.2936915787</v>
      </c>
      <c r="B5034" s="8" t="n">
        <v>13.391568215902</v>
      </c>
      <c r="C5034" s="9" t="n">
        <v>2582.51503057849</v>
      </c>
      <c r="D5034" s="9" t="n">
        <v>2561.149755159</v>
      </c>
      <c r="E5034" s="8" t="n">
        <v>15.7305958721453</v>
      </c>
      <c r="F5034" s="8" t="n">
        <v>27.2692709130927</v>
      </c>
      <c r="G5034" s="8" t="n">
        <v>27.9505830158864</v>
      </c>
    </row>
    <row r="5035" customFormat="false" ht="12.75" hidden="false" customHeight="false" outlineLevel="0" collapsed="false">
      <c r="A5035" s="7" t="n">
        <v>36819.2943860231</v>
      </c>
      <c r="B5035" s="8" t="n">
        <v>13.3906761064376</v>
      </c>
      <c r="C5035" s="9" t="n">
        <v>2582.53452138978</v>
      </c>
      <c r="D5035" s="9" t="n">
        <v>2561.18675550102</v>
      </c>
      <c r="E5035" s="8" t="n">
        <v>15.7306527191992</v>
      </c>
      <c r="F5035" s="8" t="n">
        <v>27.2692961945823</v>
      </c>
      <c r="G5035" s="8" t="n">
        <v>27.9505936536758</v>
      </c>
    </row>
    <row r="5036" customFormat="false" ht="12.75" hidden="false" customHeight="false" outlineLevel="0" collapsed="false">
      <c r="A5036" s="7" t="n">
        <v>36819.2992471343</v>
      </c>
      <c r="B5036" s="8" t="n">
        <v>13.3903425175231</v>
      </c>
      <c r="C5036" s="9" t="n">
        <v>2582.53529121035</v>
      </c>
      <c r="D5036" s="9" t="n">
        <v>2561.17005451881</v>
      </c>
      <c r="E5036" s="8" t="n">
        <v>15.670602484865</v>
      </c>
      <c r="F5036" s="8" t="n">
        <v>27.2692961945823</v>
      </c>
      <c r="G5036" s="8" t="n">
        <v>27.9505883367052</v>
      </c>
    </row>
    <row r="5037" customFormat="false" ht="12.75" hidden="false" customHeight="false" outlineLevel="0" collapsed="false">
      <c r="A5037" s="7" t="n">
        <v>36819.3131360232</v>
      </c>
      <c r="B5037" s="8" t="n">
        <v>13.3911220111807</v>
      </c>
      <c r="C5037" s="9" t="n">
        <v>2582.53349237883</v>
      </c>
      <c r="D5037" s="9" t="n">
        <v>2561.16825568729</v>
      </c>
      <c r="E5037" s="8" t="n">
        <v>15.4902338619758</v>
      </c>
      <c r="F5037" s="8" t="n">
        <v>27.2692961945823</v>
      </c>
      <c r="G5037" s="8" t="n">
        <v>27.9505883367052</v>
      </c>
    </row>
    <row r="5038" customFormat="false" ht="12.75" hidden="false" customHeight="false" outlineLevel="0" collapsed="false">
      <c r="A5038" s="7" t="n">
        <v>36819.327024912</v>
      </c>
      <c r="B5038" s="8" t="n">
        <v>13.3950482329265</v>
      </c>
      <c r="C5038" s="9" t="n">
        <v>2582.54186394921</v>
      </c>
      <c r="D5038" s="9" t="n">
        <v>2561.1557649706</v>
      </c>
      <c r="E5038" s="8" t="n">
        <v>15.3546414643833</v>
      </c>
      <c r="F5038" s="8" t="n">
        <v>27.2693214724455</v>
      </c>
      <c r="G5038" s="8" t="n">
        <v>27.9685068820783</v>
      </c>
    </row>
    <row r="5039" customFormat="false" ht="12.75" hidden="false" customHeight="false" outlineLevel="0" collapsed="false">
      <c r="A5039" s="7" t="n">
        <v>36819.3409138009</v>
      </c>
      <c r="B5039" s="8" t="n">
        <v>13.3953852906751</v>
      </c>
      <c r="C5039" s="9" t="n">
        <v>2582.54108612364</v>
      </c>
      <c r="D5039" s="9" t="n">
        <v>2561.14094652491</v>
      </c>
      <c r="E5039" s="8" t="n">
        <v>15.4147828954281</v>
      </c>
      <c r="F5039" s="8" t="n">
        <v>27.2693214724455</v>
      </c>
      <c r="G5039" s="8" t="n">
        <v>27.9505830158864</v>
      </c>
    </row>
    <row r="5040" customFormat="false" ht="12.75" hidden="false" customHeight="false" outlineLevel="0" collapsed="false">
      <c r="A5040" s="7" t="n">
        <v>36819.3548026898</v>
      </c>
      <c r="B5040" s="8" t="n">
        <v>13.3964477451475</v>
      </c>
      <c r="C5040" s="9" t="n">
        <v>2582.53863430563</v>
      </c>
      <c r="D5040" s="9" t="n">
        <v>2561.1384947069</v>
      </c>
      <c r="E5040" s="8" t="n">
        <v>15.6852328964061</v>
      </c>
      <c r="F5040" s="8" t="n">
        <v>27.2693214724455</v>
      </c>
      <c r="G5040" s="8" t="n">
        <v>27.9505830158864</v>
      </c>
    </row>
    <row r="5041" customFormat="false" ht="12.75" hidden="false" customHeight="false" outlineLevel="0" collapsed="false">
      <c r="A5041" s="7" t="n">
        <v>36819.3686915787</v>
      </c>
      <c r="B5041" s="8" t="n">
        <v>13.4001293535025</v>
      </c>
      <c r="C5041" s="9" t="n">
        <v>2582.53013828635</v>
      </c>
      <c r="D5041" s="9" t="n">
        <v>2561.1474695127</v>
      </c>
      <c r="E5041" s="8" t="n">
        <v>16.1500636768103</v>
      </c>
      <c r="F5041" s="8" t="n">
        <v>27.2693214724455</v>
      </c>
      <c r="G5041" s="8" t="n">
        <v>27.9505883367052</v>
      </c>
    </row>
    <row r="5042" customFormat="false" ht="12.75" hidden="false" customHeight="false" outlineLevel="0" collapsed="false">
      <c r="A5042" s="7" t="n">
        <v>36819.3825804676</v>
      </c>
      <c r="B5042" s="8" t="n">
        <v>13.3989221930751</v>
      </c>
      <c r="C5042" s="9" t="n">
        <v>2582.53292404118</v>
      </c>
      <c r="D5042" s="9" t="n">
        <v>2561.13278444245</v>
      </c>
      <c r="E5042" s="8" t="n">
        <v>16.7486798192532</v>
      </c>
      <c r="F5042" s="8" t="n">
        <v>27.2693214724455</v>
      </c>
      <c r="G5042" s="8" t="n">
        <v>27.9505830158864</v>
      </c>
    </row>
    <row r="5043" customFormat="false" ht="12.75" hidden="false" customHeight="false" outlineLevel="0" collapsed="false">
      <c r="A5043" s="7" t="n">
        <v>36819.3964693565</v>
      </c>
      <c r="B5043" s="8" t="n">
        <v>13.399605072116</v>
      </c>
      <c r="C5043" s="9" t="n">
        <v>2582.53134816647</v>
      </c>
      <c r="D5043" s="9" t="n">
        <v>2561.11373772034</v>
      </c>
      <c r="E5043" s="8" t="n">
        <v>17.4199120884767</v>
      </c>
      <c r="F5043" s="8" t="n">
        <v>27.2693214724455</v>
      </c>
      <c r="G5043" s="8" t="n">
        <v>27.9505776912195</v>
      </c>
    </row>
    <row r="5044" customFormat="false" ht="12.75" hidden="false" customHeight="false" outlineLevel="0" collapsed="false">
      <c r="A5044" s="7" t="n">
        <v>36819.4103582454</v>
      </c>
      <c r="B5044" s="8" t="n">
        <v>13.3975453242863</v>
      </c>
      <c r="C5044" s="9" t="n">
        <v>2582.53610143069</v>
      </c>
      <c r="D5044" s="9" t="n">
        <v>2561.11849098457</v>
      </c>
      <c r="E5044" s="8" t="n">
        <v>18.1781582342317</v>
      </c>
      <c r="F5044" s="8" t="n">
        <v>27.2693214724455</v>
      </c>
      <c r="G5044" s="8" t="n">
        <v>27.9505776912195</v>
      </c>
    </row>
    <row r="5045" customFormat="false" ht="12.75" hidden="false" customHeight="false" outlineLevel="0" collapsed="false">
      <c r="A5045" s="7" t="n">
        <v>36819.4242471343</v>
      </c>
      <c r="B5045" s="8" t="n">
        <v>13.398059401766</v>
      </c>
      <c r="C5045" s="9" t="n">
        <v>2582.53491509805</v>
      </c>
      <c r="D5045" s="9" t="n">
        <v>2561.11730465192</v>
      </c>
      <c r="E5045" s="8" t="n">
        <v>19.0220817768638</v>
      </c>
      <c r="F5045" s="8" t="n">
        <v>27.2693214724455</v>
      </c>
      <c r="G5045" s="8" t="n">
        <v>27.9505776912195</v>
      </c>
    </row>
    <row r="5046" customFormat="false" ht="12.75" hidden="false" customHeight="false" outlineLevel="0" collapsed="false">
      <c r="A5046" s="7" t="n">
        <v>36819.4381360232</v>
      </c>
      <c r="B5046" s="8" t="n">
        <v>13.3959084753883</v>
      </c>
      <c r="C5046" s="9" t="n">
        <v>2582.5398787743</v>
      </c>
      <c r="D5046" s="9" t="n">
        <v>2561.10479745848</v>
      </c>
      <c r="E5046" s="8" t="n">
        <v>19.936191100561</v>
      </c>
      <c r="F5046" s="8" t="n">
        <v>27.2693214724455</v>
      </c>
      <c r="G5046" s="8" t="n">
        <v>27.9505723627045</v>
      </c>
    </row>
    <row r="5047" customFormat="false" ht="12.75" hidden="false" customHeight="false" outlineLevel="0" collapsed="false">
      <c r="A5047" s="7" t="n">
        <v>36819.452024912</v>
      </c>
      <c r="B5047" s="8" t="n">
        <v>13.3947798053454</v>
      </c>
      <c r="C5047" s="9" t="n">
        <v>2582.54248339748</v>
      </c>
      <c r="D5047" s="9" t="n">
        <v>2561.10740208165</v>
      </c>
      <c r="E5047" s="8" t="n">
        <v>20.9046052027157</v>
      </c>
      <c r="F5047" s="8" t="n">
        <v>27.2693214724455</v>
      </c>
      <c r="G5047" s="8" t="n">
        <v>27.9505723627045</v>
      </c>
    </row>
    <row r="5048" customFormat="false" ht="12.75" hidden="false" customHeight="false" outlineLevel="0" collapsed="false">
      <c r="A5048" s="7" t="n">
        <v>36819.464524912</v>
      </c>
      <c r="B5048" s="8" t="n">
        <v>13.3924390613124</v>
      </c>
      <c r="C5048" s="9" t="n">
        <v>2582.51302093523</v>
      </c>
      <c r="D5048" s="9" t="n">
        <v>2561.09533290664</v>
      </c>
      <c r="E5048" s="8" t="n">
        <v>21.882918997887</v>
      </c>
      <c r="F5048" s="8" t="n">
        <v>27.2692709130927</v>
      </c>
      <c r="G5048" s="8" t="n">
        <v>27.9505670303414</v>
      </c>
    </row>
    <row r="5049" customFormat="false" ht="12.75" hidden="false" customHeight="false" outlineLevel="0" collapsed="false">
      <c r="A5049" s="7" t="n">
        <v>36819.4659138009</v>
      </c>
      <c r="B5049" s="8" t="n">
        <v>13.3902988248308</v>
      </c>
      <c r="C5049" s="9" t="n">
        <v>2582.53539203964</v>
      </c>
      <c r="D5049" s="9" t="n">
        <v>2561.11774280592</v>
      </c>
      <c r="E5049" s="8" t="n">
        <v>21.9995231201114</v>
      </c>
      <c r="F5049" s="8" t="n">
        <v>27.2692961945823</v>
      </c>
      <c r="G5049" s="8" t="n">
        <v>27.9505723627045</v>
      </c>
    </row>
    <row r="5050" customFormat="false" ht="12.75" hidden="false" customHeight="false" outlineLevel="0" collapsed="false">
      <c r="A5050" s="7" t="n">
        <v>36819.4756360232</v>
      </c>
      <c r="B5050" s="8" t="n">
        <v>13.3878909802134</v>
      </c>
      <c r="C5050" s="9" t="n">
        <v>2582.54094860414</v>
      </c>
      <c r="D5050" s="9" t="n">
        <v>2561.08835756409</v>
      </c>
      <c r="E5050" s="8" t="n">
        <v>22.7985167892622</v>
      </c>
      <c r="F5050" s="8" t="n">
        <v>27.2692961945823</v>
      </c>
      <c r="G5050" s="8" t="n">
        <v>27.9505616941301</v>
      </c>
    </row>
    <row r="5051" customFormat="false" ht="12.75" hidden="false" customHeight="false" outlineLevel="0" collapsed="false">
      <c r="A5051" s="7" t="n">
        <v>36819.4798026898</v>
      </c>
      <c r="B5051" s="8" t="n">
        <v>13.3858656964395</v>
      </c>
      <c r="C5051" s="9" t="n">
        <v>2582.54562233593</v>
      </c>
      <c r="D5051" s="9" t="n">
        <v>2561.09303129588</v>
      </c>
      <c r="E5051" s="8" t="n">
        <v>23.1461979306884</v>
      </c>
      <c r="F5051" s="8" t="n">
        <v>27.2692961945823</v>
      </c>
      <c r="G5051" s="8" t="n">
        <v>27.9505616941301</v>
      </c>
    </row>
    <row r="5052" customFormat="false" ht="12.75" hidden="false" customHeight="false" outlineLevel="0" collapsed="false">
      <c r="A5052" s="7" t="n">
        <v>36819.4936915787</v>
      </c>
      <c r="B5052" s="8" t="n">
        <v>13.3803956273637</v>
      </c>
      <c r="C5052" s="9" t="n">
        <v>2582.54081347512</v>
      </c>
      <c r="D5052" s="9" t="n">
        <v>2561.10565453221</v>
      </c>
      <c r="E5052" s="8" t="n">
        <v>24.1998309050002</v>
      </c>
      <c r="F5052" s="8" t="n">
        <v>27.2692709130927</v>
      </c>
      <c r="G5052" s="8" t="n">
        <v>27.9505616941301</v>
      </c>
    </row>
    <row r="5053" customFormat="false" ht="12.75" hidden="false" customHeight="false" outlineLevel="0" collapsed="false">
      <c r="A5053" s="7" t="n">
        <v>36819.5075804676</v>
      </c>
      <c r="B5053" s="8" t="n">
        <v>13.3728850066738</v>
      </c>
      <c r="C5053" s="9" t="n">
        <v>2582.54071356452</v>
      </c>
      <c r="D5053" s="9" t="n">
        <v>2561.10551579718</v>
      </c>
      <c r="E5053" s="8" t="n">
        <v>25.1762293516083</v>
      </c>
      <c r="F5053" s="8" t="n">
        <v>27.2692456279768</v>
      </c>
      <c r="G5053" s="8" t="n">
        <v>27.9505563540706</v>
      </c>
    </row>
    <row r="5054" customFormat="false" ht="12.75" hidden="false" customHeight="false" outlineLevel="0" collapsed="false">
      <c r="A5054" s="7" t="n">
        <v>36819.5214693565</v>
      </c>
      <c r="B5054" s="8" t="n">
        <v>13.3692177659339</v>
      </c>
      <c r="C5054" s="9" t="n">
        <v>2582.56660853995</v>
      </c>
      <c r="D5054" s="9" t="n">
        <v>2561.09650770149</v>
      </c>
      <c r="E5054" s="8" t="n">
        <v>26.0333926633321</v>
      </c>
      <c r="F5054" s="8" t="n">
        <v>27.2692709130927</v>
      </c>
      <c r="G5054" s="8" t="n">
        <v>27.9505510101629</v>
      </c>
    </row>
    <row r="5055" customFormat="false" ht="12.75" hidden="false" customHeight="false" outlineLevel="0" collapsed="false">
      <c r="A5055" s="7" t="n">
        <v>36819.5291082454</v>
      </c>
      <c r="B5055" s="8" t="n">
        <v>13.3660017067321</v>
      </c>
      <c r="C5055" s="9" t="n">
        <v>2582.53916597562</v>
      </c>
      <c r="D5055" s="9" t="n">
        <v>2561.10392937657</v>
      </c>
      <c r="E5055" s="8" t="n">
        <v>26.4605906476699</v>
      </c>
      <c r="F5055" s="8" t="n">
        <v>27.2692203392345</v>
      </c>
      <c r="G5055" s="8" t="n">
        <v>27.9505510101629</v>
      </c>
    </row>
    <row r="5056" customFormat="false" ht="12.75" hidden="false" customHeight="false" outlineLevel="0" collapsed="false">
      <c r="A5056" s="7" t="n">
        <v>36819.5353582454</v>
      </c>
      <c r="B5056" s="8" t="n">
        <v>13.363376163103</v>
      </c>
      <c r="C5056" s="9" t="n">
        <v>2582.56265704969</v>
      </c>
      <c r="D5056" s="9" t="n">
        <v>2561.10998832341</v>
      </c>
      <c r="E5056" s="8" t="n">
        <v>26.7590694036831</v>
      </c>
      <c r="F5056" s="8" t="n">
        <v>27.2692456279768</v>
      </c>
      <c r="G5056" s="8" t="n">
        <v>27.9505510101629</v>
      </c>
    </row>
    <row r="5057" customFormat="false" ht="12.75" hidden="false" customHeight="false" outlineLevel="0" collapsed="false">
      <c r="A5057" s="7" t="n">
        <v>36819.5471638009</v>
      </c>
      <c r="B5057" s="8" t="n">
        <v>13.3562545206417</v>
      </c>
      <c r="C5057" s="9" t="n">
        <v>2582.54422733971</v>
      </c>
      <c r="D5057" s="9" t="n">
        <v>2561.1089519017</v>
      </c>
      <c r="E5057" s="8" t="n">
        <v>27.2839465921523</v>
      </c>
      <c r="F5057" s="8" t="n">
        <v>27.2691950468659</v>
      </c>
      <c r="G5057" s="8" t="n">
        <v>27.950545662407</v>
      </c>
    </row>
    <row r="5058" customFormat="false" ht="12.75" hidden="false" customHeight="false" outlineLevel="0" collapsed="false">
      <c r="A5058" s="7" t="n">
        <v>36819.5478582454</v>
      </c>
      <c r="B5058" s="8" t="n">
        <v>13.3568071577619</v>
      </c>
      <c r="C5058" s="9" t="n">
        <v>2582.57781629278</v>
      </c>
      <c r="D5058" s="9" t="n">
        <v>2561.10767658527</v>
      </c>
      <c r="E5058" s="8" t="n">
        <v>27.3122178378757</v>
      </c>
      <c r="F5058" s="8" t="n">
        <v>27.2692456279768</v>
      </c>
      <c r="G5058" s="8" t="n">
        <v>27.950545662407</v>
      </c>
    </row>
    <row r="5059" customFormat="false" ht="12.75" hidden="false" customHeight="false" outlineLevel="0" collapsed="false">
      <c r="A5059" s="7" t="n">
        <v>36819.5492471343</v>
      </c>
      <c r="B5059" s="8" t="n">
        <v>13.355961379839</v>
      </c>
      <c r="C5059" s="9" t="n">
        <v>2582.56233596076</v>
      </c>
      <c r="D5059" s="9" t="n">
        <v>2561.10962838047</v>
      </c>
      <c r="E5059" s="8" t="n">
        <v>27.3830147167245</v>
      </c>
      <c r="F5059" s="8" t="n">
        <v>27.2692203392345</v>
      </c>
      <c r="G5059" s="8" t="n">
        <v>27.950545662407</v>
      </c>
    </row>
    <row r="5060" customFormat="false" ht="12.75" hidden="false" customHeight="false" outlineLevel="0" collapsed="false">
      <c r="A5060" s="7" t="n">
        <v>36819.5631360232</v>
      </c>
      <c r="B5060" s="8" t="n">
        <v>13.3475552952216</v>
      </c>
      <c r="C5060" s="9" t="n">
        <v>2582.5643024753</v>
      </c>
      <c r="D5060" s="9" t="n">
        <v>2561.10812848781</v>
      </c>
      <c r="E5060" s="8" t="n">
        <v>27.9344075072558</v>
      </c>
      <c r="F5060" s="8" t="n">
        <v>27.2691950468659</v>
      </c>
      <c r="G5060" s="8" t="n">
        <v>27.9684588379041</v>
      </c>
    </row>
    <row r="5061" customFormat="false" ht="12.75" hidden="false" customHeight="false" outlineLevel="0" collapsed="false">
      <c r="A5061" s="7" t="n">
        <v>36819.577024912</v>
      </c>
      <c r="B5061" s="8" t="n">
        <v>13.3403664018276</v>
      </c>
      <c r="C5061" s="9" t="n">
        <v>2582.56346007197</v>
      </c>
      <c r="D5061" s="9" t="n">
        <v>2561.12814578772</v>
      </c>
      <c r="E5061" s="8" t="n">
        <v>28.5262470398583</v>
      </c>
      <c r="F5061" s="8" t="n">
        <v>27.2691697508708</v>
      </c>
      <c r="G5061" s="8" t="n">
        <v>27.9505403108029</v>
      </c>
    </row>
    <row r="5062" customFormat="false" ht="12.75" hidden="false" customHeight="false" outlineLevel="0" collapsed="false">
      <c r="A5062" s="7" t="n">
        <v>36819.5909138009</v>
      </c>
      <c r="B5062" s="8" t="n">
        <v>13.3316355807117</v>
      </c>
      <c r="C5062" s="9" t="n">
        <v>2582.5836081207</v>
      </c>
      <c r="D5062" s="9" t="n">
        <v>2561.13082281059</v>
      </c>
      <c r="E5062" s="8" t="n">
        <v>28.9480342682846</v>
      </c>
      <c r="F5062" s="8" t="n">
        <v>27.2691697508708</v>
      </c>
      <c r="G5062" s="8" t="n">
        <v>27.9505349553506</v>
      </c>
    </row>
    <row r="5063" customFormat="false" ht="12.75" hidden="false" customHeight="false" outlineLevel="0" collapsed="false">
      <c r="A5063" s="7" t="n">
        <v>36819.6048026898</v>
      </c>
      <c r="B5063" s="8" t="n">
        <v>13.3264384907325</v>
      </c>
      <c r="C5063" s="9" t="n">
        <v>2582.57816923291</v>
      </c>
      <c r="D5063" s="9" t="n">
        <v>2561.125345047</v>
      </c>
      <c r="E5063" s="8" t="n">
        <v>29.3686234657475</v>
      </c>
      <c r="F5063" s="8" t="n">
        <v>27.2691444512494</v>
      </c>
      <c r="G5063" s="8" t="n">
        <v>27.95052959605</v>
      </c>
    </row>
    <row r="5064" customFormat="false" ht="12.75" hidden="false" customHeight="false" outlineLevel="0" collapsed="false">
      <c r="A5064" s="7" t="n">
        <v>36819.6061915787</v>
      </c>
      <c r="B5064" s="8" t="n">
        <v>13.3259172400718</v>
      </c>
      <c r="C5064" s="9" t="n">
        <v>2582.57937211905</v>
      </c>
      <c r="D5064" s="9" t="n">
        <v>2561.16149000716</v>
      </c>
      <c r="E5064" s="8" t="n">
        <v>29.4106285580781</v>
      </c>
      <c r="F5064" s="8" t="n">
        <v>27.2691444512494</v>
      </c>
      <c r="G5064" s="8" t="n">
        <v>27.9505403108029</v>
      </c>
    </row>
    <row r="5065" customFormat="false" ht="12.75" hidden="false" customHeight="false" outlineLevel="0" collapsed="false">
      <c r="A5065" s="7" t="n">
        <v>36819.6068860231</v>
      </c>
      <c r="B5065" s="8" t="n">
        <v>13.3248531139801</v>
      </c>
      <c r="C5065" s="9" t="n">
        <v>2582.58182779464</v>
      </c>
      <c r="D5065" s="9" t="n">
        <v>2561.12900360873</v>
      </c>
      <c r="E5065" s="8" t="n">
        <v>29.424682723225</v>
      </c>
      <c r="F5065" s="8" t="n">
        <v>27.2691444512494</v>
      </c>
      <c r="G5065" s="8" t="n">
        <v>27.95052959605</v>
      </c>
    </row>
    <row r="5066" customFormat="false" ht="12.75" hidden="false" customHeight="false" outlineLevel="0" collapsed="false">
      <c r="A5066" s="7" t="n">
        <v>36819.6152193565</v>
      </c>
      <c r="B5066" s="8" t="n">
        <v>13.3240228008731</v>
      </c>
      <c r="C5066" s="9" t="n">
        <v>2582.54887951197</v>
      </c>
      <c r="D5066" s="9" t="n">
        <v>2561.12749276091</v>
      </c>
      <c r="E5066" s="8" t="n">
        <v>29.6344358285354</v>
      </c>
      <c r="F5066" s="8" t="n">
        <v>27.2690938411273</v>
      </c>
      <c r="G5066" s="8" t="n">
        <v>27.9684481190992</v>
      </c>
    </row>
    <row r="5067" customFormat="false" ht="12.75" hidden="false" customHeight="false" outlineLevel="0" collapsed="false">
      <c r="A5067" s="7" t="n">
        <v>36819.6166082454</v>
      </c>
      <c r="B5067" s="8" t="n">
        <v>13.3226095143166</v>
      </c>
      <c r="C5067" s="9" t="n">
        <v>2582.58700533233</v>
      </c>
      <c r="D5067" s="9" t="n">
        <v>2561.14822494412</v>
      </c>
      <c r="E5067" s="8" t="n">
        <v>29.6764335318424</v>
      </c>
      <c r="F5067" s="8" t="n">
        <v>27.2691444512494</v>
      </c>
      <c r="G5067" s="8" t="n">
        <v>27.9684534804254</v>
      </c>
    </row>
    <row r="5068" customFormat="false" ht="12.75" hidden="false" customHeight="false" outlineLevel="0" collapsed="false">
      <c r="A5068" s="7" t="n">
        <v>36819.6186915787</v>
      </c>
      <c r="B5068" s="8" t="n">
        <v>13.3229764785226</v>
      </c>
      <c r="C5068" s="9" t="n">
        <v>2582.56872630445</v>
      </c>
      <c r="D5068" s="9" t="n">
        <v>2561.13333430594</v>
      </c>
      <c r="E5068" s="8" t="n">
        <v>29.7183122749402</v>
      </c>
      <c r="F5068" s="8" t="n">
        <v>27.2691191480016</v>
      </c>
      <c r="G5068" s="8" t="n">
        <v>27.95052959605</v>
      </c>
    </row>
    <row r="5069" customFormat="false" ht="12.75" hidden="false" customHeight="false" outlineLevel="0" collapsed="false">
      <c r="A5069" s="7" t="n">
        <v>36819.6325804676</v>
      </c>
      <c r="B5069" s="8" t="n">
        <v>13.3193056351968</v>
      </c>
      <c r="C5069" s="9" t="n">
        <v>2582.55976527891</v>
      </c>
      <c r="D5069" s="9" t="n">
        <v>2561.14180548285</v>
      </c>
      <c r="E5069" s="8" t="n">
        <v>30.0115715340756</v>
      </c>
      <c r="F5069" s="8" t="n">
        <v>27.2690938411273</v>
      </c>
      <c r="G5069" s="8" t="n">
        <v>27.95052959605</v>
      </c>
    </row>
    <row r="5070" customFormat="false" ht="12.75" hidden="false" customHeight="false" outlineLevel="0" collapsed="false">
      <c r="A5070" s="7" t="n">
        <v>36819.6353582454</v>
      </c>
      <c r="B5070" s="8" t="n">
        <v>13.3186048952482</v>
      </c>
      <c r="C5070" s="9" t="n">
        <v>2582.59809962162</v>
      </c>
      <c r="D5070" s="9" t="n">
        <v>2561.12252484504</v>
      </c>
      <c r="E5070" s="8" t="n">
        <v>30.067376065193</v>
      </c>
      <c r="F5070" s="8" t="n">
        <v>27.250506971004</v>
      </c>
      <c r="G5070" s="8" t="n">
        <v>27.9684427539255</v>
      </c>
    </row>
    <row r="5071" customFormat="false" ht="12.75" hidden="false" customHeight="false" outlineLevel="0" collapsed="false">
      <c r="A5071" s="7" t="n">
        <v>36819.6381360231</v>
      </c>
      <c r="B5071" s="8" t="n">
        <v>13.3170134932898</v>
      </c>
      <c r="C5071" s="9" t="n">
        <v>2582.56505483716</v>
      </c>
      <c r="D5071" s="9" t="n">
        <v>2561.12962397062</v>
      </c>
      <c r="E5071" s="8" t="n">
        <v>30.1232176792192</v>
      </c>
      <c r="F5071" s="8" t="n">
        <v>27.2690938411273</v>
      </c>
      <c r="G5071" s="8" t="n">
        <v>27.9505242329012</v>
      </c>
    </row>
    <row r="5072" customFormat="false" ht="12.75" hidden="false" customHeight="false" outlineLevel="0" collapsed="false">
      <c r="A5072" s="7" t="n">
        <v>36819.6464693565</v>
      </c>
      <c r="B5072" s="8" t="n">
        <v>13.3147194462187</v>
      </c>
      <c r="C5072" s="9" t="n">
        <v>2582.57034879194</v>
      </c>
      <c r="D5072" s="9" t="n">
        <v>2561.1349179254</v>
      </c>
      <c r="E5072" s="8" t="n">
        <v>30.2347941690486</v>
      </c>
      <c r="F5072" s="8" t="n">
        <v>27.2690938411273</v>
      </c>
      <c r="G5072" s="8" t="n">
        <v>27.9505242329012</v>
      </c>
    </row>
    <row r="5073" customFormat="false" ht="12.75" hidden="false" customHeight="false" outlineLevel="0" collapsed="false">
      <c r="A5073" s="7" t="n">
        <v>36819.6603582454</v>
      </c>
      <c r="B5073" s="8" t="n">
        <v>13.3085112691755</v>
      </c>
      <c r="C5073" s="9" t="n">
        <v>2582.58467535435</v>
      </c>
      <c r="D5073" s="9" t="n">
        <v>2561.14924448781</v>
      </c>
      <c r="E5073" s="8" t="n">
        <v>30.3743708976388</v>
      </c>
      <c r="F5073" s="8" t="n">
        <v>27.2690938411273</v>
      </c>
      <c r="G5073" s="8" t="n">
        <v>27.9505242329012</v>
      </c>
    </row>
    <row r="5074" customFormat="false" ht="12.75" hidden="false" customHeight="false" outlineLevel="0" collapsed="false">
      <c r="A5074" s="7" t="n">
        <v>36819.6742471343</v>
      </c>
      <c r="B5074" s="8" t="n">
        <v>13.3044230128571</v>
      </c>
      <c r="C5074" s="9" t="n">
        <v>2582.594109792</v>
      </c>
      <c r="D5074" s="9" t="n">
        <v>2561.14120783269</v>
      </c>
      <c r="E5074" s="8" t="n">
        <v>30.4163586472696</v>
      </c>
      <c r="F5074" s="8" t="n">
        <v>27.2690938411273</v>
      </c>
      <c r="G5074" s="8" t="n">
        <v>27.9505188659041</v>
      </c>
    </row>
    <row r="5075" customFormat="false" ht="12.75" hidden="false" customHeight="false" outlineLevel="0" collapsed="false">
      <c r="A5075" s="7" t="n">
        <v>36819.6874415787</v>
      </c>
      <c r="B5075" s="8" t="n">
        <v>13.3022804533084</v>
      </c>
      <c r="C5075" s="9" t="n">
        <v>2582.56418971018</v>
      </c>
      <c r="D5075" s="9" t="n">
        <v>2561.11120994838</v>
      </c>
      <c r="E5075" s="8" t="n">
        <v>30.3747517833824</v>
      </c>
      <c r="F5075" s="8" t="n">
        <v>27.2690432164995</v>
      </c>
      <c r="G5075" s="8" t="n">
        <v>27.9505081203649</v>
      </c>
    </row>
    <row r="5076" customFormat="false" ht="12.75" hidden="false" customHeight="false" outlineLevel="0" collapsed="false">
      <c r="A5076" s="7" t="n">
        <v>36819.6881360232</v>
      </c>
      <c r="B5076" s="8" t="n">
        <v>13.3013903388466</v>
      </c>
      <c r="C5076" s="9" t="n">
        <v>2582.60110827049</v>
      </c>
      <c r="D5076" s="9" t="n">
        <v>2561.13073519608</v>
      </c>
      <c r="E5076" s="8" t="n">
        <v>30.3748061906815</v>
      </c>
      <c r="F5076" s="8" t="n">
        <v>27.2690938411273</v>
      </c>
      <c r="G5076" s="8" t="n">
        <v>27.9505134950586</v>
      </c>
    </row>
    <row r="5077" customFormat="false" ht="12.75" hidden="false" customHeight="false" outlineLevel="0" collapsed="false">
      <c r="A5077" s="7" t="n">
        <v>36819.6950804676</v>
      </c>
      <c r="B5077" s="8" t="n">
        <v>13.3010276960317</v>
      </c>
      <c r="C5077" s="9" t="n">
        <v>2582.56708068851</v>
      </c>
      <c r="D5077" s="9" t="n">
        <v>2561.13157206412</v>
      </c>
      <c r="E5077" s="8" t="n">
        <v>30.3330807643384</v>
      </c>
      <c r="F5077" s="8" t="n">
        <v>27.2690432164995</v>
      </c>
      <c r="G5077" s="8" t="n">
        <v>27.9505134950586</v>
      </c>
    </row>
    <row r="5078" customFormat="false" ht="12.75" hidden="false" customHeight="false" outlineLevel="0" collapsed="false">
      <c r="A5078" s="7" t="n">
        <v>36819.702024912</v>
      </c>
      <c r="B5078" s="8" t="n">
        <v>13.2990601672873</v>
      </c>
      <c r="C5078" s="9" t="n">
        <v>2582.57162113945</v>
      </c>
      <c r="D5078" s="9" t="n">
        <v>2561.13611251506</v>
      </c>
      <c r="E5078" s="8" t="n">
        <v>30.2775223743087</v>
      </c>
      <c r="F5078" s="8" t="n">
        <v>27.2690432164995</v>
      </c>
      <c r="G5078" s="8" t="n">
        <v>27.9505134950586</v>
      </c>
    </row>
    <row r="5079" customFormat="false" ht="12.75" hidden="false" customHeight="false" outlineLevel="0" collapsed="false">
      <c r="A5079" s="7" t="n">
        <v>36819.7152193565</v>
      </c>
      <c r="B5079" s="8" t="n">
        <v>13.2952850709655</v>
      </c>
      <c r="C5079" s="9" t="n">
        <v>2582.5803329002</v>
      </c>
      <c r="D5079" s="9" t="n">
        <v>2561.1098819787</v>
      </c>
      <c r="E5079" s="8" t="n">
        <v>30.0827408944329</v>
      </c>
      <c r="F5079" s="8" t="n">
        <v>27.2690432164995</v>
      </c>
      <c r="G5079" s="8" t="n">
        <v>27.9505027418229</v>
      </c>
    </row>
    <row r="5080" customFormat="false" ht="12.75" hidden="false" customHeight="false" outlineLevel="0" collapsed="false">
      <c r="A5080" s="7" t="n">
        <v>36819.7159138009</v>
      </c>
      <c r="B5080" s="8" t="n">
        <v>13.2952850709655</v>
      </c>
      <c r="C5080" s="9" t="n">
        <v>2582.5803329002</v>
      </c>
      <c r="D5080" s="9" t="n">
        <v>2561.12735313841</v>
      </c>
      <c r="E5080" s="8" t="n">
        <v>30.0827408944329</v>
      </c>
      <c r="F5080" s="8" t="n">
        <v>27.2690432164995</v>
      </c>
      <c r="G5080" s="8" t="n">
        <v>27.9505081203649</v>
      </c>
    </row>
    <row r="5081" customFormat="false" ht="12.75" hidden="false" customHeight="false" outlineLevel="0" collapsed="false">
      <c r="A5081" s="7" t="n">
        <v>36819.7298026898</v>
      </c>
      <c r="B5081" s="8" t="n">
        <v>13.295029950144</v>
      </c>
      <c r="C5081" s="9" t="n">
        <v>2582.59835387309</v>
      </c>
      <c r="D5081" s="9" t="n">
        <v>2561.14198694758</v>
      </c>
      <c r="E5081" s="8" t="n">
        <v>29.7479534941674</v>
      </c>
      <c r="F5081" s="8" t="n">
        <v>27.2690685306266</v>
      </c>
      <c r="G5081" s="8" t="n">
        <v>27.9684320120357</v>
      </c>
    </row>
    <row r="5082" customFormat="false" ht="12.75" hidden="false" customHeight="false" outlineLevel="0" collapsed="false">
      <c r="A5082" s="7" t="n">
        <v>36819.7318860231</v>
      </c>
      <c r="B5082" s="8" t="n">
        <v>13.2948372745185</v>
      </c>
      <c r="C5082" s="9" t="n">
        <v>2582.56393402904</v>
      </c>
      <c r="D5082" s="9" t="n">
        <v>2561.12838651482</v>
      </c>
      <c r="E5082" s="8" t="n">
        <v>29.6921038545095</v>
      </c>
      <c r="F5082" s="8" t="n">
        <v>27.2690178987459</v>
      </c>
      <c r="G5082" s="8" t="n">
        <v>27.9505081203649</v>
      </c>
    </row>
    <row r="5083" customFormat="false" ht="12.75" hidden="false" customHeight="false" outlineLevel="0" collapsed="false">
      <c r="A5083" s="7" t="n">
        <v>36819.7436915787</v>
      </c>
      <c r="B5083" s="8" t="n">
        <v>13.292063336481</v>
      </c>
      <c r="C5083" s="9" t="n">
        <v>2582.58776767208</v>
      </c>
      <c r="D5083" s="9" t="n">
        <v>2561.11731675058</v>
      </c>
      <c r="E5083" s="8" t="n">
        <v>29.3427455069142</v>
      </c>
      <c r="F5083" s="8" t="n">
        <v>27.2690432164995</v>
      </c>
      <c r="G5083" s="8" t="n">
        <v>27.9505027418229</v>
      </c>
    </row>
    <row r="5084" customFormat="false" ht="12.75" hidden="false" customHeight="false" outlineLevel="0" collapsed="false">
      <c r="A5084" s="7" t="n">
        <v>36819.7575804676</v>
      </c>
      <c r="B5084" s="8" t="n">
        <v>13.292258100246</v>
      </c>
      <c r="C5084" s="9" t="n">
        <v>2582.56988596967</v>
      </c>
      <c r="D5084" s="9" t="n">
        <v>2561.11686729574</v>
      </c>
      <c r="E5084" s="8" t="n">
        <v>28.8943448136181</v>
      </c>
      <c r="F5084" s="8" t="n">
        <v>27.2690178987459</v>
      </c>
      <c r="G5084" s="8" t="n">
        <v>27.9505027418229</v>
      </c>
    </row>
    <row r="5085" customFormat="false" ht="12.75" hidden="false" customHeight="false" outlineLevel="0" collapsed="false">
      <c r="A5085" s="7" t="n">
        <v>36819.7714693565</v>
      </c>
      <c r="B5085" s="8" t="n">
        <v>13.2911862294942</v>
      </c>
      <c r="C5085" s="9" t="n">
        <v>2582.57421153342</v>
      </c>
      <c r="D5085" s="9" t="n">
        <v>2561.10186966161</v>
      </c>
      <c r="E5085" s="8" t="n">
        <v>28.4730342200642</v>
      </c>
      <c r="F5085" s="8" t="n">
        <v>27.2503804156158</v>
      </c>
      <c r="G5085" s="8" t="n">
        <v>27.9504973594325</v>
      </c>
    </row>
    <row r="5086" customFormat="false" ht="12.75" hidden="false" customHeight="false" outlineLevel="0" collapsed="false">
      <c r="A5086" s="7" t="n">
        <v>36819.7853582454</v>
      </c>
      <c r="B5086" s="8" t="n">
        <v>13.2902553636409</v>
      </c>
      <c r="C5086" s="9" t="n">
        <v>2582.57450766953</v>
      </c>
      <c r="D5086" s="9" t="n">
        <v>2561.10401781358</v>
      </c>
      <c r="E5086" s="8" t="n">
        <v>28.0366402839575</v>
      </c>
      <c r="F5086" s="8" t="n">
        <v>27.2690178987459</v>
      </c>
      <c r="G5086" s="8" t="n">
        <v>27.9504973594325</v>
      </c>
    </row>
    <row r="5087" customFormat="false" ht="12.75" hidden="false" customHeight="false" outlineLevel="0" collapsed="false">
      <c r="A5087" s="7" t="n">
        <v>36819.7992471343</v>
      </c>
      <c r="B5087" s="8" t="n">
        <v>13.2910739439948</v>
      </c>
      <c r="C5087" s="9" t="n">
        <v>2582.57261863794</v>
      </c>
      <c r="D5087" s="9" t="n">
        <v>2561.10212878199</v>
      </c>
      <c r="E5087" s="8" t="n">
        <v>27.5990927229526</v>
      </c>
      <c r="F5087" s="8" t="n">
        <v>27.2690178987459</v>
      </c>
      <c r="G5087" s="8" t="n">
        <v>27.9504973594325</v>
      </c>
    </row>
    <row r="5088" customFormat="false" ht="12.75" hidden="false" customHeight="false" outlineLevel="0" collapsed="false">
      <c r="A5088" s="7" t="n">
        <v>36819.8131360232</v>
      </c>
      <c r="B5088" s="8" t="n">
        <v>13.2899107958364</v>
      </c>
      <c r="C5088" s="9" t="n">
        <v>2582.575302826</v>
      </c>
      <c r="D5088" s="9" t="n">
        <v>2561.08734176572</v>
      </c>
      <c r="E5088" s="8" t="n">
        <v>27.1747845174557</v>
      </c>
      <c r="F5088" s="8" t="n">
        <v>27.2690178987459</v>
      </c>
      <c r="G5088" s="8" t="n">
        <v>27.9504919731938</v>
      </c>
    </row>
    <row r="5089" customFormat="false" ht="12.75" hidden="false" customHeight="false" outlineLevel="0" collapsed="false">
      <c r="A5089" s="7" t="n">
        <v>36819.827024912</v>
      </c>
      <c r="B5089" s="8" t="n">
        <v>13.2888848496655</v>
      </c>
      <c r="C5089" s="9" t="n">
        <v>2582.57952240995</v>
      </c>
      <c r="D5089" s="9" t="n">
        <v>2561.07223810717</v>
      </c>
      <c r="E5089" s="8" t="n">
        <v>26.7352930539891</v>
      </c>
      <c r="F5089" s="8" t="n">
        <v>27.2503804156158</v>
      </c>
      <c r="G5089" s="8" t="n">
        <v>27.9504865831067</v>
      </c>
    </row>
    <row r="5090" customFormat="false" ht="12.75" hidden="false" customHeight="false" outlineLevel="0" collapsed="false">
      <c r="A5090" s="7" t="n">
        <v>36819.8277193565</v>
      </c>
      <c r="B5090" s="8" t="n">
        <v>13.2892198288439</v>
      </c>
      <c r="C5090" s="9" t="n">
        <v>2582.57689736521</v>
      </c>
      <c r="D5090" s="9" t="n">
        <v>2561.10640750927</v>
      </c>
      <c r="E5090" s="8" t="n">
        <v>26.7068780318669</v>
      </c>
      <c r="F5090" s="8" t="n">
        <v>27.2690178987459</v>
      </c>
      <c r="G5090" s="8" t="n">
        <v>27.9504973594325</v>
      </c>
    </row>
    <row r="5091" customFormat="false" ht="12.75" hidden="false" customHeight="false" outlineLevel="0" collapsed="false">
      <c r="A5091" s="7" t="n">
        <v>36819.8311915787</v>
      </c>
      <c r="B5091" s="8" t="n">
        <v>13.2895004237317</v>
      </c>
      <c r="C5091" s="9" t="n">
        <v>2582.57624983855</v>
      </c>
      <c r="D5091" s="9" t="n">
        <v>2561.06739296045</v>
      </c>
      <c r="E5091" s="8" t="n">
        <v>26.6074463539483</v>
      </c>
      <c r="F5091" s="8" t="n">
        <v>27.2690178987459</v>
      </c>
      <c r="G5091" s="8" t="n">
        <v>27.968405089979</v>
      </c>
    </row>
    <row r="5092" customFormat="false" ht="12.75" hidden="false" customHeight="false" outlineLevel="0" collapsed="false">
      <c r="A5092" s="7" t="n">
        <v>36819.8409138009</v>
      </c>
      <c r="B5092" s="8" t="n">
        <v>13.2887171118084</v>
      </c>
      <c r="C5092" s="9" t="n">
        <v>2582.57805748145</v>
      </c>
      <c r="D5092" s="9" t="n">
        <v>2561.07262519453</v>
      </c>
      <c r="E5092" s="8" t="n">
        <v>26.2947027493563</v>
      </c>
      <c r="F5092" s="8" t="n">
        <v>27.2690178987459</v>
      </c>
      <c r="G5092" s="8" t="n">
        <v>27.9504865831067</v>
      </c>
    </row>
    <row r="5093" customFormat="false" ht="12.75" hidden="false" customHeight="false" outlineLevel="0" collapsed="false">
      <c r="A5093" s="7" t="n">
        <v>36819.8548026898</v>
      </c>
      <c r="B5093" s="8" t="n">
        <v>13.2855129269783</v>
      </c>
      <c r="C5093" s="9" t="n">
        <v>2582.56801949151</v>
      </c>
      <c r="D5093" s="9" t="n">
        <v>2561.06254821827</v>
      </c>
      <c r="E5093" s="8" t="n">
        <v>25.8817799071049</v>
      </c>
      <c r="F5093" s="8" t="n">
        <v>27.2689925773659</v>
      </c>
      <c r="G5093" s="8" t="n">
        <v>27.9504811891712</v>
      </c>
    </row>
    <row r="5094" customFormat="false" ht="12.75" hidden="false" customHeight="false" outlineLevel="0" collapsed="false">
      <c r="A5094" s="7" t="n">
        <v>36819.8686915787</v>
      </c>
      <c r="B5094" s="8" t="n">
        <v>13.2865697386777</v>
      </c>
      <c r="C5094" s="9" t="n">
        <v>2582.5830129579</v>
      </c>
      <c r="D5094" s="9" t="n">
        <v>2561.06010942204</v>
      </c>
      <c r="E5094" s="8" t="n">
        <v>25.4819699898133</v>
      </c>
      <c r="F5094" s="8" t="n">
        <v>27.2690178987459</v>
      </c>
      <c r="G5094" s="8" t="n">
        <v>27.9504811891712</v>
      </c>
    </row>
    <row r="5095" customFormat="false" ht="12.75" hidden="false" customHeight="false" outlineLevel="0" collapsed="false">
      <c r="A5095" s="7" t="n">
        <v>36819.8825804676</v>
      </c>
      <c r="B5095" s="8" t="n">
        <v>13.2853265969446</v>
      </c>
      <c r="C5095" s="9" t="n">
        <v>2582.5684494839</v>
      </c>
      <c r="D5095" s="9" t="n">
        <v>2561.05955391496</v>
      </c>
      <c r="E5095" s="8" t="n">
        <v>25.1244117018443</v>
      </c>
      <c r="F5095" s="8" t="n">
        <v>27.2689925773659</v>
      </c>
      <c r="G5095" s="8" t="n">
        <v>27.968399694025</v>
      </c>
    </row>
    <row r="5096" customFormat="false" ht="12.75" hidden="false" customHeight="false" outlineLevel="0" collapsed="false">
      <c r="A5096" s="7" t="n">
        <v>36819.895774912</v>
      </c>
      <c r="B5096" s="8" t="n">
        <v>13.2830076162456</v>
      </c>
      <c r="C5096" s="9" t="n">
        <v>2582.57380097782</v>
      </c>
      <c r="D5096" s="9" t="n">
        <v>2561.03338713974</v>
      </c>
      <c r="E5096" s="8" t="n">
        <v>24.7805860381823</v>
      </c>
      <c r="F5096" s="8" t="n">
        <v>27.2689925773659</v>
      </c>
      <c r="G5096" s="8" t="n">
        <v>27.950470389755</v>
      </c>
    </row>
    <row r="5097" customFormat="false" ht="12.75" hidden="false" customHeight="false" outlineLevel="0" collapsed="false">
      <c r="A5097" s="7" t="n">
        <v>36819.8964693565</v>
      </c>
      <c r="B5097" s="8" t="n">
        <v>13.2824421619437</v>
      </c>
      <c r="C5097" s="9" t="n">
        <v>2582.57695771926</v>
      </c>
      <c r="D5097" s="9" t="n">
        <v>2561.05216332786</v>
      </c>
      <c r="E5097" s="8" t="n">
        <v>24.7519287839287</v>
      </c>
      <c r="F5097" s="8" t="n">
        <v>27.2503550936566</v>
      </c>
      <c r="G5097" s="8" t="n">
        <v>27.9504757913873</v>
      </c>
    </row>
    <row r="5098" customFormat="false" ht="12.75" hidden="false" customHeight="false" outlineLevel="0" collapsed="false">
      <c r="A5098" s="7" t="n">
        <v>36819.9103582454</v>
      </c>
      <c r="B5098" s="8" t="n">
        <v>13.2817212943688</v>
      </c>
      <c r="C5098" s="9" t="n">
        <v>2582.57676941292</v>
      </c>
      <c r="D5098" s="9" t="n">
        <v>2561.03635557484</v>
      </c>
      <c r="E5098" s="8" t="n">
        <v>24.4216976688179</v>
      </c>
      <c r="F5098" s="8" t="n">
        <v>27.2689925773659</v>
      </c>
      <c r="G5098" s="8" t="n">
        <v>27.950470389755</v>
      </c>
    </row>
    <row r="5099" customFormat="false" ht="12.75" hidden="false" customHeight="false" outlineLevel="0" collapsed="false">
      <c r="A5099" s="7" t="n">
        <v>36819.9242471343</v>
      </c>
      <c r="B5099" s="8" t="n">
        <v>13.2784692911459</v>
      </c>
      <c r="C5099" s="9" t="n">
        <v>2582.58427403574</v>
      </c>
      <c r="D5099" s="9" t="n">
        <v>2561.04386019767</v>
      </c>
      <c r="E5099" s="8" t="n">
        <v>24.0766508517107</v>
      </c>
      <c r="F5099" s="8" t="n">
        <v>27.2689925773659</v>
      </c>
      <c r="G5099" s="8" t="n">
        <v>27.950470389755</v>
      </c>
    </row>
    <row r="5100" customFormat="false" ht="12.75" hidden="false" customHeight="false" outlineLevel="0" collapsed="false">
      <c r="A5100" s="7" t="n">
        <v>36819.9381360232</v>
      </c>
      <c r="B5100" s="8" t="n">
        <v>13.2741449649648</v>
      </c>
      <c r="C5100" s="9" t="n">
        <v>2582.57682097234</v>
      </c>
      <c r="D5100" s="9" t="n">
        <v>2561.05383941193</v>
      </c>
      <c r="E5100" s="8" t="n">
        <v>23.7454684850423</v>
      </c>
      <c r="F5100" s="8" t="n">
        <v>27.2689672523594</v>
      </c>
      <c r="G5100" s="8" t="n">
        <v>27.950470389755</v>
      </c>
    </row>
    <row r="5101" customFormat="false" ht="12.75" hidden="false" customHeight="false" outlineLevel="0" collapsed="false">
      <c r="A5101" s="7" t="n">
        <v>36819.952024912</v>
      </c>
      <c r="B5101" s="8" t="n">
        <v>13.2696418051051</v>
      </c>
      <c r="C5101" s="9" t="n">
        <v>2582.58721287971</v>
      </c>
      <c r="D5101" s="9" t="n">
        <v>2561.0642313193</v>
      </c>
      <c r="E5101" s="8" t="n">
        <v>23.4281699793815</v>
      </c>
      <c r="F5101" s="8" t="n">
        <v>27.2689672523594</v>
      </c>
      <c r="G5101" s="8" t="n">
        <v>27.950470389755</v>
      </c>
    </row>
    <row r="5102" customFormat="false" ht="12.75" hidden="false" customHeight="false" outlineLevel="0" collapsed="false">
      <c r="A5102" s="7" t="n">
        <v>36819.9659138009</v>
      </c>
      <c r="B5102" s="8" t="n">
        <v>13.2710424228079</v>
      </c>
      <c r="C5102" s="9" t="n">
        <v>2582.58398068501</v>
      </c>
      <c r="D5102" s="9" t="n">
        <v>2561.0609991246</v>
      </c>
      <c r="E5102" s="8" t="n">
        <v>23.1389167049602</v>
      </c>
      <c r="F5102" s="8" t="n">
        <v>27.2689672523594</v>
      </c>
      <c r="G5102" s="8" t="n">
        <v>27.950470389755</v>
      </c>
    </row>
    <row r="5103" customFormat="false" ht="12.75" hidden="false" customHeight="false" outlineLevel="0" collapsed="false">
      <c r="A5103" s="7" t="n">
        <v>36819.9777193565</v>
      </c>
      <c r="B5103" s="8" t="n">
        <v>13.2707464911115</v>
      </c>
      <c r="C5103" s="9" t="n">
        <v>2582.58466360431</v>
      </c>
      <c r="D5103" s="9" t="n">
        <v>2561.02673938982</v>
      </c>
      <c r="E5103" s="8" t="n">
        <v>22.9217751786109</v>
      </c>
      <c r="F5103" s="8" t="n">
        <v>27.2689672523594</v>
      </c>
      <c r="G5103" s="8" t="n">
        <v>27.9504595749451</v>
      </c>
    </row>
    <row r="5104" customFormat="false" ht="12.75" hidden="false" customHeight="false" outlineLevel="0" collapsed="false">
      <c r="A5104" s="7" t="n">
        <v>36819.9798026898</v>
      </c>
      <c r="B5104" s="8" t="n">
        <v>13.2703297898374</v>
      </c>
      <c r="C5104" s="9" t="n">
        <v>2582.58562522264</v>
      </c>
      <c r="D5104" s="9" t="n">
        <v>2561.06264366222</v>
      </c>
      <c r="E5104" s="8" t="n">
        <v>22.8783398516939</v>
      </c>
      <c r="F5104" s="8" t="n">
        <v>27.2689672523594</v>
      </c>
      <c r="G5104" s="8" t="n">
        <v>27.950470389755</v>
      </c>
    </row>
    <row r="5105" customFormat="false" ht="12.75" hidden="false" customHeight="false" outlineLevel="0" collapsed="false">
      <c r="A5105" s="7" t="n">
        <v>36819.9846638009</v>
      </c>
      <c r="B5105" s="8" t="n">
        <v>13.2720114718974</v>
      </c>
      <c r="C5105" s="9" t="n">
        <v>2582.58174441788</v>
      </c>
      <c r="D5105" s="9" t="n">
        <v>2561.02382020339</v>
      </c>
      <c r="E5105" s="8" t="n">
        <v>22.8057772425365</v>
      </c>
      <c r="F5105" s="8" t="n">
        <v>27.2689672523594</v>
      </c>
      <c r="G5105" s="8" t="n">
        <v>27.9504595749451</v>
      </c>
    </row>
    <row r="5106" customFormat="false" ht="12.75" hidden="false" customHeight="false" outlineLevel="0" collapsed="false">
      <c r="A5106" s="7" t="n">
        <v>36819.9860526898</v>
      </c>
      <c r="B5106" s="8" t="n">
        <v>13.2714360106042</v>
      </c>
      <c r="C5106" s="9" t="n">
        <v>2582.58307240548</v>
      </c>
      <c r="D5106" s="9" t="n">
        <v>2561.06009084507</v>
      </c>
      <c r="E5106" s="8" t="n">
        <v>22.7768226546763</v>
      </c>
      <c r="F5106" s="8" t="n">
        <v>27.2689672523594</v>
      </c>
      <c r="G5106" s="8" t="n">
        <v>27.950470389755</v>
      </c>
    </row>
    <row r="5107" customFormat="false" ht="12.75" hidden="false" customHeight="false" outlineLevel="0" collapsed="false">
      <c r="A5107" s="7" t="n">
        <v>36819.989524912</v>
      </c>
      <c r="B5107" s="8" t="n">
        <v>13.272067351986</v>
      </c>
      <c r="C5107" s="9" t="n">
        <v>2582.56418317113</v>
      </c>
      <c r="D5107" s="9" t="n">
        <v>2561.02026813563</v>
      </c>
      <c r="E5107" s="8" t="n">
        <v>22.7187889168668</v>
      </c>
      <c r="F5107" s="8" t="n">
        <v>27.2689419237265</v>
      </c>
      <c r="G5107" s="8" t="n">
        <v>27.9683780717322</v>
      </c>
    </row>
    <row r="5108" customFormat="false" ht="12.75" hidden="false" customHeight="false" outlineLevel="0" collapsed="false">
      <c r="A5108" s="7" t="n">
        <v>36819.9902193565</v>
      </c>
      <c r="B5108" s="8" t="n">
        <v>13.2722250980459</v>
      </c>
      <c r="C5108" s="9" t="n">
        <v>2582.56381914176</v>
      </c>
      <c r="D5108" s="9" t="n">
        <v>2561.05484616934</v>
      </c>
      <c r="E5108" s="8" t="n">
        <v>22.7042777652787</v>
      </c>
      <c r="F5108" s="8" t="n">
        <v>27.2689419237265</v>
      </c>
      <c r="G5108" s="8" t="n">
        <v>27.9683888905739</v>
      </c>
    </row>
    <row r="5109" customFormat="false" ht="12.75" hidden="false" customHeight="false" outlineLevel="0" collapsed="false">
      <c r="A5109" s="7" t="n">
        <v>36819.9929971343</v>
      </c>
      <c r="B5109" s="8" t="n">
        <v>13.270757756781</v>
      </c>
      <c r="C5109" s="9" t="n">
        <v>2582.58463760661</v>
      </c>
      <c r="D5109" s="9" t="n">
        <v>2561.02671339213</v>
      </c>
      <c r="E5109" s="8" t="n">
        <v>22.6753637613102</v>
      </c>
      <c r="F5109" s="8" t="n">
        <v>27.2689672523594</v>
      </c>
      <c r="G5109" s="8" t="n">
        <v>27.9504595749451</v>
      </c>
    </row>
    <row r="5110" customFormat="false" ht="12.75" hidden="false" customHeight="false" outlineLevel="0" collapsed="false">
      <c r="A5110" s="7" t="n">
        <v>36819.9936915787</v>
      </c>
      <c r="B5110" s="8" t="n">
        <v>13.2718067564565</v>
      </c>
      <c r="C5110" s="9" t="n">
        <v>2582.58221683813</v>
      </c>
      <c r="D5110" s="9" t="n">
        <v>2561.04176396184</v>
      </c>
      <c r="E5110" s="8" t="n">
        <v>22.6607935724227</v>
      </c>
      <c r="F5110" s="8" t="n">
        <v>27.2689672523594</v>
      </c>
      <c r="G5110" s="8" t="n">
        <v>27.9504649842743</v>
      </c>
    </row>
    <row r="5111" customFormat="false" ht="12.75" hidden="false" customHeight="false" outlineLevel="0" collapsed="false">
      <c r="A5111" s="7" t="n">
        <v>36820.0075804676</v>
      </c>
      <c r="B5111" s="8" t="n">
        <v>13.2750584059659</v>
      </c>
      <c r="C5111" s="9" t="n">
        <v>2582.55728073887</v>
      </c>
      <c r="D5111" s="9" t="n">
        <v>2561.03426015528</v>
      </c>
      <c r="E5111" s="8" t="n">
        <v>22.4428911868059</v>
      </c>
      <c r="F5111" s="8" t="n">
        <v>27.2689419237265</v>
      </c>
      <c r="G5111" s="8" t="n">
        <v>27.9504649842743</v>
      </c>
    </row>
    <row r="5112" customFormat="false" ht="12.75" hidden="false" customHeight="false" outlineLevel="0" collapsed="false">
      <c r="A5112" s="7" t="n">
        <v>36820.020774912</v>
      </c>
      <c r="B5112" s="8" t="n">
        <v>13.2738449158734</v>
      </c>
      <c r="C5112" s="9" t="n">
        <v>2582.59494567099</v>
      </c>
      <c r="D5112" s="9" t="n">
        <v>2561.01958917884</v>
      </c>
      <c r="E5112" s="8" t="n">
        <v>22.2250234634913</v>
      </c>
      <c r="F5112" s="8" t="n">
        <v>27.2689925773659</v>
      </c>
      <c r="G5112" s="8" t="n">
        <v>27.9504595749451</v>
      </c>
    </row>
    <row r="5113" customFormat="false" ht="12.75" hidden="false" customHeight="false" outlineLevel="0" collapsed="false">
      <c r="A5113" s="7" t="n">
        <v>36820.0214693565</v>
      </c>
      <c r="B5113" s="8" t="n">
        <v>13.2748928569971</v>
      </c>
      <c r="C5113" s="9" t="n">
        <v>2582.57509506765</v>
      </c>
      <c r="D5113" s="9" t="n">
        <v>2561.01717085316</v>
      </c>
      <c r="E5113" s="8" t="n">
        <v>22.2104195156762</v>
      </c>
      <c r="F5113" s="8" t="n">
        <v>27.2689672523594</v>
      </c>
      <c r="G5113" s="8" t="n">
        <v>27.9504595749451</v>
      </c>
    </row>
    <row r="5114" customFormat="false" ht="12.75" hidden="false" customHeight="false" outlineLevel="0" collapsed="false">
      <c r="A5114" s="7" t="n">
        <v>36820.0353582454</v>
      </c>
      <c r="B5114" s="8" t="n">
        <v>13.2748737881661</v>
      </c>
      <c r="C5114" s="9" t="n">
        <v>2582.59257135031</v>
      </c>
      <c r="D5114" s="9" t="n">
        <v>2561.03126278714</v>
      </c>
      <c r="E5114" s="8" t="n">
        <v>21.9631032769111</v>
      </c>
      <c r="F5114" s="8" t="n">
        <v>27.2689925773659</v>
      </c>
      <c r="G5114" s="8" t="n">
        <v>27.9683834830769</v>
      </c>
    </row>
    <row r="5115" customFormat="false" ht="12.75" hidden="false" customHeight="false" outlineLevel="0" collapsed="false">
      <c r="A5115" s="7" t="n">
        <v>36820.0381360232</v>
      </c>
      <c r="B5115" s="8" t="n">
        <v>13.27444980646</v>
      </c>
      <c r="C5115" s="9" t="n">
        <v>2582.55868519926</v>
      </c>
      <c r="D5115" s="9" t="n">
        <v>2561.01819327748</v>
      </c>
      <c r="E5115" s="8" t="n">
        <v>21.9194529596086</v>
      </c>
      <c r="F5115" s="8" t="n">
        <v>27.2689419237265</v>
      </c>
      <c r="G5115" s="8" t="n">
        <v>27.9504595749451</v>
      </c>
    </row>
    <row r="5116" customFormat="false" ht="12.75" hidden="false" customHeight="false" outlineLevel="0" collapsed="false">
      <c r="A5116" s="7" t="n">
        <v>36820.0464693565</v>
      </c>
      <c r="B5116" s="8" t="n">
        <v>13.2743781159797</v>
      </c>
      <c r="C5116" s="9" t="n">
        <v>2582.5937152092</v>
      </c>
      <c r="D5116" s="9" t="n">
        <v>2561.01835871705</v>
      </c>
      <c r="E5116" s="8" t="n">
        <v>21.7592250267467</v>
      </c>
      <c r="F5116" s="8" t="n">
        <v>27.2689925773659</v>
      </c>
      <c r="G5116" s="8" t="n">
        <v>27.9504595749451</v>
      </c>
    </row>
    <row r="5117" customFormat="false" ht="12.75" hidden="false" customHeight="false" outlineLevel="0" collapsed="false">
      <c r="A5117" s="7" t="n">
        <v>36820.0492471343</v>
      </c>
      <c r="B5117" s="8" t="n">
        <v>13.2748440503092</v>
      </c>
      <c r="C5117" s="9" t="n">
        <v>2582.57520769847</v>
      </c>
      <c r="D5117" s="9" t="n">
        <v>2561.01728348398</v>
      </c>
      <c r="E5117" s="8" t="n">
        <v>21.7154731893729</v>
      </c>
      <c r="F5117" s="8" t="n">
        <v>27.2689672523594</v>
      </c>
      <c r="G5117" s="8" t="n">
        <v>27.9504595749451</v>
      </c>
    </row>
    <row r="5118" customFormat="false" ht="12.75" hidden="false" customHeight="false" outlineLevel="0" collapsed="false">
      <c r="A5118" s="7" t="n">
        <v>36820.0631360232</v>
      </c>
      <c r="B5118" s="8" t="n">
        <v>13.2742212650243</v>
      </c>
      <c r="C5118" s="9" t="n">
        <v>2582.55921260258</v>
      </c>
      <c r="D5118" s="9" t="n">
        <v>2561.00124932029</v>
      </c>
      <c r="E5118" s="8" t="n">
        <v>21.4383749628661</v>
      </c>
      <c r="F5118" s="8" t="n">
        <v>27.2689419237265</v>
      </c>
      <c r="G5118" s="8" t="n">
        <v>27.9504541617675</v>
      </c>
    </row>
    <row r="5119" customFormat="false" ht="12.75" hidden="false" customHeight="false" outlineLevel="0" collapsed="false">
      <c r="A5119" s="7" t="n">
        <v>36820.0721638009</v>
      </c>
      <c r="B5119" s="8" t="n">
        <v>13.2751817459236</v>
      </c>
      <c r="C5119" s="9" t="n">
        <v>2582.59186067856</v>
      </c>
      <c r="D5119" s="9" t="n">
        <v>2561.01650418641</v>
      </c>
      <c r="E5119" s="8" t="n">
        <v>21.2630781358817</v>
      </c>
      <c r="F5119" s="8" t="n">
        <v>27.2689925773659</v>
      </c>
      <c r="G5119" s="8" t="n">
        <v>27.9504595749451</v>
      </c>
    </row>
    <row r="5120" customFormat="false" ht="12.75" hidden="false" customHeight="false" outlineLevel="0" collapsed="false">
      <c r="A5120" s="7" t="n">
        <v>36820.0728582454</v>
      </c>
      <c r="B5120" s="8" t="n">
        <v>13.274290207955</v>
      </c>
      <c r="C5120" s="9" t="n">
        <v>2582.55905350351</v>
      </c>
      <c r="D5120" s="9" t="n">
        <v>2561.01513846801</v>
      </c>
      <c r="E5120" s="8" t="n">
        <v>21.263134126774</v>
      </c>
      <c r="F5120" s="8" t="n">
        <v>27.2689419237265</v>
      </c>
      <c r="G5120" s="8" t="n">
        <v>27.9683780717322</v>
      </c>
    </row>
    <row r="5121" customFormat="false" ht="12.75" hidden="false" customHeight="false" outlineLevel="0" collapsed="false">
      <c r="A5121" s="7" t="n">
        <v>36820.077024912</v>
      </c>
      <c r="B5121" s="8" t="n">
        <v>13.2743226634583</v>
      </c>
      <c r="C5121" s="9" t="n">
        <v>2582.57826257682</v>
      </c>
      <c r="D5121" s="9" t="n">
        <v>2560.9975925057</v>
      </c>
      <c r="E5121" s="8" t="n">
        <v>21.175455065591</v>
      </c>
      <c r="F5121" s="8" t="n">
        <v>27.2503297680703</v>
      </c>
      <c r="G5121" s="8" t="n">
        <v>27.9683726565398</v>
      </c>
    </row>
    <row r="5122" customFormat="false" ht="12.75" hidden="false" customHeight="false" outlineLevel="0" collapsed="false">
      <c r="A5122" s="7" t="n">
        <v>36820.0909138009</v>
      </c>
      <c r="B5122" s="8" t="n">
        <v>13.2765014672584</v>
      </c>
      <c r="C5122" s="9" t="n">
        <v>2582.55395059742</v>
      </c>
      <c r="D5122" s="9" t="n">
        <v>2560.99598731513</v>
      </c>
      <c r="E5122" s="8" t="n">
        <v>20.8827784040062</v>
      </c>
      <c r="F5122" s="8" t="n">
        <v>27.2689419237265</v>
      </c>
      <c r="G5122" s="8" t="n">
        <v>27.9504541617675</v>
      </c>
    </row>
    <row r="5123" customFormat="false" ht="12.75" hidden="false" customHeight="false" outlineLevel="0" collapsed="false">
      <c r="A5123" s="7" t="n">
        <v>36820.0971638009</v>
      </c>
      <c r="B5123" s="8" t="n">
        <v>13.2768338672119</v>
      </c>
      <c r="C5123" s="9" t="n">
        <v>2582.58804809097</v>
      </c>
      <c r="D5123" s="9" t="n">
        <v>2560.99522023832</v>
      </c>
      <c r="E5123" s="8" t="n">
        <v>20.7656196948927</v>
      </c>
      <c r="F5123" s="8" t="n">
        <v>27.2689925773659</v>
      </c>
      <c r="G5123" s="8" t="n">
        <v>27.9504541617675</v>
      </c>
    </row>
    <row r="5124" customFormat="false" ht="12.75" hidden="false" customHeight="false" outlineLevel="0" collapsed="false">
      <c r="A5124" s="7" t="n">
        <v>36820.0985526898</v>
      </c>
      <c r="B5124" s="8" t="n">
        <v>13.2780310911854</v>
      </c>
      <c r="C5124" s="9" t="n">
        <v>2582.55227220501</v>
      </c>
      <c r="D5124" s="9" t="n">
        <v>2560.99245741377</v>
      </c>
      <c r="E5124" s="8" t="n">
        <v>20.7362490712701</v>
      </c>
      <c r="F5124" s="8" t="n">
        <v>27.2503044388568</v>
      </c>
      <c r="G5124" s="8" t="n">
        <v>27.9504541617675</v>
      </c>
    </row>
    <row r="5125" customFormat="false" ht="12.75" hidden="false" customHeight="false" outlineLevel="0" collapsed="false">
      <c r="A5125" s="7" t="n">
        <v>36820.1048026898</v>
      </c>
      <c r="B5125" s="8" t="n">
        <v>13.2768821511816</v>
      </c>
      <c r="C5125" s="9" t="n">
        <v>2582.55307209606</v>
      </c>
      <c r="D5125" s="9" t="n">
        <v>2560.97763743096</v>
      </c>
      <c r="E5125" s="8" t="n">
        <v>20.5897793409975</v>
      </c>
      <c r="F5125" s="8" t="n">
        <v>27.2689419237265</v>
      </c>
      <c r="G5125" s="8" t="n">
        <v>27.9504487447414</v>
      </c>
    </row>
    <row r="5126" customFormat="false" ht="12.75" hidden="false" customHeight="false" outlineLevel="0" collapsed="false">
      <c r="A5126" s="7" t="n">
        <v>36820.108274912</v>
      </c>
      <c r="B5126" s="8" t="n">
        <v>13.2749688141392</v>
      </c>
      <c r="C5126" s="9" t="n">
        <v>2582.5923520596</v>
      </c>
      <c r="D5126" s="9" t="n">
        <v>2560.98205282413</v>
      </c>
      <c r="E5126" s="8" t="n">
        <v>20.5165879146521</v>
      </c>
      <c r="F5126" s="8" t="n">
        <v>27.2689925773659</v>
      </c>
      <c r="G5126" s="8" t="n">
        <v>27.9504487447414</v>
      </c>
    </row>
    <row r="5127" customFormat="false" ht="12.75" hidden="false" customHeight="false" outlineLevel="0" collapsed="false">
      <c r="A5127" s="7" t="n">
        <v>36820.1096638009</v>
      </c>
      <c r="B5127" s="8" t="n">
        <v>13.2734899055488</v>
      </c>
      <c r="C5127" s="9" t="n">
        <v>2582.56275186417</v>
      </c>
      <c r="D5127" s="9" t="n">
        <v>2560.98546569011</v>
      </c>
      <c r="E5127" s="8" t="n">
        <v>20.4873486296114</v>
      </c>
      <c r="F5127" s="8" t="n">
        <v>27.2503044388568</v>
      </c>
      <c r="G5127" s="8" t="n">
        <v>27.9504487447414</v>
      </c>
    </row>
    <row r="5128" customFormat="false" ht="12.75" hidden="false" customHeight="false" outlineLevel="0" collapsed="false">
      <c r="A5128" s="7" t="n">
        <v>36820.1186915787</v>
      </c>
      <c r="B5128" s="8" t="n">
        <v>13.2745727925356</v>
      </c>
      <c r="C5128" s="9" t="n">
        <v>2582.57768535588</v>
      </c>
      <c r="D5128" s="9" t="n">
        <v>2561.00043810296</v>
      </c>
      <c r="E5128" s="8" t="n">
        <v>20.2965142510532</v>
      </c>
      <c r="F5128" s="8" t="n">
        <v>27.2503297680703</v>
      </c>
      <c r="G5128" s="8" t="n">
        <v>27.9504541617675</v>
      </c>
    </row>
    <row r="5129" customFormat="false" ht="12.75" hidden="false" customHeight="false" outlineLevel="0" collapsed="false">
      <c r="A5129" s="7" t="n">
        <v>36820.1214693565</v>
      </c>
      <c r="B5129" s="8" t="n">
        <v>13.2732442502104</v>
      </c>
      <c r="C5129" s="9" t="n">
        <v>2582.5633187611</v>
      </c>
      <c r="D5129" s="9" t="n">
        <v>2560.96856118192</v>
      </c>
      <c r="E5129" s="8" t="n">
        <v>20.2525487802672</v>
      </c>
      <c r="F5129" s="8" t="n">
        <v>27.2503044388568</v>
      </c>
      <c r="G5129" s="8" t="n">
        <v>27.9504433238669</v>
      </c>
    </row>
    <row r="5130" customFormat="false" ht="12.75" hidden="false" customHeight="false" outlineLevel="0" collapsed="false">
      <c r="A5130" s="7" t="n">
        <v>36820.1325804676</v>
      </c>
      <c r="B5130" s="8" t="n">
        <v>13.2707525738821</v>
      </c>
      <c r="C5130" s="9" t="n">
        <v>2582.5690687834</v>
      </c>
      <c r="D5130" s="9" t="n">
        <v>2560.97431120421</v>
      </c>
      <c r="E5130" s="8" t="n">
        <v>20.0617131042308</v>
      </c>
      <c r="F5130" s="8" t="n">
        <v>27.2503044388568</v>
      </c>
      <c r="G5130" s="8" t="n">
        <v>27.9504433238669</v>
      </c>
    </row>
    <row r="5131" customFormat="false" ht="12.75" hidden="false" customHeight="false" outlineLevel="0" collapsed="false">
      <c r="A5131" s="7" t="n">
        <v>36820.1464693565</v>
      </c>
      <c r="B5131" s="8" t="n">
        <v>13.2709294031424</v>
      </c>
      <c r="C5131" s="9" t="n">
        <v>2582.58424149963</v>
      </c>
      <c r="D5131" s="9" t="n">
        <v>2560.97390313669</v>
      </c>
      <c r="E5131" s="8" t="n">
        <v>19.8705255267373</v>
      </c>
      <c r="F5131" s="8" t="n">
        <v>27.2689672523594</v>
      </c>
      <c r="G5131" s="8" t="n">
        <v>27.9504433238669</v>
      </c>
    </row>
    <row r="5132" customFormat="false" ht="12.75" hidden="false" customHeight="false" outlineLevel="0" collapsed="false">
      <c r="A5132" s="7" t="n">
        <v>36820.1603582454</v>
      </c>
      <c r="B5132" s="8" t="n">
        <v>13.2697577701557</v>
      </c>
      <c r="C5132" s="9" t="n">
        <v>2582.57136448431</v>
      </c>
      <c r="D5132" s="9" t="n">
        <v>2560.97660690512</v>
      </c>
      <c r="E5132" s="8" t="n">
        <v>19.7234153998925</v>
      </c>
      <c r="F5132" s="8" t="n">
        <v>27.2503044388568</v>
      </c>
      <c r="G5132" s="8" t="n">
        <v>27.9504433238669</v>
      </c>
    </row>
    <row r="5133" customFormat="false" ht="12.75" hidden="false" customHeight="false" outlineLevel="0" collapsed="false">
      <c r="A5133" s="7" t="n">
        <v>36820.1742471343</v>
      </c>
      <c r="B5133" s="8" t="n">
        <v>13.2694739775872</v>
      </c>
      <c r="C5133" s="9" t="n">
        <v>2582.57016788128</v>
      </c>
      <c r="D5133" s="9" t="n">
        <v>2560.97726181105</v>
      </c>
      <c r="E5133" s="8" t="n">
        <v>19.576140523454</v>
      </c>
      <c r="F5133" s="8" t="n">
        <v>27.2689419237265</v>
      </c>
      <c r="G5133" s="8" t="n">
        <v>27.9504433238669</v>
      </c>
    </row>
    <row r="5134" customFormat="false" ht="12.75" hidden="false" customHeight="false" outlineLevel="0" collapsed="false">
      <c r="A5134" s="7" t="n">
        <v>36820.1881360232</v>
      </c>
      <c r="B5134" s="8" t="n">
        <v>13.2700780599889</v>
      </c>
      <c r="C5134" s="9" t="n">
        <v>2582.56877384497</v>
      </c>
      <c r="D5134" s="9" t="n">
        <v>2560.9583963473</v>
      </c>
      <c r="E5134" s="8" t="n">
        <v>19.4287008430137</v>
      </c>
      <c r="F5134" s="8" t="n">
        <v>27.2689419237265</v>
      </c>
      <c r="G5134" s="8" t="n">
        <v>27.9504378991438</v>
      </c>
    </row>
    <row r="5135" customFormat="false" ht="12.75" hidden="false" customHeight="false" outlineLevel="0" collapsed="false">
      <c r="A5135" s="7" t="n">
        <v>36820.202024912</v>
      </c>
      <c r="B5135" s="8" t="n">
        <v>13.2687475982035</v>
      </c>
      <c r="C5135" s="9" t="n">
        <v>2582.57184414139</v>
      </c>
      <c r="D5135" s="9" t="n">
        <v>2560.96146664373</v>
      </c>
      <c r="E5135" s="8" t="n">
        <v>19.2074783106939</v>
      </c>
      <c r="F5135" s="8" t="n">
        <v>27.2689419237265</v>
      </c>
      <c r="G5135" s="8" t="n">
        <v>27.9504378991438</v>
      </c>
    </row>
    <row r="5136" customFormat="false" ht="12.75" hidden="false" customHeight="false" outlineLevel="0" collapsed="false">
      <c r="A5136" s="7" t="n">
        <v>36820.2159138009</v>
      </c>
      <c r="B5136" s="8" t="n">
        <v>13.2669611011408</v>
      </c>
      <c r="C5136" s="9" t="n">
        <v>2582.55853451917</v>
      </c>
      <c r="D5136" s="9" t="n">
        <v>2560.94811787951</v>
      </c>
      <c r="E5136" s="8" t="n">
        <v>18.9417001299443</v>
      </c>
      <c r="F5136" s="8" t="n">
        <v>27.2689165914671</v>
      </c>
      <c r="G5136" s="8" t="n">
        <v>27.9504324705722</v>
      </c>
    </row>
    <row r="5137" customFormat="false" ht="12.75" hidden="false" customHeight="false" outlineLevel="0" collapsed="false">
      <c r="A5137" s="7" t="n">
        <v>36820.2200804676</v>
      </c>
      <c r="B5137" s="8" t="n">
        <v>13.2675532497264</v>
      </c>
      <c r="C5137" s="9" t="n">
        <v>2582.59388430082</v>
      </c>
      <c r="D5137" s="9" t="n">
        <v>2560.94675138277</v>
      </c>
      <c r="E5137" s="8" t="n">
        <v>18.8825280056617</v>
      </c>
      <c r="F5137" s="8" t="n">
        <v>27.2503297680703</v>
      </c>
      <c r="G5137" s="8" t="n">
        <v>27.9504324705722</v>
      </c>
    </row>
    <row r="5138" customFormat="false" ht="12.75" hidden="false" customHeight="false" outlineLevel="0" collapsed="false">
      <c r="A5138" s="7" t="n">
        <v>36820.2298026898</v>
      </c>
      <c r="B5138" s="8" t="n">
        <v>13.2681391288977</v>
      </c>
      <c r="C5138" s="9" t="n">
        <v>2582.57324830133</v>
      </c>
      <c r="D5138" s="9" t="n">
        <v>2560.96287080366</v>
      </c>
      <c r="E5138" s="8" t="n">
        <v>18.7345779518281</v>
      </c>
      <c r="F5138" s="8" t="n">
        <v>27.2689419237265</v>
      </c>
      <c r="G5138" s="8" t="n">
        <v>27.9504378991438</v>
      </c>
    </row>
    <row r="5139" customFormat="false" ht="12.75" hidden="false" customHeight="false" outlineLevel="0" collapsed="false">
      <c r="A5139" s="7" t="n">
        <v>36820.2436915787</v>
      </c>
      <c r="B5139" s="8" t="n">
        <v>13.2672317879333</v>
      </c>
      <c r="C5139" s="9" t="n">
        <v>2582.57534216509</v>
      </c>
      <c r="D5139" s="9" t="n">
        <v>2560.94749321768</v>
      </c>
      <c r="E5139" s="8" t="n">
        <v>18.5569959206399</v>
      </c>
      <c r="F5139" s="8" t="n">
        <v>27.2689419237265</v>
      </c>
      <c r="G5139" s="8" t="n">
        <v>27.9504324705722</v>
      </c>
    </row>
    <row r="5140" customFormat="false" ht="12.75" hidden="false" customHeight="false" outlineLevel="0" collapsed="false">
      <c r="A5140" s="7" t="n">
        <v>36820.2575804676</v>
      </c>
      <c r="B5140" s="8" t="n">
        <v>13.2664653935193</v>
      </c>
      <c r="C5140" s="9" t="n">
        <v>2582.57711076759</v>
      </c>
      <c r="D5140" s="9" t="n">
        <v>2560.94926182017</v>
      </c>
      <c r="E5140" s="8" t="n">
        <v>18.3644248967366</v>
      </c>
      <c r="F5140" s="8" t="n">
        <v>27.2689419237265</v>
      </c>
      <c r="G5140" s="8" t="n">
        <v>27.9504324705722</v>
      </c>
    </row>
    <row r="5141" customFormat="false" ht="12.75" hidden="false" customHeight="false" outlineLevel="0" collapsed="false">
      <c r="A5141" s="7" t="n">
        <v>36820.2714693565</v>
      </c>
      <c r="B5141" s="8" t="n">
        <v>13.2671682244803</v>
      </c>
      <c r="C5141" s="9" t="n">
        <v>2582.57548884999</v>
      </c>
      <c r="D5141" s="9" t="n">
        <v>2560.94763990257</v>
      </c>
      <c r="E5141" s="8" t="n">
        <v>18.1122159945718</v>
      </c>
      <c r="F5141" s="8" t="n">
        <v>27.2689419237265</v>
      </c>
      <c r="G5141" s="8" t="n">
        <v>27.9504324705722</v>
      </c>
    </row>
    <row r="5142" customFormat="false" ht="12.75" hidden="false" customHeight="false" outlineLevel="0" collapsed="false">
      <c r="A5142" s="7" t="n">
        <v>36820.2853582454</v>
      </c>
      <c r="B5142" s="8" t="n">
        <v>13.2687515662717</v>
      </c>
      <c r="C5142" s="9" t="n">
        <v>2582.57183498431</v>
      </c>
      <c r="D5142" s="9" t="n">
        <v>2560.9439860369</v>
      </c>
      <c r="E5142" s="8" t="n">
        <v>17.8596368298033</v>
      </c>
      <c r="F5142" s="8" t="n">
        <v>27.2689419237265</v>
      </c>
      <c r="G5142" s="8" t="n">
        <v>27.9504324705722</v>
      </c>
    </row>
    <row r="5143" customFormat="false" ht="12.75" hidden="false" customHeight="false" outlineLevel="0" collapsed="false">
      <c r="A5143" s="7" t="n">
        <v>36820.2992471343</v>
      </c>
      <c r="B5143" s="8" t="n">
        <v>13.2661531533268</v>
      </c>
      <c r="C5143" s="9" t="n">
        <v>2582.57783132188</v>
      </c>
      <c r="D5143" s="9" t="n">
        <v>2560.9325109024</v>
      </c>
      <c r="E5143" s="8" t="n">
        <v>17.5772465845176</v>
      </c>
      <c r="F5143" s="8" t="n">
        <v>27.2689419237265</v>
      </c>
      <c r="G5143" s="8" t="n">
        <v>27.9504270381521</v>
      </c>
    </row>
    <row r="5144" customFormat="false" ht="12.75" hidden="false" customHeight="false" outlineLevel="0" collapsed="false">
      <c r="A5144" s="7" t="n">
        <v>36820.3131360232</v>
      </c>
      <c r="B5144" s="8" t="n">
        <v>13.2626483212413</v>
      </c>
      <c r="C5144" s="9" t="n">
        <v>2582.57033842816</v>
      </c>
      <c r="D5144" s="9" t="n">
        <v>2560.94059897644</v>
      </c>
      <c r="E5144" s="8" t="n">
        <v>17.2945210067382</v>
      </c>
      <c r="F5144" s="8" t="n">
        <v>27.2502791060161</v>
      </c>
      <c r="G5144" s="8" t="n">
        <v>27.9504270381521</v>
      </c>
    </row>
    <row r="5145" customFormat="false" ht="12.75" hidden="false" customHeight="false" outlineLevel="0" collapsed="false">
      <c r="A5145" s="7" t="n">
        <v>36820.327024912</v>
      </c>
      <c r="B5145" s="8" t="n">
        <v>13.2701840258686</v>
      </c>
      <c r="C5145" s="9" t="n">
        <v>2582.56852930832</v>
      </c>
      <c r="D5145" s="9" t="n">
        <v>2560.9406803609</v>
      </c>
      <c r="E5145" s="8" t="n">
        <v>17.1598789238656</v>
      </c>
      <c r="F5145" s="8" t="n">
        <v>27.2689419237265</v>
      </c>
      <c r="G5145" s="8" t="n">
        <v>27.9504324705722</v>
      </c>
    </row>
    <row r="5146" customFormat="false" ht="12.75" hidden="false" customHeight="false" outlineLevel="0" collapsed="false">
      <c r="A5146" s="7" t="n">
        <v>36820.3409138009</v>
      </c>
      <c r="B5146" s="8" t="n">
        <v>13.2743250926681</v>
      </c>
      <c r="C5146" s="9" t="n">
        <v>2582.55897300032</v>
      </c>
      <c r="D5146" s="9" t="n">
        <v>2560.91365258084</v>
      </c>
      <c r="E5146" s="8" t="n">
        <v>17.0999594258565</v>
      </c>
      <c r="F5146" s="8" t="n">
        <v>27.2689419237265</v>
      </c>
      <c r="G5146" s="8" t="n">
        <v>27.9504270381521</v>
      </c>
    </row>
    <row r="5147" customFormat="false" ht="12.75" hidden="false" customHeight="false" outlineLevel="0" collapsed="false">
      <c r="A5147" s="7" t="n">
        <v>36820.3548026898</v>
      </c>
      <c r="B5147" s="8" t="n">
        <v>13.2815225082041</v>
      </c>
      <c r="C5147" s="9" t="n">
        <v>2582.55979587256</v>
      </c>
      <c r="D5147" s="9" t="n">
        <v>2560.91109299626</v>
      </c>
      <c r="E5147" s="8" t="n">
        <v>17.2784228735094</v>
      </c>
      <c r="F5147" s="8" t="n">
        <v>27.2689672523594</v>
      </c>
      <c r="G5147" s="8" t="n">
        <v>27.9683509572933</v>
      </c>
    </row>
    <row r="5148" customFormat="false" ht="12.75" hidden="false" customHeight="false" outlineLevel="0" collapsed="false">
      <c r="A5148" s="7" t="n">
        <v>36820.3686915787</v>
      </c>
      <c r="B5148" s="8" t="n">
        <v>13.2805923399499</v>
      </c>
      <c r="C5148" s="9" t="n">
        <v>2582.56194241469</v>
      </c>
      <c r="D5148" s="9" t="n">
        <v>2560.8991897025</v>
      </c>
      <c r="E5148" s="8" t="n">
        <v>17.6507273351896</v>
      </c>
      <c r="F5148" s="8" t="n">
        <v>27.2689672523594</v>
      </c>
      <c r="G5148" s="8" t="n">
        <v>27.9504270381521</v>
      </c>
    </row>
    <row r="5149" customFormat="false" ht="12.75" hidden="false" customHeight="false" outlineLevel="0" collapsed="false">
      <c r="A5149" s="7" t="n">
        <v>36820.3825804676</v>
      </c>
      <c r="B5149" s="8" t="n">
        <v>13.2802690634673</v>
      </c>
      <c r="C5149" s="9" t="n">
        <v>2582.56268843734</v>
      </c>
      <c r="D5149" s="9" t="n">
        <v>2560.88246423078</v>
      </c>
      <c r="E5149" s="8" t="n">
        <v>18.2300926270141</v>
      </c>
      <c r="F5149" s="8" t="n">
        <v>27.2689672523594</v>
      </c>
      <c r="G5149" s="8" t="n">
        <v>27.9504216018835</v>
      </c>
    </row>
    <row r="5150" customFormat="false" ht="12.75" hidden="false" customHeight="false" outlineLevel="0" collapsed="false">
      <c r="A5150" s="7" t="n">
        <v>36820.3964693565</v>
      </c>
      <c r="B5150" s="8" t="n">
        <v>13.2782579191252</v>
      </c>
      <c r="C5150" s="9" t="n">
        <v>2582.56732953967</v>
      </c>
      <c r="D5150" s="9" t="n">
        <v>2560.88368428796</v>
      </c>
      <c r="E5150" s="8" t="n">
        <v>18.9705479191957</v>
      </c>
      <c r="F5150" s="8" t="n">
        <v>27.2689672523594</v>
      </c>
      <c r="G5150" s="8" t="n">
        <v>27.9683400845836</v>
      </c>
    </row>
    <row r="5151" customFormat="false" ht="12.75" hidden="false" customHeight="false" outlineLevel="0" collapsed="false">
      <c r="A5151" s="7" t="n">
        <v>36820.4103582454</v>
      </c>
      <c r="B5151" s="8" t="n">
        <v>13.2776329308357</v>
      </c>
      <c r="C5151" s="9" t="n">
        <v>2582.56877182033</v>
      </c>
      <c r="D5151" s="9" t="n">
        <v>2560.87107609708</v>
      </c>
      <c r="E5151" s="8" t="n">
        <v>19.7376424048605</v>
      </c>
      <c r="F5151" s="8" t="n">
        <v>27.2689672523594</v>
      </c>
      <c r="G5151" s="8" t="n">
        <v>27.9504161617663</v>
      </c>
    </row>
    <row r="5152" customFormat="false" ht="12.75" hidden="false" customHeight="false" outlineLevel="0" collapsed="false">
      <c r="A5152" s="7" t="n">
        <v>36820.4179971343</v>
      </c>
      <c r="B5152" s="8" t="n">
        <v>13.2787623297957</v>
      </c>
      <c r="C5152" s="9" t="n">
        <v>2582.56616551504</v>
      </c>
      <c r="D5152" s="9" t="n">
        <v>2560.90341280285</v>
      </c>
      <c r="E5152" s="8" t="n">
        <v>20.1493820241613</v>
      </c>
      <c r="F5152" s="8" t="n">
        <v>27.2689672523594</v>
      </c>
      <c r="G5152" s="8" t="n">
        <v>27.9504270381521</v>
      </c>
    </row>
    <row r="5153" customFormat="false" ht="12.75" hidden="false" customHeight="false" outlineLevel="0" collapsed="false">
      <c r="A5153" s="7" t="n">
        <v>36820.4193860231</v>
      </c>
      <c r="B5153" s="8" t="n">
        <v>13.2788971560711</v>
      </c>
      <c r="C5153" s="9" t="n">
        <v>2582.58328665514</v>
      </c>
      <c r="D5153" s="9" t="n">
        <v>2560.86815865423</v>
      </c>
      <c r="E5153" s="8" t="n">
        <v>20.2228213941355</v>
      </c>
      <c r="F5153" s="8" t="n">
        <v>27.2689925773659</v>
      </c>
      <c r="G5153" s="8" t="n">
        <v>27.9504161617663</v>
      </c>
    </row>
    <row r="5154" customFormat="false" ht="12.75" hidden="false" customHeight="false" outlineLevel="0" collapsed="false">
      <c r="A5154" s="7" t="n">
        <v>36820.4235526898</v>
      </c>
      <c r="B5154" s="8" t="n">
        <v>13.2784042823698</v>
      </c>
      <c r="C5154" s="9" t="n">
        <v>2582.54955948563</v>
      </c>
      <c r="D5154" s="9" t="n">
        <v>2560.88334652662</v>
      </c>
      <c r="E5154" s="8" t="n">
        <v>20.4430327461278</v>
      </c>
      <c r="F5154" s="8" t="n">
        <v>27.2689419237265</v>
      </c>
      <c r="G5154" s="8" t="n">
        <v>27.9683400845836</v>
      </c>
    </row>
    <row r="5155" customFormat="false" ht="12.75" hidden="false" customHeight="false" outlineLevel="0" collapsed="false">
      <c r="A5155" s="7" t="n">
        <v>36820.4242471343</v>
      </c>
      <c r="B5155" s="8" t="n">
        <v>13.2789917838627</v>
      </c>
      <c r="C5155" s="9" t="n">
        <v>2582.56563600566</v>
      </c>
      <c r="D5155" s="9" t="n">
        <v>2560.88541179909</v>
      </c>
      <c r="E5155" s="8" t="n">
        <v>20.4723346525995</v>
      </c>
      <c r="F5155" s="8" t="n">
        <v>27.2689672523594</v>
      </c>
      <c r="G5155" s="8" t="n">
        <v>27.9504216018835</v>
      </c>
    </row>
    <row r="5156" customFormat="false" ht="12.75" hidden="false" customHeight="false" outlineLevel="0" collapsed="false">
      <c r="A5156" s="7" t="n">
        <v>36820.4381360232</v>
      </c>
      <c r="B5156" s="8" t="n">
        <v>13.27684339731</v>
      </c>
      <c r="C5156" s="9" t="n">
        <v>2582.57059382078</v>
      </c>
      <c r="D5156" s="9" t="n">
        <v>2560.88694856907</v>
      </c>
      <c r="E5156" s="8" t="n">
        <v>21.1899122837598</v>
      </c>
      <c r="F5156" s="8" t="n">
        <v>27.2689672523594</v>
      </c>
      <c r="G5156" s="8" t="n">
        <v>27.9683400845836</v>
      </c>
    </row>
    <row r="5157" customFormat="false" ht="12.75" hidden="false" customHeight="false" outlineLevel="0" collapsed="false">
      <c r="A5157" s="7" t="n">
        <v>36820.4471638009</v>
      </c>
      <c r="B5157" s="8" t="n">
        <v>13.2754647857515</v>
      </c>
      <c r="C5157" s="9" t="n">
        <v>2582.57377523207</v>
      </c>
      <c r="D5157" s="9" t="n">
        <v>2560.85860796982</v>
      </c>
      <c r="E5157" s="8" t="n">
        <v>21.6571221917063</v>
      </c>
      <c r="F5157" s="8" t="n">
        <v>27.2689672523594</v>
      </c>
      <c r="G5157" s="8" t="n">
        <v>27.9504107178005</v>
      </c>
    </row>
    <row r="5158" customFormat="false" ht="12.75" hidden="false" customHeight="false" outlineLevel="0" collapsed="false">
      <c r="A5158" s="7" t="n">
        <v>36820.452024912</v>
      </c>
      <c r="B5158" s="8" t="n">
        <v>13.2728226361155</v>
      </c>
      <c r="C5158" s="9" t="n">
        <v>2582.56244020775</v>
      </c>
      <c r="D5158" s="9" t="n">
        <v>2560.87875602758</v>
      </c>
      <c r="E5158" s="8" t="n">
        <v>21.9049938452893</v>
      </c>
      <c r="F5158" s="8" t="n">
        <v>27.2689419237265</v>
      </c>
      <c r="G5158" s="8" t="n">
        <v>27.968334642457</v>
      </c>
    </row>
    <row r="5159" customFormat="false" ht="12.75" hidden="false" customHeight="false" outlineLevel="0" collapsed="false">
      <c r="A5159" s="7" t="n">
        <v>36820.4659138009</v>
      </c>
      <c r="B5159" s="8" t="n">
        <v>13.2686096659839</v>
      </c>
      <c r="C5159" s="9" t="n">
        <v>2582.58959473922</v>
      </c>
      <c r="D5159" s="9" t="n">
        <v>2560.87442747697</v>
      </c>
      <c r="E5159" s="8" t="n">
        <v>22.5449181603086</v>
      </c>
      <c r="F5159" s="8" t="n">
        <v>27.2689672523594</v>
      </c>
      <c r="G5159" s="8" t="n">
        <v>27.9504107178005</v>
      </c>
    </row>
    <row r="5160" customFormat="false" ht="12.75" hidden="false" customHeight="false" outlineLevel="0" collapsed="false">
      <c r="A5160" s="7" t="n">
        <v>36820.4673026898</v>
      </c>
      <c r="B5160" s="8" t="n">
        <v>13.2687139729107</v>
      </c>
      <c r="C5160" s="9" t="n">
        <v>2582.55448943047</v>
      </c>
      <c r="D5160" s="9" t="n">
        <v>2560.87418676868</v>
      </c>
      <c r="E5160" s="8" t="n">
        <v>22.6174669698177</v>
      </c>
      <c r="F5160" s="8" t="n">
        <v>27.2689165914671</v>
      </c>
      <c r="G5160" s="8" t="n">
        <v>27.9504107178005</v>
      </c>
    </row>
    <row r="5161" customFormat="false" ht="12.75" hidden="false" customHeight="false" outlineLevel="0" collapsed="false">
      <c r="A5161" s="7" t="n">
        <v>36820.477024912</v>
      </c>
      <c r="B5161" s="8" t="n">
        <v>13.2671223079692</v>
      </c>
      <c r="C5161" s="9" t="n">
        <v>2582.59302710387</v>
      </c>
      <c r="D5161" s="9" t="n">
        <v>2560.87785984162</v>
      </c>
      <c r="E5161" s="8" t="n">
        <v>23.0088951539822</v>
      </c>
      <c r="F5161" s="8" t="n">
        <v>27.2689672523594</v>
      </c>
      <c r="G5161" s="8" t="n">
        <v>27.9504107178005</v>
      </c>
    </row>
    <row r="5162" customFormat="false" ht="12.75" hidden="false" customHeight="false" outlineLevel="0" collapsed="false">
      <c r="A5162" s="7" t="n">
        <v>36820.4784138009</v>
      </c>
      <c r="B5162" s="8" t="n">
        <v>13.264546890412</v>
      </c>
      <c r="C5162" s="9" t="n">
        <v>2582.5641057747</v>
      </c>
      <c r="D5162" s="9" t="n">
        <v>2560.88380311291</v>
      </c>
      <c r="E5162" s="8" t="n">
        <v>23.0814373133169</v>
      </c>
      <c r="F5162" s="8" t="n">
        <v>27.2689165914671</v>
      </c>
      <c r="G5162" s="8" t="n">
        <v>27.9504107178005</v>
      </c>
    </row>
    <row r="5163" customFormat="false" ht="12.75" hidden="false" customHeight="false" outlineLevel="0" collapsed="false">
      <c r="A5163" s="7" t="n">
        <v>36820.4798026898</v>
      </c>
      <c r="B5163" s="8" t="n">
        <v>13.2648033223062</v>
      </c>
      <c r="C5163" s="9" t="n">
        <v>2582.58094631654</v>
      </c>
      <c r="D5163" s="9" t="n">
        <v>2560.86573978568</v>
      </c>
      <c r="E5163" s="8" t="n">
        <v>23.1393066260849</v>
      </c>
      <c r="F5163" s="8" t="n">
        <v>27.2689419237265</v>
      </c>
      <c r="G5163" s="8" t="n">
        <v>27.9504052699861</v>
      </c>
    </row>
    <row r="5164" customFormat="false" ht="12.75" hidden="false" customHeight="false" outlineLevel="0" collapsed="false">
      <c r="A5164" s="7" t="n">
        <v>36820.4936915787</v>
      </c>
      <c r="B5164" s="8" t="n">
        <v>13.2610065356</v>
      </c>
      <c r="C5164" s="9" t="n">
        <v>2582.57227582427</v>
      </c>
      <c r="D5164" s="9" t="n">
        <v>2560.85361015448</v>
      </c>
      <c r="E5164" s="8" t="n">
        <v>23.6452975052417</v>
      </c>
      <c r="F5164" s="8" t="n">
        <v>27.2689165914671</v>
      </c>
      <c r="G5164" s="8" t="n">
        <v>27.9683182929906</v>
      </c>
    </row>
    <row r="5165" customFormat="false" ht="12.75" hidden="false" customHeight="false" outlineLevel="0" collapsed="false">
      <c r="A5165" s="7" t="n">
        <v>36820.495774912</v>
      </c>
      <c r="B5165" s="8" t="n">
        <v>13.2602059660721</v>
      </c>
      <c r="C5165" s="9" t="n">
        <v>2582.59155560016</v>
      </c>
      <c r="D5165" s="9" t="n">
        <v>2560.89382063061</v>
      </c>
      <c r="E5165" s="8" t="n">
        <v>23.7174891362256</v>
      </c>
      <c r="F5165" s="8" t="n">
        <v>27.2689419237265</v>
      </c>
      <c r="G5165" s="8" t="n">
        <v>27.9504107178005</v>
      </c>
    </row>
    <row r="5166" customFormat="false" ht="12.75" hidden="false" customHeight="false" outlineLevel="0" collapsed="false">
      <c r="A5166" s="7" t="n">
        <v>36820.4971638009</v>
      </c>
      <c r="B5166" s="8" t="n">
        <v>13.2604560894393</v>
      </c>
      <c r="C5166" s="9" t="n">
        <v>2582.57354608464</v>
      </c>
      <c r="D5166" s="9" t="n">
        <v>2560.8583002779</v>
      </c>
      <c r="E5166" s="8" t="n">
        <v>23.7751672848823</v>
      </c>
      <c r="F5166" s="8" t="n">
        <v>27.2689165914671</v>
      </c>
      <c r="G5166" s="8" t="n">
        <v>27.9503998183231</v>
      </c>
    </row>
    <row r="5167" customFormat="false" ht="12.75" hidden="false" customHeight="false" outlineLevel="0" collapsed="false">
      <c r="A5167" s="7" t="n">
        <v>36820.5075804676</v>
      </c>
      <c r="B5167" s="8" t="n">
        <v>13.2567589701384</v>
      </c>
      <c r="C5167" s="9" t="n">
        <v>2582.59951020616</v>
      </c>
      <c r="D5167" s="9" t="n">
        <v>2560.86683209168</v>
      </c>
      <c r="E5167" s="8" t="n">
        <v>24.106798835483</v>
      </c>
      <c r="F5167" s="8" t="n">
        <v>27.2689419237265</v>
      </c>
      <c r="G5167" s="8" t="n">
        <v>27.9503998183231</v>
      </c>
    </row>
    <row r="5168" customFormat="false" ht="12.75" hidden="false" customHeight="false" outlineLevel="0" collapsed="false">
      <c r="A5168" s="7" t="n">
        <v>36820.5124415787</v>
      </c>
      <c r="B5168" s="8" t="n">
        <v>13.2551457936672</v>
      </c>
      <c r="C5168" s="9" t="n">
        <v>2582.56836829055</v>
      </c>
      <c r="D5168" s="9" t="n">
        <v>2560.87055480661</v>
      </c>
      <c r="E5168" s="8" t="n">
        <v>24.2508071099926</v>
      </c>
      <c r="F5168" s="8" t="n">
        <v>27.2688912555812</v>
      </c>
      <c r="G5168" s="8" t="n">
        <v>27.9503998183231</v>
      </c>
    </row>
    <row r="5169" customFormat="false" ht="12.75" hidden="false" customHeight="false" outlineLevel="0" collapsed="false">
      <c r="A5169" s="7" t="n">
        <v>36820.5214693565</v>
      </c>
      <c r="B5169" s="8" t="n">
        <v>13.2502890424438</v>
      </c>
      <c r="C5169" s="9" t="n">
        <v>2582.59700850078</v>
      </c>
      <c r="D5169" s="9" t="n">
        <v>2560.88176269405</v>
      </c>
      <c r="E5169" s="8" t="n">
        <v>24.5242342632986</v>
      </c>
      <c r="F5169" s="8" t="n">
        <v>27.2689165914671</v>
      </c>
      <c r="G5169" s="8" t="n">
        <v>27.9503998183231</v>
      </c>
    </row>
    <row r="5170" customFormat="false" ht="12.75" hidden="false" customHeight="false" outlineLevel="0" collapsed="false">
      <c r="A5170" s="7" t="n">
        <v>36820.5346638009</v>
      </c>
      <c r="B5170" s="8" t="n">
        <v>13.2448445959478</v>
      </c>
      <c r="C5170" s="9" t="n">
        <v>2582.57470794745</v>
      </c>
      <c r="D5170" s="9" t="n">
        <v>2560.87685519541</v>
      </c>
      <c r="E5170" s="8" t="n">
        <v>24.9263560341423</v>
      </c>
      <c r="F5170" s="8" t="n">
        <v>27.2688659160687</v>
      </c>
      <c r="G5170" s="8" t="n">
        <v>27.9503943628115</v>
      </c>
    </row>
    <row r="5171" customFormat="false" ht="12.75" hidden="false" customHeight="false" outlineLevel="0" collapsed="false">
      <c r="A5171" s="7" t="n">
        <v>36820.5353582454</v>
      </c>
      <c r="B5171" s="8" t="n">
        <v>13.2454093606632</v>
      </c>
      <c r="C5171" s="9" t="n">
        <v>2582.5908369821</v>
      </c>
      <c r="D5171" s="9" t="n">
        <v>2560.87555189222</v>
      </c>
      <c r="E5171" s="8" t="n">
        <v>24.9549870702492</v>
      </c>
      <c r="F5171" s="8" t="n">
        <v>27.2688912555812</v>
      </c>
      <c r="G5171" s="8" t="n">
        <v>27.9503943628115</v>
      </c>
    </row>
    <row r="5172" customFormat="false" ht="12.75" hidden="false" customHeight="false" outlineLevel="0" collapsed="false">
      <c r="A5172" s="7" t="n">
        <v>36820.5492471343</v>
      </c>
      <c r="B5172" s="8" t="n">
        <v>13.2378261313715</v>
      </c>
      <c r="C5172" s="9" t="n">
        <v>2582.608336742</v>
      </c>
      <c r="D5172" s="9" t="n">
        <v>2560.87558002387</v>
      </c>
      <c r="E5172" s="8" t="n">
        <v>25.3849273451095</v>
      </c>
      <c r="F5172" s="8" t="n">
        <v>27.2688912555812</v>
      </c>
      <c r="G5172" s="8" t="n">
        <v>27.9503889034513</v>
      </c>
    </row>
    <row r="5173" customFormat="false" ht="12.75" hidden="false" customHeight="false" outlineLevel="0" collapsed="false">
      <c r="A5173" s="7" t="n">
        <v>36820.5534138009</v>
      </c>
      <c r="B5173" s="8" t="n">
        <v>13.2356206769719</v>
      </c>
      <c r="C5173" s="9" t="n">
        <v>2582.57856156143</v>
      </c>
      <c r="D5173" s="9" t="n">
        <v>2560.88066953402</v>
      </c>
      <c r="E5173" s="8" t="n">
        <v>25.4994238057021</v>
      </c>
      <c r="F5173" s="8" t="n">
        <v>27.2688405729298</v>
      </c>
      <c r="G5173" s="8" t="n">
        <v>27.9503889034513</v>
      </c>
    </row>
    <row r="5174" customFormat="false" ht="12.75" hidden="false" customHeight="false" outlineLevel="0" collapsed="false">
      <c r="A5174" s="7" t="n">
        <v>36820.558274912</v>
      </c>
      <c r="B5174" s="8" t="n">
        <v>13.2350302160423</v>
      </c>
      <c r="C5174" s="9" t="n">
        <v>2582.6147888543</v>
      </c>
      <c r="D5174" s="9" t="n">
        <v>2560.88203213617</v>
      </c>
      <c r="E5174" s="8" t="n">
        <v>25.6280317119315</v>
      </c>
      <c r="F5174" s="8" t="n">
        <v>27.2688912555812</v>
      </c>
      <c r="G5174" s="8" t="n">
        <v>27.9503889034513</v>
      </c>
    </row>
    <row r="5175" customFormat="false" ht="12.75" hidden="false" customHeight="false" outlineLevel="0" collapsed="false">
      <c r="A5175" s="7" t="n">
        <v>36820.5603582454</v>
      </c>
      <c r="B5175" s="8" t="n">
        <v>13.2338097301433</v>
      </c>
      <c r="C5175" s="9" t="n">
        <v>2582.60017302238</v>
      </c>
      <c r="D5175" s="9" t="n">
        <v>2560.84990531864</v>
      </c>
      <c r="E5175" s="8" t="n">
        <v>25.656666805726</v>
      </c>
      <c r="F5175" s="8" t="n">
        <v>27.2688659160687</v>
      </c>
      <c r="G5175" s="8" t="n">
        <v>27.9503779731849</v>
      </c>
    </row>
    <row r="5176" customFormat="false" ht="12.75" hidden="false" customHeight="false" outlineLevel="0" collapsed="false">
      <c r="A5176" s="7" t="n">
        <v>36820.5617471343</v>
      </c>
      <c r="B5176" s="8" t="n">
        <v>13.2324242221445</v>
      </c>
      <c r="C5176" s="9" t="n">
        <v>2582.60337034853</v>
      </c>
      <c r="D5176" s="9" t="n">
        <v>2560.88804596824</v>
      </c>
      <c r="E5176" s="8" t="n">
        <v>25.6995836561902</v>
      </c>
      <c r="F5176" s="8" t="n">
        <v>27.2688659160687</v>
      </c>
      <c r="G5176" s="8" t="n">
        <v>27.9503889034513</v>
      </c>
    </row>
    <row r="5177" customFormat="false" ht="12.75" hidden="false" customHeight="false" outlineLevel="0" collapsed="false">
      <c r="A5177" s="7" t="n">
        <v>36820.5631360232</v>
      </c>
      <c r="B5177" s="8" t="n">
        <v>13.2322592908735</v>
      </c>
      <c r="C5177" s="9" t="n">
        <v>2582.60375095916</v>
      </c>
      <c r="D5177" s="9" t="n">
        <v>2560.8709549283</v>
      </c>
      <c r="E5177" s="8" t="n">
        <v>25.7138686867798</v>
      </c>
      <c r="F5177" s="8" t="n">
        <v>27.2688659160687</v>
      </c>
      <c r="G5177" s="8" t="n">
        <v>27.9503834402424</v>
      </c>
    </row>
    <row r="5178" customFormat="false" ht="12.75" hidden="false" customHeight="false" outlineLevel="0" collapsed="false">
      <c r="A5178" s="7" t="n">
        <v>36820.577024912</v>
      </c>
      <c r="B5178" s="8" t="n">
        <v>13.2312320743046</v>
      </c>
      <c r="C5178" s="9" t="n">
        <v>2582.57125673812</v>
      </c>
      <c r="D5178" s="9" t="n">
        <v>2560.87332542807</v>
      </c>
      <c r="E5178" s="8" t="n">
        <v>25.9564375052635</v>
      </c>
      <c r="F5178" s="8" t="n">
        <v>27.2688152261644</v>
      </c>
      <c r="G5178" s="8" t="n">
        <v>27.9503834402424</v>
      </c>
    </row>
    <row r="5179" customFormat="false" ht="12.75" hidden="false" customHeight="false" outlineLevel="0" collapsed="false">
      <c r="A5179" s="7" t="n">
        <v>36820.5791082454</v>
      </c>
      <c r="B5179" s="8" t="n">
        <v>13.2316262219246</v>
      </c>
      <c r="C5179" s="9" t="n">
        <v>2582.6052118875</v>
      </c>
      <c r="D5179" s="9" t="n">
        <v>2560.86899688019</v>
      </c>
      <c r="E5179" s="8" t="n">
        <v>25.9991754698384</v>
      </c>
      <c r="F5179" s="8" t="n">
        <v>27.2688659160687</v>
      </c>
      <c r="G5179" s="8" t="n">
        <v>27.9683019088935</v>
      </c>
    </row>
    <row r="5180" customFormat="false" ht="12.75" hidden="false" customHeight="false" outlineLevel="0" collapsed="false">
      <c r="A5180" s="7" t="n">
        <v>36820.589524912</v>
      </c>
      <c r="B5180" s="8" t="n">
        <v>13.2292434280892</v>
      </c>
      <c r="C5180" s="9" t="n">
        <v>2582.57584592169</v>
      </c>
      <c r="D5180" s="9" t="n">
        <v>2560.87449563519</v>
      </c>
      <c r="E5180" s="8" t="n">
        <v>26.1275513388267</v>
      </c>
      <c r="F5180" s="8" t="n">
        <v>27.2688152261644</v>
      </c>
      <c r="G5180" s="8" t="n">
        <v>27.9683019088935</v>
      </c>
    </row>
    <row r="5181" customFormat="false" ht="12.75" hidden="false" customHeight="false" outlineLevel="0" collapsed="false">
      <c r="A5181" s="7" t="n">
        <v>36820.5909138009</v>
      </c>
      <c r="B5181" s="8" t="n">
        <v>13.2290774915073</v>
      </c>
      <c r="C5181" s="9" t="n">
        <v>2582.59366122019</v>
      </c>
      <c r="D5181" s="9" t="n">
        <v>2560.84335417414</v>
      </c>
      <c r="E5181" s="8" t="n">
        <v>26.1418037577916</v>
      </c>
      <c r="F5181" s="8" t="n">
        <v>27.2688405729298</v>
      </c>
      <c r="G5181" s="8" t="n">
        <v>27.9503725022787</v>
      </c>
    </row>
    <row r="5182" customFormat="false" ht="12.75" hidden="false" customHeight="false" outlineLevel="0" collapsed="false">
      <c r="A5182" s="7" t="n">
        <v>36820.5923026898</v>
      </c>
      <c r="B5182" s="8" t="n">
        <v>13.228020688496</v>
      </c>
      <c r="C5182" s="9" t="n">
        <v>2582.59609999637</v>
      </c>
      <c r="D5182" s="9" t="n">
        <v>2560.8807363184</v>
      </c>
      <c r="E5182" s="8" t="n">
        <v>26.1561102291847</v>
      </c>
      <c r="F5182" s="8" t="n">
        <v>27.2688405729298</v>
      </c>
      <c r="G5182" s="8" t="n">
        <v>27.9503834402424</v>
      </c>
    </row>
    <row r="5183" customFormat="false" ht="12.75" hidden="false" customHeight="false" outlineLevel="0" collapsed="false">
      <c r="A5183" s="7" t="n">
        <v>36820.5971638009</v>
      </c>
      <c r="B5183" s="8" t="n">
        <v>13.2285794826544</v>
      </c>
      <c r="C5183" s="9" t="n">
        <v>2582.59481047139</v>
      </c>
      <c r="D5183" s="9" t="n">
        <v>2560.84450342534</v>
      </c>
      <c r="E5183" s="8" t="n">
        <v>26.1845544910943</v>
      </c>
      <c r="F5183" s="8" t="n">
        <v>27.2688405729298</v>
      </c>
      <c r="G5183" s="8" t="n">
        <v>27.9503725022787</v>
      </c>
    </row>
    <row r="5184" customFormat="false" ht="12.75" hidden="false" customHeight="false" outlineLevel="0" collapsed="false">
      <c r="A5184" s="7" t="n">
        <v>36820.5985526898</v>
      </c>
      <c r="B5184" s="8" t="n">
        <v>13.2275225873094</v>
      </c>
      <c r="C5184" s="9" t="n">
        <v>2582.57981709272</v>
      </c>
      <c r="D5184" s="9" t="n">
        <v>2560.88188578267</v>
      </c>
      <c r="E5184" s="8" t="n">
        <v>26.1988576922825</v>
      </c>
      <c r="F5184" s="8" t="n">
        <v>27.2688152261644</v>
      </c>
      <c r="G5184" s="8" t="n">
        <v>27.9503834402424</v>
      </c>
    </row>
    <row r="5185" customFormat="false" ht="12.75" hidden="false" customHeight="false" outlineLevel="0" collapsed="false">
      <c r="A5185" s="7" t="n">
        <v>36820.6048026898</v>
      </c>
      <c r="B5185" s="8" t="n">
        <v>13.226465664134</v>
      </c>
      <c r="C5185" s="9" t="n">
        <v>2582.59968851413</v>
      </c>
      <c r="D5185" s="9" t="n">
        <v>2560.8459630827</v>
      </c>
      <c r="E5185" s="8" t="n">
        <v>26.2131597992846</v>
      </c>
      <c r="F5185" s="8" t="n">
        <v>27.2688405729298</v>
      </c>
      <c r="G5185" s="8" t="n">
        <v>27.9682909669227</v>
      </c>
    </row>
    <row r="5186" customFormat="false" ht="12.75" hidden="false" customHeight="false" outlineLevel="0" collapsed="false">
      <c r="A5186" s="7" t="n">
        <v>36820.6186915787</v>
      </c>
      <c r="B5186" s="8" t="n">
        <v>13.2236270743002</v>
      </c>
      <c r="C5186" s="9" t="n">
        <v>2582.58880673813</v>
      </c>
      <c r="D5186" s="9" t="n">
        <v>2560.85593206</v>
      </c>
      <c r="E5186" s="8" t="n">
        <v>26.2275710543069</v>
      </c>
      <c r="F5186" s="8" t="n">
        <v>27.2688152261644</v>
      </c>
      <c r="G5186" s="8" t="n">
        <v>27.9503725022787</v>
      </c>
    </row>
    <row r="5187" customFormat="false" ht="12.75" hidden="false" customHeight="false" outlineLevel="0" collapsed="false">
      <c r="A5187" s="7" t="n">
        <v>36820.6325804676</v>
      </c>
      <c r="B5187" s="8" t="n">
        <v>13.2242913698152</v>
      </c>
      <c r="C5187" s="9" t="n">
        <v>2582.60470611641</v>
      </c>
      <c r="D5187" s="9" t="n">
        <v>2560.85439907035</v>
      </c>
      <c r="E5187" s="8" t="n">
        <v>26.1705810053085</v>
      </c>
      <c r="F5187" s="8" t="n">
        <v>27.2688405729298</v>
      </c>
      <c r="G5187" s="8" t="n">
        <v>27.9503725022787</v>
      </c>
    </row>
    <row r="5188" customFormat="false" ht="12.75" hidden="false" customHeight="false" outlineLevel="0" collapsed="false">
      <c r="A5188" s="7" t="n">
        <v>36820.6464693565</v>
      </c>
      <c r="B5188" s="8" t="n">
        <v>13.223608501334</v>
      </c>
      <c r="C5188" s="9" t="n">
        <v>2582.58884959882</v>
      </c>
      <c r="D5188" s="9" t="n">
        <v>2560.8559749207</v>
      </c>
      <c r="E5188" s="8" t="n">
        <v>25.9996719679033</v>
      </c>
      <c r="F5188" s="8" t="n">
        <v>27.2688152261644</v>
      </c>
      <c r="G5188" s="8" t="n">
        <v>27.9503725022787</v>
      </c>
    </row>
    <row r="5189" customFormat="false" ht="12.75" hidden="false" customHeight="false" outlineLevel="0" collapsed="false">
      <c r="A5189" s="7" t="n">
        <v>36820.6534138009</v>
      </c>
      <c r="B5189" s="8" t="n">
        <v>13.222985154679</v>
      </c>
      <c r="C5189" s="9" t="n">
        <v>2582.5902880911</v>
      </c>
      <c r="D5189" s="9" t="n">
        <v>2560.82246995564</v>
      </c>
      <c r="E5189" s="8" t="n">
        <v>25.899916608016</v>
      </c>
      <c r="F5189" s="8" t="n">
        <v>27.2688152261644</v>
      </c>
      <c r="G5189" s="8" t="n">
        <v>27.9503615489201</v>
      </c>
    </row>
    <row r="5190" customFormat="false" ht="12.75" hidden="false" customHeight="false" outlineLevel="0" collapsed="false">
      <c r="A5190" s="7" t="n">
        <v>36820.6554971343</v>
      </c>
      <c r="B5190" s="8" t="n">
        <v>13.2199175880263</v>
      </c>
      <c r="C5190" s="9" t="n">
        <v>2582.59736709107</v>
      </c>
      <c r="D5190" s="9" t="n">
        <v>2560.86449241294</v>
      </c>
      <c r="E5190" s="8" t="n">
        <v>25.8573214548891</v>
      </c>
      <c r="F5190" s="8" t="n">
        <v>27.2688152261644</v>
      </c>
      <c r="G5190" s="8" t="n">
        <v>27.9503725022787</v>
      </c>
    </row>
    <row r="5191" customFormat="false" ht="12.75" hidden="false" customHeight="false" outlineLevel="0" collapsed="false">
      <c r="A5191" s="7" t="n">
        <v>36820.6603582454</v>
      </c>
      <c r="B5191" s="8" t="n">
        <v>13.2225252184408</v>
      </c>
      <c r="C5191" s="9" t="n">
        <v>2582.59134948242</v>
      </c>
      <c r="D5191" s="9" t="n">
        <v>2560.85505641892</v>
      </c>
      <c r="E5191" s="8" t="n">
        <v>25.7858295655057</v>
      </c>
      <c r="F5191" s="8" t="n">
        <v>27.2688152261644</v>
      </c>
      <c r="G5191" s="8" t="n">
        <v>27.9682909669227</v>
      </c>
    </row>
    <row r="5192" customFormat="false" ht="12.75" hidden="false" customHeight="false" outlineLevel="0" collapsed="false">
      <c r="A5192" s="7" t="n">
        <v>36820.6617471343</v>
      </c>
      <c r="B5192" s="8" t="n">
        <v>13.2230203438134</v>
      </c>
      <c r="C5192" s="9" t="n">
        <v>2582.59020688541</v>
      </c>
      <c r="D5192" s="9" t="n">
        <v>2560.82238874995</v>
      </c>
      <c r="E5192" s="8" t="n">
        <v>25.7429876030458</v>
      </c>
      <c r="F5192" s="8" t="n">
        <v>27.2688152261644</v>
      </c>
      <c r="G5192" s="8" t="n">
        <v>27.9503615489201</v>
      </c>
    </row>
    <row r="5193" customFormat="false" ht="12.75" hidden="false" customHeight="false" outlineLevel="0" collapsed="false">
      <c r="A5193" s="7" t="n">
        <v>36820.6742471343</v>
      </c>
      <c r="B5193" s="8" t="n">
        <v>13.2213656868417</v>
      </c>
      <c r="C5193" s="9" t="n">
        <v>2582.59402532457</v>
      </c>
      <c r="D5193" s="9" t="n">
        <v>2560.82620718911</v>
      </c>
      <c r="E5193" s="8" t="n">
        <v>25.5003078959237</v>
      </c>
      <c r="F5193" s="8" t="n">
        <v>27.2688152261644</v>
      </c>
      <c r="G5193" s="8" t="n">
        <v>27.9503615489201</v>
      </c>
    </row>
    <row r="5194" customFormat="false" ht="12.75" hidden="false" customHeight="false" outlineLevel="0" collapsed="false">
      <c r="A5194" s="7" t="n">
        <v>36820.6804971343</v>
      </c>
      <c r="B5194" s="8" t="n">
        <v>13.2247900118591</v>
      </c>
      <c r="C5194" s="9" t="n">
        <v>2582.58612303607</v>
      </c>
      <c r="D5194" s="9" t="n">
        <v>2560.85324835794</v>
      </c>
      <c r="E5194" s="8" t="n">
        <v>25.3571354474234</v>
      </c>
      <c r="F5194" s="8" t="n">
        <v>27.2688152261644</v>
      </c>
      <c r="G5194" s="8" t="n">
        <v>27.9503725022787</v>
      </c>
    </row>
    <row r="5195" customFormat="false" ht="12.75" hidden="false" customHeight="false" outlineLevel="0" collapsed="false">
      <c r="A5195" s="7" t="n">
        <v>36820.6846638009</v>
      </c>
      <c r="B5195" s="8" t="n">
        <v>13.2241557812522</v>
      </c>
      <c r="C5195" s="9" t="n">
        <v>2582.58758664516</v>
      </c>
      <c r="D5195" s="9" t="n">
        <v>2560.81635071542</v>
      </c>
      <c r="E5195" s="8" t="n">
        <v>25.257037975469</v>
      </c>
      <c r="F5195" s="8" t="n">
        <v>27.2688152261644</v>
      </c>
      <c r="G5195" s="8" t="n">
        <v>27.9682800095603</v>
      </c>
    </row>
    <row r="5196" customFormat="false" ht="12.75" hidden="false" customHeight="false" outlineLevel="0" collapsed="false">
      <c r="A5196" s="7" t="n">
        <v>36820.6881360232</v>
      </c>
      <c r="B5196" s="8" t="n">
        <v>13.2224652361675</v>
      </c>
      <c r="C5196" s="9" t="n">
        <v>2582.59148790305</v>
      </c>
      <c r="D5196" s="9" t="n">
        <v>2560.82366976759</v>
      </c>
      <c r="E5196" s="8" t="n">
        <v>25.171268903689</v>
      </c>
      <c r="F5196" s="8" t="n">
        <v>27.2688152261644</v>
      </c>
      <c r="G5196" s="8" t="n">
        <v>27.9503615489201</v>
      </c>
    </row>
    <row r="5197" customFormat="false" ht="12.75" hidden="false" customHeight="false" outlineLevel="0" collapsed="false">
      <c r="A5197" s="7" t="n">
        <v>36820.702024912</v>
      </c>
      <c r="B5197" s="8" t="n">
        <v>13.2265452826951</v>
      </c>
      <c r="C5197" s="9" t="n">
        <v>2582.58207241106</v>
      </c>
      <c r="D5197" s="9" t="n">
        <v>2560.8283079256</v>
      </c>
      <c r="E5197" s="8" t="n">
        <v>24.812785378939</v>
      </c>
      <c r="F5197" s="8" t="n">
        <v>27.2688152261644</v>
      </c>
      <c r="G5197" s="8" t="n">
        <v>27.9682854901655</v>
      </c>
    </row>
    <row r="5198" customFormat="false" ht="12.75" hidden="false" customHeight="false" outlineLevel="0" collapsed="false">
      <c r="A5198" s="7" t="n">
        <v>36820.7159138009</v>
      </c>
      <c r="B5198" s="8" t="n">
        <v>13.2254193208681</v>
      </c>
      <c r="C5198" s="9" t="n">
        <v>2582.58467078451</v>
      </c>
      <c r="D5198" s="9" t="n">
        <v>2560.81343485477</v>
      </c>
      <c r="E5198" s="8" t="n">
        <v>24.4395743517659</v>
      </c>
      <c r="F5198" s="8" t="n">
        <v>27.2688152261644</v>
      </c>
      <c r="G5198" s="8" t="n">
        <v>27.9682800095603</v>
      </c>
    </row>
    <row r="5199" customFormat="false" ht="12.75" hidden="false" customHeight="false" outlineLevel="0" collapsed="false">
      <c r="A5199" s="7" t="n">
        <v>36820.7298026898</v>
      </c>
      <c r="B5199" s="8" t="n">
        <v>13.2275864775047</v>
      </c>
      <c r="C5199" s="9" t="n">
        <v>2582.57966965381</v>
      </c>
      <c r="D5199" s="9" t="n">
        <v>2560.81185151835</v>
      </c>
      <c r="E5199" s="8" t="n">
        <v>24.007816296572</v>
      </c>
      <c r="F5199" s="8" t="n">
        <v>27.2688152261644</v>
      </c>
      <c r="G5199" s="8" t="n">
        <v>27.9503615489201</v>
      </c>
    </row>
    <row r="5200" customFormat="false" ht="12.75" hidden="false" customHeight="false" outlineLevel="0" collapsed="false">
      <c r="A5200" s="7" t="n">
        <v>36820.7436915787</v>
      </c>
      <c r="B5200" s="8" t="n">
        <v>13.2285783834618</v>
      </c>
      <c r="C5200" s="9" t="n">
        <v>2582.57738064006</v>
      </c>
      <c r="D5200" s="9" t="n">
        <v>2560.80956250461</v>
      </c>
      <c r="E5200" s="8" t="n">
        <v>23.5173972697344</v>
      </c>
      <c r="F5200" s="8" t="n">
        <v>27.2688152261644</v>
      </c>
      <c r="G5200" s="8" t="n">
        <v>27.9503615489201</v>
      </c>
    </row>
    <row r="5201" customFormat="false" ht="12.75" hidden="false" customHeight="false" outlineLevel="0" collapsed="false">
      <c r="A5201" s="7" t="n">
        <v>36820.7575804676</v>
      </c>
      <c r="B5201" s="8" t="n">
        <v>13.2353519728012</v>
      </c>
      <c r="C5201" s="9" t="n">
        <v>2582.56174928005</v>
      </c>
      <c r="D5201" s="9" t="n">
        <v>2560.77645938245</v>
      </c>
      <c r="E5201" s="8" t="n">
        <v>22.9819205313532</v>
      </c>
      <c r="F5201" s="8" t="n">
        <v>27.2688152261644</v>
      </c>
      <c r="G5201" s="8" t="n">
        <v>27.9503560664678</v>
      </c>
    </row>
    <row r="5202" customFormat="false" ht="12.75" hidden="false" customHeight="false" outlineLevel="0" collapsed="false">
      <c r="A5202" s="7" t="n">
        <v>36820.7714693565</v>
      </c>
      <c r="B5202" s="8" t="n">
        <v>13.2387747273021</v>
      </c>
      <c r="C5202" s="9" t="n">
        <v>2582.57313381681</v>
      </c>
      <c r="D5202" s="9" t="n">
        <v>2560.78603248036</v>
      </c>
      <c r="E5202" s="8" t="n">
        <v>22.5032388419921</v>
      </c>
      <c r="F5202" s="8" t="n">
        <v>27.2502030857306</v>
      </c>
      <c r="G5202" s="8" t="n">
        <v>27.9503615489201</v>
      </c>
    </row>
    <row r="5203" customFormat="false" ht="12.75" hidden="false" customHeight="false" outlineLevel="0" collapsed="false">
      <c r="A5203" s="7" t="n">
        <v>36820.7804971343</v>
      </c>
      <c r="B5203" s="8" t="n">
        <v>13.2413319142582</v>
      </c>
      <c r="C5203" s="9" t="n">
        <v>2582.56538178308</v>
      </c>
      <c r="D5203" s="9" t="n">
        <v>2560.7451877331</v>
      </c>
      <c r="E5203" s="8" t="n">
        <v>22.1834417178446</v>
      </c>
      <c r="F5203" s="8" t="n">
        <v>27.2688405729298</v>
      </c>
      <c r="G5203" s="8" t="n">
        <v>27.9503505801667</v>
      </c>
    </row>
    <row r="5204" customFormat="false" ht="12.75" hidden="false" customHeight="false" outlineLevel="0" collapsed="false">
      <c r="A5204" s="7" t="n">
        <v>36820.7811915787</v>
      </c>
      <c r="B5204" s="8" t="n">
        <v>13.2414882529717</v>
      </c>
      <c r="C5204" s="9" t="n">
        <v>2582.56502100143</v>
      </c>
      <c r="D5204" s="9" t="n">
        <v>2560.77635270376</v>
      </c>
      <c r="E5204" s="8" t="n">
        <v>22.168890451695</v>
      </c>
      <c r="F5204" s="8" t="n">
        <v>27.2688405729298</v>
      </c>
      <c r="G5204" s="8" t="n">
        <v>27.9682800095603</v>
      </c>
    </row>
    <row r="5205" customFormat="false" ht="12.75" hidden="false" customHeight="false" outlineLevel="0" collapsed="false">
      <c r="A5205" s="7" t="n">
        <v>36820.7853582454</v>
      </c>
      <c r="B5205" s="8" t="n">
        <v>13.2421582269873</v>
      </c>
      <c r="C5205" s="9" t="n">
        <v>2582.58090726043</v>
      </c>
      <c r="D5205" s="9" t="n">
        <v>2560.76075264202</v>
      </c>
      <c r="E5205" s="8" t="n">
        <v>22.0233738459145</v>
      </c>
      <c r="F5205" s="8" t="n">
        <v>27.2688659160687</v>
      </c>
      <c r="G5205" s="8" t="n">
        <v>27.9503560664678</v>
      </c>
    </row>
    <row r="5206" customFormat="false" ht="12.75" hidden="false" customHeight="false" outlineLevel="0" collapsed="false">
      <c r="A5206" s="7" t="n">
        <v>36820.7992471343</v>
      </c>
      <c r="B5206" s="8" t="n">
        <v>13.2466657500585</v>
      </c>
      <c r="C5206" s="9" t="n">
        <v>2582.55307293123</v>
      </c>
      <c r="D5206" s="9" t="n">
        <v>2560.75035066571</v>
      </c>
      <c r="E5206" s="8" t="n">
        <v>21.6005992455245</v>
      </c>
      <c r="F5206" s="8" t="n">
        <v>27.2688405729298</v>
      </c>
      <c r="G5206" s="8" t="n">
        <v>27.9503560664678</v>
      </c>
    </row>
    <row r="5207" customFormat="false" ht="12.75" hidden="false" customHeight="false" outlineLevel="0" collapsed="false">
      <c r="A5207" s="7" t="n">
        <v>36820.8131360232</v>
      </c>
      <c r="B5207" s="8" t="n">
        <v>13.256184033077</v>
      </c>
      <c r="C5207" s="9" t="n">
        <v>2582.54854001561</v>
      </c>
      <c r="D5207" s="9" t="n">
        <v>2560.74243936505</v>
      </c>
      <c r="E5207" s="8" t="n">
        <v>21.2058241082823</v>
      </c>
      <c r="F5207" s="8" t="n">
        <v>27.2688659160687</v>
      </c>
      <c r="G5207" s="8" t="n">
        <v>27.9682800095603</v>
      </c>
    </row>
    <row r="5208" customFormat="false" ht="12.75" hidden="false" customHeight="false" outlineLevel="0" collapsed="false">
      <c r="A5208" s="7" t="n">
        <v>36820.827024912</v>
      </c>
      <c r="B5208" s="8" t="n">
        <v>13.260606166369</v>
      </c>
      <c r="C5208" s="9" t="n">
        <v>2582.55576743047</v>
      </c>
      <c r="D5208" s="9" t="n">
        <v>2560.73565223636</v>
      </c>
      <c r="E5208" s="8" t="n">
        <v>20.8691390107299</v>
      </c>
      <c r="F5208" s="8" t="n">
        <v>27.2688912555812</v>
      </c>
      <c r="G5208" s="8" t="n">
        <v>27.9503615489201</v>
      </c>
    </row>
    <row r="5209" customFormat="false" ht="12.75" hidden="false" customHeight="false" outlineLevel="0" collapsed="false">
      <c r="A5209" s="7" t="n">
        <v>36820.8409138009</v>
      </c>
      <c r="B5209" s="8" t="n">
        <v>13.2603984901803</v>
      </c>
      <c r="C5209" s="9" t="n">
        <v>2582.55624668321</v>
      </c>
      <c r="D5209" s="9" t="n">
        <v>2560.71865972696</v>
      </c>
      <c r="E5209" s="8" t="n">
        <v>20.5468322982888</v>
      </c>
      <c r="F5209" s="8" t="n">
        <v>27.2688912555812</v>
      </c>
      <c r="G5209" s="8" t="n">
        <v>27.9503560664678</v>
      </c>
    </row>
    <row r="5210" customFormat="false" ht="12.75" hidden="false" customHeight="false" outlineLevel="0" collapsed="false">
      <c r="A5210" s="7" t="n">
        <v>36820.8548026898</v>
      </c>
      <c r="B5210" s="8" t="n">
        <v>13.2603399038588</v>
      </c>
      <c r="C5210" s="9" t="n">
        <v>2582.55638188241</v>
      </c>
      <c r="D5210" s="9" t="n">
        <v>2560.71879492617</v>
      </c>
      <c r="E5210" s="8" t="n">
        <v>20.121155118814</v>
      </c>
      <c r="F5210" s="8" t="n">
        <v>27.2688912555812</v>
      </c>
      <c r="G5210" s="8" t="n">
        <v>27.9503560664678</v>
      </c>
    </row>
    <row r="5211" customFormat="false" ht="12.75" hidden="false" customHeight="false" outlineLevel="0" collapsed="false">
      <c r="A5211" s="7" t="n">
        <v>36820.8673026898</v>
      </c>
      <c r="B5211" s="8" t="n">
        <v>13.2704992989393</v>
      </c>
      <c r="C5211" s="9" t="n">
        <v>2582.54851755652</v>
      </c>
      <c r="D5211" s="9" t="n">
        <v>2560.71282193043</v>
      </c>
      <c r="E5211" s="8" t="n">
        <v>19.7380919648251</v>
      </c>
      <c r="F5211" s="8" t="n">
        <v>27.2875524194439</v>
      </c>
      <c r="G5211" s="8" t="n">
        <v>27.9503615489201</v>
      </c>
    </row>
    <row r="5212" customFormat="false" ht="12.75" hidden="false" customHeight="false" outlineLevel="0" collapsed="false">
      <c r="A5212" s="7" t="n">
        <v>36820.8686915787</v>
      </c>
      <c r="B5212" s="8" t="n">
        <v>13.271841415436</v>
      </c>
      <c r="C5212" s="9" t="n">
        <v>2582.54727225541</v>
      </c>
      <c r="D5212" s="9" t="n">
        <v>2560.69225297637</v>
      </c>
      <c r="E5212" s="8" t="n">
        <v>19.6938342418593</v>
      </c>
      <c r="F5212" s="8" t="n">
        <v>27.2689165914671</v>
      </c>
      <c r="G5212" s="8" t="n">
        <v>27.9503560664678</v>
      </c>
    </row>
    <row r="5213" customFormat="false" ht="12.75" hidden="false" customHeight="false" outlineLevel="0" collapsed="false">
      <c r="A5213" s="7" t="n">
        <v>36820.8756360232</v>
      </c>
      <c r="B5213" s="8" t="n">
        <v>13.2755727232281</v>
      </c>
      <c r="C5213" s="9" t="n">
        <v>2582.53866154512</v>
      </c>
      <c r="D5213" s="9" t="n">
        <v>2560.71858576805</v>
      </c>
      <c r="E5213" s="8" t="n">
        <v>19.5020688114784</v>
      </c>
      <c r="F5213" s="8" t="n">
        <v>27.2689165914671</v>
      </c>
      <c r="G5213" s="8" t="n">
        <v>27.9503670275237</v>
      </c>
    </row>
    <row r="5214" customFormat="false" ht="12.75" hidden="false" customHeight="false" outlineLevel="0" collapsed="false">
      <c r="A5214" s="7" t="n">
        <v>36820.8763304676</v>
      </c>
      <c r="B5214" s="8" t="n">
        <v>13.2773561817006</v>
      </c>
      <c r="C5214" s="9" t="n">
        <v>2582.53454587173</v>
      </c>
      <c r="D5214" s="9" t="n">
        <v>2560.67952659269</v>
      </c>
      <c r="E5214" s="8" t="n">
        <v>19.5019563535868</v>
      </c>
      <c r="F5214" s="8" t="n">
        <v>27.2689165914671</v>
      </c>
      <c r="G5214" s="8" t="n">
        <v>27.9503560664678</v>
      </c>
    </row>
    <row r="5215" customFormat="false" ht="12.75" hidden="false" customHeight="false" outlineLevel="0" collapsed="false">
      <c r="A5215" s="7" t="n">
        <v>36820.8804971343</v>
      </c>
      <c r="B5215" s="8" t="n">
        <v>13.2812269453501</v>
      </c>
      <c r="C5215" s="9" t="n">
        <v>2582.52561334023</v>
      </c>
      <c r="D5215" s="9" t="n">
        <v>2560.70553756315</v>
      </c>
      <c r="E5215" s="8" t="n">
        <v>19.3837559741154</v>
      </c>
      <c r="F5215" s="8" t="n">
        <v>27.2689165914671</v>
      </c>
      <c r="G5215" s="8" t="n">
        <v>27.9503670275237</v>
      </c>
    </row>
    <row r="5216" customFormat="false" ht="12.75" hidden="false" customHeight="false" outlineLevel="0" collapsed="false">
      <c r="A5216" s="7" t="n">
        <v>36820.8811915787</v>
      </c>
      <c r="B5216" s="8" t="n">
        <v>13.2778092432149</v>
      </c>
      <c r="C5216" s="9" t="n">
        <v>2582.53350034516</v>
      </c>
      <c r="D5216" s="9" t="n">
        <v>2560.67848106611</v>
      </c>
      <c r="E5216" s="8" t="n">
        <v>19.3692221275251</v>
      </c>
      <c r="F5216" s="8" t="n">
        <v>27.2689165914671</v>
      </c>
      <c r="G5216" s="8" t="n">
        <v>27.9503560664678</v>
      </c>
    </row>
    <row r="5217" customFormat="false" ht="12.75" hidden="false" customHeight="false" outlineLevel="0" collapsed="false">
      <c r="A5217" s="7" t="n">
        <v>36820.8825804676</v>
      </c>
      <c r="B5217" s="8" t="n">
        <v>13.2807829078138</v>
      </c>
      <c r="C5217" s="9" t="n">
        <v>2582.52663804223</v>
      </c>
      <c r="D5217" s="9" t="n">
        <v>2560.68567273104</v>
      </c>
      <c r="E5217" s="8" t="n">
        <v>19.3395324229087</v>
      </c>
      <c r="F5217" s="8" t="n">
        <v>27.2689165914671</v>
      </c>
      <c r="G5217" s="8" t="n">
        <v>27.9682800095603</v>
      </c>
    </row>
    <row r="5218" customFormat="false" ht="12.75" hidden="false" customHeight="false" outlineLevel="0" collapsed="false">
      <c r="A5218" s="7" t="n">
        <v>36820.8964693565</v>
      </c>
      <c r="B5218" s="8" t="n">
        <v>13.2828670453456</v>
      </c>
      <c r="C5218" s="9" t="n">
        <v>2582.53926080183</v>
      </c>
      <c r="D5218" s="9" t="n">
        <v>2560.68428097718</v>
      </c>
      <c r="E5218" s="8" t="n">
        <v>19.0441401437313</v>
      </c>
      <c r="F5218" s="8" t="n">
        <v>27.2689419237265</v>
      </c>
      <c r="G5218" s="8" t="n">
        <v>27.9503615489201</v>
      </c>
    </row>
    <row r="5219" customFormat="false" ht="12.75" hidden="false" customHeight="false" outlineLevel="0" collapsed="false">
      <c r="A5219" s="7" t="n">
        <v>36820.9103582454</v>
      </c>
      <c r="B5219" s="8" t="n">
        <v>13.2859806907272</v>
      </c>
      <c r="C5219" s="9" t="n">
        <v>2582.53207546634</v>
      </c>
      <c r="D5219" s="9" t="n">
        <v>2560.67709564169</v>
      </c>
      <c r="E5219" s="8" t="n">
        <v>18.8222122118066</v>
      </c>
      <c r="F5219" s="8" t="n">
        <v>27.2689419237265</v>
      </c>
      <c r="G5219" s="8" t="n">
        <v>27.9503615489201</v>
      </c>
    </row>
    <row r="5220" customFormat="false" ht="12.75" hidden="false" customHeight="false" outlineLevel="0" collapsed="false">
      <c r="A5220" s="7" t="n">
        <v>36820.9193860231</v>
      </c>
      <c r="B5220" s="8" t="n">
        <v>13.2899850951223</v>
      </c>
      <c r="C5220" s="9" t="n">
        <v>2582.55769910349</v>
      </c>
      <c r="D5220" s="9" t="n">
        <v>2560.66785470847</v>
      </c>
      <c r="E5220" s="8" t="n">
        <v>18.6888028454008</v>
      </c>
      <c r="F5220" s="8" t="n">
        <v>27.2689925773659</v>
      </c>
      <c r="G5220" s="8" t="n">
        <v>27.9503615489201</v>
      </c>
    </row>
    <row r="5221" customFormat="false" ht="12.75" hidden="false" customHeight="false" outlineLevel="0" collapsed="false">
      <c r="A5221" s="7" t="n">
        <v>36820.9242471343</v>
      </c>
      <c r="B5221" s="8" t="n">
        <v>13.2914665790189</v>
      </c>
      <c r="C5221" s="9" t="n">
        <v>2582.53869969476</v>
      </c>
      <c r="D5221" s="9" t="n">
        <v>2560.66443589947</v>
      </c>
      <c r="E5221" s="8" t="n">
        <v>18.6295002938294</v>
      </c>
      <c r="F5221" s="8" t="n">
        <v>27.2503297680703</v>
      </c>
      <c r="G5221" s="8" t="n">
        <v>27.9503615489201</v>
      </c>
    </row>
    <row r="5222" customFormat="false" ht="12.75" hidden="false" customHeight="false" outlineLevel="0" collapsed="false">
      <c r="A5222" s="7" t="n">
        <v>36820.9381360232</v>
      </c>
      <c r="B5222" s="8" t="n">
        <v>13.2988765992658</v>
      </c>
      <c r="C5222" s="9" t="n">
        <v>2582.53718024777</v>
      </c>
      <c r="D5222" s="9" t="n">
        <v>2560.62986409061</v>
      </c>
      <c r="E5222" s="8" t="n">
        <v>18.4216633449888</v>
      </c>
      <c r="F5222" s="8" t="n">
        <v>27.2689925773659</v>
      </c>
      <c r="G5222" s="8" t="n">
        <v>27.9503560664678</v>
      </c>
    </row>
    <row r="5223" customFormat="false" ht="12.75" hidden="false" customHeight="false" outlineLevel="0" collapsed="false">
      <c r="A5223" s="7" t="n">
        <v>36820.9409138009</v>
      </c>
      <c r="B5223" s="8" t="n">
        <v>13.299316840809</v>
      </c>
      <c r="C5223" s="9" t="n">
        <v>2582.53616430575</v>
      </c>
      <c r="D5223" s="9" t="n">
        <v>2560.66379165055</v>
      </c>
      <c r="E5223" s="8" t="n">
        <v>18.3771716223456</v>
      </c>
      <c r="F5223" s="8" t="n">
        <v>27.2689925773659</v>
      </c>
      <c r="G5223" s="8" t="n">
        <v>27.9503670275237</v>
      </c>
    </row>
    <row r="5224" customFormat="false" ht="12.75" hidden="false" customHeight="false" outlineLevel="0" collapsed="false">
      <c r="A5224" s="7" t="n">
        <v>36820.9423026898</v>
      </c>
      <c r="B5224" s="8" t="n">
        <v>13.3012472129877</v>
      </c>
      <c r="C5224" s="9" t="n">
        <v>2582.53356144762</v>
      </c>
      <c r="D5224" s="9" t="n">
        <v>2560.62439344356</v>
      </c>
      <c r="E5224" s="8" t="n">
        <v>18.3622260605894</v>
      </c>
      <c r="F5224" s="8" t="n">
        <v>27.2503550936566</v>
      </c>
      <c r="G5224" s="8" t="n">
        <v>27.9503560664678</v>
      </c>
    </row>
    <row r="5225" customFormat="false" ht="12.75" hidden="false" customHeight="false" outlineLevel="0" collapsed="false">
      <c r="A5225" s="7" t="n">
        <v>36820.9429971343</v>
      </c>
      <c r="B5225" s="8" t="n">
        <v>13.3012472129877</v>
      </c>
      <c r="C5225" s="9" t="n">
        <v>2582.53356144762</v>
      </c>
      <c r="D5225" s="9" t="n">
        <v>2560.65933694552</v>
      </c>
      <c r="E5225" s="8" t="n">
        <v>18.3622260605894</v>
      </c>
      <c r="F5225" s="8" t="n">
        <v>27.2503550936566</v>
      </c>
      <c r="G5225" s="8" t="n">
        <v>27.9503670275237</v>
      </c>
    </row>
    <row r="5226" customFormat="false" ht="12.75" hidden="false" customHeight="false" outlineLevel="0" collapsed="false">
      <c r="A5226" s="7" t="n">
        <v>36820.9513304676</v>
      </c>
      <c r="B5226" s="8" t="n">
        <v>13.3049484165976</v>
      </c>
      <c r="C5226" s="9" t="n">
        <v>2582.50573608396</v>
      </c>
      <c r="D5226" s="9" t="n">
        <v>2560.61585220446</v>
      </c>
      <c r="E5226" s="8" t="n">
        <v>18.2581971097897</v>
      </c>
      <c r="F5226" s="8" t="n">
        <v>27.2689672523594</v>
      </c>
      <c r="G5226" s="8" t="n">
        <v>27.9503560664678</v>
      </c>
    </row>
    <row r="5227" customFormat="false" ht="12.75" hidden="false" customHeight="false" outlineLevel="0" collapsed="false">
      <c r="A5227" s="7" t="n">
        <v>36820.952024912</v>
      </c>
      <c r="B5227" s="8" t="n">
        <v>13.3049484165976</v>
      </c>
      <c r="C5227" s="9" t="n">
        <v>2582.5424526401</v>
      </c>
      <c r="D5227" s="9" t="n">
        <v>2560.6333239666</v>
      </c>
      <c r="E5227" s="8" t="n">
        <v>18.2581971097897</v>
      </c>
      <c r="F5227" s="8" t="n">
        <v>27.2503804156158</v>
      </c>
      <c r="G5227" s="8" t="n">
        <v>27.9503615489201</v>
      </c>
    </row>
    <row r="5228" customFormat="false" ht="12.75" hidden="false" customHeight="false" outlineLevel="0" collapsed="false">
      <c r="A5228" s="7" t="n">
        <v>36820.9659138009</v>
      </c>
      <c r="B5228" s="8" t="n">
        <v>13.3062642962087</v>
      </c>
      <c r="C5228" s="9" t="n">
        <v>2582.53941599485</v>
      </c>
      <c r="D5228" s="9" t="n">
        <v>2560.63028732134</v>
      </c>
      <c r="E5228" s="8" t="n">
        <v>18.124584968116</v>
      </c>
      <c r="F5228" s="8" t="n">
        <v>27.2503804156158</v>
      </c>
      <c r="G5228" s="8" t="n">
        <v>27.9503615489201</v>
      </c>
    </row>
    <row r="5229" customFormat="false" ht="12.75" hidden="false" customHeight="false" outlineLevel="0" collapsed="false">
      <c r="A5229" s="7" t="n">
        <v>36820.9798026898</v>
      </c>
      <c r="B5229" s="8" t="n">
        <v>13.3069764027947</v>
      </c>
      <c r="C5229" s="9" t="n">
        <v>2582.53592065609</v>
      </c>
      <c r="D5229" s="9" t="n">
        <v>2560.62522620417</v>
      </c>
      <c r="E5229" s="8" t="n">
        <v>17.9612182058903</v>
      </c>
      <c r="F5229" s="8" t="n">
        <v>27.2690178987459</v>
      </c>
      <c r="G5229" s="8" t="n">
        <v>27.9682800095603</v>
      </c>
    </row>
    <row r="5230" customFormat="false" ht="12.75" hidden="false" customHeight="false" outlineLevel="0" collapsed="false">
      <c r="A5230" s="7" t="n">
        <v>36820.9929971343</v>
      </c>
      <c r="B5230" s="8" t="n">
        <v>13.3106497187399</v>
      </c>
      <c r="C5230" s="9" t="n">
        <v>2582.56230825325</v>
      </c>
      <c r="D5230" s="9" t="n">
        <v>2560.6201671155</v>
      </c>
      <c r="E5230" s="8" t="n">
        <v>17.7677992356901</v>
      </c>
      <c r="F5230" s="8" t="n">
        <v>27.2690685306266</v>
      </c>
      <c r="G5230" s="8" t="n">
        <v>27.9503615489201</v>
      </c>
    </row>
    <row r="5231" customFormat="false" ht="12.75" hidden="false" customHeight="false" outlineLevel="0" collapsed="false">
      <c r="A5231" s="7" t="n">
        <v>36820.9936915787</v>
      </c>
      <c r="B5231" s="8" t="n">
        <v>13.309757809887</v>
      </c>
      <c r="C5231" s="9" t="n">
        <v>2582.54693427192</v>
      </c>
      <c r="D5231" s="9" t="n">
        <v>2560.6222253667</v>
      </c>
      <c r="E5231" s="8" t="n">
        <v>17.7678557284324</v>
      </c>
      <c r="F5231" s="8" t="n">
        <v>27.2690432164995</v>
      </c>
      <c r="G5231" s="8" t="n">
        <v>27.9503615489201</v>
      </c>
    </row>
    <row r="5232" customFormat="false" ht="12.75" hidden="false" customHeight="false" outlineLevel="0" collapsed="false">
      <c r="A5232" s="7" t="n">
        <v>36821.0075804676</v>
      </c>
      <c r="B5232" s="8" t="n">
        <v>13.3162448788601</v>
      </c>
      <c r="C5232" s="9" t="n">
        <v>2582.53196411275</v>
      </c>
      <c r="D5232" s="9" t="n">
        <v>2560.62472694736</v>
      </c>
      <c r="E5232" s="8" t="n">
        <v>17.5591920956106</v>
      </c>
      <c r="F5232" s="8" t="n">
        <v>27.2690432164995</v>
      </c>
      <c r="G5232" s="8" t="n">
        <v>27.9503670275237</v>
      </c>
    </row>
    <row r="5233" customFormat="false" ht="12.75" hidden="false" customHeight="false" outlineLevel="0" collapsed="false">
      <c r="A5233" s="7" t="n">
        <v>36821.0103582454</v>
      </c>
      <c r="B5233" s="8" t="n">
        <v>13.3174258257186</v>
      </c>
      <c r="C5233" s="9" t="n">
        <v>2582.52923885077</v>
      </c>
      <c r="D5233" s="9" t="n">
        <v>2560.58364068467</v>
      </c>
      <c r="E5233" s="8" t="n">
        <v>17.5293494475406</v>
      </c>
      <c r="F5233" s="8" t="n">
        <v>27.2690432164995</v>
      </c>
      <c r="G5233" s="8" t="n">
        <v>27.9682745251071</v>
      </c>
    </row>
    <row r="5234" customFormat="false" ht="12.75" hidden="false" customHeight="false" outlineLevel="0" collapsed="false">
      <c r="A5234" s="7" t="n">
        <v>36821.0214693565</v>
      </c>
      <c r="B5234" s="8" t="n">
        <v>13.3172286958072</v>
      </c>
      <c r="C5234" s="9" t="n">
        <v>2582.52969376595</v>
      </c>
      <c r="D5234" s="9" t="n">
        <v>2560.60498486073</v>
      </c>
      <c r="E5234" s="8" t="n">
        <v>17.3655612156959</v>
      </c>
      <c r="F5234" s="8" t="n">
        <v>27.2690432164995</v>
      </c>
      <c r="G5234" s="8" t="n">
        <v>27.9503615489201</v>
      </c>
    </row>
    <row r="5235" customFormat="false" ht="12.75" hidden="false" customHeight="false" outlineLevel="0" collapsed="false">
      <c r="A5235" s="7" t="n">
        <v>36821.0353582454</v>
      </c>
      <c r="B5235" s="8" t="n">
        <v>13.3192412359546</v>
      </c>
      <c r="C5235" s="9" t="n">
        <v>2582.54248167506</v>
      </c>
      <c r="D5235" s="9" t="n">
        <v>2560.59692274303</v>
      </c>
      <c r="E5235" s="8" t="n">
        <v>17.156769473684</v>
      </c>
      <c r="F5235" s="8" t="n">
        <v>27.2690685306266</v>
      </c>
      <c r="G5235" s="8" t="n">
        <v>27.9682800095603</v>
      </c>
    </row>
    <row r="5236" customFormat="false" ht="12.75" hidden="false" customHeight="false" outlineLevel="0" collapsed="false">
      <c r="A5236" s="7" t="n">
        <v>36821.0492471343</v>
      </c>
      <c r="B5236" s="8" t="n">
        <v>13.3224237112815</v>
      </c>
      <c r="C5236" s="9" t="n">
        <v>2582.53513750123</v>
      </c>
      <c r="D5236" s="9" t="n">
        <v>2560.59299636348</v>
      </c>
      <c r="E5236" s="8" t="n">
        <v>16.9178330335384</v>
      </c>
      <c r="F5236" s="8" t="n">
        <v>27.2690685306266</v>
      </c>
      <c r="G5236" s="8" t="n">
        <v>27.9503615489201</v>
      </c>
    </row>
    <row r="5237" customFormat="false" ht="12.75" hidden="false" customHeight="false" outlineLevel="0" collapsed="false">
      <c r="A5237" s="7" t="n">
        <v>36821.0631360232</v>
      </c>
      <c r="B5237" s="8" t="n">
        <v>13.3285563283591</v>
      </c>
      <c r="C5237" s="9" t="n">
        <v>2582.53841752546</v>
      </c>
      <c r="D5237" s="9" t="n">
        <v>2560.57884417023</v>
      </c>
      <c r="E5237" s="8" t="n">
        <v>16.6485342288136</v>
      </c>
      <c r="F5237" s="8" t="n">
        <v>27.2690938411273</v>
      </c>
      <c r="G5237" s="8" t="n">
        <v>27.9503615489201</v>
      </c>
    </row>
    <row r="5238" customFormat="false" ht="12.75" hidden="false" customHeight="false" outlineLevel="0" collapsed="false">
      <c r="A5238" s="7" t="n">
        <v>36821.077024912</v>
      </c>
      <c r="B5238" s="8" t="n">
        <v>13.3308251108133</v>
      </c>
      <c r="C5238" s="9" t="n">
        <v>2582.55061407609</v>
      </c>
      <c r="D5238" s="9" t="n">
        <v>2560.57019072412</v>
      </c>
      <c r="E5238" s="8" t="n">
        <v>16.4090633521926</v>
      </c>
      <c r="F5238" s="8" t="n">
        <v>27.2691191480016</v>
      </c>
      <c r="G5238" s="8" t="n">
        <v>27.9682800095603</v>
      </c>
    </row>
    <row r="5239" customFormat="false" ht="12.75" hidden="false" customHeight="false" outlineLevel="0" collapsed="false">
      <c r="A5239" s="7" t="n">
        <v>36821.0791082454</v>
      </c>
      <c r="B5239" s="8" t="n">
        <v>13.3294652985774</v>
      </c>
      <c r="C5239" s="9" t="n">
        <v>2582.51888768439</v>
      </c>
      <c r="D5239" s="9" t="n">
        <v>2560.57332875236</v>
      </c>
      <c r="E5239" s="8" t="n">
        <v>16.3642449664646</v>
      </c>
      <c r="F5239" s="8" t="n">
        <v>27.2690685306266</v>
      </c>
      <c r="G5239" s="8" t="n">
        <v>27.9682800095603</v>
      </c>
    </row>
    <row r="5240" customFormat="false" ht="12.75" hidden="false" customHeight="false" outlineLevel="0" collapsed="false">
      <c r="A5240" s="7" t="n">
        <v>36821.0811915787</v>
      </c>
      <c r="B5240" s="8" t="n">
        <v>13.3324240214119</v>
      </c>
      <c r="C5240" s="9" t="n">
        <v>2582.5469242824</v>
      </c>
      <c r="D5240" s="9" t="n">
        <v>2560.56991872472</v>
      </c>
      <c r="E5240" s="8" t="n">
        <v>16.3341149938518</v>
      </c>
      <c r="F5240" s="8" t="n">
        <v>27.2691191480016</v>
      </c>
      <c r="G5240" s="8" t="n">
        <v>27.9503615489201</v>
      </c>
    </row>
    <row r="5241" customFormat="false" ht="12.75" hidden="false" customHeight="false" outlineLevel="0" collapsed="false">
      <c r="A5241" s="7" t="n">
        <v>36821.0846638009</v>
      </c>
      <c r="B5241" s="8" t="n">
        <v>13.3322378553924</v>
      </c>
      <c r="C5241" s="9" t="n">
        <v>2582.51248947636</v>
      </c>
      <c r="D5241" s="9" t="n">
        <v>2560.55287657647</v>
      </c>
      <c r="E5241" s="8" t="n">
        <v>16.2592528528087</v>
      </c>
      <c r="F5241" s="8" t="n">
        <v>27.2690685306266</v>
      </c>
      <c r="G5241" s="8" t="n">
        <v>27.9503560664678</v>
      </c>
    </row>
    <row r="5242" customFormat="false" ht="12.75" hidden="false" customHeight="false" outlineLevel="0" collapsed="false">
      <c r="A5242" s="7" t="n">
        <v>36821.0867471343</v>
      </c>
      <c r="B5242" s="8" t="n">
        <v>13.3334119600336</v>
      </c>
      <c r="C5242" s="9" t="n">
        <v>2582.50978000411</v>
      </c>
      <c r="D5242" s="9" t="n">
        <v>2560.58169251635</v>
      </c>
      <c r="E5242" s="8" t="n">
        <v>16.2292210209938</v>
      </c>
      <c r="F5242" s="8" t="n">
        <v>27.2690685306266</v>
      </c>
      <c r="G5242" s="8" t="n">
        <v>27.9682854901655</v>
      </c>
    </row>
    <row r="5243" customFormat="false" ht="12.75" hidden="false" customHeight="false" outlineLevel="0" collapsed="false">
      <c r="A5243" s="7" t="n">
        <v>36821.0909138009</v>
      </c>
      <c r="B5243" s="8" t="n">
        <v>13.3332243690303</v>
      </c>
      <c r="C5243" s="9" t="n">
        <v>2582.52764512391</v>
      </c>
      <c r="D5243" s="9" t="n">
        <v>2560.56807176868</v>
      </c>
      <c r="E5243" s="8" t="n">
        <v>16.1543208774392</v>
      </c>
      <c r="F5243" s="8" t="n">
        <v>27.2690938411273</v>
      </c>
      <c r="G5243" s="8" t="n">
        <v>27.9503615489201</v>
      </c>
    </row>
    <row r="5244" customFormat="false" ht="12.75" hidden="false" customHeight="false" outlineLevel="0" collapsed="false">
      <c r="A5244" s="7" t="n">
        <v>36821.0978582454</v>
      </c>
      <c r="B5244" s="8" t="n">
        <v>13.333457324749</v>
      </c>
      <c r="C5244" s="9" t="n">
        <v>2582.56197192364</v>
      </c>
      <c r="D5244" s="9" t="n">
        <v>2560.56411638427</v>
      </c>
      <c r="E5244" s="8" t="n">
        <v>16.0343901715361</v>
      </c>
      <c r="F5244" s="8" t="n">
        <v>27.2691444512494</v>
      </c>
      <c r="G5244" s="8" t="n">
        <v>27.9682800095603</v>
      </c>
    </row>
    <row r="5245" customFormat="false" ht="12.75" hidden="false" customHeight="false" outlineLevel="0" collapsed="false">
      <c r="A5245" s="7" t="n">
        <v>36821.0992471343</v>
      </c>
      <c r="B5245" s="8" t="n">
        <v>13.3335977672315</v>
      </c>
      <c r="C5245" s="9" t="n">
        <v>2582.52678343576</v>
      </c>
      <c r="D5245" s="9" t="n">
        <v>2560.58468182035</v>
      </c>
      <c r="E5245" s="8" t="n">
        <v>16.0193868575292</v>
      </c>
      <c r="F5245" s="8" t="n">
        <v>27.2690938411273</v>
      </c>
      <c r="G5245" s="8" t="n">
        <v>27.9503670275237</v>
      </c>
    </row>
    <row r="5246" customFormat="false" ht="12.75" hidden="false" customHeight="false" outlineLevel="0" collapsed="false">
      <c r="A5246" s="7" t="n">
        <v>36821.0999415787</v>
      </c>
      <c r="B5246" s="8" t="n">
        <v>13.333738169065</v>
      </c>
      <c r="C5246" s="9" t="n">
        <v>2582.52645943152</v>
      </c>
      <c r="D5246" s="9" t="n">
        <v>2560.54599681541</v>
      </c>
      <c r="E5246" s="8" t="n">
        <v>16.0043824573999</v>
      </c>
      <c r="F5246" s="8" t="n">
        <v>27.2690938411273</v>
      </c>
      <c r="G5246" s="8" t="n">
        <v>27.9682745251071</v>
      </c>
    </row>
    <row r="5247" customFormat="false" ht="12.75" hidden="false" customHeight="false" outlineLevel="0" collapsed="false">
      <c r="A5247" s="7" t="n">
        <v>36821.1048026898</v>
      </c>
      <c r="B5247" s="8" t="n">
        <v>13.3353316309452</v>
      </c>
      <c r="C5247" s="9" t="n">
        <v>2582.54021441425</v>
      </c>
      <c r="D5247" s="9" t="n">
        <v>2560.56320885657</v>
      </c>
      <c r="E5247" s="8" t="n">
        <v>15.9292874328831</v>
      </c>
      <c r="F5247" s="8" t="n">
        <v>27.2691191480016</v>
      </c>
      <c r="G5247" s="8" t="n">
        <v>27.9503615489201</v>
      </c>
    </row>
    <row r="5248" customFormat="false" ht="12.75" hidden="false" customHeight="false" outlineLevel="0" collapsed="false">
      <c r="A5248" s="7" t="n">
        <v>36821.1186915787</v>
      </c>
      <c r="B5248" s="8" t="n">
        <v>13.3337218351625</v>
      </c>
      <c r="C5248" s="9" t="n">
        <v>2582.54392932759</v>
      </c>
      <c r="D5248" s="9" t="n">
        <v>2560.54945200777</v>
      </c>
      <c r="E5248" s="8" t="n">
        <v>15.7192627543312</v>
      </c>
      <c r="F5248" s="8" t="n">
        <v>27.2691191480016</v>
      </c>
      <c r="G5248" s="8" t="n">
        <v>27.9503560664678</v>
      </c>
    </row>
    <row r="5249" customFormat="false" ht="12.75" hidden="false" customHeight="false" outlineLevel="0" collapsed="false">
      <c r="A5249" s="7" t="n">
        <v>36821.1325804676</v>
      </c>
      <c r="B5249" s="8" t="n">
        <v>13.3303197426561</v>
      </c>
      <c r="C5249" s="9" t="n">
        <v>2582.53434810785</v>
      </c>
      <c r="D5249" s="9" t="n">
        <v>2560.55730299048</v>
      </c>
      <c r="E5249" s="8" t="n">
        <v>15.5091389068868</v>
      </c>
      <c r="F5249" s="8" t="n">
        <v>27.2690938411273</v>
      </c>
      <c r="G5249" s="8" t="n">
        <v>27.9503560664678</v>
      </c>
    </row>
    <row r="5250" customFormat="false" ht="12.75" hidden="false" customHeight="false" outlineLevel="0" collapsed="false">
      <c r="A5250" s="7" t="n">
        <v>36821.1367471343</v>
      </c>
      <c r="B5250" s="8" t="n">
        <v>13.3319064446617</v>
      </c>
      <c r="C5250" s="9" t="n">
        <v>2582.56555087769</v>
      </c>
      <c r="D5250" s="9" t="n">
        <v>2560.55364137047</v>
      </c>
      <c r="E5250" s="8" t="n">
        <v>15.4338647107928</v>
      </c>
      <c r="F5250" s="8" t="n">
        <v>27.2691444512494</v>
      </c>
      <c r="G5250" s="8" t="n">
        <v>27.9503560664678</v>
      </c>
    </row>
    <row r="5251" customFormat="false" ht="12.75" hidden="false" customHeight="false" outlineLevel="0" collapsed="false">
      <c r="A5251" s="7" t="n">
        <v>36821.1374415787</v>
      </c>
      <c r="B5251" s="8" t="n">
        <v>13.3320452443313</v>
      </c>
      <c r="C5251" s="9" t="n">
        <v>2582.53036618091</v>
      </c>
      <c r="D5251" s="9" t="n">
        <v>2560.53584927908</v>
      </c>
      <c r="E5251" s="8" t="n">
        <v>15.4188179667608</v>
      </c>
      <c r="F5251" s="8" t="n">
        <v>27.2690938411273</v>
      </c>
      <c r="G5251" s="8" t="n">
        <v>27.9503505801667</v>
      </c>
    </row>
    <row r="5252" customFormat="false" ht="12.75" hidden="false" customHeight="false" outlineLevel="0" collapsed="false">
      <c r="A5252" s="7" t="n">
        <v>36821.1464693565</v>
      </c>
      <c r="B5252" s="8" t="n">
        <v>13.3298625661347</v>
      </c>
      <c r="C5252" s="9" t="n">
        <v>2582.53540313059</v>
      </c>
      <c r="D5252" s="9" t="n">
        <v>2560.54088622877</v>
      </c>
      <c r="E5252" s="8" t="n">
        <v>15.2685179607205</v>
      </c>
      <c r="F5252" s="8" t="n">
        <v>27.2690938411273</v>
      </c>
      <c r="G5252" s="8" t="n">
        <v>27.9503505801667</v>
      </c>
    </row>
    <row r="5253" customFormat="false" ht="12.75" hidden="false" customHeight="false" outlineLevel="0" collapsed="false">
      <c r="A5253" s="7" t="n">
        <v>36821.1603582454</v>
      </c>
      <c r="B5253" s="8" t="n">
        <v>13.329670074619</v>
      </c>
      <c r="C5253" s="9" t="n">
        <v>2582.53584734178</v>
      </c>
      <c r="D5253" s="9" t="n">
        <v>2560.54133043996</v>
      </c>
      <c r="E5253" s="8" t="n">
        <v>14.9974659333808</v>
      </c>
      <c r="F5253" s="8" t="n">
        <v>27.2690938411273</v>
      </c>
      <c r="G5253" s="8" t="n">
        <v>27.9503505801667</v>
      </c>
    </row>
    <row r="5254" customFormat="false" ht="12.75" hidden="false" customHeight="false" outlineLevel="0" collapsed="false">
      <c r="A5254" s="7" t="n">
        <v>36821.1742471343</v>
      </c>
      <c r="B5254" s="8" t="n">
        <v>13.3337878619469</v>
      </c>
      <c r="C5254" s="9" t="n">
        <v>2582.52634475564</v>
      </c>
      <c r="D5254" s="9" t="n">
        <v>2560.54588213953</v>
      </c>
      <c r="E5254" s="8" t="n">
        <v>14.7408746718494</v>
      </c>
      <c r="F5254" s="8" t="n">
        <v>27.2690938411273</v>
      </c>
      <c r="G5254" s="8" t="n">
        <v>27.9682745251071</v>
      </c>
    </row>
    <row r="5255" customFormat="false" ht="12.75" hidden="false" customHeight="false" outlineLevel="0" collapsed="false">
      <c r="A5255" s="7" t="n">
        <v>36821.1818860232</v>
      </c>
      <c r="B5255" s="8" t="n">
        <v>13.3323419804465</v>
      </c>
      <c r="C5255" s="9" t="n">
        <v>2582.52968140526</v>
      </c>
      <c r="D5255" s="9" t="n">
        <v>2560.51769269667</v>
      </c>
      <c r="E5255" s="8" t="n">
        <v>14.6051359075603</v>
      </c>
      <c r="F5255" s="8" t="n">
        <v>27.2690938411273</v>
      </c>
      <c r="G5255" s="8" t="n">
        <v>27.9503450900169</v>
      </c>
    </row>
    <row r="5256" customFormat="false" ht="12.75" hidden="false" customHeight="false" outlineLevel="0" collapsed="false">
      <c r="A5256" s="7" t="n">
        <v>36821.1881360232</v>
      </c>
      <c r="B5256" s="8" t="n">
        <v>13.3332967219767</v>
      </c>
      <c r="C5256" s="9" t="n">
        <v>2582.54491035802</v>
      </c>
      <c r="D5256" s="9" t="n">
        <v>2560.53296125375</v>
      </c>
      <c r="E5256" s="8" t="n">
        <v>14.4993678628425</v>
      </c>
      <c r="F5256" s="8" t="n">
        <v>27.2691191480016</v>
      </c>
      <c r="G5256" s="8" t="n">
        <v>27.9503505801667</v>
      </c>
    </row>
    <row r="5257" customFormat="false" ht="12.75" hidden="false" customHeight="false" outlineLevel="0" collapsed="false">
      <c r="A5257" s="7" t="n">
        <v>36821.202024912</v>
      </c>
      <c r="B5257" s="8" t="n">
        <v>13.3373911873316</v>
      </c>
      <c r="C5257" s="9" t="n">
        <v>2582.53546159182</v>
      </c>
      <c r="D5257" s="9" t="n">
        <v>2560.50604068078</v>
      </c>
      <c r="E5257" s="8" t="n">
        <v>14.2421672796476</v>
      </c>
      <c r="F5257" s="8" t="n">
        <v>27.2691191480016</v>
      </c>
      <c r="G5257" s="8" t="n">
        <v>27.9503450900169</v>
      </c>
    </row>
    <row r="5258" customFormat="false" ht="12.75" hidden="false" customHeight="false" outlineLevel="0" collapsed="false">
      <c r="A5258" s="7" t="n">
        <v>36821.2041082454</v>
      </c>
      <c r="B5258" s="8" t="n">
        <v>13.3412308476244</v>
      </c>
      <c r="C5258" s="9" t="n">
        <v>2582.52660083729</v>
      </c>
      <c r="D5258" s="9" t="n">
        <v>2560.53212351748</v>
      </c>
      <c r="E5258" s="8" t="n">
        <v>14.2116735214875</v>
      </c>
      <c r="F5258" s="8" t="n">
        <v>27.2691191480016</v>
      </c>
      <c r="G5258" s="8" t="n">
        <v>27.9503560664678</v>
      </c>
    </row>
    <row r="5259" customFormat="false" ht="12.75" hidden="false" customHeight="false" outlineLevel="0" collapsed="false">
      <c r="A5259" s="7" t="n">
        <v>36821.2103582454</v>
      </c>
      <c r="B5259" s="8" t="n">
        <v>13.3423131507209</v>
      </c>
      <c r="C5259" s="9" t="n">
        <v>2582.52595590648</v>
      </c>
      <c r="D5259" s="9" t="n">
        <v>2560.49126539609</v>
      </c>
      <c r="E5259" s="8" t="n">
        <v>14.0905654541289</v>
      </c>
      <c r="F5259" s="8" t="n">
        <v>27.2504816671807</v>
      </c>
      <c r="G5259" s="8" t="n">
        <v>27.9682635446569</v>
      </c>
    </row>
    <row r="5260" customFormat="false" ht="12.75" hidden="false" customHeight="false" outlineLevel="0" collapsed="false">
      <c r="A5260" s="7" t="n">
        <v>36821.2159138009</v>
      </c>
      <c r="B5260" s="8" t="n">
        <v>13.3431231122858</v>
      </c>
      <c r="C5260" s="9" t="n">
        <v>2582.53966626009</v>
      </c>
      <c r="D5260" s="9" t="n">
        <v>2560.50686776523</v>
      </c>
      <c r="E5260" s="8" t="n">
        <v>13.999688794186</v>
      </c>
      <c r="F5260" s="8" t="n">
        <v>27.2691444512494</v>
      </c>
      <c r="G5260" s="8" t="n">
        <v>27.968269036806</v>
      </c>
    </row>
    <row r="5261" customFormat="false" ht="12.75" hidden="false" customHeight="false" outlineLevel="0" collapsed="false">
      <c r="A5261" s="7" t="n">
        <v>36821.2298026898</v>
      </c>
      <c r="B5261" s="8" t="n">
        <v>13.3423305474764</v>
      </c>
      <c r="C5261" s="9" t="n">
        <v>2582.54149525581</v>
      </c>
      <c r="D5261" s="9" t="n">
        <v>2560.49464215737</v>
      </c>
      <c r="E5261" s="8" t="n">
        <v>13.7876620684154</v>
      </c>
      <c r="F5261" s="8" t="n">
        <v>27.2691444512494</v>
      </c>
      <c r="G5261" s="8" t="n">
        <v>27.9503450900169</v>
      </c>
    </row>
    <row r="5262" customFormat="false" ht="12.75" hidden="false" customHeight="false" outlineLevel="0" collapsed="false">
      <c r="A5262" s="7" t="n">
        <v>36821.2318860231</v>
      </c>
      <c r="B5262" s="8" t="n">
        <v>13.3454097616828</v>
      </c>
      <c r="C5262" s="9" t="n">
        <v>2582.49952498702</v>
      </c>
      <c r="D5262" s="9" t="n">
        <v>2560.5050080852</v>
      </c>
      <c r="E5262" s="8" t="n">
        <v>13.7419926264578</v>
      </c>
      <c r="F5262" s="8" t="n">
        <v>27.2690938411273</v>
      </c>
      <c r="G5262" s="8" t="n">
        <v>27.9503505801667</v>
      </c>
    </row>
    <row r="5263" customFormat="false" ht="12.75" hidden="false" customHeight="false" outlineLevel="0" collapsed="false">
      <c r="A5263" s="7" t="n">
        <v>36821.233274912</v>
      </c>
      <c r="B5263" s="8" t="n">
        <v>13.3436253731924</v>
      </c>
      <c r="C5263" s="9" t="n">
        <v>2582.53850719646</v>
      </c>
      <c r="D5263" s="9" t="n">
        <v>2560.49165409802</v>
      </c>
      <c r="E5263" s="8" t="n">
        <v>13.7421065328959</v>
      </c>
      <c r="F5263" s="8" t="n">
        <v>27.2691444512494</v>
      </c>
      <c r="G5263" s="8" t="n">
        <v>27.9503450900169</v>
      </c>
    </row>
    <row r="5264" customFormat="false" ht="12.75" hidden="false" customHeight="false" outlineLevel="0" collapsed="false">
      <c r="A5264" s="7" t="n">
        <v>36821.2436915787</v>
      </c>
      <c r="B5264" s="8" t="n">
        <v>13.3443398988577</v>
      </c>
      <c r="C5264" s="9" t="n">
        <v>2582.51942610368</v>
      </c>
      <c r="D5264" s="9" t="n">
        <v>2560.50405979622</v>
      </c>
      <c r="E5264" s="8" t="n">
        <v>13.5600714140629</v>
      </c>
      <c r="F5264" s="8" t="n">
        <v>27.2691191480016</v>
      </c>
      <c r="G5264" s="8" t="n">
        <v>27.968269036806</v>
      </c>
    </row>
    <row r="5265" customFormat="false" ht="12.75" hidden="false" customHeight="false" outlineLevel="0" collapsed="false">
      <c r="A5265" s="7" t="n">
        <v>36821.2575804676</v>
      </c>
      <c r="B5265" s="8" t="n">
        <v>13.34799110786</v>
      </c>
      <c r="C5265" s="9" t="n">
        <v>2582.52843242415</v>
      </c>
      <c r="D5265" s="9" t="n">
        <v>2560.47816241808</v>
      </c>
      <c r="E5265" s="8" t="n">
        <v>13.3473190524767</v>
      </c>
      <c r="F5265" s="8" t="n">
        <v>27.2691444512494</v>
      </c>
      <c r="G5265" s="8" t="n">
        <v>27.9682635446569</v>
      </c>
    </row>
    <row r="5266" customFormat="false" ht="12.75" hidden="false" customHeight="false" outlineLevel="0" collapsed="false">
      <c r="A5266" s="7" t="n">
        <v>36821.2714693565</v>
      </c>
      <c r="B5266" s="8" t="n">
        <v>13.3489573377138</v>
      </c>
      <c r="C5266" s="9" t="n">
        <v>2582.50877047555</v>
      </c>
      <c r="D5266" s="9" t="n">
        <v>2560.47593265688</v>
      </c>
      <c r="E5266" s="8" t="n">
        <v>13.1345248141514</v>
      </c>
      <c r="F5266" s="8" t="n">
        <v>27.2691191480016</v>
      </c>
      <c r="G5266" s="8" t="n">
        <v>27.9682635446569</v>
      </c>
    </row>
    <row r="5267" customFormat="false" ht="12.75" hidden="false" customHeight="false" outlineLevel="0" collapsed="false">
      <c r="A5267" s="7" t="n">
        <v>36821.2728582454</v>
      </c>
      <c r="B5267" s="8" t="n">
        <v>13.3490897634578</v>
      </c>
      <c r="C5267" s="9" t="n">
        <v>2582.54332923744</v>
      </c>
      <c r="D5267" s="9" t="n">
        <v>2560.47904396664</v>
      </c>
      <c r="E5267" s="8" t="n">
        <v>13.1193130109759</v>
      </c>
      <c r="F5267" s="8" t="n">
        <v>27.2691697508708</v>
      </c>
      <c r="G5267" s="8" t="n">
        <v>27.9503450900169</v>
      </c>
    </row>
    <row r="5268" customFormat="false" ht="12.75" hidden="false" customHeight="false" outlineLevel="0" collapsed="false">
      <c r="A5268" s="7" t="n">
        <v>36821.2853582454</v>
      </c>
      <c r="B5268" s="8" t="n">
        <v>13.3495194356776</v>
      </c>
      <c r="C5268" s="9" t="n">
        <v>2582.5249055138</v>
      </c>
      <c r="D5268" s="9" t="n">
        <v>2560.46058058628</v>
      </c>
      <c r="E5268" s="8" t="n">
        <v>12.9671922853124</v>
      </c>
      <c r="F5268" s="8" t="n">
        <v>27.2691444512494</v>
      </c>
      <c r="G5268" s="8" t="n">
        <v>27.9503395960183</v>
      </c>
    </row>
    <row r="5269" customFormat="false" ht="12.75" hidden="false" customHeight="false" outlineLevel="0" collapsed="false">
      <c r="A5269" s="7" t="n">
        <v>36821.2916082454</v>
      </c>
      <c r="B5269" s="8" t="n">
        <v>13.3503105166874</v>
      </c>
      <c r="C5269" s="9" t="n">
        <v>2582.52307994224</v>
      </c>
      <c r="D5269" s="9" t="n">
        <v>2560.49369865057</v>
      </c>
      <c r="E5269" s="8" t="n">
        <v>12.875833522531</v>
      </c>
      <c r="F5269" s="8" t="n">
        <v>27.2691444512494</v>
      </c>
      <c r="G5269" s="8" t="n">
        <v>27.9503505801667</v>
      </c>
    </row>
    <row r="5270" customFormat="false" ht="12.75" hidden="false" customHeight="false" outlineLevel="0" collapsed="false">
      <c r="A5270" s="7" t="n">
        <v>36821.2992471343</v>
      </c>
      <c r="B5270" s="8" t="n">
        <v>13.3544060023098</v>
      </c>
      <c r="C5270" s="9" t="n">
        <v>2582.53106099393</v>
      </c>
      <c r="D5270" s="9" t="n">
        <v>2560.46677572314</v>
      </c>
      <c r="E5270" s="8" t="n">
        <v>12.8146777881659</v>
      </c>
      <c r="F5270" s="8" t="n">
        <v>27.2691697508708</v>
      </c>
      <c r="G5270" s="8" t="n">
        <v>27.9503450900169</v>
      </c>
    </row>
    <row r="5271" customFormat="false" ht="12.75" hidden="false" customHeight="false" outlineLevel="0" collapsed="false">
      <c r="A5271" s="7" t="n">
        <v>36821.3131360232</v>
      </c>
      <c r="B5271" s="8" t="n">
        <v>13.3590260039691</v>
      </c>
      <c r="C5271" s="9" t="n">
        <v>2582.52039945164</v>
      </c>
      <c r="D5271" s="9" t="n">
        <v>2560.45269727321</v>
      </c>
      <c r="E5271" s="8" t="n">
        <v>12.6925422594287</v>
      </c>
      <c r="F5271" s="8" t="n">
        <v>27.2691697508708</v>
      </c>
      <c r="G5271" s="8" t="n">
        <v>27.9682635446569</v>
      </c>
    </row>
    <row r="5272" customFormat="false" ht="12.75" hidden="false" customHeight="false" outlineLevel="0" collapsed="false">
      <c r="A5272" s="7" t="n">
        <v>36821.327024912</v>
      </c>
      <c r="B5272" s="8" t="n">
        <v>13.3576349335552</v>
      </c>
      <c r="C5272" s="9" t="n">
        <v>2582.52360961414</v>
      </c>
      <c r="D5272" s="9" t="n">
        <v>2560.45932434334</v>
      </c>
      <c r="E5272" s="8" t="n">
        <v>12.6469232314682</v>
      </c>
      <c r="F5272" s="8" t="n">
        <v>27.2691697508708</v>
      </c>
      <c r="G5272" s="8" t="n">
        <v>27.9503450900169</v>
      </c>
    </row>
    <row r="5273" customFormat="false" ht="12.75" hidden="false" customHeight="false" outlineLevel="0" collapsed="false">
      <c r="A5273" s="7" t="n">
        <v>36821.3409138009</v>
      </c>
      <c r="B5273" s="8" t="n">
        <v>13.3631194940412</v>
      </c>
      <c r="C5273" s="9" t="n">
        <v>2582.51095293609</v>
      </c>
      <c r="D5273" s="9" t="n">
        <v>2560.44666766529</v>
      </c>
      <c r="E5273" s="8" t="n">
        <v>12.631334241296</v>
      </c>
      <c r="F5273" s="8" t="n">
        <v>27.2691697508708</v>
      </c>
      <c r="G5273" s="8" t="n">
        <v>27.9503450900169</v>
      </c>
    </row>
    <row r="5274" customFormat="false" ht="12.75" hidden="false" customHeight="false" outlineLevel="0" collapsed="false">
      <c r="A5274" s="7" t="n">
        <v>36821.3506360232</v>
      </c>
      <c r="B5274" s="8" t="n">
        <v>13.3640117468067</v>
      </c>
      <c r="C5274" s="9" t="n">
        <v>2582.54375819083</v>
      </c>
      <c r="D5274" s="9" t="n">
        <v>2560.42713679137</v>
      </c>
      <c r="E5274" s="8" t="n">
        <v>12.6312771634898</v>
      </c>
      <c r="F5274" s="8" t="n">
        <v>27.2692203392345</v>
      </c>
      <c r="G5274" s="8" t="n">
        <v>27.9503395960183</v>
      </c>
    </row>
    <row r="5275" customFormat="false" ht="12.75" hidden="false" customHeight="false" outlineLevel="0" collapsed="false">
      <c r="A5275" s="7" t="n">
        <v>36821.3513304676</v>
      </c>
      <c r="B5275" s="8" t="n">
        <v>13.3647729397912</v>
      </c>
      <c r="C5275" s="9" t="n">
        <v>2582.50713729205</v>
      </c>
      <c r="D5275" s="9" t="n">
        <v>2560.42538019217</v>
      </c>
      <c r="E5275" s="8" t="n">
        <v>12.6464666520248</v>
      </c>
      <c r="F5275" s="8" t="n">
        <v>27.2691697508708</v>
      </c>
      <c r="G5275" s="8" t="n">
        <v>27.9503395960183</v>
      </c>
    </row>
    <row r="5276" customFormat="false" ht="12.75" hidden="false" customHeight="false" outlineLevel="0" collapsed="false">
      <c r="A5276" s="7" t="n">
        <v>36821.3548026898</v>
      </c>
      <c r="B5276" s="8" t="n">
        <v>13.362857332879</v>
      </c>
      <c r="C5276" s="9" t="n">
        <v>2582.5289900807</v>
      </c>
      <c r="D5276" s="9" t="n">
        <v>2560.42980082351</v>
      </c>
      <c r="E5276" s="8" t="n">
        <v>12.6618262856446</v>
      </c>
      <c r="F5276" s="8" t="n">
        <v>27.2691950468659</v>
      </c>
      <c r="G5276" s="8" t="n">
        <v>27.9503395960183</v>
      </c>
    </row>
    <row r="5277" customFormat="false" ht="12.75" hidden="false" customHeight="false" outlineLevel="0" collapsed="false">
      <c r="A5277" s="7" t="n">
        <v>36821.3686915787</v>
      </c>
      <c r="B5277" s="8" t="n">
        <v>13.3648779217079</v>
      </c>
      <c r="C5277" s="9" t="n">
        <v>2582.54175932568</v>
      </c>
      <c r="D5277" s="9" t="n">
        <v>2560.42172131413</v>
      </c>
      <c r="E5277" s="8" t="n">
        <v>12.7378661872827</v>
      </c>
      <c r="F5277" s="8" t="n">
        <v>27.2692203392345</v>
      </c>
      <c r="G5277" s="8" t="n">
        <v>27.9682580486599</v>
      </c>
    </row>
    <row r="5278" customFormat="false" ht="12.75" hidden="false" customHeight="false" outlineLevel="0" collapsed="false">
      <c r="A5278" s="7" t="n">
        <v>36821.3693860232</v>
      </c>
      <c r="B5278" s="8" t="n">
        <v>13.3638543104439</v>
      </c>
      <c r="C5278" s="9" t="n">
        <v>2582.50925720593</v>
      </c>
      <c r="D5278" s="9" t="n">
        <v>2560.42750010605</v>
      </c>
      <c r="E5278" s="8" t="n">
        <v>12.7531622256737</v>
      </c>
      <c r="F5278" s="8" t="n">
        <v>27.2691697508708</v>
      </c>
      <c r="G5278" s="8" t="n">
        <v>27.9503395960183</v>
      </c>
    </row>
    <row r="5279" customFormat="false" ht="12.75" hidden="false" customHeight="false" outlineLevel="0" collapsed="false">
      <c r="A5279" s="7" t="n">
        <v>36821.370774912</v>
      </c>
      <c r="B5279" s="8" t="n">
        <v>13.3656388081341</v>
      </c>
      <c r="C5279" s="9" t="n">
        <v>2582.54000343392</v>
      </c>
      <c r="D5279" s="9" t="n">
        <v>2560.44085386354</v>
      </c>
      <c r="E5279" s="8" t="n">
        <v>12.7530480851168</v>
      </c>
      <c r="F5279" s="8" t="n">
        <v>27.2692203392345</v>
      </c>
      <c r="G5279" s="8" t="n">
        <v>27.9503450900169</v>
      </c>
    </row>
    <row r="5280" customFormat="false" ht="12.75" hidden="false" customHeight="false" outlineLevel="0" collapsed="false">
      <c r="A5280" s="7" t="n">
        <v>36821.3721638009</v>
      </c>
      <c r="B5280" s="8" t="n">
        <v>13.3672919002185</v>
      </c>
      <c r="C5280" s="9" t="n">
        <v>2582.50132430645</v>
      </c>
      <c r="D5280" s="9" t="n">
        <v>2560.43703903565</v>
      </c>
      <c r="E5280" s="8" t="n">
        <v>12.7681718256954</v>
      </c>
      <c r="F5280" s="8" t="n">
        <v>27.2691697508708</v>
      </c>
      <c r="G5280" s="8" t="n">
        <v>27.9503450900169</v>
      </c>
    </row>
    <row r="5281" customFormat="false" ht="12.75" hidden="false" customHeight="false" outlineLevel="0" collapsed="false">
      <c r="A5281" s="7" t="n">
        <v>36821.3804971343</v>
      </c>
      <c r="B5281" s="8" t="n">
        <v>13.3693109575859</v>
      </c>
      <c r="C5281" s="9" t="n">
        <v>2582.53152924288</v>
      </c>
      <c r="D5281" s="9" t="n">
        <v>2560.41490784341</v>
      </c>
      <c r="E5281" s="8" t="n">
        <v>12.8441737700732</v>
      </c>
      <c r="F5281" s="8" t="n">
        <v>27.2692203392345</v>
      </c>
      <c r="G5281" s="8" t="n">
        <v>27.9503395960183</v>
      </c>
    </row>
    <row r="5282" customFormat="false" ht="12.75" hidden="false" customHeight="false" outlineLevel="0" collapsed="false">
      <c r="A5282" s="7" t="n">
        <v>36821.3811915787</v>
      </c>
      <c r="B5282" s="8" t="n">
        <v>13.3702032058747</v>
      </c>
      <c r="C5282" s="9" t="n">
        <v>2582.49460590878</v>
      </c>
      <c r="D5282" s="9" t="n">
        <v>2560.40943219682</v>
      </c>
      <c r="E5282" s="8" t="n">
        <v>12.8441166982306</v>
      </c>
      <c r="F5282" s="8" t="n">
        <v>27.2691697508708</v>
      </c>
      <c r="G5282" s="8" t="n">
        <v>27.9682580486599</v>
      </c>
    </row>
    <row r="5283" customFormat="false" ht="12.75" hidden="false" customHeight="false" outlineLevel="0" collapsed="false">
      <c r="A5283" s="7" t="n">
        <v>36821.3818860232</v>
      </c>
      <c r="B5283" s="8" t="n">
        <v>13.3691792896541</v>
      </c>
      <c r="C5283" s="9" t="n">
        <v>2582.53183309195</v>
      </c>
      <c r="D5283" s="9" t="n">
        <v>2560.41521169249</v>
      </c>
      <c r="E5283" s="8" t="n">
        <v>12.8594051471597</v>
      </c>
      <c r="F5283" s="8" t="n">
        <v>27.2692203392345</v>
      </c>
      <c r="G5283" s="8" t="n">
        <v>27.9503395960183</v>
      </c>
    </row>
    <row r="5284" customFormat="false" ht="12.75" hidden="false" customHeight="false" outlineLevel="0" collapsed="false">
      <c r="A5284" s="7" t="n">
        <v>36821.3825804676</v>
      </c>
      <c r="B5284" s="8" t="n">
        <v>13.3691792896541</v>
      </c>
      <c r="C5284" s="9" t="n">
        <v>2582.51440094968</v>
      </c>
      <c r="D5284" s="9" t="n">
        <v>2560.41521169249</v>
      </c>
      <c r="E5284" s="8" t="n">
        <v>12.8594051471597</v>
      </c>
      <c r="F5284" s="8" t="n">
        <v>27.2691950468659</v>
      </c>
      <c r="G5284" s="8" t="n">
        <v>27.9503395960183</v>
      </c>
    </row>
    <row r="5285" customFormat="false" ht="12.75" hidden="false" customHeight="false" outlineLevel="0" collapsed="false">
      <c r="A5285" s="7" t="n">
        <v>36821.3964693565</v>
      </c>
      <c r="B5285" s="8" t="n">
        <v>13.3704048289995</v>
      </c>
      <c r="C5285" s="9" t="n">
        <v>2582.51157278196</v>
      </c>
      <c r="D5285" s="9" t="n">
        <v>2560.40896691269</v>
      </c>
      <c r="E5285" s="8" t="n">
        <v>13.0267074652548</v>
      </c>
      <c r="F5285" s="8" t="n">
        <v>27.2691950468659</v>
      </c>
      <c r="G5285" s="8" t="n">
        <v>27.9682580486599</v>
      </c>
    </row>
    <row r="5286" customFormat="false" ht="12.75" hidden="false" customHeight="false" outlineLevel="0" collapsed="false">
      <c r="A5286" s="7" t="n">
        <v>36821.4103582454</v>
      </c>
      <c r="B5286" s="8" t="n">
        <v>13.3684175552412</v>
      </c>
      <c r="C5286" s="9" t="n">
        <v>2582.51615879833</v>
      </c>
      <c r="D5286" s="9" t="n">
        <v>2560.41696954113</v>
      </c>
      <c r="E5286" s="8" t="n">
        <v>13.2548687350923</v>
      </c>
      <c r="F5286" s="8" t="n">
        <v>27.2691950468659</v>
      </c>
      <c r="G5286" s="8" t="n">
        <v>27.9503395960183</v>
      </c>
    </row>
    <row r="5287" customFormat="false" ht="12.75" hidden="false" customHeight="false" outlineLevel="0" collapsed="false">
      <c r="A5287" s="7" t="n">
        <v>36821.4242471343</v>
      </c>
      <c r="B5287" s="8" t="n">
        <v>13.3688303530874</v>
      </c>
      <c r="C5287" s="9" t="n">
        <v>2582.51520618791</v>
      </c>
      <c r="D5287" s="9" t="n">
        <v>2560.39854507932</v>
      </c>
      <c r="E5287" s="8" t="n">
        <v>13.5129851257421</v>
      </c>
      <c r="F5287" s="8" t="n">
        <v>27.2691950468659</v>
      </c>
      <c r="G5287" s="8" t="n">
        <v>27.950334098171</v>
      </c>
    </row>
    <row r="5288" customFormat="false" ht="12.75" hidden="false" customHeight="false" outlineLevel="0" collapsed="false">
      <c r="A5288" s="7" t="n">
        <v>36821.4291082454</v>
      </c>
      <c r="B5288" s="8" t="n">
        <v>13.3680283939674</v>
      </c>
      <c r="C5288" s="9" t="n">
        <v>2582.55192113231</v>
      </c>
      <c r="D5288" s="9" t="n">
        <v>2560.39697943769</v>
      </c>
      <c r="E5288" s="8" t="n">
        <v>13.6040704991131</v>
      </c>
      <c r="F5288" s="8" t="n">
        <v>27.2692456279768</v>
      </c>
      <c r="G5288" s="8" t="n">
        <v>27.9682525488148</v>
      </c>
    </row>
    <row r="5289" customFormat="false" ht="12.75" hidden="false" customHeight="false" outlineLevel="0" collapsed="false">
      <c r="A5289" s="7" t="n">
        <v>36821.4311915787</v>
      </c>
      <c r="B5289" s="8" t="n">
        <v>13.3685190537372</v>
      </c>
      <c r="C5289" s="9" t="n">
        <v>2582.51592457103</v>
      </c>
      <c r="D5289" s="9" t="n">
        <v>2560.38179158872</v>
      </c>
      <c r="E5289" s="8" t="n">
        <v>13.649541524715</v>
      </c>
      <c r="F5289" s="8" t="n">
        <v>27.2691950468659</v>
      </c>
      <c r="G5289" s="8" t="n">
        <v>27.9503285964748</v>
      </c>
    </row>
    <row r="5290" customFormat="false" ht="12.75" hidden="false" customHeight="false" outlineLevel="0" collapsed="false">
      <c r="A5290" s="7" t="n">
        <v>36821.4381360232</v>
      </c>
      <c r="B5290" s="8" t="n">
        <v>13.3655276879759</v>
      </c>
      <c r="C5290" s="9" t="n">
        <v>2582.54025986506</v>
      </c>
      <c r="D5290" s="9" t="n">
        <v>2560.40616661419</v>
      </c>
      <c r="E5290" s="8" t="n">
        <v>13.7861809601924</v>
      </c>
      <c r="F5290" s="8" t="n">
        <v>27.2692203392345</v>
      </c>
      <c r="G5290" s="8" t="n">
        <v>27.950334098171</v>
      </c>
    </row>
    <row r="5291" customFormat="false" ht="12.75" hidden="false" customHeight="false" outlineLevel="0" collapsed="false">
      <c r="A5291" s="7" t="n">
        <v>36821.452024912</v>
      </c>
      <c r="B5291" s="8" t="n">
        <v>13.3671591185777</v>
      </c>
      <c r="C5291" s="9" t="n">
        <v>2582.51906288294</v>
      </c>
      <c r="D5291" s="9" t="n">
        <v>2560.40240177434</v>
      </c>
      <c r="E5291" s="8" t="n">
        <v>14.1041134671494</v>
      </c>
      <c r="F5291" s="8" t="n">
        <v>27.2691950468659</v>
      </c>
      <c r="G5291" s="8" t="n">
        <v>27.950334098171</v>
      </c>
    </row>
    <row r="5292" customFormat="false" ht="12.75" hidden="false" customHeight="false" outlineLevel="0" collapsed="false">
      <c r="A5292" s="7" t="n">
        <v>36821.4638304676</v>
      </c>
      <c r="B5292" s="8" t="n">
        <v>13.3644470012974</v>
      </c>
      <c r="C5292" s="9" t="n">
        <v>2582.56018588462</v>
      </c>
      <c r="D5292" s="9" t="n">
        <v>2560.37371673678</v>
      </c>
      <c r="E5292" s="8" t="n">
        <v>14.406732493378</v>
      </c>
      <c r="F5292" s="8" t="n">
        <v>27.2692456279768</v>
      </c>
      <c r="G5292" s="8" t="n">
        <v>27.9503230909298</v>
      </c>
    </row>
    <row r="5293" customFormat="false" ht="12.75" hidden="false" customHeight="false" outlineLevel="0" collapsed="false">
      <c r="A5293" s="7" t="n">
        <v>36821.4659138009</v>
      </c>
      <c r="B5293" s="8" t="n">
        <v>13.365686904052</v>
      </c>
      <c r="C5293" s="9" t="n">
        <v>2582.52246030107</v>
      </c>
      <c r="D5293" s="9" t="n">
        <v>2560.37085542273</v>
      </c>
      <c r="E5293" s="8" t="n">
        <v>14.4670903265407</v>
      </c>
      <c r="F5293" s="8" t="n">
        <v>27.2691950468659</v>
      </c>
      <c r="G5293" s="8" t="n">
        <v>27.9503230909298</v>
      </c>
    </row>
    <row r="5294" customFormat="false" ht="12.75" hidden="false" customHeight="false" outlineLevel="0" collapsed="false">
      <c r="A5294" s="7" t="n">
        <v>36821.4693860232</v>
      </c>
      <c r="B5294" s="8" t="n">
        <v>13.3639768199619</v>
      </c>
      <c r="C5294" s="9" t="n">
        <v>2582.54383879124</v>
      </c>
      <c r="D5294" s="9" t="n">
        <v>2560.40974554038</v>
      </c>
      <c r="E5294" s="8" t="n">
        <v>14.5578222046251</v>
      </c>
      <c r="F5294" s="8" t="n">
        <v>27.2692203392345</v>
      </c>
      <c r="G5294" s="8" t="n">
        <v>27.950334098171</v>
      </c>
    </row>
    <row r="5295" customFormat="false" ht="12.75" hidden="false" customHeight="false" outlineLevel="0" collapsed="false">
      <c r="A5295" s="7" t="n">
        <v>36821.4763304676</v>
      </c>
      <c r="B5295" s="8" t="n">
        <v>13.3651498712759</v>
      </c>
      <c r="C5295" s="9" t="n">
        <v>2582.52369960748</v>
      </c>
      <c r="D5295" s="9" t="n">
        <v>2560.37209472914</v>
      </c>
      <c r="E5295" s="8" t="n">
        <v>14.7237873876047</v>
      </c>
      <c r="F5295" s="8" t="n">
        <v>27.2691950468659</v>
      </c>
      <c r="G5295" s="8" t="n">
        <v>27.9503230909298</v>
      </c>
    </row>
    <row r="5296" customFormat="false" ht="12.75" hidden="false" customHeight="false" outlineLevel="0" collapsed="false">
      <c r="A5296" s="7" t="n">
        <v>36821.4798026898</v>
      </c>
      <c r="B5296" s="8" t="n">
        <v>13.3624062132311</v>
      </c>
      <c r="C5296" s="9" t="n">
        <v>2582.53003112604</v>
      </c>
      <c r="D5296" s="9" t="n">
        <v>2560.39589814374</v>
      </c>
      <c r="E5296" s="8" t="n">
        <v>14.8295556143849</v>
      </c>
      <c r="F5296" s="8" t="n">
        <v>27.2691950468659</v>
      </c>
      <c r="G5296" s="8" t="n">
        <v>27.9503285964748</v>
      </c>
    </row>
    <row r="5297" customFormat="false" ht="12.75" hidden="false" customHeight="false" outlineLevel="0" collapsed="false">
      <c r="A5297" s="7" t="n">
        <v>36821.4936915787</v>
      </c>
      <c r="B5297" s="8" t="n">
        <v>13.3594406127516</v>
      </c>
      <c r="C5297" s="9" t="n">
        <v>2582.53687481946</v>
      </c>
      <c r="D5297" s="9" t="n">
        <v>2560.38526994112</v>
      </c>
      <c r="E5297" s="8" t="n">
        <v>15.2515843569336</v>
      </c>
      <c r="F5297" s="8" t="n">
        <v>27.2691950468659</v>
      </c>
      <c r="G5297" s="8" t="n">
        <v>27.9503230909298</v>
      </c>
    </row>
    <row r="5298" customFormat="false" ht="12.75" hidden="false" customHeight="false" outlineLevel="0" collapsed="false">
      <c r="A5298" s="7" t="n">
        <v>36821.5075804676</v>
      </c>
      <c r="B5298" s="8" t="n">
        <v>13.3588397885098</v>
      </c>
      <c r="C5298" s="9" t="n">
        <v>2582.52082917962</v>
      </c>
      <c r="D5298" s="9" t="n">
        <v>2560.3866564586</v>
      </c>
      <c r="E5298" s="8" t="n">
        <v>15.7026469605665</v>
      </c>
      <c r="F5298" s="8" t="n">
        <v>27.2691697508708</v>
      </c>
      <c r="G5298" s="8" t="n">
        <v>27.9503230909298</v>
      </c>
    </row>
    <row r="5299" customFormat="false" ht="12.75" hidden="false" customHeight="false" outlineLevel="0" collapsed="false">
      <c r="A5299" s="7" t="n">
        <v>36821.508274912</v>
      </c>
      <c r="B5299" s="8" t="n">
        <v>13.358700175323</v>
      </c>
      <c r="C5299" s="9" t="n">
        <v>2582.55601566349</v>
      </c>
      <c r="D5299" s="9" t="n">
        <v>2560.36950672453</v>
      </c>
      <c r="E5299" s="8" t="n">
        <v>15.7176731263097</v>
      </c>
      <c r="F5299" s="8" t="n">
        <v>27.2692203392345</v>
      </c>
      <c r="G5299" s="8" t="n">
        <v>27.950317581536</v>
      </c>
    </row>
    <row r="5300" customFormat="false" ht="12.75" hidden="false" customHeight="false" outlineLevel="0" collapsed="false">
      <c r="A5300" s="7" t="n">
        <v>36821.5096638009</v>
      </c>
      <c r="B5300" s="8" t="n">
        <v>13.3564969156742</v>
      </c>
      <c r="C5300" s="9" t="n">
        <v>2582.52623580924</v>
      </c>
      <c r="D5300" s="9" t="n">
        <v>2560.40611896329</v>
      </c>
      <c r="E5300" s="8" t="n">
        <v>15.7628586809166</v>
      </c>
      <c r="F5300" s="8" t="n">
        <v>27.2691697508708</v>
      </c>
      <c r="G5300" s="8" t="n">
        <v>27.9682470451217</v>
      </c>
    </row>
    <row r="5301" customFormat="false" ht="12.75" hidden="false" customHeight="false" outlineLevel="0" collapsed="false">
      <c r="A5301" s="7" t="n">
        <v>36821.5131360231</v>
      </c>
      <c r="B5301" s="8" t="n">
        <v>13.3580538114136</v>
      </c>
      <c r="C5301" s="9" t="n">
        <v>2582.54007513024</v>
      </c>
      <c r="D5301" s="9" t="n">
        <v>2560.37099833355</v>
      </c>
      <c r="E5301" s="8" t="n">
        <v>15.8828324945402</v>
      </c>
      <c r="F5301" s="8" t="n">
        <v>27.2691950468659</v>
      </c>
      <c r="G5301" s="8" t="n">
        <v>27.950317581536</v>
      </c>
    </row>
    <row r="5302" customFormat="false" ht="12.75" hidden="false" customHeight="false" outlineLevel="0" collapsed="false">
      <c r="A5302" s="7" t="n">
        <v>36821.5179971343</v>
      </c>
      <c r="B5302" s="8" t="n">
        <v>13.3578239044072</v>
      </c>
      <c r="C5302" s="9" t="n">
        <v>2582.55803782714</v>
      </c>
      <c r="D5302" s="9" t="n">
        <v>2560.40647270256</v>
      </c>
      <c r="E5302" s="8" t="n">
        <v>16.0028504001126</v>
      </c>
      <c r="F5302" s="8" t="n">
        <v>27.2692203392345</v>
      </c>
      <c r="G5302" s="8" t="n">
        <v>27.9503285964748</v>
      </c>
    </row>
    <row r="5303" customFormat="false" ht="12.75" hidden="false" customHeight="false" outlineLevel="0" collapsed="false">
      <c r="A5303" s="7" t="n">
        <v>36821.5186915787</v>
      </c>
      <c r="B5303" s="8" t="n">
        <v>13.3576834727033</v>
      </c>
      <c r="C5303" s="9" t="n">
        <v>2582.52349760072</v>
      </c>
      <c r="D5303" s="9" t="n">
        <v>2560.37185296135</v>
      </c>
      <c r="E5303" s="8" t="n">
        <v>16.0178548480377</v>
      </c>
      <c r="F5303" s="8" t="n">
        <v>27.2691697508708</v>
      </c>
      <c r="G5303" s="8" t="n">
        <v>27.950317581536</v>
      </c>
    </row>
    <row r="5304" customFormat="false" ht="12.75" hidden="false" customHeight="false" outlineLevel="0" collapsed="false">
      <c r="A5304" s="7" t="n">
        <v>36821.5214693565</v>
      </c>
      <c r="B5304" s="8" t="n">
        <v>13.3578727689345</v>
      </c>
      <c r="C5304" s="9" t="n">
        <v>2582.55792506285</v>
      </c>
      <c r="D5304" s="9" t="n">
        <v>2560.38547231684</v>
      </c>
      <c r="E5304" s="8" t="n">
        <v>16.0928040431207</v>
      </c>
      <c r="F5304" s="8" t="n">
        <v>27.2692203392345</v>
      </c>
      <c r="G5304" s="8" t="n">
        <v>27.9682415375806</v>
      </c>
    </row>
    <row r="5305" customFormat="false" ht="12.75" hidden="false" customHeight="false" outlineLevel="0" collapsed="false">
      <c r="A5305" s="7" t="n">
        <v>36821.5221638009</v>
      </c>
      <c r="B5305" s="8" t="n">
        <v>13.356088639318</v>
      </c>
      <c r="C5305" s="9" t="n">
        <v>2582.52903101509</v>
      </c>
      <c r="D5305" s="9" t="n">
        <v>2560.39300526443</v>
      </c>
      <c r="E5305" s="8" t="n">
        <v>16.09291754818</v>
      </c>
      <c r="F5305" s="8" t="n">
        <v>27.2505322712003</v>
      </c>
      <c r="G5305" s="8" t="n">
        <v>27.9503230909298</v>
      </c>
    </row>
    <row r="5306" customFormat="false" ht="12.75" hidden="false" customHeight="false" outlineLevel="0" collapsed="false">
      <c r="A5306" s="7" t="n">
        <v>36821.5256360232</v>
      </c>
      <c r="B5306" s="8" t="n">
        <v>13.3561360399935</v>
      </c>
      <c r="C5306" s="9" t="n">
        <v>2582.54450075659</v>
      </c>
      <c r="D5306" s="9" t="n">
        <v>2560.35795201925</v>
      </c>
      <c r="E5306" s="8" t="n">
        <v>16.1828320934596</v>
      </c>
      <c r="F5306" s="8" t="n">
        <v>27.2691950468659</v>
      </c>
      <c r="G5306" s="8" t="n">
        <v>27.9503120682934</v>
      </c>
    </row>
    <row r="5307" customFormat="false" ht="12.75" hidden="false" customHeight="false" outlineLevel="0" collapsed="false">
      <c r="A5307" s="7" t="n">
        <v>36821.5277193565</v>
      </c>
      <c r="B5307" s="8" t="n">
        <v>13.3557131600624</v>
      </c>
      <c r="C5307" s="9" t="n">
        <v>2582.54547663336</v>
      </c>
      <c r="D5307" s="9" t="n">
        <v>2560.39387175502</v>
      </c>
      <c r="E5307" s="8" t="n">
        <v>16.2278030796688</v>
      </c>
      <c r="F5307" s="8" t="n">
        <v>27.2691950468659</v>
      </c>
      <c r="G5307" s="8" t="n">
        <v>27.9503230909298</v>
      </c>
    </row>
    <row r="5308" customFormat="false" ht="12.75" hidden="false" customHeight="false" outlineLevel="0" collapsed="false">
      <c r="A5308" s="7" t="n">
        <v>36821.5318860232</v>
      </c>
      <c r="B5308" s="8" t="n">
        <v>13.3530822111169</v>
      </c>
      <c r="C5308" s="9" t="n">
        <v>2582.53411589668</v>
      </c>
      <c r="D5308" s="9" t="n">
        <v>2560.36158418239</v>
      </c>
      <c r="E5308" s="8" t="n">
        <v>16.3178291754737</v>
      </c>
      <c r="F5308" s="8" t="n">
        <v>27.2691697508708</v>
      </c>
      <c r="G5308" s="8" t="n">
        <v>27.9682305109541</v>
      </c>
    </row>
    <row r="5309" customFormat="false" ht="12.75" hidden="false" customHeight="false" outlineLevel="0" collapsed="false">
      <c r="A5309" s="7" t="n">
        <v>36821.5353582454</v>
      </c>
      <c r="B5309" s="8" t="n">
        <v>13.3525168409633</v>
      </c>
      <c r="C5309" s="9" t="n">
        <v>2582.55285275435</v>
      </c>
      <c r="D5309" s="9" t="n">
        <v>2560.38377595767</v>
      </c>
      <c r="E5309" s="8" t="n">
        <v>16.3777492038037</v>
      </c>
      <c r="F5309" s="8" t="n">
        <v>27.2691950468659</v>
      </c>
      <c r="G5309" s="8" t="n">
        <v>27.950317581536</v>
      </c>
    </row>
    <row r="5310" customFormat="false" ht="12.75" hidden="false" customHeight="false" outlineLevel="0" collapsed="false">
      <c r="A5310" s="7" t="n">
        <v>36821.5492471343</v>
      </c>
      <c r="B5310" s="8" t="n">
        <v>13.3474307446413</v>
      </c>
      <c r="C5310" s="9" t="n">
        <v>2582.56458989971</v>
      </c>
      <c r="D5310" s="9" t="n">
        <v>2560.3746260281</v>
      </c>
      <c r="E5310" s="8" t="n">
        <v>16.6323854964882</v>
      </c>
      <c r="F5310" s="8" t="n">
        <v>27.2691950468659</v>
      </c>
      <c r="G5310" s="8" t="n">
        <v>27.9682305109541</v>
      </c>
    </row>
    <row r="5311" customFormat="false" ht="12.75" hidden="false" customHeight="false" outlineLevel="0" collapsed="false">
      <c r="A5311" s="7" t="n">
        <v>36821.5617471343</v>
      </c>
      <c r="B5311" s="8" t="n">
        <v>13.3444026367934</v>
      </c>
      <c r="C5311" s="9" t="n">
        <v>2582.53671351123</v>
      </c>
      <c r="D5311" s="9" t="n">
        <v>2560.38502910355</v>
      </c>
      <c r="E5311" s="8" t="n">
        <v>16.8567104299064</v>
      </c>
      <c r="F5311" s="8" t="n">
        <v>27.2691444512494</v>
      </c>
      <c r="G5311" s="8" t="n">
        <v>27.9503120682934</v>
      </c>
    </row>
    <row r="5312" customFormat="false" ht="12.75" hidden="false" customHeight="false" outlineLevel="0" collapsed="false">
      <c r="A5312" s="7" t="n">
        <v>36821.5631360232</v>
      </c>
      <c r="B5312" s="8" t="n">
        <v>13.344866334773</v>
      </c>
      <c r="C5312" s="9" t="n">
        <v>2582.55307561132</v>
      </c>
      <c r="D5312" s="9" t="n">
        <v>2560.38395903129</v>
      </c>
      <c r="E5312" s="8" t="n">
        <v>16.9014781081857</v>
      </c>
      <c r="F5312" s="8" t="n">
        <v>27.2691697508708</v>
      </c>
      <c r="G5312" s="8" t="n">
        <v>27.9503120682934</v>
      </c>
    </row>
    <row r="5313" customFormat="false" ht="12.75" hidden="false" customHeight="false" outlineLevel="0" collapsed="false">
      <c r="A5313" s="7" t="n">
        <v>36821.5700804676</v>
      </c>
      <c r="B5313" s="8" t="n">
        <v>13.341938451858</v>
      </c>
      <c r="C5313" s="9" t="n">
        <v>2582.54240009185</v>
      </c>
      <c r="D5313" s="9" t="n">
        <v>2560.35235719278</v>
      </c>
      <c r="E5313" s="8" t="n">
        <v>17.0210751224068</v>
      </c>
      <c r="F5313" s="8" t="n">
        <v>27.2691444512494</v>
      </c>
      <c r="G5313" s="8" t="n">
        <v>27.9682194689354</v>
      </c>
    </row>
    <row r="5314" customFormat="false" ht="12.75" hidden="false" customHeight="false" outlineLevel="0" collapsed="false">
      <c r="A5314" s="7" t="n">
        <v>36821.570774912</v>
      </c>
      <c r="B5314" s="8" t="n">
        <v>13.3417952861963</v>
      </c>
      <c r="C5314" s="9" t="n">
        <v>2582.5601626465</v>
      </c>
      <c r="D5314" s="9" t="n">
        <v>2560.39104606647</v>
      </c>
      <c r="E5314" s="8" t="n">
        <v>17.0360057000201</v>
      </c>
      <c r="F5314" s="8" t="n">
        <v>27.2691697508708</v>
      </c>
      <c r="G5314" s="8" t="n">
        <v>27.9503120682934</v>
      </c>
    </row>
    <row r="5315" customFormat="false" ht="12.75" hidden="false" customHeight="false" outlineLevel="0" collapsed="false">
      <c r="A5315" s="7" t="n">
        <v>36821.5749415787</v>
      </c>
      <c r="B5315" s="8" t="n">
        <v>13.3412222242712</v>
      </c>
      <c r="C5315" s="9" t="n">
        <v>2582.54590578542</v>
      </c>
      <c r="D5315" s="9" t="n">
        <v>2560.35742456879</v>
      </c>
      <c r="E5315" s="8" t="n">
        <v>17.0957171484527</v>
      </c>
      <c r="F5315" s="8" t="n">
        <v>27.250506971004</v>
      </c>
      <c r="G5315" s="8" t="n">
        <v>27.9503010302615</v>
      </c>
    </row>
    <row r="5316" customFormat="false" ht="12.75" hidden="false" customHeight="false" outlineLevel="0" collapsed="false">
      <c r="A5316" s="7" t="n">
        <v>36821.577024912</v>
      </c>
      <c r="B5316" s="8" t="n">
        <v>13.3390080539752</v>
      </c>
      <c r="C5316" s="9" t="n">
        <v>2582.56659472086</v>
      </c>
      <c r="D5316" s="9" t="n">
        <v>2560.38000617785</v>
      </c>
      <c r="E5316" s="8" t="n">
        <v>17.1406025540018</v>
      </c>
      <c r="F5316" s="8" t="n">
        <v>27.2691697508708</v>
      </c>
      <c r="G5316" s="8" t="n">
        <v>27.9503065512019</v>
      </c>
    </row>
    <row r="5317" customFormat="false" ht="12.75" hidden="false" customHeight="false" outlineLevel="0" collapsed="false">
      <c r="A5317" s="7" t="n">
        <v>36821.5846638009</v>
      </c>
      <c r="B5317" s="8" t="n">
        <v>13.3368233139837</v>
      </c>
      <c r="C5317" s="9" t="n">
        <v>2582.53862476049</v>
      </c>
      <c r="D5317" s="9" t="n">
        <v>2560.38504788552</v>
      </c>
      <c r="E5317" s="8" t="n">
        <v>17.2749170007621</v>
      </c>
      <c r="F5317" s="8" t="n">
        <v>27.2504816671807</v>
      </c>
      <c r="G5317" s="8" t="n">
        <v>27.9503065512019</v>
      </c>
    </row>
    <row r="5318" customFormat="false" ht="12.75" hidden="false" customHeight="false" outlineLevel="0" collapsed="false">
      <c r="A5318" s="7" t="n">
        <v>36821.5853582454</v>
      </c>
      <c r="B5318" s="8" t="n">
        <v>13.3374275583585</v>
      </c>
      <c r="C5318" s="9" t="n">
        <v>2582.57024201844</v>
      </c>
      <c r="D5318" s="9" t="n">
        <v>2560.38023863673</v>
      </c>
      <c r="E5318" s="8" t="n">
        <v>17.3046835379622</v>
      </c>
      <c r="F5318" s="8" t="n">
        <v>27.2691697508708</v>
      </c>
      <c r="G5318" s="8" t="n">
        <v>27.9682249918688</v>
      </c>
    </row>
    <row r="5319" customFormat="false" ht="12.75" hidden="false" customHeight="false" outlineLevel="0" collapsed="false">
      <c r="A5319" s="7" t="n">
        <v>36821.5909138009</v>
      </c>
      <c r="B5319" s="8" t="n">
        <v>13.3373112383359</v>
      </c>
      <c r="C5319" s="9" t="n">
        <v>2582.5530782769</v>
      </c>
      <c r="D5319" s="9" t="n">
        <v>2560.38050706756</v>
      </c>
      <c r="E5319" s="8" t="n">
        <v>17.4089736997986</v>
      </c>
      <c r="F5319" s="8" t="n">
        <v>27.2691444512494</v>
      </c>
      <c r="G5319" s="8" t="n">
        <v>27.9682249918688</v>
      </c>
    </row>
    <row r="5320" customFormat="false" ht="12.75" hidden="false" customHeight="false" outlineLevel="0" collapsed="false">
      <c r="A5320" s="7" t="n">
        <v>36821.6048026898</v>
      </c>
      <c r="B5320" s="8" t="n">
        <v>13.3363485441293</v>
      </c>
      <c r="C5320" s="9" t="n">
        <v>2582.53786769151</v>
      </c>
      <c r="D5320" s="9" t="n">
        <v>2560.38614350826</v>
      </c>
      <c r="E5320" s="8" t="n">
        <v>17.6918192102252</v>
      </c>
      <c r="F5320" s="8" t="n">
        <v>27.2691191480016</v>
      </c>
      <c r="G5320" s="8" t="n">
        <v>27.9503065512019</v>
      </c>
    </row>
    <row r="5321" customFormat="false" ht="12.75" hidden="false" customHeight="false" outlineLevel="0" collapsed="false">
      <c r="A5321" s="7" t="n">
        <v>36821.6124415787</v>
      </c>
      <c r="B5321" s="8" t="n">
        <v>13.3365357225161</v>
      </c>
      <c r="C5321" s="9" t="n">
        <v>2582.55486792879</v>
      </c>
      <c r="D5321" s="9" t="n">
        <v>2560.34735331769</v>
      </c>
      <c r="E5321" s="8" t="n">
        <v>17.8553451047495</v>
      </c>
      <c r="F5321" s="8" t="n">
        <v>27.2691444512494</v>
      </c>
      <c r="G5321" s="8" t="n">
        <v>27.9682139421538</v>
      </c>
    </row>
    <row r="5322" customFormat="false" ht="12.75" hidden="false" customHeight="false" outlineLevel="0" collapsed="false">
      <c r="A5322" s="7" t="n">
        <v>36821.6186915787</v>
      </c>
      <c r="B5322" s="8" t="n">
        <v>13.3371553204337</v>
      </c>
      <c r="C5322" s="9" t="n">
        <v>2582.55343808744</v>
      </c>
      <c r="D5322" s="9" t="n">
        <v>2560.36680973149</v>
      </c>
      <c r="E5322" s="8" t="n">
        <v>17.9741596958546</v>
      </c>
      <c r="F5322" s="8" t="n">
        <v>27.2691444512494</v>
      </c>
      <c r="G5322" s="8" t="n">
        <v>27.9503010302615</v>
      </c>
    </row>
    <row r="5323" customFormat="false" ht="12.75" hidden="false" customHeight="false" outlineLevel="0" collapsed="false">
      <c r="A5323" s="7" t="n">
        <v>36821.6325804676</v>
      </c>
      <c r="B5323" s="8" t="n">
        <v>13.3366282188008</v>
      </c>
      <c r="C5323" s="9" t="n">
        <v>2582.55465447583</v>
      </c>
      <c r="D5323" s="9" t="n">
        <v>2560.35055411227</v>
      </c>
      <c r="E5323" s="8" t="n">
        <v>18.3896331174866</v>
      </c>
      <c r="F5323" s="8" t="n">
        <v>27.2691444512494</v>
      </c>
      <c r="G5323" s="8" t="n">
        <v>27.9502955054723</v>
      </c>
    </row>
    <row r="5324" customFormat="false" ht="12.75" hidden="false" customHeight="false" outlineLevel="0" collapsed="false">
      <c r="A5324" s="7" t="n">
        <v>36821.6464693565</v>
      </c>
      <c r="B5324" s="8" t="n">
        <v>13.3386014503313</v>
      </c>
      <c r="C5324" s="9" t="n">
        <v>2582.5501008646</v>
      </c>
      <c r="D5324" s="9" t="n">
        <v>2560.36347250865</v>
      </c>
      <c r="E5324" s="8" t="n">
        <v>18.9076086079638</v>
      </c>
      <c r="F5324" s="8" t="n">
        <v>27.2691444512494</v>
      </c>
      <c r="G5324" s="8" t="n">
        <v>27.9503010302615</v>
      </c>
    </row>
    <row r="5325" customFormat="false" ht="12.75" hidden="false" customHeight="false" outlineLevel="0" collapsed="false">
      <c r="A5325" s="7" t="n">
        <v>36821.6603582454</v>
      </c>
      <c r="B5325" s="8" t="n">
        <v>13.3384490129191</v>
      </c>
      <c r="C5325" s="9" t="n">
        <v>2582.55045264324</v>
      </c>
      <c r="D5325" s="9" t="n">
        <v>2560.34293803215</v>
      </c>
      <c r="E5325" s="8" t="n">
        <v>19.3653939495591</v>
      </c>
      <c r="F5325" s="8" t="n">
        <v>27.2691444512494</v>
      </c>
      <c r="G5325" s="8" t="n">
        <v>27.9682139421538</v>
      </c>
    </row>
    <row r="5326" customFormat="false" ht="12.75" hidden="false" customHeight="false" outlineLevel="0" collapsed="false">
      <c r="A5326" s="7" t="n">
        <v>36821.6742471343</v>
      </c>
      <c r="B5326" s="8" t="n">
        <v>13.3396126961458</v>
      </c>
      <c r="C5326" s="9" t="n">
        <v>2582.56519939277</v>
      </c>
      <c r="D5326" s="9" t="n">
        <v>2560.34366685685</v>
      </c>
      <c r="E5326" s="8" t="n">
        <v>19.6895591308562</v>
      </c>
      <c r="F5326" s="8" t="n">
        <v>27.2691697508708</v>
      </c>
      <c r="G5326" s="8" t="n">
        <v>27.9502955054723</v>
      </c>
    </row>
    <row r="5327" customFormat="false" ht="12.75" hidden="false" customHeight="false" outlineLevel="0" collapsed="false">
      <c r="A5327" s="7" t="n">
        <v>36821.6784138009</v>
      </c>
      <c r="B5327" s="8" t="n">
        <v>13.3399033255633</v>
      </c>
      <c r="C5327" s="9" t="n">
        <v>2582.52966434974</v>
      </c>
      <c r="D5327" s="9" t="n">
        <v>2560.34299617358</v>
      </c>
      <c r="E5327" s="8" t="n">
        <v>19.7484366884608</v>
      </c>
      <c r="F5327" s="8" t="n">
        <v>27.2691191480016</v>
      </c>
      <c r="G5327" s="8" t="n">
        <v>27.9502955054723</v>
      </c>
    </row>
    <row r="5328" customFormat="false" ht="12.75" hidden="false" customHeight="false" outlineLevel="0" collapsed="false">
      <c r="A5328" s="7" t="n">
        <v>36821.6798026898</v>
      </c>
      <c r="B5328" s="8" t="n">
        <v>13.3406446913761</v>
      </c>
      <c r="C5328" s="9" t="n">
        <v>2582.56281786532</v>
      </c>
      <c r="D5328" s="9" t="n">
        <v>2560.33787108186</v>
      </c>
      <c r="E5328" s="8" t="n">
        <v>19.763111141168</v>
      </c>
      <c r="F5328" s="8" t="n">
        <v>27.2691697508708</v>
      </c>
      <c r="G5328" s="8" t="n">
        <v>27.9682139421538</v>
      </c>
    </row>
    <row r="5329" customFormat="false" ht="12.75" hidden="false" customHeight="false" outlineLevel="0" collapsed="false">
      <c r="A5329" s="7" t="n">
        <v>36821.6874415787</v>
      </c>
      <c r="B5329" s="8" t="n">
        <v>13.3398922408116</v>
      </c>
      <c r="C5329" s="9" t="n">
        <v>2582.52968992994</v>
      </c>
      <c r="D5329" s="9" t="n">
        <v>2560.34302175378</v>
      </c>
      <c r="E5329" s="8" t="n">
        <v>19.8367486046146</v>
      </c>
      <c r="F5329" s="8" t="n">
        <v>27.2691191480016</v>
      </c>
      <c r="G5329" s="8" t="n">
        <v>27.9502955054723</v>
      </c>
    </row>
    <row r="5330" customFormat="false" ht="12.75" hidden="false" customHeight="false" outlineLevel="0" collapsed="false">
      <c r="A5330" s="7" t="n">
        <v>36821.6881360232</v>
      </c>
      <c r="B5330" s="8" t="n">
        <v>13.339000508396</v>
      </c>
      <c r="C5330" s="9" t="n">
        <v>2582.54917996138</v>
      </c>
      <c r="D5330" s="9" t="n">
        <v>2560.32760756789</v>
      </c>
      <c r="E5330" s="8" t="n">
        <v>19.8368048909981</v>
      </c>
      <c r="F5330" s="8" t="n">
        <v>27.2691444512494</v>
      </c>
      <c r="G5330" s="8" t="n">
        <v>27.9502899768341</v>
      </c>
    </row>
    <row r="5331" customFormat="false" ht="12.75" hidden="false" customHeight="false" outlineLevel="0" collapsed="false">
      <c r="A5331" s="7" t="n">
        <v>36821.702024912</v>
      </c>
      <c r="B5331" s="8" t="n">
        <v>13.3415251000843</v>
      </c>
      <c r="C5331" s="9" t="n">
        <v>2582.54335398056</v>
      </c>
      <c r="D5331" s="9" t="n">
        <v>2560.32178158707</v>
      </c>
      <c r="E5331" s="8" t="n">
        <v>19.851360265205</v>
      </c>
      <c r="F5331" s="8" t="n">
        <v>27.2691444512494</v>
      </c>
      <c r="G5331" s="8" t="n">
        <v>27.9502899768341</v>
      </c>
    </row>
    <row r="5332" customFormat="false" ht="12.75" hidden="false" customHeight="false" outlineLevel="0" collapsed="false">
      <c r="A5332" s="7" t="n">
        <v>36821.7159138009</v>
      </c>
      <c r="B5332" s="8" t="n">
        <v>13.3424281738269</v>
      </c>
      <c r="C5332" s="9" t="n">
        <v>2582.54126996423</v>
      </c>
      <c r="D5332" s="9" t="n">
        <v>2560.31969757074</v>
      </c>
      <c r="E5332" s="8" t="n">
        <v>19.7629985424889</v>
      </c>
      <c r="F5332" s="8" t="n">
        <v>27.2691444512494</v>
      </c>
      <c r="G5332" s="8" t="n">
        <v>27.9502899768341</v>
      </c>
    </row>
    <row r="5333" customFormat="false" ht="12.75" hidden="false" customHeight="false" outlineLevel="0" collapsed="false">
      <c r="A5333" s="7" t="n">
        <v>36821.7298026898</v>
      </c>
      <c r="B5333" s="8" t="n">
        <v>13.3431884967311</v>
      </c>
      <c r="C5333" s="9" t="n">
        <v>2582.54136823359</v>
      </c>
      <c r="D5333" s="9" t="n">
        <v>2560.33200076181</v>
      </c>
      <c r="E5333" s="8" t="n">
        <v>19.6009567915462</v>
      </c>
      <c r="F5333" s="8" t="n">
        <v>27.250506971004</v>
      </c>
      <c r="G5333" s="8" t="n">
        <v>27.9682139421538</v>
      </c>
    </row>
    <row r="5334" customFormat="false" ht="12.75" hidden="false" customHeight="false" outlineLevel="0" collapsed="false">
      <c r="A5334" s="7" t="n">
        <v>36821.7304971343</v>
      </c>
      <c r="B5334" s="8" t="n">
        <v>13.3431884967311</v>
      </c>
      <c r="C5334" s="9" t="n">
        <v>2582.53951537291</v>
      </c>
      <c r="D5334" s="9" t="n">
        <v>2560.30047092718</v>
      </c>
      <c r="E5334" s="8" t="n">
        <v>19.6009567915462</v>
      </c>
      <c r="F5334" s="8" t="n">
        <v>27.2691444512494</v>
      </c>
      <c r="G5334" s="8" t="n">
        <v>27.950284444347</v>
      </c>
    </row>
    <row r="5335" customFormat="false" ht="12.75" hidden="false" customHeight="false" outlineLevel="0" collapsed="false">
      <c r="A5335" s="7" t="n">
        <v>36821.7436915787</v>
      </c>
      <c r="B5335" s="8" t="n">
        <v>13.3448359506275</v>
      </c>
      <c r="C5335" s="9" t="n">
        <v>2582.53571355623</v>
      </c>
      <c r="D5335" s="9" t="n">
        <v>2560.29666911049</v>
      </c>
      <c r="E5335" s="8" t="n">
        <v>19.4387272818504</v>
      </c>
      <c r="F5335" s="8" t="n">
        <v>27.2691444512494</v>
      </c>
      <c r="G5335" s="8" t="n">
        <v>27.950284444347</v>
      </c>
    </row>
    <row r="5336" customFormat="false" ht="12.75" hidden="false" customHeight="false" outlineLevel="0" collapsed="false">
      <c r="A5336" s="7" t="n">
        <v>36821.7575804676</v>
      </c>
      <c r="B5336" s="8" t="n">
        <v>13.3446951947659</v>
      </c>
      <c r="C5336" s="9" t="n">
        <v>2582.5534705498</v>
      </c>
      <c r="D5336" s="9" t="n">
        <v>2560.29699393171</v>
      </c>
      <c r="E5336" s="8" t="n">
        <v>19.276479052319</v>
      </c>
      <c r="F5336" s="8" t="n">
        <v>27.2691697508708</v>
      </c>
      <c r="G5336" s="8" t="n">
        <v>27.950284444347</v>
      </c>
    </row>
    <row r="5337" customFormat="false" ht="12.75" hidden="false" customHeight="false" outlineLevel="0" collapsed="false">
      <c r="A5337" s="7" t="n">
        <v>36821.7714693565</v>
      </c>
      <c r="B5337" s="8" t="n">
        <v>13.3457388862356</v>
      </c>
      <c r="C5337" s="9" t="n">
        <v>2582.55106203103</v>
      </c>
      <c r="D5337" s="9" t="n">
        <v>2560.29458541293</v>
      </c>
      <c r="E5337" s="8" t="n">
        <v>19.0844848803473</v>
      </c>
      <c r="F5337" s="8" t="n">
        <v>27.2691697508708</v>
      </c>
      <c r="G5337" s="8" t="n">
        <v>27.950284444347</v>
      </c>
    </row>
    <row r="5338" customFormat="false" ht="12.75" hidden="false" customHeight="false" outlineLevel="0" collapsed="false">
      <c r="A5338" s="7" t="n">
        <v>36821.7853582454</v>
      </c>
      <c r="B5338" s="8" t="n">
        <v>13.3487078117161</v>
      </c>
      <c r="C5338" s="9" t="n">
        <v>2582.54421066453</v>
      </c>
      <c r="D5338" s="9" t="n">
        <v>2560.27026197188</v>
      </c>
      <c r="E5338" s="8" t="n">
        <v>18.8773994750318</v>
      </c>
      <c r="F5338" s="8" t="n">
        <v>27.2691697508708</v>
      </c>
      <c r="G5338" s="8" t="n">
        <v>27.9502789080111</v>
      </c>
    </row>
    <row r="5339" customFormat="false" ht="12.75" hidden="false" customHeight="false" outlineLevel="0" collapsed="false">
      <c r="A5339" s="7" t="n">
        <v>36821.7978582454</v>
      </c>
      <c r="B5339" s="8" t="n">
        <v>13.349141179277</v>
      </c>
      <c r="C5339" s="9" t="n">
        <v>2582.54321058555</v>
      </c>
      <c r="D5339" s="9" t="n">
        <v>2560.3042060197</v>
      </c>
      <c r="E5339" s="8" t="n">
        <v>18.6554592992442</v>
      </c>
      <c r="F5339" s="8" t="n">
        <v>27.2691697508708</v>
      </c>
      <c r="G5339" s="8" t="n">
        <v>27.9502899768341</v>
      </c>
    </row>
    <row r="5340" customFormat="false" ht="12.75" hidden="false" customHeight="false" outlineLevel="0" collapsed="false">
      <c r="A5340" s="7" t="n">
        <v>36821.7985526898</v>
      </c>
      <c r="B5340" s="8" t="n">
        <v>13.349141179277</v>
      </c>
      <c r="C5340" s="9" t="n">
        <v>2582.54321058555</v>
      </c>
      <c r="D5340" s="9" t="n">
        <v>2560.2658485321</v>
      </c>
      <c r="E5340" s="8" t="n">
        <v>18.6554592992442</v>
      </c>
      <c r="F5340" s="8" t="n">
        <v>27.2691697508708</v>
      </c>
      <c r="G5340" s="8" t="n">
        <v>27.9681973387204</v>
      </c>
    </row>
    <row r="5341" customFormat="false" ht="12.75" hidden="false" customHeight="false" outlineLevel="0" collapsed="false">
      <c r="A5341" s="7" t="n">
        <v>36821.7992471343</v>
      </c>
      <c r="B5341" s="8" t="n">
        <v>13.3483968166911</v>
      </c>
      <c r="C5341" s="9" t="n">
        <v>2582.54492834536</v>
      </c>
      <c r="D5341" s="9" t="n">
        <v>2560.26756629191</v>
      </c>
      <c r="E5341" s="8" t="n">
        <v>18.6407035264538</v>
      </c>
      <c r="F5341" s="8" t="n">
        <v>27.2691697508708</v>
      </c>
      <c r="G5341" s="8" t="n">
        <v>27.9681973387204</v>
      </c>
    </row>
    <row r="5342" customFormat="false" ht="12.75" hidden="false" customHeight="false" outlineLevel="0" collapsed="false">
      <c r="A5342" s="7" t="n">
        <v>36821.8131360232</v>
      </c>
      <c r="B5342" s="8" t="n">
        <v>13.3498595063264</v>
      </c>
      <c r="C5342" s="9" t="n">
        <v>2582.55898506505</v>
      </c>
      <c r="D5342" s="9" t="n">
        <v>2560.26760421508</v>
      </c>
      <c r="E5342" s="8" t="n">
        <v>18.4036166958399</v>
      </c>
      <c r="F5342" s="8" t="n">
        <v>27.2691950468659</v>
      </c>
      <c r="G5342" s="8" t="n">
        <v>27.9502789080111</v>
      </c>
    </row>
    <row r="5343" customFormat="false" ht="12.75" hidden="false" customHeight="false" outlineLevel="0" collapsed="false">
      <c r="A5343" s="7" t="n">
        <v>36821.8152193565</v>
      </c>
      <c r="B5343" s="8" t="n">
        <v>13.3494079928944</v>
      </c>
      <c r="C5343" s="9" t="n">
        <v>2582.52516268946</v>
      </c>
      <c r="D5343" s="9" t="n">
        <v>2560.26864616916</v>
      </c>
      <c r="E5343" s="8" t="n">
        <v>18.3591778586666</v>
      </c>
      <c r="F5343" s="8" t="n">
        <v>27.2691444512494</v>
      </c>
      <c r="G5343" s="8" t="n">
        <v>27.9502789080111</v>
      </c>
    </row>
    <row r="5344" customFormat="false" ht="12.75" hidden="false" customHeight="false" outlineLevel="0" collapsed="false">
      <c r="A5344" s="7" t="n">
        <v>36821.8193860232</v>
      </c>
      <c r="B5344" s="8" t="n">
        <v>13.3519249279031</v>
      </c>
      <c r="C5344" s="9" t="n">
        <v>2582.55421870757</v>
      </c>
      <c r="D5344" s="9" t="n">
        <v>2560.27689627578</v>
      </c>
      <c r="E5344" s="8" t="n">
        <v>18.2848842687563</v>
      </c>
      <c r="F5344" s="8" t="n">
        <v>27.2691950468659</v>
      </c>
      <c r="G5344" s="8" t="n">
        <v>27.9682028770464</v>
      </c>
    </row>
    <row r="5345" customFormat="false" ht="12.75" hidden="false" customHeight="false" outlineLevel="0" collapsed="false">
      <c r="A5345" s="7" t="n">
        <v>36821.8200804676</v>
      </c>
      <c r="B5345" s="8" t="n">
        <v>13.3520714452683</v>
      </c>
      <c r="C5345" s="9" t="n">
        <v>2582.5190162609</v>
      </c>
      <c r="D5345" s="9" t="n">
        <v>2560.2624997406</v>
      </c>
      <c r="E5345" s="8" t="n">
        <v>18.2700448874709</v>
      </c>
      <c r="F5345" s="8" t="n">
        <v>27.2691444512494</v>
      </c>
      <c r="G5345" s="8" t="n">
        <v>27.9502789080111</v>
      </c>
    </row>
    <row r="5346" customFormat="false" ht="12.75" hidden="false" customHeight="false" outlineLevel="0" collapsed="false">
      <c r="A5346" s="7" t="n">
        <v>36821.820774912</v>
      </c>
      <c r="B5346" s="8" t="n">
        <v>13.3522179235572</v>
      </c>
      <c r="C5346" s="9" t="n">
        <v>2582.55354256375</v>
      </c>
      <c r="D5346" s="9" t="n">
        <v>2560.27963378835</v>
      </c>
      <c r="E5346" s="8" t="n">
        <v>18.2552044198891</v>
      </c>
      <c r="F5346" s="8" t="n">
        <v>27.2691950468659</v>
      </c>
      <c r="G5346" s="8" t="n">
        <v>27.950284444347</v>
      </c>
    </row>
    <row r="5347" customFormat="false" ht="12.75" hidden="false" customHeight="false" outlineLevel="0" collapsed="false">
      <c r="A5347" s="7" t="n">
        <v>36821.8221638009</v>
      </c>
      <c r="B5347" s="8" t="n">
        <v>13.352510762862</v>
      </c>
      <c r="C5347" s="9" t="n">
        <v>2582.51614903916</v>
      </c>
      <c r="D5347" s="9" t="n">
        <v>2560.26148593077</v>
      </c>
      <c r="E5347" s="8" t="n">
        <v>18.2255202258425</v>
      </c>
      <c r="F5347" s="8" t="n">
        <v>27.2877802739998</v>
      </c>
      <c r="G5347" s="8" t="n">
        <v>27.9502789080111</v>
      </c>
    </row>
    <row r="5348" customFormat="false" ht="12.75" hidden="false" customHeight="false" outlineLevel="0" collapsed="false">
      <c r="A5348" s="7" t="n">
        <v>36821.8263304676</v>
      </c>
      <c r="B5348" s="8" t="n">
        <v>13.3541340781649</v>
      </c>
      <c r="C5348" s="9" t="n">
        <v>2582.5491206685</v>
      </c>
      <c r="D5348" s="9" t="n">
        <v>2560.25773981853</v>
      </c>
      <c r="E5348" s="8" t="n">
        <v>18.1512342113903</v>
      </c>
      <c r="F5348" s="8" t="n">
        <v>27.2691950468659</v>
      </c>
      <c r="G5348" s="8" t="n">
        <v>27.9502789080111</v>
      </c>
    </row>
    <row r="5349" customFormat="false" ht="12.75" hidden="false" customHeight="false" outlineLevel="0" collapsed="false">
      <c r="A5349" s="7" t="n">
        <v>36821.827024912</v>
      </c>
      <c r="B5349" s="8" t="n">
        <v>13.3541340781649</v>
      </c>
      <c r="C5349" s="9" t="n">
        <v>2582.53168851119</v>
      </c>
      <c r="D5349" s="9" t="n">
        <v>2560.25773981853</v>
      </c>
      <c r="E5349" s="8" t="n">
        <v>18.1512342113903</v>
      </c>
      <c r="F5349" s="8" t="n">
        <v>27.2691697508708</v>
      </c>
      <c r="G5349" s="8" t="n">
        <v>27.9502789080111</v>
      </c>
    </row>
    <row r="5350" customFormat="false" ht="12.75" hidden="false" customHeight="false" outlineLevel="0" collapsed="false">
      <c r="A5350" s="7" t="n">
        <v>36821.8409138009</v>
      </c>
      <c r="B5350" s="8" t="n">
        <v>13.3581063057937</v>
      </c>
      <c r="C5350" s="9" t="n">
        <v>2582.52252183205</v>
      </c>
      <c r="D5350" s="9" t="n">
        <v>2560.24857313939</v>
      </c>
      <c r="E5350" s="8" t="n">
        <v>17.928269651888</v>
      </c>
      <c r="F5350" s="8" t="n">
        <v>27.2691697508708</v>
      </c>
      <c r="G5350" s="8" t="n">
        <v>27.9502789080111</v>
      </c>
    </row>
    <row r="5351" customFormat="false" ht="12.75" hidden="false" customHeight="false" outlineLevel="0" collapsed="false">
      <c r="A5351" s="7" t="n">
        <v>36821.8548026898</v>
      </c>
      <c r="B5351" s="8" t="n">
        <v>13.3614894043544</v>
      </c>
      <c r="C5351" s="9" t="n">
        <v>2582.51471468152</v>
      </c>
      <c r="D5351" s="9" t="n">
        <v>2560.25823806343</v>
      </c>
      <c r="E5351" s="8" t="n">
        <v>17.7645767200796</v>
      </c>
      <c r="F5351" s="8" t="n">
        <v>27.2691697508708</v>
      </c>
      <c r="G5351" s="8" t="n">
        <v>27.950284444347</v>
      </c>
    </row>
    <row r="5352" customFormat="false" ht="12.75" hidden="false" customHeight="false" outlineLevel="0" collapsed="false">
      <c r="A5352" s="7" t="n">
        <v>36821.8554971343</v>
      </c>
      <c r="B5352" s="8" t="n">
        <v>13.3607426136422</v>
      </c>
      <c r="C5352" s="9" t="n">
        <v>2582.55130234429</v>
      </c>
      <c r="D5352" s="9" t="n">
        <v>2560.24248935205</v>
      </c>
      <c r="E5352" s="8" t="n">
        <v>17.7497558880669</v>
      </c>
      <c r="F5352" s="8" t="n">
        <v>27.2692203392345</v>
      </c>
      <c r="G5352" s="8" t="n">
        <v>27.9502789080111</v>
      </c>
    </row>
    <row r="5353" customFormat="false" ht="12.75" hidden="false" customHeight="false" outlineLevel="0" collapsed="false">
      <c r="A5353" s="7" t="n">
        <v>36821.8603582454</v>
      </c>
      <c r="B5353" s="8" t="n">
        <v>13.3622147588343</v>
      </c>
      <c r="C5353" s="9" t="n">
        <v>2582.51304078657</v>
      </c>
      <c r="D5353" s="9" t="n">
        <v>2560.2531505121</v>
      </c>
      <c r="E5353" s="8" t="n">
        <v>17.690178805359</v>
      </c>
      <c r="F5353" s="8" t="n">
        <v>27.2691697508708</v>
      </c>
      <c r="G5353" s="8" t="n">
        <v>27.9682028770464</v>
      </c>
    </row>
    <row r="5354" customFormat="false" ht="12.75" hidden="false" customHeight="false" outlineLevel="0" collapsed="false">
      <c r="A5354" s="7" t="n">
        <v>36821.8679971343</v>
      </c>
      <c r="B5354" s="8" t="n">
        <v>13.3647230321062</v>
      </c>
      <c r="C5354" s="9" t="n">
        <v>2582.54211676322</v>
      </c>
      <c r="D5354" s="9" t="n">
        <v>2560.23330377098</v>
      </c>
      <c r="E5354" s="8" t="n">
        <v>17.6156405385388</v>
      </c>
      <c r="F5354" s="8" t="n">
        <v>27.2692203392345</v>
      </c>
      <c r="G5354" s="8" t="n">
        <v>27.9502789080111</v>
      </c>
    </row>
    <row r="5355" customFormat="false" ht="12.75" hidden="false" customHeight="false" outlineLevel="0" collapsed="false">
      <c r="A5355" s="7" t="n">
        <v>36821.8686915787</v>
      </c>
      <c r="B5355" s="8" t="n">
        <v>13.3648677894064</v>
      </c>
      <c r="C5355" s="9" t="n">
        <v>2582.52435056564</v>
      </c>
      <c r="D5355" s="9" t="n">
        <v>2560.25044179023</v>
      </c>
      <c r="E5355" s="8" t="n">
        <v>17.6007522619189</v>
      </c>
      <c r="F5355" s="8" t="n">
        <v>27.2691950468659</v>
      </c>
      <c r="G5355" s="8" t="n">
        <v>27.950284444347</v>
      </c>
    </row>
    <row r="5356" customFormat="false" ht="12.75" hidden="false" customHeight="false" outlineLevel="0" collapsed="false">
      <c r="A5356" s="7" t="n">
        <v>36821.8825804676</v>
      </c>
      <c r="B5356" s="8" t="n">
        <v>13.3679527574787</v>
      </c>
      <c r="C5356" s="9" t="n">
        <v>2582.51723140855</v>
      </c>
      <c r="D5356" s="9" t="n">
        <v>2560.23990897676</v>
      </c>
      <c r="E5356" s="8" t="n">
        <v>17.4665956518633</v>
      </c>
      <c r="F5356" s="8" t="n">
        <v>27.2691950468659</v>
      </c>
      <c r="G5356" s="8" t="n">
        <v>27.9682028770464</v>
      </c>
    </row>
    <row r="5357" customFormat="false" ht="12.75" hidden="false" customHeight="false" outlineLevel="0" collapsed="false">
      <c r="A5357" s="7" t="n">
        <v>36821.8964693565</v>
      </c>
      <c r="B5357" s="8" t="n">
        <v>13.3697103192279</v>
      </c>
      <c r="C5357" s="9" t="n">
        <v>2582.53060763909</v>
      </c>
      <c r="D5357" s="9" t="n">
        <v>2560.22179464685</v>
      </c>
      <c r="E5357" s="8" t="n">
        <v>17.3771278694562</v>
      </c>
      <c r="F5357" s="8" t="n">
        <v>27.2692203392345</v>
      </c>
      <c r="G5357" s="8" t="n">
        <v>27.9502789080111</v>
      </c>
    </row>
    <row r="5358" customFormat="false" ht="12.75" hidden="false" customHeight="false" outlineLevel="0" collapsed="false">
      <c r="A5358" s="7" t="n">
        <v>36821.9103582454</v>
      </c>
      <c r="B5358" s="8" t="n">
        <v>13.3696824978096</v>
      </c>
      <c r="C5358" s="9" t="n">
        <v>2582.54810396959</v>
      </c>
      <c r="D5358" s="9" t="n">
        <v>2560.22185885012</v>
      </c>
      <c r="E5358" s="8" t="n">
        <v>17.2877342529315</v>
      </c>
      <c r="F5358" s="8" t="n">
        <v>27.2692456279768</v>
      </c>
      <c r="G5358" s="8" t="n">
        <v>27.9502789080111</v>
      </c>
    </row>
    <row r="5359" customFormat="false" ht="12.75" hidden="false" customHeight="false" outlineLevel="0" collapsed="false">
      <c r="A5359" s="7" t="n">
        <v>36821.914524912</v>
      </c>
      <c r="B5359" s="8" t="n">
        <v>13.3699702309184</v>
      </c>
      <c r="C5359" s="9" t="n">
        <v>2582.51257570061</v>
      </c>
      <c r="D5359" s="9" t="n">
        <v>2560.21778148985</v>
      </c>
      <c r="E5359" s="8" t="n">
        <v>17.2579088132272</v>
      </c>
      <c r="F5359" s="8" t="n">
        <v>27.2691950468659</v>
      </c>
      <c r="G5359" s="8" t="n">
        <v>27.9681973387204</v>
      </c>
    </row>
    <row r="5360" customFormat="false" ht="12.75" hidden="false" customHeight="false" outlineLevel="0" collapsed="false">
      <c r="A5360" s="7" t="n">
        <v>36821.9159138009</v>
      </c>
      <c r="B5360" s="8" t="n">
        <v>13.370862217195</v>
      </c>
      <c r="C5360" s="9" t="n">
        <v>2582.54538154024</v>
      </c>
      <c r="D5360" s="9" t="n">
        <v>2560.21572305998</v>
      </c>
      <c r="E5360" s="8" t="n">
        <v>17.257852163617</v>
      </c>
      <c r="F5360" s="8" t="n">
        <v>27.2692456279768</v>
      </c>
      <c r="G5360" s="8" t="n">
        <v>27.9681973387204</v>
      </c>
    </row>
    <row r="5361" customFormat="false" ht="12.75" hidden="false" customHeight="false" outlineLevel="0" collapsed="false">
      <c r="A5361" s="7" t="n">
        <v>36821.9242471343</v>
      </c>
      <c r="B5361" s="8" t="n">
        <v>13.3723292021917</v>
      </c>
      <c r="C5361" s="9" t="n">
        <v>2582.52456406302</v>
      </c>
      <c r="D5361" s="9" t="n">
        <v>2560.21575107078</v>
      </c>
      <c r="E5361" s="8" t="n">
        <v>17.1981315838045</v>
      </c>
      <c r="F5361" s="8" t="n">
        <v>27.2692203392345</v>
      </c>
      <c r="G5361" s="8" t="n">
        <v>27.9502789080111</v>
      </c>
    </row>
    <row r="5362" customFormat="false" ht="12.75" hidden="false" customHeight="false" outlineLevel="0" collapsed="false">
      <c r="A5362" s="7" t="n">
        <v>36821.9381360232</v>
      </c>
      <c r="B5362" s="8" t="n">
        <v>13.3740825025596</v>
      </c>
      <c r="C5362" s="9" t="n">
        <v>2582.52051798525</v>
      </c>
      <c r="D5362" s="9" t="n">
        <v>2560.20829163221</v>
      </c>
      <c r="E5362" s="8" t="n">
        <v>17.1085464342444</v>
      </c>
      <c r="F5362" s="8" t="n">
        <v>27.2692203392345</v>
      </c>
      <c r="G5362" s="8" t="n">
        <v>27.9681973387204</v>
      </c>
    </row>
    <row r="5363" customFormat="false" ht="12.75" hidden="false" customHeight="false" outlineLevel="0" collapsed="false">
      <c r="A5363" s="7" t="n">
        <v>36821.952024912</v>
      </c>
      <c r="B5363" s="8" t="n">
        <v>13.3783671906207</v>
      </c>
      <c r="C5363" s="9" t="n">
        <v>2582.51063024357</v>
      </c>
      <c r="D5363" s="9" t="n">
        <v>2560.19840389053</v>
      </c>
      <c r="E5363" s="8" t="n">
        <v>17.0336827515541</v>
      </c>
      <c r="F5363" s="8" t="n">
        <v>27.2692203392345</v>
      </c>
      <c r="G5363" s="8" t="n">
        <v>27.9681973387204</v>
      </c>
    </row>
    <row r="5364" customFormat="false" ht="12.75" hidden="false" customHeight="false" outlineLevel="0" collapsed="false">
      <c r="A5364" s="7" t="n">
        <v>36821.9659138009</v>
      </c>
      <c r="B5364" s="8" t="n">
        <v>13.3772988444882</v>
      </c>
      <c r="C5364" s="9" t="n">
        <v>2582.53052778495</v>
      </c>
      <c r="D5364" s="9" t="n">
        <v>2560.18339750339</v>
      </c>
      <c r="E5364" s="8" t="n">
        <v>16.9591320078704</v>
      </c>
      <c r="F5364" s="8" t="n">
        <v>27.2692456279768</v>
      </c>
      <c r="G5364" s="8" t="n">
        <v>27.9681917965463</v>
      </c>
    </row>
    <row r="5365" customFormat="false" ht="12.75" hidden="false" customHeight="false" outlineLevel="0" collapsed="false">
      <c r="A5365" s="7" t="n">
        <v>36821.9798026898</v>
      </c>
      <c r="B5365" s="8" t="n">
        <v>13.381438738101</v>
      </c>
      <c r="C5365" s="9" t="n">
        <v>2582.52097418431</v>
      </c>
      <c r="D5365" s="9" t="n">
        <v>2560.17725696795</v>
      </c>
      <c r="E5365" s="8" t="n">
        <v>16.8991543459287</v>
      </c>
      <c r="F5365" s="8" t="n">
        <v>27.2692456279768</v>
      </c>
      <c r="G5365" s="8" t="n">
        <v>27.9502733678261</v>
      </c>
    </row>
    <row r="5366" customFormat="false" ht="12.75" hidden="false" customHeight="false" outlineLevel="0" collapsed="false">
      <c r="A5366" s="7" t="n">
        <v>36821.9936915787</v>
      </c>
      <c r="B5366" s="8" t="n">
        <v>13.3820099305911</v>
      </c>
      <c r="C5366" s="9" t="n">
        <v>2582.53708815998</v>
      </c>
      <c r="D5366" s="9" t="n">
        <v>2560.17593883144</v>
      </c>
      <c r="E5366" s="8" t="n">
        <v>16.8393860945998</v>
      </c>
      <c r="F5366" s="8" t="n">
        <v>27.2692709130927</v>
      </c>
      <c r="G5366" s="8" t="n">
        <v>27.9502733678261</v>
      </c>
    </row>
    <row r="5367" customFormat="false" ht="12.75" hidden="false" customHeight="false" outlineLevel="0" collapsed="false">
      <c r="A5367" s="7" t="n">
        <v>36822.0075804676</v>
      </c>
      <c r="B5367" s="8" t="n">
        <v>13.3809389550041</v>
      </c>
      <c r="C5367" s="9" t="n">
        <v>2582.52212752991</v>
      </c>
      <c r="D5367" s="9" t="n">
        <v>2560.17499724835</v>
      </c>
      <c r="E5367" s="8" t="n">
        <v>16.7647647887563</v>
      </c>
      <c r="F5367" s="8" t="n">
        <v>27.2692456279768</v>
      </c>
      <c r="G5367" s="8" t="n">
        <v>27.9681917965463</v>
      </c>
    </row>
    <row r="5368" customFormat="false" ht="12.75" hidden="false" customHeight="false" outlineLevel="0" collapsed="false">
      <c r="A5368" s="7" t="n">
        <v>36822.0214693565</v>
      </c>
      <c r="B5368" s="8" t="n">
        <v>13.3824007265937</v>
      </c>
      <c r="C5368" s="9" t="n">
        <v>2582.53618632305</v>
      </c>
      <c r="D5368" s="9" t="n">
        <v>2560.15756487531</v>
      </c>
      <c r="E5368" s="8" t="n">
        <v>16.7049007226512</v>
      </c>
      <c r="F5368" s="8" t="n">
        <v>27.2692709130927</v>
      </c>
      <c r="G5368" s="8" t="n">
        <v>27.9502678237922</v>
      </c>
    </row>
    <row r="5369" customFormat="false" ht="12.75" hidden="false" customHeight="false" outlineLevel="0" collapsed="false">
      <c r="A5369" s="7" t="n">
        <v>36822.0353582454</v>
      </c>
      <c r="B5369" s="8" t="n">
        <v>13.3816121345676</v>
      </c>
      <c r="C5369" s="9" t="n">
        <v>2582.52057403861</v>
      </c>
      <c r="D5369" s="9" t="n">
        <v>2560.15938470306</v>
      </c>
      <c r="E5369" s="8" t="n">
        <v>16.600309539622</v>
      </c>
      <c r="F5369" s="8" t="n">
        <v>27.2692456279768</v>
      </c>
      <c r="G5369" s="8" t="n">
        <v>27.9502678237922</v>
      </c>
    </row>
    <row r="5370" customFormat="false" ht="12.75" hidden="false" customHeight="false" outlineLevel="0" collapsed="false">
      <c r="A5370" s="7" t="n">
        <v>36822.0492471343</v>
      </c>
      <c r="B5370" s="8" t="n">
        <v>13.3834976887019</v>
      </c>
      <c r="C5370" s="9" t="n">
        <v>2582.51622275984</v>
      </c>
      <c r="D5370" s="9" t="n">
        <v>2560.15162065467</v>
      </c>
      <c r="E5370" s="8" t="n">
        <v>16.4954949262273</v>
      </c>
      <c r="F5370" s="8" t="n">
        <v>27.2692456279768</v>
      </c>
      <c r="G5370" s="8" t="n">
        <v>27.968186250524</v>
      </c>
    </row>
    <row r="5371" customFormat="false" ht="12.75" hidden="false" customHeight="false" outlineLevel="0" collapsed="false">
      <c r="A5371" s="7" t="n">
        <v>36822.0631360232</v>
      </c>
      <c r="B5371" s="8" t="n">
        <v>13.3828465824949</v>
      </c>
      <c r="C5371" s="9" t="n">
        <v>2582.53515742481</v>
      </c>
      <c r="D5371" s="9" t="n">
        <v>2560.13906383556</v>
      </c>
      <c r="E5371" s="8" t="n">
        <v>16.3758200144101</v>
      </c>
      <c r="F5371" s="8" t="n">
        <v>27.2692709130927</v>
      </c>
      <c r="G5371" s="8" t="n">
        <v>27.9502622759094</v>
      </c>
    </row>
    <row r="5372" customFormat="false" ht="12.75" hidden="false" customHeight="false" outlineLevel="0" collapsed="false">
      <c r="A5372" s="7" t="n">
        <v>36822.077024912</v>
      </c>
      <c r="B5372" s="8" t="n">
        <v>13.3805498271179</v>
      </c>
      <c r="C5372" s="9" t="n">
        <v>2582.52302551734</v>
      </c>
      <c r="D5372" s="9" t="n">
        <v>2560.14436404028</v>
      </c>
      <c r="E5372" s="8" t="n">
        <v>16.2412020780952</v>
      </c>
      <c r="F5372" s="8" t="n">
        <v>27.2692456279768</v>
      </c>
      <c r="G5372" s="8" t="n">
        <v>27.9502622759094</v>
      </c>
    </row>
    <row r="5373" customFormat="false" ht="12.75" hidden="false" customHeight="false" outlineLevel="0" collapsed="false">
      <c r="A5373" s="7" t="n">
        <v>36822.0909138009</v>
      </c>
      <c r="B5373" s="8" t="n">
        <v>13.3801745692475</v>
      </c>
      <c r="C5373" s="9" t="n">
        <v>2582.54132360923</v>
      </c>
      <c r="D5373" s="9" t="n">
        <v>2560.12775785614</v>
      </c>
      <c r="E5373" s="8" t="n">
        <v>16.0913847220894</v>
      </c>
      <c r="F5373" s="8" t="n">
        <v>27.2692709130927</v>
      </c>
      <c r="G5373" s="8" t="n">
        <v>27.9502567241775</v>
      </c>
    </row>
    <row r="5374" customFormat="false" ht="12.75" hidden="false" customHeight="false" outlineLevel="0" collapsed="false">
      <c r="A5374" s="7" t="n">
        <v>36822.1048026898</v>
      </c>
      <c r="B5374" s="8" t="n">
        <v>13.3802662766966</v>
      </c>
      <c r="C5374" s="9" t="n">
        <v>2582.52367986447</v>
      </c>
      <c r="D5374" s="9" t="n">
        <v>2560.1450183874</v>
      </c>
      <c r="E5374" s="8" t="n">
        <v>15.9864252709356</v>
      </c>
      <c r="F5374" s="8" t="n">
        <v>27.2692456279768</v>
      </c>
      <c r="G5374" s="8" t="n">
        <v>27.9502622759094</v>
      </c>
    </row>
    <row r="5375" customFormat="false" ht="12.75" hidden="false" customHeight="false" outlineLevel="0" collapsed="false">
      <c r="A5375" s="7" t="n">
        <v>36822.1068860231</v>
      </c>
      <c r="B5375" s="8" t="n">
        <v>13.3786224815386</v>
      </c>
      <c r="C5375" s="9" t="n">
        <v>2582.52747323791</v>
      </c>
      <c r="D5375" s="9" t="n">
        <v>2560.11386741086</v>
      </c>
      <c r="E5375" s="8" t="n">
        <v>15.9715322122938</v>
      </c>
      <c r="F5375" s="8" t="n">
        <v>27.2692456279768</v>
      </c>
      <c r="G5375" s="8" t="n">
        <v>27.9502511685967</v>
      </c>
    </row>
    <row r="5376" customFormat="false" ht="12.75" hidden="false" customHeight="false" outlineLevel="0" collapsed="false">
      <c r="A5376" s="7" t="n">
        <v>36822.1096638009</v>
      </c>
      <c r="B5376" s="8" t="n">
        <v>13.3797951988468</v>
      </c>
      <c r="C5376" s="9" t="n">
        <v>2582.54219907939</v>
      </c>
      <c r="D5376" s="9" t="n">
        <v>2560.14610549013</v>
      </c>
      <c r="E5376" s="8" t="n">
        <v>15.9414588266296</v>
      </c>
      <c r="F5376" s="8" t="n">
        <v>27.2692709130927</v>
      </c>
      <c r="G5376" s="8" t="n">
        <v>27.9502622759094</v>
      </c>
    </row>
    <row r="5377" customFormat="false" ht="12.75" hidden="false" customHeight="false" outlineLevel="0" collapsed="false">
      <c r="A5377" s="7" t="n">
        <v>36822.1110526898</v>
      </c>
      <c r="B5377" s="8" t="n">
        <v>13.3797951988468</v>
      </c>
      <c r="C5377" s="9" t="n">
        <v>2582.54405278484</v>
      </c>
      <c r="D5377" s="9" t="n">
        <v>2560.10774925731</v>
      </c>
      <c r="E5377" s="8" t="n">
        <v>15.9414588266296</v>
      </c>
      <c r="F5377" s="8" t="n">
        <v>27.2506334357141</v>
      </c>
      <c r="G5377" s="8" t="n">
        <v>27.9681695893678</v>
      </c>
    </row>
    <row r="5378" customFormat="false" ht="12.75" hidden="false" customHeight="false" outlineLevel="0" collapsed="false">
      <c r="A5378" s="7" t="n">
        <v>36822.1124415787</v>
      </c>
      <c r="B5378" s="8" t="n">
        <v>13.3799354531843</v>
      </c>
      <c r="C5378" s="9" t="n">
        <v>2582.54187541553</v>
      </c>
      <c r="D5378" s="9" t="n">
        <v>2560.14578182628</v>
      </c>
      <c r="E5378" s="8" t="n">
        <v>15.9264489058201</v>
      </c>
      <c r="F5378" s="8" t="n">
        <v>27.2692709130927</v>
      </c>
      <c r="G5378" s="8" t="n">
        <v>27.9502622759094</v>
      </c>
    </row>
    <row r="5379" customFormat="false" ht="12.75" hidden="false" customHeight="false" outlineLevel="0" collapsed="false">
      <c r="A5379" s="7" t="n">
        <v>36822.1179971343</v>
      </c>
      <c r="B5379" s="8" t="n">
        <v>13.3803559712479</v>
      </c>
      <c r="C5379" s="9" t="n">
        <v>2582.54090498923</v>
      </c>
      <c r="D5379" s="9" t="n">
        <v>2560.10986704999</v>
      </c>
      <c r="E5379" s="8" t="n">
        <v>15.88141262718</v>
      </c>
      <c r="F5379" s="8" t="n">
        <v>27.2692709130927</v>
      </c>
      <c r="G5379" s="8" t="n">
        <v>27.9502511685967</v>
      </c>
    </row>
    <row r="5380" customFormat="false" ht="12.75" hidden="false" customHeight="false" outlineLevel="0" collapsed="false">
      <c r="A5380" s="7" t="n">
        <v>36822.1186915787</v>
      </c>
      <c r="B5380" s="8" t="n">
        <v>13.3796039683626</v>
      </c>
      <c r="C5380" s="9" t="n">
        <v>2582.52520826832</v>
      </c>
      <c r="D5380" s="9" t="n">
        <v>2560.12907462742</v>
      </c>
      <c r="E5380" s="8" t="n">
        <v>15.8664551768057</v>
      </c>
      <c r="F5380" s="8" t="n">
        <v>27.2692456279768</v>
      </c>
      <c r="G5380" s="8" t="n">
        <v>27.9502567241775</v>
      </c>
    </row>
    <row r="5381" customFormat="false" ht="12.75" hidden="false" customHeight="false" outlineLevel="0" collapsed="false">
      <c r="A5381" s="7" t="n">
        <v>36822.1325804676</v>
      </c>
      <c r="B5381" s="8" t="n">
        <v>13.3752308555681</v>
      </c>
      <c r="C5381" s="9" t="n">
        <v>2582.53530006707</v>
      </c>
      <c r="D5381" s="9" t="n">
        <v>2560.13575424774</v>
      </c>
      <c r="E5381" s="8" t="n">
        <v>15.7616658554772</v>
      </c>
      <c r="F5381" s="8" t="n">
        <v>27.2692456279768</v>
      </c>
      <c r="G5381" s="8" t="n">
        <v>27.9681751469348</v>
      </c>
    </row>
    <row r="5382" customFormat="false" ht="12.75" hidden="false" customHeight="false" outlineLevel="0" collapsed="false">
      <c r="A5382" s="7" t="n">
        <v>36822.1464693565</v>
      </c>
      <c r="B5382" s="8" t="n">
        <v>13.3748423588385</v>
      </c>
      <c r="C5382" s="9" t="n">
        <v>2582.51876447076</v>
      </c>
      <c r="D5382" s="9" t="n">
        <v>2560.12259077094</v>
      </c>
      <c r="E5382" s="8" t="n">
        <v>15.6115012419651</v>
      </c>
      <c r="F5382" s="8" t="n">
        <v>27.2692203392345</v>
      </c>
      <c r="G5382" s="8" t="n">
        <v>27.9502511685967</v>
      </c>
    </row>
    <row r="5383" customFormat="false" ht="12.75" hidden="false" customHeight="false" outlineLevel="0" collapsed="false">
      <c r="A5383" s="7" t="n">
        <v>36822.1485526898</v>
      </c>
      <c r="B5383" s="8" t="n">
        <v>13.3749817031611</v>
      </c>
      <c r="C5383" s="9" t="n">
        <v>2582.55330714635</v>
      </c>
      <c r="D5383" s="9" t="n">
        <v>2560.13974139327</v>
      </c>
      <c r="E5383" s="8" t="n">
        <v>15.5964674443817</v>
      </c>
      <c r="F5383" s="8" t="n">
        <v>27.2692709130927</v>
      </c>
      <c r="G5383" s="8" t="n">
        <v>27.9502567241775</v>
      </c>
    </row>
    <row r="5384" customFormat="false" ht="12.75" hidden="false" customHeight="false" outlineLevel="0" collapsed="false">
      <c r="A5384" s="7" t="n">
        <v>36822.1506360232</v>
      </c>
      <c r="B5384" s="8" t="n">
        <v>13.3733367882096</v>
      </c>
      <c r="C5384" s="9" t="n">
        <v>2582.52223886452</v>
      </c>
      <c r="D5384" s="9" t="n">
        <v>2560.1260651647</v>
      </c>
      <c r="E5384" s="8" t="n">
        <v>15.5815462277615</v>
      </c>
      <c r="F5384" s="8" t="n">
        <v>27.2692203392345</v>
      </c>
      <c r="G5384" s="8" t="n">
        <v>27.9502511685967</v>
      </c>
    </row>
    <row r="5385" customFormat="false" ht="12.75" hidden="false" customHeight="false" outlineLevel="0" collapsed="false">
      <c r="A5385" s="7" t="n">
        <v>36822.1541082454</v>
      </c>
      <c r="B5385" s="8" t="n">
        <v>13.3771837143805</v>
      </c>
      <c r="C5385" s="9" t="n">
        <v>2582.548225582</v>
      </c>
      <c r="D5385" s="9" t="n">
        <v>2560.13465982891</v>
      </c>
      <c r="E5385" s="8" t="n">
        <v>15.5512458555657</v>
      </c>
      <c r="F5385" s="8" t="n">
        <v>27.2692709130927</v>
      </c>
      <c r="G5385" s="8" t="n">
        <v>27.9502567241775</v>
      </c>
    </row>
    <row r="5386" customFormat="false" ht="12.75" hidden="false" customHeight="false" outlineLevel="0" collapsed="false">
      <c r="A5386" s="7" t="n">
        <v>36822.1561915787</v>
      </c>
      <c r="B5386" s="8" t="n">
        <v>13.3773228965522</v>
      </c>
      <c r="C5386" s="9" t="n">
        <v>2582.51304015296</v>
      </c>
      <c r="D5386" s="9" t="n">
        <v>2560.11686645313</v>
      </c>
      <c r="E5386" s="8" t="n">
        <v>15.536207710465</v>
      </c>
      <c r="F5386" s="8" t="n">
        <v>27.2692203392345</v>
      </c>
      <c r="G5386" s="8" t="n">
        <v>27.9502511685967</v>
      </c>
    </row>
    <row r="5387" customFormat="false" ht="12.75" hidden="false" customHeight="false" outlineLevel="0" collapsed="false">
      <c r="A5387" s="7" t="n">
        <v>36822.1603582454</v>
      </c>
      <c r="B5387" s="8" t="n">
        <v>13.3776011376097</v>
      </c>
      <c r="C5387" s="9" t="n">
        <v>2582.52983018544</v>
      </c>
      <c r="D5387" s="9" t="n">
        <v>2560.13369654454</v>
      </c>
      <c r="E5387" s="8" t="n">
        <v>15.5061281622478</v>
      </c>
      <c r="F5387" s="8" t="n">
        <v>27.2692456279768</v>
      </c>
      <c r="G5387" s="8" t="n">
        <v>27.9502567241775</v>
      </c>
    </row>
    <row r="5388" customFormat="false" ht="12.75" hidden="false" customHeight="false" outlineLevel="0" collapsed="false">
      <c r="A5388" s="7" t="n">
        <v>36822.1742471343</v>
      </c>
      <c r="B5388" s="8" t="n">
        <v>13.3750051972597</v>
      </c>
      <c r="C5388" s="9" t="n">
        <v>2582.5532529292</v>
      </c>
      <c r="D5388" s="9" t="n">
        <v>2560.12221498996</v>
      </c>
      <c r="E5388" s="8" t="n">
        <v>15.4010429574173</v>
      </c>
      <c r="F5388" s="8" t="n">
        <v>27.2692709130927</v>
      </c>
      <c r="G5388" s="8" t="n">
        <v>27.9502511685967</v>
      </c>
    </row>
    <row r="5389" customFormat="false" ht="12.75" hidden="false" customHeight="false" outlineLevel="0" collapsed="false">
      <c r="A5389" s="7" t="n">
        <v>36822.1763304676</v>
      </c>
      <c r="B5389" s="8" t="n">
        <v>13.3751439639195</v>
      </c>
      <c r="C5389" s="9" t="n">
        <v>2582.51806845903</v>
      </c>
      <c r="D5389" s="9" t="n">
        <v>2560.11848287638</v>
      </c>
      <c r="E5389" s="8" t="n">
        <v>15.3859939591993</v>
      </c>
      <c r="F5389" s="8" t="n">
        <v>27.2692203392345</v>
      </c>
      <c r="G5389" s="8" t="n">
        <v>27.9681695893678</v>
      </c>
    </row>
    <row r="5390" customFormat="false" ht="12.75" hidden="false" customHeight="false" outlineLevel="0" collapsed="false">
      <c r="A5390" s="7" t="n">
        <v>36822.1881360232</v>
      </c>
      <c r="B5390" s="8" t="n">
        <v>13.3724071900571</v>
      </c>
      <c r="C5390" s="9" t="n">
        <v>2582.54181621825</v>
      </c>
      <c r="D5390" s="9" t="n">
        <v>2560.10732659549</v>
      </c>
      <c r="E5390" s="8" t="n">
        <v>15.2959046105821</v>
      </c>
      <c r="F5390" s="8" t="n">
        <v>27.2692456279768</v>
      </c>
      <c r="G5390" s="8" t="n">
        <v>27.9681640279527</v>
      </c>
    </row>
    <row r="5391" customFormat="false" ht="12.75" hidden="false" customHeight="false" outlineLevel="0" collapsed="false">
      <c r="A5391" s="7" t="n">
        <v>36822.202024912</v>
      </c>
      <c r="B5391" s="8" t="n">
        <v>13.3727598350708</v>
      </c>
      <c r="C5391" s="9" t="n">
        <v>2582.52357029484</v>
      </c>
      <c r="D5391" s="9" t="n">
        <v>2560.12739659502</v>
      </c>
      <c r="E5391" s="8" t="n">
        <v>15.160413048142</v>
      </c>
      <c r="F5391" s="8" t="n">
        <v>27.2692203392345</v>
      </c>
      <c r="G5391" s="8" t="n">
        <v>27.9502511685967</v>
      </c>
    </row>
    <row r="5392" customFormat="false" ht="12.75" hidden="false" customHeight="false" outlineLevel="0" collapsed="false">
      <c r="A5392" s="7" t="n">
        <v>36822.2041082454</v>
      </c>
      <c r="B5392" s="8" t="n">
        <v>13.3730359962207</v>
      </c>
      <c r="C5392" s="9" t="n">
        <v>2582.55779723929</v>
      </c>
      <c r="D5392" s="9" t="n">
        <v>2560.10928709158</v>
      </c>
      <c r="E5392" s="8" t="n">
        <v>15.1302792311479</v>
      </c>
      <c r="F5392" s="8" t="n">
        <v>27.2692709130927</v>
      </c>
      <c r="G5392" s="8" t="n">
        <v>27.9502456091668</v>
      </c>
    </row>
    <row r="5393" customFormat="false" ht="12.75" hidden="false" customHeight="false" outlineLevel="0" collapsed="false">
      <c r="A5393" s="7" t="n">
        <v>36822.2048026898</v>
      </c>
      <c r="B5393" s="8" t="n">
        <v>13.3730359962207</v>
      </c>
      <c r="C5393" s="9" t="n">
        <v>2582.52293299988</v>
      </c>
      <c r="D5393" s="9" t="n">
        <v>2560.10928709158</v>
      </c>
      <c r="E5393" s="8" t="n">
        <v>15.1302792311479</v>
      </c>
      <c r="F5393" s="8" t="n">
        <v>27.2692203392345</v>
      </c>
      <c r="G5393" s="8" t="n">
        <v>27.9502456091668</v>
      </c>
    </row>
    <row r="5394" customFormat="false" ht="12.75" hidden="false" customHeight="false" outlineLevel="0" collapsed="false">
      <c r="A5394" s="7" t="n">
        <v>36822.2159138009</v>
      </c>
      <c r="B5394" s="8" t="n">
        <v>13.3744143177998</v>
      </c>
      <c r="C5394" s="9" t="n">
        <v>2582.537184385</v>
      </c>
      <c r="D5394" s="9" t="n">
        <v>2560.08863411869</v>
      </c>
      <c r="E5394" s="8" t="n">
        <v>14.9795449878072</v>
      </c>
      <c r="F5394" s="8" t="n">
        <v>27.2692456279768</v>
      </c>
      <c r="G5394" s="8" t="n">
        <v>27.9502400458879</v>
      </c>
    </row>
    <row r="5395" customFormat="false" ht="12.75" hidden="false" customHeight="false" outlineLevel="0" collapsed="false">
      <c r="A5395" s="7" t="n">
        <v>36822.2298026898</v>
      </c>
      <c r="B5395" s="8" t="n">
        <v>13.3751706693019</v>
      </c>
      <c r="C5395" s="9" t="n">
        <v>2582.53543895846</v>
      </c>
      <c r="D5395" s="9" t="n">
        <v>2560.08688869214</v>
      </c>
      <c r="E5395" s="8" t="n">
        <v>14.7985774608076</v>
      </c>
      <c r="F5395" s="8" t="n">
        <v>27.2692456279768</v>
      </c>
      <c r="G5395" s="8" t="n">
        <v>27.9502400458879</v>
      </c>
    </row>
    <row r="5396" customFormat="false" ht="12.75" hidden="false" customHeight="false" outlineLevel="0" collapsed="false">
      <c r="A5396" s="7" t="n">
        <v>36822.2436915787</v>
      </c>
      <c r="B5396" s="8" t="n">
        <v>13.3778419480051</v>
      </c>
      <c r="C5396" s="9" t="n">
        <v>2582.52927446914</v>
      </c>
      <c r="D5396" s="9" t="n">
        <v>2560.08072420283</v>
      </c>
      <c r="E5396" s="8" t="n">
        <v>14.6022342747767</v>
      </c>
      <c r="F5396" s="8" t="n">
        <v>27.2692456279768</v>
      </c>
      <c r="G5396" s="8" t="n">
        <v>27.9502400458879</v>
      </c>
    </row>
    <row r="5397" customFormat="false" ht="12.75" hidden="false" customHeight="false" outlineLevel="0" collapsed="false">
      <c r="A5397" s="7" t="n">
        <v>36822.2575804676</v>
      </c>
      <c r="B5397" s="8" t="n">
        <v>13.37975003088</v>
      </c>
      <c r="C5397" s="9" t="n">
        <v>2582.52487120097</v>
      </c>
      <c r="D5397" s="9" t="n">
        <v>2560.09379316545</v>
      </c>
      <c r="E5397" s="8" t="n">
        <v>14.390643817117</v>
      </c>
      <c r="F5397" s="8" t="n">
        <v>27.2692456279768</v>
      </c>
      <c r="G5397" s="8" t="n">
        <v>27.9502456091668</v>
      </c>
    </row>
    <row r="5398" customFormat="false" ht="12.75" hidden="false" customHeight="false" outlineLevel="0" collapsed="false">
      <c r="A5398" s="7" t="n">
        <v>36822.2603582454</v>
      </c>
      <c r="B5398" s="8" t="n">
        <v>13.3801578379002</v>
      </c>
      <c r="C5398" s="9" t="n">
        <v>2582.54136222003</v>
      </c>
      <c r="D5398" s="9" t="n">
        <v>2560.05790758842</v>
      </c>
      <c r="E5398" s="8" t="n">
        <v>14.3452753141514</v>
      </c>
      <c r="F5398" s="8" t="n">
        <v>27.2692709130927</v>
      </c>
      <c r="G5398" s="8" t="n">
        <v>27.95023447876</v>
      </c>
    </row>
    <row r="5399" customFormat="false" ht="12.75" hidden="false" customHeight="false" outlineLevel="0" collapsed="false">
      <c r="A5399" s="7" t="n">
        <v>36822.2714693565</v>
      </c>
      <c r="B5399" s="8" t="n">
        <v>13.3789733159012</v>
      </c>
      <c r="C5399" s="9" t="n">
        <v>2582.52666362015</v>
      </c>
      <c r="D5399" s="9" t="n">
        <v>2560.07811335384</v>
      </c>
      <c r="E5399" s="8" t="n">
        <v>14.1790114534656</v>
      </c>
      <c r="F5399" s="8" t="n">
        <v>27.2692456279768</v>
      </c>
      <c r="G5399" s="8" t="n">
        <v>27.9502400458879</v>
      </c>
    </row>
    <row r="5400" customFormat="false" ht="12.75" hidden="false" customHeight="false" outlineLevel="0" collapsed="false">
      <c r="A5400" s="7" t="n">
        <v>36822.2853582454</v>
      </c>
      <c r="B5400" s="8" t="n">
        <v>13.3767564886825</v>
      </c>
      <c r="C5400" s="9" t="n">
        <v>2582.53177937527</v>
      </c>
      <c r="D5400" s="9" t="n">
        <v>2560.06234585982</v>
      </c>
      <c r="E5400" s="8" t="n">
        <v>14.027821077182</v>
      </c>
      <c r="F5400" s="8" t="n">
        <v>27.2692456279768</v>
      </c>
      <c r="G5400" s="8" t="n">
        <v>27.9681528935775</v>
      </c>
    </row>
    <row r="5401" customFormat="false" ht="12.75" hidden="false" customHeight="false" outlineLevel="0" collapsed="false">
      <c r="A5401" s="7" t="n">
        <v>36822.2992471343</v>
      </c>
      <c r="B5401" s="8" t="n">
        <v>13.3797540452551</v>
      </c>
      <c r="C5401" s="9" t="n">
        <v>2582.52486193703</v>
      </c>
      <c r="D5401" s="9" t="n">
        <v>2560.05883941761</v>
      </c>
      <c r="E5401" s="8" t="n">
        <v>13.8913377993863</v>
      </c>
      <c r="F5401" s="8" t="n">
        <v>27.2692456279768</v>
      </c>
      <c r="G5401" s="8" t="n">
        <v>27.95023447876</v>
      </c>
    </row>
    <row r="5402" customFormat="false" ht="12.75" hidden="false" customHeight="false" outlineLevel="0" collapsed="false">
      <c r="A5402" s="7" t="n">
        <v>36822.3131360232</v>
      </c>
      <c r="B5402" s="8" t="n">
        <v>13.3851563197324</v>
      </c>
      <c r="C5402" s="9" t="n">
        <v>2582.52982726196</v>
      </c>
      <c r="D5402" s="9" t="n">
        <v>2560.06384488346</v>
      </c>
      <c r="E5402" s="8" t="n">
        <v>13.7849268942684</v>
      </c>
      <c r="F5402" s="8" t="n">
        <v>27.2692709130927</v>
      </c>
      <c r="G5402" s="8" t="n">
        <v>27.9502400458879</v>
      </c>
    </row>
    <row r="5403" customFormat="false" ht="12.75" hidden="false" customHeight="false" outlineLevel="0" collapsed="false">
      <c r="A5403" s="7" t="n">
        <v>36822.327024912</v>
      </c>
      <c r="B5403" s="8" t="n">
        <v>13.3885040180864</v>
      </c>
      <c r="C5403" s="9" t="n">
        <v>2582.50466969203</v>
      </c>
      <c r="D5403" s="9" t="n">
        <v>2560.03523617658</v>
      </c>
      <c r="E5403" s="8" t="n">
        <v>13.7089190294996</v>
      </c>
      <c r="F5403" s="8" t="n">
        <v>27.2692456279768</v>
      </c>
      <c r="G5403" s="8" t="n">
        <v>27.9681528935775</v>
      </c>
    </row>
    <row r="5404" customFormat="false" ht="12.75" hidden="false" customHeight="false" outlineLevel="0" collapsed="false">
      <c r="A5404" s="7" t="n">
        <v>36822.3291082454</v>
      </c>
      <c r="B5404" s="8" t="n">
        <v>13.3877458776412</v>
      </c>
      <c r="C5404" s="9" t="n">
        <v>2582.54128345623</v>
      </c>
      <c r="D5404" s="9" t="n">
        <v>2560.04039672748</v>
      </c>
      <c r="E5404" s="8" t="n">
        <v>13.6938054457954</v>
      </c>
      <c r="F5404" s="8" t="n">
        <v>27.2692961945823</v>
      </c>
      <c r="G5404" s="8" t="n">
        <v>27.95023447876</v>
      </c>
    </row>
    <row r="5405" customFormat="false" ht="12.75" hidden="false" customHeight="false" outlineLevel="0" collapsed="false">
      <c r="A5405" s="7" t="n">
        <v>36822.3298026898</v>
      </c>
      <c r="B5405" s="8" t="n">
        <v>13.3886381001924</v>
      </c>
      <c r="C5405" s="9" t="n">
        <v>2582.50436027179</v>
      </c>
      <c r="D5405" s="9" t="n">
        <v>2560.03833775237</v>
      </c>
      <c r="E5405" s="8" t="n">
        <v>13.6937484125136</v>
      </c>
      <c r="F5405" s="8" t="n">
        <v>27.2692456279768</v>
      </c>
      <c r="G5405" s="8" t="n">
        <v>27.95023447876</v>
      </c>
    </row>
    <row r="5406" customFormat="false" ht="12.75" hidden="false" customHeight="false" outlineLevel="0" collapsed="false">
      <c r="A5406" s="7" t="n">
        <v>36822.3325804676</v>
      </c>
      <c r="B5406" s="8" t="n">
        <v>13.3887721398599</v>
      </c>
      <c r="C5406" s="9" t="n">
        <v>2582.53891515881</v>
      </c>
      <c r="D5406" s="9" t="n">
        <v>2560.02055615463</v>
      </c>
      <c r="E5406" s="8" t="n">
        <v>13.6785767097028</v>
      </c>
      <c r="F5406" s="8" t="n">
        <v>27.2692961945823</v>
      </c>
      <c r="G5406" s="8" t="n">
        <v>27.950228907783</v>
      </c>
    </row>
    <row r="5407" customFormat="false" ht="12.75" hidden="false" customHeight="false" outlineLevel="0" collapsed="false">
      <c r="A5407" s="7" t="n">
        <v>36822.3339693565</v>
      </c>
      <c r="B5407" s="8" t="n">
        <v>13.3887721398599</v>
      </c>
      <c r="C5407" s="9" t="n">
        <v>2582.50405094948</v>
      </c>
      <c r="D5407" s="9" t="n">
        <v>2560.03802843006</v>
      </c>
      <c r="E5407" s="8" t="n">
        <v>13.6785767097028</v>
      </c>
      <c r="F5407" s="8" t="n">
        <v>27.2692456279768</v>
      </c>
      <c r="G5407" s="8" t="n">
        <v>27.95023447876</v>
      </c>
    </row>
    <row r="5408" customFormat="false" ht="12.75" hidden="false" customHeight="false" outlineLevel="0" collapsed="false">
      <c r="A5408" s="7" t="n">
        <v>36822.3346638009</v>
      </c>
      <c r="B5408" s="8" t="n">
        <v>13.3878799165152</v>
      </c>
      <c r="C5408" s="9" t="n">
        <v>2582.54097413576</v>
      </c>
      <c r="D5408" s="9" t="n">
        <v>2560.04008740701</v>
      </c>
      <c r="E5408" s="8" t="n">
        <v>13.6786337445303</v>
      </c>
      <c r="F5408" s="8" t="n">
        <v>27.2692961945823</v>
      </c>
      <c r="G5408" s="8" t="n">
        <v>27.95023447876</v>
      </c>
    </row>
    <row r="5409" customFormat="false" ht="12.75" hidden="false" customHeight="false" outlineLevel="0" collapsed="false">
      <c r="A5409" s="7" t="n">
        <v>36822.3353582454</v>
      </c>
      <c r="B5409" s="8" t="n">
        <v>13.3880139129417</v>
      </c>
      <c r="C5409" s="9" t="n">
        <v>2582.5058007039</v>
      </c>
      <c r="D5409" s="9" t="n">
        <v>2560.03977818448</v>
      </c>
      <c r="E5409" s="8" t="n">
        <v>13.6634609574403</v>
      </c>
      <c r="F5409" s="8" t="n">
        <v>27.2692456279768</v>
      </c>
      <c r="G5409" s="8" t="n">
        <v>27.95023447876</v>
      </c>
    </row>
    <row r="5410" customFormat="false" ht="12.75" hidden="false" customHeight="false" outlineLevel="0" collapsed="false">
      <c r="A5410" s="7" t="n">
        <v>36822.3409138009</v>
      </c>
      <c r="B5410" s="8" t="n">
        <v>13.3878799165152</v>
      </c>
      <c r="C5410" s="9" t="n">
        <v>2582.52354203861</v>
      </c>
      <c r="D5410" s="9" t="n">
        <v>2560.02261513158</v>
      </c>
      <c r="E5410" s="8" t="n">
        <v>13.6786337445303</v>
      </c>
      <c r="F5410" s="8" t="n">
        <v>27.2692709130927</v>
      </c>
      <c r="G5410" s="8" t="n">
        <v>27.950228907783</v>
      </c>
    </row>
    <row r="5411" customFormat="false" ht="12.75" hidden="false" customHeight="false" outlineLevel="0" collapsed="false">
      <c r="A5411" s="7" t="n">
        <v>36822.3548026898</v>
      </c>
      <c r="B5411" s="8" t="n">
        <v>13.3901543370725</v>
      </c>
      <c r="C5411" s="9" t="n">
        <v>2582.51829337579</v>
      </c>
      <c r="D5411" s="9" t="n">
        <v>2560.01736646875</v>
      </c>
      <c r="E5411" s="8" t="n">
        <v>13.7239744956212</v>
      </c>
      <c r="F5411" s="8" t="n">
        <v>27.2692709130927</v>
      </c>
      <c r="G5411" s="8" t="n">
        <v>27.950228907783</v>
      </c>
    </row>
    <row r="5412" customFormat="false" ht="12.75" hidden="false" customHeight="false" outlineLevel="0" collapsed="false">
      <c r="A5412" s="7" t="n">
        <v>36822.3686915787</v>
      </c>
      <c r="B5412" s="8" t="n">
        <v>13.3913016583578</v>
      </c>
      <c r="C5412" s="9" t="n">
        <v>2582.51564571128</v>
      </c>
      <c r="D5412" s="9" t="n">
        <v>2560.01471880425</v>
      </c>
      <c r="E5412" s="8" t="n">
        <v>13.9966123986137</v>
      </c>
      <c r="F5412" s="8" t="n">
        <v>27.2692709130927</v>
      </c>
      <c r="G5412" s="8" t="n">
        <v>27.950228907783</v>
      </c>
    </row>
    <row r="5413" customFormat="false" ht="12.75" hidden="false" customHeight="false" outlineLevel="0" collapsed="false">
      <c r="A5413" s="7" t="n">
        <v>36822.3825804676</v>
      </c>
      <c r="B5413" s="8" t="n">
        <v>13.3915600589422</v>
      </c>
      <c r="C5413" s="9" t="n">
        <v>2582.53248149939</v>
      </c>
      <c r="D5413" s="9" t="n">
        <v>2560.01412249521</v>
      </c>
      <c r="E5413" s="8" t="n">
        <v>14.4654388394316</v>
      </c>
      <c r="F5413" s="8" t="n">
        <v>27.2692961945823</v>
      </c>
      <c r="G5413" s="8" t="n">
        <v>27.950228907783</v>
      </c>
    </row>
    <row r="5414" customFormat="false" ht="12.75" hidden="false" customHeight="false" outlineLevel="0" collapsed="false">
      <c r="A5414" s="7" t="n">
        <v>36822.3964693565</v>
      </c>
      <c r="B5414" s="8" t="n">
        <v>13.3916403968948</v>
      </c>
      <c r="C5414" s="9" t="n">
        <v>2582.51486400697</v>
      </c>
      <c r="D5414" s="9" t="n">
        <v>2560.01393709993</v>
      </c>
      <c r="E5414" s="8" t="n">
        <v>14.9483038094142</v>
      </c>
      <c r="F5414" s="8" t="n">
        <v>27.2692709130927</v>
      </c>
      <c r="G5414" s="8" t="n">
        <v>27.950228907783</v>
      </c>
    </row>
    <row r="5415" customFormat="false" ht="12.75" hidden="false" customHeight="false" outlineLevel="0" collapsed="false">
      <c r="A5415" s="7" t="n">
        <v>36822.4103582454</v>
      </c>
      <c r="B5415" s="8" t="n">
        <v>13.387772464748</v>
      </c>
      <c r="C5415" s="9" t="n">
        <v>2582.54122210137</v>
      </c>
      <c r="D5415" s="9" t="n">
        <v>2560.00198039464</v>
      </c>
      <c r="E5415" s="8" t="n">
        <v>15.3701477402578</v>
      </c>
      <c r="F5415" s="8" t="n">
        <v>27.2692961945823</v>
      </c>
      <c r="G5415" s="8" t="n">
        <v>27.9681417438092</v>
      </c>
    </row>
    <row r="5416" customFormat="false" ht="12.75" hidden="false" customHeight="false" outlineLevel="0" collapsed="false">
      <c r="A5416" s="7" t="n">
        <v>36822.4242471343</v>
      </c>
      <c r="B5416" s="8" t="n">
        <v>13.3851837337323</v>
      </c>
      <c r="C5416" s="9" t="n">
        <v>2582.52976399888</v>
      </c>
      <c r="D5416" s="9" t="n">
        <v>2560.0113647941</v>
      </c>
      <c r="E5416" s="8" t="n">
        <v>15.7460178159469</v>
      </c>
      <c r="F5416" s="8" t="n">
        <v>27.2692709130927</v>
      </c>
      <c r="G5416" s="8" t="n">
        <v>27.9502233329569</v>
      </c>
    </row>
    <row r="5417" customFormat="false" ht="12.75" hidden="false" customHeight="false" outlineLevel="0" collapsed="false">
      <c r="A5417" s="7" t="n">
        <v>36822.4381360232</v>
      </c>
      <c r="B5417" s="8" t="n">
        <v>13.3807851955989</v>
      </c>
      <c r="C5417" s="9" t="n">
        <v>2582.5399144715</v>
      </c>
      <c r="D5417" s="9" t="n">
        <v>2560.00404294665</v>
      </c>
      <c r="E5417" s="8" t="n">
        <v>16.1213228029976</v>
      </c>
      <c r="F5417" s="8" t="n">
        <v>27.2692709130927</v>
      </c>
      <c r="G5417" s="8" t="n">
        <v>27.9502177542817</v>
      </c>
    </row>
    <row r="5418" customFormat="false" ht="12.75" hidden="false" customHeight="false" outlineLevel="0" collapsed="false">
      <c r="A5418" s="7" t="n">
        <v>36822.452024912</v>
      </c>
      <c r="B5418" s="8" t="n">
        <v>13.3796859611193</v>
      </c>
      <c r="C5418" s="9" t="n">
        <v>2582.54245116645</v>
      </c>
      <c r="D5418" s="9" t="n">
        <v>2560.0065796416</v>
      </c>
      <c r="E5418" s="8" t="n">
        <v>16.615384077761</v>
      </c>
      <c r="F5418" s="8" t="n">
        <v>27.2692709130927</v>
      </c>
      <c r="G5418" s="8" t="n">
        <v>27.9502177542817</v>
      </c>
    </row>
    <row r="5419" customFormat="false" ht="12.75" hidden="false" customHeight="false" outlineLevel="0" collapsed="false">
      <c r="A5419" s="7" t="n">
        <v>36822.4659138009</v>
      </c>
      <c r="B5419" s="8" t="n">
        <v>13.3770764420284</v>
      </c>
      <c r="C5419" s="9" t="n">
        <v>2582.5310410214</v>
      </c>
      <c r="D5419" s="9" t="n">
        <v>2559.99171945277</v>
      </c>
      <c r="E5419" s="8" t="n">
        <v>17.1680097676438</v>
      </c>
      <c r="F5419" s="8" t="n">
        <v>27.2692456279768</v>
      </c>
      <c r="G5419" s="8" t="n">
        <v>27.9681305786476</v>
      </c>
    </row>
    <row r="5420" customFormat="false" ht="12.75" hidden="false" customHeight="false" outlineLevel="0" collapsed="false">
      <c r="A5420" s="7" t="n">
        <v>36822.4798026898</v>
      </c>
      <c r="B5420" s="8" t="n">
        <v>13.3784363510419</v>
      </c>
      <c r="C5420" s="9" t="n">
        <v>2582.52790276983</v>
      </c>
      <c r="D5420" s="9" t="n">
        <v>2559.97110913211</v>
      </c>
      <c r="E5420" s="8" t="n">
        <v>17.7635014870865</v>
      </c>
      <c r="F5420" s="8" t="n">
        <v>27.2692456279768</v>
      </c>
      <c r="G5420" s="8" t="n">
        <v>27.9681249902943</v>
      </c>
    </row>
    <row r="5421" customFormat="false" ht="12.75" hidden="false" customHeight="false" outlineLevel="0" collapsed="false">
      <c r="A5421" s="7" t="n">
        <v>36822.4811915787</v>
      </c>
      <c r="B5421" s="8" t="n">
        <v>13.377855255108</v>
      </c>
      <c r="C5421" s="9" t="n">
        <v>2582.52924376044</v>
      </c>
      <c r="D5421" s="9" t="n">
        <v>2560.01080434778</v>
      </c>
      <c r="E5421" s="8" t="n">
        <v>17.8230004159018</v>
      </c>
      <c r="F5421" s="8" t="n">
        <v>27.2692456279768</v>
      </c>
      <c r="G5421" s="8" t="n">
        <v>27.9502177542817</v>
      </c>
    </row>
    <row r="5422" customFormat="false" ht="12.75" hidden="false" customHeight="false" outlineLevel="0" collapsed="false">
      <c r="A5422" s="7" t="n">
        <v>36822.4874415787</v>
      </c>
      <c r="B5422" s="8" t="n">
        <v>13.3768702788683</v>
      </c>
      <c r="C5422" s="9" t="n">
        <v>2582.54894889472</v>
      </c>
      <c r="D5422" s="9" t="n">
        <v>2559.97813266278</v>
      </c>
      <c r="E5422" s="8" t="n">
        <v>18.1052698664966</v>
      </c>
      <c r="F5422" s="8" t="n">
        <v>27.2692709130927</v>
      </c>
      <c r="G5422" s="8" t="n">
        <v>27.950206585384</v>
      </c>
    </row>
    <row r="5423" customFormat="false" ht="12.75" hidden="false" customHeight="false" outlineLevel="0" collapsed="false">
      <c r="A5423" s="7" t="n">
        <v>36822.4936915787</v>
      </c>
      <c r="B5423" s="8" t="n">
        <v>13.3767629254352</v>
      </c>
      <c r="C5423" s="9" t="n">
        <v>2582.54919663341</v>
      </c>
      <c r="D5423" s="9" t="n">
        <v>2559.99585276618</v>
      </c>
      <c r="E5423" s="8" t="n">
        <v>18.3870908025975</v>
      </c>
      <c r="F5423" s="8" t="n">
        <v>27.2692709130927</v>
      </c>
      <c r="G5423" s="8" t="n">
        <v>27.9502121717574</v>
      </c>
    </row>
    <row r="5424" customFormat="false" ht="12.75" hidden="false" customHeight="false" outlineLevel="0" collapsed="false">
      <c r="A5424" s="7" t="n">
        <v>36822.5075804676</v>
      </c>
      <c r="B5424" s="8" t="n">
        <v>13.3750184360915</v>
      </c>
      <c r="C5424" s="9" t="n">
        <v>2582.53579026587</v>
      </c>
      <c r="D5424" s="9" t="n">
        <v>2559.98240614611</v>
      </c>
      <c r="E5424" s="8" t="n">
        <v>18.9200875959782</v>
      </c>
      <c r="F5424" s="8" t="n">
        <v>27.2692456279768</v>
      </c>
      <c r="G5424" s="8" t="n">
        <v>27.950206585384</v>
      </c>
    </row>
    <row r="5425" customFormat="false" ht="12.75" hidden="false" customHeight="false" outlineLevel="0" collapsed="false">
      <c r="A5425" s="7" t="n">
        <v>36822.5214693565</v>
      </c>
      <c r="B5425" s="8" t="n">
        <v>13.3748629787031</v>
      </c>
      <c r="C5425" s="9" t="n">
        <v>2582.53614901368</v>
      </c>
      <c r="D5425" s="9" t="n">
        <v>2559.98276489393</v>
      </c>
      <c r="E5425" s="8" t="n">
        <v>19.3778416436509</v>
      </c>
      <c r="F5425" s="8" t="n">
        <v>27.2692456279768</v>
      </c>
      <c r="G5425" s="8" t="n">
        <v>27.950206585384</v>
      </c>
    </row>
    <row r="5426" customFormat="false" ht="12.75" hidden="false" customHeight="false" outlineLevel="0" collapsed="false">
      <c r="A5426" s="7" t="n">
        <v>36822.5353582454</v>
      </c>
      <c r="B5426" s="8" t="n">
        <v>13.3788501052823</v>
      </c>
      <c r="C5426" s="9" t="n">
        <v>2582.52694795235</v>
      </c>
      <c r="D5426" s="9" t="n">
        <v>2559.9735638326</v>
      </c>
      <c r="E5426" s="8" t="n">
        <v>19.6870802896158</v>
      </c>
      <c r="F5426" s="8" t="n">
        <v>27.2692456279768</v>
      </c>
      <c r="G5426" s="8" t="n">
        <v>27.950206585384</v>
      </c>
    </row>
    <row r="5427" customFormat="false" ht="12.75" hidden="false" customHeight="false" outlineLevel="0" collapsed="false">
      <c r="A5427" s="7" t="n">
        <v>36822.5409138009</v>
      </c>
      <c r="B5427" s="8" t="n">
        <v>13.3791404778946</v>
      </c>
      <c r="C5427" s="9" t="n">
        <v>2582.56114207103</v>
      </c>
      <c r="D5427" s="9" t="n">
        <v>2559.97289374195</v>
      </c>
      <c r="E5427" s="8" t="n">
        <v>19.7459581645289</v>
      </c>
      <c r="F5427" s="8" t="n">
        <v>27.2692961945823</v>
      </c>
      <c r="G5427" s="8" t="n">
        <v>27.950206585384</v>
      </c>
    </row>
    <row r="5428" customFormat="false" ht="12.75" hidden="false" customHeight="false" outlineLevel="0" collapsed="false">
      <c r="A5428" s="7" t="n">
        <v>36822.5423026898</v>
      </c>
      <c r="B5428" s="8" t="n">
        <v>13.3798817968534</v>
      </c>
      <c r="C5428" s="9" t="n">
        <v>2582.52456712565</v>
      </c>
      <c r="D5428" s="9" t="n">
        <v>2559.95371061887</v>
      </c>
      <c r="E5428" s="8" t="n">
        <v>19.7606326495763</v>
      </c>
      <c r="F5428" s="8" t="n">
        <v>27.2692456279768</v>
      </c>
      <c r="G5428" s="8" t="n">
        <v>27.9502009951615</v>
      </c>
    </row>
    <row r="5429" customFormat="false" ht="12.75" hidden="false" customHeight="false" outlineLevel="0" collapsed="false">
      <c r="A5429" s="7" t="n">
        <v>36822.5492471343</v>
      </c>
      <c r="B5429" s="8" t="n">
        <v>13.3815148383836</v>
      </c>
      <c r="C5429" s="9" t="n">
        <v>2582.52079856827</v>
      </c>
      <c r="D5429" s="9" t="n">
        <v>2559.96741444852</v>
      </c>
      <c r="E5429" s="8" t="n">
        <v>19.7752496903782</v>
      </c>
      <c r="F5429" s="8" t="n">
        <v>27.2692456279768</v>
      </c>
      <c r="G5429" s="8" t="n">
        <v>27.950206585384</v>
      </c>
    </row>
    <row r="5430" customFormat="false" ht="12.75" hidden="false" customHeight="false" outlineLevel="0" collapsed="false">
      <c r="A5430" s="7" t="n">
        <v>36822.5631360232</v>
      </c>
      <c r="B5430" s="8" t="n">
        <v>13.3816653261199</v>
      </c>
      <c r="C5430" s="9" t="n">
        <v>2582.52045128888</v>
      </c>
      <c r="D5430" s="9" t="n">
        <v>2559.98453953383</v>
      </c>
      <c r="E5430" s="8" t="n">
        <v>19.7605199251193</v>
      </c>
      <c r="F5430" s="8" t="n">
        <v>27.2692456279768</v>
      </c>
      <c r="G5430" s="8" t="n">
        <v>27.9502121717574</v>
      </c>
    </row>
    <row r="5431" customFormat="false" ht="12.75" hidden="false" customHeight="false" outlineLevel="0" collapsed="false">
      <c r="A5431" s="7" t="n">
        <v>36822.5638304676</v>
      </c>
      <c r="B5431" s="8" t="n">
        <v>13.3816653261199</v>
      </c>
      <c r="C5431" s="9" t="n">
        <v>2582.53788340106</v>
      </c>
      <c r="D5431" s="9" t="n">
        <v>2559.9495947821</v>
      </c>
      <c r="E5431" s="8" t="n">
        <v>19.7605199251193</v>
      </c>
      <c r="F5431" s="8" t="n">
        <v>27.2692709130927</v>
      </c>
      <c r="G5431" s="8" t="n">
        <v>27.9502009951615</v>
      </c>
    </row>
    <row r="5432" customFormat="false" ht="12.75" hidden="false" customHeight="false" outlineLevel="0" collapsed="false">
      <c r="A5432" s="7" t="n">
        <v>36822.5714693565</v>
      </c>
      <c r="B5432" s="8" t="n">
        <v>13.3822668962688</v>
      </c>
      <c r="C5432" s="9" t="n">
        <v>2582.53649516226</v>
      </c>
      <c r="D5432" s="9" t="n">
        <v>2559.97974148144</v>
      </c>
      <c r="E5432" s="8" t="n">
        <v>19.7015900002333</v>
      </c>
      <c r="F5432" s="8" t="n">
        <v>27.2692709130927</v>
      </c>
      <c r="G5432" s="8" t="n">
        <v>27.9681305786476</v>
      </c>
    </row>
    <row r="5433" customFormat="false" ht="12.75" hidden="false" customHeight="false" outlineLevel="0" collapsed="false">
      <c r="A5433" s="7" t="n">
        <v>36822.5721638009</v>
      </c>
      <c r="B5433" s="8" t="n">
        <v>13.3821165608728</v>
      </c>
      <c r="C5433" s="9" t="n">
        <v>2582.53684209009</v>
      </c>
      <c r="D5433" s="9" t="n">
        <v>2559.94514424879</v>
      </c>
      <c r="E5433" s="8" t="n">
        <v>19.7163241110291</v>
      </c>
      <c r="F5433" s="8" t="n">
        <v>27.2692709130927</v>
      </c>
      <c r="G5433" s="8" t="n">
        <v>27.9681193980926</v>
      </c>
    </row>
    <row r="5434" customFormat="false" ht="12.75" hidden="false" customHeight="false" outlineLevel="0" collapsed="false">
      <c r="A5434" s="7" t="n">
        <v>36822.577024912</v>
      </c>
      <c r="B5434" s="8" t="n">
        <v>13.3824171935525</v>
      </c>
      <c r="C5434" s="9" t="n">
        <v>2582.53614832237</v>
      </c>
      <c r="D5434" s="9" t="n">
        <v>2559.94785970341</v>
      </c>
      <c r="E5434" s="8" t="n">
        <v>19.6868548030575</v>
      </c>
      <c r="F5434" s="8" t="n">
        <v>27.2692709130927</v>
      </c>
      <c r="G5434" s="8" t="n">
        <v>27.9502009951615</v>
      </c>
    </row>
    <row r="5435" customFormat="false" ht="12.75" hidden="false" customHeight="false" outlineLevel="0" collapsed="false">
      <c r="A5435" s="7" t="n">
        <v>36822.5909138009</v>
      </c>
      <c r="B5435" s="8" t="n">
        <v>13.3845099845165</v>
      </c>
      <c r="C5435" s="9" t="n">
        <v>2582.53131880476</v>
      </c>
      <c r="D5435" s="9" t="n">
        <v>2559.9430301858</v>
      </c>
      <c r="E5435" s="8" t="n">
        <v>19.5688777236722</v>
      </c>
      <c r="F5435" s="8" t="n">
        <v>27.2692709130927</v>
      </c>
      <c r="G5435" s="8" t="n">
        <v>27.9502009951615</v>
      </c>
    </row>
    <row r="5436" customFormat="false" ht="12.75" hidden="false" customHeight="false" outlineLevel="0" collapsed="false">
      <c r="A5436" s="7" t="n">
        <v>36822.6048026898</v>
      </c>
      <c r="B5436" s="8" t="n">
        <v>13.3851160150262</v>
      </c>
      <c r="C5436" s="9" t="n">
        <v>2582.52992027282</v>
      </c>
      <c r="D5436" s="9" t="n">
        <v>2559.92415924451</v>
      </c>
      <c r="E5436" s="8" t="n">
        <v>19.4214354847587</v>
      </c>
      <c r="F5436" s="8" t="n">
        <v>27.2692709130927</v>
      </c>
      <c r="G5436" s="8" t="n">
        <v>27.9501954010898</v>
      </c>
    </row>
    <row r="5437" customFormat="false" ht="12.75" hidden="false" customHeight="false" outlineLevel="0" collapsed="false">
      <c r="A5437" s="7" t="n">
        <v>36822.6054971343</v>
      </c>
      <c r="B5437" s="8" t="n">
        <v>13.3852655861044</v>
      </c>
      <c r="C5437" s="9" t="n">
        <v>2582.54700720593</v>
      </c>
      <c r="D5437" s="9" t="n">
        <v>2559.95875887685</v>
      </c>
      <c r="E5437" s="8" t="n">
        <v>19.4066796466719</v>
      </c>
      <c r="F5437" s="8" t="n">
        <v>27.2692961945823</v>
      </c>
      <c r="G5437" s="8" t="n">
        <v>27.950206585384</v>
      </c>
    </row>
    <row r="5438" customFormat="false" ht="12.75" hidden="false" customHeight="false" outlineLevel="0" collapsed="false">
      <c r="A5438" s="7" t="n">
        <v>36822.6131360232</v>
      </c>
      <c r="B5438" s="8" t="n">
        <v>13.3846771443209</v>
      </c>
      <c r="C5438" s="9" t="n">
        <v>2582.53093305137</v>
      </c>
      <c r="D5438" s="9" t="n">
        <v>2559.92176309634</v>
      </c>
      <c r="E5438" s="8" t="n">
        <v>19.2887066955617</v>
      </c>
      <c r="F5438" s="8" t="n">
        <v>27.2692709130927</v>
      </c>
      <c r="G5438" s="8" t="n">
        <v>27.9681138020426</v>
      </c>
    </row>
    <row r="5439" customFormat="false" ht="12.75" hidden="false" customHeight="false" outlineLevel="0" collapsed="false">
      <c r="A5439" s="7" t="n">
        <v>36822.6159138009</v>
      </c>
      <c r="B5439" s="8" t="n">
        <v>13.385422873157</v>
      </c>
      <c r="C5439" s="9" t="n">
        <v>2582.52921213867</v>
      </c>
      <c r="D5439" s="9" t="n">
        <v>2559.95839590673</v>
      </c>
      <c r="E5439" s="8" t="n">
        <v>19.2148677776911</v>
      </c>
      <c r="F5439" s="8" t="n">
        <v>27.2692709130927</v>
      </c>
      <c r="G5439" s="8" t="n">
        <v>27.950206585384</v>
      </c>
    </row>
    <row r="5440" customFormat="false" ht="12.75" hidden="false" customHeight="false" outlineLevel="0" collapsed="false">
      <c r="A5440" s="7" t="n">
        <v>36822.6186915787</v>
      </c>
      <c r="B5440" s="8" t="n">
        <v>13.385720895488</v>
      </c>
      <c r="C5440" s="9" t="n">
        <v>2582.52852439483</v>
      </c>
      <c r="D5440" s="9" t="n">
        <v>2559.94023577587</v>
      </c>
      <c r="E5440" s="8" t="n">
        <v>19.1853246062281</v>
      </c>
      <c r="F5440" s="8" t="n">
        <v>27.2692709130927</v>
      </c>
      <c r="G5440" s="8" t="n">
        <v>27.9502009951615</v>
      </c>
    </row>
    <row r="5441" customFormat="false" ht="12.75" hidden="false" customHeight="false" outlineLevel="0" collapsed="false">
      <c r="A5441" s="7" t="n">
        <v>36822.6325804676</v>
      </c>
      <c r="B5441" s="8" t="n">
        <v>13.386315827003</v>
      </c>
      <c r="C5441" s="9" t="n">
        <v>2582.54458357309</v>
      </c>
      <c r="D5441" s="9" t="n">
        <v>2559.93886285699</v>
      </c>
      <c r="E5441" s="8" t="n">
        <v>18.9489357578227</v>
      </c>
      <c r="F5441" s="8" t="n">
        <v>27.2692961945823</v>
      </c>
      <c r="G5441" s="8" t="n">
        <v>27.9502009951615</v>
      </c>
    </row>
    <row r="5442" customFormat="false" ht="12.75" hidden="false" customHeight="false" outlineLevel="0" collapsed="false">
      <c r="A5442" s="7" t="n">
        <v>36822.6464693565</v>
      </c>
      <c r="B5442" s="8" t="n">
        <v>13.3861616348505</v>
      </c>
      <c r="C5442" s="9" t="n">
        <v>2582.52750730399</v>
      </c>
      <c r="D5442" s="9" t="n">
        <v>2559.92174627568</v>
      </c>
      <c r="E5442" s="8" t="n">
        <v>18.7862924922844</v>
      </c>
      <c r="F5442" s="8" t="n">
        <v>27.2692709130927</v>
      </c>
      <c r="G5442" s="8" t="n">
        <v>27.9501954010898</v>
      </c>
    </row>
    <row r="5443" customFormat="false" ht="12.75" hidden="false" customHeight="false" outlineLevel="0" collapsed="false">
      <c r="A5443" s="7" t="n">
        <v>36822.6603582454</v>
      </c>
      <c r="B5443" s="8" t="n">
        <v>13.3870484778616</v>
      </c>
      <c r="C5443" s="9" t="n">
        <v>2582.5254607432</v>
      </c>
      <c r="D5443" s="9" t="n">
        <v>2559.91969971489</v>
      </c>
      <c r="E5443" s="8" t="n">
        <v>18.6974609753639</v>
      </c>
      <c r="F5443" s="8" t="n">
        <v>27.2692709130927</v>
      </c>
      <c r="G5443" s="8" t="n">
        <v>27.9501954010898</v>
      </c>
    </row>
    <row r="5444" customFormat="false" ht="12.75" hidden="false" customHeight="false" outlineLevel="0" collapsed="false">
      <c r="A5444" s="7" t="n">
        <v>36822.6742471343</v>
      </c>
      <c r="B5444" s="8" t="n">
        <v>13.3876389298087</v>
      </c>
      <c r="C5444" s="9" t="n">
        <v>2582.52409816178</v>
      </c>
      <c r="D5444" s="9" t="n">
        <v>2559.91833713347</v>
      </c>
      <c r="E5444" s="8" t="n">
        <v>18.6382182385035</v>
      </c>
      <c r="F5444" s="8" t="n">
        <v>27.2692709130927</v>
      </c>
      <c r="G5444" s="8" t="n">
        <v>27.9501954010898</v>
      </c>
    </row>
    <row r="5445" customFormat="false" ht="12.75" hidden="false" customHeight="false" outlineLevel="0" collapsed="false">
      <c r="A5445" s="7" t="n">
        <v>36822.6853582454</v>
      </c>
      <c r="B5445" s="8" t="n">
        <v>13.3886783252468</v>
      </c>
      <c r="C5445" s="9" t="n">
        <v>2582.55656373617</v>
      </c>
      <c r="D5445" s="9" t="n">
        <v>2559.91593852862</v>
      </c>
      <c r="E5445" s="8" t="n">
        <v>18.623348320064</v>
      </c>
      <c r="F5445" s="8" t="n">
        <v>27.2693214724455</v>
      </c>
      <c r="G5445" s="8" t="n">
        <v>27.9501954010898</v>
      </c>
    </row>
    <row r="5446" customFormat="false" ht="12.75" hidden="false" customHeight="false" outlineLevel="0" collapsed="false">
      <c r="A5446" s="7" t="n">
        <v>36822.6881360232</v>
      </c>
      <c r="B5446" s="8" t="n">
        <v>13.3894226867225</v>
      </c>
      <c r="C5446" s="9" t="n">
        <v>2582.53741389682</v>
      </c>
      <c r="D5446" s="9" t="n">
        <v>2559.8967483397</v>
      </c>
      <c r="E5446" s="8" t="n">
        <v>18.6381052040823</v>
      </c>
      <c r="F5446" s="8" t="n">
        <v>27.2692961945823</v>
      </c>
      <c r="G5446" s="8" t="n">
        <v>27.9501898031689</v>
      </c>
    </row>
    <row r="5447" customFormat="false" ht="12.75" hidden="false" customHeight="false" outlineLevel="0" collapsed="false">
      <c r="A5447" s="7" t="n">
        <v>36822.702024912</v>
      </c>
      <c r="B5447" s="8" t="n">
        <v>13.3911991031061</v>
      </c>
      <c r="C5447" s="9" t="n">
        <v>2582.55074655649</v>
      </c>
      <c r="D5447" s="9" t="n">
        <v>2559.91012134894</v>
      </c>
      <c r="E5447" s="8" t="n">
        <v>18.5491519543274</v>
      </c>
      <c r="F5447" s="8" t="n">
        <v>27.2693214724455</v>
      </c>
      <c r="G5447" s="8" t="n">
        <v>27.9501954010898</v>
      </c>
    </row>
    <row r="5448" customFormat="false" ht="12.75" hidden="false" customHeight="false" outlineLevel="0" collapsed="false">
      <c r="A5448" s="7" t="n">
        <v>36822.7048026898</v>
      </c>
      <c r="B5448" s="8" t="n">
        <v>13.3895626114418</v>
      </c>
      <c r="C5448" s="9" t="n">
        <v>2582.51965889647</v>
      </c>
      <c r="D5448" s="9" t="n">
        <v>2559.8964254365</v>
      </c>
      <c r="E5448" s="8" t="n">
        <v>18.5344450967578</v>
      </c>
      <c r="F5448" s="8" t="n">
        <v>27.2692709130927</v>
      </c>
      <c r="G5448" s="8" t="n">
        <v>27.9501898031689</v>
      </c>
    </row>
    <row r="5449" customFormat="false" ht="12.75" hidden="false" customHeight="false" outlineLevel="0" collapsed="false">
      <c r="A5449" s="7" t="n">
        <v>36822.7103582454</v>
      </c>
      <c r="B5449" s="8" t="n">
        <v>13.3902984451382</v>
      </c>
      <c r="C5449" s="9" t="n">
        <v>2582.55282499796</v>
      </c>
      <c r="D5449" s="9" t="n">
        <v>2559.89472735874</v>
      </c>
      <c r="E5449" s="8" t="n">
        <v>18.460329205211</v>
      </c>
      <c r="F5449" s="8" t="n">
        <v>27.2693214724455</v>
      </c>
      <c r="G5449" s="8" t="n">
        <v>27.9501898031689</v>
      </c>
    </row>
    <row r="5450" customFormat="false" ht="12.75" hidden="false" customHeight="false" outlineLevel="0" collapsed="false">
      <c r="A5450" s="7" t="n">
        <v>36822.7124415787</v>
      </c>
      <c r="B5450" s="8" t="n">
        <v>13.3916313774947</v>
      </c>
      <c r="C5450" s="9" t="n">
        <v>2582.51488482097</v>
      </c>
      <c r="D5450" s="9" t="n">
        <v>2559.89165136099</v>
      </c>
      <c r="E5450" s="8" t="n">
        <v>18.4157900866238</v>
      </c>
      <c r="F5450" s="8" t="n">
        <v>27.2692709130927</v>
      </c>
      <c r="G5450" s="8" t="n">
        <v>27.9501898031689</v>
      </c>
    </row>
    <row r="5451" customFormat="false" ht="12.75" hidden="false" customHeight="false" outlineLevel="0" collapsed="false">
      <c r="A5451" s="7" t="n">
        <v>36822.7159138009</v>
      </c>
      <c r="B5451" s="8" t="n">
        <v>13.3931107856272</v>
      </c>
      <c r="C5451" s="9" t="n">
        <v>2582.54633498144</v>
      </c>
      <c r="D5451" s="9" t="n">
        <v>2559.90230084717</v>
      </c>
      <c r="E5451" s="8" t="n">
        <v>18.3564082195705</v>
      </c>
      <c r="F5451" s="8" t="n">
        <v>27.2693214724455</v>
      </c>
      <c r="G5451" s="8" t="n">
        <v>27.9681138020426</v>
      </c>
    </row>
    <row r="5452" customFormat="false" ht="12.75" hidden="false" customHeight="false" outlineLevel="0" collapsed="false">
      <c r="A5452" s="7" t="n">
        <v>36822.7298026898</v>
      </c>
      <c r="B5452" s="8" t="n">
        <v>13.3953083603056</v>
      </c>
      <c r="C5452" s="9" t="n">
        <v>2582.52383157316</v>
      </c>
      <c r="D5452" s="9" t="n">
        <v>2559.88316601605</v>
      </c>
      <c r="E5452" s="8" t="n">
        <v>18.1337834931889</v>
      </c>
      <c r="F5452" s="8" t="n">
        <v>27.2692961945823</v>
      </c>
      <c r="G5452" s="8" t="n">
        <v>27.9501898031689</v>
      </c>
    </row>
    <row r="5453" customFormat="false" ht="12.75" hidden="false" customHeight="false" outlineLevel="0" collapsed="false">
      <c r="A5453" s="7" t="n">
        <v>36822.7436915787</v>
      </c>
      <c r="B5453" s="8" t="n">
        <v>13.3973514597337</v>
      </c>
      <c r="C5453" s="9" t="n">
        <v>2582.53654881043</v>
      </c>
      <c r="D5453" s="9" t="n">
        <v>2559.87845117121</v>
      </c>
      <c r="E5453" s="8" t="n">
        <v>17.9257799141273</v>
      </c>
      <c r="F5453" s="8" t="n">
        <v>27.2693214724455</v>
      </c>
      <c r="G5453" s="8" t="n">
        <v>27.9501898031689</v>
      </c>
    </row>
    <row r="5454" customFormat="false" ht="12.75" hidden="false" customHeight="false" outlineLevel="0" collapsed="false">
      <c r="A5454" s="7" t="n">
        <v>36822.7575804676</v>
      </c>
      <c r="B5454" s="8" t="n">
        <v>13.4017724315265</v>
      </c>
      <c r="C5454" s="9" t="n">
        <v>2582.52634656783</v>
      </c>
      <c r="D5454" s="9" t="n">
        <v>2559.86484029752</v>
      </c>
      <c r="E5454" s="8" t="n">
        <v>17.7471517569351</v>
      </c>
      <c r="F5454" s="8" t="n">
        <v>27.2693214724455</v>
      </c>
      <c r="G5454" s="8" t="n">
        <v>27.9681082021442</v>
      </c>
    </row>
    <row r="5455" customFormat="false" ht="12.75" hidden="false" customHeight="false" outlineLevel="0" collapsed="false">
      <c r="A5455" s="7" t="n">
        <v>36822.7714693565</v>
      </c>
      <c r="B5455" s="8" t="n">
        <v>13.4048614951856</v>
      </c>
      <c r="C5455" s="9" t="n">
        <v>2582.53665002644</v>
      </c>
      <c r="D5455" s="9" t="n">
        <v>2559.86112032017</v>
      </c>
      <c r="E5455" s="8" t="n">
        <v>17.6130920609336</v>
      </c>
      <c r="F5455" s="8" t="n">
        <v>27.2693467466824</v>
      </c>
      <c r="G5455" s="8" t="n">
        <v>27.9501898031689</v>
      </c>
    </row>
    <row r="5456" customFormat="false" ht="12.75" hidden="false" customHeight="false" outlineLevel="0" collapsed="false">
      <c r="A5456" s="7" t="n">
        <v>36822.7853582454</v>
      </c>
      <c r="B5456" s="8" t="n">
        <v>13.405874378008</v>
      </c>
      <c r="C5456" s="9" t="n">
        <v>2582.51688053749</v>
      </c>
      <c r="D5456" s="9" t="n">
        <v>2559.85878289827</v>
      </c>
      <c r="E5456" s="8" t="n">
        <v>17.5088507014387</v>
      </c>
      <c r="F5456" s="8" t="n">
        <v>27.2693214724455</v>
      </c>
      <c r="G5456" s="8" t="n">
        <v>27.9501898031689</v>
      </c>
    </row>
    <row r="5457" customFormat="false" ht="12.75" hidden="false" customHeight="false" outlineLevel="0" collapsed="false">
      <c r="A5457" s="7" t="n">
        <v>36822.7992471343</v>
      </c>
      <c r="B5457" s="8" t="n">
        <v>13.4092461191372</v>
      </c>
      <c r="C5457" s="9" t="n">
        <v>2582.52653166348</v>
      </c>
      <c r="D5457" s="9" t="n">
        <v>2559.8510019572</v>
      </c>
      <c r="E5457" s="8" t="n">
        <v>17.3448219186075</v>
      </c>
      <c r="F5457" s="8" t="n">
        <v>27.2693467466824</v>
      </c>
      <c r="G5457" s="8" t="n">
        <v>27.9501898031689</v>
      </c>
    </row>
    <row r="5458" customFormat="false" ht="12.75" hidden="false" customHeight="false" outlineLevel="0" collapsed="false">
      <c r="A5458" s="7" t="n">
        <v>36822.8131360232</v>
      </c>
      <c r="B5458" s="8" t="n">
        <v>13.413331028958</v>
      </c>
      <c r="C5458" s="9" t="n">
        <v>2582.51710494851</v>
      </c>
      <c r="D5458" s="9" t="n">
        <v>2559.84157524223</v>
      </c>
      <c r="E5458" s="8" t="n">
        <v>17.1060514159613</v>
      </c>
      <c r="F5458" s="8" t="n">
        <v>27.2693467466824</v>
      </c>
      <c r="G5458" s="8" t="n">
        <v>27.9501898031689</v>
      </c>
    </row>
    <row r="5459" customFormat="false" ht="12.75" hidden="false" customHeight="false" outlineLevel="0" collapsed="false">
      <c r="A5459" s="7" t="n">
        <v>36822.827024912</v>
      </c>
      <c r="B5459" s="8" t="n">
        <v>13.4166565513597</v>
      </c>
      <c r="C5459" s="9" t="n">
        <v>2582.50943066604</v>
      </c>
      <c r="D5459" s="9" t="n">
        <v>2559.81642850578</v>
      </c>
      <c r="E5459" s="8" t="n">
        <v>16.8521168379969</v>
      </c>
      <c r="F5459" s="8" t="n">
        <v>27.2693467466824</v>
      </c>
      <c r="G5459" s="8" t="n">
        <v>27.9501842013989</v>
      </c>
    </row>
    <row r="5460" customFormat="false" ht="12.75" hidden="false" customHeight="false" outlineLevel="0" collapsed="false">
      <c r="A5460" s="7" t="n">
        <v>36822.8409138009</v>
      </c>
      <c r="B5460" s="8" t="n">
        <v>13.418328455633</v>
      </c>
      <c r="C5460" s="9" t="n">
        <v>2582.50557242541</v>
      </c>
      <c r="D5460" s="9" t="n">
        <v>2559.83004271914</v>
      </c>
      <c r="E5460" s="8" t="n">
        <v>16.5830197037331</v>
      </c>
      <c r="F5460" s="8" t="n">
        <v>27.2693467466824</v>
      </c>
      <c r="G5460" s="8" t="n">
        <v>27.9501898031689</v>
      </c>
    </row>
    <row r="5461" customFormat="false" ht="12.75" hidden="false" customHeight="false" outlineLevel="0" collapsed="false">
      <c r="A5461" s="7" t="n">
        <v>36822.8534138009</v>
      </c>
      <c r="B5461" s="8" t="n">
        <v>13.4198458505338</v>
      </c>
      <c r="C5461" s="9" t="n">
        <v>2582.53693483386</v>
      </c>
      <c r="D5461" s="9" t="n">
        <v>2559.80566024914</v>
      </c>
      <c r="E5461" s="8" t="n">
        <v>16.3285525331897</v>
      </c>
      <c r="F5461" s="8" t="n">
        <v>27.2693972842771</v>
      </c>
      <c r="G5461" s="8" t="n">
        <v>27.9681025983974</v>
      </c>
    </row>
    <row r="5462" customFormat="false" ht="12.75" hidden="false" customHeight="false" outlineLevel="0" collapsed="false">
      <c r="A5462" s="7" t="n">
        <v>36822.8541082454</v>
      </c>
      <c r="B5462" s="8" t="n">
        <v>13.4207379364269</v>
      </c>
      <c r="C5462" s="9" t="n">
        <v>2582.50001208512</v>
      </c>
      <c r="D5462" s="9" t="n">
        <v>2559.80700992486</v>
      </c>
      <c r="E5462" s="8" t="n">
        <v>16.3284956991569</v>
      </c>
      <c r="F5462" s="8" t="n">
        <v>27.2693467466824</v>
      </c>
      <c r="G5462" s="8" t="n">
        <v>27.9501842013989</v>
      </c>
    </row>
    <row r="5463" customFormat="false" ht="12.75" hidden="false" customHeight="false" outlineLevel="0" collapsed="false">
      <c r="A5463" s="7" t="n">
        <v>36822.8548026898</v>
      </c>
      <c r="B5463" s="8" t="n">
        <v>13.4201285458737</v>
      </c>
      <c r="C5463" s="9" t="n">
        <v>2582.51885042302</v>
      </c>
      <c r="D5463" s="9" t="n">
        <v>2559.80841621075</v>
      </c>
      <c r="E5463" s="8" t="n">
        <v>16.2985879020769</v>
      </c>
      <c r="F5463" s="8" t="n">
        <v>27.2693720172929</v>
      </c>
      <c r="G5463" s="8" t="n">
        <v>27.9501842013989</v>
      </c>
    </row>
    <row r="5464" customFormat="false" ht="12.75" hidden="false" customHeight="false" outlineLevel="0" collapsed="false">
      <c r="A5464" s="7" t="n">
        <v>36822.8686915787</v>
      </c>
      <c r="B5464" s="8" t="n">
        <v>13.4234169915995</v>
      </c>
      <c r="C5464" s="9" t="n">
        <v>2582.51126170212</v>
      </c>
      <c r="D5464" s="9" t="n">
        <v>2559.80082748984</v>
      </c>
      <c r="E5464" s="8" t="n">
        <v>16.0436562809612</v>
      </c>
      <c r="F5464" s="8" t="n">
        <v>27.2693720172929</v>
      </c>
      <c r="G5464" s="8" t="n">
        <v>27.9501842013989</v>
      </c>
    </row>
    <row r="5465" customFormat="false" ht="12.75" hidden="false" customHeight="false" outlineLevel="0" collapsed="false">
      <c r="A5465" s="7" t="n">
        <v>36822.8818860232</v>
      </c>
      <c r="B5465" s="8" t="n">
        <v>13.4256616090999</v>
      </c>
      <c r="C5465" s="9" t="n">
        <v>2582.54094587448</v>
      </c>
      <c r="D5465" s="9" t="n">
        <v>2559.7956476033</v>
      </c>
      <c r="E5465" s="8" t="n">
        <v>15.8034874345664</v>
      </c>
      <c r="F5465" s="8" t="n">
        <v>27.269422547635</v>
      </c>
      <c r="G5465" s="8" t="n">
        <v>27.9501842013989</v>
      </c>
    </row>
    <row r="5466" customFormat="false" ht="12.75" hidden="false" customHeight="false" outlineLevel="0" collapsed="false">
      <c r="A5466" s="7" t="n">
        <v>36822.8825804676</v>
      </c>
      <c r="B5466" s="8" t="n">
        <v>13.4249094236237</v>
      </c>
      <c r="C5466" s="9" t="n">
        <v>2582.52524966519</v>
      </c>
      <c r="D5466" s="9" t="n">
        <v>2559.77991093963</v>
      </c>
      <c r="E5466" s="8" t="n">
        <v>15.788524549977</v>
      </c>
      <c r="F5466" s="8" t="n">
        <v>27.2693972842771</v>
      </c>
      <c r="G5466" s="8" t="n">
        <v>27.9501785957797</v>
      </c>
    </row>
    <row r="5467" customFormat="false" ht="12.75" hidden="false" customHeight="false" outlineLevel="0" collapsed="false">
      <c r="A5467" s="7" t="n">
        <v>36822.8853582454</v>
      </c>
      <c r="B5467" s="8" t="n">
        <v>13.4262211249966</v>
      </c>
      <c r="C5467" s="9" t="n">
        <v>2582.50479062505</v>
      </c>
      <c r="D5467" s="9" t="n">
        <v>2559.81182886676</v>
      </c>
      <c r="E5467" s="8" t="n">
        <v>15.7434017847664</v>
      </c>
      <c r="F5467" s="8" t="n">
        <v>27.2693720172929</v>
      </c>
      <c r="G5467" s="8" t="n">
        <v>27.9501898031689</v>
      </c>
    </row>
    <row r="5468" customFormat="false" ht="12.75" hidden="false" customHeight="false" outlineLevel="0" collapsed="false">
      <c r="A5468" s="7" t="n">
        <v>36822.8881360231</v>
      </c>
      <c r="B5468" s="8" t="n">
        <v>13.4256085053336</v>
      </c>
      <c r="C5468" s="9" t="n">
        <v>2582.52363639971</v>
      </c>
      <c r="D5468" s="9" t="n">
        <v>2559.77829767415</v>
      </c>
      <c r="E5468" s="8" t="n">
        <v>15.713409352009</v>
      </c>
      <c r="F5468" s="8" t="n">
        <v>27.2693972842771</v>
      </c>
      <c r="G5468" s="8" t="n">
        <v>27.9501785957797</v>
      </c>
    </row>
    <row r="5469" customFormat="false" ht="12.75" hidden="false" customHeight="false" outlineLevel="0" collapsed="false">
      <c r="A5469" s="7" t="n">
        <v>36822.8964693565</v>
      </c>
      <c r="B5469" s="8" t="n">
        <v>13.4277564048841</v>
      </c>
      <c r="C5469" s="9" t="n">
        <v>2582.50124767146</v>
      </c>
      <c r="D5469" s="9" t="n">
        <v>2559.78740512372</v>
      </c>
      <c r="E5469" s="8" t="n">
        <v>15.5780766578743</v>
      </c>
      <c r="F5469" s="8" t="n">
        <v>27.2693720172929</v>
      </c>
      <c r="G5469" s="8" t="n">
        <v>27.9681025983974</v>
      </c>
    </row>
    <row r="5470" customFormat="false" ht="12.75" hidden="false" customHeight="false" outlineLevel="0" collapsed="false">
      <c r="A5470" s="7" t="n">
        <v>36822.9103582454</v>
      </c>
      <c r="B5470" s="8" t="n">
        <v>13.4288110348671</v>
      </c>
      <c r="C5470" s="9" t="n">
        <v>2582.49881390996</v>
      </c>
      <c r="D5470" s="9" t="n">
        <v>2559.78497136222</v>
      </c>
      <c r="E5470" s="8" t="n">
        <v>15.367529771496</v>
      </c>
      <c r="F5470" s="8" t="n">
        <v>27.2693720172929</v>
      </c>
      <c r="G5470" s="8" t="n">
        <v>27.9681025983974</v>
      </c>
    </row>
    <row r="5471" customFormat="false" ht="12.75" hidden="false" customHeight="false" outlineLevel="0" collapsed="false">
      <c r="A5471" s="7" t="n">
        <v>36822.914524912</v>
      </c>
      <c r="B5471" s="8" t="n">
        <v>13.4283349893643</v>
      </c>
      <c r="C5471" s="9" t="n">
        <v>2582.53477653541</v>
      </c>
      <c r="D5471" s="9" t="n">
        <v>2559.80695071822</v>
      </c>
      <c r="E5471" s="8" t="n">
        <v>15.3224296446791</v>
      </c>
      <c r="F5471" s="8" t="n">
        <v>27.269422547635</v>
      </c>
      <c r="G5471" s="8" t="n">
        <v>27.9501898031689</v>
      </c>
    </row>
    <row r="5472" customFormat="false" ht="12.75" hidden="false" customHeight="false" outlineLevel="0" collapsed="false">
      <c r="A5472" s="7" t="n">
        <v>36822.9152193565</v>
      </c>
      <c r="B5472" s="8" t="n">
        <v>13.4293657686869</v>
      </c>
      <c r="C5472" s="9" t="n">
        <v>2582.49753375499</v>
      </c>
      <c r="D5472" s="9" t="n">
        <v>2559.76962706641</v>
      </c>
      <c r="E5472" s="8" t="n">
        <v>15.3073181615936</v>
      </c>
      <c r="F5472" s="8" t="n">
        <v>27.2693720172929</v>
      </c>
      <c r="G5472" s="8" t="n">
        <v>27.9501785957797</v>
      </c>
    </row>
    <row r="5473" customFormat="false" ht="12.75" hidden="false" customHeight="false" outlineLevel="0" collapsed="false">
      <c r="A5473" s="7" t="n">
        <v>36822.920774912</v>
      </c>
      <c r="B5473" s="8" t="n">
        <v>13.4290276776192</v>
      </c>
      <c r="C5473" s="9" t="n">
        <v>2582.53317802406</v>
      </c>
      <c r="D5473" s="9" t="n">
        <v>2559.77040727657</v>
      </c>
      <c r="E5473" s="8" t="n">
        <v>15.2471461377074</v>
      </c>
      <c r="F5473" s="8" t="n">
        <v>27.269422547635</v>
      </c>
      <c r="G5473" s="8" t="n">
        <v>27.9501785957797</v>
      </c>
    </row>
    <row r="5474" customFormat="false" ht="12.75" hidden="false" customHeight="false" outlineLevel="0" collapsed="false">
      <c r="A5474" s="7" t="n">
        <v>36822.9242471343</v>
      </c>
      <c r="B5474" s="8" t="n">
        <v>13.4294427936965</v>
      </c>
      <c r="C5474" s="9" t="n">
        <v>2582.53222006388</v>
      </c>
      <c r="D5474" s="9" t="n">
        <v>2559.76944931639</v>
      </c>
      <c r="E5474" s="8" t="n">
        <v>15.2019630027915</v>
      </c>
      <c r="F5474" s="8" t="n">
        <v>27.269422547635</v>
      </c>
      <c r="G5474" s="8" t="n">
        <v>27.9501785957797</v>
      </c>
    </row>
    <row r="5475" customFormat="false" ht="12.75" hidden="false" customHeight="false" outlineLevel="0" collapsed="false">
      <c r="A5475" s="7" t="n">
        <v>36822.9381360232</v>
      </c>
      <c r="B5475" s="8" t="n">
        <v>13.4309616922649</v>
      </c>
      <c r="C5475" s="9" t="n">
        <v>2582.5112828914</v>
      </c>
      <c r="D5475" s="9" t="n">
        <v>2559.76253612601</v>
      </c>
      <c r="E5475" s="8" t="n">
        <v>15.0362078949978</v>
      </c>
      <c r="F5475" s="8" t="n">
        <v>27.2693972842771</v>
      </c>
      <c r="G5475" s="8" t="n">
        <v>27.9680969908021</v>
      </c>
    </row>
    <row r="5476" customFormat="false" ht="12.75" hidden="false" customHeight="false" outlineLevel="0" collapsed="false">
      <c r="A5476" s="7" t="n">
        <v>36822.952024912</v>
      </c>
      <c r="B5476" s="8" t="n">
        <v>13.4313085018587</v>
      </c>
      <c r="C5476" s="9" t="n">
        <v>2582.51048256157</v>
      </c>
      <c r="D5476" s="9" t="n">
        <v>2559.74767133739</v>
      </c>
      <c r="E5476" s="8" t="n">
        <v>14.9005493490741</v>
      </c>
      <c r="F5476" s="8" t="n">
        <v>27.2693972842771</v>
      </c>
      <c r="G5476" s="8" t="n">
        <v>27.9501729863112</v>
      </c>
    </row>
    <row r="5477" customFormat="false" ht="12.75" hidden="false" customHeight="false" outlineLevel="0" collapsed="false">
      <c r="A5477" s="7" t="n">
        <v>36822.9659138009</v>
      </c>
      <c r="B5477" s="8" t="n">
        <v>13.4325441126371</v>
      </c>
      <c r="C5477" s="9" t="n">
        <v>2582.50763115208</v>
      </c>
      <c r="D5477" s="9" t="n">
        <v>2559.76229242653</v>
      </c>
      <c r="E5477" s="8" t="n">
        <v>14.7647458657737</v>
      </c>
      <c r="F5477" s="8" t="n">
        <v>27.2693972842771</v>
      </c>
      <c r="G5477" s="8" t="n">
        <v>27.9501785957797</v>
      </c>
    </row>
    <row r="5478" customFormat="false" ht="12.75" hidden="false" customHeight="false" outlineLevel="0" collapsed="false">
      <c r="A5478" s="7" t="n">
        <v>36822.9666082454</v>
      </c>
      <c r="B5478" s="8" t="n">
        <v>13.4317890000828</v>
      </c>
      <c r="C5478" s="9" t="n">
        <v>2582.54423774834</v>
      </c>
      <c r="D5478" s="9" t="n">
        <v>2559.76403499396</v>
      </c>
      <c r="E5478" s="8" t="n">
        <v>14.7497081739289</v>
      </c>
      <c r="F5478" s="8" t="n">
        <v>27.2694478073666</v>
      </c>
      <c r="G5478" s="8" t="n">
        <v>27.9501785957797</v>
      </c>
    </row>
    <row r="5479" customFormat="false" ht="12.75" hidden="false" customHeight="false" outlineLevel="0" collapsed="false">
      <c r="A5479" s="7" t="n">
        <v>36822.9679971343</v>
      </c>
      <c r="B5479" s="8" t="n">
        <v>13.4317890000828</v>
      </c>
      <c r="C5479" s="9" t="n">
        <v>2582.50937371952</v>
      </c>
      <c r="D5479" s="9" t="n">
        <v>2559.76403499396</v>
      </c>
      <c r="E5479" s="8" t="n">
        <v>14.7497081739289</v>
      </c>
      <c r="F5479" s="8" t="n">
        <v>27.2693972842771</v>
      </c>
      <c r="G5479" s="8" t="n">
        <v>27.9501785957797</v>
      </c>
    </row>
    <row r="5480" customFormat="false" ht="12.75" hidden="false" customHeight="false" outlineLevel="0" collapsed="false">
      <c r="A5480" s="7" t="n">
        <v>36822.9798026898</v>
      </c>
      <c r="B5480" s="8" t="n">
        <v>13.4300707946778</v>
      </c>
      <c r="C5480" s="9" t="n">
        <v>2582.51333880891</v>
      </c>
      <c r="D5480" s="9" t="n">
        <v>2559.76800008335</v>
      </c>
      <c r="E5480" s="8" t="n">
        <v>14.6441859116536</v>
      </c>
      <c r="F5480" s="8" t="n">
        <v>27.2693972842771</v>
      </c>
      <c r="G5480" s="8" t="n">
        <v>27.9501785957797</v>
      </c>
    </row>
    <row r="5481" customFormat="false" ht="12.75" hidden="false" customHeight="false" outlineLevel="0" collapsed="false">
      <c r="A5481" s="7" t="n">
        <v>36822.983274912</v>
      </c>
      <c r="B5481" s="8" t="n">
        <v>13.4303442391242</v>
      </c>
      <c r="C5481" s="9" t="n">
        <v>2582.51270778327</v>
      </c>
      <c r="D5481" s="9" t="n">
        <v>2559.72901658956</v>
      </c>
      <c r="E5481" s="8" t="n">
        <v>14.6139780553607</v>
      </c>
      <c r="F5481" s="8" t="n">
        <v>27.2693972842771</v>
      </c>
      <c r="G5481" s="8" t="n">
        <v>27.9680857640663</v>
      </c>
    </row>
    <row r="5482" customFormat="false" ht="12.75" hidden="false" customHeight="false" outlineLevel="0" collapsed="false">
      <c r="A5482" s="7" t="n">
        <v>36822.9846638009</v>
      </c>
      <c r="B5482" s="8" t="n">
        <v>13.4304808985454</v>
      </c>
      <c r="C5482" s="9" t="n">
        <v>2582.51239241537</v>
      </c>
      <c r="D5482" s="9" t="n">
        <v>2559.76364564998</v>
      </c>
      <c r="E5482" s="8" t="n">
        <v>14.5988724984608</v>
      </c>
      <c r="F5482" s="8" t="n">
        <v>27.2693972842771</v>
      </c>
      <c r="G5482" s="8" t="n">
        <v>27.9680969908021</v>
      </c>
    </row>
    <row r="5483" customFormat="false" ht="12.75" hidden="false" customHeight="false" outlineLevel="0" collapsed="false">
      <c r="A5483" s="7" t="n">
        <v>36822.9888304676</v>
      </c>
      <c r="B5483" s="8" t="n">
        <v>13.4307540917277</v>
      </c>
      <c r="C5483" s="9" t="n">
        <v>2582.51176196957</v>
      </c>
      <c r="D5483" s="9" t="n">
        <v>2559.73147822443</v>
      </c>
      <c r="E5483" s="8" t="n">
        <v>14.5686581271622</v>
      </c>
      <c r="F5483" s="8" t="n">
        <v>27.2693972842771</v>
      </c>
      <c r="G5483" s="8" t="n">
        <v>27.9501673729936</v>
      </c>
    </row>
    <row r="5484" customFormat="false" ht="12.75" hidden="false" customHeight="false" outlineLevel="0" collapsed="false">
      <c r="A5484" s="7" t="n">
        <v>36822.9936915787</v>
      </c>
      <c r="B5484" s="8" t="n">
        <v>13.430134912542</v>
      </c>
      <c r="C5484" s="9" t="n">
        <v>2582.53062286654</v>
      </c>
      <c r="D5484" s="9" t="n">
        <v>2559.74697187622</v>
      </c>
      <c r="E5484" s="8" t="n">
        <v>14.5384964429676</v>
      </c>
      <c r="F5484" s="8" t="n">
        <v>27.269422547635</v>
      </c>
      <c r="G5484" s="8" t="n">
        <v>27.9680913793584</v>
      </c>
    </row>
    <row r="5485" customFormat="false" ht="12.75" hidden="false" customHeight="false" outlineLevel="0" collapsed="false">
      <c r="A5485" s="7" t="n">
        <v>36823.0075804676</v>
      </c>
      <c r="B5485" s="8" t="n">
        <v>13.4319813854478</v>
      </c>
      <c r="C5485" s="9" t="n">
        <v>2582.50892975329</v>
      </c>
      <c r="D5485" s="9" t="n">
        <v>2559.72523855959</v>
      </c>
      <c r="E5485" s="8" t="n">
        <v>14.432639707895</v>
      </c>
      <c r="F5485" s="8" t="n">
        <v>27.2693972842771</v>
      </c>
      <c r="G5485" s="8" t="n">
        <v>27.9680857640663</v>
      </c>
    </row>
    <row r="5486" customFormat="false" ht="12.75" hidden="false" customHeight="false" outlineLevel="0" collapsed="false">
      <c r="A5486" s="7" t="n">
        <v>36823.0186915787</v>
      </c>
      <c r="B5486" s="8" t="n">
        <v>13.4348538949852</v>
      </c>
      <c r="C5486" s="9" t="n">
        <v>2582.53716491395</v>
      </c>
      <c r="D5486" s="9" t="n">
        <v>2559.73948966094</v>
      </c>
      <c r="E5486" s="8" t="n">
        <v>14.3115464961592</v>
      </c>
      <c r="F5486" s="8" t="n">
        <v>27.2694478073666</v>
      </c>
      <c r="G5486" s="8" t="n">
        <v>27.9501729863112</v>
      </c>
    </row>
    <row r="5487" customFormat="false" ht="12.75" hidden="false" customHeight="false" outlineLevel="0" collapsed="false">
      <c r="A5487" s="7" t="n">
        <v>36823.0200804676</v>
      </c>
      <c r="B5487" s="8" t="n">
        <v>13.4340974962732</v>
      </c>
      <c r="C5487" s="9" t="n">
        <v>2582.50404642062</v>
      </c>
      <c r="D5487" s="9" t="n">
        <v>2559.74123519643</v>
      </c>
      <c r="E5487" s="8" t="n">
        <v>14.2964762793402</v>
      </c>
      <c r="F5487" s="8" t="n">
        <v>27.2693972842771</v>
      </c>
      <c r="G5487" s="8" t="n">
        <v>27.9501729863112</v>
      </c>
    </row>
    <row r="5488" customFormat="false" ht="12.75" hidden="false" customHeight="false" outlineLevel="0" collapsed="false">
      <c r="A5488" s="7" t="n">
        <v>36823.0214693565</v>
      </c>
      <c r="B5488" s="8" t="n">
        <v>13.4349897163815</v>
      </c>
      <c r="C5488" s="9" t="n">
        <v>2582.51941947307</v>
      </c>
      <c r="D5488" s="9" t="n">
        <v>2559.73917622695</v>
      </c>
      <c r="E5488" s="8" t="n">
        <v>14.2964192196329</v>
      </c>
      <c r="F5488" s="8" t="n">
        <v>27.269422547635</v>
      </c>
      <c r="G5488" s="8" t="n">
        <v>27.9501729863112</v>
      </c>
    </row>
    <row r="5489" customFormat="false" ht="12.75" hidden="false" customHeight="false" outlineLevel="0" collapsed="false">
      <c r="A5489" s="7" t="n">
        <v>36823.0353582454</v>
      </c>
      <c r="B5489" s="8" t="n">
        <v>13.4368315131676</v>
      </c>
      <c r="C5489" s="9" t="n">
        <v>2582.51516917279</v>
      </c>
      <c r="D5489" s="9" t="n">
        <v>2559.71745340572</v>
      </c>
      <c r="E5489" s="8" t="n">
        <v>14.1904408090581</v>
      </c>
      <c r="F5489" s="8" t="n">
        <v>27.269422547635</v>
      </c>
      <c r="G5489" s="8" t="n">
        <v>27.9501673729936</v>
      </c>
    </row>
    <row r="5490" customFormat="false" ht="12.75" hidden="false" customHeight="false" outlineLevel="0" collapsed="false">
      <c r="A5490" s="7" t="n">
        <v>36823.0492471343</v>
      </c>
      <c r="B5490" s="8" t="n">
        <v>13.4392929799807</v>
      </c>
      <c r="C5490" s="9" t="n">
        <v>2582.50948886476</v>
      </c>
      <c r="D5490" s="9" t="n">
        <v>2559.70836564913</v>
      </c>
      <c r="E5490" s="8" t="n">
        <v>14.1146359628057</v>
      </c>
      <c r="F5490" s="8" t="n">
        <v>27.269422547635</v>
      </c>
      <c r="G5490" s="8" t="n">
        <v>27.9680857640663</v>
      </c>
    </row>
    <row r="5491" customFormat="false" ht="12.75" hidden="false" customHeight="false" outlineLevel="0" collapsed="false">
      <c r="A5491" s="7" t="n">
        <v>36823.0568860232</v>
      </c>
      <c r="B5491" s="8" t="n">
        <v>13.4396986801091</v>
      </c>
      <c r="C5491" s="9" t="n">
        <v>2582.54341663243</v>
      </c>
      <c r="D5491" s="9" t="n">
        <v>2559.71083686663</v>
      </c>
      <c r="E5491" s="8" t="n">
        <v>14.0692085156256</v>
      </c>
      <c r="F5491" s="8" t="n">
        <v>27.2694730634719</v>
      </c>
      <c r="G5491" s="8" t="n">
        <v>27.9501673729936</v>
      </c>
    </row>
    <row r="5492" customFormat="false" ht="12.75" hidden="false" customHeight="false" outlineLevel="0" collapsed="false">
      <c r="A5492" s="7" t="n">
        <v>36823.0575804676</v>
      </c>
      <c r="B5492" s="8" t="n">
        <v>13.4396986801091</v>
      </c>
      <c r="C5492" s="9" t="n">
        <v>2582.50855263369</v>
      </c>
      <c r="D5492" s="9" t="n">
        <v>2559.72830938758</v>
      </c>
      <c r="E5492" s="8" t="n">
        <v>14.0692085156256</v>
      </c>
      <c r="F5492" s="8" t="n">
        <v>27.269422547635</v>
      </c>
      <c r="G5492" s="8" t="n">
        <v>27.9501729863112</v>
      </c>
    </row>
    <row r="5493" customFormat="false" ht="12.75" hidden="false" customHeight="false" outlineLevel="0" collapsed="false">
      <c r="A5493" s="7" t="n">
        <v>36823.0610526898</v>
      </c>
      <c r="B5493" s="8" t="n">
        <v>13.4380493585062</v>
      </c>
      <c r="C5493" s="9" t="n">
        <v>2582.51235876047</v>
      </c>
      <c r="D5493" s="9" t="n">
        <v>2559.6937632972</v>
      </c>
      <c r="E5493" s="8" t="n">
        <v>14.0541780404848</v>
      </c>
      <c r="F5493" s="8" t="n">
        <v>27.269422547635</v>
      </c>
      <c r="G5493" s="8" t="n">
        <v>27.9680801449257</v>
      </c>
    </row>
    <row r="5494" customFormat="false" ht="12.75" hidden="false" customHeight="false" outlineLevel="0" collapsed="false">
      <c r="A5494" s="7" t="n">
        <v>36823.0617471343</v>
      </c>
      <c r="B5494" s="8" t="n">
        <v>13.4389415934516</v>
      </c>
      <c r="C5494" s="9" t="n">
        <v>2582.51029975675</v>
      </c>
      <c r="D5494" s="9" t="n">
        <v>2559.73005651063</v>
      </c>
      <c r="E5494" s="8" t="n">
        <v>14.0541209518601</v>
      </c>
      <c r="F5494" s="8" t="n">
        <v>27.269422547635</v>
      </c>
      <c r="G5494" s="8" t="n">
        <v>27.9501729863112</v>
      </c>
    </row>
    <row r="5495" customFormat="false" ht="12.75" hidden="false" customHeight="false" outlineLevel="0" collapsed="false">
      <c r="A5495" s="7" t="n">
        <v>36823.0631360232</v>
      </c>
      <c r="B5495" s="8" t="n">
        <v>13.4380493585062</v>
      </c>
      <c r="C5495" s="9" t="n">
        <v>2582.51235876047</v>
      </c>
      <c r="D5495" s="9" t="n">
        <v>2559.7146429934</v>
      </c>
      <c r="E5495" s="8" t="n">
        <v>14.0541780404848</v>
      </c>
      <c r="F5495" s="8" t="n">
        <v>27.269422547635</v>
      </c>
      <c r="G5495" s="8" t="n">
        <v>27.9501673729936</v>
      </c>
    </row>
    <row r="5496" customFormat="false" ht="12.75" hidden="false" customHeight="false" outlineLevel="0" collapsed="false">
      <c r="A5496" s="7" t="n">
        <v>36823.077024912</v>
      </c>
      <c r="B5496" s="8" t="n">
        <v>13.4396166987097</v>
      </c>
      <c r="C5496" s="9" t="n">
        <v>2582.52617382843</v>
      </c>
      <c r="D5496" s="9" t="n">
        <v>2559.71102605447</v>
      </c>
      <c r="E5496" s="8" t="n">
        <v>13.9783814036446</v>
      </c>
      <c r="F5496" s="8" t="n">
        <v>27.2694478073666</v>
      </c>
      <c r="G5496" s="8" t="n">
        <v>27.9501673729936</v>
      </c>
    </row>
    <row r="5497" customFormat="false" ht="12.75" hidden="false" customHeight="false" outlineLevel="0" collapsed="false">
      <c r="A5497" s="7" t="n">
        <v>36823.0860526898</v>
      </c>
      <c r="B5497" s="8" t="n">
        <v>13.4391290121272</v>
      </c>
      <c r="C5497" s="9" t="n">
        <v>2582.49243523018</v>
      </c>
      <c r="D5497" s="9" t="n">
        <v>2559.70874403648</v>
      </c>
      <c r="E5497" s="8" t="n">
        <v>13.9329817469345</v>
      </c>
      <c r="F5497" s="8" t="n">
        <v>27.2693972842771</v>
      </c>
      <c r="G5497" s="8" t="n">
        <v>27.9680857640663</v>
      </c>
    </row>
    <row r="5498" customFormat="false" ht="12.75" hidden="false" customHeight="false" outlineLevel="0" collapsed="false">
      <c r="A5498" s="7" t="n">
        <v>36823.0874415787</v>
      </c>
      <c r="B5498" s="8" t="n">
        <v>13.4400212537597</v>
      </c>
      <c r="C5498" s="9" t="n">
        <v>2582.52524023985</v>
      </c>
      <c r="D5498" s="9" t="n">
        <v>2559.69261992263</v>
      </c>
      <c r="E5498" s="8" t="n">
        <v>13.9329246455386</v>
      </c>
      <c r="F5498" s="8" t="n">
        <v>27.2694478073666</v>
      </c>
      <c r="G5498" s="8" t="n">
        <v>27.9501617558267</v>
      </c>
    </row>
    <row r="5499" customFormat="false" ht="12.75" hidden="false" customHeight="false" outlineLevel="0" collapsed="false">
      <c r="A5499" s="7" t="n">
        <v>36823.0909138009</v>
      </c>
      <c r="B5499" s="8" t="n">
        <v>13.4401560206917</v>
      </c>
      <c r="C5499" s="9" t="n">
        <v>2582.50749723235</v>
      </c>
      <c r="D5499" s="9" t="n">
        <v>2559.70978146528</v>
      </c>
      <c r="E5499" s="8" t="n">
        <v>13.9177702213164</v>
      </c>
      <c r="F5499" s="8" t="n">
        <v>27.269422547635</v>
      </c>
      <c r="G5499" s="8" t="n">
        <v>27.9501673729936</v>
      </c>
    </row>
    <row r="5500" customFormat="false" ht="12.75" hidden="false" customHeight="false" outlineLevel="0" collapsed="false">
      <c r="A5500" s="7" t="n">
        <v>36823.1048026898</v>
      </c>
      <c r="B5500" s="8" t="n">
        <v>13.4406946643644</v>
      </c>
      <c r="C5500" s="9" t="n">
        <v>2582.50625420849</v>
      </c>
      <c r="D5500" s="9" t="n">
        <v>2559.70513099285</v>
      </c>
      <c r="E5500" s="8" t="n">
        <v>13.8571416668683</v>
      </c>
      <c r="F5500" s="8" t="n">
        <v>27.269422547635</v>
      </c>
      <c r="G5500" s="8" t="n">
        <v>27.9680857640663</v>
      </c>
    </row>
    <row r="5501" customFormat="false" ht="12.75" hidden="false" customHeight="false" outlineLevel="0" collapsed="false">
      <c r="A5501" s="7" t="n">
        <v>36823.1186915787</v>
      </c>
      <c r="B5501" s="8" t="n">
        <v>13.4409637316107</v>
      </c>
      <c r="C5501" s="9" t="n">
        <v>2582.52306529096</v>
      </c>
      <c r="D5501" s="9" t="n">
        <v>2559.69044497374</v>
      </c>
      <c r="E5501" s="8" t="n">
        <v>13.8268208751302</v>
      </c>
      <c r="F5501" s="8" t="n">
        <v>27.2694478073666</v>
      </c>
      <c r="G5501" s="8" t="n">
        <v>27.9501617558267</v>
      </c>
    </row>
    <row r="5502" customFormat="false" ht="12.75" hidden="false" customHeight="false" outlineLevel="0" collapsed="false">
      <c r="A5502" s="7" t="n">
        <v>36823.1325804676</v>
      </c>
      <c r="B5502" s="8" t="n">
        <v>13.4385558836202</v>
      </c>
      <c r="C5502" s="9" t="n">
        <v>2582.51118985636</v>
      </c>
      <c r="D5502" s="9" t="n">
        <v>2559.67852898043</v>
      </c>
      <c r="E5502" s="8" t="n">
        <v>13.7966670826826</v>
      </c>
      <c r="F5502" s="8" t="n">
        <v>27.269422547635</v>
      </c>
      <c r="G5502" s="8" t="n">
        <v>27.9501561348105</v>
      </c>
    </row>
    <row r="5503" customFormat="false" ht="12.75" hidden="false" customHeight="false" outlineLevel="0" collapsed="false">
      <c r="A5503" s="7" t="n">
        <v>36823.1464693565</v>
      </c>
      <c r="B5503" s="8" t="n">
        <v>13.4406091058632</v>
      </c>
      <c r="C5503" s="9" t="n">
        <v>2582.52388365807</v>
      </c>
      <c r="D5503" s="9" t="n">
        <v>2559.69126334085</v>
      </c>
      <c r="E5503" s="8" t="n">
        <v>13.7662233814869</v>
      </c>
      <c r="F5503" s="8" t="n">
        <v>27.2694478073666</v>
      </c>
      <c r="G5503" s="8" t="n">
        <v>27.9501617558267</v>
      </c>
    </row>
    <row r="5504" customFormat="false" ht="12.75" hidden="false" customHeight="false" outlineLevel="0" collapsed="false">
      <c r="A5504" s="7" t="n">
        <v>36823.152024912</v>
      </c>
      <c r="B5504" s="8" t="n">
        <v>13.4398511541559</v>
      </c>
      <c r="C5504" s="9" t="n">
        <v>2582.5256327774</v>
      </c>
      <c r="D5504" s="9" t="n">
        <v>2559.65806730667</v>
      </c>
      <c r="E5504" s="8" t="n">
        <v>13.7511141344076</v>
      </c>
      <c r="F5504" s="8" t="n">
        <v>27.2694478073666</v>
      </c>
      <c r="G5504" s="8" t="n">
        <v>27.9501505099451</v>
      </c>
    </row>
    <row r="5505" customFormat="false" ht="12.75" hidden="false" customHeight="false" outlineLevel="0" collapsed="false">
      <c r="A5505" s="7" t="n">
        <v>36823.1527193565</v>
      </c>
      <c r="B5505" s="8" t="n">
        <v>13.4407434050374</v>
      </c>
      <c r="C5505" s="9" t="n">
        <v>2582.50614173001</v>
      </c>
      <c r="D5505" s="9" t="n">
        <v>2559.68754626675</v>
      </c>
      <c r="E5505" s="8" t="n">
        <v>13.7510570155904</v>
      </c>
      <c r="F5505" s="8" t="n">
        <v>27.269422547635</v>
      </c>
      <c r="G5505" s="8" t="n">
        <v>27.9680801449257</v>
      </c>
    </row>
    <row r="5506" customFormat="false" ht="12.75" hidden="false" customHeight="false" outlineLevel="0" collapsed="false">
      <c r="A5506" s="7" t="n">
        <v>36823.1603582454</v>
      </c>
      <c r="B5506" s="8" t="n">
        <v>13.4398511541559</v>
      </c>
      <c r="C5506" s="9" t="n">
        <v>2582.50820077051</v>
      </c>
      <c r="D5506" s="9" t="n">
        <v>2559.67553989458</v>
      </c>
      <c r="E5506" s="8" t="n">
        <v>13.7511141344076</v>
      </c>
      <c r="F5506" s="8" t="n">
        <v>27.269422547635</v>
      </c>
      <c r="G5506" s="8" t="n">
        <v>27.9501561348105</v>
      </c>
    </row>
    <row r="5507" customFormat="false" ht="12.75" hidden="false" customHeight="false" outlineLevel="0" collapsed="false">
      <c r="A5507" s="7" t="n">
        <v>36823.1742471343</v>
      </c>
      <c r="B5507" s="8" t="n">
        <v>13.4419041288456</v>
      </c>
      <c r="C5507" s="9" t="n">
        <v>2582.5208951435</v>
      </c>
      <c r="D5507" s="9" t="n">
        <v>2559.68486767334</v>
      </c>
      <c r="E5507" s="8" t="n">
        <v>13.7206639030596</v>
      </c>
      <c r="F5507" s="8" t="n">
        <v>27.2694478073666</v>
      </c>
      <c r="G5507" s="8" t="n">
        <v>27.9680801449257</v>
      </c>
    </row>
    <row r="5508" customFormat="false" ht="12.75" hidden="false" customHeight="false" outlineLevel="0" collapsed="false">
      <c r="A5508" s="7" t="n">
        <v>36823.1881360232</v>
      </c>
      <c r="B5508" s="8" t="n">
        <v>13.4420383012374</v>
      </c>
      <c r="C5508" s="9" t="n">
        <v>2582.5205855149</v>
      </c>
      <c r="D5508" s="9" t="n">
        <v>2559.6670857748</v>
      </c>
      <c r="E5508" s="8" t="n">
        <v>13.7054942783733</v>
      </c>
      <c r="F5508" s="8" t="n">
        <v>27.2694478073666</v>
      </c>
      <c r="G5508" s="8" t="n">
        <v>27.9680745219366</v>
      </c>
    </row>
    <row r="5509" customFormat="false" ht="12.75" hidden="false" customHeight="false" outlineLevel="0" collapsed="false">
      <c r="A5509" s="7" t="n">
        <v>36823.202024912</v>
      </c>
      <c r="B5509" s="8" t="n">
        <v>13.4430646862233</v>
      </c>
      <c r="C5509" s="9" t="n">
        <v>2582.51821693417</v>
      </c>
      <c r="D5509" s="9" t="n">
        <v>2559.66812405135</v>
      </c>
      <c r="E5509" s="8" t="n">
        <v>13.6902664397458</v>
      </c>
      <c r="F5509" s="8" t="n">
        <v>27.2694478073666</v>
      </c>
      <c r="G5509" s="8" t="n">
        <v>27.9501561348105</v>
      </c>
    </row>
    <row r="5510" customFormat="false" ht="12.75" hidden="false" customHeight="false" outlineLevel="0" collapsed="false">
      <c r="A5510" s="7" t="n">
        <v>36823.2159138009</v>
      </c>
      <c r="B5510" s="8" t="n">
        <v>13.4440910307682</v>
      </c>
      <c r="C5510" s="9" t="n">
        <v>2582.51584844675</v>
      </c>
      <c r="D5510" s="9" t="n">
        <v>2559.64828297603</v>
      </c>
      <c r="E5510" s="8" t="n">
        <v>13.6750375106957</v>
      </c>
      <c r="F5510" s="8" t="n">
        <v>27.2694478073666</v>
      </c>
      <c r="G5510" s="8" t="n">
        <v>27.9501505099451</v>
      </c>
    </row>
    <row r="5511" customFormat="false" ht="12.75" hidden="false" customHeight="false" outlineLevel="0" collapsed="false">
      <c r="A5511" s="7" t="n">
        <v>36823.2284138009</v>
      </c>
      <c r="B5511" s="8" t="n">
        <v>13.4470358581231</v>
      </c>
      <c r="C5511" s="9" t="n">
        <v>2582.50905269132</v>
      </c>
      <c r="D5511" s="9" t="n">
        <v>2559.67302522116</v>
      </c>
      <c r="E5511" s="8" t="n">
        <v>13.644519242221</v>
      </c>
      <c r="F5511" s="8" t="n">
        <v>27.2694478073666</v>
      </c>
      <c r="G5511" s="8" t="n">
        <v>27.9680801449257</v>
      </c>
    </row>
    <row r="5512" customFormat="false" ht="12.75" hidden="false" customHeight="false" outlineLevel="0" collapsed="false">
      <c r="A5512" s="7" t="n">
        <v>36823.2298026898</v>
      </c>
      <c r="B5512" s="8" t="n">
        <v>13.4470358581231</v>
      </c>
      <c r="C5512" s="9" t="n">
        <v>2582.50905269132</v>
      </c>
      <c r="D5512" s="9" t="n">
        <v>2559.63808065894</v>
      </c>
      <c r="E5512" s="8" t="n">
        <v>13.644519242221</v>
      </c>
      <c r="F5512" s="8" t="n">
        <v>27.2694478073666</v>
      </c>
      <c r="G5512" s="8" t="n">
        <v>27.968068895099</v>
      </c>
    </row>
    <row r="5513" customFormat="false" ht="12.75" hidden="false" customHeight="false" outlineLevel="0" collapsed="false">
      <c r="A5513" s="7" t="n">
        <v>36823.2436915787</v>
      </c>
      <c r="B5513" s="8" t="n">
        <v>13.449980529323</v>
      </c>
      <c r="C5513" s="9" t="n">
        <v>2582.50225729624</v>
      </c>
      <c r="D5513" s="9" t="n">
        <v>2559.63128526387</v>
      </c>
      <c r="E5513" s="8" t="n">
        <v>13.6139965980799</v>
      </c>
      <c r="F5513" s="8" t="n">
        <v>27.2694478073666</v>
      </c>
      <c r="G5513" s="8" t="n">
        <v>27.968068895099</v>
      </c>
    </row>
    <row r="5514" customFormat="false" ht="12.75" hidden="false" customHeight="false" outlineLevel="0" collapsed="false">
      <c r="A5514" s="7" t="n">
        <v>36823.2575804676</v>
      </c>
      <c r="B5514" s="8" t="n">
        <v>13.4538173107388</v>
      </c>
      <c r="C5514" s="9" t="n">
        <v>2582.51083517713</v>
      </c>
      <c r="D5514" s="9" t="n">
        <v>2559.63990344518</v>
      </c>
      <c r="E5514" s="8" t="n">
        <v>13.5834124220422</v>
      </c>
      <c r="F5514" s="8" t="n">
        <v>27.2694730634719</v>
      </c>
      <c r="G5514" s="8" t="n">
        <v>27.9680745219366</v>
      </c>
    </row>
    <row r="5515" customFormat="false" ht="12.75" hidden="false" customHeight="false" outlineLevel="0" collapsed="false">
      <c r="A5515" s="7" t="n">
        <v>36823.264524912</v>
      </c>
      <c r="B5515" s="8" t="n">
        <v>13.4539511091157</v>
      </c>
      <c r="C5515" s="9" t="n">
        <v>2582.51052641165</v>
      </c>
      <c r="D5515" s="9" t="n">
        <v>2559.60805633883</v>
      </c>
      <c r="E5515" s="8" t="n">
        <v>13.5682330071035</v>
      </c>
      <c r="F5515" s="8" t="n">
        <v>27.2694730634719</v>
      </c>
      <c r="G5515" s="8" t="n">
        <v>27.9501448812304</v>
      </c>
    </row>
    <row r="5516" customFormat="false" ht="12.75" hidden="false" customHeight="false" outlineLevel="0" collapsed="false">
      <c r="A5516" s="7" t="n">
        <v>36823.2714693565</v>
      </c>
      <c r="B5516" s="8" t="n">
        <v>13.4549771334412</v>
      </c>
      <c r="C5516" s="9" t="n">
        <v>2582.5081586632</v>
      </c>
      <c r="D5516" s="9" t="n">
        <v>2559.60568859039</v>
      </c>
      <c r="E5516" s="8" t="n">
        <v>13.5529953455065</v>
      </c>
      <c r="F5516" s="8" t="n">
        <v>27.2694730634719</v>
      </c>
      <c r="G5516" s="8" t="n">
        <v>27.9501448812304</v>
      </c>
    </row>
    <row r="5517" customFormat="false" ht="12.75" hidden="false" customHeight="false" outlineLevel="0" collapsed="false">
      <c r="A5517" s="7" t="n">
        <v>36823.2853582454</v>
      </c>
      <c r="B5517" s="8" t="n">
        <v>13.455511732334</v>
      </c>
      <c r="C5517" s="9" t="n">
        <v>2582.50692497345</v>
      </c>
      <c r="D5517" s="9" t="n">
        <v>2559.62192751087</v>
      </c>
      <c r="E5517" s="8" t="n">
        <v>13.4922624797123</v>
      </c>
      <c r="F5517" s="8" t="n">
        <v>27.2694730634719</v>
      </c>
      <c r="G5517" s="8" t="n">
        <v>27.9501505099451</v>
      </c>
    </row>
    <row r="5518" customFormat="false" ht="12.75" hidden="false" customHeight="false" outlineLevel="0" collapsed="false">
      <c r="A5518" s="7" t="n">
        <v>36823.2992471343</v>
      </c>
      <c r="B5518" s="8" t="n">
        <v>13.4585890580517</v>
      </c>
      <c r="C5518" s="9" t="n">
        <v>2582.51725542937</v>
      </c>
      <c r="D5518" s="9" t="n">
        <v>2559.59394711375</v>
      </c>
      <c r="E5518" s="8" t="n">
        <v>13.4465299057483</v>
      </c>
      <c r="F5518" s="8" t="n">
        <v>27.269498315951</v>
      </c>
      <c r="G5518" s="8" t="n">
        <v>27.968063264413</v>
      </c>
    </row>
    <row r="5519" customFormat="false" ht="12.75" hidden="false" customHeight="false" outlineLevel="0" collapsed="false">
      <c r="A5519" s="7" t="n">
        <v>36823.3131360232</v>
      </c>
      <c r="B5519" s="8" t="n">
        <v>13.4622915858016</v>
      </c>
      <c r="C5519" s="9" t="n">
        <v>2582.50871113456</v>
      </c>
      <c r="D5519" s="9" t="n">
        <v>2559.58880908494</v>
      </c>
      <c r="E5519" s="8" t="n">
        <v>13.4311119855342</v>
      </c>
      <c r="F5519" s="8" t="n">
        <v>27.269498315951</v>
      </c>
      <c r="G5519" s="8" t="n">
        <v>27.9501448812304</v>
      </c>
    </row>
    <row r="5520" customFormat="false" ht="12.75" hidden="false" customHeight="false" outlineLevel="0" collapsed="false">
      <c r="A5520" s="7" t="n">
        <v>36823.327024912</v>
      </c>
      <c r="B5520" s="8" t="n">
        <v>13.4631838648446</v>
      </c>
      <c r="C5520" s="9" t="n">
        <v>2582.52408399084</v>
      </c>
      <c r="D5520" s="9" t="n">
        <v>2559.58334371346</v>
      </c>
      <c r="E5520" s="8" t="n">
        <v>13.4310547996767</v>
      </c>
      <c r="F5520" s="8" t="n">
        <v>27.2695235648037</v>
      </c>
      <c r="G5520" s="8" t="n">
        <v>27.968063264413</v>
      </c>
    </row>
    <row r="5521" customFormat="false" ht="12.75" hidden="false" customHeight="false" outlineLevel="0" collapsed="false">
      <c r="A5521" s="7" t="n">
        <v>36823.3325804676</v>
      </c>
      <c r="B5521" s="8" t="n">
        <v>13.464076144422</v>
      </c>
      <c r="C5521" s="9" t="n">
        <v>2582.48716094555</v>
      </c>
      <c r="D5521" s="9" t="n">
        <v>2559.56721824019</v>
      </c>
      <c r="E5521" s="8" t="n">
        <v>13.4309976122573</v>
      </c>
      <c r="F5521" s="8" t="n">
        <v>27.2694730634719</v>
      </c>
      <c r="G5521" s="8" t="n">
        <v>27.9501392486664</v>
      </c>
    </row>
    <row r="5522" customFormat="false" ht="12.75" hidden="false" customHeight="false" outlineLevel="0" collapsed="false">
      <c r="A5522" s="7" t="n">
        <v>36823.3339693565</v>
      </c>
      <c r="B5522" s="8" t="n">
        <v>13.464076144422</v>
      </c>
      <c r="C5522" s="9" t="n">
        <v>2582.52202488412</v>
      </c>
      <c r="D5522" s="9" t="n">
        <v>2559.58469087274</v>
      </c>
      <c r="E5522" s="8" t="n">
        <v>13.4309976122573</v>
      </c>
      <c r="F5522" s="8" t="n">
        <v>27.2695235648037</v>
      </c>
      <c r="G5522" s="8" t="n">
        <v>27.9501448812304</v>
      </c>
    </row>
    <row r="5523" customFormat="false" ht="12.75" hidden="false" customHeight="false" outlineLevel="0" collapsed="false">
      <c r="A5523" s="7" t="n">
        <v>36823.3409138009</v>
      </c>
      <c r="B5523" s="8" t="n">
        <v>13.4648350022882</v>
      </c>
      <c r="C5523" s="9" t="n">
        <v>2582.5028417119</v>
      </c>
      <c r="D5523" s="9" t="n">
        <v>2559.56546702972</v>
      </c>
      <c r="E5523" s="8" t="n">
        <v>13.4461296265151</v>
      </c>
      <c r="F5523" s="8" t="n">
        <v>27.269498315951</v>
      </c>
      <c r="G5523" s="8" t="n">
        <v>27.9501392486664</v>
      </c>
    </row>
    <row r="5524" customFormat="false" ht="12.75" hidden="false" customHeight="false" outlineLevel="0" collapsed="false">
      <c r="A5524" s="7" t="n">
        <v>36823.352024912</v>
      </c>
      <c r="B5524" s="8" t="n">
        <v>13.4671113132365</v>
      </c>
      <c r="C5524" s="9" t="n">
        <v>2582.49758868663</v>
      </c>
      <c r="D5524" s="9" t="n">
        <v>2559.59515924725</v>
      </c>
      <c r="E5524" s="8" t="n">
        <v>13.4915191644851</v>
      </c>
      <c r="F5524" s="8" t="n">
        <v>27.269498315951</v>
      </c>
      <c r="G5524" s="8" t="n">
        <v>27.9501505099451</v>
      </c>
    </row>
    <row r="5525" customFormat="false" ht="12.75" hidden="false" customHeight="false" outlineLevel="0" collapsed="false">
      <c r="A5525" s="7" t="n">
        <v>36823.3527193565</v>
      </c>
      <c r="B5525" s="8" t="n">
        <v>13.4680035924313</v>
      </c>
      <c r="C5525" s="9" t="n">
        <v>2582.4955295808</v>
      </c>
      <c r="D5525" s="9" t="n">
        <v>2559.55474892827</v>
      </c>
      <c r="E5525" s="8" t="n">
        <v>13.4914619754667</v>
      </c>
      <c r="F5525" s="8" t="n">
        <v>27.269498315951</v>
      </c>
      <c r="G5525" s="8" t="n">
        <v>27.9680576298784</v>
      </c>
    </row>
    <row r="5526" customFormat="false" ht="12.75" hidden="false" customHeight="false" outlineLevel="0" collapsed="false">
      <c r="A5526" s="7" t="n">
        <v>36823.3548026898</v>
      </c>
      <c r="B5526" s="8" t="n">
        <v>13.4688958721604</v>
      </c>
      <c r="C5526" s="9" t="n">
        <v>2582.49347047373</v>
      </c>
      <c r="D5526" s="9" t="n">
        <v>2559.57356842412</v>
      </c>
      <c r="E5526" s="8" t="n">
        <v>13.4914047848877</v>
      </c>
      <c r="F5526" s="8" t="n">
        <v>27.269498315951</v>
      </c>
      <c r="G5526" s="8" t="n">
        <v>27.9501448812304</v>
      </c>
    </row>
    <row r="5527" customFormat="false" ht="12.75" hidden="false" customHeight="false" outlineLevel="0" collapsed="false">
      <c r="A5527" s="7" t="n">
        <v>36823.3554971343</v>
      </c>
      <c r="B5527" s="8" t="n">
        <v>13.4688958721604</v>
      </c>
      <c r="C5527" s="9" t="n">
        <v>2582.53018994604</v>
      </c>
      <c r="D5527" s="9" t="n">
        <v>2559.57356842412</v>
      </c>
      <c r="E5527" s="8" t="n">
        <v>13.4914047848877</v>
      </c>
      <c r="F5527" s="8" t="n">
        <v>27.250911338895</v>
      </c>
      <c r="G5527" s="8" t="n">
        <v>27.9501448812304</v>
      </c>
    </row>
    <row r="5528" customFormat="false" ht="12.75" hidden="false" customHeight="false" outlineLevel="0" collapsed="false">
      <c r="A5528" s="7" t="n">
        <v>36823.3561915787</v>
      </c>
      <c r="B5528" s="8" t="n">
        <v>13.4687622749795</v>
      </c>
      <c r="C5528" s="9" t="n">
        <v>2582.49377877492</v>
      </c>
      <c r="D5528" s="9" t="n">
        <v>2559.55640409274</v>
      </c>
      <c r="E5528" s="8" t="n">
        <v>13.5065896531982</v>
      </c>
      <c r="F5528" s="8" t="n">
        <v>27.269498315951</v>
      </c>
      <c r="G5528" s="8" t="n">
        <v>27.9501392486664</v>
      </c>
    </row>
    <row r="5529" customFormat="false" ht="12.75" hidden="false" customHeight="false" outlineLevel="0" collapsed="false">
      <c r="A5529" s="7" t="n">
        <v>36823.3686915787</v>
      </c>
      <c r="B5529" s="8" t="n">
        <v>13.4680936479739</v>
      </c>
      <c r="C5529" s="9" t="n">
        <v>2582.51275372208</v>
      </c>
      <c r="D5529" s="9" t="n">
        <v>2559.55794707814</v>
      </c>
      <c r="E5529" s="8" t="n">
        <v>13.5824977096162</v>
      </c>
      <c r="F5529" s="8" t="n">
        <v>27.2695235648037</v>
      </c>
      <c r="G5529" s="8" t="n">
        <v>27.9501392486664</v>
      </c>
    </row>
    <row r="5530" customFormat="false" ht="12.75" hidden="false" customHeight="false" outlineLevel="0" collapsed="false">
      <c r="A5530" s="7" t="n">
        <v>36823.3825804676</v>
      </c>
      <c r="B5530" s="8" t="n">
        <v>13.4695642374199</v>
      </c>
      <c r="C5530" s="9" t="n">
        <v>2582.50936005413</v>
      </c>
      <c r="D5530" s="9" t="n">
        <v>2559.55455341019</v>
      </c>
      <c r="E5530" s="8" t="n">
        <v>13.7188923025723</v>
      </c>
      <c r="F5530" s="8" t="n">
        <v>27.2695235648037</v>
      </c>
      <c r="G5530" s="8" t="n">
        <v>27.9501392486664</v>
      </c>
    </row>
    <row r="5531" customFormat="false" ht="12.75" hidden="false" customHeight="false" outlineLevel="0" collapsed="false">
      <c r="A5531" s="7" t="n">
        <v>36823.3964693565</v>
      </c>
      <c r="B5531" s="8" t="n">
        <v>13.4693306907076</v>
      </c>
      <c r="C5531" s="9" t="n">
        <v>2582.50989900808</v>
      </c>
      <c r="D5531" s="9" t="n">
        <v>2559.55168639379</v>
      </c>
      <c r="E5531" s="8" t="n">
        <v>13.9461928205437</v>
      </c>
      <c r="F5531" s="8" t="n">
        <v>27.2695235648037</v>
      </c>
      <c r="G5531" s="8" t="n">
        <v>27.9680576298784</v>
      </c>
    </row>
    <row r="5532" customFormat="false" ht="12.75" hidden="false" customHeight="false" outlineLevel="0" collapsed="false">
      <c r="A5532" s="7" t="n">
        <v>36823.4103582454</v>
      </c>
      <c r="B5532" s="8" t="n">
        <v>13.4655970938684</v>
      </c>
      <c r="C5532" s="9" t="n">
        <v>2582.51851500078</v>
      </c>
      <c r="D5532" s="9" t="n">
        <v>2559.54623570197</v>
      </c>
      <c r="E5532" s="8" t="n">
        <v>14.2642203501686</v>
      </c>
      <c r="F5532" s="8" t="n">
        <v>27.2695235648037</v>
      </c>
      <c r="G5532" s="8" t="n">
        <v>27.9501336122531</v>
      </c>
    </row>
    <row r="5533" customFormat="false" ht="12.75" hidden="false" customHeight="false" outlineLevel="0" collapsed="false">
      <c r="A5533" s="7" t="n">
        <v>36823.4242471343</v>
      </c>
      <c r="B5533" s="8" t="n">
        <v>13.4672699171835</v>
      </c>
      <c r="C5533" s="9" t="n">
        <v>2582.51465463929</v>
      </c>
      <c r="D5533" s="9" t="n">
        <v>2559.55984799535</v>
      </c>
      <c r="E5533" s="8" t="n">
        <v>14.671993386669</v>
      </c>
      <c r="F5533" s="8" t="n">
        <v>27.2695235648037</v>
      </c>
      <c r="G5533" s="8" t="n">
        <v>27.9501392486664</v>
      </c>
    </row>
    <row r="5534" customFormat="false" ht="12.75" hidden="false" customHeight="false" outlineLevel="0" collapsed="false">
      <c r="A5534" s="7" t="n">
        <v>36823.4381360232</v>
      </c>
      <c r="B5534" s="8" t="n">
        <v>13.4638224282531</v>
      </c>
      <c r="C5534" s="9" t="n">
        <v>2582.50517842121</v>
      </c>
      <c r="D5534" s="9" t="n">
        <v>2559.54692540946</v>
      </c>
      <c r="E5534" s="8" t="n">
        <v>15.2449235543602</v>
      </c>
      <c r="F5534" s="8" t="n">
        <v>27.269498315951</v>
      </c>
      <c r="G5534" s="8" t="n">
        <v>27.9680519914952</v>
      </c>
    </row>
    <row r="5535" customFormat="false" ht="12.75" hidden="false" customHeight="false" outlineLevel="0" collapsed="false">
      <c r="A5535" s="7" t="n">
        <v>36823.452024912</v>
      </c>
      <c r="B5535" s="8" t="n">
        <v>13.461869617142</v>
      </c>
      <c r="C5535" s="9" t="n">
        <v>2582.50968490839</v>
      </c>
      <c r="D5535" s="9" t="n">
        <v>2559.55143189664</v>
      </c>
      <c r="E5535" s="8" t="n">
        <v>15.936226250338</v>
      </c>
      <c r="F5535" s="8" t="n">
        <v>27.269498315951</v>
      </c>
      <c r="G5535" s="8" t="n">
        <v>27.9680519914952</v>
      </c>
    </row>
    <row r="5536" customFormat="false" ht="12.75" hidden="false" customHeight="false" outlineLevel="0" collapsed="false">
      <c r="A5536" s="7" t="n">
        <v>36823.4638304676</v>
      </c>
      <c r="B5536" s="8" t="n">
        <v>13.4584719805942</v>
      </c>
      <c r="C5536" s="9" t="n">
        <v>2582.51752560812</v>
      </c>
      <c r="D5536" s="9" t="n">
        <v>2559.52773289434</v>
      </c>
      <c r="E5536" s="8" t="n">
        <v>16.5804620352168</v>
      </c>
      <c r="F5536" s="8" t="n">
        <v>27.269498315951</v>
      </c>
      <c r="G5536" s="8" t="n">
        <v>27.9501223278785</v>
      </c>
    </row>
    <row r="5537" customFormat="false" ht="12.75" hidden="false" customHeight="false" outlineLevel="0" collapsed="false">
      <c r="A5537" s="7" t="n">
        <v>36823.464524912</v>
      </c>
      <c r="B5537" s="8" t="n">
        <v>13.4589374905123</v>
      </c>
      <c r="C5537" s="9" t="n">
        <v>2582.51645135446</v>
      </c>
      <c r="D5537" s="9" t="n">
        <v>2559.55819834271</v>
      </c>
      <c r="E5537" s="8" t="n">
        <v>16.6252888412271</v>
      </c>
      <c r="F5537" s="8" t="n">
        <v>27.269498315951</v>
      </c>
      <c r="G5537" s="8" t="n">
        <v>27.9680519914952</v>
      </c>
    </row>
    <row r="5538" customFormat="false" ht="12.75" hidden="false" customHeight="false" outlineLevel="0" collapsed="false">
      <c r="A5538" s="7" t="n">
        <v>36823.4659138009</v>
      </c>
      <c r="B5538" s="8" t="n">
        <v>13.4589753166687</v>
      </c>
      <c r="C5538" s="9" t="n">
        <v>2582.51636406333</v>
      </c>
      <c r="D5538" s="9" t="n">
        <v>2559.54404404907</v>
      </c>
      <c r="E5538" s="8" t="n">
        <v>16.7149700189312</v>
      </c>
      <c r="F5538" s="8" t="n">
        <v>27.269498315951</v>
      </c>
      <c r="G5538" s="8" t="n">
        <v>27.9501279719904</v>
      </c>
    </row>
    <row r="5539" customFormat="false" ht="12.75" hidden="false" customHeight="false" outlineLevel="0" collapsed="false">
      <c r="A5539" s="7" t="n">
        <v>36823.4798026898</v>
      </c>
      <c r="B5539" s="8" t="n">
        <v>13.4590807639879</v>
      </c>
      <c r="C5539" s="9" t="n">
        <v>2582.49868874656</v>
      </c>
      <c r="D5539" s="9" t="n">
        <v>2559.56127338631</v>
      </c>
      <c r="E5539" s="8" t="n">
        <v>17.4459131881298</v>
      </c>
      <c r="F5539" s="8" t="n">
        <v>27.2694730634719</v>
      </c>
      <c r="G5539" s="8" t="n">
        <v>27.9501336122531</v>
      </c>
    </row>
    <row r="5540" customFormat="false" ht="12.75" hidden="false" customHeight="false" outlineLevel="0" collapsed="false">
      <c r="A5540" s="7" t="n">
        <v>36823.4811915787</v>
      </c>
      <c r="B5540" s="8" t="n">
        <v>13.4601419204578</v>
      </c>
      <c r="C5540" s="9" t="n">
        <v>2582.51367190074</v>
      </c>
      <c r="D5540" s="9" t="n">
        <v>2559.52387918696</v>
      </c>
      <c r="E5540" s="8" t="n">
        <v>17.5202854994979</v>
      </c>
      <c r="F5540" s="8" t="n">
        <v>27.269498315951</v>
      </c>
      <c r="G5540" s="8" t="n">
        <v>27.9501223278785</v>
      </c>
    </row>
    <row r="5541" customFormat="false" ht="12.75" hidden="false" customHeight="false" outlineLevel="0" collapsed="false">
      <c r="A5541" s="7" t="n">
        <v>36823.4936915787</v>
      </c>
      <c r="B5541" s="8" t="n">
        <v>13.458183359167</v>
      </c>
      <c r="C5541" s="9" t="n">
        <v>2582.51819165756</v>
      </c>
      <c r="D5541" s="9" t="n">
        <v>2559.52839894378</v>
      </c>
      <c r="E5541" s="8" t="n">
        <v>18.0852639668213</v>
      </c>
      <c r="F5541" s="8" t="n">
        <v>27.269498315951</v>
      </c>
      <c r="G5541" s="8" t="n">
        <v>27.9501223278785</v>
      </c>
    </row>
    <row r="5542" customFormat="false" ht="12.75" hidden="false" customHeight="false" outlineLevel="0" collapsed="false">
      <c r="A5542" s="7" t="n">
        <v>36823.5075804676</v>
      </c>
      <c r="B5542" s="8" t="n">
        <v>13.455428523837</v>
      </c>
      <c r="C5542" s="9" t="n">
        <v>2582.50711699306</v>
      </c>
      <c r="D5542" s="9" t="n">
        <v>2559.53135117269</v>
      </c>
      <c r="E5542" s="8" t="n">
        <v>18.7227207663311</v>
      </c>
      <c r="F5542" s="8" t="n">
        <v>27.2694730634719</v>
      </c>
      <c r="G5542" s="8" t="n">
        <v>27.9680407031833</v>
      </c>
    </row>
    <row r="5543" customFormat="false" ht="12.75" hidden="false" customHeight="false" outlineLevel="0" collapsed="false">
      <c r="A5543" s="7" t="n">
        <v>36823.5214693565</v>
      </c>
      <c r="B5543" s="8" t="n">
        <v>13.4536365728122</v>
      </c>
      <c r="C5543" s="9" t="n">
        <v>2582.52868424146</v>
      </c>
      <c r="D5543" s="9" t="n">
        <v>2559.53548644429</v>
      </c>
      <c r="E5543" s="8" t="n">
        <v>19.4318423257494</v>
      </c>
      <c r="F5543" s="8" t="n">
        <v>27.269498315951</v>
      </c>
      <c r="G5543" s="8" t="n">
        <v>27.9680407031833</v>
      </c>
    </row>
    <row r="5544" customFormat="false" ht="12.75" hidden="false" customHeight="false" outlineLevel="0" collapsed="false">
      <c r="A5544" s="7" t="n">
        <v>36823.5353582454</v>
      </c>
      <c r="B5544" s="8" t="n">
        <v>13.4527984851568</v>
      </c>
      <c r="C5544" s="9" t="n">
        <v>2582.51318631309</v>
      </c>
      <c r="D5544" s="9" t="n">
        <v>2559.53742049273</v>
      </c>
      <c r="E5544" s="8" t="n">
        <v>20.1237031727813</v>
      </c>
      <c r="F5544" s="8" t="n">
        <v>27.2694730634719</v>
      </c>
      <c r="G5544" s="8" t="n">
        <v>27.9680407031833</v>
      </c>
    </row>
    <row r="5545" customFormat="false" ht="12.75" hidden="false" customHeight="false" outlineLevel="0" collapsed="false">
      <c r="A5545" s="7" t="n">
        <v>36823.5492471343</v>
      </c>
      <c r="B5545" s="8" t="n">
        <v>13.4498401769664</v>
      </c>
      <c r="C5545" s="9" t="n">
        <v>2582.52001317814</v>
      </c>
      <c r="D5545" s="9" t="n">
        <v>2559.50930248308</v>
      </c>
      <c r="E5545" s="8" t="n">
        <v>20.6668139346489</v>
      </c>
      <c r="F5545" s="8" t="n">
        <v>27.2694730634719</v>
      </c>
      <c r="G5545" s="8" t="n">
        <v>27.968029399477</v>
      </c>
    </row>
    <row r="5546" customFormat="false" ht="12.75" hidden="false" customHeight="false" outlineLevel="0" collapsed="false">
      <c r="A5546" s="7" t="n">
        <v>36823.5631360232</v>
      </c>
      <c r="B5546" s="8" t="n">
        <v>13.4464012934474</v>
      </c>
      <c r="C5546" s="9" t="n">
        <v>2582.51051707134</v>
      </c>
      <c r="D5546" s="9" t="n">
        <v>2559.5206428602</v>
      </c>
      <c r="E5546" s="8" t="n">
        <v>21.164620475519</v>
      </c>
      <c r="F5546" s="8" t="n">
        <v>27.2694478073666</v>
      </c>
      <c r="G5546" s="8" t="n">
        <v>27.9501110281064</v>
      </c>
    </row>
    <row r="5547" customFormat="false" ht="12.75" hidden="false" customHeight="false" outlineLevel="0" collapsed="false">
      <c r="A5547" s="7" t="n">
        <v>36823.5638304676</v>
      </c>
      <c r="B5547" s="8" t="n">
        <v>13.4464012934474</v>
      </c>
      <c r="C5547" s="9" t="n">
        <v>2582.54538103999</v>
      </c>
      <c r="D5547" s="9" t="n">
        <v>2559.53471081664</v>
      </c>
      <c r="E5547" s="8" t="n">
        <v>21.164620475519</v>
      </c>
      <c r="F5547" s="8" t="n">
        <v>27.269498315951</v>
      </c>
      <c r="G5547" s="8" t="n">
        <v>27.9680350532544</v>
      </c>
    </row>
    <row r="5548" customFormat="false" ht="12.75" hidden="false" customHeight="false" outlineLevel="0" collapsed="false">
      <c r="A5548" s="7" t="n">
        <v>36823.5659138009</v>
      </c>
      <c r="B5548" s="8" t="n">
        <v>13.4456296714794</v>
      </c>
      <c r="C5548" s="9" t="n">
        <v>2582.51229773742</v>
      </c>
      <c r="D5548" s="9" t="n">
        <v>2559.51901903421</v>
      </c>
      <c r="E5548" s="8" t="n">
        <v>21.2377379695863</v>
      </c>
      <c r="F5548" s="8" t="n">
        <v>27.2694478073666</v>
      </c>
      <c r="G5548" s="8" t="n">
        <v>27.968029399477</v>
      </c>
    </row>
    <row r="5549" customFormat="false" ht="12.75" hidden="false" customHeight="false" outlineLevel="0" collapsed="false">
      <c r="A5549" s="7" t="n">
        <v>36823.577024912</v>
      </c>
      <c r="B5549" s="8" t="n">
        <v>13.443115125372</v>
      </c>
      <c r="C5549" s="9" t="n">
        <v>2582.51810053613</v>
      </c>
      <c r="D5549" s="9" t="n">
        <v>2559.50734936209</v>
      </c>
      <c r="E5549" s="8" t="n">
        <v>21.5590760632037</v>
      </c>
      <c r="F5549" s="8" t="n">
        <v>27.2694478073666</v>
      </c>
      <c r="G5549" s="8" t="n">
        <v>27.9680237418509</v>
      </c>
    </row>
    <row r="5550" customFormat="false" ht="12.75" hidden="false" customHeight="false" outlineLevel="0" collapsed="false">
      <c r="A5550" s="7" t="n">
        <v>36823.5909138009</v>
      </c>
      <c r="B5550" s="8" t="n">
        <v>13.4423203677153</v>
      </c>
      <c r="C5550" s="9" t="n">
        <v>2582.51993459226</v>
      </c>
      <c r="D5550" s="9" t="n">
        <v>2559.51258761462</v>
      </c>
      <c r="E5550" s="8" t="n">
        <v>21.9671383171144</v>
      </c>
      <c r="F5550" s="8" t="n">
        <v>27.2694478073666</v>
      </c>
      <c r="G5550" s="8" t="n">
        <v>27.9501053724463</v>
      </c>
    </row>
    <row r="5551" customFormat="false" ht="12.75" hidden="false" customHeight="false" outlineLevel="0" collapsed="false">
      <c r="A5551" s="7" t="n">
        <v>36823.6048026898</v>
      </c>
      <c r="B5551" s="8" t="n">
        <v>13.440447684137</v>
      </c>
      <c r="C5551" s="9" t="n">
        <v>2582.52611105782</v>
      </c>
      <c r="D5551" s="9" t="n">
        <v>2559.49603250256</v>
      </c>
      <c r="E5551" s="8" t="n">
        <v>22.3889408750615</v>
      </c>
      <c r="F5551" s="8" t="n">
        <v>27.2508103339712</v>
      </c>
      <c r="G5551" s="8" t="n">
        <v>27.9680180803762</v>
      </c>
    </row>
    <row r="5552" customFormat="false" ht="12.75" hidden="false" customHeight="false" outlineLevel="0" collapsed="false">
      <c r="A5552" s="7" t="n">
        <v>36823.6186915787</v>
      </c>
      <c r="B5552" s="8" t="n">
        <v>13.4384441743283</v>
      </c>
      <c r="C5552" s="9" t="n">
        <v>2582.51144764703</v>
      </c>
      <c r="D5552" s="9" t="n">
        <v>2559.50405988747</v>
      </c>
      <c r="E5552" s="8" t="n">
        <v>22.7373551759762</v>
      </c>
      <c r="F5552" s="8" t="n">
        <v>27.269422547635</v>
      </c>
      <c r="G5552" s="8" t="n">
        <v>27.9500997129368</v>
      </c>
    </row>
    <row r="5553" customFormat="false" ht="12.75" hidden="false" customHeight="false" outlineLevel="0" collapsed="false">
      <c r="A5553" s="7" t="n">
        <v>36823.6325804676</v>
      </c>
      <c r="B5553" s="8" t="n">
        <v>13.4351139449862</v>
      </c>
      <c r="C5553" s="9" t="n">
        <v>2582.51913279167</v>
      </c>
      <c r="D5553" s="9" t="n">
        <v>2559.5117450321</v>
      </c>
      <c r="E5553" s="8" t="n">
        <v>23.0418024272578</v>
      </c>
      <c r="F5553" s="8" t="n">
        <v>27.269422547635</v>
      </c>
      <c r="G5553" s="8" t="n">
        <v>27.9500997129368</v>
      </c>
    </row>
    <row r="5554" customFormat="false" ht="12.75" hidden="false" customHeight="false" outlineLevel="0" collapsed="false">
      <c r="A5554" s="7" t="n">
        <v>36823.6464693565</v>
      </c>
      <c r="B5554" s="8" t="n">
        <v>13.435971982368</v>
      </c>
      <c r="C5554" s="9" t="n">
        <v>2582.5171527054</v>
      </c>
      <c r="D5554" s="9" t="n">
        <v>2559.48888852963</v>
      </c>
      <c r="E5554" s="8" t="n">
        <v>23.2876850213325</v>
      </c>
      <c r="F5554" s="8" t="n">
        <v>27.269422547635</v>
      </c>
      <c r="G5554" s="8" t="n">
        <v>27.9680124150529</v>
      </c>
    </row>
    <row r="5555" customFormat="false" ht="12.75" hidden="false" customHeight="false" outlineLevel="0" collapsed="false">
      <c r="A5555" s="7" t="n">
        <v>36823.6603582454</v>
      </c>
      <c r="B5555" s="8" t="n">
        <v>13.4359281049504</v>
      </c>
      <c r="C5555" s="9" t="n">
        <v>2582.51725396098</v>
      </c>
      <c r="D5555" s="9" t="n">
        <v>2559.49239339028</v>
      </c>
      <c r="E5555" s="8" t="n">
        <v>23.5333097987306</v>
      </c>
      <c r="F5555" s="8" t="n">
        <v>27.269422547635</v>
      </c>
      <c r="G5555" s="8" t="n">
        <v>27.9500940495779</v>
      </c>
    </row>
    <row r="5556" customFormat="false" ht="12.75" hidden="false" customHeight="false" outlineLevel="0" collapsed="false">
      <c r="A5556" s="7" t="n">
        <v>36823.6742471343</v>
      </c>
      <c r="B5556" s="8" t="n">
        <v>13.432951386722</v>
      </c>
      <c r="C5556" s="9" t="n">
        <v>2582.52597802987</v>
      </c>
      <c r="D5556" s="9" t="n">
        <v>2559.49585913497</v>
      </c>
      <c r="E5556" s="8" t="n">
        <v>23.7211127984739</v>
      </c>
      <c r="F5556" s="8" t="n">
        <v>27.2507850736727</v>
      </c>
      <c r="G5556" s="8" t="n">
        <v>27.9680124150529</v>
      </c>
    </row>
    <row r="5557" customFormat="false" ht="12.75" hidden="false" customHeight="false" outlineLevel="0" collapsed="false">
      <c r="A5557" s="7" t="n">
        <v>36823.6881360232</v>
      </c>
      <c r="B5557" s="8" t="n">
        <v>13.4298825113115</v>
      </c>
      <c r="C5557" s="9" t="n">
        <v>2582.53120533092</v>
      </c>
      <c r="D5557" s="9" t="n">
        <v>2559.48887192675</v>
      </c>
      <c r="E5557" s="8" t="n">
        <v>23.8366698729746</v>
      </c>
      <c r="F5557" s="8" t="n">
        <v>27.269422547635</v>
      </c>
      <c r="G5557" s="8" t="n">
        <v>27.9500883823695</v>
      </c>
    </row>
    <row r="5558" customFormat="false" ht="12.75" hidden="false" customHeight="false" outlineLevel="0" collapsed="false">
      <c r="A5558" s="7" t="n">
        <v>36823.702024912</v>
      </c>
      <c r="B5558" s="8" t="n">
        <v>13.4280250635762</v>
      </c>
      <c r="C5558" s="9" t="n">
        <v>2582.53549174877</v>
      </c>
      <c r="D5558" s="9" t="n">
        <v>2559.47228247509</v>
      </c>
      <c r="E5558" s="8" t="n">
        <v>23.9232640693765</v>
      </c>
      <c r="F5558" s="8" t="n">
        <v>27.269422547635</v>
      </c>
      <c r="G5558" s="8" t="n">
        <v>27.9680010728603</v>
      </c>
    </row>
    <row r="5559" customFormat="false" ht="12.75" hidden="false" customHeight="false" outlineLevel="0" collapsed="false">
      <c r="A5559" s="7" t="n">
        <v>36823.7159138009</v>
      </c>
      <c r="B5559" s="8" t="n">
        <v>13.4292385447089</v>
      </c>
      <c r="C5559" s="9" t="n">
        <v>2582.51525938576</v>
      </c>
      <c r="D5559" s="9" t="n">
        <v>2559.46948213401</v>
      </c>
      <c r="E5559" s="8" t="n">
        <v>23.8943664706298</v>
      </c>
      <c r="F5559" s="8" t="n">
        <v>27.2693972842771</v>
      </c>
      <c r="G5559" s="8" t="n">
        <v>27.9680010728603</v>
      </c>
    </row>
    <row r="5560" customFormat="false" ht="12.75" hidden="false" customHeight="false" outlineLevel="0" collapsed="false">
      <c r="A5560" s="7" t="n">
        <v>36823.7298026898</v>
      </c>
      <c r="B5560" s="8" t="n">
        <v>13.429956092054</v>
      </c>
      <c r="C5560" s="9" t="n">
        <v>2582.51360350727</v>
      </c>
      <c r="D5560" s="9" t="n">
        <v>2559.47122926925</v>
      </c>
      <c r="E5560" s="8" t="n">
        <v>23.7501482269581</v>
      </c>
      <c r="F5560" s="8" t="n">
        <v>27.2693972842771</v>
      </c>
      <c r="G5560" s="8" t="n">
        <v>27.9500827113117</v>
      </c>
    </row>
    <row r="5561" customFormat="false" ht="12.75" hidden="false" customHeight="false" outlineLevel="0" collapsed="false">
      <c r="A5561" s="7" t="n">
        <v>36823.7436915787</v>
      </c>
      <c r="B5561" s="8" t="n">
        <v>13.4305800433817</v>
      </c>
      <c r="C5561" s="9" t="n">
        <v>2582.52959564153</v>
      </c>
      <c r="D5561" s="9" t="n">
        <v>2559.44891378541</v>
      </c>
      <c r="E5561" s="8" t="n">
        <v>23.5336451454218</v>
      </c>
      <c r="F5561" s="8" t="n">
        <v>27.269422547635</v>
      </c>
      <c r="G5561" s="8" t="n">
        <v>27.9679953959909</v>
      </c>
    </row>
    <row r="5562" customFormat="false" ht="12.75" hidden="false" customHeight="false" outlineLevel="0" collapsed="false">
      <c r="A5562" s="7" t="n">
        <v>36823.7575804676</v>
      </c>
      <c r="B5562" s="8" t="n">
        <v>13.4320872679148</v>
      </c>
      <c r="C5562" s="9" t="n">
        <v>2582.52611743107</v>
      </c>
      <c r="D5562" s="9" t="n">
        <v>2559.44543557495</v>
      </c>
      <c r="E5562" s="8" t="n">
        <v>23.316841788589</v>
      </c>
      <c r="F5562" s="8" t="n">
        <v>27.269422547635</v>
      </c>
      <c r="G5562" s="8" t="n">
        <v>27.9679953959909</v>
      </c>
    </row>
    <row r="5563" customFormat="false" ht="12.75" hidden="false" customHeight="false" outlineLevel="0" collapsed="false">
      <c r="A5563" s="7" t="n">
        <v>36823.7714693565</v>
      </c>
      <c r="B5563" s="8" t="n">
        <v>13.4331721509919</v>
      </c>
      <c r="C5563" s="9" t="n">
        <v>2582.52546857386</v>
      </c>
      <c r="D5563" s="9" t="n">
        <v>2559.44633471666</v>
      </c>
      <c r="E5563" s="8" t="n">
        <v>23.0563999002071</v>
      </c>
      <c r="F5563" s="8" t="n">
        <v>27.2507850736727</v>
      </c>
      <c r="G5563" s="8" t="n">
        <v>27.9500770364045</v>
      </c>
    </row>
    <row r="5564" customFormat="false" ht="12.75" hidden="false" customHeight="false" outlineLevel="0" collapsed="false">
      <c r="A5564" s="7" t="n">
        <v>36823.7853582454</v>
      </c>
      <c r="B5564" s="8" t="n">
        <v>13.4346194074604</v>
      </c>
      <c r="C5564" s="9" t="n">
        <v>2582.52027403211</v>
      </c>
      <c r="D5564" s="9" t="n">
        <v>2559.439592176</v>
      </c>
      <c r="E5564" s="8" t="n">
        <v>22.6795910539993</v>
      </c>
      <c r="F5564" s="8" t="n">
        <v>27.269422547635</v>
      </c>
      <c r="G5564" s="8" t="n">
        <v>27.9679953959909</v>
      </c>
    </row>
    <row r="5565" customFormat="false" ht="12.75" hidden="false" customHeight="false" outlineLevel="0" collapsed="false">
      <c r="A5565" s="7" t="n">
        <v>36823.7992471343</v>
      </c>
      <c r="B5565" s="8" t="n">
        <v>13.4348870682462</v>
      </c>
      <c r="C5565" s="9" t="n">
        <v>2582.53708836027</v>
      </c>
      <c r="D5565" s="9" t="n">
        <v>2559.44237721531</v>
      </c>
      <c r="E5565" s="8" t="n">
        <v>22.2439856603062</v>
      </c>
      <c r="F5565" s="8" t="n">
        <v>27.2694478073666</v>
      </c>
      <c r="G5565" s="8" t="n">
        <v>27.9500770364045</v>
      </c>
    </row>
    <row r="5566" customFormat="false" ht="12.75" hidden="false" customHeight="false" outlineLevel="0" collapsed="false">
      <c r="A5566" s="7" t="n">
        <v>36823.8131360232</v>
      </c>
      <c r="B5566" s="8" t="n">
        <v>13.4372161836794</v>
      </c>
      <c r="C5566" s="9" t="n">
        <v>2582.51428147161</v>
      </c>
      <c r="D5566" s="9" t="n">
        <v>2559.41612701074</v>
      </c>
      <c r="E5566" s="8" t="n">
        <v>21.7781317757538</v>
      </c>
      <c r="F5566" s="8" t="n">
        <v>27.269422547635</v>
      </c>
      <c r="G5566" s="8" t="n">
        <v>27.9679897152729</v>
      </c>
    </row>
    <row r="5567" customFormat="false" ht="12.75" hidden="false" customHeight="false" outlineLevel="0" collapsed="false">
      <c r="A5567" s="7" t="n">
        <v>36823.827024912</v>
      </c>
      <c r="B5567" s="8" t="n">
        <v>13.4362499182243</v>
      </c>
      <c r="C5567" s="9" t="n">
        <v>2582.53394332186</v>
      </c>
      <c r="D5567" s="9" t="n">
        <v>2559.42175927646</v>
      </c>
      <c r="E5567" s="8" t="n">
        <v>21.2821579016391</v>
      </c>
      <c r="F5567" s="8" t="n">
        <v>27.2694478073666</v>
      </c>
      <c r="G5567" s="8" t="n">
        <v>27.9500713576478</v>
      </c>
    </row>
    <row r="5568" customFormat="false" ht="12.75" hidden="false" customHeight="false" outlineLevel="0" collapsed="false">
      <c r="A5568" s="7" t="n">
        <v>36823.8367471343</v>
      </c>
      <c r="B5568" s="8" t="n">
        <v>13.4363807806651</v>
      </c>
      <c r="C5568" s="9" t="n">
        <v>2582.49877730279</v>
      </c>
      <c r="D5568" s="9" t="n">
        <v>2559.40398436345</v>
      </c>
      <c r="E5568" s="8" t="n">
        <v>20.9312501840807</v>
      </c>
      <c r="F5568" s="8" t="n">
        <v>27.2693972842771</v>
      </c>
      <c r="G5568" s="8" t="n">
        <v>27.9500656750415</v>
      </c>
    </row>
    <row r="5569" customFormat="false" ht="12.75" hidden="false" customHeight="false" outlineLevel="0" collapsed="false">
      <c r="A5569" s="7" t="n">
        <v>36823.8402193565</v>
      </c>
      <c r="B5569" s="8" t="n">
        <v>13.4377617618796</v>
      </c>
      <c r="C5569" s="9" t="n">
        <v>2582.53045445188</v>
      </c>
      <c r="D5569" s="9" t="n">
        <v>2559.41827040648</v>
      </c>
      <c r="E5569" s="8" t="n">
        <v>20.7994141009601</v>
      </c>
      <c r="F5569" s="8" t="n">
        <v>27.2694478073666</v>
      </c>
      <c r="G5569" s="8" t="n">
        <v>27.9500713576478</v>
      </c>
    </row>
    <row r="5570" customFormat="false" ht="12.75" hidden="false" customHeight="false" outlineLevel="0" collapsed="false">
      <c r="A5570" s="7" t="n">
        <v>36823.8409138009</v>
      </c>
      <c r="B5570" s="8" t="n">
        <v>13.4370233289126</v>
      </c>
      <c r="C5570" s="9" t="n">
        <v>2582.51472652107</v>
      </c>
      <c r="D5570" s="9" t="n">
        <v>2559.41997448256</v>
      </c>
      <c r="E5570" s="8" t="n">
        <v>20.7848165282304</v>
      </c>
      <c r="F5570" s="8" t="n">
        <v>27.269422547635</v>
      </c>
      <c r="G5570" s="8" t="n">
        <v>27.9500713576478</v>
      </c>
    </row>
    <row r="5571" customFormat="false" ht="12.75" hidden="false" customHeight="false" outlineLevel="0" collapsed="false">
      <c r="A5571" s="7" t="n">
        <v>36823.8548026898</v>
      </c>
      <c r="B5571" s="8" t="n">
        <v>13.4379048054438</v>
      </c>
      <c r="C5571" s="9" t="n">
        <v>2582.51269234446</v>
      </c>
      <c r="D5571" s="9" t="n">
        <v>2559.40046738319</v>
      </c>
      <c r="E5571" s="8" t="n">
        <v>20.271528135563</v>
      </c>
      <c r="F5571" s="8" t="n">
        <v>27.269422547635</v>
      </c>
      <c r="G5571" s="8" t="n">
        <v>27.9500656750415</v>
      </c>
    </row>
    <row r="5572" customFormat="false" ht="12.75" hidden="false" customHeight="false" outlineLevel="0" collapsed="false">
      <c r="A5572" s="7" t="n">
        <v>36823.8686915787</v>
      </c>
      <c r="B5572" s="8" t="n">
        <v>13.4390285899804</v>
      </c>
      <c r="C5572" s="9" t="n">
        <v>2582.51009899553</v>
      </c>
      <c r="D5572" s="9" t="n">
        <v>2559.39447190758</v>
      </c>
      <c r="E5572" s="8" t="n">
        <v>19.8157663785056</v>
      </c>
      <c r="F5572" s="8" t="n">
        <v>27.269422547635</v>
      </c>
      <c r="G5572" s="8" t="n">
        <v>27.9679840307061</v>
      </c>
    </row>
    <row r="5573" customFormat="false" ht="12.75" hidden="false" customHeight="false" outlineLevel="0" collapsed="false">
      <c r="A5573" s="7" t="n">
        <v>36823.8825804676</v>
      </c>
      <c r="B5573" s="8" t="n">
        <v>13.4408576127426</v>
      </c>
      <c r="C5573" s="9" t="n">
        <v>2582.52331018066</v>
      </c>
      <c r="D5573" s="9" t="n">
        <v>2559.37618026742</v>
      </c>
      <c r="E5573" s="8" t="n">
        <v>19.3736639318385</v>
      </c>
      <c r="F5573" s="8" t="n">
        <v>27.2694478073666</v>
      </c>
      <c r="G5573" s="8" t="n">
        <v>27.9500599885858</v>
      </c>
    </row>
    <row r="5574" customFormat="false" ht="12.75" hidden="false" customHeight="false" outlineLevel="0" collapsed="false">
      <c r="A5574" s="7" t="n">
        <v>36823.8860526898</v>
      </c>
      <c r="B5574" s="8" t="n">
        <v>13.4410118188544</v>
      </c>
      <c r="C5574" s="9" t="n">
        <v>2582.50552231351</v>
      </c>
      <c r="D5574" s="9" t="n">
        <v>2559.40736785264</v>
      </c>
      <c r="E5574" s="8" t="n">
        <v>19.2703830340878</v>
      </c>
      <c r="F5574" s="8" t="n">
        <v>27.269422547635</v>
      </c>
      <c r="G5574" s="8" t="n">
        <v>27.9679897152729</v>
      </c>
    </row>
    <row r="5575" customFormat="false" ht="12.75" hidden="false" customHeight="false" outlineLevel="0" collapsed="false">
      <c r="A5575" s="7" t="n">
        <v>36823.8874415787</v>
      </c>
      <c r="B5575" s="8" t="n">
        <v>13.4395266383447</v>
      </c>
      <c r="C5575" s="9" t="n">
        <v>2582.52638166004</v>
      </c>
      <c r="D5575" s="9" t="n">
        <v>2559.3792517468</v>
      </c>
      <c r="E5575" s="8" t="n">
        <v>19.2409613351424</v>
      </c>
      <c r="F5575" s="8" t="n">
        <v>27.2694478073666</v>
      </c>
      <c r="G5575" s="8" t="n">
        <v>27.9500599885858</v>
      </c>
    </row>
    <row r="5576" customFormat="false" ht="12.75" hidden="false" customHeight="false" outlineLevel="0" collapsed="false">
      <c r="A5576" s="7" t="n">
        <v>36823.8964693565</v>
      </c>
      <c r="B5576" s="8" t="n">
        <v>13.4378954512288</v>
      </c>
      <c r="C5576" s="9" t="n">
        <v>2582.530145938</v>
      </c>
      <c r="D5576" s="9" t="n">
        <v>2559.39708684316</v>
      </c>
      <c r="E5576" s="8" t="n">
        <v>18.9604473972185</v>
      </c>
      <c r="F5576" s="8" t="n">
        <v>27.2694478073666</v>
      </c>
      <c r="G5576" s="8" t="n">
        <v>27.9679840307061</v>
      </c>
    </row>
    <row r="5577" customFormat="false" ht="12.75" hidden="false" customHeight="false" outlineLevel="0" collapsed="false">
      <c r="A5577" s="7" t="n">
        <v>36823.9103582454</v>
      </c>
      <c r="B5577" s="8" t="n">
        <v>13.4389195154094</v>
      </c>
      <c r="C5577" s="9" t="n">
        <v>2582.51220542521</v>
      </c>
      <c r="D5577" s="9" t="n">
        <v>2559.37725096873</v>
      </c>
      <c r="E5577" s="8" t="n">
        <v>18.5905506700768</v>
      </c>
      <c r="F5577" s="8" t="n">
        <v>27.2507850736727</v>
      </c>
      <c r="G5577" s="8" t="n">
        <v>27.9679783422907</v>
      </c>
    </row>
    <row r="5578" customFormat="false" ht="12.75" hidden="false" customHeight="false" outlineLevel="0" collapsed="false">
      <c r="A5578" s="7" t="n">
        <v>36823.9242471343</v>
      </c>
      <c r="B5578" s="8" t="n">
        <v>13.4379885467516</v>
      </c>
      <c r="C5578" s="9" t="n">
        <v>2582.53178599025</v>
      </c>
      <c r="D5578" s="9" t="n">
        <v>2559.40027413402</v>
      </c>
      <c r="E5578" s="8" t="n">
        <v>18.234931511026</v>
      </c>
      <c r="F5578" s="8" t="n">
        <v>27.2508103339712</v>
      </c>
      <c r="G5578" s="8" t="n">
        <v>27.9500656750415</v>
      </c>
    </row>
    <row r="5579" customFormat="false" ht="12.75" hidden="false" customHeight="false" outlineLevel="0" collapsed="false">
      <c r="A5579" s="7" t="n">
        <v>36823.9360526898</v>
      </c>
      <c r="B5579" s="8" t="n">
        <v>13.4363061265666</v>
      </c>
      <c r="C5579" s="9" t="n">
        <v>2582.53566849837</v>
      </c>
      <c r="D5579" s="9" t="n">
        <v>2559.36921072964</v>
      </c>
      <c r="E5579" s="8" t="n">
        <v>17.9530153442305</v>
      </c>
      <c r="F5579" s="8" t="n">
        <v>27.2508103339712</v>
      </c>
      <c r="G5579" s="8" t="n">
        <v>27.9500542982806</v>
      </c>
    </row>
    <row r="5580" customFormat="false" ht="12.75" hidden="false" customHeight="false" outlineLevel="0" collapsed="false">
      <c r="A5580" s="7" t="n">
        <v>36823.9381360232</v>
      </c>
      <c r="B5580" s="8" t="n">
        <v>13.4359970333805</v>
      </c>
      <c r="C5580" s="9" t="n">
        <v>2582.53452690226</v>
      </c>
      <c r="D5580" s="9" t="n">
        <v>2559.38399515802</v>
      </c>
      <c r="E5580" s="8" t="n">
        <v>17.8936116708028</v>
      </c>
      <c r="F5580" s="8" t="n">
        <v>27.2694478073666</v>
      </c>
      <c r="G5580" s="8" t="n">
        <v>27.9679783422907</v>
      </c>
    </row>
    <row r="5581" customFormat="false" ht="12.75" hidden="false" customHeight="false" outlineLevel="0" collapsed="false">
      <c r="A5581" s="7" t="n">
        <v>36823.952024912</v>
      </c>
      <c r="B5581" s="8" t="n">
        <v>13.4344419143133</v>
      </c>
      <c r="C5581" s="9" t="n">
        <v>2582.53811563857</v>
      </c>
      <c r="D5581" s="9" t="n">
        <v>2559.37011122261</v>
      </c>
      <c r="E5581" s="8" t="n">
        <v>17.5963328526311</v>
      </c>
      <c r="F5581" s="8" t="n">
        <v>27.2694478073666</v>
      </c>
      <c r="G5581" s="8" t="n">
        <v>27.9679726500264</v>
      </c>
    </row>
    <row r="5582" customFormat="false" ht="12.75" hidden="false" customHeight="false" outlineLevel="0" collapsed="false">
      <c r="A5582" s="7" t="n">
        <v>36823.9659138009</v>
      </c>
      <c r="B5582" s="8" t="n">
        <v>13.4336186127536</v>
      </c>
      <c r="C5582" s="9" t="n">
        <v>2582.54001556525</v>
      </c>
      <c r="D5582" s="9" t="n">
        <v>2559.37201114929</v>
      </c>
      <c r="E5582" s="8" t="n">
        <v>17.3134733460521</v>
      </c>
      <c r="F5582" s="8" t="n">
        <v>27.2694478073666</v>
      </c>
      <c r="G5582" s="8" t="n">
        <v>27.9679726500264</v>
      </c>
    </row>
    <row r="5583" customFormat="false" ht="12.75" hidden="false" customHeight="false" outlineLevel="0" collapsed="false">
      <c r="A5583" s="7" t="n">
        <v>36823.9798026898</v>
      </c>
      <c r="B5583" s="8" t="n">
        <v>13.4344214559682</v>
      </c>
      <c r="C5583" s="9" t="n">
        <v>2582.53816285014</v>
      </c>
      <c r="D5583" s="9" t="n">
        <v>2559.37015843417</v>
      </c>
      <c r="E5583" s="8" t="n">
        <v>17.045038166611</v>
      </c>
      <c r="F5583" s="8" t="n">
        <v>27.2694478073666</v>
      </c>
      <c r="G5583" s="8" t="n">
        <v>27.9679726500264</v>
      </c>
    </row>
    <row r="5584" customFormat="false" ht="12.75" hidden="false" customHeight="false" outlineLevel="0" collapsed="false">
      <c r="A5584" s="7" t="n">
        <v>36823.9936915787</v>
      </c>
      <c r="B5584" s="8" t="n">
        <v>13.4322496949828</v>
      </c>
      <c r="C5584" s="9" t="n">
        <v>2582.52574259937</v>
      </c>
      <c r="D5584" s="9" t="n">
        <v>2559.3751701903</v>
      </c>
      <c r="E5584" s="8" t="n">
        <v>16.8063168610303</v>
      </c>
      <c r="F5584" s="8" t="n">
        <v>27.269422547635</v>
      </c>
      <c r="G5584" s="8" t="n">
        <v>27.9679726500264</v>
      </c>
    </row>
    <row r="5585" customFormat="false" ht="12.75" hidden="false" customHeight="false" outlineLevel="0" collapsed="false">
      <c r="A5585" s="7" t="n">
        <v>36824.0075804676</v>
      </c>
      <c r="B5585" s="8" t="n">
        <v>13.4308174365142</v>
      </c>
      <c r="C5585" s="9" t="n">
        <v>2582.52904781122</v>
      </c>
      <c r="D5585" s="9" t="n">
        <v>2559.36440394772</v>
      </c>
      <c r="E5585" s="8" t="n">
        <v>16.5822243089231</v>
      </c>
      <c r="F5585" s="8" t="n">
        <v>27.269422547635</v>
      </c>
      <c r="G5585" s="8" t="n">
        <v>27.9500486041258</v>
      </c>
    </row>
    <row r="5586" customFormat="false" ht="12.75" hidden="false" customHeight="false" outlineLevel="0" collapsed="false">
      <c r="A5586" s="7" t="n">
        <v>36824.0214693565</v>
      </c>
      <c r="B5586" s="8" t="n">
        <v>13.4290928959597</v>
      </c>
      <c r="C5586" s="9" t="n">
        <v>2582.51559549826</v>
      </c>
      <c r="D5586" s="9" t="n">
        <v>2559.36498241707</v>
      </c>
      <c r="E5586" s="8" t="n">
        <v>16.3878435872095</v>
      </c>
      <c r="F5586" s="8" t="n">
        <v>27.2693972842771</v>
      </c>
      <c r="G5586" s="8" t="n">
        <v>27.9679669539135</v>
      </c>
    </row>
    <row r="5587" customFormat="false" ht="12.75" hidden="false" customHeight="false" outlineLevel="0" collapsed="false">
      <c r="A5587" s="7" t="n">
        <v>36824.0228582454</v>
      </c>
      <c r="B5587" s="8" t="n">
        <v>13.4293759415651</v>
      </c>
      <c r="C5587" s="9" t="n">
        <v>2582.54980634492</v>
      </c>
      <c r="D5587" s="9" t="n">
        <v>2559.36432923491</v>
      </c>
      <c r="E5587" s="8" t="n">
        <v>16.3578876037627</v>
      </c>
      <c r="F5587" s="8" t="n">
        <v>27.2694478073666</v>
      </c>
      <c r="G5587" s="8" t="n">
        <v>27.9679669539135</v>
      </c>
    </row>
    <row r="5588" customFormat="false" ht="12.75" hidden="false" customHeight="false" outlineLevel="0" collapsed="false">
      <c r="A5588" s="7" t="n">
        <v>36824.0311915787</v>
      </c>
      <c r="B5588" s="8" t="n">
        <v>13.4303653212005</v>
      </c>
      <c r="C5588" s="9" t="n">
        <v>2582.51265913232</v>
      </c>
      <c r="D5588" s="9" t="n">
        <v>2559.32710059607</v>
      </c>
      <c r="E5588" s="8" t="n">
        <v>16.2530074530205</v>
      </c>
      <c r="F5588" s="8" t="n">
        <v>27.2693972842771</v>
      </c>
      <c r="G5588" s="8" t="n">
        <v>27.9679555501411</v>
      </c>
    </row>
    <row r="5589" customFormat="false" ht="12.75" hidden="false" customHeight="false" outlineLevel="0" collapsed="false">
      <c r="A5589" s="7" t="n">
        <v>36824.0325804676</v>
      </c>
      <c r="B5589" s="8" t="n">
        <v>13.430506498463</v>
      </c>
      <c r="C5589" s="9" t="n">
        <v>2582.52976536057</v>
      </c>
      <c r="D5589" s="9" t="n">
        <v>2559.36172025745</v>
      </c>
      <c r="E5589" s="8" t="n">
        <v>16.2380202304051</v>
      </c>
      <c r="F5589" s="8" t="n">
        <v>27.269422547635</v>
      </c>
      <c r="G5589" s="8" t="n">
        <v>27.9679669539135</v>
      </c>
    </row>
    <row r="5590" customFormat="false" ht="12.75" hidden="false" customHeight="false" outlineLevel="0" collapsed="false">
      <c r="A5590" s="7" t="n">
        <v>36824.0353582454</v>
      </c>
      <c r="B5590" s="8" t="n">
        <v>13.4307887308633</v>
      </c>
      <c r="C5590" s="9" t="n">
        <v>2582.52911405503</v>
      </c>
      <c r="D5590" s="9" t="n">
        <v>2559.34699717947</v>
      </c>
      <c r="E5590" s="8" t="n">
        <v>16.2080425272367</v>
      </c>
      <c r="F5590" s="8" t="n">
        <v>27.269422547635</v>
      </c>
      <c r="G5590" s="8" t="n">
        <v>27.9500429061215</v>
      </c>
    </row>
    <row r="5591" customFormat="false" ht="12.75" hidden="false" customHeight="false" outlineLevel="0" collapsed="false">
      <c r="A5591" s="7" t="n">
        <v>36824.0492471343</v>
      </c>
      <c r="B5591" s="8" t="n">
        <v>13.4314459820083</v>
      </c>
      <c r="C5591" s="9" t="n">
        <v>2582.52945204075</v>
      </c>
      <c r="D5591" s="9" t="n">
        <v>2559.34548044606</v>
      </c>
      <c r="E5591" s="8" t="n">
        <v>16.0431443964174</v>
      </c>
      <c r="F5591" s="8" t="n">
        <v>27.2507850736727</v>
      </c>
      <c r="G5591" s="8" t="n">
        <v>27.9500429061215</v>
      </c>
    </row>
    <row r="5592" customFormat="false" ht="12.75" hidden="false" customHeight="false" outlineLevel="0" collapsed="false">
      <c r="A5592" s="7" t="n">
        <v>36824.0631360232</v>
      </c>
      <c r="B5592" s="8" t="n">
        <v>13.4328501948551</v>
      </c>
      <c r="C5592" s="9" t="n">
        <v>2582.5436437254</v>
      </c>
      <c r="D5592" s="9" t="n">
        <v>2559.33883901095</v>
      </c>
      <c r="E5592" s="8" t="n">
        <v>15.8930712846232</v>
      </c>
      <c r="F5592" s="8" t="n">
        <v>27.2508103339712</v>
      </c>
      <c r="G5592" s="8" t="n">
        <v>27.9679612539517</v>
      </c>
    </row>
    <row r="5593" customFormat="false" ht="12.75" hidden="false" customHeight="false" outlineLevel="0" collapsed="false">
      <c r="A5593" s="7" t="n">
        <v>36824.077024912</v>
      </c>
      <c r="B5593" s="8" t="n">
        <v>13.4360345815566</v>
      </c>
      <c r="C5593" s="9" t="n">
        <v>2582.51700824574</v>
      </c>
      <c r="D5593" s="9" t="n">
        <v>2559.33489137018</v>
      </c>
      <c r="E5593" s="8" t="n">
        <v>15.7427757380772</v>
      </c>
      <c r="F5593" s="8" t="n">
        <v>27.269422547635</v>
      </c>
      <c r="G5593" s="8" t="n">
        <v>27.9500429061215</v>
      </c>
    </row>
    <row r="5594" customFormat="false" ht="12.75" hidden="false" customHeight="false" outlineLevel="0" collapsed="false">
      <c r="A5594" s="7" t="n">
        <v>36824.0909138009</v>
      </c>
      <c r="B5594" s="8" t="n">
        <v>13.4347541774724</v>
      </c>
      <c r="C5594" s="9" t="n">
        <v>2582.52181774353</v>
      </c>
      <c r="D5594" s="9" t="n">
        <v>2559.32037311445</v>
      </c>
      <c r="E5594" s="8" t="n">
        <v>15.592656214741</v>
      </c>
      <c r="F5594" s="8" t="n">
        <v>27.2507850736727</v>
      </c>
      <c r="G5594" s="8" t="n">
        <v>27.9500372042676</v>
      </c>
    </row>
    <row r="5595" customFormat="false" ht="12.75" hidden="false" customHeight="false" outlineLevel="0" collapsed="false">
      <c r="A5595" s="7" t="n">
        <v>36824.1006360232</v>
      </c>
      <c r="B5595" s="8" t="n">
        <v>13.432160325297</v>
      </c>
      <c r="C5595" s="9" t="n">
        <v>2582.56266789285</v>
      </c>
      <c r="D5595" s="9" t="n">
        <v>2559.32635892716</v>
      </c>
      <c r="E5595" s="8" t="n">
        <v>15.4876161817956</v>
      </c>
      <c r="F5595" s="8" t="n">
        <v>27.2508355906426</v>
      </c>
      <c r="G5595" s="8" t="n">
        <v>27.9500372042676</v>
      </c>
    </row>
    <row r="5596" customFormat="false" ht="12.75" hidden="false" customHeight="false" outlineLevel="0" collapsed="false">
      <c r="A5596" s="7" t="n">
        <v>36824.1013304676</v>
      </c>
      <c r="B5596" s="8" t="n">
        <v>13.432160325297</v>
      </c>
      <c r="C5596" s="9" t="n">
        <v>2582.52594883711</v>
      </c>
      <c r="D5596" s="9" t="n">
        <v>2559.32295827893</v>
      </c>
      <c r="E5596" s="8" t="n">
        <v>15.4876161817956</v>
      </c>
      <c r="F5596" s="8" t="n">
        <v>27.269422547635</v>
      </c>
      <c r="G5596" s="8" t="n">
        <v>27.9679555501411</v>
      </c>
    </row>
    <row r="5597" customFormat="false" ht="12.75" hidden="false" customHeight="false" outlineLevel="0" collapsed="false">
      <c r="A5597" s="7" t="n">
        <v>36824.1048026898</v>
      </c>
      <c r="B5597" s="8" t="n">
        <v>13.4325774443815</v>
      </c>
      <c r="C5597" s="9" t="n">
        <v>2582.54427314957</v>
      </c>
      <c r="D5597" s="9" t="n">
        <v>2559.32539634466</v>
      </c>
      <c r="E5597" s="8" t="n">
        <v>15.4424851388534</v>
      </c>
      <c r="F5597" s="8" t="n">
        <v>27.2508103339712</v>
      </c>
      <c r="G5597" s="8" t="n">
        <v>27.9500372042676</v>
      </c>
    </row>
    <row r="5598" customFormat="false" ht="12.75" hidden="false" customHeight="false" outlineLevel="0" collapsed="false">
      <c r="A5598" s="7" t="n">
        <v>36824.1186915787</v>
      </c>
      <c r="B5598" s="8" t="n">
        <v>13.4319036241545</v>
      </c>
      <c r="C5598" s="9" t="n">
        <v>2582.54582811932</v>
      </c>
      <c r="D5598" s="9" t="n">
        <v>2559.30607790516</v>
      </c>
      <c r="E5598" s="8" t="n">
        <v>15.3222018285179</v>
      </c>
      <c r="F5598" s="8" t="n">
        <v>27.2508103339712</v>
      </c>
      <c r="G5598" s="8" t="n">
        <v>27.9679498424818</v>
      </c>
    </row>
    <row r="5599" customFormat="false" ht="12.75" hidden="false" customHeight="false" outlineLevel="0" collapsed="false">
      <c r="A5599" s="7" t="n">
        <v>36824.1325804676</v>
      </c>
      <c r="B5599" s="8" t="n">
        <v>13.428550628276</v>
      </c>
      <c r="C5599" s="9" t="n">
        <v>2582.51684688522</v>
      </c>
      <c r="D5599" s="9" t="n">
        <v>2559.31721594049</v>
      </c>
      <c r="E5599" s="8" t="n">
        <v>15.202019966813</v>
      </c>
      <c r="F5599" s="8" t="n">
        <v>27.2693972842771</v>
      </c>
      <c r="G5599" s="8" t="n">
        <v>27.9500314985641</v>
      </c>
    </row>
    <row r="5600" customFormat="false" ht="12.75" hidden="false" customHeight="false" outlineLevel="0" collapsed="false">
      <c r="A5600" s="7" t="n">
        <v>36824.1339693565</v>
      </c>
      <c r="B5600" s="8" t="n">
        <v>13.428550628276</v>
      </c>
      <c r="C5600" s="9" t="n">
        <v>2582.55356580212</v>
      </c>
      <c r="D5600" s="9" t="n">
        <v>2559.29974286146</v>
      </c>
      <c r="E5600" s="8" t="n">
        <v>15.202019966813</v>
      </c>
      <c r="F5600" s="8" t="n">
        <v>27.2508103339712</v>
      </c>
      <c r="G5600" s="8" t="n">
        <v>27.950025789011</v>
      </c>
    </row>
    <row r="5601" customFormat="false" ht="12.75" hidden="false" customHeight="false" outlineLevel="0" collapsed="false">
      <c r="A5601" s="7" t="n">
        <v>36824.1464693565</v>
      </c>
      <c r="B5601" s="8" t="n">
        <v>13.4260870840089</v>
      </c>
      <c r="C5601" s="9" t="n">
        <v>2582.54181872844</v>
      </c>
      <c r="D5601" s="9" t="n">
        <v>2559.31950069012</v>
      </c>
      <c r="E5601" s="8" t="n">
        <v>15.081711737316</v>
      </c>
      <c r="F5601" s="8" t="n">
        <v>27.2507850736727</v>
      </c>
      <c r="G5601" s="8" t="n">
        <v>27.9679498424818</v>
      </c>
    </row>
    <row r="5602" customFormat="false" ht="12.75" hidden="false" customHeight="false" outlineLevel="0" collapsed="false">
      <c r="A5602" s="7" t="n">
        <v>36824.152024912</v>
      </c>
      <c r="B5602" s="8" t="n">
        <v>13.4275308189049</v>
      </c>
      <c r="C5602" s="9" t="n">
        <v>2582.53848703253</v>
      </c>
      <c r="D5602" s="9" t="n">
        <v>2559.2812234052</v>
      </c>
      <c r="E5602" s="8" t="n">
        <v>15.0213606624788</v>
      </c>
      <c r="F5602" s="8" t="n">
        <v>27.2507850736727</v>
      </c>
      <c r="G5602" s="8" t="n">
        <v>27.9679384156166</v>
      </c>
    </row>
    <row r="5603" customFormat="false" ht="12.75" hidden="false" customHeight="false" outlineLevel="0" collapsed="false">
      <c r="A5603" s="7" t="n">
        <v>36824.1603582454</v>
      </c>
      <c r="B5603" s="8" t="n">
        <v>13.426710091103</v>
      </c>
      <c r="C5603" s="9" t="n">
        <v>2582.53852630063</v>
      </c>
      <c r="D5603" s="9" t="n">
        <v>2559.3005901981</v>
      </c>
      <c r="E5603" s="8" t="n">
        <v>14.9159181546428</v>
      </c>
      <c r="F5603" s="8" t="n">
        <v>27.269422547635</v>
      </c>
      <c r="G5603" s="8" t="n">
        <v>27.9679441309736</v>
      </c>
    </row>
    <row r="5604" customFormat="false" ht="12.75" hidden="false" customHeight="false" outlineLevel="0" collapsed="false">
      <c r="A5604" s="7" t="n">
        <v>36824.1742471343</v>
      </c>
      <c r="B5604" s="8" t="n">
        <v>13.4234149565444</v>
      </c>
      <c r="C5604" s="9" t="n">
        <v>2582.52869843537</v>
      </c>
      <c r="D5604" s="9" t="n">
        <v>2559.29412131024</v>
      </c>
      <c r="E5604" s="8" t="n">
        <v>14.6898886170826</v>
      </c>
      <c r="F5604" s="8" t="n">
        <v>27.2693972842771</v>
      </c>
      <c r="G5604" s="8" t="n">
        <v>27.9500200756083</v>
      </c>
    </row>
    <row r="5605" customFormat="false" ht="12.75" hidden="false" customHeight="false" outlineLevel="0" collapsed="false">
      <c r="A5605" s="7" t="n">
        <v>36824.1860526898</v>
      </c>
      <c r="B5605" s="8" t="n">
        <v>13.4241623375988</v>
      </c>
      <c r="C5605" s="9" t="n">
        <v>2582.56183773868</v>
      </c>
      <c r="D5605" s="9" t="n">
        <v>2559.29239658473</v>
      </c>
      <c r="E5605" s="8" t="n">
        <v>14.5086725813052</v>
      </c>
      <c r="F5605" s="8" t="n">
        <v>27.2694478073666</v>
      </c>
      <c r="G5605" s="8" t="n">
        <v>27.9500200756083</v>
      </c>
    </row>
    <row r="5606" customFormat="false" ht="12.75" hidden="false" customHeight="false" outlineLevel="0" collapsed="false">
      <c r="A5606" s="7" t="n">
        <v>36824.1874415787</v>
      </c>
      <c r="B5606" s="8" t="n">
        <v>13.4244350131935</v>
      </c>
      <c r="C5606" s="9" t="n">
        <v>2582.52634445849</v>
      </c>
      <c r="D5606" s="9" t="n">
        <v>2559.29176733336</v>
      </c>
      <c r="E5606" s="8" t="n">
        <v>14.4784452063771</v>
      </c>
      <c r="F5606" s="8" t="n">
        <v>27.2693972842771</v>
      </c>
      <c r="G5606" s="8" t="n">
        <v>27.9500200756083</v>
      </c>
    </row>
    <row r="5607" customFormat="false" ht="12.75" hidden="false" customHeight="false" outlineLevel="0" collapsed="false">
      <c r="A5607" s="7" t="n">
        <v>36824.1881360232</v>
      </c>
      <c r="B5607" s="8" t="n">
        <v>13.4236790830661</v>
      </c>
      <c r="C5607" s="9" t="n">
        <v>2582.54552093456</v>
      </c>
      <c r="D5607" s="9" t="n">
        <v>2559.2935117875</v>
      </c>
      <c r="E5607" s="8" t="n">
        <v>14.4633869165005</v>
      </c>
      <c r="F5607" s="8" t="n">
        <v>27.269422547635</v>
      </c>
      <c r="G5607" s="8" t="n">
        <v>27.9500200756083</v>
      </c>
    </row>
    <row r="5608" customFormat="false" ht="12.75" hidden="false" customHeight="false" outlineLevel="0" collapsed="false">
      <c r="A5608" s="7" t="n">
        <v>36824.202024912</v>
      </c>
      <c r="B5608" s="8" t="n">
        <v>13.4266103687928</v>
      </c>
      <c r="C5608" s="9" t="n">
        <v>2582.52132440711</v>
      </c>
      <c r="D5608" s="9" t="n">
        <v>2559.28674728198</v>
      </c>
      <c r="E5608" s="8" t="n">
        <v>14.2364698480406</v>
      </c>
      <c r="F5608" s="8" t="n">
        <v>27.2693972842771</v>
      </c>
      <c r="G5608" s="8" t="n">
        <v>27.9500200756083</v>
      </c>
    </row>
    <row r="5609" customFormat="false" ht="12.75" hidden="false" customHeight="false" outlineLevel="0" collapsed="false">
      <c r="A5609" s="7" t="n">
        <v>36824.2159138009</v>
      </c>
      <c r="B5609" s="8" t="n">
        <v>13.4268555076362</v>
      </c>
      <c r="C5609" s="9" t="n">
        <v>2582.52075870209</v>
      </c>
      <c r="D5609" s="9" t="n">
        <v>2559.28618157695</v>
      </c>
      <c r="E5609" s="8" t="n">
        <v>14.0094796472026</v>
      </c>
      <c r="F5609" s="8" t="n">
        <v>27.2693972842771</v>
      </c>
      <c r="G5609" s="8" t="n">
        <v>27.9500200756083</v>
      </c>
    </row>
    <row r="5610" customFormat="false" ht="12.75" hidden="false" customHeight="false" outlineLevel="0" collapsed="false">
      <c r="A5610" s="7" t="n">
        <v>36824.2256360232</v>
      </c>
      <c r="B5610" s="8" t="n">
        <v>13.4229843895053</v>
      </c>
      <c r="C5610" s="9" t="n">
        <v>2582.51226001464</v>
      </c>
      <c r="D5610" s="9" t="n">
        <v>2559.26016865678</v>
      </c>
      <c r="E5610" s="8" t="n">
        <v>13.8431237370479</v>
      </c>
      <c r="F5610" s="8" t="n">
        <v>27.2693720172929</v>
      </c>
      <c r="G5610" s="8" t="n">
        <v>27.9500086372541</v>
      </c>
    </row>
    <row r="5611" customFormat="false" ht="12.75" hidden="false" customHeight="false" outlineLevel="0" collapsed="false">
      <c r="A5611" s="7" t="n">
        <v>36824.2277193565</v>
      </c>
      <c r="B5611" s="8" t="n">
        <v>13.4250378159182</v>
      </c>
      <c r="C5611" s="9" t="n">
        <v>2582.54238539721</v>
      </c>
      <c r="D5611" s="9" t="n">
        <v>2559.25203081073</v>
      </c>
      <c r="E5611" s="8" t="n">
        <v>13.8126866662192</v>
      </c>
      <c r="F5611" s="8" t="n">
        <v>27.269422547635</v>
      </c>
      <c r="G5611" s="8" t="n">
        <v>27.967926973356</v>
      </c>
    </row>
    <row r="5612" customFormat="false" ht="12.75" hidden="false" customHeight="false" outlineLevel="0" collapsed="false">
      <c r="A5612" s="7" t="n">
        <v>36824.2298026898</v>
      </c>
      <c r="B5612" s="8" t="n">
        <v>13.4236564457584</v>
      </c>
      <c r="C5612" s="9" t="n">
        <v>2582.52814115257</v>
      </c>
      <c r="D5612" s="9" t="n">
        <v>2559.27269143833</v>
      </c>
      <c r="E5612" s="8" t="n">
        <v>13.7673083433056</v>
      </c>
      <c r="F5612" s="8" t="n">
        <v>27.2693972842771</v>
      </c>
      <c r="G5612" s="8" t="n">
        <v>27.9679326964107</v>
      </c>
    </row>
    <row r="5613" customFormat="false" ht="12.75" hidden="false" customHeight="false" outlineLevel="0" collapsed="false">
      <c r="A5613" s="7" t="n">
        <v>36824.2436915787</v>
      </c>
      <c r="B5613" s="8" t="n">
        <v>13.4237480494916</v>
      </c>
      <c r="C5613" s="9" t="n">
        <v>2582.54536178127</v>
      </c>
      <c r="D5613" s="9" t="n">
        <v>2559.27587951052</v>
      </c>
      <c r="E5613" s="8" t="n">
        <v>13.5549950511892</v>
      </c>
      <c r="F5613" s="8" t="n">
        <v>27.269422547635</v>
      </c>
      <c r="G5613" s="8" t="n">
        <v>27.950014358356</v>
      </c>
    </row>
    <row r="5614" customFormat="false" ht="12.75" hidden="false" customHeight="false" outlineLevel="0" collapsed="false">
      <c r="A5614" s="7" t="n">
        <v>36824.2464693565</v>
      </c>
      <c r="B5614" s="8" t="n">
        <v>13.4232567293401</v>
      </c>
      <c r="C5614" s="9" t="n">
        <v>2582.5116315381</v>
      </c>
      <c r="D5614" s="9" t="n">
        <v>2559.25954018024</v>
      </c>
      <c r="E5614" s="8" t="n">
        <v>13.5095043040602</v>
      </c>
      <c r="F5614" s="8" t="n">
        <v>27.2693720172929</v>
      </c>
      <c r="G5614" s="8" t="n">
        <v>27.9500086372541</v>
      </c>
    </row>
    <row r="5615" customFormat="false" ht="12.75" hidden="false" customHeight="false" outlineLevel="0" collapsed="false">
      <c r="A5615" s="7" t="n">
        <v>36824.2492471343</v>
      </c>
      <c r="B5615" s="8" t="n">
        <v>13.4235238026261</v>
      </c>
      <c r="C5615" s="9" t="n">
        <v>2582.54587927404</v>
      </c>
      <c r="D5615" s="9" t="n">
        <v>2559.27639700329</v>
      </c>
      <c r="E5615" s="8" t="n">
        <v>13.4791336396305</v>
      </c>
      <c r="F5615" s="8" t="n">
        <v>27.269422547635</v>
      </c>
      <c r="G5615" s="8" t="n">
        <v>27.950014358356</v>
      </c>
    </row>
    <row r="5616" customFormat="false" ht="12.75" hidden="false" customHeight="false" outlineLevel="0" collapsed="false">
      <c r="A5616" s="7" t="n">
        <v>36824.2575804676</v>
      </c>
      <c r="B5616" s="8" t="n">
        <v>13.4229389993007</v>
      </c>
      <c r="C5616" s="9" t="n">
        <v>2582.53165134843</v>
      </c>
      <c r="D5616" s="9" t="n">
        <v>2559.26027340341</v>
      </c>
      <c r="E5616" s="8" t="n">
        <v>13.3425261564301</v>
      </c>
      <c r="F5616" s="8" t="n">
        <v>27.2507598097472</v>
      </c>
      <c r="G5616" s="8" t="n">
        <v>27.9500086372541</v>
      </c>
    </row>
    <row r="5617" customFormat="false" ht="12.75" hidden="false" customHeight="false" outlineLevel="0" collapsed="false">
      <c r="A5617" s="7" t="n">
        <v>36824.2714693565</v>
      </c>
      <c r="B5617" s="8" t="n">
        <v>13.4226160635336</v>
      </c>
      <c r="C5617" s="9" t="n">
        <v>2582.53054203463</v>
      </c>
      <c r="D5617" s="9" t="n">
        <v>2559.26101863979</v>
      </c>
      <c r="E5617" s="8" t="n">
        <v>13.1754166954527</v>
      </c>
      <c r="F5617" s="8" t="n">
        <v>27.2693972842771</v>
      </c>
      <c r="G5617" s="8" t="n">
        <v>27.9500086372541</v>
      </c>
    </row>
    <row r="5618" customFormat="false" ht="12.75" hidden="false" customHeight="false" outlineLevel="0" collapsed="false">
      <c r="A5618" s="7" t="n">
        <v>36824.2853582454</v>
      </c>
      <c r="B5618" s="8" t="n">
        <v>13.4232787042151</v>
      </c>
      <c r="C5618" s="9" t="n">
        <v>2582.54644488576</v>
      </c>
      <c r="D5618" s="9" t="n">
        <v>2559.25948946899</v>
      </c>
      <c r="E5618" s="8" t="n">
        <v>13.099362491071</v>
      </c>
      <c r="F5618" s="8" t="n">
        <v>27.269422547635</v>
      </c>
      <c r="G5618" s="8" t="n">
        <v>27.9500086372541</v>
      </c>
    </row>
    <row r="5619" customFormat="false" ht="12.75" hidden="false" customHeight="false" outlineLevel="0" collapsed="false">
      <c r="A5619" s="7" t="n">
        <v>36824.2992471343</v>
      </c>
      <c r="B5619" s="8" t="n">
        <v>13.4225188332559</v>
      </c>
      <c r="C5619" s="9" t="n">
        <v>2582.53076641219</v>
      </c>
      <c r="D5619" s="9" t="n">
        <v>2559.24037097501</v>
      </c>
      <c r="E5619" s="8" t="n">
        <v>13.0842055387618</v>
      </c>
      <c r="F5619" s="8" t="n">
        <v>27.2693972842771</v>
      </c>
      <c r="G5619" s="8" t="n">
        <v>27.9679212464524</v>
      </c>
    </row>
    <row r="5620" customFormat="false" ht="12.75" hidden="false" customHeight="false" outlineLevel="0" collapsed="false">
      <c r="A5620" s="7" t="n">
        <v>36824.3131360232</v>
      </c>
      <c r="B5620" s="8" t="n">
        <v>13.4236757733853</v>
      </c>
      <c r="C5620" s="9" t="n">
        <v>2582.54552857229</v>
      </c>
      <c r="D5620" s="9" t="n">
        <v>2559.24109998717</v>
      </c>
      <c r="E5620" s="8" t="n">
        <v>13.0537169398496</v>
      </c>
      <c r="F5620" s="8" t="n">
        <v>27.269422547635</v>
      </c>
      <c r="G5620" s="8" t="n">
        <v>27.9500029123025</v>
      </c>
    </row>
    <row r="5621" customFormat="false" ht="12.75" hidden="false" customHeight="false" outlineLevel="0" collapsed="false">
      <c r="A5621" s="7" t="n">
        <v>36824.3193860232</v>
      </c>
      <c r="B5621" s="8" t="n">
        <v>13.4239402712956</v>
      </c>
      <c r="C5621" s="9" t="n">
        <v>2582.51005413359</v>
      </c>
      <c r="D5621" s="9" t="n">
        <v>2559.24048960738</v>
      </c>
      <c r="E5621" s="8" t="n">
        <v>13.0232811438139</v>
      </c>
      <c r="F5621" s="8" t="n">
        <v>27.2693720172929</v>
      </c>
      <c r="G5621" s="8" t="n">
        <v>27.9500029123025</v>
      </c>
    </row>
    <row r="5622" customFormat="false" ht="12.75" hidden="false" customHeight="false" outlineLevel="0" collapsed="false">
      <c r="A5622" s="7" t="n">
        <v>36824.3228582454</v>
      </c>
      <c r="B5622" s="8" t="n">
        <v>13.424072455756</v>
      </c>
      <c r="C5622" s="9" t="n">
        <v>2582.54461315143</v>
      </c>
      <c r="D5622" s="9" t="n">
        <v>2559.23678569231</v>
      </c>
      <c r="E5622" s="8" t="n">
        <v>13.0080616172343</v>
      </c>
      <c r="F5622" s="8" t="n">
        <v>27.269422547635</v>
      </c>
      <c r="G5622" s="8" t="n">
        <v>27.9679212464524</v>
      </c>
    </row>
    <row r="5623" customFormat="false" ht="12.75" hidden="false" customHeight="false" outlineLevel="0" collapsed="false">
      <c r="A5623" s="7" t="n">
        <v>36824.327024912</v>
      </c>
      <c r="B5623" s="8" t="n">
        <v>13.4270135245521</v>
      </c>
      <c r="C5623" s="9" t="n">
        <v>2582.52039404766</v>
      </c>
      <c r="D5623" s="9" t="n">
        <v>2559.21252571552</v>
      </c>
      <c r="E5623" s="8" t="n">
        <v>12.9774478290494</v>
      </c>
      <c r="F5623" s="8" t="n">
        <v>27.2693972842771</v>
      </c>
      <c r="G5623" s="8" t="n">
        <v>27.9679155156999</v>
      </c>
    </row>
    <row r="5624" customFormat="false" ht="12.75" hidden="false" customHeight="false" outlineLevel="0" collapsed="false">
      <c r="A5624" s="7" t="n">
        <v>36824.3409138009</v>
      </c>
      <c r="B5624" s="8" t="n">
        <v>13.4266492165068</v>
      </c>
      <c r="C5624" s="9" t="n">
        <v>2582.52308930873</v>
      </c>
      <c r="D5624" s="9" t="n">
        <v>2559.23423819536</v>
      </c>
      <c r="E5624" s="8" t="n">
        <v>12.9166073290825</v>
      </c>
      <c r="F5624" s="8" t="n">
        <v>27.2507598097472</v>
      </c>
      <c r="G5624" s="8" t="n">
        <v>27.9500029123025</v>
      </c>
    </row>
    <row r="5625" customFormat="false" ht="12.75" hidden="false" customHeight="false" outlineLevel="0" collapsed="false">
      <c r="A5625" s="7" t="n">
        <v>36824.3548026898</v>
      </c>
      <c r="B5625" s="8" t="n">
        <v>13.4275414961193</v>
      </c>
      <c r="C5625" s="9" t="n">
        <v>2582.51917565174</v>
      </c>
      <c r="D5625" s="9" t="n">
        <v>2559.21470589789</v>
      </c>
      <c r="E5625" s="8" t="n">
        <v>12.9165501622702</v>
      </c>
      <c r="F5625" s="8" t="n">
        <v>27.2693972842771</v>
      </c>
      <c r="G5625" s="8" t="n">
        <v>27.9499971835013</v>
      </c>
    </row>
    <row r="5626" customFormat="false" ht="12.75" hidden="false" customHeight="false" outlineLevel="0" collapsed="false">
      <c r="A5626" s="7" t="n">
        <v>36824.3686915787</v>
      </c>
      <c r="B5626" s="8" t="n">
        <v>13.4287980798382</v>
      </c>
      <c r="C5626" s="9" t="n">
        <v>2582.53370786509</v>
      </c>
      <c r="D5626" s="9" t="n">
        <v>2559.22927927998</v>
      </c>
      <c r="E5626" s="8" t="n">
        <v>12.9773335025839</v>
      </c>
      <c r="F5626" s="8" t="n">
        <v>27.269422547635</v>
      </c>
      <c r="G5626" s="8" t="n">
        <v>27.9500029123025</v>
      </c>
    </row>
    <row r="5627" customFormat="false" ht="12.75" hidden="false" customHeight="false" outlineLevel="0" collapsed="false">
      <c r="A5627" s="7" t="n">
        <v>36824.3749415787</v>
      </c>
      <c r="B5627" s="8" t="n">
        <v>13.4297893720535</v>
      </c>
      <c r="C5627" s="9" t="n">
        <v>2582.52956499681</v>
      </c>
      <c r="D5627" s="9" t="n">
        <v>2559.18864699631</v>
      </c>
      <c r="E5627" s="8" t="n">
        <v>13.0685331348478</v>
      </c>
      <c r="F5627" s="8" t="n">
        <v>27.2880583640768</v>
      </c>
      <c r="G5627" s="8" t="n">
        <v>27.9679097810985</v>
      </c>
    </row>
    <row r="5628" customFormat="false" ht="12.75" hidden="false" customHeight="false" outlineLevel="0" collapsed="false">
      <c r="A5628" s="7" t="n">
        <v>36824.3763304676</v>
      </c>
      <c r="B5628" s="8" t="n">
        <v>13.4277400602098</v>
      </c>
      <c r="C5628" s="9" t="n">
        <v>2582.53614944885</v>
      </c>
      <c r="D5628" s="9" t="n">
        <v>2559.23172086373</v>
      </c>
      <c r="E5628" s="8" t="n">
        <v>13.0990767464316</v>
      </c>
      <c r="F5628" s="8" t="n">
        <v>27.269422547635</v>
      </c>
      <c r="G5628" s="8" t="n">
        <v>27.9500029123025</v>
      </c>
    </row>
    <row r="5629" customFormat="false" ht="12.75" hidden="false" customHeight="false" outlineLevel="0" collapsed="false">
      <c r="A5629" s="7" t="n">
        <v>36824.3791082454</v>
      </c>
      <c r="B5629" s="8" t="n">
        <v>13.4282348644437</v>
      </c>
      <c r="C5629" s="9" t="n">
        <v>2582.51757557099</v>
      </c>
      <c r="D5629" s="9" t="n">
        <v>2559.19903022227</v>
      </c>
      <c r="E5629" s="8" t="n">
        <v>13.1446553996163</v>
      </c>
      <c r="F5629" s="8" t="n">
        <v>27.2693972842771</v>
      </c>
      <c r="G5629" s="8" t="n">
        <v>27.9320718047743</v>
      </c>
    </row>
    <row r="5630" customFormat="false" ht="12.75" hidden="false" customHeight="false" outlineLevel="0" collapsed="false">
      <c r="A5630" s="7" t="n">
        <v>36824.3825804676</v>
      </c>
      <c r="B5630" s="8" t="n">
        <v>13.4285965737752</v>
      </c>
      <c r="C5630" s="9" t="n">
        <v>2582.53417287908</v>
      </c>
      <c r="D5630" s="9" t="n">
        <v>2559.2122711033</v>
      </c>
      <c r="E5630" s="8" t="n">
        <v>13.2054307974261</v>
      </c>
      <c r="F5630" s="8" t="n">
        <v>27.269422547635</v>
      </c>
      <c r="G5630" s="8" t="n">
        <v>27.9499971835013</v>
      </c>
    </row>
    <row r="5631" customFormat="false" ht="12.75" hidden="false" customHeight="false" outlineLevel="0" collapsed="false">
      <c r="A5631" s="7" t="n">
        <v>36824.3964693565</v>
      </c>
      <c r="B5631" s="8" t="n">
        <v>13.4250412343573</v>
      </c>
      <c r="C5631" s="9" t="n">
        <v>2582.52494548658</v>
      </c>
      <c r="D5631" s="9" t="n">
        <v>2559.22047573272</v>
      </c>
      <c r="E5631" s="8" t="n">
        <v>13.5093900804748</v>
      </c>
      <c r="F5631" s="8" t="n">
        <v>27.2693972842771</v>
      </c>
      <c r="G5631" s="8" t="n">
        <v>27.9499971835013</v>
      </c>
    </row>
    <row r="5632" customFormat="false" ht="12.75" hidden="false" customHeight="false" outlineLevel="0" collapsed="false">
      <c r="A5632" s="7" t="n">
        <v>36824.4103582454</v>
      </c>
      <c r="B5632" s="8" t="n">
        <v>13.4218230358214</v>
      </c>
      <c r="C5632" s="9" t="n">
        <v>2582.54980412051</v>
      </c>
      <c r="D5632" s="9" t="n">
        <v>2559.21042913173</v>
      </c>
      <c r="E5632" s="8" t="n">
        <v>13.8734993707974</v>
      </c>
      <c r="F5632" s="8" t="n">
        <v>27.269422547635</v>
      </c>
      <c r="G5632" s="8" t="n">
        <v>27.9499914508503</v>
      </c>
    </row>
    <row r="5633" customFormat="false" ht="12.75" hidden="false" customHeight="false" outlineLevel="0" collapsed="false">
      <c r="A5633" s="7" t="n">
        <v>36824.4242471343</v>
      </c>
      <c r="B5633" s="8" t="n">
        <v>13.4188705189295</v>
      </c>
      <c r="C5633" s="9" t="n">
        <v>2582.5391855991</v>
      </c>
      <c r="D5633" s="9" t="n">
        <v>2559.19976939693</v>
      </c>
      <c r="E5633" s="8" t="n">
        <v>14.4032569648262</v>
      </c>
      <c r="F5633" s="8" t="n">
        <v>27.2693972842771</v>
      </c>
      <c r="G5633" s="8" t="n">
        <v>27.9499857143497</v>
      </c>
    </row>
    <row r="5634" customFormat="false" ht="12.75" hidden="false" customHeight="false" outlineLevel="0" collapsed="false">
      <c r="A5634" s="7" t="n">
        <v>36824.4381360232</v>
      </c>
      <c r="B5634" s="8" t="n">
        <v>13.4137346816129</v>
      </c>
      <c r="C5634" s="9" t="n">
        <v>2582.55103753137</v>
      </c>
      <c r="D5634" s="9" t="n">
        <v>2559.2116213292</v>
      </c>
      <c r="E5634" s="8" t="n">
        <v>15.0674373080599</v>
      </c>
      <c r="F5634" s="8" t="n">
        <v>27.2693972842771</v>
      </c>
      <c r="G5634" s="8" t="n">
        <v>27.9499857143497</v>
      </c>
    </row>
    <row r="5635" customFormat="false" ht="12.75" hidden="false" customHeight="false" outlineLevel="0" collapsed="false">
      <c r="A5635" s="7" t="n">
        <v>36824.452024912</v>
      </c>
      <c r="B5635" s="8" t="n">
        <v>13.4102155909887</v>
      </c>
      <c r="C5635" s="9" t="n">
        <v>2582.55915850973</v>
      </c>
      <c r="D5635" s="9" t="n">
        <v>2559.20226904991</v>
      </c>
      <c r="E5635" s="8" t="n">
        <v>15.8344907297173</v>
      </c>
      <c r="F5635" s="8" t="n">
        <v>27.2693972842771</v>
      </c>
      <c r="G5635" s="8" t="n">
        <v>27.9499799739993</v>
      </c>
    </row>
    <row r="5636" customFormat="false" ht="12.75" hidden="false" customHeight="false" outlineLevel="0" collapsed="false">
      <c r="A5636" s="7" t="n">
        <v>36824.4659138009</v>
      </c>
      <c r="B5636" s="8" t="n">
        <v>13.4066282597264</v>
      </c>
      <c r="C5636" s="9" t="n">
        <v>2582.55185931076</v>
      </c>
      <c r="D5636" s="9" t="n">
        <v>2559.20714981553</v>
      </c>
      <c r="E5636" s="8" t="n">
        <v>16.6884138571508</v>
      </c>
      <c r="F5636" s="8" t="n">
        <v>27.2507345421947</v>
      </c>
      <c r="G5636" s="8" t="n">
        <v>27.9678983003489</v>
      </c>
    </row>
    <row r="5637" customFormat="false" ht="12.75" hidden="false" customHeight="false" outlineLevel="0" collapsed="false">
      <c r="A5637" s="7" t="n">
        <v>36824.4798026898</v>
      </c>
      <c r="B5637" s="8" t="n">
        <v>13.4012935880884</v>
      </c>
      <c r="C5637" s="9" t="n">
        <v>2582.54488365821</v>
      </c>
      <c r="D5637" s="9" t="n">
        <v>2559.20198761198</v>
      </c>
      <c r="E5637" s="8" t="n">
        <v>17.6133187130524</v>
      </c>
      <c r="F5637" s="8" t="n">
        <v>27.2693467466824</v>
      </c>
      <c r="G5637" s="8" t="n">
        <v>27.9678925542007</v>
      </c>
    </row>
    <row r="5638" customFormat="false" ht="12.75" hidden="false" customHeight="false" outlineLevel="0" collapsed="false">
      <c r="A5638" s="7" t="n">
        <v>36824.4936915787</v>
      </c>
      <c r="B5638" s="8" t="n">
        <v>13.4011572079992</v>
      </c>
      <c r="C5638" s="9" t="n">
        <v>2582.54519838149</v>
      </c>
      <c r="D5638" s="9" t="n">
        <v>2559.18482932868</v>
      </c>
      <c r="E5638" s="8" t="n">
        <v>18.533710063352</v>
      </c>
      <c r="F5638" s="8" t="n">
        <v>27.2693467466824</v>
      </c>
      <c r="G5638" s="8" t="n">
        <v>27.9678868042035</v>
      </c>
    </row>
    <row r="5639" customFormat="false" ht="12.75" hidden="false" customHeight="false" outlineLevel="0" collapsed="false">
      <c r="A5639" s="7" t="n">
        <v>36824.5075804676</v>
      </c>
      <c r="B5639" s="8" t="n">
        <v>13.3968639926051</v>
      </c>
      <c r="C5639" s="9" t="n">
        <v>2582.55510580163</v>
      </c>
      <c r="D5639" s="9" t="n">
        <v>2559.18066052387</v>
      </c>
      <c r="E5639" s="8" t="n">
        <v>19.317444563426</v>
      </c>
      <c r="F5639" s="8" t="n">
        <v>27.2693467466824</v>
      </c>
      <c r="G5639" s="8" t="n">
        <v>27.9499627298499</v>
      </c>
    </row>
    <row r="5640" customFormat="false" ht="12.75" hidden="false" customHeight="false" outlineLevel="0" collapsed="false">
      <c r="A5640" s="7" t="n">
        <v>36824.520774912</v>
      </c>
      <c r="B5640" s="8" t="n">
        <v>13.3907088776087</v>
      </c>
      <c r="C5640" s="9" t="n">
        <v>2582.534445764</v>
      </c>
      <c r="D5640" s="9" t="n">
        <v>2559.1948646354</v>
      </c>
      <c r="E5640" s="8" t="n">
        <v>19.9218114125917</v>
      </c>
      <c r="F5640" s="8" t="n">
        <v>27.2692961945823</v>
      </c>
      <c r="G5640" s="8" t="n">
        <v>27.9499627298499</v>
      </c>
    </row>
    <row r="5641" customFormat="false" ht="12.75" hidden="false" customHeight="false" outlineLevel="0" collapsed="false">
      <c r="A5641" s="7" t="n">
        <v>36824.5214693565</v>
      </c>
      <c r="B5641" s="8" t="n">
        <v>13.3904069892264</v>
      </c>
      <c r="C5641" s="9" t="n">
        <v>2582.57000657866</v>
      </c>
      <c r="D5641" s="9" t="n">
        <v>2559.1955613009</v>
      </c>
      <c r="E5641" s="8" t="n">
        <v>19.9512460085852</v>
      </c>
      <c r="F5641" s="8" t="n">
        <v>27.2693467466824</v>
      </c>
      <c r="G5641" s="8" t="n">
        <v>27.9499627298499</v>
      </c>
    </row>
    <row r="5642" customFormat="false" ht="12.75" hidden="false" customHeight="false" outlineLevel="0" collapsed="false">
      <c r="A5642" s="7" t="n">
        <v>36824.5304971343</v>
      </c>
      <c r="B5642" s="8" t="n">
        <v>13.3864686582299</v>
      </c>
      <c r="C5642" s="9" t="n">
        <v>2582.54423088564</v>
      </c>
      <c r="D5642" s="9" t="n">
        <v>2559.18377990186</v>
      </c>
      <c r="E5642" s="8" t="n">
        <v>20.3335003056412</v>
      </c>
      <c r="F5642" s="8" t="n">
        <v>27.2692961945823</v>
      </c>
      <c r="G5642" s="8" t="n">
        <v>27.9678752926622</v>
      </c>
    </row>
    <row r="5643" customFormat="false" ht="12.75" hidden="false" customHeight="false" outlineLevel="0" collapsed="false">
      <c r="A5643" s="7" t="n">
        <v>36824.533274912</v>
      </c>
      <c r="B5643" s="8" t="n">
        <v>13.384512284087</v>
      </c>
      <c r="C5643" s="9" t="n">
        <v>2582.58360974436</v>
      </c>
      <c r="D5643" s="9" t="n">
        <v>2559.19169111965</v>
      </c>
      <c r="E5643" s="8" t="n">
        <v>20.4363457207013</v>
      </c>
      <c r="F5643" s="8" t="n">
        <v>27.2693467466824</v>
      </c>
      <c r="G5643" s="8" t="n">
        <v>27.9499569741005</v>
      </c>
    </row>
    <row r="5644" customFormat="false" ht="12.75" hidden="false" customHeight="false" outlineLevel="0" collapsed="false">
      <c r="A5644" s="7" t="n">
        <v>36824.5353582454</v>
      </c>
      <c r="B5644" s="8" t="n">
        <v>13.3853816183866</v>
      </c>
      <c r="C5644" s="9" t="n">
        <v>2582.56417152123</v>
      </c>
      <c r="D5644" s="9" t="n">
        <v>2559.20715831053</v>
      </c>
      <c r="E5644" s="8" t="n">
        <v>20.5242957788123</v>
      </c>
      <c r="F5644" s="8" t="n">
        <v>27.2693214724455</v>
      </c>
      <c r="G5644" s="8" t="n">
        <v>27.9499627298499</v>
      </c>
    </row>
    <row r="5645" customFormat="false" ht="12.75" hidden="false" customHeight="false" outlineLevel="0" collapsed="false">
      <c r="A5645" s="7" t="n">
        <v>36824.5409138009</v>
      </c>
      <c r="B5645" s="8" t="n">
        <v>13.3847208516637</v>
      </c>
      <c r="C5645" s="9" t="n">
        <v>2582.54826428541</v>
      </c>
      <c r="D5645" s="9" t="n">
        <v>2559.17373644056</v>
      </c>
      <c r="E5645" s="8" t="n">
        <v>20.75882574137</v>
      </c>
      <c r="F5645" s="8" t="n">
        <v>27.2692961945823</v>
      </c>
      <c r="G5645" s="8" t="n">
        <v>27.9499512145014</v>
      </c>
    </row>
    <row r="5646" customFormat="false" ht="12.75" hidden="false" customHeight="false" outlineLevel="0" collapsed="false">
      <c r="A5646" s="7" t="n">
        <v>36824.5429971343</v>
      </c>
      <c r="B5646" s="8" t="n">
        <v>13.3820185325299</v>
      </c>
      <c r="C5646" s="9" t="n">
        <v>2582.55450040649</v>
      </c>
      <c r="D5646" s="9" t="n">
        <v>2559.21491927789</v>
      </c>
      <c r="E5646" s="8" t="n">
        <v>20.8468574087062</v>
      </c>
      <c r="F5646" s="8" t="n">
        <v>27.2692961945823</v>
      </c>
      <c r="G5646" s="8" t="n">
        <v>27.9499627298499</v>
      </c>
    </row>
    <row r="5647" customFormat="false" ht="12.75" hidden="false" customHeight="false" outlineLevel="0" collapsed="false">
      <c r="A5647" s="7" t="n">
        <v>36824.5492471343</v>
      </c>
      <c r="B5647" s="8" t="n">
        <v>13.3785157985226</v>
      </c>
      <c r="C5647" s="9" t="n">
        <v>2582.56258363882</v>
      </c>
      <c r="D5647" s="9" t="n">
        <v>2559.20552916326</v>
      </c>
      <c r="E5647" s="8" t="n">
        <v>21.0958055842521</v>
      </c>
      <c r="F5647" s="8" t="n">
        <v>27.2692961945823</v>
      </c>
      <c r="G5647" s="8" t="n">
        <v>27.9499569741005</v>
      </c>
    </row>
    <row r="5648" customFormat="false" ht="12.75" hidden="false" customHeight="false" outlineLevel="0" collapsed="false">
      <c r="A5648" s="7" t="n">
        <v>36824.5631360232</v>
      </c>
      <c r="B5648" s="8" t="n">
        <v>13.3743082176735</v>
      </c>
      <c r="C5648" s="9" t="n">
        <v>2582.55486134363</v>
      </c>
      <c r="D5648" s="9" t="n">
        <v>2559.19776559592</v>
      </c>
      <c r="E5648" s="8" t="n">
        <v>21.5779963129472</v>
      </c>
      <c r="F5648" s="8" t="n">
        <v>27.2692709130927</v>
      </c>
      <c r="G5648" s="8" t="n">
        <v>27.9499512145014</v>
      </c>
    </row>
    <row r="5649" customFormat="false" ht="12.75" hidden="false" customHeight="false" outlineLevel="0" collapsed="false">
      <c r="A5649" s="7" t="n">
        <v>36824.577024912</v>
      </c>
      <c r="B5649" s="8" t="n">
        <v>13.3668965212589</v>
      </c>
      <c r="C5649" s="9" t="n">
        <v>2582.55453314625</v>
      </c>
      <c r="D5649" s="9" t="n">
        <v>2559.19739611911</v>
      </c>
      <c r="E5649" s="8" t="n">
        <v>21.8553971216085</v>
      </c>
      <c r="F5649" s="8" t="n">
        <v>27.2692456279768</v>
      </c>
      <c r="G5649" s="8" t="n">
        <v>27.9499454510525</v>
      </c>
    </row>
    <row r="5650" customFormat="false" ht="12.75" hidden="false" customHeight="false" outlineLevel="0" collapsed="false">
      <c r="A5650" s="7" t="n">
        <v>36824.5909138009</v>
      </c>
      <c r="B5650" s="8" t="n">
        <v>13.3622388813969</v>
      </c>
      <c r="C5650" s="9" t="n">
        <v>2582.54970278625</v>
      </c>
      <c r="D5650" s="9" t="n">
        <v>2559.20474860203</v>
      </c>
      <c r="E5650" s="8" t="n">
        <v>21.9576193187447</v>
      </c>
      <c r="F5650" s="8" t="n">
        <v>27.2505828607114</v>
      </c>
      <c r="G5650" s="8" t="n">
        <v>27.9678637657248</v>
      </c>
    </row>
    <row r="5651" customFormat="false" ht="12.75" hidden="false" customHeight="false" outlineLevel="0" collapsed="false">
      <c r="A5651" s="7" t="n">
        <v>36824.5985526898</v>
      </c>
      <c r="B5651" s="8" t="n">
        <v>13.3567337803469</v>
      </c>
      <c r="C5651" s="9" t="n">
        <v>2582.57798562528</v>
      </c>
      <c r="D5651" s="9" t="n">
        <v>2559.18590174791</v>
      </c>
      <c r="E5651" s="8" t="n">
        <v>21.9725222376404</v>
      </c>
      <c r="F5651" s="8" t="n">
        <v>27.2692456279768</v>
      </c>
      <c r="G5651" s="8" t="n">
        <v>27.9499339126051</v>
      </c>
    </row>
    <row r="5652" customFormat="false" ht="12.75" hidden="false" customHeight="false" outlineLevel="0" collapsed="false">
      <c r="A5652" s="7" t="n">
        <v>36824.6048026898</v>
      </c>
      <c r="B5652" s="8" t="n">
        <v>13.3558422791311</v>
      </c>
      <c r="C5652" s="9" t="n">
        <v>2582.54517866627</v>
      </c>
      <c r="D5652" s="9" t="n">
        <v>2559.18795905841</v>
      </c>
      <c r="E5652" s="8" t="n">
        <v>21.9725782529186</v>
      </c>
      <c r="F5652" s="8" t="n">
        <v>27.2691950468659</v>
      </c>
      <c r="G5652" s="8" t="n">
        <v>27.9499339126051</v>
      </c>
    </row>
    <row r="5653" customFormat="false" ht="12.75" hidden="false" customHeight="false" outlineLevel="0" collapsed="false">
      <c r="A5653" s="7" t="n">
        <v>36824.6124415787</v>
      </c>
      <c r="B5653" s="8" t="n">
        <v>13.3521201811989</v>
      </c>
      <c r="C5653" s="9" t="n">
        <v>2582.58863239254</v>
      </c>
      <c r="D5653" s="9" t="n">
        <v>2559.21402195145</v>
      </c>
      <c r="E5653" s="8" t="n">
        <v>21.9873679853014</v>
      </c>
      <c r="F5653" s="8" t="n">
        <v>27.2692456279768</v>
      </c>
      <c r="G5653" s="8" t="n">
        <v>27.9499396837537</v>
      </c>
    </row>
    <row r="5654" customFormat="false" ht="12.75" hidden="false" customHeight="false" outlineLevel="0" collapsed="false">
      <c r="A5654" s="7" t="n">
        <v>36824.6131360232</v>
      </c>
      <c r="B5654" s="8" t="n">
        <v>13.3521201811989</v>
      </c>
      <c r="C5654" s="9" t="n">
        <v>2582.55376812304</v>
      </c>
      <c r="D5654" s="9" t="n">
        <v>2559.19654851517</v>
      </c>
      <c r="E5654" s="8" t="n">
        <v>21.9873679853014</v>
      </c>
      <c r="F5654" s="8" t="n">
        <v>27.2691950468659</v>
      </c>
      <c r="G5654" s="8" t="n">
        <v>27.9499339126051</v>
      </c>
    </row>
    <row r="5655" customFormat="false" ht="12.75" hidden="false" customHeight="false" outlineLevel="0" collapsed="false">
      <c r="A5655" s="7" t="n">
        <v>36824.6186915787</v>
      </c>
      <c r="B5655" s="8" t="n">
        <v>13.3503371883634</v>
      </c>
      <c r="C5655" s="9" t="n">
        <v>2582.55788272189</v>
      </c>
      <c r="D5655" s="9" t="n">
        <v>2559.20066311403</v>
      </c>
      <c r="E5655" s="8" t="n">
        <v>21.9874799958227</v>
      </c>
      <c r="F5655" s="8" t="n">
        <v>27.2691950468659</v>
      </c>
      <c r="G5655" s="8" t="n">
        <v>27.9499339126051</v>
      </c>
    </row>
    <row r="5656" customFormat="false" ht="12.75" hidden="false" customHeight="false" outlineLevel="0" collapsed="false">
      <c r="A5656" s="7" t="n">
        <v>36824.6325804676</v>
      </c>
      <c r="B5656" s="8" t="n">
        <v>13.3467712090595</v>
      </c>
      <c r="C5656" s="9" t="n">
        <v>2582.5661119049</v>
      </c>
      <c r="D5656" s="9" t="n">
        <v>2559.20889229703</v>
      </c>
      <c r="E5656" s="8" t="n">
        <v>21.9877040002362</v>
      </c>
      <c r="F5656" s="8" t="n">
        <v>27.2691950468659</v>
      </c>
      <c r="G5656" s="8" t="n">
        <v>27.9499339126051</v>
      </c>
    </row>
    <row r="5657" customFormat="false" ht="12.75" hidden="false" customHeight="false" outlineLevel="0" collapsed="false">
      <c r="A5657" s="7" t="n">
        <v>36824.6464693565</v>
      </c>
      <c r="B5657" s="8" t="n">
        <v>13.3430937712615</v>
      </c>
      <c r="C5657" s="9" t="n">
        <v>2582.57459829982</v>
      </c>
      <c r="D5657" s="9" t="n">
        <v>2559.19990523335</v>
      </c>
      <c r="E5657" s="8" t="n">
        <v>21.9151448139216</v>
      </c>
      <c r="F5657" s="8" t="n">
        <v>27.2691950468659</v>
      </c>
      <c r="G5657" s="8" t="n">
        <v>27.9499281376067</v>
      </c>
    </row>
    <row r="5658" customFormat="false" ht="12.75" hidden="false" customHeight="false" outlineLevel="0" collapsed="false">
      <c r="A5658" s="7" t="n">
        <v>36824.6603582454</v>
      </c>
      <c r="B5658" s="8" t="n">
        <v>13.3389908318464</v>
      </c>
      <c r="C5658" s="9" t="n">
        <v>2582.56663446423</v>
      </c>
      <c r="D5658" s="9" t="n">
        <v>2559.19190007414</v>
      </c>
      <c r="E5658" s="8" t="n">
        <v>21.7988817600635</v>
      </c>
      <c r="F5658" s="8" t="n">
        <v>27.2691697508708</v>
      </c>
      <c r="G5658" s="8" t="n">
        <v>27.9499223587584</v>
      </c>
    </row>
    <row r="5659" customFormat="false" ht="12.75" hidden="false" customHeight="false" outlineLevel="0" collapsed="false">
      <c r="A5659" s="7" t="n">
        <v>36824.6742471343</v>
      </c>
      <c r="B5659" s="8" t="n">
        <v>13.3368237375137</v>
      </c>
      <c r="C5659" s="9" t="n">
        <v>2582.57163545115</v>
      </c>
      <c r="D5659" s="9" t="n">
        <v>2559.19690106106</v>
      </c>
      <c r="E5659" s="8" t="n">
        <v>21.6678488312692</v>
      </c>
      <c r="F5659" s="8" t="n">
        <v>27.2691697508708</v>
      </c>
      <c r="G5659" s="8" t="n">
        <v>27.9499223587584</v>
      </c>
    </row>
    <row r="5660" customFormat="false" ht="12.75" hidden="false" customHeight="false" outlineLevel="0" collapsed="false">
      <c r="A5660" s="7" t="n">
        <v>36824.6881360232</v>
      </c>
      <c r="B5660" s="8" t="n">
        <v>13.3355450953385</v>
      </c>
      <c r="C5660" s="9" t="n">
        <v>2582.57458616387</v>
      </c>
      <c r="D5660" s="9" t="n">
        <v>2559.18237827051</v>
      </c>
      <c r="E5660" s="8" t="n">
        <v>21.5366719857649</v>
      </c>
      <c r="F5660" s="8" t="n">
        <v>27.2691697508708</v>
      </c>
      <c r="G5660" s="8" t="n">
        <v>27.9499165760603</v>
      </c>
    </row>
    <row r="5661" customFormat="false" ht="12.75" hidden="false" customHeight="false" outlineLevel="0" collapsed="false">
      <c r="A5661" s="7" t="n">
        <v>36824.702024912</v>
      </c>
      <c r="B5661" s="8" t="n">
        <v>13.3310062832028</v>
      </c>
      <c r="C5661" s="9" t="n">
        <v>2582.56762817336</v>
      </c>
      <c r="D5661" s="9" t="n">
        <v>2559.19285245236</v>
      </c>
      <c r="E5661" s="8" t="n">
        <v>21.3764122384874</v>
      </c>
      <c r="F5661" s="8" t="n">
        <v>27.2691444512494</v>
      </c>
      <c r="G5661" s="8" t="n">
        <v>27.9499165760603</v>
      </c>
    </row>
    <row r="5662" customFormat="false" ht="12.75" hidden="false" customHeight="false" outlineLevel="0" collapsed="false">
      <c r="A5662" s="7" t="n">
        <v>36824.7159138009</v>
      </c>
      <c r="B5662" s="8" t="n">
        <v>13.328554056094</v>
      </c>
      <c r="C5662" s="9" t="n">
        <v>2582.55585497159</v>
      </c>
      <c r="D5662" s="9" t="n">
        <v>2559.19851143799</v>
      </c>
      <c r="E5662" s="8" t="n">
        <v>21.1866616692065</v>
      </c>
      <c r="F5662" s="8" t="n">
        <v>27.2691191480016</v>
      </c>
      <c r="G5662" s="8" t="n">
        <v>27.9499165760603</v>
      </c>
    </row>
    <row r="5663" customFormat="false" ht="12.75" hidden="false" customHeight="false" outlineLevel="0" collapsed="false">
      <c r="A5663" s="7" t="n">
        <v>36824.7221638009</v>
      </c>
      <c r="B5663" s="8" t="n">
        <v>13.3284321756893</v>
      </c>
      <c r="C5663" s="9" t="n">
        <v>2582.59285362346</v>
      </c>
      <c r="D5663" s="9" t="n">
        <v>2559.18131917487</v>
      </c>
      <c r="E5663" s="8" t="n">
        <v>21.1135800738332</v>
      </c>
      <c r="F5663" s="8" t="n">
        <v>27.2505322712003</v>
      </c>
      <c r="G5663" s="8" t="n">
        <v>27.9499107895122</v>
      </c>
    </row>
    <row r="5664" customFormat="false" ht="12.75" hidden="false" customHeight="false" outlineLevel="0" collapsed="false">
      <c r="A5664" s="7" t="n">
        <v>36824.7228582454</v>
      </c>
      <c r="B5664" s="8" t="n">
        <v>13.3285860043308</v>
      </c>
      <c r="C5664" s="9" t="n">
        <v>2582.55578124489</v>
      </c>
      <c r="D5664" s="9" t="n">
        <v>2559.17757004342</v>
      </c>
      <c r="E5664" s="8" t="n">
        <v>21.0989492779382</v>
      </c>
      <c r="F5664" s="8" t="n">
        <v>27.2691191480016</v>
      </c>
      <c r="G5664" s="8" t="n">
        <v>27.9678290925353</v>
      </c>
    </row>
    <row r="5665" customFormat="false" ht="12.75" hidden="false" customHeight="false" outlineLevel="0" collapsed="false">
      <c r="A5665" s="7" t="n">
        <v>36824.7298026898</v>
      </c>
      <c r="B5665" s="8" t="n">
        <v>13.3284629951922</v>
      </c>
      <c r="C5665" s="9" t="n">
        <v>2582.57349729954</v>
      </c>
      <c r="D5665" s="9" t="n">
        <v>2559.18124805294</v>
      </c>
      <c r="E5665" s="8" t="n">
        <v>21.0258351083207</v>
      </c>
      <c r="F5665" s="8" t="n">
        <v>27.2691444512494</v>
      </c>
      <c r="G5665" s="8" t="n">
        <v>27.9499107895122</v>
      </c>
    </row>
    <row r="5666" customFormat="false" ht="12.75" hidden="false" customHeight="false" outlineLevel="0" collapsed="false">
      <c r="A5666" s="7" t="n">
        <v>36824.7436915787</v>
      </c>
      <c r="B5666" s="8" t="n">
        <v>13.3274757610566</v>
      </c>
      <c r="C5666" s="9" t="n">
        <v>2582.57577553216</v>
      </c>
      <c r="D5666" s="9" t="n">
        <v>2559.18013214328</v>
      </c>
      <c r="E5666" s="8" t="n">
        <v>20.8649332941044</v>
      </c>
      <c r="F5666" s="8" t="n">
        <v>27.2691444512494</v>
      </c>
      <c r="G5666" s="8" t="n">
        <v>27.9678290925353</v>
      </c>
    </row>
    <row r="5667" customFormat="false" ht="12.75" hidden="false" customHeight="false" outlineLevel="0" collapsed="false">
      <c r="A5667" s="7" t="n">
        <v>36824.7575804676</v>
      </c>
      <c r="B5667" s="8" t="n">
        <v>13.3238090266613</v>
      </c>
      <c r="C5667" s="9" t="n">
        <v>2582.56680503952</v>
      </c>
      <c r="D5667" s="9" t="n">
        <v>2559.17112058587</v>
      </c>
      <c r="E5667" s="8" t="n">
        <v>20.7040685832357</v>
      </c>
      <c r="F5667" s="8" t="n">
        <v>27.2691191480016</v>
      </c>
      <c r="G5667" s="8" t="n">
        <v>27.9678233001985</v>
      </c>
    </row>
    <row r="5668" customFormat="false" ht="12.75" hidden="false" customHeight="false" outlineLevel="0" collapsed="false">
      <c r="A5668" s="7" t="n">
        <v>36824.7714693565</v>
      </c>
      <c r="B5668" s="8" t="n">
        <v>13.3235739188929</v>
      </c>
      <c r="C5668" s="9" t="n">
        <v>2582.5673475959</v>
      </c>
      <c r="D5668" s="9" t="n">
        <v>2559.17166314226</v>
      </c>
      <c r="E5668" s="8" t="n">
        <v>20.4695275713654</v>
      </c>
      <c r="F5668" s="8" t="n">
        <v>27.2691191480016</v>
      </c>
      <c r="G5668" s="8" t="n">
        <v>27.9678233001985</v>
      </c>
    </row>
    <row r="5669" customFormat="false" ht="12.75" hidden="false" customHeight="false" outlineLevel="0" collapsed="false">
      <c r="A5669" s="7" t="n">
        <v>36824.7853582454</v>
      </c>
      <c r="B5669" s="8" t="n">
        <v>13.325567018795</v>
      </c>
      <c r="C5669" s="9" t="n">
        <v>2582.56274813459</v>
      </c>
      <c r="D5669" s="9" t="n">
        <v>2559.16706368095</v>
      </c>
      <c r="E5669" s="8" t="n">
        <v>20.1905050501666</v>
      </c>
      <c r="F5669" s="8" t="n">
        <v>27.2691191480016</v>
      </c>
      <c r="G5669" s="8" t="n">
        <v>27.9678233001985</v>
      </c>
    </row>
    <row r="5670" customFormat="false" ht="12.75" hidden="false" customHeight="false" outlineLevel="0" collapsed="false">
      <c r="A5670" s="7" t="n">
        <v>36824.7992471343</v>
      </c>
      <c r="B5670" s="8" t="n">
        <v>13.3268054823938</v>
      </c>
      <c r="C5670" s="9" t="n">
        <v>2582.57732232907</v>
      </c>
      <c r="D5670" s="9" t="n">
        <v>2559.1501259643</v>
      </c>
      <c r="E5670" s="8" t="n">
        <v>19.8964267771221</v>
      </c>
      <c r="F5670" s="8" t="n">
        <v>27.2691444512494</v>
      </c>
      <c r="G5670" s="8" t="n">
        <v>27.9498992048664</v>
      </c>
    </row>
    <row r="5671" customFormat="false" ht="12.75" hidden="false" customHeight="false" outlineLevel="0" collapsed="false">
      <c r="A5671" s="7" t="n">
        <v>36824.8041082454</v>
      </c>
      <c r="B5671" s="8" t="n">
        <v>13.3269678224491</v>
      </c>
      <c r="C5671" s="9" t="n">
        <v>2582.54208330833</v>
      </c>
      <c r="D5671" s="9" t="n">
        <v>2559.14635778263</v>
      </c>
      <c r="E5671" s="8" t="n">
        <v>19.7934136290467</v>
      </c>
      <c r="F5671" s="8" t="n">
        <v>27.2690938411273</v>
      </c>
      <c r="G5671" s="8" t="n">
        <v>27.9678175040125</v>
      </c>
    </row>
    <row r="5672" customFormat="false" ht="12.75" hidden="false" customHeight="false" outlineLevel="0" collapsed="false">
      <c r="A5672" s="7" t="n">
        <v>36824.8048026898</v>
      </c>
      <c r="B5672" s="8" t="n">
        <v>13.3271182506069</v>
      </c>
      <c r="C5672" s="9" t="n">
        <v>2582.57660055627</v>
      </c>
      <c r="D5672" s="9" t="n">
        <v>2559.1494041915</v>
      </c>
      <c r="E5672" s="8" t="n">
        <v>19.7786850822809</v>
      </c>
      <c r="F5672" s="8" t="n">
        <v>27.2691444512494</v>
      </c>
      <c r="G5672" s="8" t="n">
        <v>27.9498992048664</v>
      </c>
    </row>
    <row r="5673" customFormat="false" ht="12.75" hidden="false" customHeight="false" outlineLevel="0" collapsed="false">
      <c r="A5673" s="7" t="n">
        <v>36824.8131360232</v>
      </c>
      <c r="B5673" s="8" t="n">
        <v>13.3253534294461</v>
      </c>
      <c r="C5673" s="9" t="n">
        <v>2582.56509372481</v>
      </c>
      <c r="D5673" s="9" t="n">
        <v>2559.15008330495</v>
      </c>
      <c r="E5673" s="8" t="n">
        <v>19.6020829650622</v>
      </c>
      <c r="F5673" s="8" t="n">
        <v>27.2504816671807</v>
      </c>
      <c r="G5673" s="8" t="n">
        <v>27.9678175040125</v>
      </c>
    </row>
    <row r="5674" customFormat="false" ht="12.75" hidden="false" customHeight="false" outlineLevel="0" collapsed="false">
      <c r="A5674" s="7" t="n">
        <v>36824.8166082454</v>
      </c>
      <c r="B5674" s="8" t="n">
        <v>13.324468910738</v>
      </c>
      <c r="C5674" s="9" t="n">
        <v>2582.54785002766</v>
      </c>
      <c r="D5674" s="9" t="n">
        <v>2559.18707102863</v>
      </c>
      <c r="E5674" s="8" t="n">
        <v>19.5137233056544</v>
      </c>
      <c r="F5674" s="8" t="n">
        <v>27.2690938411273</v>
      </c>
      <c r="G5674" s="8" t="n">
        <v>27.9678290925353</v>
      </c>
    </row>
    <row r="5675" customFormat="false" ht="12.75" hidden="false" customHeight="false" outlineLevel="0" collapsed="false">
      <c r="A5675" s="7" t="n">
        <v>36824.8173026898</v>
      </c>
      <c r="B5675" s="8" t="n">
        <v>13.3237268490399</v>
      </c>
      <c r="C5675" s="9" t="n">
        <v>2582.54956247774</v>
      </c>
      <c r="D5675" s="9" t="n">
        <v>2559.15383695204</v>
      </c>
      <c r="E5675" s="8" t="n">
        <v>19.4990304345195</v>
      </c>
      <c r="F5675" s="8" t="n">
        <v>27.2690938411273</v>
      </c>
      <c r="G5675" s="8" t="n">
        <v>27.9678175040125</v>
      </c>
    </row>
    <row r="5676" customFormat="false" ht="12.75" hidden="false" customHeight="false" outlineLevel="0" collapsed="false">
      <c r="A5676" s="7" t="n">
        <v>36824.827024912</v>
      </c>
      <c r="B5676" s="8" t="n">
        <v>13.3204678967526</v>
      </c>
      <c r="C5676" s="9" t="n">
        <v>2582.57451533931</v>
      </c>
      <c r="D5676" s="9" t="n">
        <v>2559.14388431434</v>
      </c>
      <c r="E5676" s="8" t="n">
        <v>19.2927658929982</v>
      </c>
      <c r="F5676" s="8" t="n">
        <v>27.2691191480016</v>
      </c>
      <c r="G5676" s="8" t="n">
        <v>27.9678117039774</v>
      </c>
    </row>
    <row r="5677" customFormat="false" ht="12.75" hidden="false" customHeight="false" outlineLevel="0" collapsed="false">
      <c r="A5677" s="7" t="n">
        <v>36824.8409138009</v>
      </c>
      <c r="B5677" s="8" t="n">
        <v>13.321807580297</v>
      </c>
      <c r="C5677" s="9" t="n">
        <v>2582.55399155945</v>
      </c>
      <c r="D5677" s="9" t="n">
        <v>2559.14418599194</v>
      </c>
      <c r="E5677" s="8" t="n">
        <v>18.9825758444698</v>
      </c>
      <c r="F5677" s="8" t="n">
        <v>27.2690938411273</v>
      </c>
      <c r="G5677" s="8" t="n">
        <v>27.9498934067686</v>
      </c>
    </row>
    <row r="5678" customFormat="false" ht="12.75" hidden="false" customHeight="false" outlineLevel="0" collapsed="false">
      <c r="A5678" s="7" t="n">
        <v>36824.8471638009</v>
      </c>
      <c r="B5678" s="8" t="n">
        <v>13.3232888731725</v>
      </c>
      <c r="C5678" s="9" t="n">
        <v>2582.58543758112</v>
      </c>
      <c r="D5678" s="9" t="n">
        <v>2559.13737436875</v>
      </c>
      <c r="E5678" s="8" t="n">
        <v>18.8346442601911</v>
      </c>
      <c r="F5678" s="8" t="n">
        <v>27.2691444512494</v>
      </c>
      <c r="G5678" s="8" t="n">
        <v>27.9678117039774</v>
      </c>
    </row>
    <row r="5679" customFormat="false" ht="12.75" hidden="false" customHeight="false" outlineLevel="0" collapsed="false">
      <c r="A5679" s="7" t="n">
        <v>36824.8499415787</v>
      </c>
      <c r="B5679" s="8" t="n">
        <v>13.3219488576383</v>
      </c>
      <c r="C5679" s="9" t="n">
        <v>2582.55551805757</v>
      </c>
      <c r="D5679" s="9" t="n">
        <v>2559.1438599673</v>
      </c>
      <c r="E5679" s="8" t="n">
        <v>18.7903563845743</v>
      </c>
      <c r="F5679" s="8" t="n">
        <v>27.2504563597302</v>
      </c>
      <c r="G5679" s="8" t="n">
        <v>27.9498934067686</v>
      </c>
    </row>
    <row r="5680" customFormat="false" ht="12.75" hidden="false" customHeight="false" outlineLevel="0" collapsed="false">
      <c r="A5680" s="7" t="n">
        <v>36824.8548026898</v>
      </c>
      <c r="B5680" s="8" t="n">
        <v>13.3203071302279</v>
      </c>
      <c r="C5680" s="9" t="n">
        <v>2582.57488633898</v>
      </c>
      <c r="D5680" s="9" t="n">
        <v>2559.14764856902</v>
      </c>
      <c r="E5680" s="8" t="n">
        <v>18.6868860581518</v>
      </c>
      <c r="F5680" s="8" t="n">
        <v>27.2691191480016</v>
      </c>
      <c r="G5680" s="8" t="n">
        <v>27.9498934067686</v>
      </c>
    </row>
    <row r="5681" customFormat="false" ht="12.75" hidden="false" customHeight="false" outlineLevel="0" collapsed="false">
      <c r="A5681" s="7" t="n">
        <v>36824.8596638009</v>
      </c>
      <c r="B5681" s="8" t="n">
        <v>13.3204471349755</v>
      </c>
      <c r="C5681" s="9" t="n">
        <v>2582.5745632511</v>
      </c>
      <c r="D5681" s="9" t="n">
        <v>2559.11237822898</v>
      </c>
      <c r="E5681" s="8" t="n">
        <v>18.5832497471274</v>
      </c>
      <c r="F5681" s="8" t="n">
        <v>27.2691191480016</v>
      </c>
      <c r="G5681" s="8" t="n">
        <v>27.9498817990231</v>
      </c>
    </row>
    <row r="5682" customFormat="false" ht="12.75" hidden="false" customHeight="false" outlineLevel="0" collapsed="false">
      <c r="A5682" s="7" t="n">
        <v>36824.8610526898</v>
      </c>
      <c r="B5682" s="8" t="n">
        <v>13.3207415969594</v>
      </c>
      <c r="C5682" s="9" t="n">
        <v>2582.55830404376</v>
      </c>
      <c r="D5682" s="9" t="n">
        <v>2559.14664595348</v>
      </c>
      <c r="E5682" s="8" t="n">
        <v>18.5536134808247</v>
      </c>
      <c r="F5682" s="8" t="n">
        <v>27.2504563597302</v>
      </c>
      <c r="G5682" s="8" t="n">
        <v>27.9498934067686</v>
      </c>
    </row>
    <row r="5683" customFormat="false" ht="12.75" hidden="false" customHeight="false" outlineLevel="0" collapsed="false">
      <c r="A5683" s="7" t="n">
        <v>36824.8686915787</v>
      </c>
      <c r="B5683" s="8" t="n">
        <v>13.3222115767236</v>
      </c>
      <c r="C5683" s="9" t="n">
        <v>2582.58792364985</v>
      </c>
      <c r="D5683" s="9" t="n">
        <v>2559.12238711833</v>
      </c>
      <c r="E5683" s="8" t="n">
        <v>18.4053669670666</v>
      </c>
      <c r="F5683" s="8" t="n">
        <v>27.2691444512494</v>
      </c>
      <c r="G5683" s="8" t="n">
        <v>27.9678059000932</v>
      </c>
    </row>
    <row r="5684" customFormat="false" ht="12.75" hidden="false" customHeight="false" outlineLevel="0" collapsed="false">
      <c r="A5684" s="7" t="n">
        <v>36824.8693860232</v>
      </c>
      <c r="B5684" s="8" t="n">
        <v>13.3225051060334</v>
      </c>
      <c r="C5684" s="9" t="n">
        <v>2582.55238188467</v>
      </c>
      <c r="D5684" s="9" t="n">
        <v>2559.13918306215</v>
      </c>
      <c r="E5684" s="8" t="n">
        <v>18.3757046279568</v>
      </c>
      <c r="F5684" s="8" t="n">
        <v>27.2690938411273</v>
      </c>
      <c r="G5684" s="8" t="n">
        <v>27.9678117039774</v>
      </c>
    </row>
    <row r="5685" customFormat="false" ht="12.75" hidden="false" customHeight="false" outlineLevel="0" collapsed="false">
      <c r="A5685" s="7" t="n">
        <v>36824.877024912</v>
      </c>
      <c r="B5685" s="8" t="n">
        <v>13.3220403083806</v>
      </c>
      <c r="C5685" s="9" t="n">
        <v>2582.58831888449</v>
      </c>
      <c r="D5685" s="9" t="n">
        <v>2559.14025567212</v>
      </c>
      <c r="E5685" s="8" t="n">
        <v>18.2422832442546</v>
      </c>
      <c r="F5685" s="8" t="n">
        <v>27.2691444512494</v>
      </c>
      <c r="G5685" s="8" t="n">
        <v>27.9678117039774</v>
      </c>
    </row>
    <row r="5686" customFormat="false" ht="12.75" hidden="false" customHeight="false" outlineLevel="0" collapsed="false">
      <c r="A5686" s="7" t="n">
        <v>36824.8798026898</v>
      </c>
      <c r="B5686" s="8" t="n">
        <v>13.3226254841614</v>
      </c>
      <c r="C5686" s="9" t="n">
        <v>2582.55210408899</v>
      </c>
      <c r="D5686" s="9" t="n">
        <v>2559.13890526647</v>
      </c>
      <c r="E5686" s="8" t="n">
        <v>18.182906437285</v>
      </c>
      <c r="F5686" s="8" t="n">
        <v>27.2690938411273</v>
      </c>
      <c r="G5686" s="8" t="n">
        <v>27.9678117039774</v>
      </c>
    </row>
    <row r="5687" customFormat="false" ht="12.75" hidden="false" customHeight="false" outlineLevel="0" collapsed="false">
      <c r="A5687" s="7" t="n">
        <v>36824.8804971343</v>
      </c>
      <c r="B5687" s="8" t="n">
        <v>13.3226254841614</v>
      </c>
      <c r="C5687" s="9" t="n">
        <v>2582.58696847884</v>
      </c>
      <c r="D5687" s="9" t="n">
        <v>2559.14229852148</v>
      </c>
      <c r="E5687" s="8" t="n">
        <v>18.182906437285</v>
      </c>
      <c r="F5687" s="8" t="n">
        <v>27.2691444512494</v>
      </c>
      <c r="G5687" s="8" t="n">
        <v>27.9498934067686</v>
      </c>
    </row>
    <row r="5688" customFormat="false" ht="12.75" hidden="false" customHeight="false" outlineLevel="0" collapsed="false">
      <c r="A5688" s="7" t="n">
        <v>36824.8825804676</v>
      </c>
      <c r="B5688" s="8" t="n">
        <v>13.3221720713508</v>
      </c>
      <c r="C5688" s="9" t="n">
        <v>2582.55315042625</v>
      </c>
      <c r="D5688" s="9" t="n">
        <v>2559.12247828457</v>
      </c>
      <c r="E5688" s="8" t="n">
        <v>18.1384188955908</v>
      </c>
      <c r="F5688" s="8" t="n">
        <v>27.2690938411273</v>
      </c>
      <c r="G5688" s="8" t="n">
        <v>27.9678059000932</v>
      </c>
    </row>
    <row r="5689" customFormat="false" ht="12.75" hidden="false" customHeight="false" outlineLevel="0" collapsed="false">
      <c r="A5689" s="7" t="n">
        <v>36824.8964693565</v>
      </c>
      <c r="B5689" s="8" t="n">
        <v>13.3207915084567</v>
      </c>
      <c r="C5689" s="9" t="n">
        <v>2582.55633634062</v>
      </c>
      <c r="D5689" s="9" t="n">
        <v>2559.12905715819</v>
      </c>
      <c r="E5689" s="8" t="n">
        <v>17.9157781962141</v>
      </c>
      <c r="F5689" s="8" t="n">
        <v>27.2690938411273</v>
      </c>
      <c r="G5689" s="8" t="n">
        <v>27.9498876048208</v>
      </c>
    </row>
    <row r="5690" customFormat="false" ht="12.75" hidden="false" customHeight="false" outlineLevel="0" collapsed="false">
      <c r="A5690" s="7" t="n">
        <v>36824.9103582454</v>
      </c>
      <c r="B5690" s="8" t="n">
        <v>13.3200039794468</v>
      </c>
      <c r="C5690" s="9" t="n">
        <v>2582.5755859177</v>
      </c>
      <c r="D5690" s="9" t="n">
        <v>2559.11340089558</v>
      </c>
      <c r="E5690" s="8" t="n">
        <v>17.72259901202</v>
      </c>
      <c r="F5690" s="8" t="n">
        <v>27.2691191480016</v>
      </c>
      <c r="G5690" s="8" t="n">
        <v>27.9498817990231</v>
      </c>
    </row>
    <row r="5691" customFormat="false" ht="12.75" hidden="false" customHeight="false" outlineLevel="0" collapsed="false">
      <c r="A5691" s="7" t="n">
        <v>36824.9242471343</v>
      </c>
      <c r="B5691" s="8" t="n">
        <v>13.3198126022983</v>
      </c>
      <c r="C5691" s="9" t="n">
        <v>2582.57602755728</v>
      </c>
      <c r="D5691" s="9" t="n">
        <v>2559.1313161724</v>
      </c>
      <c r="E5691" s="8" t="n">
        <v>17.5589659782562</v>
      </c>
      <c r="F5691" s="8" t="n">
        <v>27.2691191480016</v>
      </c>
      <c r="G5691" s="8" t="n">
        <v>27.9498876048208</v>
      </c>
    </row>
    <row r="5692" customFormat="false" ht="12.75" hidden="false" customHeight="false" outlineLevel="0" collapsed="false">
      <c r="A5692" s="7" t="n">
        <v>36824.9381360232</v>
      </c>
      <c r="B5692" s="8" t="n">
        <v>13.3196163880523</v>
      </c>
      <c r="C5692" s="9" t="n">
        <v>2582.55904815694</v>
      </c>
      <c r="D5692" s="9" t="n">
        <v>2559.11429533726</v>
      </c>
      <c r="E5692" s="8" t="n">
        <v>17.3952015826718</v>
      </c>
      <c r="F5692" s="8" t="n">
        <v>27.2690938411273</v>
      </c>
      <c r="G5692" s="8" t="n">
        <v>27.9498817990231</v>
      </c>
    </row>
    <row r="5693" customFormat="false" ht="12.75" hidden="false" customHeight="false" outlineLevel="0" collapsed="false">
      <c r="A5693" s="7" t="n">
        <v>36824.952024912</v>
      </c>
      <c r="B5693" s="8" t="n">
        <v>13.3188106330843</v>
      </c>
      <c r="C5693" s="9" t="n">
        <v>2582.57833979392</v>
      </c>
      <c r="D5693" s="9" t="n">
        <v>2559.1161547718</v>
      </c>
      <c r="E5693" s="8" t="n">
        <v>17.2015284845205</v>
      </c>
      <c r="F5693" s="8" t="n">
        <v>27.2691191480016</v>
      </c>
      <c r="G5693" s="8" t="n">
        <v>27.9498817990231</v>
      </c>
    </row>
    <row r="5694" customFormat="false" ht="12.75" hidden="false" customHeight="false" outlineLevel="0" collapsed="false">
      <c r="A5694" s="7" t="n">
        <v>36824.9659138009</v>
      </c>
      <c r="B5694" s="8" t="n">
        <v>13.3181411154434</v>
      </c>
      <c r="C5694" s="9" t="n">
        <v>2582.57988483463</v>
      </c>
      <c r="D5694" s="9" t="n">
        <v>2559.11769981251</v>
      </c>
      <c r="E5694" s="8" t="n">
        <v>16.9927392434765</v>
      </c>
      <c r="F5694" s="8" t="n">
        <v>27.2691191480016</v>
      </c>
      <c r="G5694" s="8" t="n">
        <v>27.9498817990231</v>
      </c>
    </row>
    <row r="5695" customFormat="false" ht="12.75" hidden="false" customHeight="false" outlineLevel="0" collapsed="false">
      <c r="A5695" s="7" t="n">
        <v>36824.9756360232</v>
      </c>
      <c r="B5695" s="8" t="n">
        <v>13.3167508299861</v>
      </c>
      <c r="C5695" s="9" t="n">
        <v>2582.56566098325</v>
      </c>
      <c r="D5695" s="9" t="n">
        <v>2559.08256875014</v>
      </c>
      <c r="E5695" s="8" t="n">
        <v>16.8584658871338</v>
      </c>
      <c r="F5695" s="8" t="n">
        <v>27.2690938411273</v>
      </c>
      <c r="G5695" s="8" t="n">
        <v>27.9677884653452</v>
      </c>
    </row>
    <row r="5696" customFormat="false" ht="12.75" hidden="false" customHeight="false" outlineLevel="0" collapsed="false">
      <c r="A5696" s="7" t="n">
        <v>36824.9798026898</v>
      </c>
      <c r="B5696" s="8" t="n">
        <v>13.3147877023993</v>
      </c>
      <c r="C5696" s="9" t="n">
        <v>2582.58762348012</v>
      </c>
      <c r="D5696" s="9" t="n">
        <v>2559.09049111652</v>
      </c>
      <c r="E5696" s="8" t="n">
        <v>16.7839070778926</v>
      </c>
      <c r="F5696" s="8" t="n">
        <v>27.2691191480016</v>
      </c>
      <c r="G5696" s="8" t="n">
        <v>27.9498701758777</v>
      </c>
    </row>
    <row r="5697" customFormat="false" ht="12.75" hidden="false" customHeight="false" outlineLevel="0" collapsed="false">
      <c r="A5697" s="7" t="n">
        <v>36824.9923026898</v>
      </c>
      <c r="B5697" s="8" t="n">
        <v>13.3130683430104</v>
      </c>
      <c r="C5697" s="9" t="n">
        <v>2582.55672681262</v>
      </c>
      <c r="D5697" s="9" t="n">
        <v>2559.09445886895</v>
      </c>
      <c r="E5697" s="8" t="n">
        <v>16.5897121084687</v>
      </c>
      <c r="F5697" s="8" t="n">
        <v>27.2690685306266</v>
      </c>
      <c r="G5697" s="8" t="n">
        <v>27.9498701758777</v>
      </c>
    </row>
    <row r="5698" customFormat="false" ht="12.75" hidden="false" customHeight="false" outlineLevel="0" collapsed="false">
      <c r="A5698" s="7" t="n">
        <v>36824.9936915787</v>
      </c>
      <c r="B5698" s="8" t="n">
        <v>13.3123182573621</v>
      </c>
      <c r="C5698" s="9" t="n">
        <v>2582.57588999699</v>
      </c>
      <c r="D5698" s="9" t="n">
        <v>2559.09618983583</v>
      </c>
      <c r="E5698" s="8" t="n">
        <v>16.574805641267</v>
      </c>
      <c r="F5698" s="8" t="n">
        <v>27.2690938411273</v>
      </c>
      <c r="G5698" s="8" t="n">
        <v>27.9498701758777</v>
      </c>
    </row>
    <row r="5699" customFormat="false" ht="12.75" hidden="false" customHeight="false" outlineLevel="0" collapsed="false">
      <c r="A5699" s="7" t="n">
        <v>36825.0075804676</v>
      </c>
      <c r="B5699" s="8" t="n">
        <v>13.3134088552099</v>
      </c>
      <c r="C5699" s="9" t="n">
        <v>2582.57337323273</v>
      </c>
      <c r="D5699" s="9" t="n">
        <v>2559.09028099962</v>
      </c>
      <c r="E5699" s="8" t="n">
        <v>16.3652649317943</v>
      </c>
      <c r="F5699" s="8" t="n">
        <v>27.2690938411273</v>
      </c>
      <c r="G5699" s="8" t="n">
        <v>27.9677884653452</v>
      </c>
    </row>
    <row r="5700" customFormat="false" ht="12.75" hidden="false" customHeight="false" outlineLevel="0" collapsed="false">
      <c r="A5700" s="7" t="n">
        <v>36825.0214693565</v>
      </c>
      <c r="B5700" s="8" t="n">
        <v>13.3124258352512</v>
      </c>
      <c r="C5700" s="9" t="n">
        <v>2582.55820952284</v>
      </c>
      <c r="D5700" s="9" t="n">
        <v>2559.09594157917</v>
      </c>
      <c r="E5700" s="8" t="n">
        <v>16.1856106380833</v>
      </c>
      <c r="F5700" s="8" t="n">
        <v>27.2690685306266</v>
      </c>
      <c r="G5700" s="8" t="n">
        <v>27.9498701758777</v>
      </c>
    </row>
    <row r="5701" customFormat="false" ht="12.75" hidden="false" customHeight="false" outlineLevel="0" collapsed="false">
      <c r="A5701" s="7" t="n">
        <v>36825.0304971343</v>
      </c>
      <c r="B5701" s="8" t="n">
        <v>13.3107346323724</v>
      </c>
      <c r="C5701" s="9" t="n">
        <v>2582.56211229871</v>
      </c>
      <c r="D5701" s="9" t="n">
        <v>2559.06150544384</v>
      </c>
      <c r="E5701" s="8" t="n">
        <v>16.0808109686037</v>
      </c>
      <c r="F5701" s="8" t="n">
        <v>27.2690685306266</v>
      </c>
      <c r="G5701" s="8" t="n">
        <v>27.9677768229337</v>
      </c>
    </row>
    <row r="5702" customFormat="false" ht="12.75" hidden="false" customHeight="false" outlineLevel="0" collapsed="false">
      <c r="A5702" s="7" t="n">
        <v>36825.0311915787</v>
      </c>
      <c r="B5702" s="8" t="n">
        <v>13.3098425944637</v>
      </c>
      <c r="C5702" s="9" t="n">
        <v>2582.56417084773</v>
      </c>
      <c r="D5702" s="9" t="n">
        <v>2559.09851083212</v>
      </c>
      <c r="E5702" s="8" t="n">
        <v>16.080867643914</v>
      </c>
      <c r="F5702" s="8" t="n">
        <v>27.2690685306266</v>
      </c>
      <c r="G5702" s="8" t="n">
        <v>27.9677884653452</v>
      </c>
    </row>
    <row r="5703" customFormat="false" ht="12.75" hidden="false" customHeight="false" outlineLevel="0" collapsed="false">
      <c r="A5703" s="7" t="n">
        <v>36825.0353582454</v>
      </c>
      <c r="B5703" s="8" t="n">
        <v>13.3084799980569</v>
      </c>
      <c r="C5703" s="9" t="n">
        <v>2582.58474751847</v>
      </c>
      <c r="D5703" s="9" t="n">
        <v>2559.10165528536</v>
      </c>
      <c r="E5703" s="8" t="n">
        <v>16.0359777130964</v>
      </c>
      <c r="F5703" s="8" t="n">
        <v>27.2690938411273</v>
      </c>
      <c r="G5703" s="8" t="n">
        <v>27.9677884653452</v>
      </c>
    </row>
    <row r="5704" customFormat="false" ht="12.75" hidden="false" customHeight="false" outlineLevel="0" collapsed="false">
      <c r="A5704" s="7" t="n">
        <v>36825.0381360232</v>
      </c>
      <c r="B5704" s="8" t="n">
        <v>13.3060846563976</v>
      </c>
      <c r="C5704" s="9" t="n">
        <v>2582.5728430125</v>
      </c>
      <c r="D5704" s="9" t="n">
        <v>2559.07562763802</v>
      </c>
      <c r="E5704" s="8" t="n">
        <v>16.0061401319143</v>
      </c>
      <c r="F5704" s="8" t="n">
        <v>27.2690685306266</v>
      </c>
      <c r="G5704" s="8" t="n">
        <v>27.9498585373323</v>
      </c>
    </row>
    <row r="5705" customFormat="false" ht="12.75" hidden="false" customHeight="false" outlineLevel="0" collapsed="false">
      <c r="A5705" s="7" t="n">
        <v>36825.0492471343</v>
      </c>
      <c r="B5705" s="8" t="n">
        <v>13.3054220367419</v>
      </c>
      <c r="C5705" s="9" t="n">
        <v>2582.57437213478</v>
      </c>
      <c r="D5705" s="9" t="n">
        <v>2559.0596830114</v>
      </c>
      <c r="E5705" s="8" t="n">
        <v>15.8861796423387</v>
      </c>
      <c r="F5705" s="8" t="n">
        <v>27.2690685306266</v>
      </c>
      <c r="G5705" s="8" t="n">
        <v>27.9498527122846</v>
      </c>
    </row>
    <row r="5706" customFormat="false" ht="12.75" hidden="false" customHeight="false" outlineLevel="0" collapsed="false">
      <c r="A5706" s="7" t="n">
        <v>36825.0506360232</v>
      </c>
      <c r="B5706" s="8" t="n">
        <v>13.3054220367419</v>
      </c>
      <c r="C5706" s="9" t="n">
        <v>2582.59180435227</v>
      </c>
      <c r="D5706" s="9" t="n">
        <v>2559.09463048687</v>
      </c>
      <c r="E5706" s="8" t="n">
        <v>15.8861796423387</v>
      </c>
      <c r="F5706" s="8" t="n">
        <v>27.2690938411273</v>
      </c>
      <c r="G5706" s="8" t="n">
        <v>27.94986435853</v>
      </c>
    </row>
    <row r="5707" customFormat="false" ht="12.75" hidden="false" customHeight="false" outlineLevel="0" collapsed="false">
      <c r="A5707" s="7" t="n">
        <v>36825.0631360232</v>
      </c>
      <c r="B5707" s="8" t="n">
        <v>13.302972670131</v>
      </c>
      <c r="C5707" s="9" t="n">
        <v>2582.56259228674</v>
      </c>
      <c r="D5707" s="9" t="n">
        <v>2559.08280914479</v>
      </c>
      <c r="E5707" s="8" t="n">
        <v>15.7662630807047</v>
      </c>
      <c r="F5707" s="8" t="n">
        <v>27.2690432164995</v>
      </c>
      <c r="G5707" s="8" t="n">
        <v>27.9498585373323</v>
      </c>
    </row>
    <row r="5708" customFormat="false" ht="12.75" hidden="false" customHeight="false" outlineLevel="0" collapsed="false">
      <c r="A5708" s="7" t="n">
        <v>36825.0666082454</v>
      </c>
      <c r="B5708" s="8" t="n">
        <v>13.3022202840189</v>
      </c>
      <c r="C5708" s="9" t="n">
        <v>2582.5991930124</v>
      </c>
      <c r="D5708" s="9" t="n">
        <v>2559.08454542043</v>
      </c>
      <c r="E5708" s="8" t="n">
        <v>15.7512969765342</v>
      </c>
      <c r="F5708" s="8" t="n">
        <v>27.2690938411273</v>
      </c>
      <c r="G5708" s="8" t="n">
        <v>27.9498585373323</v>
      </c>
    </row>
    <row r="5709" customFormat="false" ht="12.75" hidden="false" customHeight="false" outlineLevel="0" collapsed="false">
      <c r="A5709" s="7" t="n">
        <v>36825.0700804676</v>
      </c>
      <c r="B5709" s="8" t="n">
        <v>13.302359911615</v>
      </c>
      <c r="C5709" s="9" t="n">
        <v>2582.56400634485</v>
      </c>
      <c r="D5709" s="9" t="n">
        <v>2559.0842232029</v>
      </c>
      <c r="E5709" s="8" t="n">
        <v>15.7362730923137</v>
      </c>
      <c r="F5709" s="8" t="n">
        <v>27.2690432164995</v>
      </c>
      <c r="G5709" s="8" t="n">
        <v>27.9498585373323</v>
      </c>
    </row>
    <row r="5710" customFormat="false" ht="12.75" hidden="false" customHeight="false" outlineLevel="0" collapsed="false">
      <c r="A5710" s="7" t="n">
        <v>36825.077024912</v>
      </c>
      <c r="B5710" s="8" t="n">
        <v>13.3026390444474</v>
      </c>
      <c r="C5710" s="9" t="n">
        <v>2582.58079442469</v>
      </c>
      <c r="D5710" s="9" t="n">
        <v>2559.06610530131</v>
      </c>
      <c r="E5710" s="8" t="n">
        <v>15.7062220654246</v>
      </c>
      <c r="F5710" s="8" t="n">
        <v>27.2690685306266</v>
      </c>
      <c r="G5710" s="8" t="n">
        <v>27.9498527122846</v>
      </c>
    </row>
    <row r="5711" customFormat="false" ht="12.75" hidden="false" customHeight="false" outlineLevel="0" collapsed="false">
      <c r="A5711" s="7" t="n">
        <v>36825.0909138009</v>
      </c>
      <c r="B5711" s="8" t="n">
        <v>13.2960603355788</v>
      </c>
      <c r="C5711" s="9" t="n">
        <v>2582.57854382801</v>
      </c>
      <c r="D5711" s="9" t="n">
        <v>2559.08128693716</v>
      </c>
      <c r="E5711" s="8" t="n">
        <v>15.6465605848632</v>
      </c>
      <c r="F5711" s="8" t="n">
        <v>27.2690432164995</v>
      </c>
      <c r="G5711" s="8" t="n">
        <v>27.9498527122846</v>
      </c>
    </row>
    <row r="5712" customFormat="false" ht="12.75" hidden="false" customHeight="false" outlineLevel="0" collapsed="false">
      <c r="A5712" s="7" t="n">
        <v>36825.1048026898</v>
      </c>
      <c r="B5712" s="8" t="n">
        <v>13.2964782133439</v>
      </c>
      <c r="C5712" s="9" t="n">
        <v>2582.59501172724</v>
      </c>
      <c r="D5712" s="9" t="n">
        <v>2559.06284883262</v>
      </c>
      <c r="E5712" s="8" t="n">
        <v>15.6014629058572</v>
      </c>
      <c r="F5712" s="8" t="n">
        <v>27.2690685306266</v>
      </c>
      <c r="G5712" s="8" t="n">
        <v>27.9498468833867</v>
      </c>
    </row>
    <row r="5713" customFormat="false" ht="12.75" hidden="false" customHeight="false" outlineLevel="0" collapsed="false">
      <c r="A5713" s="7" t="n">
        <v>36825.1054971343</v>
      </c>
      <c r="B5713" s="8" t="n">
        <v>13.2964782133439</v>
      </c>
      <c r="C5713" s="9" t="n">
        <v>2582.56014724713</v>
      </c>
      <c r="D5713" s="9" t="n">
        <v>2559.06284883262</v>
      </c>
      <c r="E5713" s="8" t="n">
        <v>15.6014629058572</v>
      </c>
      <c r="F5713" s="8" t="n">
        <v>27.2690178987459</v>
      </c>
      <c r="G5713" s="8" t="n">
        <v>27.9498468833867</v>
      </c>
    </row>
    <row r="5714" customFormat="false" ht="12.75" hidden="false" customHeight="false" outlineLevel="0" collapsed="false">
      <c r="A5714" s="7" t="n">
        <v>36825.108274912</v>
      </c>
      <c r="B5714" s="8" t="n">
        <v>13.2964782133439</v>
      </c>
      <c r="C5714" s="9" t="n">
        <v>2582.59501172724</v>
      </c>
      <c r="D5714" s="9" t="n">
        <v>2559.05945794379</v>
      </c>
      <c r="E5714" s="8" t="n">
        <v>15.6014629058572</v>
      </c>
      <c r="F5714" s="8" t="n">
        <v>27.2690685306266</v>
      </c>
      <c r="G5714" s="8" t="n">
        <v>27.9677651651251</v>
      </c>
    </row>
    <row r="5715" customFormat="false" ht="12.75" hidden="false" customHeight="false" outlineLevel="0" collapsed="false">
      <c r="A5715" s="7" t="n">
        <v>36825.1186915787</v>
      </c>
      <c r="B5715" s="8" t="n">
        <v>13.2968957233124</v>
      </c>
      <c r="C5715" s="9" t="n">
        <v>2582.57661601017</v>
      </c>
      <c r="D5715" s="9" t="n">
        <v>2559.06188534808</v>
      </c>
      <c r="E5715" s="8" t="n">
        <v>15.5563554515205</v>
      </c>
      <c r="F5715" s="8" t="n">
        <v>27.2690432164995</v>
      </c>
      <c r="G5715" s="8" t="n">
        <v>27.9498468833867</v>
      </c>
    </row>
    <row r="5716" customFormat="false" ht="12.75" hidden="false" customHeight="false" outlineLevel="0" collapsed="false">
      <c r="A5716" s="7" t="n">
        <v>36825.1325804676</v>
      </c>
      <c r="B5716" s="8" t="n">
        <v>13.2920994266442</v>
      </c>
      <c r="C5716" s="9" t="n">
        <v>2582.58768438709</v>
      </c>
      <c r="D5716" s="9" t="n">
        <v>2559.05208933839</v>
      </c>
      <c r="E5716" s="8" t="n">
        <v>15.4965372170642</v>
      </c>
      <c r="F5716" s="8" t="n">
        <v>27.2690432164995</v>
      </c>
      <c r="G5716" s="8" t="n">
        <v>27.9677593304469</v>
      </c>
    </row>
    <row r="5717" customFormat="false" ht="12.75" hidden="false" customHeight="false" outlineLevel="0" collapsed="false">
      <c r="A5717" s="7" t="n">
        <v>36825.1464693565</v>
      </c>
      <c r="B5717" s="8" t="n">
        <v>13.2875799001052</v>
      </c>
      <c r="C5717" s="9" t="n">
        <v>2582.58068181615</v>
      </c>
      <c r="D5717" s="9" t="n">
        <v>2559.06590960807</v>
      </c>
      <c r="E5717" s="8" t="n">
        <v>15.4066072265729</v>
      </c>
      <c r="F5717" s="8" t="n">
        <v>27.2690178987459</v>
      </c>
      <c r="G5717" s="8" t="n">
        <v>27.9498410506389</v>
      </c>
    </row>
    <row r="5718" customFormat="false" ht="12.75" hidden="false" customHeight="false" outlineLevel="0" collapsed="false">
      <c r="A5718" s="7" t="n">
        <v>36825.1603582454</v>
      </c>
      <c r="B5718" s="8" t="n">
        <v>13.2855966025944</v>
      </c>
      <c r="C5718" s="9" t="n">
        <v>2582.58525865656</v>
      </c>
      <c r="D5718" s="9" t="n">
        <v>2559.05301263258</v>
      </c>
      <c r="E5718" s="8" t="n">
        <v>15.3315223375281</v>
      </c>
      <c r="F5718" s="8" t="n">
        <v>27.2690178987459</v>
      </c>
      <c r="G5718" s="8" t="n">
        <v>27.9498352140409</v>
      </c>
    </row>
    <row r="5719" customFormat="false" ht="12.75" hidden="false" customHeight="false" outlineLevel="0" collapsed="false">
      <c r="A5719" s="7" t="n">
        <v>36825.1742471343</v>
      </c>
      <c r="B5719" s="8" t="n">
        <v>13.2855346577857</v>
      </c>
      <c r="C5719" s="9" t="n">
        <v>2582.5679693435</v>
      </c>
      <c r="D5719" s="9" t="n">
        <v>2559.05315558214</v>
      </c>
      <c r="E5719" s="8" t="n">
        <v>15.2412372193845</v>
      </c>
      <c r="F5719" s="8" t="n">
        <v>27.2689925773659</v>
      </c>
      <c r="G5719" s="8" t="n">
        <v>27.9498352140409</v>
      </c>
    </row>
    <row r="5720" customFormat="false" ht="12.75" hidden="false" customHeight="false" outlineLevel="0" collapsed="false">
      <c r="A5720" s="7" t="n">
        <v>36825.1881360232</v>
      </c>
      <c r="B5720" s="8" t="n">
        <v>13.285609184822</v>
      </c>
      <c r="C5720" s="9" t="n">
        <v>2582.56779735803</v>
      </c>
      <c r="D5720" s="9" t="n">
        <v>2559.05298359667</v>
      </c>
      <c r="E5720" s="8" t="n">
        <v>15.1358457314576</v>
      </c>
      <c r="F5720" s="8" t="n">
        <v>27.2689925773659</v>
      </c>
      <c r="G5720" s="8" t="n">
        <v>27.9498352140409</v>
      </c>
    </row>
    <row r="5721" customFormat="false" ht="12.75" hidden="false" customHeight="false" outlineLevel="0" collapsed="false">
      <c r="A5721" s="7" t="n">
        <v>36825.202024912</v>
      </c>
      <c r="B5721" s="8" t="n">
        <v>13.2873281876015</v>
      </c>
      <c r="C5721" s="9" t="n">
        <v>2582.56383042854</v>
      </c>
      <c r="D5721" s="9" t="n">
        <v>2559.04901666718</v>
      </c>
      <c r="E5721" s="8" t="n">
        <v>15.0453624612657</v>
      </c>
      <c r="F5721" s="8" t="n">
        <v>27.2689925773659</v>
      </c>
      <c r="G5721" s="8" t="n">
        <v>27.9498352140409</v>
      </c>
    </row>
    <row r="5722" customFormat="false" ht="12.75" hidden="false" customHeight="false" outlineLevel="0" collapsed="false">
      <c r="A5722" s="7" t="n">
        <v>36825.2159138009</v>
      </c>
      <c r="B5722" s="8" t="n">
        <v>13.2885657804614</v>
      </c>
      <c r="C5722" s="9" t="n">
        <v>2582.57840670763</v>
      </c>
      <c r="D5722" s="9" t="n">
        <v>2559.04616068366</v>
      </c>
      <c r="E5722" s="8" t="n">
        <v>14.9096493339775</v>
      </c>
      <c r="F5722" s="8" t="n">
        <v>27.2690178987459</v>
      </c>
      <c r="G5722" s="8" t="n">
        <v>27.9498352140409</v>
      </c>
    </row>
    <row r="5723" customFormat="false" ht="12.75" hidden="false" customHeight="false" outlineLevel="0" collapsed="false">
      <c r="A5723" s="7" t="n">
        <v>36825.2298026898</v>
      </c>
      <c r="B5723" s="8" t="n">
        <v>13.2880158099498</v>
      </c>
      <c r="C5723" s="9" t="n">
        <v>2582.57967587035</v>
      </c>
      <c r="D5723" s="9" t="n">
        <v>2559.04742984638</v>
      </c>
      <c r="E5723" s="8" t="n">
        <v>14.7739617638697</v>
      </c>
      <c r="F5723" s="8" t="n">
        <v>27.2690178987459</v>
      </c>
      <c r="G5723" s="8" t="n">
        <v>27.9498352140409</v>
      </c>
    </row>
    <row r="5724" customFormat="false" ht="12.75" hidden="false" customHeight="false" outlineLevel="0" collapsed="false">
      <c r="A5724" s="7" t="n">
        <v>36825.2436915787</v>
      </c>
      <c r="B5724" s="8" t="n">
        <v>13.2892466804121</v>
      </c>
      <c r="C5724" s="9" t="n">
        <v>2582.55940313743</v>
      </c>
      <c r="D5724" s="9" t="n">
        <v>2559.02711553785</v>
      </c>
      <c r="E5724" s="8" t="n">
        <v>14.6380727185385</v>
      </c>
      <c r="F5724" s="8" t="n">
        <v>27.2689925773659</v>
      </c>
      <c r="G5724" s="8" t="n">
        <v>27.9498293735929</v>
      </c>
    </row>
    <row r="5725" customFormat="false" ht="12.75" hidden="false" customHeight="false" outlineLevel="0" collapsed="false">
      <c r="A5725" s="7" t="n">
        <v>36825.2554971343</v>
      </c>
      <c r="B5725" s="8" t="n">
        <v>13.2919859424958</v>
      </c>
      <c r="C5725" s="9" t="n">
        <v>2582.58794627359</v>
      </c>
      <c r="D5725" s="9" t="n">
        <v>2559.03826800204</v>
      </c>
      <c r="E5725" s="8" t="n">
        <v>14.5322068357832</v>
      </c>
      <c r="F5725" s="8" t="n">
        <v>27.2690432164995</v>
      </c>
      <c r="G5725" s="8" t="n">
        <v>27.9498352140409</v>
      </c>
    </row>
    <row r="5726" customFormat="false" ht="12.75" hidden="false" customHeight="false" outlineLevel="0" collapsed="false">
      <c r="A5726" s="7" t="n">
        <v>36825.2575804676</v>
      </c>
      <c r="B5726" s="8" t="n">
        <v>13.2912300858278</v>
      </c>
      <c r="C5726" s="9" t="n">
        <v>2582.57225831063</v>
      </c>
      <c r="D5726" s="9" t="n">
        <v>2559.02253844843</v>
      </c>
      <c r="E5726" s="8" t="n">
        <v>14.5171518106517</v>
      </c>
      <c r="F5726" s="8" t="n">
        <v>27.2690178987459</v>
      </c>
      <c r="G5726" s="8" t="n">
        <v>27.9498293735929</v>
      </c>
    </row>
    <row r="5727" customFormat="false" ht="12.75" hidden="false" customHeight="false" outlineLevel="0" collapsed="false">
      <c r="A5727" s="7" t="n">
        <v>36825.2714693565</v>
      </c>
      <c r="B5727" s="8" t="n">
        <v>13.2921827792454</v>
      </c>
      <c r="C5727" s="9" t="n">
        <v>2582.57005978736</v>
      </c>
      <c r="D5727" s="9" t="n">
        <v>2559.02033992516</v>
      </c>
      <c r="E5727" s="8" t="n">
        <v>14.4113386799859</v>
      </c>
      <c r="F5727" s="8" t="n">
        <v>27.2690178987459</v>
      </c>
      <c r="G5727" s="8" t="n">
        <v>27.9498293735929</v>
      </c>
    </row>
    <row r="5728" customFormat="false" ht="12.75" hidden="false" customHeight="false" outlineLevel="0" collapsed="false">
      <c r="A5728" s="7" t="n">
        <v>36825.2853582454</v>
      </c>
      <c r="B5728" s="8" t="n">
        <v>13.2894292131861</v>
      </c>
      <c r="C5728" s="9" t="n">
        <v>2582.57641417057</v>
      </c>
      <c r="D5728" s="9" t="n">
        <v>2559.02330430689</v>
      </c>
      <c r="E5728" s="8" t="n">
        <v>14.3208265968999</v>
      </c>
      <c r="F5728" s="8" t="n">
        <v>27.2690178987459</v>
      </c>
      <c r="G5728" s="8" t="n">
        <v>27.9677476495426</v>
      </c>
    </row>
    <row r="5729" customFormat="false" ht="12.75" hidden="false" customHeight="false" outlineLevel="0" collapsed="false">
      <c r="A5729" s="7" t="n">
        <v>36825.2992471343</v>
      </c>
      <c r="B5729" s="8" t="n">
        <v>13.2851606427753</v>
      </c>
      <c r="C5729" s="9" t="n">
        <v>2582.58626471768</v>
      </c>
      <c r="D5729" s="9" t="n">
        <v>2559.01907099491</v>
      </c>
      <c r="E5729" s="8" t="n">
        <v>14.2001209540299</v>
      </c>
      <c r="F5729" s="8" t="n">
        <v>27.2690178987459</v>
      </c>
      <c r="G5729" s="8" t="n">
        <v>27.9498235292947</v>
      </c>
    </row>
    <row r="5730" customFormat="false" ht="12.75" hidden="false" customHeight="false" outlineLevel="0" collapsed="false">
      <c r="A5730" s="7" t="n">
        <v>36825.3131360232</v>
      </c>
      <c r="B5730" s="8" t="n">
        <v>13.2861071339865</v>
      </c>
      <c r="C5730" s="9" t="n">
        <v>2582.56664824457</v>
      </c>
      <c r="D5730" s="9" t="n">
        <v>2559.01349707874</v>
      </c>
      <c r="E5730" s="8" t="n">
        <v>14.0941482844784</v>
      </c>
      <c r="F5730" s="8" t="n">
        <v>27.2689925773659</v>
      </c>
      <c r="G5730" s="8" t="n">
        <v>27.9677418033165</v>
      </c>
    </row>
    <row r="5731" customFormat="false" ht="12.75" hidden="false" customHeight="false" outlineLevel="0" collapsed="false">
      <c r="A5731" s="7" t="n">
        <v>36825.327024912</v>
      </c>
      <c r="B5731" s="8" t="n">
        <v>13.2943235309783</v>
      </c>
      <c r="C5731" s="9" t="n">
        <v>2582.56511959105</v>
      </c>
      <c r="D5731" s="9" t="n">
        <v>2558.9945361626</v>
      </c>
      <c r="E5731" s="8" t="n">
        <v>13.9725167791186</v>
      </c>
      <c r="F5731" s="8" t="n">
        <v>27.2690178987459</v>
      </c>
      <c r="G5731" s="8" t="n">
        <v>27.9677418033165</v>
      </c>
    </row>
    <row r="5732" customFormat="false" ht="12.75" hidden="false" customHeight="false" outlineLevel="0" collapsed="false">
      <c r="A5732" s="7" t="n">
        <v>36825.3409138009</v>
      </c>
      <c r="B5732" s="8" t="n">
        <v>13.3019994128251</v>
      </c>
      <c r="C5732" s="9" t="n">
        <v>2582.56483826514</v>
      </c>
      <c r="D5732" s="9" t="n">
        <v>2558.9802122948</v>
      </c>
      <c r="E5732" s="8" t="n">
        <v>13.911447403816</v>
      </c>
      <c r="F5732" s="8" t="n">
        <v>27.2690432164995</v>
      </c>
      <c r="G5732" s="8" t="n">
        <v>27.9498235292947</v>
      </c>
    </row>
    <row r="5733" customFormat="false" ht="12.75" hidden="false" customHeight="false" outlineLevel="0" collapsed="false">
      <c r="A5733" s="7" t="n">
        <v>36825.3548026898</v>
      </c>
      <c r="B5733" s="8" t="n">
        <v>13.3014607733351</v>
      </c>
      <c r="C5733" s="9" t="n">
        <v>2582.55050104763</v>
      </c>
      <c r="D5733" s="9" t="n">
        <v>2558.98145530901</v>
      </c>
      <c r="E5733" s="8" t="n">
        <v>13.9720619588795</v>
      </c>
      <c r="F5733" s="8" t="n">
        <v>27.2503804156158</v>
      </c>
      <c r="G5733" s="8" t="n">
        <v>27.9498235292947</v>
      </c>
    </row>
    <row r="5734" customFormat="false" ht="12.75" hidden="false" customHeight="false" outlineLevel="0" collapsed="false">
      <c r="A5734" s="7" t="n">
        <v>36825.3686915787</v>
      </c>
      <c r="B5734" s="8" t="n">
        <v>13.3023260659582</v>
      </c>
      <c r="C5734" s="9" t="n">
        <v>2582.56408445021</v>
      </c>
      <c r="D5734" s="9" t="n">
        <v>2558.97606877419</v>
      </c>
      <c r="E5734" s="8" t="n">
        <v>14.2746467703923</v>
      </c>
      <c r="F5734" s="8" t="n">
        <v>27.2690432164995</v>
      </c>
      <c r="G5734" s="8" t="n">
        <v>27.9677418033165</v>
      </c>
    </row>
    <row r="5735" customFormat="false" ht="12.75" hidden="false" customHeight="false" outlineLevel="0" collapsed="false">
      <c r="A5735" s="7" t="n">
        <v>36825.3825804676</v>
      </c>
      <c r="B5735" s="8" t="n">
        <v>13.2970738429189</v>
      </c>
      <c r="C5735" s="9" t="n">
        <v>2582.55877271735</v>
      </c>
      <c r="D5735" s="9" t="n">
        <v>2558.97071570179</v>
      </c>
      <c r="E5735" s="8" t="n">
        <v>14.7582995913928</v>
      </c>
      <c r="F5735" s="8" t="n">
        <v>27.2690178987459</v>
      </c>
      <c r="G5735" s="8" t="n">
        <v>27.9677359532409</v>
      </c>
    </row>
    <row r="5736" customFormat="false" ht="12.75" hidden="false" customHeight="false" outlineLevel="0" collapsed="false">
      <c r="A5736" s="7" t="n">
        <v>36825.3964693565</v>
      </c>
      <c r="B5736" s="8" t="n">
        <v>13.3007619072558</v>
      </c>
      <c r="C5736" s="9" t="n">
        <v>2582.56769404722</v>
      </c>
      <c r="D5736" s="9" t="n">
        <v>2558.98306807688</v>
      </c>
      <c r="E5736" s="8" t="n">
        <v>15.3305580873496</v>
      </c>
      <c r="F5736" s="8" t="n">
        <v>27.2690432164995</v>
      </c>
      <c r="G5736" s="8" t="n">
        <v>27.9498235292947</v>
      </c>
    </row>
    <row r="5737" customFormat="false" ht="12.75" hidden="false" customHeight="false" outlineLevel="0" collapsed="false">
      <c r="A5737" s="7" t="n">
        <v>36825.4034138009</v>
      </c>
      <c r="B5737" s="8" t="n">
        <v>13.2990151457278</v>
      </c>
      <c r="C5737" s="9" t="n">
        <v>2582.57172503536</v>
      </c>
      <c r="D5737" s="9" t="n">
        <v>2558.9521512769</v>
      </c>
      <c r="E5737" s="8" t="n">
        <v>15.6163264501381</v>
      </c>
      <c r="F5737" s="8" t="n">
        <v>27.2690432164995</v>
      </c>
      <c r="G5737" s="8" t="n">
        <v>27.949811829148</v>
      </c>
    </row>
    <row r="5738" customFormat="false" ht="12.75" hidden="false" customHeight="false" outlineLevel="0" collapsed="false">
      <c r="A5738" s="7" t="n">
        <v>36825.4103582454</v>
      </c>
      <c r="B5738" s="8" t="n">
        <v>13.3008217674282</v>
      </c>
      <c r="C5738" s="9" t="n">
        <v>2582.55197567665</v>
      </c>
      <c r="D5738" s="9" t="n">
        <v>2558.96545605513</v>
      </c>
      <c r="E5738" s="8" t="n">
        <v>15.9014760801477</v>
      </c>
      <c r="F5738" s="8" t="n">
        <v>27.2503804156158</v>
      </c>
      <c r="G5738" s="8" t="n">
        <v>27.9498176811464</v>
      </c>
    </row>
    <row r="5739" customFormat="false" ht="12.75" hidden="false" customHeight="false" outlineLevel="0" collapsed="false">
      <c r="A5739" s="7" t="n">
        <v>36825.4173026898</v>
      </c>
      <c r="B5739" s="8" t="n">
        <v>13.3027543275332</v>
      </c>
      <c r="C5739" s="9" t="n">
        <v>2582.5805283868</v>
      </c>
      <c r="D5739" s="9" t="n">
        <v>2558.95760689114</v>
      </c>
      <c r="E5739" s="8" t="n">
        <v>16.1712415031141</v>
      </c>
      <c r="F5739" s="8" t="n">
        <v>27.2690685306266</v>
      </c>
      <c r="G5739" s="8" t="n">
        <v>27.9677359532409</v>
      </c>
    </row>
    <row r="5740" customFormat="false" ht="12.75" hidden="false" customHeight="false" outlineLevel="0" collapsed="false">
      <c r="A5740" s="7" t="n">
        <v>36825.4235526898</v>
      </c>
      <c r="B5740" s="8" t="n">
        <v>13.3012470508878</v>
      </c>
      <c r="C5740" s="9" t="n">
        <v>2582.54914223742</v>
      </c>
      <c r="D5740" s="9" t="n">
        <v>2558.96108522186</v>
      </c>
      <c r="E5740" s="8" t="n">
        <v>16.4259078551552</v>
      </c>
      <c r="F5740" s="8" t="n">
        <v>27.2690178987459</v>
      </c>
      <c r="G5740" s="8" t="n">
        <v>27.9677359532409</v>
      </c>
    </row>
    <row r="5741" customFormat="false" ht="12.75" hidden="false" customHeight="false" outlineLevel="0" collapsed="false">
      <c r="A5741" s="7" t="n">
        <v>36825.4242471343</v>
      </c>
      <c r="B5741" s="8" t="n">
        <v>13.3019975596086</v>
      </c>
      <c r="C5741" s="9" t="n">
        <v>2582.54741029422</v>
      </c>
      <c r="D5741" s="9" t="n">
        <v>2558.96274268856</v>
      </c>
      <c r="E5741" s="8" t="n">
        <v>16.4408251620162</v>
      </c>
      <c r="F5741" s="8" t="n">
        <v>27.2690178987459</v>
      </c>
      <c r="G5741" s="8" t="n">
        <v>27.9498176811464</v>
      </c>
    </row>
    <row r="5742" customFormat="false" ht="12.75" hidden="false" customHeight="false" outlineLevel="0" collapsed="false">
      <c r="A5742" s="7" t="n">
        <v>36825.427024912</v>
      </c>
      <c r="B5742" s="8" t="n">
        <v>13.3010059337437</v>
      </c>
      <c r="C5742" s="9" t="n">
        <v>2582.5845631417</v>
      </c>
      <c r="D5742" s="9" t="n">
        <v>2558.94416803661</v>
      </c>
      <c r="E5742" s="8" t="n">
        <v>16.5456122733557</v>
      </c>
      <c r="F5742" s="8" t="n">
        <v>27.2690685306266</v>
      </c>
      <c r="G5742" s="8" t="n">
        <v>27.9677300993161</v>
      </c>
    </row>
    <row r="5743" customFormat="false" ht="12.75" hidden="false" customHeight="false" outlineLevel="0" collapsed="false">
      <c r="A5743" s="7" t="n">
        <v>36825.4277193565</v>
      </c>
      <c r="B5743" s="8" t="n">
        <v>13.299830253266</v>
      </c>
      <c r="C5743" s="9" t="n">
        <v>2582.55241177039</v>
      </c>
      <c r="D5743" s="9" t="n">
        <v>2558.9502702595</v>
      </c>
      <c r="E5743" s="8" t="n">
        <v>16.5755982793166</v>
      </c>
      <c r="F5743" s="8" t="n">
        <v>27.2690178987459</v>
      </c>
      <c r="G5743" s="8" t="n">
        <v>27.949811829148</v>
      </c>
    </row>
    <row r="5744" customFormat="false" ht="12.75" hidden="false" customHeight="false" outlineLevel="0" collapsed="false">
      <c r="A5744" s="7" t="n">
        <v>36825.4291082454</v>
      </c>
      <c r="B5744" s="8" t="n">
        <v>13.3002964232952</v>
      </c>
      <c r="C5744" s="9" t="n">
        <v>2582.56876824097</v>
      </c>
      <c r="D5744" s="9" t="n">
        <v>2558.98075256495</v>
      </c>
      <c r="E5744" s="8" t="n">
        <v>16.6204276233193</v>
      </c>
      <c r="F5744" s="8" t="n">
        <v>27.2690432164995</v>
      </c>
      <c r="G5744" s="8" t="n">
        <v>27.9677418033165</v>
      </c>
    </row>
    <row r="5745" customFormat="false" ht="12.75" hidden="false" customHeight="false" outlineLevel="0" collapsed="false">
      <c r="A5745" s="7" t="n">
        <v>36825.4318860232</v>
      </c>
      <c r="B5745" s="8" t="n">
        <v>13.3010853942703</v>
      </c>
      <c r="C5745" s="9" t="n">
        <v>2582.56694753872</v>
      </c>
      <c r="D5745" s="9" t="n">
        <v>2558.94398466616</v>
      </c>
      <c r="E5745" s="8" t="n">
        <v>16.7250103088023</v>
      </c>
      <c r="F5745" s="8" t="n">
        <v>27.2690432164995</v>
      </c>
      <c r="G5745" s="8" t="n">
        <v>27.9677300993161</v>
      </c>
    </row>
    <row r="5746" customFormat="false" ht="12.75" hidden="false" customHeight="false" outlineLevel="0" collapsed="false">
      <c r="A5746" s="7" t="n">
        <v>36825.4381360232</v>
      </c>
      <c r="B5746" s="8" t="n">
        <v>13.2989466073733</v>
      </c>
      <c r="C5746" s="9" t="n">
        <v>2582.58931543333</v>
      </c>
      <c r="D5746" s="9" t="n">
        <v>2558.95230944233</v>
      </c>
      <c r="E5746" s="8" t="n">
        <v>16.9491794219383</v>
      </c>
      <c r="F5746" s="8" t="n">
        <v>27.2690685306266</v>
      </c>
      <c r="G5746" s="8" t="n">
        <v>27.949811829148</v>
      </c>
    </row>
    <row r="5747" customFormat="false" ht="12.75" hidden="false" customHeight="false" outlineLevel="0" collapsed="false">
      <c r="A5747" s="7" t="n">
        <v>36825.4402193565</v>
      </c>
      <c r="B5747" s="8" t="n">
        <v>13.2992667095073</v>
      </c>
      <c r="C5747" s="9" t="n">
        <v>2582.55556427185</v>
      </c>
      <c r="D5747" s="9" t="n">
        <v>2558.9515707451</v>
      </c>
      <c r="E5747" s="8" t="n">
        <v>17.0088600157268</v>
      </c>
      <c r="F5747" s="8" t="n">
        <v>27.2503804156158</v>
      </c>
      <c r="G5747" s="8" t="n">
        <v>27.949811829148</v>
      </c>
    </row>
    <row r="5748" customFormat="false" ht="12.75" hidden="false" customHeight="false" outlineLevel="0" collapsed="false">
      <c r="A5748" s="7" t="n">
        <v>36825.4423026898</v>
      </c>
      <c r="B5748" s="8" t="n">
        <v>13.2994429375756</v>
      </c>
      <c r="C5748" s="9" t="n">
        <v>2582.58817005594</v>
      </c>
      <c r="D5748" s="9" t="n">
        <v>2558.94777495084</v>
      </c>
      <c r="E5748" s="8" t="n">
        <v>17.0834504736175</v>
      </c>
      <c r="F5748" s="8" t="n">
        <v>27.2690685306266</v>
      </c>
      <c r="G5748" s="8" t="n">
        <v>27.9677300993161</v>
      </c>
    </row>
    <row r="5749" customFormat="false" ht="12.75" hidden="false" customHeight="false" outlineLevel="0" collapsed="false">
      <c r="A5749" s="7" t="n">
        <v>36825.4471638009</v>
      </c>
      <c r="B5749" s="8" t="n">
        <v>13.29904405268</v>
      </c>
      <c r="C5749" s="9" t="n">
        <v>2582.55422607944</v>
      </c>
      <c r="D5749" s="9" t="n">
        <v>2558.95208456855</v>
      </c>
      <c r="E5749" s="8" t="n">
        <v>17.2176901350052</v>
      </c>
      <c r="F5749" s="8" t="n">
        <v>27.2690178987459</v>
      </c>
      <c r="G5749" s="8" t="n">
        <v>27.949811829148</v>
      </c>
    </row>
    <row r="5750" customFormat="false" ht="12.75" hidden="false" customHeight="false" outlineLevel="0" collapsed="false">
      <c r="A5750" s="7" t="n">
        <v>36825.452024912</v>
      </c>
      <c r="B5750" s="8" t="n">
        <v>13.2986419285021</v>
      </c>
      <c r="C5750" s="9" t="n">
        <v>2582.57258630588</v>
      </c>
      <c r="D5750" s="9" t="n">
        <v>2558.95301254742</v>
      </c>
      <c r="E5750" s="8" t="n">
        <v>17.351841839345</v>
      </c>
      <c r="F5750" s="8" t="n">
        <v>27.2690432164995</v>
      </c>
      <c r="G5750" s="8" t="n">
        <v>27.949811829148</v>
      </c>
    </row>
    <row r="5751" customFormat="false" ht="12.75" hidden="false" customHeight="false" outlineLevel="0" collapsed="false">
      <c r="A5751" s="7" t="n">
        <v>36825.4659138009</v>
      </c>
      <c r="B5751" s="8" t="n">
        <v>13.2997798330321</v>
      </c>
      <c r="C5751" s="9" t="n">
        <v>2582.55438014064</v>
      </c>
      <c r="D5751" s="9" t="n">
        <v>2558.96447110922</v>
      </c>
      <c r="E5751" s="8" t="n">
        <v>17.694136292171</v>
      </c>
      <c r="F5751" s="8" t="n">
        <v>27.2503804156158</v>
      </c>
      <c r="G5751" s="8" t="n">
        <v>27.9677359532409</v>
      </c>
    </row>
    <row r="5752" customFormat="false" ht="12.75" hidden="false" customHeight="false" outlineLevel="0" collapsed="false">
      <c r="A5752" s="7" t="n">
        <v>36825.4673026898</v>
      </c>
      <c r="B5752" s="8" t="n">
        <v>13.2985980900342</v>
      </c>
      <c r="C5752" s="9" t="n">
        <v>2582.555255224</v>
      </c>
      <c r="D5752" s="9" t="n">
        <v>2558.93563978556</v>
      </c>
      <c r="E5752" s="8" t="n">
        <v>17.7239549244317</v>
      </c>
      <c r="F5752" s="8" t="n">
        <v>27.2690178987459</v>
      </c>
      <c r="G5752" s="8" t="n">
        <v>27.9498059732994</v>
      </c>
    </row>
    <row r="5753" customFormat="false" ht="12.75" hidden="false" customHeight="false" outlineLevel="0" collapsed="false">
      <c r="A5753" s="7" t="n">
        <v>36825.4798026898</v>
      </c>
      <c r="B5753" s="8" t="n">
        <v>13.2982209758114</v>
      </c>
      <c r="C5753" s="9" t="n">
        <v>2582.55612548759</v>
      </c>
      <c r="D5753" s="9" t="n">
        <v>2558.95398397671</v>
      </c>
      <c r="E5753" s="8" t="n">
        <v>18.0360258159724</v>
      </c>
      <c r="F5753" s="8" t="n">
        <v>27.2690178987459</v>
      </c>
      <c r="G5753" s="8" t="n">
        <v>27.949811829148</v>
      </c>
    </row>
    <row r="5754" customFormat="false" ht="12.75" hidden="false" customHeight="false" outlineLevel="0" collapsed="false">
      <c r="A5754" s="7" t="n">
        <v>36825.4936915787</v>
      </c>
      <c r="B5754" s="8" t="n">
        <v>13.2948686487288</v>
      </c>
      <c r="C5754" s="9" t="n">
        <v>2582.58129387459</v>
      </c>
      <c r="D5754" s="9" t="n">
        <v>2558.94424618857</v>
      </c>
      <c r="E5754" s="8" t="n">
        <v>18.466370845961</v>
      </c>
      <c r="F5754" s="8" t="n">
        <v>27.2690432164995</v>
      </c>
      <c r="G5754" s="8" t="n">
        <v>27.9498059732994</v>
      </c>
    </row>
    <row r="5755" customFormat="false" ht="12.75" hidden="false" customHeight="false" outlineLevel="0" collapsed="false">
      <c r="A5755" s="7" t="n">
        <v>36825.5075804676</v>
      </c>
      <c r="B5755" s="8" t="n">
        <v>13.2908911331734</v>
      </c>
      <c r="C5755" s="9" t="n">
        <v>2582.57304050907</v>
      </c>
      <c r="D5755" s="9" t="n">
        <v>2558.95342507062</v>
      </c>
      <c r="E5755" s="8" t="n">
        <v>18.9549703196506</v>
      </c>
      <c r="F5755" s="8" t="n">
        <v>27.2690178987459</v>
      </c>
      <c r="G5755" s="8" t="n">
        <v>27.9498059732994</v>
      </c>
    </row>
    <row r="5756" customFormat="false" ht="12.75" hidden="false" customHeight="false" outlineLevel="0" collapsed="false">
      <c r="A5756" s="7" t="n">
        <v>36825.5173026898</v>
      </c>
      <c r="B5756" s="8" t="n">
        <v>13.2891069681644</v>
      </c>
      <c r="C5756" s="9" t="n">
        <v>2582.57715781293</v>
      </c>
      <c r="D5756" s="9" t="n">
        <v>2558.92259445236</v>
      </c>
      <c r="E5756" s="8" t="n">
        <v>19.3095007190077</v>
      </c>
      <c r="F5756" s="8" t="n">
        <v>27.2690178987459</v>
      </c>
      <c r="G5756" s="8" t="n">
        <v>27.9497942500517</v>
      </c>
    </row>
    <row r="5757" customFormat="false" ht="12.75" hidden="false" customHeight="false" outlineLevel="0" collapsed="false">
      <c r="A5757" s="7" t="n">
        <v>36825.5200804676</v>
      </c>
      <c r="B5757" s="8" t="n">
        <v>13.2899950813897</v>
      </c>
      <c r="C5757" s="9" t="n">
        <v>2582.57510832087</v>
      </c>
      <c r="D5757" s="9" t="n">
        <v>2558.95210406413</v>
      </c>
      <c r="E5757" s="8" t="n">
        <v>19.3979511711165</v>
      </c>
      <c r="F5757" s="8" t="n">
        <v>27.2690178987459</v>
      </c>
      <c r="G5757" s="8" t="n">
        <v>27.9677242415418</v>
      </c>
    </row>
    <row r="5758" customFormat="false" ht="12.75" hidden="false" customHeight="false" outlineLevel="0" collapsed="false">
      <c r="A5758" s="7" t="n">
        <v>36825.5214693565</v>
      </c>
      <c r="B5758" s="8" t="n">
        <v>13.2886551240262</v>
      </c>
      <c r="C5758" s="9" t="n">
        <v>2582.57820053017</v>
      </c>
      <c r="D5758" s="9" t="n">
        <v>2558.93772261933</v>
      </c>
      <c r="E5758" s="8" t="n">
        <v>19.4422742610725</v>
      </c>
      <c r="F5758" s="8" t="n">
        <v>27.2690178987459</v>
      </c>
      <c r="G5758" s="8" t="n">
        <v>27.9677183799181</v>
      </c>
    </row>
    <row r="5759" customFormat="false" ht="12.75" hidden="false" customHeight="false" outlineLevel="0" collapsed="false">
      <c r="A5759" s="7" t="n">
        <v>36825.5353582454</v>
      </c>
      <c r="B5759" s="8" t="n">
        <v>13.2788040510756</v>
      </c>
      <c r="C5759" s="9" t="n">
        <v>2582.58350151283</v>
      </c>
      <c r="D5759" s="9" t="n">
        <v>2558.94298218818</v>
      </c>
      <c r="E5759" s="8" t="n">
        <v>19.8847418265468</v>
      </c>
      <c r="F5759" s="8" t="n">
        <v>27.2689925773659</v>
      </c>
      <c r="G5759" s="8" t="n">
        <v>27.9677125144451</v>
      </c>
    </row>
    <row r="5760" customFormat="false" ht="12.75" hidden="false" customHeight="false" outlineLevel="0" collapsed="false">
      <c r="A5760" s="7" t="n">
        <v>36825.5492471343</v>
      </c>
      <c r="B5760" s="8" t="n">
        <v>13.2815885822369</v>
      </c>
      <c r="C5760" s="9" t="n">
        <v>2582.57707567169</v>
      </c>
      <c r="D5760" s="9" t="n">
        <v>2558.95403002346</v>
      </c>
      <c r="E5760" s="8" t="n">
        <v>20.1345112030804</v>
      </c>
      <c r="F5760" s="8" t="n">
        <v>27.2689925773659</v>
      </c>
      <c r="G5760" s="8" t="n">
        <v>27.9677183799181</v>
      </c>
    </row>
    <row r="5761" customFormat="false" ht="12.75" hidden="false" customHeight="false" outlineLevel="0" collapsed="false">
      <c r="A5761" s="7" t="n">
        <v>36825.5499415787</v>
      </c>
      <c r="B5761" s="8" t="n">
        <v>13.2805456587676</v>
      </c>
      <c r="C5761" s="9" t="n">
        <v>2582.57948241815</v>
      </c>
      <c r="D5761" s="9" t="n">
        <v>2558.92487732564</v>
      </c>
      <c r="E5761" s="8" t="n">
        <v>20.1492697235655</v>
      </c>
      <c r="F5761" s="8" t="n">
        <v>27.2689925773659</v>
      </c>
      <c r="G5761" s="8" t="n">
        <v>27.9497883826525</v>
      </c>
    </row>
    <row r="5762" customFormat="false" ht="12.75" hidden="false" customHeight="false" outlineLevel="0" collapsed="false">
      <c r="A5762" s="7" t="n">
        <v>36825.5631360232</v>
      </c>
      <c r="B5762" s="8" t="n">
        <v>13.2711578304568</v>
      </c>
      <c r="C5762" s="9" t="n">
        <v>2582.60114663733</v>
      </c>
      <c r="D5762" s="9" t="n">
        <v>2558.94315361393</v>
      </c>
      <c r="E5762" s="8" t="n">
        <v>20.2820472505873</v>
      </c>
      <c r="F5762" s="8" t="n">
        <v>27.2689925773659</v>
      </c>
      <c r="G5762" s="8" t="n">
        <v>27.9677066451226</v>
      </c>
    </row>
    <row r="5763" customFormat="false" ht="12.75" hidden="false" customHeight="false" outlineLevel="0" collapsed="false">
      <c r="A5763" s="7" t="n">
        <v>36825.5749415787</v>
      </c>
      <c r="B5763" s="8" t="n">
        <v>13.2700957260619</v>
      </c>
      <c r="C5763" s="9" t="n">
        <v>2582.5687330771</v>
      </c>
      <c r="D5763" s="9" t="n">
        <v>2558.94899255496</v>
      </c>
      <c r="E5763" s="8" t="n">
        <v>20.3848647925853</v>
      </c>
      <c r="F5763" s="8" t="n">
        <v>27.2689419237265</v>
      </c>
      <c r="G5763" s="8" t="n">
        <v>27.9497883826525</v>
      </c>
    </row>
    <row r="5764" customFormat="false" ht="12.75" hidden="false" customHeight="false" outlineLevel="0" collapsed="false">
      <c r="A5764" s="7" t="n">
        <v>36825.577024912</v>
      </c>
      <c r="B5764" s="8" t="n">
        <v>13.269791930984</v>
      </c>
      <c r="C5764" s="9" t="n">
        <v>2582.58686643538</v>
      </c>
      <c r="D5764" s="9" t="n">
        <v>2558.94630568964</v>
      </c>
      <c r="E5764" s="8" t="n">
        <v>20.4142314534988</v>
      </c>
      <c r="F5764" s="8" t="n">
        <v>27.2689672523594</v>
      </c>
      <c r="G5764" s="8" t="n">
        <v>27.9677066451226</v>
      </c>
    </row>
    <row r="5765" customFormat="false" ht="12.75" hidden="false" customHeight="false" outlineLevel="0" collapsed="false">
      <c r="A5765" s="7" t="n">
        <v>36825.5909138009</v>
      </c>
      <c r="B5765" s="8" t="n">
        <v>13.2648565484369</v>
      </c>
      <c r="C5765" s="9" t="n">
        <v>2582.58082348701</v>
      </c>
      <c r="D5765" s="9" t="n">
        <v>2558.95769503398</v>
      </c>
      <c r="E5765" s="8" t="n">
        <v>20.5465519461567</v>
      </c>
      <c r="F5765" s="8" t="n">
        <v>27.2689419237265</v>
      </c>
      <c r="G5765" s="8" t="n">
        <v>27.9677066451226</v>
      </c>
    </row>
    <row r="5766" customFormat="false" ht="12.75" hidden="false" customHeight="false" outlineLevel="0" collapsed="false">
      <c r="A5766" s="7" t="n">
        <v>36825.6048026898</v>
      </c>
      <c r="B5766" s="8" t="n">
        <v>13.27046483125</v>
      </c>
      <c r="C5766" s="9" t="n">
        <v>2582.5678812959</v>
      </c>
      <c r="D5766" s="9" t="n">
        <v>2558.92727912178</v>
      </c>
      <c r="E5766" s="8" t="n">
        <v>20.692773705937</v>
      </c>
      <c r="F5766" s="8" t="n">
        <v>27.2689419237265</v>
      </c>
      <c r="G5766" s="8" t="n">
        <v>27.9677007719506</v>
      </c>
    </row>
    <row r="5767" customFormat="false" ht="12.75" hidden="false" customHeight="false" outlineLevel="0" collapsed="false">
      <c r="A5767" s="7" t="n">
        <v>36825.6186915787</v>
      </c>
      <c r="B5767" s="8" t="n">
        <v>13.2700067145071</v>
      </c>
      <c r="C5767" s="9" t="n">
        <v>2582.56893848839</v>
      </c>
      <c r="D5767" s="9" t="n">
        <v>2558.93172394935</v>
      </c>
      <c r="E5767" s="8" t="n">
        <v>20.7367536351527</v>
      </c>
      <c r="F5767" s="8" t="n">
        <v>27.2689419237265</v>
      </c>
      <c r="G5767" s="8" t="n">
        <v>27.9497825114032</v>
      </c>
    </row>
    <row r="5768" customFormat="false" ht="12.75" hidden="false" customHeight="false" outlineLevel="0" collapsed="false">
      <c r="A5768" s="7" t="n">
        <v>36825.6325804676</v>
      </c>
      <c r="B5768" s="8" t="n">
        <v>13.2712037615474</v>
      </c>
      <c r="C5768" s="9" t="n">
        <v>2582.58546004277</v>
      </c>
      <c r="D5768" s="9" t="n">
        <v>2558.92557389802</v>
      </c>
      <c r="E5768" s="8" t="n">
        <v>20.7073787075182</v>
      </c>
      <c r="F5768" s="8" t="n">
        <v>27.2503297680703</v>
      </c>
      <c r="G5768" s="8" t="n">
        <v>27.9677007719506</v>
      </c>
    </row>
    <row r="5769" customFormat="false" ht="12.75" hidden="false" customHeight="false" outlineLevel="0" collapsed="false">
      <c r="A5769" s="7" t="n">
        <v>36825.6464693565</v>
      </c>
      <c r="B5769" s="8" t="n">
        <v>13.2718142190258</v>
      </c>
      <c r="C5769" s="9" t="n">
        <v>2582.56476732411</v>
      </c>
      <c r="D5769" s="9" t="n">
        <v>2558.89260468428</v>
      </c>
      <c r="E5769" s="8" t="n">
        <v>20.6487279263692</v>
      </c>
      <c r="F5769" s="8" t="n">
        <v>27.2689419237265</v>
      </c>
      <c r="G5769" s="8" t="n">
        <v>27.9497707573537</v>
      </c>
    </row>
    <row r="5770" customFormat="false" ht="12.75" hidden="false" customHeight="false" outlineLevel="0" collapsed="false">
      <c r="A5770" s="7" t="n">
        <v>36825.6471638009</v>
      </c>
      <c r="B5770" s="8" t="n">
        <v>13.270183526372</v>
      </c>
      <c r="C5770" s="9" t="n">
        <v>2582.568530461</v>
      </c>
      <c r="D5770" s="9" t="n">
        <v>2558.92792828689</v>
      </c>
      <c r="E5770" s="8" t="n">
        <v>20.6341746583129</v>
      </c>
      <c r="F5770" s="8" t="n">
        <v>27.2689419237265</v>
      </c>
      <c r="G5770" s="8" t="n">
        <v>27.9677007719506</v>
      </c>
    </row>
    <row r="5771" customFormat="false" ht="12.75" hidden="false" customHeight="false" outlineLevel="0" collapsed="false">
      <c r="A5771" s="7" t="n">
        <v>36825.6485526898</v>
      </c>
      <c r="B5771" s="8" t="n">
        <v>13.2721192245746</v>
      </c>
      <c r="C5771" s="9" t="n">
        <v>2582.58149575786</v>
      </c>
      <c r="D5771" s="9" t="n">
        <v>2558.89190082532</v>
      </c>
      <c r="E5771" s="8" t="n">
        <v>20.619396015867</v>
      </c>
      <c r="F5771" s="8" t="n">
        <v>27.2689672523594</v>
      </c>
      <c r="G5771" s="8" t="n">
        <v>27.9497707573537</v>
      </c>
    </row>
    <row r="5772" customFormat="false" ht="12.75" hidden="false" customHeight="false" outlineLevel="0" collapsed="false">
      <c r="A5772" s="7" t="n">
        <v>36825.6492471343</v>
      </c>
      <c r="B5772" s="8" t="n">
        <v>13.2719667404084</v>
      </c>
      <c r="C5772" s="9" t="n">
        <v>2582.56441535169</v>
      </c>
      <c r="D5772" s="9" t="n">
        <v>2558.92720081265</v>
      </c>
      <c r="E5772" s="8" t="n">
        <v>20.634062514444</v>
      </c>
      <c r="F5772" s="8" t="n">
        <v>27.2689419237265</v>
      </c>
      <c r="G5772" s="8" t="n">
        <v>27.9497825114032</v>
      </c>
    </row>
    <row r="5773" customFormat="false" ht="12.75" hidden="false" customHeight="false" outlineLevel="0" collapsed="false">
      <c r="A5773" s="7" t="n">
        <v>36825.658274912</v>
      </c>
      <c r="B5773" s="8" t="n">
        <v>13.2719894692836</v>
      </c>
      <c r="C5773" s="9" t="n">
        <v>2582.56436290044</v>
      </c>
      <c r="D5773" s="9" t="n">
        <v>2558.89220026061</v>
      </c>
      <c r="E5773" s="8" t="n">
        <v>20.5461033092376</v>
      </c>
      <c r="F5773" s="8" t="n">
        <v>27.2689419237265</v>
      </c>
      <c r="G5773" s="8" t="n">
        <v>27.9497707573537</v>
      </c>
    </row>
    <row r="5774" customFormat="false" ht="12.75" hidden="false" customHeight="false" outlineLevel="0" collapsed="false">
      <c r="A5774" s="7" t="n">
        <v>36825.6603582454</v>
      </c>
      <c r="B5774" s="8" t="n">
        <v>13.271402329528</v>
      </c>
      <c r="C5774" s="9" t="n">
        <v>2582.54828553059</v>
      </c>
      <c r="D5774" s="9" t="n">
        <v>2558.91102926007</v>
      </c>
      <c r="E5774" s="8" t="n">
        <v>20.5168122791186</v>
      </c>
      <c r="F5774" s="8" t="n">
        <v>27.2689165914671</v>
      </c>
      <c r="G5774" s="8" t="n">
        <v>27.9497766363036</v>
      </c>
    </row>
    <row r="5775" customFormat="false" ht="12.75" hidden="false" customHeight="false" outlineLevel="0" collapsed="false">
      <c r="A5775" s="7" t="n">
        <v>36825.6679971343</v>
      </c>
      <c r="B5775" s="8" t="n">
        <v>13.2714232356869</v>
      </c>
      <c r="C5775" s="9" t="n">
        <v>2582.58310188606</v>
      </c>
      <c r="D5775" s="9" t="n">
        <v>2558.90759367582</v>
      </c>
      <c r="E5775" s="8" t="n">
        <v>20.4288009565686</v>
      </c>
      <c r="F5775" s="8" t="n">
        <v>27.2689672523594</v>
      </c>
      <c r="G5775" s="8" t="n">
        <v>27.9676948949293</v>
      </c>
    </row>
    <row r="5776" customFormat="false" ht="12.75" hidden="false" customHeight="false" outlineLevel="0" collapsed="false">
      <c r="A5776" s="7" t="n">
        <v>36825.6742471343</v>
      </c>
      <c r="B5776" s="8" t="n">
        <v>13.2715945080521</v>
      </c>
      <c r="C5776" s="9" t="n">
        <v>2582.58270664214</v>
      </c>
      <c r="D5776" s="9" t="n">
        <v>2558.91058577117</v>
      </c>
      <c r="E5776" s="8" t="n">
        <v>20.3260623177864</v>
      </c>
      <c r="F5776" s="8" t="n">
        <v>27.2689672523594</v>
      </c>
      <c r="G5776" s="8" t="n">
        <v>27.9497766363036</v>
      </c>
    </row>
    <row r="5777" customFormat="false" ht="12.75" hidden="false" customHeight="false" outlineLevel="0" collapsed="false">
      <c r="A5777" s="7" t="n">
        <v>36825.683274912</v>
      </c>
      <c r="B5777" s="8" t="n">
        <v>13.2705860997377</v>
      </c>
      <c r="C5777" s="9" t="n">
        <v>2582.5501691378</v>
      </c>
      <c r="D5777" s="9" t="n">
        <v>2558.89205176226</v>
      </c>
      <c r="E5777" s="8" t="n">
        <v>20.1645885618032</v>
      </c>
      <c r="F5777" s="8" t="n">
        <v>27.2689165914671</v>
      </c>
      <c r="G5777" s="8" t="n">
        <v>27.9676890140584</v>
      </c>
    </row>
    <row r="5778" customFormat="false" ht="12.75" hidden="false" customHeight="false" outlineLevel="0" collapsed="false">
      <c r="A5778" s="7" t="n">
        <v>36825.6853582454</v>
      </c>
      <c r="B5778" s="8" t="n">
        <v>13.2708886141864</v>
      </c>
      <c r="C5778" s="9" t="n">
        <v>2582.58433562799</v>
      </c>
      <c r="D5778" s="9" t="n">
        <v>2558.89474069545</v>
      </c>
      <c r="E5778" s="8" t="n">
        <v>20.1351849645489</v>
      </c>
      <c r="F5778" s="8" t="n">
        <v>27.2689672523594</v>
      </c>
      <c r="G5778" s="8" t="n">
        <v>27.9497707573537</v>
      </c>
    </row>
    <row r="5779" customFormat="false" ht="12.75" hidden="false" customHeight="false" outlineLevel="0" collapsed="false">
      <c r="A5779" s="7" t="n">
        <v>36825.6881360232</v>
      </c>
      <c r="B5779" s="8" t="n">
        <v>13.2714931921459</v>
      </c>
      <c r="C5779" s="9" t="n">
        <v>2582.56550815537</v>
      </c>
      <c r="D5779" s="9" t="n">
        <v>2558.89334551554</v>
      </c>
      <c r="E5779" s="8" t="n">
        <v>20.0763647307767</v>
      </c>
      <c r="F5779" s="8" t="n">
        <v>27.2689419237265</v>
      </c>
      <c r="G5779" s="8" t="n">
        <v>27.9497707573537</v>
      </c>
    </row>
    <row r="5780" customFormat="false" ht="12.75" hidden="false" customHeight="false" outlineLevel="0" collapsed="false">
      <c r="A5780" s="7" t="n">
        <v>36825.702024912</v>
      </c>
      <c r="B5780" s="8" t="n">
        <v>13.2700485486525</v>
      </c>
      <c r="C5780" s="9" t="n">
        <v>2582.58627424076</v>
      </c>
      <c r="D5780" s="9" t="n">
        <v>2558.89667930822</v>
      </c>
      <c r="E5780" s="8" t="n">
        <v>19.7822837122808</v>
      </c>
      <c r="F5780" s="8" t="n">
        <v>27.2689672523594</v>
      </c>
      <c r="G5780" s="8" t="n">
        <v>27.9497707573537</v>
      </c>
    </row>
    <row r="5781" customFormat="false" ht="12.75" hidden="false" customHeight="false" outlineLevel="0" collapsed="false">
      <c r="A5781" s="7" t="n">
        <v>36825.7159138009</v>
      </c>
      <c r="B5781" s="8" t="n">
        <v>13.2678462641937</v>
      </c>
      <c r="C5781" s="9" t="n">
        <v>2582.57392414295</v>
      </c>
      <c r="D5781" s="9" t="n">
        <v>2558.90176150313</v>
      </c>
      <c r="E5781" s="8" t="n">
        <v>19.4730734586896</v>
      </c>
      <c r="F5781" s="8" t="n">
        <v>27.2689419237265</v>
      </c>
      <c r="G5781" s="8" t="n">
        <v>27.9497707573537</v>
      </c>
    </row>
    <row r="5782" customFormat="false" ht="12.75" hidden="false" customHeight="false" outlineLevel="0" collapsed="false">
      <c r="A5782" s="7" t="n">
        <v>36825.7298026898</v>
      </c>
      <c r="B5782" s="8" t="n">
        <v>13.2665185876992</v>
      </c>
      <c r="C5782" s="9" t="n">
        <v>2582.57698801179</v>
      </c>
      <c r="D5782" s="9" t="n">
        <v>2558.88735128806</v>
      </c>
      <c r="E5782" s="8" t="n">
        <v>19.1633282607112</v>
      </c>
      <c r="F5782" s="8" t="n">
        <v>27.2689419237265</v>
      </c>
      <c r="G5782" s="8" t="n">
        <v>27.9497648745536</v>
      </c>
    </row>
    <row r="5783" customFormat="false" ht="12.75" hidden="false" customHeight="false" outlineLevel="0" collapsed="false">
      <c r="A5783" s="7" t="n">
        <v>36825.7436915787</v>
      </c>
      <c r="B5783" s="8" t="n">
        <v>13.268592976648</v>
      </c>
      <c r="C5783" s="9" t="n">
        <v>2582.55476865262</v>
      </c>
      <c r="D5783" s="9" t="n">
        <v>2558.879177489</v>
      </c>
      <c r="E5783" s="8" t="n">
        <v>18.8676759639388</v>
      </c>
      <c r="F5783" s="8" t="n">
        <v>27.2689165914671</v>
      </c>
      <c r="G5783" s="8" t="n">
        <v>27.9676831293381</v>
      </c>
    </row>
    <row r="5784" customFormat="false" ht="12.75" hidden="false" customHeight="false" outlineLevel="0" collapsed="false">
      <c r="A5784" s="7" t="n">
        <v>36825.7471638009</v>
      </c>
      <c r="B5784" s="8" t="n">
        <v>13.2693321118826</v>
      </c>
      <c r="C5784" s="9" t="n">
        <v>2582.58792755638</v>
      </c>
      <c r="D5784" s="9" t="n">
        <v>2558.88085853995</v>
      </c>
      <c r="E5784" s="8" t="n">
        <v>18.7936809198365</v>
      </c>
      <c r="F5784" s="8" t="n">
        <v>27.2689672523594</v>
      </c>
      <c r="G5784" s="8" t="n">
        <v>27.9497648745536</v>
      </c>
    </row>
    <row r="5785" customFormat="false" ht="12.75" hidden="false" customHeight="false" outlineLevel="0" collapsed="false">
      <c r="A5785" s="7" t="n">
        <v>36825.7485526898</v>
      </c>
      <c r="B5785" s="8" t="n">
        <v>13.2687357001515</v>
      </c>
      <c r="C5785" s="9" t="n">
        <v>2582.55443929069</v>
      </c>
      <c r="D5785" s="9" t="n">
        <v>2558.87884812707</v>
      </c>
      <c r="E5785" s="8" t="n">
        <v>18.7641316054602</v>
      </c>
      <c r="F5785" s="8" t="n">
        <v>27.2689165914671</v>
      </c>
      <c r="G5785" s="8" t="n">
        <v>27.9676831293381</v>
      </c>
    </row>
    <row r="5786" customFormat="false" ht="12.75" hidden="false" customHeight="false" outlineLevel="0" collapsed="false">
      <c r="A5786" s="7" t="n">
        <v>36825.7568860232</v>
      </c>
      <c r="B5786" s="8" t="n">
        <v>13.2705047484718</v>
      </c>
      <c r="C5786" s="9" t="n">
        <v>2582.58522147194</v>
      </c>
      <c r="D5786" s="9" t="n">
        <v>2558.87476570787</v>
      </c>
      <c r="E5786" s="8" t="n">
        <v>18.5864066276229</v>
      </c>
      <c r="F5786" s="8" t="n">
        <v>27.2689672523594</v>
      </c>
      <c r="G5786" s="8" t="n">
        <v>27.9676831293381</v>
      </c>
    </row>
    <row r="5787" customFormat="false" ht="12.75" hidden="false" customHeight="false" outlineLevel="0" collapsed="false">
      <c r="A5787" s="7" t="n">
        <v>36825.7575804676</v>
      </c>
      <c r="B5787" s="8" t="n">
        <v>13.2706519180232</v>
      </c>
      <c r="C5787" s="9" t="n">
        <v>2582.56744955719</v>
      </c>
      <c r="D5787" s="9" t="n">
        <v>2558.87781283347</v>
      </c>
      <c r="E5787" s="8" t="n">
        <v>18.5715891507604</v>
      </c>
      <c r="F5787" s="8" t="n">
        <v>27.2689419237265</v>
      </c>
      <c r="G5787" s="8" t="n">
        <v>27.9497648745536</v>
      </c>
    </row>
    <row r="5788" customFormat="false" ht="12.75" hidden="false" customHeight="false" outlineLevel="0" collapsed="false">
      <c r="A5788" s="7" t="n">
        <v>36825.7714693565</v>
      </c>
      <c r="B5788" s="8" t="n">
        <v>13.2725489346835</v>
      </c>
      <c r="C5788" s="9" t="n">
        <v>2582.56307182644</v>
      </c>
      <c r="D5788" s="9" t="n">
        <v>2558.87004835507</v>
      </c>
      <c r="E5788" s="8" t="n">
        <v>18.2899070361027</v>
      </c>
      <c r="F5788" s="8" t="n">
        <v>27.2689419237265</v>
      </c>
      <c r="G5788" s="8" t="n">
        <v>27.9676831293381</v>
      </c>
    </row>
    <row r="5789" customFormat="false" ht="12.75" hidden="false" customHeight="false" outlineLevel="0" collapsed="false">
      <c r="A5789" s="7" t="n">
        <v>36825.7853582454</v>
      </c>
      <c r="B5789" s="8" t="n">
        <v>13.2773987308705</v>
      </c>
      <c r="C5789" s="9" t="n">
        <v>2582.58674455945</v>
      </c>
      <c r="D5789" s="9" t="n">
        <v>2558.86224326536</v>
      </c>
      <c r="E5789" s="8" t="n">
        <v>17.9779427816625</v>
      </c>
      <c r="F5789" s="8" t="n">
        <v>27.2689925773659</v>
      </c>
      <c r="G5789" s="8" t="n">
        <v>27.9497648745536</v>
      </c>
    </row>
    <row r="5790" customFormat="false" ht="12.75" hidden="false" customHeight="false" outlineLevel="0" collapsed="false">
      <c r="A5790" s="7" t="n">
        <v>36825.7860526898</v>
      </c>
      <c r="B5790" s="8" t="n">
        <v>13.2757605618752</v>
      </c>
      <c r="C5790" s="9" t="n">
        <v>2582.55566037907</v>
      </c>
      <c r="D5790" s="9" t="n">
        <v>2558.86602365535</v>
      </c>
      <c r="E5790" s="8" t="n">
        <v>17.9631935900208</v>
      </c>
      <c r="F5790" s="8" t="n">
        <v>27.2689419237265</v>
      </c>
      <c r="G5790" s="8" t="n">
        <v>27.9497648745536</v>
      </c>
    </row>
    <row r="5791" customFormat="false" ht="12.75" hidden="false" customHeight="false" outlineLevel="0" collapsed="false">
      <c r="A5791" s="7" t="n">
        <v>36825.7985526898</v>
      </c>
      <c r="B5791" s="8" t="n">
        <v>13.2791212020253</v>
      </c>
      <c r="C5791" s="9" t="n">
        <v>2582.58276962602</v>
      </c>
      <c r="D5791" s="9" t="n">
        <v>2558.85826833193</v>
      </c>
      <c r="E5791" s="8" t="n">
        <v>17.710316611177</v>
      </c>
      <c r="F5791" s="8" t="n">
        <v>27.2689925773659</v>
      </c>
      <c r="G5791" s="8" t="n">
        <v>27.9497648745536</v>
      </c>
    </row>
    <row r="5792" customFormat="false" ht="12.75" hidden="false" customHeight="false" outlineLevel="0" collapsed="false">
      <c r="A5792" s="7" t="n">
        <v>36825.7992471343</v>
      </c>
      <c r="B5792" s="8" t="n">
        <v>13.2783741739746</v>
      </c>
      <c r="C5792" s="9" t="n">
        <v>2582.54962896654</v>
      </c>
      <c r="D5792" s="9" t="n">
        <v>2558.85999224281</v>
      </c>
      <c r="E5792" s="8" t="n">
        <v>17.6954914853671</v>
      </c>
      <c r="F5792" s="8" t="n">
        <v>27.2689419237265</v>
      </c>
      <c r="G5792" s="8" t="n">
        <v>27.9497648745536</v>
      </c>
    </row>
    <row r="5793" customFormat="false" ht="12.75" hidden="false" customHeight="false" outlineLevel="0" collapsed="false">
      <c r="A5793" s="7" t="n">
        <v>36825.8048026898</v>
      </c>
      <c r="B5793" s="8" t="n">
        <v>13.2804235996643</v>
      </c>
      <c r="C5793" s="9" t="n">
        <v>2582.57791169515</v>
      </c>
      <c r="D5793" s="9" t="n">
        <v>2558.85526279891</v>
      </c>
      <c r="E5793" s="8" t="n">
        <v>17.5763433246682</v>
      </c>
      <c r="F5793" s="8" t="n">
        <v>27.2876284035941</v>
      </c>
      <c r="G5793" s="8" t="n">
        <v>27.9497648745536</v>
      </c>
    </row>
    <row r="5794" customFormat="false" ht="12.75" hidden="false" customHeight="false" outlineLevel="0" collapsed="false">
      <c r="A5794" s="7" t="n">
        <v>36825.8061915787</v>
      </c>
      <c r="B5794" s="8" t="n">
        <v>13.2807125880223</v>
      </c>
      <c r="C5794" s="9" t="n">
        <v>2582.54423262643</v>
      </c>
      <c r="D5794" s="9" t="n">
        <v>2558.8545959027</v>
      </c>
      <c r="E5794" s="8" t="n">
        <v>17.5465595333009</v>
      </c>
      <c r="F5794" s="8" t="n">
        <v>27.2689419237265</v>
      </c>
      <c r="G5794" s="8" t="n">
        <v>27.9497648745536</v>
      </c>
    </row>
    <row r="5795" customFormat="false" ht="12.75" hidden="false" customHeight="false" outlineLevel="0" collapsed="false">
      <c r="A5795" s="7" t="n">
        <v>36825.8068860232</v>
      </c>
      <c r="B5795" s="8" t="n">
        <v>13.2808570230439</v>
      </c>
      <c r="C5795" s="9" t="n">
        <v>2582.5806157321</v>
      </c>
      <c r="D5795" s="9" t="n">
        <v>2558.85426259111</v>
      </c>
      <c r="E5795" s="8" t="n">
        <v>17.5316660080922</v>
      </c>
      <c r="F5795" s="8" t="n">
        <v>27.2503550936566</v>
      </c>
      <c r="G5795" s="8" t="n">
        <v>27.9497648745536</v>
      </c>
    </row>
    <row r="5796" customFormat="false" ht="12.75" hidden="false" customHeight="false" outlineLevel="0" collapsed="false">
      <c r="A5796" s="7" t="n">
        <v>36825.808274912</v>
      </c>
      <c r="B5796" s="8" t="n">
        <v>13.2820376886821</v>
      </c>
      <c r="C5796" s="9" t="n">
        <v>2582.54117470183</v>
      </c>
      <c r="D5796" s="9" t="n">
        <v>2558.8515379781</v>
      </c>
      <c r="E5796" s="8" t="n">
        <v>17.5018192228367</v>
      </c>
      <c r="F5796" s="8" t="n">
        <v>27.2689419237265</v>
      </c>
      <c r="G5796" s="8" t="n">
        <v>27.9497648745536</v>
      </c>
    </row>
    <row r="5797" customFormat="false" ht="12.75" hidden="false" customHeight="false" outlineLevel="0" collapsed="false">
      <c r="A5797" s="7" t="n">
        <v>36825.8117471343</v>
      </c>
      <c r="B5797" s="8" t="n">
        <v>13.281578606139</v>
      </c>
      <c r="C5797" s="9" t="n">
        <v>2582.57709869345</v>
      </c>
      <c r="D5797" s="9" t="n">
        <v>2558.84921065172</v>
      </c>
      <c r="E5797" s="8" t="n">
        <v>17.4571820868622</v>
      </c>
      <c r="F5797" s="8" t="n">
        <v>27.2689925773659</v>
      </c>
      <c r="G5797" s="8" t="n">
        <v>27.9676831293381</v>
      </c>
    </row>
    <row r="5798" customFormat="false" ht="12.75" hidden="false" customHeight="false" outlineLevel="0" collapsed="false">
      <c r="A5798" s="7" t="n">
        <v>36825.8131360232</v>
      </c>
      <c r="B5798" s="8" t="n">
        <v>13.2809750429792</v>
      </c>
      <c r="C5798" s="9" t="n">
        <v>2582.56105925385</v>
      </c>
      <c r="D5798" s="9" t="n">
        <v>2558.85399023742</v>
      </c>
      <c r="E5798" s="8" t="n">
        <v>17.4274373977927</v>
      </c>
      <c r="F5798" s="8" t="n">
        <v>27.2689672523594</v>
      </c>
      <c r="G5798" s="8" t="n">
        <v>27.9497648745536</v>
      </c>
    </row>
    <row r="5799" customFormat="false" ht="12.75" hidden="false" customHeight="false" outlineLevel="0" collapsed="false">
      <c r="A5799" s="7" t="n">
        <v>36825.827024912</v>
      </c>
      <c r="B5799" s="8" t="n">
        <v>13.2806003591315</v>
      </c>
      <c r="C5799" s="9" t="n">
        <v>2582.57935618654</v>
      </c>
      <c r="D5799" s="9" t="n">
        <v>2558.85146814481</v>
      </c>
      <c r="E5799" s="8" t="n">
        <v>17.1890411463571</v>
      </c>
      <c r="F5799" s="8" t="n">
        <v>27.2689925773659</v>
      </c>
      <c r="G5799" s="8" t="n">
        <v>27.9676831293381</v>
      </c>
    </row>
    <row r="5800" customFormat="false" ht="12.75" hidden="false" customHeight="false" outlineLevel="0" collapsed="false">
      <c r="A5800" s="7" t="n">
        <v>36825.8409138009</v>
      </c>
      <c r="B5800" s="8" t="n">
        <v>13.2811073535856</v>
      </c>
      <c r="C5800" s="9" t="n">
        <v>2582.56075392168</v>
      </c>
      <c r="D5800" s="9" t="n">
        <v>2558.83621079902</v>
      </c>
      <c r="E5800" s="8" t="n">
        <v>16.9503104291105</v>
      </c>
      <c r="F5800" s="8" t="n">
        <v>27.2689672523594</v>
      </c>
      <c r="G5800" s="8" t="n">
        <v>27.9497589879033</v>
      </c>
    </row>
    <row r="5801" customFormat="false" ht="12.75" hidden="false" customHeight="false" outlineLevel="0" collapsed="false">
      <c r="A5801" s="7" t="n">
        <v>36825.8548026898</v>
      </c>
      <c r="B5801" s="8" t="n">
        <v>13.2796778778239</v>
      </c>
      <c r="C5801" s="9" t="n">
        <v>2582.5640527119</v>
      </c>
      <c r="D5801" s="9" t="n">
        <v>2558.82203546067</v>
      </c>
      <c r="E5801" s="8" t="n">
        <v>16.7263681069823</v>
      </c>
      <c r="F5801" s="8" t="n">
        <v>27.2689672523594</v>
      </c>
      <c r="G5801" s="8" t="n">
        <v>27.9497530974026</v>
      </c>
    </row>
    <row r="5802" customFormat="false" ht="12.75" hidden="false" customHeight="false" outlineLevel="0" collapsed="false">
      <c r="A5802" s="7" t="n">
        <v>36825.8603582454</v>
      </c>
      <c r="B5802" s="8" t="n">
        <v>13.2797807129449</v>
      </c>
      <c r="C5802" s="9" t="n">
        <v>2582.58124767774</v>
      </c>
      <c r="D5802" s="9" t="n">
        <v>2558.85335963601</v>
      </c>
      <c r="E5802" s="8" t="n">
        <v>16.6217290879655</v>
      </c>
      <c r="F5802" s="8" t="n">
        <v>27.2689925773659</v>
      </c>
      <c r="G5802" s="8" t="n">
        <v>27.9676831293381</v>
      </c>
    </row>
    <row r="5803" customFormat="false" ht="12.75" hidden="false" customHeight="false" outlineLevel="0" collapsed="false">
      <c r="A5803" s="7" t="n">
        <v>36825.8638304676</v>
      </c>
      <c r="B5803" s="8" t="n">
        <v>13.282132265932</v>
      </c>
      <c r="C5803" s="9" t="n">
        <v>2582.55838873934</v>
      </c>
      <c r="D5803" s="9" t="n">
        <v>2558.81298533211</v>
      </c>
      <c r="E5803" s="8" t="n">
        <v>16.5617659930846</v>
      </c>
      <c r="F5803" s="8" t="n">
        <v>27.2689672523594</v>
      </c>
      <c r="G5803" s="8" t="n">
        <v>27.9676713483489</v>
      </c>
    </row>
    <row r="5804" customFormat="false" ht="12.75" hidden="false" customHeight="false" outlineLevel="0" collapsed="false">
      <c r="A5804" s="7" t="n">
        <v>36825.8686915787</v>
      </c>
      <c r="B5804" s="8" t="n">
        <v>13.2826992129291</v>
      </c>
      <c r="C5804" s="9" t="n">
        <v>2582.57266027992</v>
      </c>
      <c r="D5804" s="9" t="n">
        <v>2558.81167699289</v>
      </c>
      <c r="E5804" s="8" t="n">
        <v>16.5018986575563</v>
      </c>
      <c r="F5804" s="8" t="n">
        <v>27.2876284035941</v>
      </c>
      <c r="G5804" s="8" t="n">
        <v>27.9676713483489</v>
      </c>
    </row>
    <row r="5805" customFormat="false" ht="12.75" hidden="false" customHeight="false" outlineLevel="0" collapsed="false">
      <c r="A5805" s="7" t="n">
        <v>36825.8825804676</v>
      </c>
      <c r="B5805" s="8" t="n">
        <v>13.2849605630467</v>
      </c>
      <c r="C5805" s="9" t="n">
        <v>2582.55186189985</v>
      </c>
      <c r="D5805" s="9" t="n">
        <v>2558.82731877718</v>
      </c>
      <c r="E5805" s="8" t="n">
        <v>16.262255516208</v>
      </c>
      <c r="F5805" s="8" t="n">
        <v>27.2689672523594</v>
      </c>
      <c r="G5805" s="8" t="n">
        <v>27.9497589879033</v>
      </c>
    </row>
    <row r="5806" customFormat="false" ht="12.75" hidden="false" customHeight="false" outlineLevel="0" collapsed="false">
      <c r="A5806" s="7" t="n">
        <v>36825.8964693565</v>
      </c>
      <c r="B5806" s="8" t="n">
        <v>13.2867903025696</v>
      </c>
      <c r="C5806" s="9" t="n">
        <v>2582.54949110195</v>
      </c>
      <c r="D5806" s="9" t="n">
        <v>2558.8022360168</v>
      </c>
      <c r="E5806" s="8" t="n">
        <v>16.0673407099186</v>
      </c>
      <c r="F5806" s="8" t="n">
        <v>27.2503297680703</v>
      </c>
      <c r="G5806" s="8" t="n">
        <v>27.9676713483489</v>
      </c>
    </row>
    <row r="5807" customFormat="false" ht="12.75" hidden="false" customHeight="false" outlineLevel="0" collapsed="false">
      <c r="A5807" s="7" t="n">
        <v>36825.9027193565</v>
      </c>
      <c r="B5807" s="8" t="n">
        <v>13.288524521802</v>
      </c>
      <c r="C5807" s="9" t="n">
        <v>2582.5610696573</v>
      </c>
      <c r="D5807" s="9" t="n">
        <v>2558.83656836321</v>
      </c>
      <c r="E5807" s="8" t="n">
        <v>15.9772614677108</v>
      </c>
      <c r="F5807" s="8" t="n">
        <v>27.2689925773659</v>
      </c>
      <c r="G5807" s="8" t="n">
        <v>27.9497648745536</v>
      </c>
    </row>
    <row r="5808" customFormat="false" ht="12.75" hidden="false" customHeight="false" outlineLevel="0" collapsed="false">
      <c r="A5808" s="7" t="n">
        <v>36825.9041082454</v>
      </c>
      <c r="B5808" s="8" t="n">
        <v>13.2877727126257</v>
      </c>
      <c r="C5808" s="9" t="n">
        <v>2582.56280460156</v>
      </c>
      <c r="D5808" s="9" t="n">
        <v>2558.79996891667</v>
      </c>
      <c r="E5808" s="8" t="n">
        <v>15.9623105488342</v>
      </c>
      <c r="F5808" s="8" t="n">
        <v>27.2689925773659</v>
      </c>
      <c r="G5808" s="8" t="n">
        <v>27.9676713483489</v>
      </c>
    </row>
    <row r="5809" customFormat="false" ht="12.75" hidden="false" customHeight="false" outlineLevel="0" collapsed="false">
      <c r="A5809" s="7" t="n">
        <v>36825.9103582454</v>
      </c>
      <c r="B5809" s="8" t="n">
        <v>13.2903972749801</v>
      </c>
      <c r="C5809" s="9" t="n">
        <v>2582.5567479192</v>
      </c>
      <c r="D5809" s="9" t="n">
        <v>2558.79391223431</v>
      </c>
      <c r="E5809" s="8" t="n">
        <v>15.8721290120937</v>
      </c>
      <c r="F5809" s="8" t="n">
        <v>27.2689925773659</v>
      </c>
      <c r="G5809" s="8" t="n">
        <v>27.9676713483489</v>
      </c>
    </row>
    <row r="5810" customFormat="false" ht="12.75" hidden="false" customHeight="false" outlineLevel="0" collapsed="false">
      <c r="A5810" s="7" t="n">
        <v>36825.9242471343</v>
      </c>
      <c r="B5810" s="8" t="n">
        <v>13.2902897682231</v>
      </c>
      <c r="C5810" s="9" t="n">
        <v>2582.55699601172</v>
      </c>
      <c r="D5810" s="9" t="n">
        <v>2558.79416032683</v>
      </c>
      <c r="E5810" s="8" t="n">
        <v>15.6919885992556</v>
      </c>
      <c r="F5810" s="8" t="n">
        <v>27.2689925773659</v>
      </c>
      <c r="G5810" s="8" t="n">
        <v>27.9676713483489</v>
      </c>
    </row>
    <row r="5811" customFormat="false" ht="12.75" hidden="false" customHeight="false" outlineLevel="0" collapsed="false">
      <c r="A5811" s="7" t="n">
        <v>36825.9381360232</v>
      </c>
      <c r="B5811" s="8" t="n">
        <v>13.2891452787439</v>
      </c>
      <c r="C5811" s="9" t="n">
        <v>2582.55963714128</v>
      </c>
      <c r="D5811" s="9" t="n">
        <v>2558.80018761239</v>
      </c>
      <c r="E5811" s="8" t="n">
        <v>15.5267886994948</v>
      </c>
      <c r="F5811" s="8" t="n">
        <v>27.2689925773659</v>
      </c>
      <c r="G5811" s="8" t="n">
        <v>27.9497530974026</v>
      </c>
    </row>
    <row r="5812" customFormat="false" ht="12.75" hidden="false" customHeight="false" outlineLevel="0" collapsed="false">
      <c r="A5812" s="7" t="n">
        <v>36825.952024912</v>
      </c>
      <c r="B5812" s="8" t="n">
        <v>13.2896413343243</v>
      </c>
      <c r="C5812" s="9" t="n">
        <v>2582.57592466026</v>
      </c>
      <c r="D5812" s="9" t="n">
        <v>2558.79904286874</v>
      </c>
      <c r="E5812" s="8" t="n">
        <v>15.376395060011</v>
      </c>
      <c r="F5812" s="8" t="n">
        <v>27.2690178987459</v>
      </c>
      <c r="G5812" s="8" t="n">
        <v>27.9497530974026</v>
      </c>
    </row>
    <row r="5813" customFormat="false" ht="12.75" hidden="false" customHeight="false" outlineLevel="0" collapsed="false">
      <c r="A5813" s="7" t="n">
        <v>36825.9561915787</v>
      </c>
      <c r="B5813" s="8" t="n">
        <v>13.2900569703027</v>
      </c>
      <c r="C5813" s="9" t="n">
        <v>2582.54010096002</v>
      </c>
      <c r="D5813" s="9" t="n">
        <v>2558.7946975528</v>
      </c>
      <c r="E5813" s="8" t="n">
        <v>15.3312387801518</v>
      </c>
      <c r="F5813" s="8" t="n">
        <v>27.2689672523594</v>
      </c>
      <c r="G5813" s="8" t="n">
        <v>27.9676713483489</v>
      </c>
    </row>
    <row r="5814" customFormat="false" ht="12.75" hidden="false" customHeight="false" outlineLevel="0" collapsed="false">
      <c r="A5814" s="7" t="n">
        <v>36825.9652193565</v>
      </c>
      <c r="B5814" s="8" t="n">
        <v>13.2898567962252</v>
      </c>
      <c r="C5814" s="9" t="n">
        <v>2582.57542744048</v>
      </c>
      <c r="D5814" s="9" t="n">
        <v>2558.78107149807</v>
      </c>
      <c r="E5814" s="8" t="n">
        <v>15.2560133139383</v>
      </c>
      <c r="F5814" s="8" t="n">
        <v>27.2690178987459</v>
      </c>
      <c r="G5814" s="8" t="n">
        <v>27.9497472030516</v>
      </c>
    </row>
    <row r="5815" customFormat="false" ht="12.75" hidden="false" customHeight="false" outlineLevel="0" collapsed="false">
      <c r="A5815" s="7" t="n">
        <v>36825.9659138009</v>
      </c>
      <c r="B5815" s="8" t="n">
        <v>13.2891029729537</v>
      </c>
      <c r="C5815" s="9" t="n">
        <v>2582.55973477003</v>
      </c>
      <c r="D5815" s="9" t="n">
        <v>2558.80028524114</v>
      </c>
      <c r="E5815" s="8" t="n">
        <v>15.2410103424424</v>
      </c>
      <c r="F5815" s="8" t="n">
        <v>27.2689925773659</v>
      </c>
      <c r="G5815" s="8" t="n">
        <v>27.9497530974026</v>
      </c>
    </row>
    <row r="5816" customFormat="false" ht="12.75" hidden="false" customHeight="false" outlineLevel="0" collapsed="false">
      <c r="A5816" s="7" t="n">
        <v>36825.9798026898</v>
      </c>
      <c r="B5816" s="8" t="n">
        <v>13.2910996270495</v>
      </c>
      <c r="C5816" s="9" t="n">
        <v>2582.55512710673</v>
      </c>
      <c r="D5816" s="9" t="n">
        <v>2558.77481756676</v>
      </c>
      <c r="E5816" s="8" t="n">
        <v>15.1204369626604</v>
      </c>
      <c r="F5816" s="8" t="n">
        <v>27.2689925773659</v>
      </c>
      <c r="G5816" s="8" t="n">
        <v>27.96766545208</v>
      </c>
    </row>
    <row r="5817" customFormat="false" ht="12.75" hidden="false" customHeight="false" outlineLevel="0" collapsed="false">
      <c r="A5817" s="7" t="n">
        <v>36825.9936915787</v>
      </c>
      <c r="B5817" s="8" t="n">
        <v>13.2900044617601</v>
      </c>
      <c r="C5817" s="9" t="n">
        <v>2582.55765441125</v>
      </c>
      <c r="D5817" s="9" t="n">
        <v>2558.78073073145</v>
      </c>
      <c r="E5817" s="8" t="n">
        <v>15.0451922411429</v>
      </c>
      <c r="F5817" s="8" t="n">
        <v>27.2689925773659</v>
      </c>
      <c r="G5817" s="8" t="n">
        <v>27.9497472030516</v>
      </c>
    </row>
    <row r="5818" customFormat="false" ht="12.75" hidden="false" customHeight="false" outlineLevel="0" collapsed="false">
      <c r="A5818" s="7" t="n">
        <v>36826.0075804676</v>
      </c>
      <c r="B5818" s="8" t="n">
        <v>13.2889082478482</v>
      </c>
      <c r="C5818" s="9" t="n">
        <v>2582.56203598256</v>
      </c>
      <c r="D5818" s="9" t="n">
        <v>2558.76240071828</v>
      </c>
      <c r="E5818" s="8" t="n">
        <v>14.9699203937692</v>
      </c>
      <c r="F5818" s="8" t="n">
        <v>27.2503550936566</v>
      </c>
      <c r="G5818" s="8" t="n">
        <v>27.9676595519615</v>
      </c>
    </row>
    <row r="5819" customFormat="false" ht="12.75" hidden="false" customHeight="false" outlineLevel="0" collapsed="false">
      <c r="A5819" s="7" t="n">
        <v>36826.0214693565</v>
      </c>
      <c r="B5819" s="8" t="n">
        <v>13.2878109842333</v>
      </c>
      <c r="C5819" s="9" t="n">
        <v>2582.56271628246</v>
      </c>
      <c r="D5819" s="9" t="n">
        <v>2558.78240674249</v>
      </c>
      <c r="E5819" s="8" t="n">
        <v>14.894621420487</v>
      </c>
      <c r="F5819" s="8" t="n">
        <v>27.2689925773659</v>
      </c>
      <c r="G5819" s="8" t="n">
        <v>27.96766545208</v>
      </c>
    </row>
    <row r="5820" customFormat="false" ht="12.75" hidden="false" customHeight="false" outlineLevel="0" collapsed="false">
      <c r="A5820" s="7" t="n">
        <v>36826.0221638009</v>
      </c>
      <c r="B5820" s="8" t="n">
        <v>13.2878109842333</v>
      </c>
      <c r="C5820" s="9" t="n">
        <v>2582.52785171209</v>
      </c>
      <c r="D5820" s="9" t="n">
        <v>2558.78579260267</v>
      </c>
      <c r="E5820" s="8" t="n">
        <v>14.894621420487</v>
      </c>
      <c r="F5820" s="8" t="n">
        <v>27.2689419237265</v>
      </c>
      <c r="G5820" s="8" t="n">
        <v>27.9497472030516</v>
      </c>
    </row>
    <row r="5821" customFormat="false" ht="12.75" hidden="false" customHeight="false" outlineLevel="0" collapsed="false">
      <c r="A5821" s="7" t="n">
        <v>36826.0235526898</v>
      </c>
      <c r="B5821" s="8" t="n">
        <v>13.2869188847888</v>
      </c>
      <c r="C5821" s="9" t="n">
        <v>2582.56477497349</v>
      </c>
      <c r="D5821" s="9" t="n">
        <v>2558.77037712046</v>
      </c>
      <c r="E5821" s="8" t="n">
        <v>14.8946781723536</v>
      </c>
      <c r="F5821" s="8" t="n">
        <v>27.2689925773659</v>
      </c>
      <c r="G5821" s="8" t="n">
        <v>27.9497413048504</v>
      </c>
    </row>
    <row r="5822" customFormat="false" ht="12.75" hidden="false" customHeight="false" outlineLevel="0" collapsed="false">
      <c r="A5822" s="7" t="n">
        <v>36826.0263304676</v>
      </c>
      <c r="B5822" s="8" t="n">
        <v>13.2871933644009</v>
      </c>
      <c r="C5822" s="9" t="n">
        <v>2582.564141559</v>
      </c>
      <c r="D5822" s="9" t="n">
        <v>2558.80130587411</v>
      </c>
      <c r="E5822" s="8" t="n">
        <v>14.8645055868115</v>
      </c>
      <c r="F5822" s="8" t="n">
        <v>27.2689925773659</v>
      </c>
      <c r="G5822" s="8" t="n">
        <v>27.9676713483489</v>
      </c>
    </row>
    <row r="5823" customFormat="false" ht="12.75" hidden="false" customHeight="false" outlineLevel="0" collapsed="false">
      <c r="A5823" s="7" t="n">
        <v>36826.027024912</v>
      </c>
      <c r="B5823" s="8" t="n">
        <v>13.2871933644009</v>
      </c>
      <c r="C5823" s="9" t="n">
        <v>2582.564141559</v>
      </c>
      <c r="D5823" s="9" t="n">
        <v>2558.76635814162</v>
      </c>
      <c r="E5823" s="8" t="n">
        <v>14.8645055868115</v>
      </c>
      <c r="F5823" s="8" t="n">
        <v>27.2689925773659</v>
      </c>
      <c r="G5823" s="8" t="n">
        <v>27.9676595519615</v>
      </c>
    </row>
    <row r="5824" customFormat="false" ht="12.75" hidden="false" customHeight="false" outlineLevel="0" collapsed="false">
      <c r="A5824" s="7" t="n">
        <v>36826.0353582454</v>
      </c>
      <c r="B5824" s="8" t="n">
        <v>13.2865755758064</v>
      </c>
      <c r="C5824" s="9" t="n">
        <v>2582.56556722499</v>
      </c>
      <c r="D5824" s="9" t="n">
        <v>2558.76778380761</v>
      </c>
      <c r="E5824" s="8" t="n">
        <v>14.8343854137305</v>
      </c>
      <c r="F5824" s="8" t="n">
        <v>27.2689925773659</v>
      </c>
      <c r="G5824" s="8" t="n">
        <v>27.9676595519615</v>
      </c>
    </row>
    <row r="5825" customFormat="false" ht="12.75" hidden="false" customHeight="false" outlineLevel="0" collapsed="false">
      <c r="A5825" s="7" t="n">
        <v>36826.0492471343</v>
      </c>
      <c r="B5825" s="8" t="n">
        <v>13.2891817359764</v>
      </c>
      <c r="C5825" s="9" t="n">
        <v>2582.55955300921</v>
      </c>
      <c r="D5825" s="9" t="n">
        <v>2558.76176959183</v>
      </c>
      <c r="E5825" s="8" t="n">
        <v>14.7437150327046</v>
      </c>
      <c r="F5825" s="8" t="n">
        <v>27.2689925773659</v>
      </c>
      <c r="G5825" s="8" t="n">
        <v>27.9676595519615</v>
      </c>
    </row>
    <row r="5826" customFormat="false" ht="12.75" hidden="false" customHeight="false" outlineLevel="0" collapsed="false">
      <c r="A5826" s="7" t="n">
        <v>36826.0631360232</v>
      </c>
      <c r="B5826" s="8" t="n">
        <v>13.2889734441276</v>
      </c>
      <c r="C5826" s="9" t="n">
        <v>2582.56003368271</v>
      </c>
      <c r="D5826" s="9" t="n">
        <v>2558.7481616341</v>
      </c>
      <c r="E5826" s="8" t="n">
        <v>14.6682778867342</v>
      </c>
      <c r="F5826" s="8" t="n">
        <v>27.2689925773659</v>
      </c>
      <c r="G5826" s="8" t="n">
        <v>27.9497354027987</v>
      </c>
    </row>
    <row r="5827" customFormat="false" ht="12.75" hidden="false" customHeight="false" outlineLevel="0" collapsed="false">
      <c r="A5827" s="7" t="n">
        <v>36826.077024912</v>
      </c>
      <c r="B5827" s="8" t="n">
        <v>13.2895197505426</v>
      </c>
      <c r="C5827" s="9" t="n">
        <v>2582.54134069793</v>
      </c>
      <c r="D5827" s="9" t="n">
        <v>2558.74690092699</v>
      </c>
      <c r="E5827" s="8" t="n">
        <v>14.6078632060417</v>
      </c>
      <c r="F5827" s="8" t="n">
        <v>27.2689672523594</v>
      </c>
      <c r="G5827" s="8" t="n">
        <v>27.9497354027987</v>
      </c>
    </row>
    <row r="5828" customFormat="false" ht="12.75" hidden="false" customHeight="false" outlineLevel="0" collapsed="false">
      <c r="A5828" s="7" t="n">
        <v>36826.0804971343</v>
      </c>
      <c r="B5828" s="8" t="n">
        <v>13.291440460117</v>
      </c>
      <c r="C5828" s="9" t="n">
        <v>2582.5717728315</v>
      </c>
      <c r="D5828" s="9" t="n">
        <v>2558.73908325176</v>
      </c>
      <c r="E5828" s="8" t="n">
        <v>14.5926432507017</v>
      </c>
      <c r="F5828" s="8" t="n">
        <v>27.2690178987459</v>
      </c>
      <c r="G5828" s="8" t="n">
        <v>27.9676536479936</v>
      </c>
    </row>
    <row r="5829" customFormat="false" ht="12.75" hidden="false" customHeight="false" outlineLevel="0" collapsed="false">
      <c r="A5829" s="7" t="n">
        <v>36826.0867471343</v>
      </c>
      <c r="B5829" s="8" t="n">
        <v>13.2915768931033</v>
      </c>
      <c r="C5829" s="9" t="n">
        <v>2582.5384451238</v>
      </c>
      <c r="D5829" s="9" t="n">
        <v>2558.74215367493</v>
      </c>
      <c r="E5829" s="8" t="n">
        <v>14.5775357760696</v>
      </c>
      <c r="F5829" s="8" t="n">
        <v>27.2503297680703</v>
      </c>
      <c r="G5829" s="8" t="n">
        <v>27.9497354027987</v>
      </c>
    </row>
    <row r="5830" customFormat="false" ht="12.75" hidden="false" customHeight="false" outlineLevel="0" collapsed="false">
      <c r="A5830" s="7" t="n">
        <v>36826.0909138009</v>
      </c>
      <c r="B5830" s="8" t="n">
        <v>13.2906847734997</v>
      </c>
      <c r="C5830" s="9" t="n">
        <v>2582.55608446108</v>
      </c>
      <c r="D5830" s="9" t="n">
        <v>2558.74082714396</v>
      </c>
      <c r="E5830" s="8" t="n">
        <v>14.5775925634312</v>
      </c>
      <c r="F5830" s="8" t="n">
        <v>27.2689925773659</v>
      </c>
      <c r="G5830" s="8" t="n">
        <v>27.9676536479936</v>
      </c>
    </row>
    <row r="5831" customFormat="false" ht="12.75" hidden="false" customHeight="false" outlineLevel="0" collapsed="false">
      <c r="A5831" s="7" t="n">
        <v>36826.1048026898</v>
      </c>
      <c r="B5831" s="8" t="n">
        <v>13.2939064571495</v>
      </c>
      <c r="C5831" s="9" t="n">
        <v>2582.56608206912</v>
      </c>
      <c r="D5831" s="9" t="n">
        <v>2558.7367777579</v>
      </c>
      <c r="E5831" s="8" t="n">
        <v>14.5169814247715</v>
      </c>
      <c r="F5831" s="8" t="n">
        <v>27.2690178987459</v>
      </c>
      <c r="G5831" s="8" t="n">
        <v>27.9497354027987</v>
      </c>
    </row>
    <row r="5832" customFormat="false" ht="12.75" hidden="false" customHeight="false" outlineLevel="0" collapsed="false">
      <c r="A5832" s="7" t="n">
        <v>36826.1186915787</v>
      </c>
      <c r="B5832" s="8" t="n">
        <v>13.2915024922602</v>
      </c>
      <c r="C5832" s="9" t="n">
        <v>2582.55419741779</v>
      </c>
      <c r="D5832" s="9" t="n">
        <v>2558.72146617859</v>
      </c>
      <c r="E5832" s="8" t="n">
        <v>14.4869249178878</v>
      </c>
      <c r="F5832" s="8" t="n">
        <v>27.2689925773659</v>
      </c>
      <c r="G5832" s="8" t="n">
        <v>27.967647740176</v>
      </c>
    </row>
    <row r="5833" customFormat="false" ht="12.75" hidden="false" customHeight="false" outlineLevel="0" collapsed="false">
      <c r="A5833" s="7" t="n">
        <v>36826.1325804676</v>
      </c>
      <c r="B5833" s="8" t="n">
        <v>13.2902625495544</v>
      </c>
      <c r="C5833" s="9" t="n">
        <v>2582.57449108665</v>
      </c>
      <c r="D5833" s="9" t="n">
        <v>2558.72432758483</v>
      </c>
      <c r="E5833" s="8" t="n">
        <v>14.4265717016541</v>
      </c>
      <c r="F5833" s="8" t="n">
        <v>27.2690178987459</v>
      </c>
      <c r="G5833" s="8" t="n">
        <v>27.967647740176</v>
      </c>
    </row>
    <row r="5834" customFormat="false" ht="12.75" hidden="false" customHeight="false" outlineLevel="0" collapsed="false">
      <c r="A5834" s="7" t="n">
        <v>36826.1339693565</v>
      </c>
      <c r="B5834" s="8" t="n">
        <v>13.2903985217983</v>
      </c>
      <c r="C5834" s="9" t="n">
        <v>2582.53931276427</v>
      </c>
      <c r="D5834" s="9" t="n">
        <v>2558.72401380273</v>
      </c>
      <c r="E5834" s="8" t="n">
        <v>14.4114522851366</v>
      </c>
      <c r="F5834" s="8" t="n">
        <v>27.2689672523594</v>
      </c>
      <c r="G5834" s="8" t="n">
        <v>27.967647740176</v>
      </c>
    </row>
    <row r="5835" customFormat="false" ht="12.75" hidden="false" customHeight="false" outlineLevel="0" collapsed="false">
      <c r="A5835" s="7" t="n">
        <v>36826.1464693565</v>
      </c>
      <c r="B5835" s="8" t="n">
        <v>13.2909419936335</v>
      </c>
      <c r="C5835" s="9" t="n">
        <v>2582.55549087615</v>
      </c>
      <c r="D5835" s="9" t="n">
        <v>2558.74361882755</v>
      </c>
      <c r="E5835" s="8" t="n">
        <v>14.3509637585468</v>
      </c>
      <c r="F5835" s="8" t="n">
        <v>27.2689925773659</v>
      </c>
      <c r="G5835" s="8" t="n">
        <v>27.9497354027987</v>
      </c>
    </row>
    <row r="5836" customFormat="false" ht="12.75" hidden="false" customHeight="false" outlineLevel="0" collapsed="false">
      <c r="A5836" s="7" t="n">
        <v>36826.158274912</v>
      </c>
      <c r="B5836" s="8" t="n">
        <v>13.2912134791112</v>
      </c>
      <c r="C5836" s="9" t="n">
        <v>2582.55486437121</v>
      </c>
      <c r="D5836" s="9" t="n">
        <v>2558.70804386445</v>
      </c>
      <c r="E5836" s="8" t="n">
        <v>14.3207129789616</v>
      </c>
      <c r="F5836" s="8" t="n">
        <v>27.2689925773659</v>
      </c>
      <c r="G5836" s="8" t="n">
        <v>27.9497235871444</v>
      </c>
    </row>
    <row r="5837" customFormat="false" ht="12.75" hidden="false" customHeight="false" outlineLevel="0" collapsed="false">
      <c r="A5837" s="7" t="n">
        <v>36826.1603582454</v>
      </c>
      <c r="B5837" s="8" t="n">
        <v>13.2914847975105</v>
      </c>
      <c r="C5837" s="9" t="n">
        <v>2582.55423825182</v>
      </c>
      <c r="D5837" s="9" t="n">
        <v>2558.72150701263</v>
      </c>
      <c r="E5837" s="8" t="n">
        <v>14.2904578551995</v>
      </c>
      <c r="F5837" s="8" t="n">
        <v>27.2689925773659</v>
      </c>
      <c r="G5837" s="8" t="n">
        <v>27.967647740176</v>
      </c>
    </row>
    <row r="5838" customFormat="false" ht="12.75" hidden="false" customHeight="false" outlineLevel="0" collapsed="false">
      <c r="A5838" s="7" t="n">
        <v>36826.1742471343</v>
      </c>
      <c r="B5838" s="8" t="n">
        <v>13.2926480860035</v>
      </c>
      <c r="C5838" s="9" t="n">
        <v>2582.55155373992</v>
      </c>
      <c r="D5838" s="9" t="n">
        <v>2558.7222074734</v>
      </c>
      <c r="E5838" s="8" t="n">
        <v>14.2601415697023</v>
      </c>
      <c r="F5838" s="8" t="n">
        <v>27.2689925773659</v>
      </c>
      <c r="G5838" s="8" t="n">
        <v>27.9497294968968</v>
      </c>
    </row>
    <row r="5839" customFormat="false" ht="12.75" hidden="false" customHeight="false" outlineLevel="0" collapsed="false">
      <c r="A5839" s="7" t="n">
        <v>36826.1881360232</v>
      </c>
      <c r="B5839" s="8" t="n">
        <v>13.2940820313342</v>
      </c>
      <c r="C5839" s="9" t="n">
        <v>2582.54824463531</v>
      </c>
      <c r="D5839" s="9" t="n">
        <v>2558.71551339611</v>
      </c>
      <c r="E5839" s="8" t="n">
        <v>14.199552769762</v>
      </c>
      <c r="F5839" s="8" t="n">
        <v>27.2689925773659</v>
      </c>
      <c r="G5839" s="8" t="n">
        <v>27.967647740176</v>
      </c>
    </row>
    <row r="5840" customFormat="false" ht="12.75" hidden="false" customHeight="false" outlineLevel="0" collapsed="false">
      <c r="A5840" s="7" t="n">
        <v>36826.202024912</v>
      </c>
      <c r="B5840" s="8" t="n">
        <v>13.2962722367429</v>
      </c>
      <c r="C5840" s="9" t="n">
        <v>2582.56062257775</v>
      </c>
      <c r="D5840" s="9" t="n">
        <v>2558.71384404862</v>
      </c>
      <c r="E5840" s="8" t="n">
        <v>14.1540287160733</v>
      </c>
      <c r="F5840" s="8" t="n">
        <v>27.2690178987459</v>
      </c>
      <c r="G5840" s="8" t="n">
        <v>27.9497294968968</v>
      </c>
    </row>
    <row r="5841" customFormat="false" ht="12.75" hidden="false" customHeight="false" outlineLevel="0" collapsed="false">
      <c r="A5841" s="7" t="n">
        <v>36826.2159138009</v>
      </c>
      <c r="B5841" s="8" t="n">
        <v>13.2978400837645</v>
      </c>
      <c r="C5841" s="9" t="n">
        <v>2582.55700446924</v>
      </c>
      <c r="D5841" s="9" t="n">
        <v>2558.70684096742</v>
      </c>
      <c r="E5841" s="8" t="n">
        <v>14.0782661560314</v>
      </c>
      <c r="F5841" s="8" t="n">
        <v>27.2690178987459</v>
      </c>
      <c r="G5841" s="8" t="n">
        <v>27.967647740176</v>
      </c>
    </row>
    <row r="5842" customFormat="false" ht="12.75" hidden="false" customHeight="false" outlineLevel="0" collapsed="false">
      <c r="A5842" s="7" t="n">
        <v>36826.2298026898</v>
      </c>
      <c r="B5842" s="8" t="n">
        <v>13.3004338519983</v>
      </c>
      <c r="C5842" s="9" t="n">
        <v>2582.53358658762</v>
      </c>
      <c r="D5842" s="9" t="n">
        <v>2558.70424032111</v>
      </c>
      <c r="E5842" s="8" t="n">
        <v>13.9872697390689</v>
      </c>
      <c r="F5842" s="8" t="n">
        <v>27.2689925773659</v>
      </c>
      <c r="G5842" s="8" t="n">
        <v>27.9497294968968</v>
      </c>
    </row>
    <row r="5843" customFormat="false" ht="12.75" hidden="false" customHeight="false" outlineLevel="0" collapsed="false">
      <c r="A5843" s="7" t="n">
        <v>36826.2346638009</v>
      </c>
      <c r="B5843" s="8" t="n">
        <v>13.3009726564054</v>
      </c>
      <c r="C5843" s="9" t="n">
        <v>2582.56720770303</v>
      </c>
      <c r="D5843" s="9" t="n">
        <v>2558.68213800923</v>
      </c>
      <c r="E5843" s="8" t="n">
        <v>13.9266595341459</v>
      </c>
      <c r="F5843" s="8" t="n">
        <v>27.2690432164995</v>
      </c>
      <c r="G5843" s="8" t="n">
        <v>27.9676418285088</v>
      </c>
    </row>
    <row r="5844" customFormat="false" ht="12.75" hidden="false" customHeight="false" outlineLevel="0" collapsed="false">
      <c r="A5844" s="7" t="n">
        <v>36826.239524912</v>
      </c>
      <c r="B5844" s="8" t="n">
        <v>13.3004841564015</v>
      </c>
      <c r="C5844" s="9" t="n">
        <v>2582.53347050054</v>
      </c>
      <c r="D5844" s="9" t="n">
        <v>2558.72159845193</v>
      </c>
      <c r="E5844" s="8" t="n">
        <v>13.8812473431456</v>
      </c>
      <c r="F5844" s="8" t="n">
        <v>27.2689925773659</v>
      </c>
      <c r="G5844" s="8" t="n">
        <v>27.9497354027987</v>
      </c>
    </row>
    <row r="5845" customFormat="false" ht="12.75" hidden="false" customHeight="false" outlineLevel="0" collapsed="false">
      <c r="A5845" s="7" t="n">
        <v>36826.2402193565</v>
      </c>
      <c r="B5845" s="8" t="n">
        <v>13.3006186252443</v>
      </c>
      <c r="C5845" s="9" t="n">
        <v>2582.56802469802</v>
      </c>
      <c r="D5845" s="9" t="n">
        <v>2558.68295500422</v>
      </c>
      <c r="E5845" s="8" t="n">
        <v>13.8660888204881</v>
      </c>
      <c r="F5845" s="8" t="n">
        <v>27.2690432164995</v>
      </c>
      <c r="G5845" s="8" t="n">
        <v>27.9676418285088</v>
      </c>
    </row>
    <row r="5846" customFormat="false" ht="12.75" hidden="false" customHeight="false" outlineLevel="0" collapsed="false">
      <c r="A5846" s="7" t="n">
        <v>36826.2436915787</v>
      </c>
      <c r="B5846" s="8" t="n">
        <v>13.3010217790348</v>
      </c>
      <c r="C5846" s="9" t="n">
        <v>2582.54966209554</v>
      </c>
      <c r="D5846" s="9" t="n">
        <v>2558.68202464932</v>
      </c>
      <c r="E5846" s="8" t="n">
        <v>13.8206067365885</v>
      </c>
      <c r="F5846" s="8" t="n">
        <v>27.2690178987459</v>
      </c>
      <c r="G5846" s="8" t="n">
        <v>27.9676418285088</v>
      </c>
    </row>
    <row r="5847" customFormat="false" ht="12.75" hidden="false" customHeight="false" outlineLevel="0" collapsed="false">
      <c r="A5847" s="7" t="n">
        <v>36826.2575804676</v>
      </c>
      <c r="B5847" s="8" t="n">
        <v>13.3026305977794</v>
      </c>
      <c r="C5847" s="9" t="n">
        <v>2582.56338168447</v>
      </c>
      <c r="D5847" s="9" t="n">
        <v>2558.67831199067</v>
      </c>
      <c r="E5847" s="8" t="n">
        <v>13.6385806628222</v>
      </c>
      <c r="F5847" s="8" t="n">
        <v>27.2690432164995</v>
      </c>
      <c r="G5847" s="8" t="n">
        <v>27.9676418285088</v>
      </c>
    </row>
    <row r="5848" customFormat="false" ht="12.75" hidden="false" customHeight="false" outlineLevel="0" collapsed="false">
      <c r="A5848" s="7" t="n">
        <v>36826.2714693565</v>
      </c>
      <c r="B5848" s="8" t="n">
        <v>13.3051255115145</v>
      </c>
      <c r="C5848" s="9" t="n">
        <v>2582.54019194366</v>
      </c>
      <c r="D5848" s="9" t="n">
        <v>2558.69341341453</v>
      </c>
      <c r="E5848" s="8" t="n">
        <v>13.4563413020223</v>
      </c>
      <c r="F5848" s="8" t="n">
        <v>27.2690178987459</v>
      </c>
      <c r="G5848" s="8" t="n">
        <v>27.9497294968968</v>
      </c>
    </row>
    <row r="5849" customFormat="false" ht="12.75" hidden="false" customHeight="false" outlineLevel="0" collapsed="false">
      <c r="A5849" s="7" t="n">
        <v>36826.2818860232</v>
      </c>
      <c r="B5849" s="8" t="n">
        <v>13.3052984223718</v>
      </c>
      <c r="C5849" s="9" t="n">
        <v>2582.57465739871</v>
      </c>
      <c r="D5849" s="9" t="n">
        <v>2558.67215547238</v>
      </c>
      <c r="E5849" s="8" t="n">
        <v>13.3348563654542</v>
      </c>
      <c r="F5849" s="8" t="n">
        <v>27.2690685306266</v>
      </c>
      <c r="G5849" s="8" t="n">
        <v>27.9676418285088</v>
      </c>
    </row>
    <row r="5850" customFormat="false" ht="12.75" hidden="false" customHeight="false" outlineLevel="0" collapsed="false">
      <c r="A5850" s="7" t="n">
        <v>36826.2825804676</v>
      </c>
      <c r="B5850" s="8" t="n">
        <v>13.3044062331834</v>
      </c>
      <c r="C5850" s="9" t="n">
        <v>2582.54185181674</v>
      </c>
      <c r="D5850" s="9" t="n">
        <v>2558.67759904736</v>
      </c>
      <c r="E5850" s="8" t="n">
        <v>13.3349132837184</v>
      </c>
      <c r="F5850" s="8" t="n">
        <v>27.2690178987459</v>
      </c>
      <c r="G5850" s="8" t="n">
        <v>27.9497235871444</v>
      </c>
    </row>
    <row r="5851" customFormat="false" ht="12.75" hidden="false" customHeight="false" outlineLevel="0" collapsed="false">
      <c r="A5851" s="7" t="n">
        <v>36826.2853582454</v>
      </c>
      <c r="B5851" s="8" t="n">
        <v>13.3045391781009</v>
      </c>
      <c r="C5851" s="9" t="n">
        <v>2582.55897726835</v>
      </c>
      <c r="D5851" s="9" t="n">
        <v>2558.6772922514</v>
      </c>
      <c r="E5851" s="8" t="n">
        <v>13.3197156679057</v>
      </c>
      <c r="F5851" s="8" t="n">
        <v>27.2690432164995</v>
      </c>
      <c r="G5851" s="8" t="n">
        <v>27.9497235871444</v>
      </c>
    </row>
    <row r="5852" customFormat="false" ht="12.75" hidden="false" customHeight="false" outlineLevel="0" collapsed="false">
      <c r="A5852" s="7" t="n">
        <v>36826.2992471343</v>
      </c>
      <c r="B5852" s="8" t="n">
        <v>13.3093025571718</v>
      </c>
      <c r="C5852" s="9" t="n">
        <v>2582.54798485511</v>
      </c>
      <c r="D5852" s="9" t="n">
        <v>2558.68038910572</v>
      </c>
      <c r="E5852" s="8" t="n">
        <v>13.1826605174244</v>
      </c>
      <c r="F5852" s="8" t="n">
        <v>27.2690432164995</v>
      </c>
      <c r="G5852" s="8" t="n">
        <v>27.967647740176</v>
      </c>
    </row>
    <row r="5853" customFormat="false" ht="12.75" hidden="false" customHeight="false" outlineLevel="0" collapsed="false">
      <c r="A5853" s="7" t="n">
        <v>36826.302024912</v>
      </c>
      <c r="B5853" s="8" t="n">
        <v>13.3094350793287</v>
      </c>
      <c r="C5853" s="9" t="n">
        <v>2582.54953121957</v>
      </c>
      <c r="D5853" s="9" t="n">
        <v>2558.6451353742</v>
      </c>
      <c r="E5853" s="8" t="n">
        <v>13.1674520364793</v>
      </c>
      <c r="F5853" s="8" t="n">
        <v>27.2504057339477</v>
      </c>
      <c r="G5853" s="8" t="n">
        <v>27.9676359129921</v>
      </c>
    </row>
    <row r="5854" customFormat="false" ht="12.75" hidden="false" customHeight="false" outlineLevel="0" collapsed="false">
      <c r="A5854" s="7" t="n">
        <v>36826.3131360232</v>
      </c>
      <c r="B5854" s="8" t="n">
        <v>13.3092048479297</v>
      </c>
      <c r="C5854" s="9" t="n">
        <v>2582.54821033797</v>
      </c>
      <c r="D5854" s="9" t="n">
        <v>2558.66652532102</v>
      </c>
      <c r="E5854" s="8" t="n">
        <v>13.091450289498</v>
      </c>
      <c r="F5854" s="8" t="n">
        <v>27.2690432164995</v>
      </c>
      <c r="G5854" s="8" t="n">
        <v>27.9497235871444</v>
      </c>
    </row>
    <row r="5855" customFormat="false" ht="12.75" hidden="false" customHeight="false" outlineLevel="0" collapsed="false">
      <c r="A5855" s="7" t="n">
        <v>36826.327024912</v>
      </c>
      <c r="B5855" s="8" t="n">
        <v>13.3101298091319</v>
      </c>
      <c r="C5855" s="9" t="n">
        <v>2582.54607581212</v>
      </c>
      <c r="D5855" s="9" t="n">
        <v>2558.64353215158</v>
      </c>
      <c r="E5855" s="8" t="n">
        <v>12.9849225208598</v>
      </c>
      <c r="F5855" s="8" t="n">
        <v>27.2690432164995</v>
      </c>
      <c r="G5855" s="8" t="n">
        <v>27.9676359129921</v>
      </c>
    </row>
    <row r="5856" customFormat="false" ht="12.75" hidden="false" customHeight="false" outlineLevel="0" collapsed="false">
      <c r="A5856" s="7" t="n">
        <v>36826.3409138009</v>
      </c>
      <c r="B5856" s="8" t="n">
        <v>13.3120765542822</v>
      </c>
      <c r="C5856" s="9" t="n">
        <v>2582.55901555584</v>
      </c>
      <c r="D5856" s="9" t="n">
        <v>2558.63903966277</v>
      </c>
      <c r="E5856" s="8" t="n">
        <v>12.8630543776988</v>
      </c>
      <c r="F5856" s="8" t="n">
        <v>27.2690685306266</v>
      </c>
      <c r="G5856" s="8" t="n">
        <v>27.9676359129921</v>
      </c>
    </row>
    <row r="5857" customFormat="false" ht="12.75" hidden="false" customHeight="false" outlineLevel="0" collapsed="false">
      <c r="A5857" s="7" t="n">
        <v>36826.3548026898</v>
      </c>
      <c r="B5857" s="8" t="n">
        <v>13.3164345308755</v>
      </c>
      <c r="C5857" s="9" t="n">
        <v>2582.54895868678</v>
      </c>
      <c r="D5857" s="9" t="n">
        <v>2558.62898279371</v>
      </c>
      <c r="E5857" s="8" t="n">
        <v>12.7714224583324</v>
      </c>
      <c r="F5857" s="8" t="n">
        <v>27.2690685306266</v>
      </c>
      <c r="G5857" s="8" t="n">
        <v>27.9676359129921</v>
      </c>
    </row>
    <row r="5858" customFormat="false" ht="12.75" hidden="false" customHeight="false" outlineLevel="0" collapsed="false">
      <c r="A5858" s="7" t="n">
        <v>36826.3686915787</v>
      </c>
      <c r="B5858" s="8" t="n">
        <v>13.3205286443481</v>
      </c>
      <c r="C5858" s="9" t="n">
        <v>2582.52207850008</v>
      </c>
      <c r="D5858" s="9" t="n">
        <v>2558.63700880628</v>
      </c>
      <c r="E5858" s="8" t="n">
        <v>12.710236749804</v>
      </c>
      <c r="F5858" s="8" t="n">
        <v>27.2690432164995</v>
      </c>
      <c r="G5858" s="8" t="n">
        <v>27.9676418285088</v>
      </c>
    </row>
    <row r="5859" customFormat="false" ht="12.75" hidden="false" customHeight="false" outlineLevel="0" collapsed="false">
      <c r="A5859" s="7" t="n">
        <v>36826.3735526898</v>
      </c>
      <c r="B5859" s="8" t="n">
        <v>13.3205286443481</v>
      </c>
      <c r="C5859" s="9" t="n">
        <v>2582.5569429501</v>
      </c>
      <c r="D5859" s="9" t="n">
        <v>2558.63700880628</v>
      </c>
      <c r="E5859" s="8" t="n">
        <v>12.710236749804</v>
      </c>
      <c r="F5859" s="8" t="n">
        <v>27.2690938411273</v>
      </c>
      <c r="G5859" s="8" t="n">
        <v>27.9676418285088</v>
      </c>
    </row>
    <row r="5860" customFormat="false" ht="12.75" hidden="false" customHeight="false" outlineLevel="0" collapsed="false">
      <c r="A5860" s="7" t="n">
        <v>36826.3756360232</v>
      </c>
      <c r="B5860" s="8" t="n">
        <v>13.3203974008194</v>
      </c>
      <c r="C5860" s="9" t="n">
        <v>2582.52238136977</v>
      </c>
      <c r="D5860" s="9" t="n">
        <v>2558.61983770922</v>
      </c>
      <c r="E5860" s="8" t="n">
        <v>12.7254778188506</v>
      </c>
      <c r="F5860" s="8" t="n">
        <v>27.2690432164995</v>
      </c>
      <c r="G5860" s="8" t="n">
        <v>27.9676359129921</v>
      </c>
    </row>
    <row r="5861" customFormat="false" ht="12.75" hidden="false" customHeight="false" outlineLevel="0" collapsed="false">
      <c r="A5861" s="7" t="n">
        <v>36826.3825804676</v>
      </c>
      <c r="B5861" s="8" t="n">
        <v>13.3211583373684</v>
      </c>
      <c r="C5861" s="9" t="n">
        <v>2582.52062536234</v>
      </c>
      <c r="D5861" s="9" t="n">
        <v>2558.6180817018</v>
      </c>
      <c r="E5861" s="8" t="n">
        <v>12.7406608083781</v>
      </c>
      <c r="F5861" s="8" t="n">
        <v>27.2690432164995</v>
      </c>
      <c r="G5861" s="8" t="n">
        <v>27.9676359129921</v>
      </c>
    </row>
    <row r="5862" customFormat="false" ht="12.75" hidden="false" customHeight="false" outlineLevel="0" collapsed="false">
      <c r="A5862" s="7" t="n">
        <v>36826.3867471343</v>
      </c>
      <c r="B5862" s="8" t="n">
        <v>13.3220505609565</v>
      </c>
      <c r="C5862" s="9" t="n">
        <v>2582.55343083485</v>
      </c>
      <c r="D5862" s="9" t="n">
        <v>2558.61602272429</v>
      </c>
      <c r="E5862" s="8" t="n">
        <v>12.7406038131396</v>
      </c>
      <c r="F5862" s="8" t="n">
        <v>27.2690938411273</v>
      </c>
      <c r="G5862" s="8" t="n">
        <v>27.9676359129921</v>
      </c>
    </row>
    <row r="5863" customFormat="false" ht="12.75" hidden="false" customHeight="false" outlineLevel="0" collapsed="false">
      <c r="A5863" s="7" t="n">
        <v>36826.3964693565</v>
      </c>
      <c r="B5863" s="8" t="n">
        <v>13.321656439701</v>
      </c>
      <c r="C5863" s="9" t="n">
        <v>2582.55434034544</v>
      </c>
      <c r="D5863" s="9" t="n">
        <v>2558.59945824581</v>
      </c>
      <c r="E5863" s="8" t="n">
        <v>12.7863172560957</v>
      </c>
      <c r="F5863" s="8" t="n">
        <v>27.2690938411273</v>
      </c>
      <c r="G5863" s="8" t="n">
        <v>27.9676299936257</v>
      </c>
    </row>
    <row r="5864" customFormat="false" ht="12.75" hidden="false" customHeight="false" outlineLevel="0" collapsed="false">
      <c r="A5864" s="7" t="n">
        <v>36826.4103582454</v>
      </c>
      <c r="B5864" s="8" t="n">
        <v>13.3214957780539</v>
      </c>
      <c r="C5864" s="9" t="n">
        <v>2582.55471110309</v>
      </c>
      <c r="D5864" s="9" t="n">
        <v>2558.61730299253</v>
      </c>
      <c r="E5864" s="8" t="n">
        <v>12.9081150116007</v>
      </c>
      <c r="F5864" s="8" t="n">
        <v>27.2690938411273</v>
      </c>
      <c r="G5864" s="8" t="n">
        <v>27.9676359129921</v>
      </c>
    </row>
    <row r="5865" customFormat="false" ht="12.75" hidden="false" customHeight="false" outlineLevel="0" collapsed="false">
      <c r="A5865" s="7" t="n">
        <v>36826.4228582454</v>
      </c>
      <c r="B5865" s="8" t="n">
        <v>13.3200435864372</v>
      </c>
      <c r="C5865" s="9" t="n">
        <v>2582.52319786449</v>
      </c>
      <c r="D5865" s="9" t="n">
        <v>2558.60656430005</v>
      </c>
      <c r="E5865" s="8" t="n">
        <v>13.075551816464</v>
      </c>
      <c r="F5865" s="8" t="n">
        <v>27.2690432164995</v>
      </c>
      <c r="G5865" s="8" t="n">
        <v>27.9497117560886</v>
      </c>
    </row>
    <row r="5866" customFormat="false" ht="12.75" hidden="false" customHeight="false" outlineLevel="0" collapsed="false">
      <c r="A5866" s="7" t="n">
        <v>36826.4242471343</v>
      </c>
      <c r="B5866" s="8" t="n">
        <v>13.319911312445</v>
      </c>
      <c r="C5866" s="9" t="n">
        <v>2582.5409353447</v>
      </c>
      <c r="D5866" s="9" t="n">
        <v>2558.60348546255</v>
      </c>
      <c r="E5866" s="8" t="n">
        <v>13.0907668288817</v>
      </c>
      <c r="F5866" s="8" t="n">
        <v>27.2690685306266</v>
      </c>
      <c r="G5866" s="8" t="n">
        <v>27.9676299936257</v>
      </c>
    </row>
    <row r="5867" customFormat="false" ht="12.75" hidden="false" customHeight="false" outlineLevel="0" collapsed="false">
      <c r="A5867" s="7" t="n">
        <v>36826.4381360232</v>
      </c>
      <c r="B5867" s="8" t="n">
        <v>13.318641628698</v>
      </c>
      <c r="C5867" s="9" t="n">
        <v>2582.5612976016</v>
      </c>
      <c r="D5867" s="9" t="n">
        <v>2558.60641550197</v>
      </c>
      <c r="E5867" s="8" t="n">
        <v>13.4402985417398</v>
      </c>
      <c r="F5867" s="8" t="n">
        <v>27.2690938411273</v>
      </c>
      <c r="G5867" s="8" t="n">
        <v>27.9676299936257</v>
      </c>
    </row>
    <row r="5868" customFormat="false" ht="12.75" hidden="false" customHeight="false" outlineLevel="0" collapsed="false">
      <c r="A5868" s="7" t="n">
        <v>36826.4499415787</v>
      </c>
      <c r="B5868" s="8" t="n">
        <v>13.3170808278884</v>
      </c>
      <c r="C5868" s="9" t="n">
        <v>2582.53003499961</v>
      </c>
      <c r="D5868" s="9" t="n">
        <v>2558.59592712791</v>
      </c>
      <c r="E5868" s="8" t="n">
        <v>13.8195828074814</v>
      </c>
      <c r="F5868" s="8" t="n">
        <v>27.2690432164995</v>
      </c>
      <c r="G5868" s="8" t="n">
        <v>27.9497058347851</v>
      </c>
    </row>
    <row r="5869" customFormat="false" ht="12.75" hidden="false" customHeight="false" outlineLevel="0" collapsed="false">
      <c r="A5869" s="7" t="n">
        <v>36826.4506360231</v>
      </c>
      <c r="B5869" s="8" t="n">
        <v>13.3159198992703</v>
      </c>
      <c r="C5869" s="9" t="n">
        <v>2582.56757851567</v>
      </c>
      <c r="D5869" s="9" t="n">
        <v>2558.59522240462</v>
      </c>
      <c r="E5869" s="8" t="n">
        <v>13.8499622329402</v>
      </c>
      <c r="F5869" s="8" t="n">
        <v>27.2690938411273</v>
      </c>
      <c r="G5869" s="8" t="n">
        <v>27.9676240704097</v>
      </c>
    </row>
    <row r="5870" customFormat="false" ht="12.75" hidden="false" customHeight="false" outlineLevel="0" collapsed="false">
      <c r="A5870" s="7" t="n">
        <v>36826.452024912</v>
      </c>
      <c r="B5870" s="8" t="n">
        <v>13.3155164510406</v>
      </c>
      <c r="C5870" s="9" t="n">
        <v>2582.55107733256</v>
      </c>
      <c r="D5870" s="9" t="n">
        <v>2558.61701153558</v>
      </c>
      <c r="E5870" s="8" t="n">
        <v>13.8954378791847</v>
      </c>
      <c r="F5870" s="8" t="n">
        <v>27.2690685306266</v>
      </c>
      <c r="G5870" s="8" t="n">
        <v>27.9497117560886</v>
      </c>
    </row>
    <row r="5871" customFormat="false" ht="12.75" hidden="false" customHeight="false" outlineLevel="0" collapsed="false">
      <c r="A5871" s="7" t="n">
        <v>36826.4659138009</v>
      </c>
      <c r="B5871" s="8" t="n">
        <v>13.3149702035986</v>
      </c>
      <c r="C5871" s="9" t="n">
        <v>2582.55233790358</v>
      </c>
      <c r="D5871" s="9" t="n">
        <v>2558.59741401002</v>
      </c>
      <c r="E5871" s="8" t="n">
        <v>14.4552163773561</v>
      </c>
      <c r="F5871" s="8" t="n">
        <v>27.2690685306266</v>
      </c>
      <c r="G5871" s="8" t="n">
        <v>27.9676240704097</v>
      </c>
    </row>
    <row r="5872" customFormat="false" ht="12.75" hidden="false" customHeight="false" outlineLevel="0" collapsed="false">
      <c r="A5872" s="7" t="n">
        <v>36826.4798026898</v>
      </c>
      <c r="B5872" s="8" t="n">
        <v>13.3116178002941</v>
      </c>
      <c r="C5872" s="9" t="n">
        <v>2582.54264198636</v>
      </c>
      <c r="D5872" s="9" t="n">
        <v>2558.60853411467</v>
      </c>
      <c r="E5872" s="8" t="n">
        <v>15.1191316056473</v>
      </c>
      <c r="F5872" s="8" t="n">
        <v>27.2690432164995</v>
      </c>
      <c r="G5872" s="8" t="n">
        <v>27.9497058347851</v>
      </c>
    </row>
    <row r="5873" customFormat="false" ht="12.75" hidden="false" customHeight="false" outlineLevel="0" collapsed="false">
      <c r="A5873" s="7" t="n">
        <v>36826.4936915787</v>
      </c>
      <c r="B5873" s="8" t="n">
        <v>13.3091302378829</v>
      </c>
      <c r="C5873" s="9" t="n">
        <v>2582.548382515</v>
      </c>
      <c r="D5873" s="9" t="n">
        <v>2558.59680031372</v>
      </c>
      <c r="E5873" s="8" t="n">
        <v>15.8709387585646</v>
      </c>
      <c r="F5873" s="8" t="n">
        <v>27.2690432164995</v>
      </c>
      <c r="G5873" s="8" t="n">
        <v>27.9496999096312</v>
      </c>
    </row>
    <row r="5874" customFormat="false" ht="12.75" hidden="false" customHeight="false" outlineLevel="0" collapsed="false">
      <c r="A5874" s="7" t="n">
        <v>36826.5075804676</v>
      </c>
      <c r="B5874" s="8" t="n">
        <v>13.3044321093668</v>
      </c>
      <c r="C5874" s="9" t="n">
        <v>2582.54179210247</v>
      </c>
      <c r="D5874" s="9" t="n">
        <v>2558.60425865527</v>
      </c>
      <c r="E5874" s="8" t="n">
        <v>16.5603510644489</v>
      </c>
      <c r="F5874" s="8" t="n">
        <v>27.2690178987459</v>
      </c>
      <c r="G5874" s="8" t="n">
        <v>27.9676181433441</v>
      </c>
    </row>
    <row r="5875" customFormat="false" ht="12.75" hidden="false" customHeight="false" outlineLevel="0" collapsed="false">
      <c r="A5875" s="7" t="n">
        <v>36826.5214693565</v>
      </c>
      <c r="B5875" s="8" t="n">
        <v>13.2993311849993</v>
      </c>
      <c r="C5875" s="9" t="n">
        <v>2582.55356346639</v>
      </c>
      <c r="D5875" s="9" t="n">
        <v>2558.59855596312</v>
      </c>
      <c r="E5875" s="8" t="n">
        <v>17.1878541359629</v>
      </c>
      <c r="F5875" s="8" t="n">
        <v>27.2690178987459</v>
      </c>
      <c r="G5875" s="8" t="n">
        <v>27.9676122124287</v>
      </c>
    </row>
    <row r="5876" customFormat="false" ht="12.75" hidden="false" customHeight="false" outlineLevel="0" collapsed="false">
      <c r="A5876" s="7" t="n">
        <v>36826.5353582454</v>
      </c>
      <c r="B5876" s="8" t="n">
        <v>13.2975612097309</v>
      </c>
      <c r="C5876" s="9" t="n">
        <v>2582.57508027228</v>
      </c>
      <c r="D5876" s="9" t="n">
        <v>2558.60602371907</v>
      </c>
      <c r="E5876" s="8" t="n">
        <v>17.7388908454464</v>
      </c>
      <c r="F5876" s="8" t="n">
        <v>27.2690432164995</v>
      </c>
      <c r="G5876" s="8" t="n">
        <v>27.9496939806268</v>
      </c>
    </row>
    <row r="5877" customFormat="false" ht="12.75" hidden="false" customHeight="false" outlineLevel="0" collapsed="false">
      <c r="A5877" s="7" t="n">
        <v>36826.5381360232</v>
      </c>
      <c r="B5877" s="8" t="n">
        <v>13.29743717914</v>
      </c>
      <c r="C5877" s="9" t="n">
        <v>2582.54050198652</v>
      </c>
      <c r="D5877" s="9" t="n">
        <v>2558.60292674587</v>
      </c>
      <c r="E5877" s="8" t="n">
        <v>17.8429600667176</v>
      </c>
      <c r="F5877" s="8" t="n">
        <v>27.2689925773659</v>
      </c>
      <c r="G5877" s="8" t="n">
        <v>27.9676122124287</v>
      </c>
    </row>
    <row r="5878" customFormat="false" ht="12.75" hidden="false" customHeight="false" outlineLevel="0" collapsed="false">
      <c r="A5878" s="7" t="n">
        <v>36826.5388304676</v>
      </c>
      <c r="B5878" s="8" t="n">
        <v>13.2963999951383</v>
      </c>
      <c r="C5878" s="9" t="n">
        <v>2582.57961218309</v>
      </c>
      <c r="D5878" s="9" t="n">
        <v>2558.587846169</v>
      </c>
      <c r="E5878" s="8" t="n">
        <v>17.8578872814775</v>
      </c>
      <c r="F5878" s="8" t="n">
        <v>27.2504057339477</v>
      </c>
      <c r="G5878" s="8" t="n">
        <v>27.9676062776638</v>
      </c>
    </row>
    <row r="5879" customFormat="false" ht="12.75" hidden="false" customHeight="false" outlineLevel="0" collapsed="false">
      <c r="A5879" s="7" t="n">
        <v>36826.5443860231</v>
      </c>
      <c r="B5879" s="8" t="n">
        <v>13.2982209758114</v>
      </c>
      <c r="C5879" s="9" t="n">
        <v>2582.53869322498</v>
      </c>
      <c r="D5879" s="9" t="n">
        <v>2558.5870268077</v>
      </c>
      <c r="E5879" s="8" t="n">
        <v>18.0360258159724</v>
      </c>
      <c r="F5879" s="8" t="n">
        <v>27.2689925773659</v>
      </c>
      <c r="G5879" s="8" t="n">
        <v>27.949688047772</v>
      </c>
    </row>
    <row r="5880" customFormat="false" ht="12.75" hidden="false" customHeight="false" outlineLevel="0" collapsed="false">
      <c r="A5880" s="7" t="n">
        <v>36826.5471638009</v>
      </c>
      <c r="B5880" s="8" t="n">
        <v>13.2982374345716</v>
      </c>
      <c r="C5880" s="9" t="n">
        <v>2582.57351975341</v>
      </c>
      <c r="D5880" s="9" t="n">
        <v>2558.60108000257</v>
      </c>
      <c r="E5880" s="8" t="n">
        <v>18.1250929140187</v>
      </c>
      <c r="F5880" s="8" t="n">
        <v>27.2690432164995</v>
      </c>
      <c r="G5880" s="8" t="n">
        <v>27.9676122124287</v>
      </c>
    </row>
    <row r="5881" customFormat="false" ht="12.75" hidden="false" customHeight="false" outlineLevel="0" collapsed="false">
      <c r="A5881" s="7" t="n">
        <v>36826.5492471343</v>
      </c>
      <c r="B5881" s="8" t="n">
        <v>13.2986910640756</v>
      </c>
      <c r="C5881" s="9" t="n">
        <v>2582.55504066852</v>
      </c>
      <c r="D5881" s="9" t="n">
        <v>2558.60003316525</v>
      </c>
      <c r="E5881" s="8" t="n">
        <v>18.1695835918362</v>
      </c>
      <c r="F5881" s="8" t="n">
        <v>27.2690178987459</v>
      </c>
      <c r="G5881" s="8" t="n">
        <v>27.9676122124287</v>
      </c>
    </row>
    <row r="5882" customFormat="false" ht="12.75" hidden="false" customHeight="false" outlineLevel="0" collapsed="false">
      <c r="A5882" s="7" t="n">
        <v>36826.5631360232</v>
      </c>
      <c r="B5882" s="8" t="n">
        <v>13.2948451358177</v>
      </c>
      <c r="C5882" s="9" t="n">
        <v>2582.56391588758</v>
      </c>
      <c r="D5882" s="9" t="n">
        <v>2558.59481720768</v>
      </c>
      <c r="E5882" s="8" t="n">
        <v>18.2884973135402</v>
      </c>
      <c r="F5882" s="8" t="n">
        <v>27.2690178987459</v>
      </c>
      <c r="G5882" s="8" t="n">
        <v>27.949688047772</v>
      </c>
    </row>
    <row r="5883" customFormat="false" ht="12.75" hidden="false" customHeight="false" outlineLevel="0" collapsed="false">
      <c r="A5883" s="7" t="n">
        <v>36826.577024912</v>
      </c>
      <c r="B5883" s="8" t="n">
        <v>13.291668743807</v>
      </c>
      <c r="C5883" s="9" t="n">
        <v>2582.57124602299</v>
      </c>
      <c r="D5883" s="9" t="n">
        <v>2558.60214734309</v>
      </c>
      <c r="E5883" s="8" t="n">
        <v>17.9770399560231</v>
      </c>
      <c r="F5883" s="8" t="n">
        <v>27.2690178987459</v>
      </c>
      <c r="G5883" s="8" t="n">
        <v>27.949688047772</v>
      </c>
    </row>
    <row r="5884" customFormat="false" ht="12.75" hidden="false" customHeight="false" outlineLevel="0" collapsed="false">
      <c r="A5884" s="7" t="n">
        <v>36826.5909138009</v>
      </c>
      <c r="B5884" s="8" t="n">
        <v>13.2923318287557</v>
      </c>
      <c r="C5884" s="9" t="n">
        <v>2582.55228356433</v>
      </c>
      <c r="D5884" s="9" t="n">
        <v>2558.57976014452</v>
      </c>
      <c r="E5884" s="8" t="n">
        <v>17.6351073165974</v>
      </c>
      <c r="F5884" s="8" t="n">
        <v>27.2689925773659</v>
      </c>
      <c r="G5884" s="8" t="n">
        <v>27.9676003390491</v>
      </c>
    </row>
    <row r="5885" customFormat="false" ht="12.75" hidden="false" customHeight="false" outlineLevel="0" collapsed="false">
      <c r="A5885" s="7" t="n">
        <v>36826.6048026898</v>
      </c>
      <c r="B5885" s="8" t="n">
        <v>13.2928582731565</v>
      </c>
      <c r="C5885" s="9" t="n">
        <v>2582.55106869264</v>
      </c>
      <c r="D5885" s="9" t="n">
        <v>2558.57854527283</v>
      </c>
      <c r="E5885" s="8" t="n">
        <v>17.3968974293418</v>
      </c>
      <c r="F5885" s="8" t="n">
        <v>27.2689925773659</v>
      </c>
      <c r="G5885" s="8" t="n">
        <v>27.9676003390491</v>
      </c>
    </row>
    <row r="5886" customFormat="false" ht="12.75" hidden="false" customHeight="false" outlineLevel="0" collapsed="false">
      <c r="A5886" s="7" t="n">
        <v>36826.6186915787</v>
      </c>
      <c r="B5886" s="8" t="n">
        <v>13.2913337919347</v>
      </c>
      <c r="C5886" s="9" t="n">
        <v>2582.55458672623</v>
      </c>
      <c r="D5886" s="9" t="n">
        <v>2558.58206330642</v>
      </c>
      <c r="E5886" s="8" t="n">
        <v>17.2778012788846</v>
      </c>
      <c r="F5886" s="8" t="n">
        <v>27.2689925773659</v>
      </c>
      <c r="G5886" s="8" t="n">
        <v>27.9676003390491</v>
      </c>
    </row>
    <row r="5887" customFormat="false" ht="12.75" hidden="false" customHeight="false" outlineLevel="0" collapsed="false">
      <c r="A5887" s="7" t="n">
        <v>36826.6325804676</v>
      </c>
      <c r="B5887" s="8" t="n">
        <v>13.2898373419017</v>
      </c>
      <c r="C5887" s="9" t="n">
        <v>2582.57547233508</v>
      </c>
      <c r="D5887" s="9" t="n">
        <v>2558.56804252957</v>
      </c>
      <c r="E5887" s="8" t="n">
        <v>17.2480870383247</v>
      </c>
      <c r="F5887" s="8" t="n">
        <v>27.2690178987459</v>
      </c>
      <c r="G5887" s="8" t="n">
        <v>27.9675943965847</v>
      </c>
    </row>
    <row r="5888" customFormat="false" ht="12.75" hidden="false" customHeight="false" outlineLevel="0" collapsed="false">
      <c r="A5888" s="7" t="n">
        <v>36826.633274912</v>
      </c>
      <c r="B5888" s="8" t="n">
        <v>13.2898373419017</v>
      </c>
      <c r="C5888" s="9" t="n">
        <v>2582.54245947272</v>
      </c>
      <c r="D5888" s="9" t="n">
        <v>2558.58551665265</v>
      </c>
      <c r="E5888" s="8" t="n">
        <v>17.2480870383247</v>
      </c>
      <c r="F5888" s="8" t="n">
        <v>27.2503297680703</v>
      </c>
      <c r="G5888" s="8" t="n">
        <v>27.9676003390491</v>
      </c>
    </row>
    <row r="5889" customFormat="false" ht="12.75" hidden="false" customHeight="false" outlineLevel="0" collapsed="false">
      <c r="A5889" s="7" t="n">
        <v>36826.6374415787</v>
      </c>
      <c r="B5889" s="8" t="n">
        <v>13.2879097744866</v>
      </c>
      <c r="C5889" s="9" t="n">
        <v>2582.57992056757</v>
      </c>
      <c r="D5889" s="9" t="n">
        <v>2558.57249076206</v>
      </c>
      <c r="E5889" s="8" t="n">
        <v>17.263114245384</v>
      </c>
      <c r="F5889" s="8" t="n">
        <v>27.2690178987459</v>
      </c>
      <c r="G5889" s="8" t="n">
        <v>27.9675943965847</v>
      </c>
    </row>
    <row r="5890" customFormat="false" ht="12.75" hidden="false" customHeight="false" outlineLevel="0" collapsed="false">
      <c r="A5890" s="7" t="n">
        <v>36826.6423026898</v>
      </c>
      <c r="B5890" s="8" t="n">
        <v>13.287478466887</v>
      </c>
      <c r="C5890" s="9" t="n">
        <v>2582.54605135252</v>
      </c>
      <c r="D5890" s="9" t="n">
        <v>2558.57686839737</v>
      </c>
      <c r="E5890" s="8" t="n">
        <v>17.307850252317</v>
      </c>
      <c r="F5890" s="8" t="n">
        <v>27.2689672523594</v>
      </c>
      <c r="G5890" s="8" t="n">
        <v>27.949676170511</v>
      </c>
    </row>
    <row r="5891" customFormat="false" ht="12.75" hidden="false" customHeight="false" outlineLevel="0" collapsed="false">
      <c r="A5891" s="7" t="n">
        <v>36826.645774912</v>
      </c>
      <c r="B5891" s="8" t="n">
        <v>13.2871907303336</v>
      </c>
      <c r="C5891" s="9" t="n">
        <v>2582.58157990023</v>
      </c>
      <c r="D5891" s="9" t="n">
        <v>2558.57415009472</v>
      </c>
      <c r="E5891" s="8" t="n">
        <v>17.3376688253598</v>
      </c>
      <c r="F5891" s="8" t="n">
        <v>27.2690178987459</v>
      </c>
      <c r="G5891" s="8" t="n">
        <v>27.9675943965847</v>
      </c>
    </row>
    <row r="5892" customFormat="false" ht="12.75" hidden="false" customHeight="false" outlineLevel="0" collapsed="false">
      <c r="A5892" s="7" t="n">
        <v>36826.6464693565</v>
      </c>
      <c r="B5892" s="8" t="n">
        <v>13.2852629451238</v>
      </c>
      <c r="C5892" s="9" t="n">
        <v>2582.56859637272</v>
      </c>
      <c r="D5892" s="9" t="n">
        <v>2558.5960729529</v>
      </c>
      <c r="E5892" s="8" t="n">
        <v>17.3526894822397</v>
      </c>
      <c r="F5892" s="8" t="n">
        <v>27.2689925773659</v>
      </c>
      <c r="G5892" s="8" t="n">
        <v>27.9676003390491</v>
      </c>
    </row>
    <row r="5893" customFormat="false" ht="12.75" hidden="false" customHeight="false" outlineLevel="0" collapsed="false">
      <c r="A5893" s="7" t="n">
        <v>36826.6603582454</v>
      </c>
      <c r="B5893" s="8" t="n">
        <v>13.2847385822465</v>
      </c>
      <c r="C5893" s="9" t="n">
        <v>2582.56980644089</v>
      </c>
      <c r="D5893" s="9" t="n">
        <v>2558.579808898</v>
      </c>
      <c r="E5893" s="8" t="n">
        <v>17.5909512543202</v>
      </c>
      <c r="F5893" s="8" t="n">
        <v>27.2689925773659</v>
      </c>
      <c r="G5893" s="8" t="n">
        <v>27.9675943965847</v>
      </c>
    </row>
    <row r="5894" customFormat="false" ht="12.75" hidden="false" customHeight="false" outlineLevel="0" collapsed="false">
      <c r="A5894" s="7" t="n">
        <v>36826.6742471343</v>
      </c>
      <c r="B5894" s="8" t="n">
        <v>13.2831866041076</v>
      </c>
      <c r="C5894" s="9" t="n">
        <v>2582.57338792891</v>
      </c>
      <c r="D5894" s="9" t="n">
        <v>2558.5659162406</v>
      </c>
      <c r="E5894" s="8" t="n">
        <v>17.9330149046236</v>
      </c>
      <c r="F5894" s="8" t="n">
        <v>27.2689925773659</v>
      </c>
      <c r="G5894" s="8" t="n">
        <v>27.9675884502706</v>
      </c>
    </row>
    <row r="5895" customFormat="false" ht="12.75" hidden="false" customHeight="false" outlineLevel="0" collapsed="false">
      <c r="A5895" s="7" t="n">
        <v>36826.6881360232</v>
      </c>
      <c r="B5895" s="8" t="n">
        <v>13.2832510696772</v>
      </c>
      <c r="C5895" s="9" t="n">
        <v>2582.5750910091</v>
      </c>
      <c r="D5895" s="9" t="n">
        <v>2558.56914948812</v>
      </c>
      <c r="E5895" s="8" t="n">
        <v>18.2892304830637</v>
      </c>
      <c r="F5895" s="8" t="n">
        <v>27.2503550936566</v>
      </c>
      <c r="G5895" s="8" t="n">
        <v>27.9496702261047</v>
      </c>
    </row>
    <row r="5896" customFormat="false" ht="12.75" hidden="false" customHeight="false" outlineLevel="0" collapsed="false">
      <c r="A5896" s="7" t="n">
        <v>36826.702024912</v>
      </c>
      <c r="B5896" s="8" t="n">
        <v>13.2840372877076</v>
      </c>
      <c r="C5896" s="9" t="n">
        <v>2582.55584421317</v>
      </c>
      <c r="D5896" s="9" t="n">
        <v>2558.5639531246</v>
      </c>
      <c r="E5896" s="8" t="n">
        <v>18.659576375478</v>
      </c>
      <c r="F5896" s="8" t="n">
        <v>27.2503297680703</v>
      </c>
      <c r="G5896" s="8" t="n">
        <v>27.9675884502706</v>
      </c>
    </row>
    <row r="5897" customFormat="false" ht="12.75" hidden="false" customHeight="false" outlineLevel="0" collapsed="false">
      <c r="A5897" s="7" t="n">
        <v>36826.7159138009</v>
      </c>
      <c r="B5897" s="8" t="n">
        <v>13.2858391359457</v>
      </c>
      <c r="C5897" s="9" t="n">
        <v>2582.56726670159</v>
      </c>
      <c r="D5897" s="9" t="n">
        <v>2558.54570256389</v>
      </c>
      <c r="E5897" s="8" t="n">
        <v>19.0144024789459</v>
      </c>
      <c r="F5897" s="8" t="n">
        <v>27.2689925773659</v>
      </c>
      <c r="G5897" s="8" t="n">
        <v>27.9496642778479</v>
      </c>
    </row>
    <row r="5898" customFormat="false" ht="12.75" hidden="false" customHeight="false" outlineLevel="0" collapsed="false">
      <c r="A5898" s="7" t="n">
        <v>36826.7179971343</v>
      </c>
      <c r="B5898" s="8" t="n">
        <v>13.2852454730322</v>
      </c>
      <c r="C5898" s="9" t="n">
        <v>2582.56863669293</v>
      </c>
      <c r="D5898" s="9" t="n">
        <v>2558.58202146011</v>
      </c>
      <c r="E5898" s="8" t="n">
        <v>19.0735356704768</v>
      </c>
      <c r="F5898" s="8" t="n">
        <v>27.2689925773659</v>
      </c>
      <c r="G5898" s="8" t="n">
        <v>27.949676170511</v>
      </c>
    </row>
    <row r="5899" customFormat="false" ht="12.75" hidden="false" customHeight="false" outlineLevel="0" collapsed="false">
      <c r="A5899" s="7" t="n">
        <v>36826.7200804676</v>
      </c>
      <c r="B5899" s="8" t="n">
        <v>13.2865833678751</v>
      </c>
      <c r="C5899" s="9" t="n">
        <v>2582.56554924329</v>
      </c>
      <c r="D5899" s="9" t="n">
        <v>2558.54398510559</v>
      </c>
      <c r="E5899" s="8" t="n">
        <v>19.1177615721608</v>
      </c>
      <c r="F5899" s="8" t="n">
        <v>27.2689925773659</v>
      </c>
      <c r="G5899" s="8" t="n">
        <v>27.9496642778479</v>
      </c>
    </row>
    <row r="5900" customFormat="false" ht="12.75" hidden="false" customHeight="false" outlineLevel="0" collapsed="false">
      <c r="A5900" s="7" t="n">
        <v>36826.7298026898</v>
      </c>
      <c r="B5900" s="8" t="n">
        <v>13.2868788642927</v>
      </c>
      <c r="C5900" s="9" t="n">
        <v>2582.54743505082</v>
      </c>
      <c r="D5900" s="9" t="n">
        <v>2558.55739564017</v>
      </c>
      <c r="E5900" s="8" t="n">
        <v>19.2653733957225</v>
      </c>
      <c r="F5900" s="8" t="n">
        <v>27.2689672523594</v>
      </c>
      <c r="G5900" s="8" t="n">
        <v>27.9675884502706</v>
      </c>
    </row>
    <row r="5901" customFormat="false" ht="12.75" hidden="false" customHeight="false" outlineLevel="0" collapsed="false">
      <c r="A5901" s="7" t="n">
        <v>36826.7318860231</v>
      </c>
      <c r="B5901" s="8" t="n">
        <v>13.2873234576692</v>
      </c>
      <c r="C5901" s="9" t="n">
        <v>2582.5464090661</v>
      </c>
      <c r="D5901" s="9" t="n">
        <v>2558.52480272012</v>
      </c>
      <c r="E5901" s="8" t="n">
        <v>19.3096132631451</v>
      </c>
      <c r="F5901" s="8" t="n">
        <v>27.2689672523594</v>
      </c>
      <c r="G5901" s="8" t="n">
        <v>27.9496583257406</v>
      </c>
    </row>
    <row r="5902" customFormat="false" ht="12.75" hidden="false" customHeight="false" outlineLevel="0" collapsed="false">
      <c r="A5902" s="7" t="n">
        <v>36826.7346638009</v>
      </c>
      <c r="B5902" s="8" t="n">
        <v>13.2889578334541</v>
      </c>
      <c r="C5902" s="9" t="n">
        <v>2582.56006970734</v>
      </c>
      <c r="D5902" s="9" t="n">
        <v>2558.55598003325</v>
      </c>
      <c r="E5902" s="8" t="n">
        <v>19.3242639313986</v>
      </c>
      <c r="F5902" s="8" t="n">
        <v>27.2689925773659</v>
      </c>
      <c r="G5902" s="8" t="n">
        <v>27.9496702261047</v>
      </c>
    </row>
    <row r="5903" customFormat="false" ht="12.75" hidden="false" customHeight="false" outlineLevel="0" collapsed="false">
      <c r="A5903" s="7" t="n">
        <v>36826.7436915787</v>
      </c>
      <c r="B5903" s="8" t="n">
        <v>13.2902937005234</v>
      </c>
      <c r="C5903" s="9" t="n">
        <v>2582.55698693718</v>
      </c>
      <c r="D5903" s="9" t="n">
        <v>2558.55289726309</v>
      </c>
      <c r="E5903" s="8" t="n">
        <v>19.3684345164533</v>
      </c>
      <c r="F5903" s="8" t="n">
        <v>27.2689925773659</v>
      </c>
      <c r="G5903" s="8" t="n">
        <v>27.9496702261047</v>
      </c>
    </row>
    <row r="5904" customFormat="false" ht="12.75" hidden="false" customHeight="false" outlineLevel="0" collapsed="false">
      <c r="A5904" s="7" t="n">
        <v>36826.7575804676</v>
      </c>
      <c r="B5904" s="8" t="n">
        <v>13.292080401929</v>
      </c>
      <c r="C5904" s="9" t="n">
        <v>2582.55286378009</v>
      </c>
      <c r="D5904" s="9" t="n">
        <v>2558.548774106</v>
      </c>
      <c r="E5904" s="8" t="n">
        <v>19.2798021951818</v>
      </c>
      <c r="F5904" s="8" t="n">
        <v>27.2689925773659</v>
      </c>
      <c r="G5904" s="8" t="n">
        <v>27.9496702261047</v>
      </c>
    </row>
    <row r="5905" customFormat="false" ht="12.75" hidden="false" customHeight="false" outlineLevel="0" collapsed="false">
      <c r="A5905" s="7" t="n">
        <v>36826.7693860232</v>
      </c>
      <c r="B5905" s="8" t="n">
        <v>13.2926766337596</v>
      </c>
      <c r="C5905" s="9" t="n">
        <v>2582.5689201231</v>
      </c>
      <c r="D5905" s="9" t="n">
        <v>2558.51244923683</v>
      </c>
      <c r="E5905" s="8" t="n">
        <v>19.0435207946577</v>
      </c>
      <c r="F5905" s="8" t="n">
        <v>27.2690178987459</v>
      </c>
      <c r="G5905" s="8" t="n">
        <v>27.9496583257406</v>
      </c>
    </row>
    <row r="5906" customFormat="false" ht="12.75" hidden="false" customHeight="false" outlineLevel="0" collapsed="false">
      <c r="A5906" s="7" t="n">
        <v>36826.770774912</v>
      </c>
      <c r="B5906" s="8" t="n">
        <v>13.2931217442255</v>
      </c>
      <c r="C5906" s="9" t="n">
        <v>2582.53302840482</v>
      </c>
      <c r="D5906" s="9" t="n">
        <v>2558.52889654478</v>
      </c>
      <c r="E5906" s="8" t="n">
        <v>18.9991659623205</v>
      </c>
      <c r="F5906" s="8" t="n">
        <v>27.2689672523594</v>
      </c>
      <c r="G5906" s="8" t="n">
        <v>27.9496642778479</v>
      </c>
    </row>
    <row r="5907" customFormat="false" ht="12.75" hidden="false" customHeight="false" outlineLevel="0" collapsed="false">
      <c r="A5907" s="7" t="n">
        <v>36826.7714693565</v>
      </c>
      <c r="B5907" s="8" t="n">
        <v>13.2923782481088</v>
      </c>
      <c r="C5907" s="9" t="n">
        <v>2582.56960870537</v>
      </c>
      <c r="D5907" s="9" t="n">
        <v>2558.52723058669</v>
      </c>
      <c r="E5907" s="8" t="n">
        <v>18.9844351652169</v>
      </c>
      <c r="F5907" s="8" t="n">
        <v>27.2690178987459</v>
      </c>
      <c r="G5907" s="8" t="n">
        <v>27.9675825001067</v>
      </c>
    </row>
    <row r="5908" customFormat="false" ht="12.75" hidden="false" customHeight="false" outlineLevel="0" collapsed="false">
      <c r="A5908" s="7" t="n">
        <v>36826.7742471343</v>
      </c>
      <c r="B5908" s="8" t="n">
        <v>13.2931191303767</v>
      </c>
      <c r="C5908" s="9" t="n">
        <v>2582.53303443678</v>
      </c>
      <c r="D5908" s="9" t="n">
        <v>2558.52890257674</v>
      </c>
      <c r="E5908" s="8" t="n">
        <v>18.9104832934226</v>
      </c>
      <c r="F5908" s="8" t="n">
        <v>27.2689672523594</v>
      </c>
      <c r="G5908" s="8" t="n">
        <v>27.9496642778479</v>
      </c>
    </row>
    <row r="5909" customFormat="false" ht="12.75" hidden="false" customHeight="false" outlineLevel="0" collapsed="false">
      <c r="A5909" s="7" t="n">
        <v>36826.7756360232</v>
      </c>
      <c r="B5909" s="8" t="n">
        <v>13.2925234145861</v>
      </c>
      <c r="C5909" s="9" t="n">
        <v>2582.56927370581</v>
      </c>
      <c r="D5909" s="9" t="n">
        <v>2558.52689558713</v>
      </c>
      <c r="E5909" s="8" t="n">
        <v>18.8809512723943</v>
      </c>
      <c r="F5909" s="8" t="n">
        <v>27.2690178987459</v>
      </c>
      <c r="G5909" s="8" t="n">
        <v>27.9675825001067</v>
      </c>
    </row>
    <row r="5910" customFormat="false" ht="12.75" hidden="false" customHeight="false" outlineLevel="0" collapsed="false">
      <c r="A5910" s="7" t="n">
        <v>36826.7853582454</v>
      </c>
      <c r="B5910" s="8" t="n">
        <v>13.2935448315537</v>
      </c>
      <c r="C5910" s="9" t="n">
        <v>2582.56691658973</v>
      </c>
      <c r="D5910" s="9" t="n">
        <v>2558.52792018941</v>
      </c>
      <c r="E5910" s="8" t="n">
        <v>18.5997579425561</v>
      </c>
      <c r="F5910" s="8" t="n">
        <v>27.2690178987459</v>
      </c>
      <c r="G5910" s="8" t="n">
        <v>27.9496642778479</v>
      </c>
    </row>
    <row r="5911" customFormat="false" ht="12.75" hidden="false" customHeight="false" outlineLevel="0" collapsed="false">
      <c r="A5911" s="7" t="n">
        <v>36826.7992471343</v>
      </c>
      <c r="B5911" s="8" t="n">
        <v>13.2966149792888</v>
      </c>
      <c r="C5911" s="9" t="n">
        <v>2582.55983163341</v>
      </c>
      <c r="D5911" s="9" t="n">
        <v>2558.49997932465</v>
      </c>
      <c r="E5911" s="8" t="n">
        <v>18.1993890774944</v>
      </c>
      <c r="F5911" s="8" t="n">
        <v>27.2690178987459</v>
      </c>
      <c r="G5911" s="8" t="n">
        <v>27.9675765460931</v>
      </c>
    </row>
    <row r="5912" customFormat="false" ht="12.75" hidden="false" customHeight="false" outlineLevel="0" collapsed="false">
      <c r="A5912" s="7" t="n">
        <v>36826.8131360232</v>
      </c>
      <c r="B5912" s="8" t="n">
        <v>13.2989098496498</v>
      </c>
      <c r="C5912" s="9" t="n">
        <v>2582.55268321186</v>
      </c>
      <c r="D5912" s="9" t="n">
        <v>2558.49468346997</v>
      </c>
      <c r="E5912" s="8" t="n">
        <v>17.7834097146106</v>
      </c>
      <c r="F5912" s="8" t="n">
        <v>27.2876537243927</v>
      </c>
      <c r="G5912" s="8" t="n">
        <v>27.9675765460931</v>
      </c>
    </row>
    <row r="5913" customFormat="false" ht="12.75" hidden="false" customHeight="false" outlineLevel="0" collapsed="false">
      <c r="A5913" s="7" t="n">
        <v>36826.827024912</v>
      </c>
      <c r="B5913" s="8" t="n">
        <v>13.3045691257525</v>
      </c>
      <c r="C5913" s="9" t="n">
        <v>2582.54147591081</v>
      </c>
      <c r="D5913" s="9" t="n">
        <v>2558.50247951049</v>
      </c>
      <c r="E5913" s="8" t="n">
        <v>17.2918653994406</v>
      </c>
      <c r="F5913" s="8" t="n">
        <v>27.2690178987459</v>
      </c>
      <c r="G5913" s="8" t="n">
        <v>27.9496642778479</v>
      </c>
    </row>
    <row r="5914" customFormat="false" ht="12.75" hidden="false" customHeight="false" outlineLevel="0" collapsed="false">
      <c r="A5914" s="7" t="n">
        <v>36826.8409138009</v>
      </c>
      <c r="B5914" s="8" t="n">
        <v>13.3069390217412</v>
      </c>
      <c r="C5914" s="9" t="n">
        <v>2582.53600692006</v>
      </c>
      <c r="D5914" s="9" t="n">
        <v>2558.49701051975</v>
      </c>
      <c r="E5914" s="8" t="n">
        <v>16.8590884474817</v>
      </c>
      <c r="F5914" s="8" t="n">
        <v>27.2690178987459</v>
      </c>
      <c r="G5914" s="8" t="n">
        <v>27.9496642778479</v>
      </c>
    </row>
    <row r="5915" customFormat="false" ht="12.75" hidden="false" customHeight="false" outlineLevel="0" collapsed="false">
      <c r="A5915" s="7" t="n">
        <v>36826.8548026898</v>
      </c>
      <c r="B5915" s="8" t="n">
        <v>13.3089920883829</v>
      </c>
      <c r="C5915" s="9" t="n">
        <v>2582.53126907397</v>
      </c>
      <c r="D5915" s="9" t="n">
        <v>2558.49227267365</v>
      </c>
      <c r="E5915" s="8" t="n">
        <v>16.45534498018</v>
      </c>
      <c r="F5915" s="8" t="n">
        <v>27.2690178987459</v>
      </c>
      <c r="G5915" s="8" t="n">
        <v>27.9496642778479</v>
      </c>
    </row>
    <row r="5916" customFormat="false" ht="12.75" hidden="false" customHeight="false" outlineLevel="0" collapsed="false">
      <c r="A5916" s="7" t="n">
        <v>36826.8596638009</v>
      </c>
      <c r="B5916" s="8" t="n">
        <v>13.3101233547402</v>
      </c>
      <c r="C5916" s="9" t="n">
        <v>2582.5635229394</v>
      </c>
      <c r="D5916" s="9" t="n">
        <v>2558.48966205898</v>
      </c>
      <c r="E5916" s="8" t="n">
        <v>16.3355316834566</v>
      </c>
      <c r="F5916" s="8" t="n">
        <v>27.2690685306266</v>
      </c>
      <c r="G5916" s="8" t="n">
        <v>27.9496642778479</v>
      </c>
    </row>
    <row r="5917" customFormat="false" ht="12.75" hidden="false" customHeight="false" outlineLevel="0" collapsed="false">
      <c r="A5917" s="7" t="n">
        <v>36826.8686915787</v>
      </c>
      <c r="B5917" s="8" t="n">
        <v>13.3143027893432</v>
      </c>
      <c r="C5917" s="9" t="n">
        <v>2582.53644585779</v>
      </c>
      <c r="D5917" s="9" t="n">
        <v>2558.4800172099</v>
      </c>
      <c r="E5917" s="8" t="n">
        <v>16.0805842523153</v>
      </c>
      <c r="F5917" s="8" t="n">
        <v>27.2690432164995</v>
      </c>
      <c r="G5917" s="8" t="n">
        <v>27.9496642778479</v>
      </c>
    </row>
    <row r="5918" customFormat="false" ht="12.75" hidden="false" customHeight="false" outlineLevel="0" collapsed="false">
      <c r="A5918" s="7" t="n">
        <v>36826.8804971343</v>
      </c>
      <c r="B5918" s="8" t="n">
        <v>13.3164932369011</v>
      </c>
      <c r="C5918" s="9" t="n">
        <v>2582.56625542883</v>
      </c>
      <c r="D5918" s="9" t="n">
        <v>2558.47158061256</v>
      </c>
      <c r="E5918" s="8" t="n">
        <v>15.7503896651009</v>
      </c>
      <c r="F5918" s="8" t="n">
        <v>27.2690938411273</v>
      </c>
      <c r="G5918" s="8" t="n">
        <v>27.9675825001067</v>
      </c>
    </row>
    <row r="5919" customFormat="false" ht="12.75" hidden="false" customHeight="false" outlineLevel="0" collapsed="false">
      <c r="A5919" s="7" t="n">
        <v>36826.8825804676</v>
      </c>
      <c r="B5919" s="8" t="n">
        <v>13.3160199818333</v>
      </c>
      <c r="C5919" s="9" t="n">
        <v>2582.54991533842</v>
      </c>
      <c r="D5919" s="9" t="n">
        <v>2558.476054458</v>
      </c>
      <c r="E5919" s="8" t="n">
        <v>15.7053713945524</v>
      </c>
      <c r="F5919" s="8" t="n">
        <v>27.2690685306266</v>
      </c>
      <c r="G5919" s="8" t="n">
        <v>27.9496642778479</v>
      </c>
    </row>
    <row r="5920" customFormat="false" ht="12.75" hidden="false" customHeight="false" outlineLevel="0" collapsed="false">
      <c r="A5920" s="7" t="n">
        <v>36826.8964693565</v>
      </c>
      <c r="B5920" s="8" t="n">
        <v>13.3184651028828</v>
      </c>
      <c r="C5920" s="9" t="n">
        <v>2582.54427275138</v>
      </c>
      <c r="D5920" s="9" t="n">
        <v>2558.47041187096</v>
      </c>
      <c r="E5920" s="8" t="n">
        <v>15.3444763461001</v>
      </c>
      <c r="F5920" s="8" t="n">
        <v>27.2690685306266</v>
      </c>
      <c r="G5920" s="8" t="n">
        <v>27.9496642778479</v>
      </c>
    </row>
    <row r="5921" customFormat="false" ht="12.75" hidden="false" customHeight="false" outlineLevel="0" collapsed="false">
      <c r="A5921" s="7" t="n">
        <v>36826.9103582454</v>
      </c>
      <c r="B5921" s="8" t="n">
        <v>13.3215033990137</v>
      </c>
      <c r="C5921" s="9" t="n">
        <v>2582.53726129877</v>
      </c>
      <c r="D5921" s="9" t="n">
        <v>2558.46340041835</v>
      </c>
      <c r="E5921" s="8" t="n">
        <v>15.0130543288276</v>
      </c>
      <c r="F5921" s="8" t="n">
        <v>27.2690685306266</v>
      </c>
      <c r="G5921" s="8" t="n">
        <v>27.9496642778479</v>
      </c>
    </row>
    <row r="5922" customFormat="false" ht="12.75" hidden="false" customHeight="false" outlineLevel="0" collapsed="false">
      <c r="A5922" s="7" t="n">
        <v>36826.9242471343</v>
      </c>
      <c r="B5922" s="8" t="n">
        <v>13.3203344075347</v>
      </c>
      <c r="C5922" s="9" t="n">
        <v>2582.5573911889</v>
      </c>
      <c r="D5922" s="9" t="n">
        <v>2558.46609809099</v>
      </c>
      <c r="E5922" s="8" t="n">
        <v>14.6511877092626</v>
      </c>
      <c r="F5922" s="8" t="n">
        <v>27.2690938411273</v>
      </c>
      <c r="G5922" s="8" t="n">
        <v>27.9496642778479</v>
      </c>
    </row>
    <row r="5923" customFormat="false" ht="12.75" hidden="false" customHeight="false" outlineLevel="0" collapsed="false">
      <c r="A5923" s="7" t="n">
        <v>36826.9381360232</v>
      </c>
      <c r="B5923" s="8" t="n">
        <v>13.3214105749658</v>
      </c>
      <c r="C5923" s="9" t="n">
        <v>2582.53747550811</v>
      </c>
      <c r="D5923" s="9" t="n">
        <v>2558.46361462769</v>
      </c>
      <c r="E5923" s="8" t="n">
        <v>14.3339065166996</v>
      </c>
      <c r="F5923" s="8" t="n">
        <v>27.2690685306266</v>
      </c>
      <c r="G5923" s="8" t="n">
        <v>27.9496642778479</v>
      </c>
    </row>
    <row r="5924" customFormat="false" ht="12.75" hidden="false" customHeight="false" outlineLevel="0" collapsed="false">
      <c r="A5924" s="7" t="n">
        <v>36826.952024912</v>
      </c>
      <c r="B5924" s="8" t="n">
        <v>13.3238476962109</v>
      </c>
      <c r="C5924" s="9" t="n">
        <v>2582.53185138216</v>
      </c>
      <c r="D5924" s="9" t="n">
        <v>2558.45799050174</v>
      </c>
      <c r="E5924" s="8" t="n">
        <v>14.0614726027427</v>
      </c>
      <c r="F5924" s="8" t="n">
        <v>27.2690685306266</v>
      </c>
      <c r="G5924" s="8" t="n">
        <v>27.9496642778479</v>
      </c>
    </row>
    <row r="5925" customFormat="false" ht="12.75" hidden="false" customHeight="false" outlineLevel="0" collapsed="false">
      <c r="A5925" s="7" t="n">
        <v>36826.9659138009</v>
      </c>
      <c r="B5925" s="8" t="n">
        <v>13.3251104172274</v>
      </c>
      <c r="C5925" s="9" t="n">
        <v>2582.52893741059</v>
      </c>
      <c r="D5925" s="9" t="n">
        <v>2558.45507653016</v>
      </c>
      <c r="E5925" s="8" t="n">
        <v>13.8190706542175</v>
      </c>
      <c r="F5925" s="8" t="n">
        <v>27.2690685306266</v>
      </c>
      <c r="G5925" s="8" t="n">
        <v>27.9496642778479</v>
      </c>
    </row>
    <row r="5926" customFormat="false" ht="12.75" hidden="false" customHeight="false" outlineLevel="0" collapsed="false">
      <c r="A5926" s="7" t="n">
        <v>36826.9798026898</v>
      </c>
      <c r="B5926" s="8" t="n">
        <v>13.3271208121121</v>
      </c>
      <c r="C5926" s="9" t="n">
        <v>2582.54173025526</v>
      </c>
      <c r="D5926" s="9" t="n">
        <v>2558.42958124891</v>
      </c>
      <c r="E5926" s="8" t="n">
        <v>13.5915130121916</v>
      </c>
      <c r="F5926" s="8" t="n">
        <v>27.2690938411273</v>
      </c>
      <c r="G5926" s="8" t="n">
        <v>27.9675765460931</v>
      </c>
    </row>
    <row r="5927" customFormat="false" ht="12.75" hidden="false" customHeight="false" outlineLevel="0" collapsed="false">
      <c r="A5927" s="7" t="n">
        <v>36826.9936915787</v>
      </c>
      <c r="B5927" s="8" t="n">
        <v>13.3306398468432</v>
      </c>
      <c r="C5927" s="9" t="n">
        <v>2582.53360940588</v>
      </c>
      <c r="D5927" s="9" t="n">
        <v>2558.44231630797</v>
      </c>
      <c r="E5927" s="8" t="n">
        <v>13.3939848377015</v>
      </c>
      <c r="F5927" s="8" t="n">
        <v>27.2690938411273</v>
      </c>
      <c r="G5927" s="8" t="n">
        <v>27.9496642778479</v>
      </c>
    </row>
    <row r="5928" customFormat="false" ht="12.75" hidden="false" customHeight="false" outlineLevel="0" collapsed="false">
      <c r="A5928" s="7" t="n">
        <v>36827.0075804676</v>
      </c>
      <c r="B5928" s="8" t="n">
        <v>13.3335246504107</v>
      </c>
      <c r="C5928" s="9" t="n">
        <v>2582.54438436933</v>
      </c>
      <c r="D5928" s="9" t="n">
        <v>2558.41818458302</v>
      </c>
      <c r="E5928" s="8" t="n">
        <v>13.1659140874728</v>
      </c>
      <c r="F5928" s="8" t="n">
        <v>27.2691191480016</v>
      </c>
      <c r="G5928" s="8" t="n">
        <v>27.9496583257406</v>
      </c>
    </row>
    <row r="5929" customFormat="false" ht="12.75" hidden="false" customHeight="false" outlineLevel="0" collapsed="false">
      <c r="A5929" s="7" t="n">
        <v>36827.014524912</v>
      </c>
      <c r="B5929" s="8" t="n">
        <v>13.3361034402821</v>
      </c>
      <c r="C5929" s="9" t="n">
        <v>2582.50356889584</v>
      </c>
      <c r="D5929" s="9" t="n">
        <v>2558.41223352947</v>
      </c>
      <c r="E5929" s="8" t="n">
        <v>13.0745261755856</v>
      </c>
      <c r="F5929" s="8" t="n">
        <v>27.2690685306266</v>
      </c>
      <c r="G5929" s="8" t="n">
        <v>27.9496583257406</v>
      </c>
    </row>
    <row r="5930" customFormat="false" ht="12.75" hidden="false" customHeight="false" outlineLevel="0" collapsed="false">
      <c r="A5930" s="7" t="n">
        <v>36827.0179971343</v>
      </c>
      <c r="B5930" s="8" t="n">
        <v>13.3338233833063</v>
      </c>
      <c r="C5930" s="9" t="n">
        <v>2582.54369498572</v>
      </c>
      <c r="D5930" s="9" t="n">
        <v>2558.43496968536</v>
      </c>
      <c r="E5930" s="8" t="n">
        <v>13.0290455329065</v>
      </c>
      <c r="F5930" s="8" t="n">
        <v>27.2691191480016</v>
      </c>
      <c r="G5930" s="8" t="n">
        <v>27.9496642778479</v>
      </c>
    </row>
    <row r="5931" customFormat="false" ht="12.75" hidden="false" customHeight="false" outlineLevel="0" collapsed="false">
      <c r="A5931" s="7" t="n">
        <v>36827.0214693565</v>
      </c>
      <c r="B5931" s="8" t="n">
        <v>13.3342195955556</v>
      </c>
      <c r="C5931" s="9" t="n">
        <v>2582.52534844732</v>
      </c>
      <c r="D5931" s="9" t="n">
        <v>2558.41658086346</v>
      </c>
      <c r="E5931" s="8" t="n">
        <v>12.9833841420228</v>
      </c>
      <c r="F5931" s="8" t="n">
        <v>27.2690938411273</v>
      </c>
      <c r="G5931" s="8" t="n">
        <v>27.9496583257406</v>
      </c>
    </row>
    <row r="5932" customFormat="false" ht="12.75" hidden="false" customHeight="false" outlineLevel="0" collapsed="false">
      <c r="A5932" s="7" t="n">
        <v>36827.0353582454</v>
      </c>
      <c r="B5932" s="8" t="n">
        <v>13.3355375178473</v>
      </c>
      <c r="C5932" s="9" t="n">
        <v>2582.53973929063</v>
      </c>
      <c r="D5932" s="9" t="n">
        <v>2558.41015808183</v>
      </c>
      <c r="E5932" s="8" t="n">
        <v>12.8311089253372</v>
      </c>
      <c r="F5932" s="8" t="n">
        <v>27.2691191480016</v>
      </c>
      <c r="G5932" s="8" t="n">
        <v>27.9675765460931</v>
      </c>
    </row>
    <row r="5933" customFormat="false" ht="12.75" hidden="false" customHeight="false" outlineLevel="0" collapsed="false">
      <c r="A5933" s="7" t="n">
        <v>36827.0492471343</v>
      </c>
      <c r="B5933" s="8" t="n">
        <v>13.3365887648861</v>
      </c>
      <c r="C5933" s="9" t="n">
        <v>2582.53731333592</v>
      </c>
      <c r="D5933" s="9" t="n">
        <v>2558.42520631721</v>
      </c>
      <c r="E5933" s="8" t="n">
        <v>12.7092105713826</v>
      </c>
      <c r="F5933" s="8" t="n">
        <v>27.2691191480016</v>
      </c>
      <c r="G5933" s="8" t="n">
        <v>27.9675825001067</v>
      </c>
    </row>
    <row r="5934" customFormat="false" ht="12.75" hidden="false" customHeight="false" outlineLevel="0" collapsed="false">
      <c r="A5934" s="7" t="n">
        <v>36827.0506360232</v>
      </c>
      <c r="B5934" s="8" t="n">
        <v>13.3358277431523</v>
      </c>
      <c r="C5934" s="9" t="n">
        <v>2582.55650172732</v>
      </c>
      <c r="D5934" s="9" t="n">
        <v>2558.39539524533</v>
      </c>
      <c r="E5934" s="8" t="n">
        <v>12.6940254156394</v>
      </c>
      <c r="F5934" s="8" t="n">
        <v>27.2691444512494</v>
      </c>
      <c r="G5934" s="8" t="n">
        <v>27.9496523697828</v>
      </c>
    </row>
    <row r="5935" customFormat="false" ht="12.75" hidden="false" customHeight="false" outlineLevel="0" collapsed="false">
      <c r="A5935" s="7" t="n">
        <v>36827.0534138009</v>
      </c>
      <c r="B5935" s="8" t="n">
        <v>13.3369822729248</v>
      </c>
      <c r="C5935" s="9" t="n">
        <v>2582.518973038</v>
      </c>
      <c r="D5935" s="9" t="n">
        <v>2558.41020545414</v>
      </c>
      <c r="E5935" s="8" t="n">
        <v>12.6634807724363</v>
      </c>
      <c r="F5935" s="8" t="n">
        <v>27.2690938411273</v>
      </c>
      <c r="G5935" s="8" t="n">
        <v>27.9496583257406</v>
      </c>
    </row>
    <row r="5936" customFormat="false" ht="12.75" hidden="false" customHeight="false" outlineLevel="0" collapsed="false">
      <c r="A5936" s="7" t="n">
        <v>36827.0631360232</v>
      </c>
      <c r="B5936" s="8" t="n">
        <v>13.3367450196706</v>
      </c>
      <c r="C5936" s="9" t="n">
        <v>2582.55438493536</v>
      </c>
      <c r="D5936" s="9" t="n">
        <v>2558.41075296165</v>
      </c>
      <c r="E5936" s="8" t="n">
        <v>12.5872997590724</v>
      </c>
      <c r="F5936" s="8" t="n">
        <v>27.2691444512494</v>
      </c>
      <c r="G5936" s="8" t="n">
        <v>27.9496583257406</v>
      </c>
    </row>
    <row r="5937" customFormat="false" ht="12.75" hidden="false" customHeight="false" outlineLevel="0" collapsed="false">
      <c r="A5937" s="7" t="n">
        <v>36827.0652193565</v>
      </c>
      <c r="B5937" s="8" t="n">
        <v>13.3368758868135</v>
      </c>
      <c r="C5937" s="9" t="n">
        <v>2582.51921854441</v>
      </c>
      <c r="D5937" s="9" t="n">
        <v>2558.38959532564</v>
      </c>
      <c r="E5937" s="8" t="n">
        <v>12.5720488934217</v>
      </c>
      <c r="F5937" s="8" t="n">
        <v>27.2690938411273</v>
      </c>
      <c r="G5937" s="8" t="n">
        <v>27.9675705882298</v>
      </c>
    </row>
    <row r="5938" customFormat="false" ht="12.75" hidden="false" customHeight="false" outlineLevel="0" collapsed="false">
      <c r="A5938" s="7" t="n">
        <v>36827.0659138009</v>
      </c>
      <c r="B5938" s="8" t="n">
        <v>13.3368758868135</v>
      </c>
      <c r="C5938" s="9" t="n">
        <v>2582.51921854441</v>
      </c>
      <c r="D5938" s="9" t="n">
        <v>2558.42454372814</v>
      </c>
      <c r="E5938" s="8" t="n">
        <v>12.5720488934217</v>
      </c>
      <c r="F5938" s="8" t="n">
        <v>27.2690938411273</v>
      </c>
      <c r="G5938" s="8" t="n">
        <v>27.9675825001067</v>
      </c>
    </row>
    <row r="5939" customFormat="false" ht="12.75" hidden="false" customHeight="false" outlineLevel="0" collapsed="false">
      <c r="A5939" s="7" t="n">
        <v>36827.0666082454</v>
      </c>
      <c r="B5939" s="8" t="n">
        <v>13.3368758868135</v>
      </c>
      <c r="C5939" s="9" t="n">
        <v>2582.53665074686</v>
      </c>
      <c r="D5939" s="9" t="n">
        <v>2558.39297645227</v>
      </c>
      <c r="E5939" s="8" t="n">
        <v>12.5720488934217</v>
      </c>
      <c r="F5939" s="8" t="n">
        <v>27.2691191480016</v>
      </c>
      <c r="G5939" s="8" t="n">
        <v>27.9496523697828</v>
      </c>
    </row>
    <row r="5940" customFormat="false" ht="12.75" hidden="false" customHeight="false" outlineLevel="0" collapsed="false">
      <c r="A5940" s="7" t="n">
        <v>36827.077024912</v>
      </c>
      <c r="B5940" s="8" t="n">
        <v>13.3393140609511</v>
      </c>
      <c r="C5940" s="9" t="n">
        <v>2582.53102419115</v>
      </c>
      <c r="D5940" s="9" t="n">
        <v>2558.38734989656</v>
      </c>
      <c r="E5940" s="8" t="n">
        <v>12.4956641901229</v>
      </c>
      <c r="F5940" s="8" t="n">
        <v>27.2691191480016</v>
      </c>
      <c r="G5940" s="8" t="n">
        <v>27.9496523697828</v>
      </c>
    </row>
    <row r="5941" customFormat="false" ht="12.75" hidden="false" customHeight="false" outlineLevel="0" collapsed="false">
      <c r="A5941" s="7" t="n">
        <v>36827.0798026898</v>
      </c>
      <c r="B5941" s="8" t="n">
        <v>13.3394446704416</v>
      </c>
      <c r="C5941" s="9" t="n">
        <v>2582.53072278464</v>
      </c>
      <c r="D5941" s="9" t="n">
        <v>2558.42199748428</v>
      </c>
      <c r="E5941" s="8" t="n">
        <v>12.48040680679</v>
      </c>
      <c r="F5941" s="8" t="n">
        <v>27.2691191480016</v>
      </c>
      <c r="G5941" s="8" t="n">
        <v>27.9496642778479</v>
      </c>
    </row>
    <row r="5942" customFormat="false" ht="12.75" hidden="false" customHeight="false" outlineLevel="0" collapsed="false">
      <c r="A5942" s="7" t="n">
        <v>36827.0804971343</v>
      </c>
      <c r="B5942" s="8" t="n">
        <v>13.339575236737</v>
      </c>
      <c r="C5942" s="9" t="n">
        <v>2582.5304214778</v>
      </c>
      <c r="D5942" s="9" t="n">
        <v>2558.38674718321</v>
      </c>
      <c r="E5942" s="8" t="n">
        <v>12.4651483376527</v>
      </c>
      <c r="F5942" s="8" t="n">
        <v>27.2691191480016</v>
      </c>
      <c r="G5942" s="8" t="n">
        <v>27.9496523697828</v>
      </c>
    </row>
    <row r="5943" customFormat="false" ht="12.75" hidden="false" customHeight="false" outlineLevel="0" collapsed="false">
      <c r="A5943" s="7" t="n">
        <v>36827.089524912</v>
      </c>
      <c r="B5943" s="8" t="n">
        <v>13.3392048229846</v>
      </c>
      <c r="C5943" s="9" t="n">
        <v>2582.53127627877</v>
      </c>
      <c r="D5943" s="9" t="n">
        <v>2558.41916926006</v>
      </c>
      <c r="E5943" s="8" t="n">
        <v>12.4041606561938</v>
      </c>
      <c r="F5943" s="8" t="n">
        <v>27.2691191480016</v>
      </c>
      <c r="G5943" s="8" t="n">
        <v>27.9675825001067</v>
      </c>
    </row>
    <row r="5944" customFormat="false" ht="12.75" hidden="false" customHeight="false" outlineLevel="0" collapsed="false">
      <c r="A5944" s="7" t="n">
        <v>36827.0909138009</v>
      </c>
      <c r="B5944" s="8" t="n">
        <v>13.33844292568</v>
      </c>
      <c r="C5944" s="9" t="n">
        <v>2582.53303450332</v>
      </c>
      <c r="D5944" s="9" t="n">
        <v>2558.40683471702</v>
      </c>
      <c r="E5944" s="8" t="n">
        <v>12.3889538123643</v>
      </c>
      <c r="F5944" s="8" t="n">
        <v>27.2691191480016</v>
      </c>
      <c r="G5944" s="8" t="n">
        <v>27.9496583257406</v>
      </c>
    </row>
    <row r="5945" customFormat="false" ht="12.75" hidden="false" customHeight="false" outlineLevel="0" collapsed="false">
      <c r="A5945" s="7" t="n">
        <v>36827.1048026898</v>
      </c>
      <c r="B5945" s="8" t="n">
        <v>13.3375696556743</v>
      </c>
      <c r="C5945" s="9" t="n">
        <v>2582.53504974179</v>
      </c>
      <c r="D5945" s="9" t="n">
        <v>2558.3913754472</v>
      </c>
      <c r="E5945" s="8" t="n">
        <v>12.2821902631539</v>
      </c>
      <c r="F5945" s="8" t="n">
        <v>27.2691191480016</v>
      </c>
      <c r="G5945" s="8" t="n">
        <v>27.9496523697828</v>
      </c>
    </row>
    <row r="5946" customFormat="false" ht="12.75" hidden="false" customHeight="false" outlineLevel="0" collapsed="false">
      <c r="A5946" s="7" t="n">
        <v>36827.1186915787</v>
      </c>
      <c r="B5946" s="8" t="n">
        <v>13.335801995131</v>
      </c>
      <c r="C5946" s="9" t="n">
        <v>2582.53912895843</v>
      </c>
      <c r="D5946" s="9" t="n">
        <v>2558.39545466384</v>
      </c>
      <c r="E5946" s="8" t="n">
        <v>12.175430606853</v>
      </c>
      <c r="F5946" s="8" t="n">
        <v>27.2691191480016</v>
      </c>
      <c r="G5946" s="8" t="n">
        <v>27.9496523697828</v>
      </c>
    </row>
    <row r="5947" customFormat="false" ht="12.75" hidden="false" customHeight="false" outlineLevel="0" collapsed="false">
      <c r="A5947" s="7" t="n">
        <v>36827.1325804676</v>
      </c>
      <c r="B5947" s="8" t="n">
        <v>13.3360754374953</v>
      </c>
      <c r="C5947" s="9" t="n">
        <v>2582.52106573515</v>
      </c>
      <c r="D5947" s="9" t="n">
        <v>2558.39144251637</v>
      </c>
      <c r="E5947" s="8" t="n">
        <v>12.0379270159577</v>
      </c>
      <c r="F5947" s="8" t="n">
        <v>27.2690938411273</v>
      </c>
      <c r="G5947" s="8" t="n">
        <v>27.9675705882298</v>
      </c>
    </row>
    <row r="5948" customFormat="false" ht="12.75" hidden="false" customHeight="false" outlineLevel="0" collapsed="false">
      <c r="A5948" s="7" t="n">
        <v>36827.133274912</v>
      </c>
      <c r="B5948" s="8" t="n">
        <v>13.3370969995132</v>
      </c>
      <c r="C5948" s="9" t="n">
        <v>2582.55357267418</v>
      </c>
      <c r="D5948" s="9" t="n">
        <v>2558.39246619219</v>
      </c>
      <c r="E5948" s="8" t="n">
        <v>12.0225799936536</v>
      </c>
      <c r="F5948" s="8" t="n">
        <v>27.2691444512494</v>
      </c>
      <c r="G5948" s="8" t="n">
        <v>27.9496523697828</v>
      </c>
    </row>
    <row r="5949" customFormat="false" ht="12.75" hidden="false" customHeight="false" outlineLevel="0" collapsed="false">
      <c r="A5949" s="7" t="n">
        <v>36827.1443860232</v>
      </c>
      <c r="B5949" s="8" t="n">
        <v>13.3371086522897</v>
      </c>
      <c r="C5949" s="9" t="n">
        <v>2582.51868139331</v>
      </c>
      <c r="D5949" s="9" t="n">
        <v>2558.37496477054</v>
      </c>
      <c r="E5949" s="8" t="n">
        <v>11.9155770468234</v>
      </c>
      <c r="F5949" s="8" t="n">
        <v>27.2690938411273</v>
      </c>
      <c r="G5949" s="8" t="n">
        <v>27.9496464099744</v>
      </c>
    </row>
    <row r="5950" customFormat="false" ht="12.75" hidden="false" customHeight="false" outlineLevel="0" collapsed="false">
      <c r="A5950" s="7" t="n">
        <v>36827.1464693565</v>
      </c>
      <c r="B5950" s="8" t="n">
        <v>13.3372376080851</v>
      </c>
      <c r="C5950" s="9" t="n">
        <v>2582.53581600546</v>
      </c>
      <c r="D5950" s="9" t="n">
        <v>2558.37466718024</v>
      </c>
      <c r="E5950" s="8" t="n">
        <v>11.9002784147428</v>
      </c>
      <c r="F5950" s="8" t="n">
        <v>27.2691191480016</v>
      </c>
      <c r="G5950" s="8" t="n">
        <v>27.9496464099744</v>
      </c>
    </row>
    <row r="5951" customFormat="false" ht="12.75" hidden="false" customHeight="false" outlineLevel="0" collapsed="false">
      <c r="A5951" s="7" t="n">
        <v>36827.1541082454</v>
      </c>
      <c r="B5951" s="8" t="n">
        <v>13.3362258973987</v>
      </c>
      <c r="C5951" s="9" t="n">
        <v>2582.55558290983</v>
      </c>
      <c r="D5951" s="9" t="n">
        <v>2558.41195093613</v>
      </c>
      <c r="E5951" s="8" t="n">
        <v>11.8085780069042</v>
      </c>
      <c r="F5951" s="8" t="n">
        <v>27.2691444512494</v>
      </c>
      <c r="G5951" s="8" t="n">
        <v>27.9496583257406</v>
      </c>
    </row>
    <row r="5952" customFormat="false" ht="12.75" hidden="false" customHeight="false" outlineLevel="0" collapsed="false">
      <c r="A5952" s="7" t="n">
        <v>36827.1561915787</v>
      </c>
      <c r="B5952" s="8" t="n">
        <v>13.3363545466554</v>
      </c>
      <c r="C5952" s="9" t="n">
        <v>2582.53785383953</v>
      </c>
      <c r="D5952" s="9" t="n">
        <v>2558.37332418355</v>
      </c>
      <c r="E5952" s="8" t="n">
        <v>11.7932717772046</v>
      </c>
      <c r="F5952" s="8" t="n">
        <v>27.2691191480016</v>
      </c>
      <c r="G5952" s="8" t="n">
        <v>27.9675646265166</v>
      </c>
    </row>
    <row r="5953" customFormat="false" ht="12.75" hidden="false" customHeight="false" outlineLevel="0" collapsed="false">
      <c r="A5953" s="7" t="n">
        <v>36827.1603582454</v>
      </c>
      <c r="B5953" s="8" t="n">
        <v>13.335847966303</v>
      </c>
      <c r="C5953" s="9" t="n">
        <v>2582.55645505851</v>
      </c>
      <c r="D5953" s="9" t="n">
        <v>2558.3778740459</v>
      </c>
      <c r="E5953" s="8" t="n">
        <v>11.7474036692887</v>
      </c>
      <c r="F5953" s="8" t="n">
        <v>27.2691444512494</v>
      </c>
      <c r="G5953" s="8" t="n">
        <v>27.9496464099744</v>
      </c>
    </row>
    <row r="5954" customFormat="false" ht="12.75" hidden="false" customHeight="false" outlineLevel="0" collapsed="false">
      <c r="A5954" s="7" t="n">
        <v>36827.1610526898</v>
      </c>
      <c r="B5954" s="8" t="n">
        <v>13.3368687067745</v>
      </c>
      <c r="C5954" s="9" t="n">
        <v>2582.52108763649</v>
      </c>
      <c r="D5954" s="9" t="n">
        <v>2558.3721376602</v>
      </c>
      <c r="E5954" s="8" t="n">
        <v>11.7320360009041</v>
      </c>
      <c r="F5954" s="8" t="n">
        <v>27.2504563597302</v>
      </c>
      <c r="G5954" s="8" t="n">
        <v>27.9675646265166</v>
      </c>
    </row>
    <row r="5955" customFormat="false" ht="12.75" hidden="false" customHeight="false" outlineLevel="0" collapsed="false">
      <c r="A5955" s="7" t="n">
        <v>36827.1714693565</v>
      </c>
      <c r="B5955" s="8" t="n">
        <v>13.3381510447811</v>
      </c>
      <c r="C5955" s="9" t="n">
        <v>2582.55114026203</v>
      </c>
      <c r="D5955" s="9" t="n">
        <v>2558.37255924941</v>
      </c>
      <c r="E5955" s="8" t="n">
        <v>11.5788705581631</v>
      </c>
      <c r="F5955" s="8" t="n">
        <v>27.2691444512494</v>
      </c>
      <c r="G5955" s="8" t="n">
        <v>27.9496464099744</v>
      </c>
    </row>
    <row r="5956" customFormat="false" ht="12.75" hidden="false" customHeight="false" outlineLevel="0" collapsed="false">
      <c r="A5956" s="7" t="n">
        <v>36827.1742471343</v>
      </c>
      <c r="B5956" s="8" t="n">
        <v>13.3376426187118</v>
      </c>
      <c r="C5956" s="9" t="n">
        <v>2582.53488136555</v>
      </c>
      <c r="D5956" s="9" t="n">
        <v>2558.37035170958</v>
      </c>
      <c r="E5956" s="8" t="n">
        <v>11.5329568676243</v>
      </c>
      <c r="F5956" s="8" t="n">
        <v>27.2691191480016</v>
      </c>
      <c r="G5956" s="8" t="n">
        <v>27.9675646265166</v>
      </c>
    </row>
    <row r="5957" customFormat="false" ht="12.75" hidden="false" customHeight="false" outlineLevel="0" collapsed="false">
      <c r="A5957" s="7" t="n">
        <v>36827.1881360232</v>
      </c>
      <c r="B5957" s="8" t="n">
        <v>13.3386636384764</v>
      </c>
      <c r="C5957" s="9" t="n">
        <v>2582.5499573535</v>
      </c>
      <c r="D5957" s="9" t="n">
        <v>2558.38546974488</v>
      </c>
      <c r="E5957" s="8" t="n">
        <v>11.3030134234758</v>
      </c>
      <c r="F5957" s="8" t="n">
        <v>27.2691444512494</v>
      </c>
      <c r="G5957" s="8" t="n">
        <v>27.9675705882298</v>
      </c>
    </row>
    <row r="5958" customFormat="false" ht="12.75" hidden="false" customHeight="false" outlineLevel="0" collapsed="false">
      <c r="A5958" s="7" t="n">
        <v>36827.202024912</v>
      </c>
      <c r="B5958" s="8" t="n">
        <v>13.3385292423148</v>
      </c>
      <c r="C5958" s="9" t="n">
        <v>2582.55026749849</v>
      </c>
      <c r="D5958" s="9" t="n">
        <v>2558.36830565511</v>
      </c>
      <c r="E5958" s="8" t="n">
        <v>11.1035963008708</v>
      </c>
      <c r="F5958" s="8" t="n">
        <v>27.2691444512494</v>
      </c>
      <c r="G5958" s="8" t="n">
        <v>27.9675646265166</v>
      </c>
    </row>
    <row r="5959" customFormat="false" ht="12.75" hidden="false" customHeight="false" outlineLevel="0" collapsed="false">
      <c r="A5959" s="7" t="n">
        <v>36827.2159138009</v>
      </c>
      <c r="B5959" s="8" t="n">
        <v>13.3415681688731</v>
      </c>
      <c r="C5959" s="9" t="n">
        <v>2582.54325459104</v>
      </c>
      <c r="D5959" s="9" t="n">
        <v>2558.36467357843</v>
      </c>
      <c r="E5959" s="8" t="n">
        <v>10.8423366310705</v>
      </c>
      <c r="F5959" s="8" t="n">
        <v>27.2691444512494</v>
      </c>
      <c r="G5959" s="8" t="n">
        <v>27.9496464099744</v>
      </c>
    </row>
    <row r="5960" customFormat="false" ht="12.75" hidden="false" customHeight="false" outlineLevel="0" collapsed="false">
      <c r="A5960" s="7" t="n">
        <v>36827.2298026898</v>
      </c>
      <c r="B5960" s="8" t="n">
        <v>13.3463941006623</v>
      </c>
      <c r="C5960" s="9" t="n">
        <v>2582.53211782538</v>
      </c>
      <c r="D5960" s="9" t="n">
        <v>2558.36763021675</v>
      </c>
      <c r="E5960" s="8" t="n">
        <v>10.6883127911908</v>
      </c>
      <c r="F5960" s="8" t="n">
        <v>27.2691444512494</v>
      </c>
      <c r="G5960" s="8" t="n">
        <v>27.9675705882298</v>
      </c>
    </row>
    <row r="5961" customFormat="false" ht="12.75" hidden="false" customHeight="false" outlineLevel="0" collapsed="false">
      <c r="A5961" s="7" t="n">
        <v>36827.2436915787</v>
      </c>
      <c r="B5961" s="8" t="n">
        <v>13.3524998326802</v>
      </c>
      <c r="C5961" s="9" t="n">
        <v>2582.51802767457</v>
      </c>
      <c r="D5961" s="9" t="n">
        <v>2558.35692119257</v>
      </c>
      <c r="E5961" s="8" t="n">
        <v>10.5956403965162</v>
      </c>
      <c r="F5961" s="8" t="n">
        <v>27.2691444512494</v>
      </c>
      <c r="G5961" s="8" t="n">
        <v>27.9496523697828</v>
      </c>
    </row>
    <row r="5962" customFormat="false" ht="12.75" hidden="false" customHeight="false" outlineLevel="0" collapsed="false">
      <c r="A5962" s="7" t="n">
        <v>36827.2575804676</v>
      </c>
      <c r="B5962" s="8" t="n">
        <v>13.3534999149241</v>
      </c>
      <c r="C5962" s="9" t="n">
        <v>2582.53315196482</v>
      </c>
      <c r="D5962" s="9" t="n">
        <v>2558.35123218384</v>
      </c>
      <c r="E5962" s="8" t="n">
        <v>10.4724739354045</v>
      </c>
      <c r="F5962" s="8" t="n">
        <v>27.2691697508708</v>
      </c>
      <c r="G5962" s="8" t="n">
        <v>27.9675705882298</v>
      </c>
    </row>
    <row r="5963" customFormat="false" ht="12.75" hidden="false" customHeight="false" outlineLevel="0" collapsed="false">
      <c r="A5963" s="7" t="n">
        <v>36827.2714693565</v>
      </c>
      <c r="B5963" s="8" t="n">
        <v>13.3555138999611</v>
      </c>
      <c r="C5963" s="9" t="n">
        <v>2582.52850430704</v>
      </c>
      <c r="D5963" s="9" t="n">
        <v>2558.32911029131</v>
      </c>
      <c r="E5963" s="8" t="n">
        <v>10.3337713930471</v>
      </c>
      <c r="F5963" s="8" t="n">
        <v>27.2691697508708</v>
      </c>
      <c r="G5963" s="8" t="n">
        <v>27.9675646265166</v>
      </c>
    </row>
    <row r="5964" customFormat="false" ht="12.75" hidden="false" customHeight="false" outlineLevel="0" collapsed="false">
      <c r="A5964" s="7" t="n">
        <v>36827.2853582454</v>
      </c>
      <c r="B5964" s="8" t="n">
        <v>13.3568799148394</v>
      </c>
      <c r="C5964" s="9" t="n">
        <v>2582.52720499465</v>
      </c>
      <c r="D5964" s="9" t="n">
        <v>2558.34343218404</v>
      </c>
      <c r="E5964" s="8" t="n">
        <v>10.1641965754069</v>
      </c>
      <c r="F5964" s="8" t="n">
        <v>27.2505322712003</v>
      </c>
      <c r="G5964" s="8" t="n">
        <v>27.9675705882298</v>
      </c>
    </row>
    <row r="5965" customFormat="false" ht="12.75" hidden="false" customHeight="false" outlineLevel="0" collapsed="false">
      <c r="A5965" s="7" t="n">
        <v>36827.2992471343</v>
      </c>
      <c r="B5965" s="8" t="n">
        <v>13.3572247170122</v>
      </c>
      <c r="C5965" s="9" t="n">
        <v>2582.54198842501</v>
      </c>
      <c r="D5965" s="9" t="n">
        <v>2558.34263648672</v>
      </c>
      <c r="E5965" s="8" t="n">
        <v>10.0099809129699</v>
      </c>
      <c r="F5965" s="8" t="n">
        <v>27.2691950468659</v>
      </c>
      <c r="G5965" s="8" t="n">
        <v>27.9675705882298</v>
      </c>
    </row>
    <row r="5966" customFormat="false" ht="12.75" hidden="false" customHeight="false" outlineLevel="0" collapsed="false">
      <c r="A5966" s="7" t="n">
        <v>36827.3131360232</v>
      </c>
      <c r="B5966" s="8" t="n">
        <v>13.3620266104053</v>
      </c>
      <c r="C5966" s="9" t="n">
        <v>2582.53090713256</v>
      </c>
      <c r="D5966" s="9" t="n">
        <v>2558.33155519427</v>
      </c>
      <c r="E5966" s="8" t="n">
        <v>9.85537040522037</v>
      </c>
      <c r="F5966" s="8" t="n">
        <v>27.2691950468659</v>
      </c>
      <c r="G5966" s="8" t="n">
        <v>27.9675705882298</v>
      </c>
    </row>
    <row r="5967" customFormat="false" ht="12.75" hidden="false" customHeight="false" outlineLevel="0" collapsed="false">
      <c r="A5967" s="7" t="n">
        <v>36827.327024912</v>
      </c>
      <c r="B5967" s="8" t="n">
        <v>13.3658090868983</v>
      </c>
      <c r="C5967" s="9" t="n">
        <v>2582.52217834066</v>
      </c>
      <c r="D5967" s="9" t="n">
        <v>2558.30873299837</v>
      </c>
      <c r="E5967" s="8" t="n">
        <v>9.71616240228091</v>
      </c>
      <c r="F5967" s="8" t="n">
        <v>27.2691950468659</v>
      </c>
      <c r="G5967" s="8" t="n">
        <v>27.9496464099744</v>
      </c>
    </row>
    <row r="5968" customFormat="false" ht="12.75" hidden="false" customHeight="false" outlineLevel="0" collapsed="false">
      <c r="A5968" s="7" t="n">
        <v>36827.3304971343</v>
      </c>
      <c r="B5968" s="8" t="n">
        <v>13.3686086724046</v>
      </c>
      <c r="C5968" s="9" t="n">
        <v>2582.51571775872</v>
      </c>
      <c r="D5968" s="9" t="n">
        <v>2558.33722145534</v>
      </c>
      <c r="E5968" s="8" t="n">
        <v>9.70053665376296</v>
      </c>
      <c r="F5968" s="8" t="n">
        <v>27.2691950468659</v>
      </c>
      <c r="G5968" s="8" t="n">
        <v>27.9496583257406</v>
      </c>
    </row>
    <row r="5969" customFormat="false" ht="12.75" hidden="false" customHeight="false" outlineLevel="0" collapsed="false">
      <c r="A5969" s="7" t="n">
        <v>36827.3339693565</v>
      </c>
      <c r="B5969" s="8" t="n">
        <v>13.3678389101146</v>
      </c>
      <c r="C5969" s="9" t="n">
        <v>2582.53492627551</v>
      </c>
      <c r="D5969" s="9" t="n">
        <v>2558.30066796018</v>
      </c>
      <c r="E5969" s="8" t="n">
        <v>9.6851389584141</v>
      </c>
      <c r="F5969" s="8" t="n">
        <v>27.2692203392345</v>
      </c>
      <c r="G5969" s="8" t="n">
        <v>27.9675646265166</v>
      </c>
    </row>
    <row r="5970" customFormat="false" ht="12.75" hidden="false" customHeight="false" outlineLevel="0" collapsed="false">
      <c r="A5970" s="7" t="n">
        <v>36827.3409138009</v>
      </c>
      <c r="B5970" s="8" t="n">
        <v>13.3687312365117</v>
      </c>
      <c r="C5970" s="9" t="n">
        <v>2582.53286706074</v>
      </c>
      <c r="D5970" s="9" t="n">
        <v>2558.30198957618</v>
      </c>
      <c r="E5970" s="8" t="n">
        <v>9.68508167081468</v>
      </c>
      <c r="F5970" s="8" t="n">
        <v>27.2692203392345</v>
      </c>
      <c r="G5970" s="8" t="n">
        <v>27.9496464099744</v>
      </c>
    </row>
    <row r="5971" customFormat="false" ht="12.75" hidden="false" customHeight="false" outlineLevel="0" collapsed="false">
      <c r="A5971" s="7" t="n">
        <v>36827.3548026898</v>
      </c>
      <c r="B5971" s="8" t="n">
        <v>13.3718421705094</v>
      </c>
      <c r="C5971" s="9" t="n">
        <v>2582.52568798229</v>
      </c>
      <c r="D5971" s="9" t="n">
        <v>2558.31228502835</v>
      </c>
      <c r="E5971" s="8" t="n">
        <v>9.8547403789764</v>
      </c>
      <c r="F5971" s="8" t="n">
        <v>27.2692203392345</v>
      </c>
      <c r="G5971" s="8" t="n">
        <v>27.9496523697828</v>
      </c>
    </row>
    <row r="5972" customFormat="false" ht="12.75" hidden="false" customHeight="false" outlineLevel="0" collapsed="false">
      <c r="A5972" s="7" t="n">
        <v>36827.3686915787</v>
      </c>
      <c r="B5972" s="8" t="n">
        <v>13.3746023252052</v>
      </c>
      <c r="C5972" s="9" t="n">
        <v>2582.51931839453</v>
      </c>
      <c r="D5972" s="9" t="n">
        <v>2558.30591544059</v>
      </c>
      <c r="E5972" s="8" t="n">
        <v>10.1784728316254</v>
      </c>
      <c r="F5972" s="8" t="n">
        <v>27.2692203392345</v>
      </c>
      <c r="G5972" s="8" t="n">
        <v>27.9496523697828</v>
      </c>
    </row>
    <row r="5973" customFormat="false" ht="12.75" hidden="false" customHeight="false" outlineLevel="0" collapsed="false">
      <c r="A5973" s="7" t="n">
        <v>36827.3825804676</v>
      </c>
      <c r="B5973" s="8" t="n">
        <v>13.374822423777</v>
      </c>
      <c r="C5973" s="9" t="n">
        <v>2582.53624260198</v>
      </c>
      <c r="D5973" s="9" t="n">
        <v>2558.30540752081</v>
      </c>
      <c r="E5973" s="8" t="n">
        <v>10.7018664497067</v>
      </c>
      <c r="F5973" s="8" t="n">
        <v>27.2692456279768</v>
      </c>
      <c r="G5973" s="8" t="n">
        <v>27.9496523697828</v>
      </c>
    </row>
    <row r="5974" customFormat="false" ht="12.75" hidden="false" customHeight="false" outlineLevel="0" collapsed="false">
      <c r="A5974" s="7" t="n">
        <v>36827.3964693565</v>
      </c>
      <c r="B5974" s="8" t="n">
        <v>13.377542116732</v>
      </c>
      <c r="C5974" s="9" t="n">
        <v>2582.52996638746</v>
      </c>
      <c r="D5974" s="9" t="n">
        <v>2558.27827594491</v>
      </c>
      <c r="E5974" s="8" t="n">
        <v>11.4538023265004</v>
      </c>
      <c r="F5974" s="8" t="n">
        <v>27.2692456279768</v>
      </c>
      <c r="G5974" s="8" t="n">
        <v>27.9675646265166</v>
      </c>
    </row>
    <row r="5975" customFormat="false" ht="12.75" hidden="false" customHeight="false" outlineLevel="0" collapsed="false">
      <c r="A5975" s="7" t="n">
        <v>36827.4103582454</v>
      </c>
      <c r="B5975" s="8" t="n">
        <v>13.3793759117318</v>
      </c>
      <c r="C5975" s="9" t="n">
        <v>2582.52573455285</v>
      </c>
      <c r="D5975" s="9" t="n">
        <v>2558.2740441103</v>
      </c>
      <c r="E5975" s="8" t="n">
        <v>12.2947783117512</v>
      </c>
      <c r="F5975" s="8" t="n">
        <v>27.2692456279768</v>
      </c>
      <c r="G5975" s="8" t="n">
        <v>27.9675646265166</v>
      </c>
    </row>
    <row r="5976" customFormat="false" ht="12.75" hidden="false" customHeight="false" outlineLevel="0" collapsed="false">
      <c r="A5976" s="7" t="n">
        <v>36827.4242471343</v>
      </c>
      <c r="B5976" s="8" t="n">
        <v>13.3810777506966</v>
      </c>
      <c r="C5976" s="9" t="n">
        <v>2582.52180723216</v>
      </c>
      <c r="D5976" s="9" t="n">
        <v>2558.290972151</v>
      </c>
      <c r="E5976" s="8" t="n">
        <v>13.1324713719129</v>
      </c>
      <c r="F5976" s="8" t="n">
        <v>27.2692456279768</v>
      </c>
      <c r="G5976" s="8" t="n">
        <v>27.9496523697828</v>
      </c>
    </row>
    <row r="5977" customFormat="false" ht="12.75" hidden="false" customHeight="false" outlineLevel="0" collapsed="false">
      <c r="A5977" s="7" t="n">
        <v>36827.4360526898</v>
      </c>
      <c r="B5977" s="8" t="n">
        <v>13.3833228816969</v>
      </c>
      <c r="C5977" s="9" t="n">
        <v>2582.55149036995</v>
      </c>
      <c r="D5977" s="9" t="n">
        <v>2558.28579107946</v>
      </c>
      <c r="E5977" s="8" t="n">
        <v>13.8911097813224</v>
      </c>
      <c r="F5977" s="8" t="n">
        <v>27.2692961945823</v>
      </c>
      <c r="G5977" s="8" t="n">
        <v>27.9496523697828</v>
      </c>
    </row>
    <row r="5978" customFormat="false" ht="12.75" hidden="false" customHeight="false" outlineLevel="0" collapsed="false">
      <c r="A5978" s="7" t="n">
        <v>36827.4374415787</v>
      </c>
      <c r="B5978" s="8" t="n">
        <v>13.3834066763028</v>
      </c>
      <c r="C5978" s="9" t="n">
        <v>2582.51643278846</v>
      </c>
      <c r="D5978" s="9" t="n">
        <v>2558.2647423459</v>
      </c>
      <c r="E5978" s="8" t="n">
        <v>13.9819754636688</v>
      </c>
      <c r="F5978" s="8" t="n">
        <v>27.2692456279768</v>
      </c>
      <c r="G5978" s="8" t="n">
        <v>27.9675646265166</v>
      </c>
    </row>
    <row r="5979" customFormat="false" ht="12.75" hidden="false" customHeight="false" outlineLevel="0" collapsed="false">
      <c r="A5979" s="7" t="n">
        <v>36827.4381360232</v>
      </c>
      <c r="B5979" s="8" t="n">
        <v>13.3846512937266</v>
      </c>
      <c r="C5979" s="9" t="n">
        <v>2582.53099270659</v>
      </c>
      <c r="D5979" s="9" t="n">
        <v>2558.28272551324</v>
      </c>
      <c r="E5979" s="8" t="n">
        <v>14.042454883693</v>
      </c>
      <c r="F5979" s="8" t="n">
        <v>27.2692709130927</v>
      </c>
      <c r="G5979" s="8" t="n">
        <v>27.9496523697828</v>
      </c>
    </row>
    <row r="5980" customFormat="false" ht="12.75" hidden="false" customHeight="false" outlineLevel="0" collapsed="false">
      <c r="A5980" s="7" t="n">
        <v>36827.4464693565</v>
      </c>
      <c r="B5980" s="8" t="n">
        <v>13.385252423646</v>
      </c>
      <c r="C5980" s="9" t="n">
        <v>2582.51217337151</v>
      </c>
      <c r="D5980" s="9" t="n">
        <v>2558.24638920676</v>
      </c>
      <c r="E5980" s="8" t="n">
        <v>14.5715645506809</v>
      </c>
      <c r="F5980" s="8" t="n">
        <v>27.2692456279768</v>
      </c>
      <c r="G5980" s="8" t="n">
        <v>27.9496404463154</v>
      </c>
    </row>
    <row r="5981" customFormat="false" ht="12.75" hidden="false" customHeight="false" outlineLevel="0" collapsed="false">
      <c r="A5981" s="7" t="n">
        <v>36827.4471638009</v>
      </c>
      <c r="B5981" s="8" t="n">
        <v>13.3839505383674</v>
      </c>
      <c r="C5981" s="9" t="n">
        <v>2582.53260983434</v>
      </c>
      <c r="D5981" s="9" t="n">
        <v>2558.28096151436</v>
      </c>
      <c r="E5981" s="8" t="n">
        <v>14.6169411708028</v>
      </c>
      <c r="F5981" s="8" t="n">
        <v>27.2692709130927</v>
      </c>
      <c r="G5981" s="8" t="n">
        <v>27.9675705882298</v>
      </c>
    </row>
    <row r="5982" customFormat="false" ht="12.75" hidden="false" customHeight="false" outlineLevel="0" collapsed="false">
      <c r="A5982" s="7" t="n">
        <v>36827.4506360231</v>
      </c>
      <c r="B5982" s="8" t="n">
        <v>13.3829257548535</v>
      </c>
      <c r="C5982" s="9" t="n">
        <v>2582.51754260718</v>
      </c>
      <c r="D5982" s="9" t="n">
        <v>2558.25175844243</v>
      </c>
      <c r="E5982" s="8" t="n">
        <v>14.8282468255401</v>
      </c>
      <c r="F5982" s="8" t="n">
        <v>27.2692456279768</v>
      </c>
      <c r="G5982" s="8" t="n">
        <v>27.9496404463154</v>
      </c>
    </row>
    <row r="5983" customFormat="false" ht="12.75" hidden="false" customHeight="false" outlineLevel="0" collapsed="false">
      <c r="A5983" s="7" t="n">
        <v>36827.452024912</v>
      </c>
      <c r="B5983" s="8" t="n">
        <v>13.3829938582645</v>
      </c>
      <c r="C5983" s="9" t="n">
        <v>2582.53481755765</v>
      </c>
      <c r="D5983" s="9" t="n">
        <v>2558.26569500292</v>
      </c>
      <c r="E5983" s="8" t="n">
        <v>14.9187087283354</v>
      </c>
      <c r="F5983" s="8" t="n">
        <v>27.2692709130927</v>
      </c>
      <c r="G5983" s="8" t="n">
        <v>27.9675646265166</v>
      </c>
    </row>
    <row r="5984" customFormat="false" ht="12.75" hidden="false" customHeight="false" outlineLevel="0" collapsed="false">
      <c r="A5984" s="7" t="n">
        <v>36827.4659138009</v>
      </c>
      <c r="B5984" s="8" t="n">
        <v>13.3816153183051</v>
      </c>
      <c r="C5984" s="9" t="n">
        <v>2582.53799880371</v>
      </c>
      <c r="D5984" s="9" t="n">
        <v>2558.26887624898</v>
      </c>
      <c r="E5984" s="8" t="n">
        <v>15.7462451457234</v>
      </c>
      <c r="F5984" s="8" t="n">
        <v>27.2692709130927</v>
      </c>
      <c r="G5984" s="8" t="n">
        <v>27.9675646265166</v>
      </c>
    </row>
    <row r="5985" customFormat="false" ht="12.75" hidden="false" customHeight="false" outlineLevel="0" collapsed="false">
      <c r="A5985" s="7" t="n">
        <v>36827.4798026898</v>
      </c>
      <c r="B5985" s="8" t="n">
        <v>13.3802129719907</v>
      </c>
      <c r="C5985" s="9" t="n">
        <v>2582.54123498751</v>
      </c>
      <c r="D5985" s="9" t="n">
        <v>2558.27211243278</v>
      </c>
      <c r="E5985" s="8" t="n">
        <v>16.4657813523528</v>
      </c>
      <c r="F5985" s="8" t="n">
        <v>27.2692709130927</v>
      </c>
      <c r="G5985" s="8" t="n">
        <v>27.9675646265166</v>
      </c>
    </row>
    <row r="5986" customFormat="false" ht="12.75" hidden="false" customHeight="false" outlineLevel="0" collapsed="false">
      <c r="A5986" s="7" t="n">
        <v>36827.4936915787</v>
      </c>
      <c r="B5986" s="8" t="n">
        <v>13.377650507751</v>
      </c>
      <c r="C5986" s="9" t="n">
        <v>2582.52971625434</v>
      </c>
      <c r="D5986" s="9" t="n">
        <v>2558.2605515547</v>
      </c>
      <c r="E5986" s="8" t="n">
        <v>17.1083197330688</v>
      </c>
      <c r="F5986" s="8" t="n">
        <v>27.2692456279768</v>
      </c>
      <c r="G5986" s="8" t="n">
        <v>27.9675586609537</v>
      </c>
    </row>
    <row r="5987" customFormat="false" ht="12.75" hidden="false" customHeight="false" outlineLevel="0" collapsed="false">
      <c r="A5987" s="7" t="n">
        <v>36827.5075804676</v>
      </c>
      <c r="B5987" s="8" t="n">
        <v>13.374702057408</v>
      </c>
      <c r="C5987" s="9" t="n">
        <v>2582.53652037052</v>
      </c>
      <c r="D5987" s="9" t="n">
        <v>2558.28482992797</v>
      </c>
      <c r="E5987" s="8" t="n">
        <v>17.6893864429217</v>
      </c>
      <c r="F5987" s="8" t="n">
        <v>27.2692456279768</v>
      </c>
      <c r="G5987" s="8" t="n">
        <v>27.9675646265166</v>
      </c>
    </row>
    <row r="5988" customFormat="false" ht="12.75" hidden="false" customHeight="false" outlineLevel="0" collapsed="false">
      <c r="A5988" s="7" t="n">
        <v>36827.5131360231</v>
      </c>
      <c r="B5988" s="8" t="n">
        <v>13.374306621836</v>
      </c>
      <c r="C5988" s="9" t="n">
        <v>2582.53743291415</v>
      </c>
      <c r="D5988" s="9" t="n">
        <v>2558.25079393508</v>
      </c>
      <c r="E5988" s="8" t="n">
        <v>17.9123859725122</v>
      </c>
      <c r="F5988" s="8" t="n">
        <v>27.2692456279768</v>
      </c>
      <c r="G5988" s="8" t="n">
        <v>27.9675526915409</v>
      </c>
    </row>
    <row r="5989" customFormat="false" ht="12.75" hidden="false" customHeight="false" outlineLevel="0" collapsed="false">
      <c r="A5989" s="7" t="n">
        <v>36827.5138304676</v>
      </c>
      <c r="B5989" s="8" t="n">
        <v>13.3731234408183</v>
      </c>
      <c r="C5989" s="9" t="n">
        <v>2582.54016333188</v>
      </c>
      <c r="D5989" s="9" t="n">
        <v>2558.28847288933</v>
      </c>
      <c r="E5989" s="8" t="n">
        <v>17.9421724495222</v>
      </c>
      <c r="F5989" s="8" t="n">
        <v>27.2692456279768</v>
      </c>
      <c r="G5989" s="8" t="n">
        <v>27.9675646265166</v>
      </c>
    </row>
    <row r="5990" customFormat="false" ht="12.75" hidden="false" customHeight="false" outlineLevel="0" collapsed="false">
      <c r="A5990" s="7" t="n">
        <v>36827.5152193565</v>
      </c>
      <c r="B5990" s="8" t="n">
        <v>13.3717943486324</v>
      </c>
      <c r="C5990" s="9" t="n">
        <v>2582.54508400419</v>
      </c>
      <c r="D5990" s="9" t="n">
        <v>2558.25997172764</v>
      </c>
      <c r="E5990" s="8" t="n">
        <v>17.9868157167648</v>
      </c>
      <c r="F5990" s="8" t="n">
        <v>27.2506081500263</v>
      </c>
      <c r="G5990" s="8" t="n">
        <v>27.9496344788059</v>
      </c>
    </row>
    <row r="5991" customFormat="false" ht="12.75" hidden="false" customHeight="false" outlineLevel="0" collapsed="false">
      <c r="A5991" s="7" t="n">
        <v>36827.5214693565</v>
      </c>
      <c r="B5991" s="8" t="n">
        <v>13.3702023294996</v>
      </c>
      <c r="C5991" s="9" t="n">
        <v>2582.52947223077</v>
      </c>
      <c r="D5991" s="9" t="n">
        <v>2558.28112019325</v>
      </c>
      <c r="E5991" s="8" t="n">
        <v>18.2392324433759</v>
      </c>
      <c r="F5991" s="8" t="n">
        <v>27.2692203392345</v>
      </c>
      <c r="G5991" s="8" t="n">
        <v>27.9496404463154</v>
      </c>
    </row>
    <row r="5992" customFormat="false" ht="12.75" hidden="false" customHeight="false" outlineLevel="0" collapsed="false">
      <c r="A5992" s="7" t="n">
        <v>36827.5242471343</v>
      </c>
      <c r="B5992" s="8" t="n">
        <v>13.3690294967175</v>
      </c>
      <c r="C5992" s="9" t="n">
        <v>2582.56704300738</v>
      </c>
      <c r="D5992" s="9" t="n">
        <v>2558.24887755749</v>
      </c>
      <c r="E5992" s="8" t="n">
        <v>18.3579347801434</v>
      </c>
      <c r="F5992" s="8" t="n">
        <v>27.2692709130927</v>
      </c>
      <c r="G5992" s="8" t="n">
        <v>27.9496285074458</v>
      </c>
    </row>
    <row r="5993" customFormat="false" ht="12.75" hidden="false" customHeight="false" outlineLevel="0" collapsed="false">
      <c r="A5993" s="7" t="n">
        <v>36827.5256360232</v>
      </c>
      <c r="B5993" s="8" t="n">
        <v>13.3685890398094</v>
      </c>
      <c r="C5993" s="9" t="n">
        <v>2582.53319520698</v>
      </c>
      <c r="D5993" s="9" t="n">
        <v>2558.26736859415</v>
      </c>
      <c r="E5993" s="8" t="n">
        <v>18.4024302329162</v>
      </c>
      <c r="F5993" s="8" t="n">
        <v>27.2692203392345</v>
      </c>
      <c r="G5993" s="8" t="n">
        <v>27.9496344788059</v>
      </c>
    </row>
    <row r="5994" customFormat="false" ht="12.75" hidden="false" customHeight="false" outlineLevel="0" collapsed="false">
      <c r="A5994" s="7" t="n">
        <v>36827.5353582454</v>
      </c>
      <c r="B5994" s="8" t="n">
        <v>13.3631212350116</v>
      </c>
      <c r="C5994" s="9" t="n">
        <v>2582.54581321805</v>
      </c>
      <c r="D5994" s="9" t="n">
        <v>2558.26251200758</v>
      </c>
      <c r="E5994" s="8" t="n">
        <v>18.7729583920067</v>
      </c>
      <c r="F5994" s="8" t="n">
        <v>27.2692203392345</v>
      </c>
      <c r="G5994" s="8" t="n">
        <v>27.9496285074458</v>
      </c>
    </row>
    <row r="5995" customFormat="false" ht="12.75" hidden="false" customHeight="false" outlineLevel="0" collapsed="false">
      <c r="A5995" s="7" t="n">
        <v>36827.5492471343</v>
      </c>
      <c r="B5995" s="8" t="n">
        <v>13.357925632219</v>
      </c>
      <c r="C5995" s="9" t="n">
        <v>2582.54037092838</v>
      </c>
      <c r="D5995" s="9" t="n">
        <v>2558.27450186018</v>
      </c>
      <c r="E5995" s="8" t="n">
        <v>19.2018457528602</v>
      </c>
      <c r="F5995" s="8" t="n">
        <v>27.2691950468659</v>
      </c>
      <c r="G5995" s="8" t="n">
        <v>27.9496285074458</v>
      </c>
    </row>
    <row r="5996" customFormat="false" ht="12.75" hidden="false" customHeight="false" outlineLevel="0" collapsed="false">
      <c r="A5996" s="7" t="n">
        <v>36827.5631360232</v>
      </c>
      <c r="B5996" s="8" t="n">
        <v>13.3565649368635</v>
      </c>
      <c r="C5996" s="9" t="n">
        <v>2582.54351099458</v>
      </c>
      <c r="D5996" s="9" t="n">
        <v>2558.25678765915</v>
      </c>
      <c r="E5996" s="8" t="n">
        <v>19.600111785386</v>
      </c>
      <c r="F5996" s="8" t="n">
        <v>27.2691950468659</v>
      </c>
      <c r="G5996" s="8" t="n">
        <v>27.9675407411659</v>
      </c>
    </row>
    <row r="5997" customFormat="false" ht="12.75" hidden="false" customHeight="false" outlineLevel="0" collapsed="false">
      <c r="A5997" s="7" t="n">
        <v>36827.577024912</v>
      </c>
      <c r="B5997" s="8" t="n">
        <v>13.3557800197125</v>
      </c>
      <c r="C5997" s="9" t="n">
        <v>2582.54532234186</v>
      </c>
      <c r="D5997" s="9" t="n">
        <v>2558.26197865368</v>
      </c>
      <c r="E5997" s="8" t="n">
        <v>19.9387259985528</v>
      </c>
      <c r="F5997" s="8" t="n">
        <v>27.2691950468659</v>
      </c>
      <c r="G5997" s="8" t="n">
        <v>27.949622532235</v>
      </c>
    </row>
    <row r="5998" customFormat="false" ht="12.75" hidden="false" customHeight="false" outlineLevel="0" collapsed="false">
      <c r="A5998" s="7" t="n">
        <v>36827.5909138009</v>
      </c>
      <c r="B5998" s="8" t="n">
        <v>13.3548414398692</v>
      </c>
      <c r="C5998" s="9" t="n">
        <v>2582.54748829534</v>
      </c>
      <c r="D5998" s="9" t="n">
        <v>2558.2607649599</v>
      </c>
      <c r="E5998" s="8" t="n">
        <v>20.2033472988319</v>
      </c>
      <c r="F5998" s="8" t="n">
        <v>27.2691950468659</v>
      </c>
      <c r="G5998" s="8" t="n">
        <v>27.9675407411659</v>
      </c>
    </row>
    <row r="5999" customFormat="false" ht="12.75" hidden="false" customHeight="false" outlineLevel="0" collapsed="false">
      <c r="A5999" s="7" t="n">
        <v>36827.6048026898</v>
      </c>
      <c r="B5999" s="8" t="n">
        <v>13.3511044934512</v>
      </c>
      <c r="C5999" s="9" t="n">
        <v>2582.53867986053</v>
      </c>
      <c r="D5999" s="9" t="n">
        <v>2558.2693886824</v>
      </c>
      <c r="E5999" s="8" t="n">
        <v>20.3063730396327</v>
      </c>
      <c r="F5999" s="8" t="n">
        <v>27.2691697508708</v>
      </c>
      <c r="G5999" s="8" t="n">
        <v>27.9675407411659</v>
      </c>
    </row>
    <row r="6000" customFormat="false" ht="12.75" hidden="false" customHeight="false" outlineLevel="0" collapsed="false">
      <c r="A6000" s="7" t="n">
        <v>36827.6186915787</v>
      </c>
      <c r="B6000" s="8" t="n">
        <v>13.3467978467575</v>
      </c>
      <c r="C6000" s="9" t="n">
        <v>2582.54861827598</v>
      </c>
      <c r="D6000" s="9" t="n">
        <v>2558.26523210279</v>
      </c>
      <c r="E6000" s="8" t="n">
        <v>20.2919636537078</v>
      </c>
      <c r="F6000" s="8" t="n">
        <v>27.2691697508708</v>
      </c>
      <c r="G6000" s="8" t="n">
        <v>27.9496165531736</v>
      </c>
    </row>
    <row r="6001" customFormat="false" ht="12.75" hidden="false" customHeight="false" outlineLevel="0" collapsed="false">
      <c r="A6001" s="7" t="n">
        <v>36827.6325804676</v>
      </c>
      <c r="B6001" s="8" t="n">
        <v>13.3472530089084</v>
      </c>
      <c r="C6001" s="9" t="n">
        <v>2582.54756790178</v>
      </c>
      <c r="D6001" s="9" t="n">
        <v>2558.26080237722</v>
      </c>
      <c r="E6001" s="8" t="n">
        <v>20.2478853919677</v>
      </c>
      <c r="F6001" s="8" t="n">
        <v>27.2691697508708</v>
      </c>
      <c r="G6001" s="8" t="n">
        <v>27.9675347602037</v>
      </c>
    </row>
    <row r="6002" customFormat="false" ht="12.75" hidden="false" customHeight="false" outlineLevel="0" collapsed="false">
      <c r="A6002" s="7" t="n">
        <v>36827.6464693565</v>
      </c>
      <c r="B6002" s="8" t="n">
        <v>13.3502485325665</v>
      </c>
      <c r="C6002" s="9" t="n">
        <v>2582.54065515488</v>
      </c>
      <c r="D6002" s="9" t="n">
        <v>2558.27136397675</v>
      </c>
      <c r="E6002" s="8" t="n">
        <v>20.1301830284611</v>
      </c>
      <c r="F6002" s="8" t="n">
        <v>27.2691697508708</v>
      </c>
      <c r="G6002" s="8" t="n">
        <v>27.9675407411659</v>
      </c>
    </row>
    <row r="6003" customFormat="false" ht="12.75" hidden="false" customHeight="false" outlineLevel="0" collapsed="false">
      <c r="A6003" s="7" t="n">
        <v>36827.652024912</v>
      </c>
      <c r="B6003" s="8" t="n">
        <v>13.349961980198</v>
      </c>
      <c r="C6003" s="9" t="n">
        <v>2582.52388425722</v>
      </c>
      <c r="D6003" s="9" t="n">
        <v>2558.23707653624</v>
      </c>
      <c r="E6003" s="8" t="n">
        <v>20.0714182898969</v>
      </c>
      <c r="F6003" s="8" t="n">
        <v>27.2691444512494</v>
      </c>
      <c r="G6003" s="8" t="n">
        <v>27.9675287753915</v>
      </c>
    </row>
    <row r="6004" customFormat="false" ht="12.75" hidden="false" customHeight="false" outlineLevel="0" collapsed="false">
      <c r="A6004" s="7" t="n">
        <v>36827.6603582454</v>
      </c>
      <c r="B6004" s="8" t="n">
        <v>13.3490851329811</v>
      </c>
      <c r="C6004" s="9" t="n">
        <v>2582.54333992315</v>
      </c>
      <c r="D6004" s="9" t="n">
        <v>2558.25657439859</v>
      </c>
      <c r="E6004" s="8" t="n">
        <v>19.9832667596499</v>
      </c>
      <c r="F6004" s="8" t="n">
        <v>27.2691697508708</v>
      </c>
      <c r="G6004" s="8" t="n">
        <v>27.9675347602037</v>
      </c>
    </row>
    <row r="6005" customFormat="false" ht="12.75" hidden="false" customHeight="false" outlineLevel="0" collapsed="false">
      <c r="A6005" s="7" t="n">
        <v>36827.6742471343</v>
      </c>
      <c r="B6005" s="8" t="n">
        <v>13.3507436565764</v>
      </c>
      <c r="C6005" s="9" t="n">
        <v>2582.53951256101</v>
      </c>
      <c r="D6005" s="9" t="n">
        <v>2558.25612638783</v>
      </c>
      <c r="E6005" s="8" t="n">
        <v>19.8213477108682</v>
      </c>
      <c r="F6005" s="8" t="n">
        <v>27.2691697508708</v>
      </c>
      <c r="G6005" s="8" t="n">
        <v>27.9496165531736</v>
      </c>
    </row>
    <row r="6006" customFormat="false" ht="12.75" hidden="false" customHeight="false" outlineLevel="0" collapsed="false">
      <c r="A6006" s="7" t="n">
        <v>36827.6881360232</v>
      </c>
      <c r="B6006" s="8" t="n">
        <v>13.3486803975234</v>
      </c>
      <c r="C6006" s="9" t="n">
        <v>2582.54427392805</v>
      </c>
      <c r="D6006" s="9" t="n">
        <v>2558.24003403472</v>
      </c>
      <c r="E6006" s="8" t="n">
        <v>19.6742597995473</v>
      </c>
      <c r="F6006" s="8" t="n">
        <v>27.2691697508708</v>
      </c>
      <c r="G6006" s="8" t="n">
        <v>27.9675287753915</v>
      </c>
    </row>
    <row r="6007" customFormat="false" ht="12.75" hidden="false" customHeight="false" outlineLevel="0" collapsed="false">
      <c r="A6007" s="7" t="n">
        <v>36827.702024912</v>
      </c>
      <c r="B6007" s="8" t="n">
        <v>13.3495880384791</v>
      </c>
      <c r="C6007" s="9" t="n">
        <v>2582.55961152932</v>
      </c>
      <c r="D6007" s="9" t="n">
        <v>2558.24131853416</v>
      </c>
      <c r="E6007" s="8" t="n">
        <v>19.497396987188</v>
      </c>
      <c r="F6007" s="8" t="n">
        <v>27.2691950468659</v>
      </c>
      <c r="G6007" s="8" t="n">
        <v>27.9496105702616</v>
      </c>
    </row>
    <row r="6008" customFormat="false" ht="12.75" hidden="false" customHeight="false" outlineLevel="0" collapsed="false">
      <c r="A6008" s="7" t="n">
        <v>36827.7027193565</v>
      </c>
      <c r="B6008" s="8" t="n">
        <v>13.3489956277871</v>
      </c>
      <c r="C6008" s="9" t="n">
        <v>2582.52611430124</v>
      </c>
      <c r="D6008" s="9" t="n">
        <v>2558.23930658026</v>
      </c>
      <c r="E6008" s="8" t="n">
        <v>19.4679516050967</v>
      </c>
      <c r="F6008" s="8" t="n">
        <v>27.2691444512494</v>
      </c>
      <c r="G6008" s="8" t="n">
        <v>27.9675287753915</v>
      </c>
    </row>
    <row r="6009" customFormat="false" ht="12.75" hidden="false" customHeight="false" outlineLevel="0" collapsed="false">
      <c r="A6009" s="7" t="n">
        <v>36827.7089693565</v>
      </c>
      <c r="B6009" s="8" t="n">
        <v>13.347068016374</v>
      </c>
      <c r="C6009" s="9" t="n">
        <v>2582.56542696494</v>
      </c>
      <c r="D6009" s="9" t="n">
        <v>2558.24375491429</v>
      </c>
      <c r="E6009" s="8" t="n">
        <v>19.3943473466751</v>
      </c>
      <c r="F6009" s="8" t="n">
        <v>27.2691950468659</v>
      </c>
      <c r="G6009" s="8" t="n">
        <v>27.9675287753915</v>
      </c>
    </row>
    <row r="6010" customFormat="false" ht="12.75" hidden="false" customHeight="false" outlineLevel="0" collapsed="false">
      <c r="A6010" s="7" t="n">
        <v>36827.7159138009</v>
      </c>
      <c r="B6010" s="8" t="n">
        <v>13.3479640087761</v>
      </c>
      <c r="C6010" s="9" t="n">
        <v>2582.56335929017</v>
      </c>
      <c r="D6010" s="9" t="n">
        <v>2558.24506629502</v>
      </c>
      <c r="E6010" s="8" t="n">
        <v>19.3057835349754</v>
      </c>
      <c r="F6010" s="8" t="n">
        <v>27.2691950468659</v>
      </c>
      <c r="G6010" s="8" t="n">
        <v>27.9496105702616</v>
      </c>
    </row>
    <row r="6011" customFormat="false" ht="12.75" hidden="false" customHeight="false" outlineLevel="0" collapsed="false">
      <c r="A6011" s="7" t="n">
        <v>36827.7256360232</v>
      </c>
      <c r="B6011" s="8" t="n">
        <v>13.3487112689801</v>
      </c>
      <c r="C6011" s="9" t="n">
        <v>2582.52862337455</v>
      </c>
      <c r="D6011" s="9" t="n">
        <v>2558.23996279289</v>
      </c>
      <c r="E6011" s="8" t="n">
        <v>19.1433713596033</v>
      </c>
      <c r="F6011" s="8" t="n">
        <v>27.250506971004</v>
      </c>
      <c r="G6011" s="8" t="n">
        <v>27.9675287753915</v>
      </c>
    </row>
    <row r="6012" customFormat="false" ht="12.75" hidden="false" customHeight="false" outlineLevel="0" collapsed="false">
      <c r="A6012" s="7" t="n">
        <v>36827.727024912</v>
      </c>
      <c r="B6012" s="8" t="n">
        <v>13.347819462061</v>
      </c>
      <c r="C6012" s="9" t="n">
        <v>2582.5655460581</v>
      </c>
      <c r="D6012" s="9" t="n">
        <v>2558.24202080886</v>
      </c>
      <c r="E6012" s="8" t="n">
        <v>19.1434277490356</v>
      </c>
      <c r="F6012" s="8" t="n">
        <v>27.2505575677694</v>
      </c>
      <c r="G6012" s="8" t="n">
        <v>27.9675287753915</v>
      </c>
    </row>
    <row r="6013" customFormat="false" ht="12.75" hidden="false" customHeight="false" outlineLevel="0" collapsed="false">
      <c r="A6013" s="7" t="n">
        <v>36827.7298026898</v>
      </c>
      <c r="B6013" s="8" t="n">
        <v>13.3476711268071</v>
      </c>
      <c r="C6013" s="9" t="n">
        <v>2582.54660301432</v>
      </c>
      <c r="D6013" s="9" t="n">
        <v>2558.22826748949</v>
      </c>
      <c r="E6013" s="8" t="n">
        <v>19.0695913647227</v>
      </c>
      <c r="F6013" s="8" t="n">
        <v>27.2691697508708</v>
      </c>
      <c r="G6013" s="8" t="n">
        <v>27.9496045834989</v>
      </c>
    </row>
    <row r="6014" customFormat="false" ht="12.75" hidden="false" customHeight="false" outlineLevel="0" collapsed="false">
      <c r="A6014" s="7" t="n">
        <v>36827.7436915787</v>
      </c>
      <c r="B6014" s="8" t="n">
        <v>13.3507875970511</v>
      </c>
      <c r="C6014" s="9" t="n">
        <v>2582.53941115991</v>
      </c>
      <c r="D6014" s="9" t="n">
        <v>2558.22107563508</v>
      </c>
      <c r="E6014" s="8" t="n">
        <v>18.847693662275</v>
      </c>
      <c r="F6014" s="8" t="n">
        <v>27.2691697508708</v>
      </c>
      <c r="G6014" s="8" t="n">
        <v>27.9496045834989</v>
      </c>
    </row>
    <row r="6015" customFormat="false" ht="12.75" hidden="false" customHeight="false" outlineLevel="0" collapsed="false">
      <c r="A6015" s="7" t="n">
        <v>36827.7575804676</v>
      </c>
      <c r="B6015" s="8" t="n">
        <v>13.3515146348973</v>
      </c>
      <c r="C6015" s="9" t="n">
        <v>2582.53773338027</v>
      </c>
      <c r="D6015" s="9" t="n">
        <v>2558.21601909582</v>
      </c>
      <c r="E6015" s="8" t="n">
        <v>18.5960909578509</v>
      </c>
      <c r="F6015" s="8" t="n">
        <v>27.2691697508708</v>
      </c>
      <c r="G6015" s="8" t="n">
        <v>27.9675227867295</v>
      </c>
    </row>
    <row r="6016" customFormat="false" ht="12.75" hidden="false" customHeight="false" outlineLevel="0" collapsed="false">
      <c r="A6016" s="7" t="n">
        <v>36827.7714693565</v>
      </c>
      <c r="B6016" s="8" t="n">
        <v>13.3511917553148</v>
      </c>
      <c r="C6016" s="9" t="n">
        <v>2582.538478487</v>
      </c>
      <c r="D6016" s="9" t="n">
        <v>2558.21676420255</v>
      </c>
      <c r="E6016" s="8" t="n">
        <v>18.3590648806793</v>
      </c>
      <c r="F6016" s="8" t="n">
        <v>27.2691697508708</v>
      </c>
      <c r="G6016" s="8" t="n">
        <v>27.9675227867295</v>
      </c>
    </row>
    <row r="6017" customFormat="false" ht="12.75" hidden="false" customHeight="false" outlineLevel="0" collapsed="false">
      <c r="A6017" s="7" t="n">
        <v>36827.7853582454</v>
      </c>
      <c r="B6017" s="8" t="n">
        <v>13.3502589791518</v>
      </c>
      <c r="C6017" s="9" t="n">
        <v>2582.55806320469</v>
      </c>
      <c r="D6017" s="9" t="n">
        <v>2558.20144234948</v>
      </c>
      <c r="E6017" s="8" t="n">
        <v>18.0921136756747</v>
      </c>
      <c r="F6017" s="8" t="n">
        <v>27.2691950468659</v>
      </c>
      <c r="G6017" s="8" t="n">
        <v>27.9675167942176</v>
      </c>
    </row>
    <row r="6018" customFormat="false" ht="12.75" hidden="false" customHeight="false" outlineLevel="0" collapsed="false">
      <c r="A6018" s="7" t="n">
        <v>36827.7992471343</v>
      </c>
      <c r="B6018" s="8" t="n">
        <v>13.3528810248621</v>
      </c>
      <c r="C6018" s="9" t="n">
        <v>2582.55201232997</v>
      </c>
      <c r="D6018" s="9" t="n">
        <v>2558.21624464782</v>
      </c>
      <c r="E6018" s="8" t="n">
        <v>17.8245845648157</v>
      </c>
      <c r="F6018" s="8" t="n">
        <v>27.2691950468659</v>
      </c>
      <c r="G6018" s="8" t="n">
        <v>27.9496045834989</v>
      </c>
    </row>
    <row r="6019" customFormat="false" ht="12.75" hidden="false" customHeight="false" outlineLevel="0" collapsed="false">
      <c r="A6019" s="7" t="n">
        <v>36827.8131360232</v>
      </c>
      <c r="B6019" s="8" t="n">
        <v>13.3528144484308</v>
      </c>
      <c r="C6019" s="9" t="n">
        <v>2582.55216596789</v>
      </c>
      <c r="D6019" s="9" t="n">
        <v>2558.21301952613</v>
      </c>
      <c r="E6019" s="8" t="n">
        <v>17.5568732747529</v>
      </c>
      <c r="F6019" s="8" t="n">
        <v>27.2691950468659</v>
      </c>
      <c r="G6019" s="8" t="n">
        <v>27.9675227867295</v>
      </c>
    </row>
    <row r="6020" customFormat="false" ht="12.75" hidden="false" customHeight="false" outlineLevel="0" collapsed="false">
      <c r="A6020" s="7" t="n">
        <v>36827.8173026898</v>
      </c>
      <c r="B6020" s="8" t="n">
        <v>13.3536813375549</v>
      </c>
      <c r="C6020" s="9" t="n">
        <v>2582.55016545453</v>
      </c>
      <c r="D6020" s="9" t="n">
        <v>2558.17944833136</v>
      </c>
      <c r="E6020" s="8" t="n">
        <v>17.4675014150893</v>
      </c>
      <c r="F6020" s="8" t="n">
        <v>27.2691950468659</v>
      </c>
      <c r="G6020" s="8" t="n">
        <v>27.9495925984214</v>
      </c>
    </row>
    <row r="6021" customFormat="false" ht="12.75" hidden="false" customHeight="false" outlineLevel="0" collapsed="false">
      <c r="A6021" s="7" t="n">
        <v>36827.8179971343</v>
      </c>
      <c r="B6021" s="8" t="n">
        <v>13.3538256803464</v>
      </c>
      <c r="C6021" s="9" t="n">
        <v>2582.54983235578</v>
      </c>
      <c r="D6021" s="9" t="n">
        <v>2558.21406467362</v>
      </c>
      <c r="E6021" s="8" t="n">
        <v>17.4526023033663</v>
      </c>
      <c r="F6021" s="8" t="n">
        <v>27.2691950468659</v>
      </c>
      <c r="G6021" s="8" t="n">
        <v>27.9496045834989</v>
      </c>
    </row>
    <row r="6022" customFormat="false" ht="12.75" hidden="false" customHeight="false" outlineLevel="0" collapsed="false">
      <c r="A6022" s="7" t="n">
        <v>36827.827024912</v>
      </c>
      <c r="B6022" s="8" t="n">
        <v>13.3543749514185</v>
      </c>
      <c r="C6022" s="9" t="n">
        <v>2582.53113264983</v>
      </c>
      <c r="D6022" s="9" t="n">
        <v>2558.19532241566</v>
      </c>
      <c r="E6022" s="8" t="n">
        <v>17.3036080631245</v>
      </c>
      <c r="F6022" s="8" t="n">
        <v>27.2691697508708</v>
      </c>
      <c r="G6022" s="8" t="n">
        <v>27.9495985928855</v>
      </c>
    </row>
    <row r="6023" customFormat="false" ht="12.75" hidden="false" customHeight="false" outlineLevel="0" collapsed="false">
      <c r="A6023" s="7" t="n">
        <v>36827.8409138009</v>
      </c>
      <c r="B6023" s="8" t="n">
        <v>13.3559239167456</v>
      </c>
      <c r="C6023" s="9" t="n">
        <v>2582.52755811446</v>
      </c>
      <c r="D6023" s="9" t="n">
        <v>2558.18836941657</v>
      </c>
      <c r="E6023" s="8" t="n">
        <v>17.0500290019766</v>
      </c>
      <c r="F6023" s="8" t="n">
        <v>27.2691697508708</v>
      </c>
      <c r="G6023" s="8" t="n">
        <v>27.9675167942176</v>
      </c>
    </row>
    <row r="6024" customFormat="false" ht="12.75" hidden="false" customHeight="false" outlineLevel="0" collapsed="false">
      <c r="A6024" s="7" t="n">
        <v>36827.8548026898</v>
      </c>
      <c r="B6024" s="8" t="n">
        <v>13.3555346833801</v>
      </c>
      <c r="C6024" s="9" t="n">
        <v>2582.54588850262</v>
      </c>
      <c r="D6024" s="9" t="n">
        <v>2558.17517137945</v>
      </c>
      <c r="E6024" s="8" t="n">
        <v>16.8111963474044</v>
      </c>
      <c r="F6024" s="8" t="n">
        <v>27.2691950468659</v>
      </c>
      <c r="G6024" s="8" t="n">
        <v>27.9495925984214</v>
      </c>
    </row>
    <row r="6025" customFormat="false" ht="12.75" hidden="false" customHeight="false" outlineLevel="0" collapsed="false">
      <c r="A6025" s="7" t="n">
        <v>36827.8686915787</v>
      </c>
      <c r="B6025" s="8" t="n">
        <v>13.3566351321056</v>
      </c>
      <c r="C6025" s="9" t="n">
        <v>2582.54334900556</v>
      </c>
      <c r="D6025" s="9" t="n">
        <v>2558.1726318824</v>
      </c>
      <c r="E6025" s="8" t="n">
        <v>16.60189768368</v>
      </c>
      <c r="F6025" s="8" t="n">
        <v>27.2691950468659</v>
      </c>
      <c r="G6025" s="8" t="n">
        <v>27.9495925984214</v>
      </c>
    </row>
    <row r="6026" customFormat="false" ht="12.75" hidden="false" customHeight="false" outlineLevel="0" collapsed="false">
      <c r="A6026" s="7" t="n">
        <v>36827.8825804676</v>
      </c>
      <c r="B6026" s="8" t="n">
        <v>13.3593702490067</v>
      </c>
      <c r="C6026" s="9" t="n">
        <v>2582.53703719733</v>
      </c>
      <c r="D6026" s="9" t="n">
        <v>2558.16632007416</v>
      </c>
      <c r="E6026" s="8" t="n">
        <v>16.4072489591884</v>
      </c>
      <c r="F6026" s="8" t="n">
        <v>27.2691950468659</v>
      </c>
      <c r="G6026" s="8" t="n">
        <v>27.9495925984214</v>
      </c>
    </row>
    <row r="6027" customFormat="false" ht="12.75" hidden="false" customHeight="false" outlineLevel="0" collapsed="false">
      <c r="A6027" s="7" t="n">
        <v>36827.8964693565</v>
      </c>
      <c r="B6027" s="8" t="n">
        <v>13.3601734400878</v>
      </c>
      <c r="C6027" s="9" t="n">
        <v>2582.53518367945</v>
      </c>
      <c r="D6027" s="9" t="n">
        <v>2558.18194128796</v>
      </c>
      <c r="E6027" s="8" t="n">
        <v>16.2275193787779</v>
      </c>
      <c r="F6027" s="8" t="n">
        <v>27.2691950468659</v>
      </c>
      <c r="G6027" s="8" t="n">
        <v>27.9495985928855</v>
      </c>
    </row>
    <row r="6028" customFormat="false" ht="12.75" hidden="false" customHeight="false" outlineLevel="0" collapsed="false">
      <c r="A6028" s="7" t="n">
        <v>36827.8992471343</v>
      </c>
      <c r="B6028" s="8" t="n">
        <v>13.3605963370041</v>
      </c>
      <c r="C6028" s="9" t="n">
        <v>2582.51677560618</v>
      </c>
      <c r="D6028" s="9" t="n">
        <v>2558.1460158863</v>
      </c>
      <c r="E6028" s="8" t="n">
        <v>16.1825483656463</v>
      </c>
      <c r="F6028" s="8" t="n">
        <v>27.2691697508708</v>
      </c>
      <c r="G6028" s="8" t="n">
        <v>27.9495866001067</v>
      </c>
    </row>
    <row r="6029" customFormat="false" ht="12.75" hidden="false" customHeight="false" outlineLevel="0" collapsed="false">
      <c r="A6029" s="7" t="n">
        <v>36827.8999415787</v>
      </c>
      <c r="B6029" s="8" t="n">
        <v>13.3597042765347</v>
      </c>
      <c r="C6029" s="9" t="n">
        <v>2582.55369850684</v>
      </c>
      <c r="D6029" s="9" t="n">
        <v>2558.16554924141</v>
      </c>
      <c r="E6029" s="8" t="n">
        <v>16.1826051142143</v>
      </c>
      <c r="F6029" s="8" t="n">
        <v>27.2692203392345</v>
      </c>
      <c r="G6029" s="8" t="n">
        <v>27.9495925984214</v>
      </c>
    </row>
    <row r="6030" customFormat="false" ht="12.75" hidden="false" customHeight="false" outlineLevel="0" collapsed="false">
      <c r="A6030" s="7" t="n">
        <v>36827.9103582454</v>
      </c>
      <c r="B6030" s="8" t="n">
        <v>13.3590460685629</v>
      </c>
      <c r="C6030" s="9" t="n">
        <v>2582.53778530605</v>
      </c>
      <c r="D6030" s="9" t="n">
        <v>2558.16706818288</v>
      </c>
      <c r="E6030" s="8" t="n">
        <v>16.0627481601204</v>
      </c>
      <c r="F6030" s="8" t="n">
        <v>27.2691950468659</v>
      </c>
      <c r="G6030" s="8" t="n">
        <v>27.9495925984214</v>
      </c>
    </row>
    <row r="6031" customFormat="false" ht="12.75" hidden="false" customHeight="false" outlineLevel="0" collapsed="false">
      <c r="A6031" s="7" t="n">
        <v>36827.9242471343</v>
      </c>
      <c r="B6031" s="8" t="n">
        <v>13.3619535317693</v>
      </c>
      <c r="C6031" s="9" t="n">
        <v>2582.54850791784</v>
      </c>
      <c r="D6031" s="9" t="n">
        <v>2558.1603586524</v>
      </c>
      <c r="E6031" s="8" t="n">
        <v>15.9425946544353</v>
      </c>
      <c r="F6031" s="8" t="n">
        <v>27.2692203392345</v>
      </c>
      <c r="G6031" s="8" t="n">
        <v>27.9495925984214</v>
      </c>
    </row>
    <row r="6032" customFormat="false" ht="12.75" hidden="false" customHeight="false" outlineLevel="0" collapsed="false">
      <c r="A6032" s="7" t="n">
        <v>36827.9381360232</v>
      </c>
      <c r="B6032" s="8" t="n">
        <v>13.362322066983</v>
      </c>
      <c r="C6032" s="9" t="n">
        <v>2582.54765745196</v>
      </c>
      <c r="D6032" s="9" t="n">
        <v>2558.1561300187</v>
      </c>
      <c r="E6032" s="8" t="n">
        <v>15.8075233791641</v>
      </c>
      <c r="F6032" s="8" t="n">
        <v>27.2692203392345</v>
      </c>
      <c r="G6032" s="8" t="n">
        <v>27.9675107978558</v>
      </c>
    </row>
    <row r="6033" customFormat="false" ht="12.75" hidden="false" customHeight="false" outlineLevel="0" collapsed="false">
      <c r="A6033" s="7" t="n">
        <v>36827.952024912</v>
      </c>
      <c r="B6033" s="8" t="n">
        <v>13.3652240261062</v>
      </c>
      <c r="C6033" s="9" t="n">
        <v>2582.52352848095</v>
      </c>
      <c r="D6033" s="9" t="n">
        <v>2558.14943318995</v>
      </c>
      <c r="E6033" s="8" t="n">
        <v>15.6872220920724</v>
      </c>
      <c r="F6033" s="8" t="n">
        <v>27.2691950468659</v>
      </c>
      <c r="G6033" s="8" t="n">
        <v>27.9675107978558</v>
      </c>
    </row>
    <row r="6034" customFormat="false" ht="12.75" hidden="false" customHeight="false" outlineLevel="0" collapsed="false">
      <c r="A6034" s="7" t="n">
        <v>36827.9554971343</v>
      </c>
      <c r="B6034" s="8" t="n">
        <v>13.3674267207022</v>
      </c>
      <c r="C6034" s="9" t="n">
        <v>2582.55330960907</v>
      </c>
      <c r="D6034" s="9" t="n">
        <v>2558.14435004857</v>
      </c>
      <c r="E6034" s="8" t="n">
        <v>15.6420201550049</v>
      </c>
      <c r="F6034" s="8" t="n">
        <v>27.2692456279768</v>
      </c>
      <c r="G6034" s="8" t="n">
        <v>27.9675107978558</v>
      </c>
    </row>
    <row r="6035" customFormat="false" ht="12.75" hidden="false" customHeight="false" outlineLevel="0" collapsed="false">
      <c r="A6035" s="7" t="n">
        <v>36827.9575804676</v>
      </c>
      <c r="B6035" s="8" t="n">
        <v>13.3684582411161</v>
      </c>
      <c r="C6035" s="9" t="n">
        <v>2582.51606490785</v>
      </c>
      <c r="D6035" s="9" t="n">
        <v>2558.14534778468</v>
      </c>
      <c r="E6035" s="8" t="n">
        <v>15.626931724949</v>
      </c>
      <c r="F6035" s="8" t="n">
        <v>27.2691950468659</v>
      </c>
      <c r="G6035" s="8" t="n">
        <v>27.9495925984214</v>
      </c>
    </row>
    <row r="6036" customFormat="false" ht="12.75" hidden="false" customHeight="false" outlineLevel="0" collapsed="false">
      <c r="A6036" s="7" t="n">
        <v>36827.9603582454</v>
      </c>
      <c r="B6036" s="8" t="n">
        <v>13.3685976190906</v>
      </c>
      <c r="C6036" s="9" t="n">
        <v>2582.55060753587</v>
      </c>
      <c r="D6036" s="9" t="n">
        <v>2558.1450261432</v>
      </c>
      <c r="E6036" s="8" t="n">
        <v>15.6118990255556</v>
      </c>
      <c r="F6036" s="8" t="n">
        <v>27.2692456279768</v>
      </c>
      <c r="G6036" s="8" t="n">
        <v>27.9495925984214</v>
      </c>
    </row>
    <row r="6037" customFormat="false" ht="12.75" hidden="false" customHeight="false" outlineLevel="0" collapsed="false">
      <c r="A6037" s="7" t="n">
        <v>36827.9610526898</v>
      </c>
      <c r="B6037" s="8" t="n">
        <v>13.3696290611761</v>
      </c>
      <c r="C6037" s="9" t="n">
        <v>2582.5133630154</v>
      </c>
      <c r="D6037" s="9" t="n">
        <v>2558.1392677244</v>
      </c>
      <c r="E6037" s="8" t="n">
        <v>15.5968084167153</v>
      </c>
      <c r="F6037" s="8" t="n">
        <v>27.2691950468659</v>
      </c>
      <c r="G6037" s="8" t="n">
        <v>27.9675107978558</v>
      </c>
    </row>
    <row r="6038" customFormat="false" ht="12.75" hidden="false" customHeight="false" outlineLevel="0" collapsed="false">
      <c r="A6038" s="7" t="n">
        <v>36827.9659138009</v>
      </c>
      <c r="B6038" s="8" t="n">
        <v>13.3690155068614</v>
      </c>
      <c r="C6038" s="9" t="n">
        <v>2582.53221105224</v>
      </c>
      <c r="D6038" s="9" t="n">
        <v>2558.14406178681</v>
      </c>
      <c r="E6038" s="8" t="n">
        <v>15.5667944112179</v>
      </c>
      <c r="F6038" s="8" t="n">
        <v>27.2692203392345</v>
      </c>
      <c r="G6038" s="8" t="n">
        <v>27.9495925984214</v>
      </c>
    </row>
    <row r="6039" customFormat="false" ht="12.75" hidden="false" customHeight="false" outlineLevel="0" collapsed="false">
      <c r="A6039" s="7" t="n">
        <v>36827.9798026898</v>
      </c>
      <c r="B6039" s="8" t="n">
        <v>13.3659452160895</v>
      </c>
      <c r="C6039" s="9" t="n">
        <v>2582.52186419637</v>
      </c>
      <c r="D6039" s="9" t="n">
        <v>2558.13367231918</v>
      </c>
      <c r="E6039" s="8" t="n">
        <v>15.4166593034545</v>
      </c>
      <c r="F6039" s="8" t="n">
        <v>27.2691950468659</v>
      </c>
      <c r="G6039" s="8" t="n">
        <v>27.9495866001067</v>
      </c>
    </row>
    <row r="6040" customFormat="false" ht="12.75" hidden="false" customHeight="false" outlineLevel="0" collapsed="false">
      <c r="A6040" s="7" t="n">
        <v>36827.9811915787</v>
      </c>
      <c r="B6040" s="8" t="n">
        <v>13.365191898249</v>
      </c>
      <c r="C6040" s="9" t="n">
        <v>2582.55846689166</v>
      </c>
      <c r="D6040" s="9" t="n">
        <v>2558.16698176694</v>
      </c>
      <c r="E6040" s="8" t="n">
        <v>15.4016682451457</v>
      </c>
      <c r="F6040" s="8" t="n">
        <v>27.2692456279768</v>
      </c>
      <c r="G6040" s="8" t="n">
        <v>27.9675167942176</v>
      </c>
    </row>
    <row r="6041" customFormat="false" ht="12.75" hidden="false" customHeight="false" outlineLevel="0" collapsed="false">
      <c r="A6041" s="7" t="n">
        <v>36827.9839693565</v>
      </c>
      <c r="B6041" s="8" t="n">
        <v>13.3645772509314</v>
      </c>
      <c r="C6041" s="9" t="n">
        <v>2582.55988530854</v>
      </c>
      <c r="D6041" s="9" t="n">
        <v>2558.13682916186</v>
      </c>
      <c r="E6041" s="8" t="n">
        <v>15.3716260390798</v>
      </c>
      <c r="F6041" s="8" t="n">
        <v>27.2692456279768</v>
      </c>
      <c r="G6041" s="8" t="n">
        <v>27.9495866001067</v>
      </c>
    </row>
    <row r="6042" customFormat="false" ht="12.75" hidden="false" customHeight="false" outlineLevel="0" collapsed="false">
      <c r="A6042" s="7" t="n">
        <v>36827.9929971343</v>
      </c>
      <c r="B6042" s="8" t="n">
        <v>13.3619785988417</v>
      </c>
      <c r="C6042" s="9" t="n">
        <v>2582.53101792848</v>
      </c>
      <c r="D6042" s="9" t="n">
        <v>2558.13944817936</v>
      </c>
      <c r="E6042" s="8" t="n">
        <v>15.2664725723847</v>
      </c>
      <c r="F6042" s="8" t="n">
        <v>27.2691950468659</v>
      </c>
      <c r="G6042" s="8" t="n">
        <v>27.967504797644</v>
      </c>
    </row>
    <row r="6043" customFormat="false" ht="12.75" hidden="false" customHeight="false" outlineLevel="0" collapsed="false">
      <c r="A6043" s="7" t="n">
        <v>36827.9936915787</v>
      </c>
      <c r="B6043" s="8" t="n">
        <v>13.3619785988417</v>
      </c>
      <c r="C6043" s="9" t="n">
        <v>2582.54845007075</v>
      </c>
      <c r="D6043" s="9" t="n">
        <v>2558.15692263748</v>
      </c>
      <c r="E6043" s="8" t="n">
        <v>15.2664725723847</v>
      </c>
      <c r="F6043" s="8" t="n">
        <v>27.2692203392345</v>
      </c>
      <c r="G6043" s="8" t="n">
        <v>27.9675107978558</v>
      </c>
    </row>
    <row r="6044" customFormat="false" ht="12.75" hidden="false" customHeight="false" outlineLevel="0" collapsed="false">
      <c r="A6044" s="7" t="n">
        <v>36828.0075804676</v>
      </c>
      <c r="B6044" s="8" t="n">
        <v>13.3600678960807</v>
      </c>
      <c r="C6044" s="9" t="n">
        <v>2582.55285938482</v>
      </c>
      <c r="D6044" s="9" t="n">
        <v>2558.14385749342</v>
      </c>
      <c r="E6044" s="8" t="n">
        <v>15.085923401232</v>
      </c>
      <c r="F6044" s="8" t="n">
        <v>27.2692203392345</v>
      </c>
      <c r="G6044" s="8" t="n">
        <v>27.967504797644</v>
      </c>
    </row>
    <row r="6045" customFormat="false" ht="12.75" hidden="false" customHeight="false" outlineLevel="0" collapsed="false">
      <c r="A6045" s="7" t="n">
        <v>36828.0214693565</v>
      </c>
      <c r="B6045" s="8" t="n">
        <v>13.3615822936605</v>
      </c>
      <c r="C6045" s="9" t="n">
        <v>2582.5319324789</v>
      </c>
      <c r="D6045" s="9" t="n">
        <v>2558.14374060171</v>
      </c>
      <c r="E6045" s="8" t="n">
        <v>14.9200742000349</v>
      </c>
      <c r="F6045" s="8" t="n">
        <v>27.2691950468659</v>
      </c>
      <c r="G6045" s="8" t="n">
        <v>27.9495866001067</v>
      </c>
    </row>
    <row r="6046" customFormat="false" ht="12.75" hidden="false" customHeight="false" outlineLevel="0" collapsed="false">
      <c r="A6046" s="7" t="n">
        <v>36828.0353582454</v>
      </c>
      <c r="B6046" s="8" t="n">
        <v>13.3593860595908</v>
      </c>
      <c r="C6046" s="9" t="n">
        <v>2582.55443285364</v>
      </c>
      <c r="D6046" s="9" t="n">
        <v>2558.13133405782</v>
      </c>
      <c r="E6046" s="8" t="n">
        <v>14.7694157303885</v>
      </c>
      <c r="F6046" s="8" t="n">
        <v>27.2692203392345</v>
      </c>
      <c r="G6046" s="8" t="n">
        <v>27.9495805979412</v>
      </c>
    </row>
    <row r="6047" customFormat="false" ht="12.75" hidden="false" customHeight="false" outlineLevel="0" collapsed="false">
      <c r="A6047" s="7" t="n">
        <v>36828.0492471343</v>
      </c>
      <c r="B6047" s="8" t="n">
        <v>13.3608908173349</v>
      </c>
      <c r="C6047" s="9" t="n">
        <v>2582.55096033577</v>
      </c>
      <c r="D6047" s="9" t="n">
        <v>2558.14533631631</v>
      </c>
      <c r="E6047" s="8" t="n">
        <v>14.6033157422537</v>
      </c>
      <c r="F6047" s="8" t="n">
        <v>27.2692203392345</v>
      </c>
      <c r="G6047" s="8" t="n">
        <v>27.9495866001067</v>
      </c>
    </row>
    <row r="6048" customFormat="false" ht="12.75" hidden="false" customHeight="false" outlineLevel="0" collapsed="false">
      <c r="A6048" s="7" t="n">
        <v>36828.0603582454</v>
      </c>
      <c r="B6048" s="8" t="n">
        <v>13.3603338936072</v>
      </c>
      <c r="C6048" s="9" t="n">
        <v>2582.55224554437</v>
      </c>
      <c r="D6048" s="9" t="n">
        <v>2558.11167194986</v>
      </c>
      <c r="E6048" s="8" t="n">
        <v>14.4674318519072</v>
      </c>
      <c r="F6048" s="8" t="n">
        <v>27.2692203392345</v>
      </c>
      <c r="G6048" s="8" t="n">
        <v>27.949574591925</v>
      </c>
    </row>
    <row r="6049" customFormat="false" ht="12.75" hidden="false" customHeight="false" outlineLevel="0" collapsed="false">
      <c r="A6049" s="7" t="n">
        <v>36828.0631360232</v>
      </c>
      <c r="B6049" s="8" t="n">
        <v>13.3606061882294</v>
      </c>
      <c r="C6049" s="9" t="n">
        <v>2582.53418502989</v>
      </c>
      <c r="D6049" s="9" t="n">
        <v>2558.12851837635</v>
      </c>
      <c r="E6049" s="8" t="n">
        <v>14.4371981961342</v>
      </c>
      <c r="F6049" s="8" t="n">
        <v>27.2691950468659</v>
      </c>
      <c r="G6049" s="8" t="n">
        <v>27.9495805979412</v>
      </c>
    </row>
    <row r="6050" customFormat="false" ht="12.75" hidden="false" customHeight="false" outlineLevel="0" collapsed="false">
      <c r="A6050" s="7" t="n">
        <v>36828.077024912</v>
      </c>
      <c r="B6050" s="8" t="n">
        <v>13.359559902924</v>
      </c>
      <c r="C6050" s="9" t="n">
        <v>2582.53845273304</v>
      </c>
      <c r="D6050" s="9" t="n">
        <v>2558.14502978532</v>
      </c>
      <c r="E6050" s="8" t="n">
        <v>14.2558758525295</v>
      </c>
      <c r="F6050" s="8" t="n">
        <v>27.2505575677694</v>
      </c>
      <c r="G6050" s="8" t="n">
        <v>27.967504797644</v>
      </c>
    </row>
    <row r="6051" customFormat="false" ht="12.75" hidden="false" customHeight="false" outlineLevel="0" collapsed="false">
      <c r="A6051" s="7" t="n">
        <v>36828.0818860232</v>
      </c>
      <c r="B6051" s="8" t="n">
        <v>13.3609941481951</v>
      </c>
      <c r="C6051" s="9" t="n">
        <v>2582.53328973766</v>
      </c>
      <c r="D6051" s="9" t="n">
        <v>2558.11014828542</v>
      </c>
      <c r="E6051" s="8" t="n">
        <v>14.1952864632149</v>
      </c>
      <c r="F6051" s="8" t="n">
        <v>27.2691950468659</v>
      </c>
      <c r="G6051" s="8" t="n">
        <v>27.949574591925</v>
      </c>
    </row>
    <row r="6052" customFormat="false" ht="12.75" hidden="false" customHeight="false" outlineLevel="0" collapsed="false">
      <c r="A6052" s="7" t="n">
        <v>36828.0909138009</v>
      </c>
      <c r="B6052" s="8" t="n">
        <v>13.3602918897448</v>
      </c>
      <c r="C6052" s="9" t="n">
        <v>2582.53491033409</v>
      </c>
      <c r="D6052" s="9" t="n">
        <v>2558.12586610451</v>
      </c>
      <c r="E6052" s="8" t="n">
        <v>14.0742833368038</v>
      </c>
      <c r="F6052" s="8" t="n">
        <v>27.2691950468659</v>
      </c>
      <c r="G6052" s="8" t="n">
        <v>27.9674987935823</v>
      </c>
    </row>
    <row r="6053" customFormat="false" ht="12.75" hidden="false" customHeight="false" outlineLevel="0" collapsed="false">
      <c r="A6053" s="7" t="n">
        <v>36828.1048026898</v>
      </c>
      <c r="B6053" s="8" t="n">
        <v>13.3583412061181</v>
      </c>
      <c r="C6053" s="9" t="n">
        <v>2582.53941191169</v>
      </c>
      <c r="D6053" s="9" t="n">
        <v>2558.11289317931</v>
      </c>
      <c r="E6053" s="8" t="n">
        <v>13.8927053863958</v>
      </c>
      <c r="F6053" s="8" t="n">
        <v>27.2691950468659</v>
      </c>
      <c r="G6053" s="8" t="n">
        <v>27.9674927856706</v>
      </c>
    </row>
    <row r="6054" customFormat="false" ht="12.75" hidden="false" customHeight="false" outlineLevel="0" collapsed="false">
      <c r="A6054" s="7" t="n">
        <v>36828.1186915787</v>
      </c>
      <c r="B6054" s="8" t="n">
        <v>13.3562502756706</v>
      </c>
      <c r="C6054" s="9" t="n">
        <v>2582.5442371358</v>
      </c>
      <c r="D6054" s="9" t="n">
        <v>2558.11771840342</v>
      </c>
      <c r="E6054" s="8" t="n">
        <v>13.7261406674825</v>
      </c>
      <c r="F6054" s="8" t="n">
        <v>27.2691950468659</v>
      </c>
      <c r="G6054" s="8" t="n">
        <v>27.9674927856706</v>
      </c>
    </row>
    <row r="6055" customFormat="false" ht="12.75" hidden="false" customHeight="false" outlineLevel="0" collapsed="false">
      <c r="A6055" s="7" t="n">
        <v>36828.1325804676</v>
      </c>
      <c r="B6055" s="8" t="n">
        <v>13.3551799959365</v>
      </c>
      <c r="C6055" s="9" t="n">
        <v>2582.54670701211</v>
      </c>
      <c r="D6055" s="9" t="n">
        <v>2558.10609073883</v>
      </c>
      <c r="E6055" s="8" t="n">
        <v>13.544206265228</v>
      </c>
      <c r="F6055" s="8" t="n">
        <v>27.2691950468659</v>
      </c>
      <c r="G6055" s="8" t="n">
        <v>27.949568582058</v>
      </c>
    </row>
    <row r="6056" customFormat="false" ht="12.75" hidden="false" customHeight="false" outlineLevel="0" collapsed="false">
      <c r="A6056" s="7" t="n">
        <v>36828.1464693565</v>
      </c>
      <c r="B6056" s="8" t="n">
        <v>13.3549957673021</v>
      </c>
      <c r="C6056" s="9" t="n">
        <v>2582.54713215511</v>
      </c>
      <c r="D6056" s="9" t="n">
        <v>2558.10651588183</v>
      </c>
      <c r="E6056" s="8" t="n">
        <v>13.3620585903632</v>
      </c>
      <c r="F6056" s="8" t="n">
        <v>27.2691950468659</v>
      </c>
      <c r="G6056" s="8" t="n">
        <v>27.949568582058</v>
      </c>
    </row>
    <row r="6057" customFormat="false" ht="12.75" hidden="false" customHeight="false" outlineLevel="0" collapsed="false">
      <c r="A6057" s="7" t="n">
        <v>36828.1603582454</v>
      </c>
      <c r="B6057" s="8" t="n">
        <v>13.3521286959592</v>
      </c>
      <c r="C6057" s="9" t="n">
        <v>2582.55374847359</v>
      </c>
      <c r="D6057" s="9" t="n">
        <v>2558.11313220031</v>
      </c>
      <c r="E6057" s="8" t="n">
        <v>13.17992566645</v>
      </c>
      <c r="F6057" s="8" t="n">
        <v>27.2691950468659</v>
      </c>
      <c r="G6057" s="8" t="n">
        <v>27.949568582058</v>
      </c>
    </row>
    <row r="6058" customFormat="false" ht="12.75" hidden="false" customHeight="false" outlineLevel="0" collapsed="false">
      <c r="A6058" s="7" t="n">
        <v>36828.1742471343</v>
      </c>
      <c r="B6058" s="8" t="n">
        <v>13.3553689338713</v>
      </c>
      <c r="C6058" s="9" t="n">
        <v>2582.54627100149</v>
      </c>
      <c r="D6058" s="9" t="n">
        <v>2558.10565472821</v>
      </c>
      <c r="E6058" s="8" t="n">
        <v>13.0124578155139</v>
      </c>
      <c r="F6058" s="8" t="n">
        <v>27.2691950468659</v>
      </c>
      <c r="G6058" s="8" t="n">
        <v>27.949568582058</v>
      </c>
    </row>
    <row r="6059" customFormat="false" ht="12.75" hidden="false" customHeight="false" outlineLevel="0" collapsed="false">
      <c r="A6059" s="7" t="n">
        <v>36828.1881360232</v>
      </c>
      <c r="B6059" s="8" t="n">
        <v>13.3531189240701</v>
      </c>
      <c r="C6059" s="9" t="n">
        <v>2582.5514633318</v>
      </c>
      <c r="D6059" s="9" t="n">
        <v>2558.08999552681</v>
      </c>
      <c r="E6059" s="8" t="n">
        <v>12.8604321449769</v>
      </c>
      <c r="F6059" s="8" t="n">
        <v>27.2691950468659</v>
      </c>
      <c r="G6059" s="8" t="n">
        <v>27.9674807582974</v>
      </c>
    </row>
    <row r="6060" customFormat="false" ht="12.75" hidden="false" customHeight="false" outlineLevel="0" collapsed="false">
      <c r="A6060" s="7" t="n">
        <v>36828.202024912</v>
      </c>
      <c r="B6060" s="8" t="n">
        <v>13.3535413022077</v>
      </c>
      <c r="C6060" s="9" t="n">
        <v>2582.55048861302</v>
      </c>
      <c r="D6060" s="9" t="n">
        <v>2558.10987233974</v>
      </c>
      <c r="E6060" s="8" t="n">
        <v>12.7081268285376</v>
      </c>
      <c r="F6060" s="8" t="n">
        <v>27.2691950468659</v>
      </c>
      <c r="G6060" s="8" t="n">
        <v>27.949568582058</v>
      </c>
    </row>
    <row r="6061" customFormat="false" ht="12.75" hidden="false" customHeight="false" outlineLevel="0" collapsed="false">
      <c r="A6061" s="7" t="n">
        <v>36828.2159138009</v>
      </c>
      <c r="B6061" s="8" t="n">
        <v>13.3562434694097</v>
      </c>
      <c r="C6061" s="9" t="n">
        <v>2582.54425284255</v>
      </c>
      <c r="D6061" s="9" t="n">
        <v>2558.08616172589</v>
      </c>
      <c r="E6061" s="8" t="n">
        <v>12.6012944422273</v>
      </c>
      <c r="F6061" s="8" t="n">
        <v>27.2691950468659</v>
      </c>
      <c r="G6061" s="8" t="n">
        <v>27.9495625683403</v>
      </c>
    </row>
    <row r="6062" customFormat="false" ht="12.75" hidden="false" customHeight="false" outlineLevel="0" collapsed="false">
      <c r="A6062" s="7" t="n">
        <v>36828.2298026898</v>
      </c>
      <c r="B6062" s="8" t="n">
        <v>13.3590741658996</v>
      </c>
      <c r="C6062" s="9" t="n">
        <v>2582.53772046604</v>
      </c>
      <c r="D6062" s="9" t="n">
        <v>2558.07962934938</v>
      </c>
      <c r="E6062" s="8" t="n">
        <v>12.4791513919846</v>
      </c>
      <c r="F6062" s="8" t="n">
        <v>27.2691950468659</v>
      </c>
      <c r="G6062" s="8" t="n">
        <v>27.9495625683403</v>
      </c>
    </row>
    <row r="6063" customFormat="false" ht="12.75" hidden="false" customHeight="false" outlineLevel="0" collapsed="false">
      <c r="A6063" s="7" t="n">
        <v>36828.2436915787</v>
      </c>
      <c r="B6063" s="8" t="n">
        <v>13.3582027988082</v>
      </c>
      <c r="C6063" s="9" t="n">
        <v>2582.53973131317</v>
      </c>
      <c r="D6063" s="9" t="n">
        <v>2558.08164019651</v>
      </c>
      <c r="E6063" s="8" t="n">
        <v>12.372433270378</v>
      </c>
      <c r="F6063" s="8" t="n">
        <v>27.2691950468659</v>
      </c>
      <c r="G6063" s="8" t="n">
        <v>27.9495625683403</v>
      </c>
    </row>
    <row r="6064" customFormat="false" ht="12.75" hidden="false" customHeight="false" outlineLevel="0" collapsed="false">
      <c r="A6064" s="7" t="n">
        <v>36828.2575804676</v>
      </c>
      <c r="B6064" s="8" t="n">
        <v>13.3601360559041</v>
      </c>
      <c r="C6064" s="9" t="n">
        <v>2582.53526995064</v>
      </c>
      <c r="D6064" s="9" t="n">
        <v>2558.07380214565</v>
      </c>
      <c r="E6064" s="8" t="n">
        <v>12.2502169878622</v>
      </c>
      <c r="F6064" s="8" t="n">
        <v>27.2691950468659</v>
      </c>
      <c r="G6064" s="8" t="n">
        <v>27.9674807582974</v>
      </c>
    </row>
    <row r="6065" customFormat="false" ht="12.75" hidden="false" customHeight="false" outlineLevel="0" collapsed="false">
      <c r="A6065" s="7" t="n">
        <v>36828.2714693565</v>
      </c>
      <c r="B6065" s="8" t="n">
        <v>13.3616775367348</v>
      </c>
      <c r="C6065" s="9" t="n">
        <v>2582.53171268719</v>
      </c>
      <c r="D6065" s="9" t="n">
        <v>2558.05614670481</v>
      </c>
      <c r="E6065" s="8" t="n">
        <v>12.173775096289</v>
      </c>
      <c r="F6065" s="8" t="n">
        <v>27.2691950468659</v>
      </c>
      <c r="G6065" s="8" t="n">
        <v>27.9495565507718</v>
      </c>
    </row>
    <row r="6066" customFormat="false" ht="12.75" hidden="false" customHeight="false" outlineLevel="0" collapsed="false">
      <c r="A6066" s="7" t="n">
        <v>36828.2853582454</v>
      </c>
      <c r="B6066" s="8" t="n">
        <v>13.3614333958904</v>
      </c>
      <c r="C6066" s="9" t="n">
        <v>2582.54970823141</v>
      </c>
      <c r="D6066" s="9" t="n">
        <v>2558.05333371433</v>
      </c>
      <c r="E6066" s="8" t="n">
        <v>12.0974202788107</v>
      </c>
      <c r="F6066" s="8" t="n">
        <v>27.2692203392345</v>
      </c>
      <c r="G6066" s="8" t="n">
        <v>27.9674747388357</v>
      </c>
    </row>
    <row r="6067" customFormat="false" ht="12.75" hidden="false" customHeight="false" outlineLevel="0" collapsed="false">
      <c r="A6067" s="7" t="n">
        <v>36828.2860526898</v>
      </c>
      <c r="B6067" s="8" t="n">
        <v>13.3614333958904</v>
      </c>
      <c r="C6067" s="9" t="n">
        <v>2582.54970823141</v>
      </c>
      <c r="D6067" s="9" t="n">
        <v>2558.08828283162</v>
      </c>
      <c r="E6067" s="8" t="n">
        <v>12.0974202788107</v>
      </c>
      <c r="F6067" s="8" t="n">
        <v>27.2692203392345</v>
      </c>
      <c r="G6067" s="8" t="n">
        <v>27.967486773909</v>
      </c>
    </row>
    <row r="6068" customFormat="false" ht="12.75" hidden="false" customHeight="false" outlineLevel="0" collapsed="false">
      <c r="A6068" s="7" t="n">
        <v>36828.2888304676</v>
      </c>
      <c r="B6068" s="8" t="n">
        <v>13.3624551617284</v>
      </c>
      <c r="C6068" s="9" t="n">
        <v>2582.52991816797</v>
      </c>
      <c r="D6068" s="9" t="n">
        <v>2558.05097579316</v>
      </c>
      <c r="E6068" s="8" t="n">
        <v>12.0820775192674</v>
      </c>
      <c r="F6068" s="8" t="n">
        <v>27.2691950468659</v>
      </c>
      <c r="G6068" s="8" t="n">
        <v>27.9674747388357</v>
      </c>
    </row>
    <row r="6069" customFormat="false" ht="12.75" hidden="false" customHeight="false" outlineLevel="0" collapsed="false">
      <c r="A6069" s="7" t="n">
        <v>36828.2902193565</v>
      </c>
      <c r="B6069" s="8" t="n">
        <v>13.3633474332774</v>
      </c>
      <c r="C6069" s="9" t="n">
        <v>2582.56272334928</v>
      </c>
      <c r="D6069" s="9" t="n">
        <v>2558.06976796312</v>
      </c>
      <c r="E6069" s="8" t="n">
        <v>12.0820204006026</v>
      </c>
      <c r="F6069" s="8" t="n">
        <v>27.2692456279768</v>
      </c>
      <c r="G6069" s="8" t="n">
        <v>27.9495625683403</v>
      </c>
    </row>
    <row r="6070" customFormat="false" ht="12.75" hidden="false" customHeight="false" outlineLevel="0" collapsed="false">
      <c r="A6070" s="7" t="n">
        <v>36828.2936915787</v>
      </c>
      <c r="B6070" s="8" t="n">
        <v>13.3661537052833</v>
      </c>
      <c r="C6070" s="9" t="n">
        <v>2582.52138306746</v>
      </c>
      <c r="D6070" s="9" t="n">
        <v>2558.04244069265</v>
      </c>
      <c r="E6070" s="8" t="n">
        <v>12.0665623000043</v>
      </c>
      <c r="F6070" s="8" t="n">
        <v>27.2691950468659</v>
      </c>
      <c r="G6070" s="8" t="n">
        <v>27.9674747388357</v>
      </c>
    </row>
    <row r="6071" customFormat="false" ht="12.75" hidden="false" customHeight="false" outlineLevel="0" collapsed="false">
      <c r="A6071" s="7" t="n">
        <v>36828.2992471343</v>
      </c>
      <c r="B6071" s="8" t="n">
        <v>13.3627140219117</v>
      </c>
      <c r="C6071" s="9" t="n">
        <v>2582.54675294059</v>
      </c>
      <c r="D6071" s="9" t="n">
        <v>2558.05037842351</v>
      </c>
      <c r="E6071" s="8" t="n">
        <v>12.0515029743922</v>
      </c>
      <c r="F6071" s="8" t="n">
        <v>27.2692203392345</v>
      </c>
      <c r="G6071" s="8" t="n">
        <v>27.9674747388357</v>
      </c>
    </row>
    <row r="6072" customFormat="false" ht="12.75" hidden="false" customHeight="false" outlineLevel="0" collapsed="false">
      <c r="A6072" s="7" t="n">
        <v>36828.3131360232</v>
      </c>
      <c r="B6072" s="8" t="n">
        <v>13.3601665701074</v>
      </c>
      <c r="C6072" s="9" t="n">
        <v>2582.55263167552</v>
      </c>
      <c r="D6072" s="9" t="n">
        <v>2558.05963355087</v>
      </c>
      <c r="E6072" s="8" t="n">
        <v>12.0363854321168</v>
      </c>
      <c r="F6072" s="8" t="n">
        <v>27.2692203392345</v>
      </c>
      <c r="G6072" s="8" t="n">
        <v>27.9495565507718</v>
      </c>
    </row>
    <row r="6073" customFormat="false" ht="12.75" hidden="false" customHeight="false" outlineLevel="0" collapsed="false">
      <c r="A6073" s="7" t="n">
        <v>36828.327024912</v>
      </c>
      <c r="B6073" s="8" t="n">
        <v>13.3648865347978</v>
      </c>
      <c r="C6073" s="9" t="n">
        <v>2582.54173944931</v>
      </c>
      <c r="D6073" s="9" t="n">
        <v>2558.04874132466</v>
      </c>
      <c r="E6073" s="8" t="n">
        <v>12.0055187615269</v>
      </c>
      <c r="F6073" s="8" t="n">
        <v>27.2692203392345</v>
      </c>
      <c r="G6073" s="8" t="n">
        <v>27.9495565507718</v>
      </c>
    </row>
    <row r="6074" customFormat="false" ht="12.75" hidden="false" customHeight="false" outlineLevel="0" collapsed="false">
      <c r="A6074" s="7" t="n">
        <v>36828.3409138009</v>
      </c>
      <c r="B6074" s="8" t="n">
        <v>13.3683263588326</v>
      </c>
      <c r="C6074" s="9" t="n">
        <v>2582.53380139385</v>
      </c>
      <c r="D6074" s="9" t="n">
        <v>2558.05827813492</v>
      </c>
      <c r="E6074" s="8" t="n">
        <v>12.0205813178954</v>
      </c>
      <c r="F6074" s="8" t="n">
        <v>27.2692203392345</v>
      </c>
      <c r="G6074" s="8" t="n">
        <v>27.9495625683403</v>
      </c>
    </row>
    <row r="6075" customFormat="false" ht="12.75" hidden="false" customHeight="false" outlineLevel="0" collapsed="false">
      <c r="A6075" s="7" t="n">
        <v>36828.3499415787</v>
      </c>
      <c r="B6075" s="8" t="n">
        <v>13.3644985678276</v>
      </c>
      <c r="C6075" s="9" t="n">
        <v>2582.54263475771</v>
      </c>
      <c r="D6075" s="9" t="n">
        <v>2558.03216174499</v>
      </c>
      <c r="E6075" s="8" t="n">
        <v>12.0513887299933</v>
      </c>
      <c r="F6075" s="8" t="n">
        <v>27.2692203392345</v>
      </c>
      <c r="G6075" s="8" t="n">
        <v>27.9495505293525</v>
      </c>
    </row>
    <row r="6076" customFormat="false" ht="12.75" hidden="false" customHeight="false" outlineLevel="0" collapsed="false">
      <c r="A6076" s="7" t="n">
        <v>36828.3548026898</v>
      </c>
      <c r="B6076" s="8" t="n">
        <v>13.3624551617284</v>
      </c>
      <c r="C6076" s="9" t="n">
        <v>2582.54735031024</v>
      </c>
      <c r="D6076" s="9" t="n">
        <v>2558.05097579316</v>
      </c>
      <c r="E6076" s="8" t="n">
        <v>12.0820775192674</v>
      </c>
      <c r="F6076" s="8" t="n">
        <v>27.2692203392345</v>
      </c>
      <c r="G6076" s="8" t="n">
        <v>27.9674747388357</v>
      </c>
    </row>
    <row r="6077" customFormat="false" ht="12.75" hidden="false" customHeight="false" outlineLevel="0" collapsed="false">
      <c r="A6077" s="7" t="n">
        <v>36828.3686915787</v>
      </c>
      <c r="B6077" s="8" t="n">
        <v>13.3670311531937</v>
      </c>
      <c r="C6077" s="9" t="n">
        <v>2582.53679032994</v>
      </c>
      <c r="D6077" s="9" t="n">
        <v>2558.04379220529</v>
      </c>
      <c r="E6077" s="8" t="n">
        <v>12.1734324099706</v>
      </c>
      <c r="F6077" s="8" t="n">
        <v>27.2692203392345</v>
      </c>
      <c r="G6077" s="8" t="n">
        <v>27.9495565507718</v>
      </c>
    </row>
    <row r="6078" customFormat="false" ht="12.75" hidden="false" customHeight="false" outlineLevel="0" collapsed="false">
      <c r="A6078" s="7" t="n">
        <v>36828.3825804676</v>
      </c>
      <c r="B6078" s="8" t="n">
        <v>13.367125414998</v>
      </c>
      <c r="C6078" s="9" t="n">
        <v>2582.5365728027</v>
      </c>
      <c r="D6078" s="9" t="n">
        <v>2558.02609978998</v>
      </c>
      <c r="E6078" s="8" t="n">
        <v>12.3718623072996</v>
      </c>
      <c r="F6078" s="8" t="n">
        <v>27.2692203392345</v>
      </c>
      <c r="G6078" s="8" t="n">
        <v>27.9495505293525</v>
      </c>
    </row>
    <row r="6079" customFormat="false" ht="12.75" hidden="false" customHeight="false" outlineLevel="0" collapsed="false">
      <c r="A6079" s="7" t="n">
        <v>36828.3964693565</v>
      </c>
      <c r="B6079" s="8" t="n">
        <v>13.362857332879</v>
      </c>
      <c r="C6079" s="9" t="n">
        <v>2582.54642222297</v>
      </c>
      <c r="D6079" s="9" t="n">
        <v>2558.05342409832</v>
      </c>
      <c r="E6079" s="8" t="n">
        <v>12.6618262856446</v>
      </c>
      <c r="F6079" s="8" t="n">
        <v>27.2692203392345</v>
      </c>
      <c r="G6079" s="8" t="n">
        <v>27.9495565507718</v>
      </c>
    </row>
    <row r="6080" customFormat="false" ht="12.75" hidden="false" customHeight="false" outlineLevel="0" collapsed="false">
      <c r="A6080" s="7" t="n">
        <v>36828.4103582454</v>
      </c>
      <c r="B6080" s="8" t="n">
        <v>13.3612180431551</v>
      </c>
      <c r="C6080" s="9" t="n">
        <v>2582.56763732649</v>
      </c>
      <c r="D6080" s="9" t="n">
        <v>2558.03635609003</v>
      </c>
      <c r="E6080" s="8" t="n">
        <v>13.057713557815</v>
      </c>
      <c r="F6080" s="8" t="n">
        <v>27.2692456279768</v>
      </c>
      <c r="G6080" s="8" t="n">
        <v>27.9674687155241</v>
      </c>
    </row>
    <row r="6081" customFormat="false" ht="12.75" hidden="false" customHeight="false" outlineLevel="0" collapsed="false">
      <c r="A6081" s="7" t="n">
        <v>36828.4242471343</v>
      </c>
      <c r="B6081" s="8" t="n">
        <v>13.363610552911</v>
      </c>
      <c r="C6081" s="9" t="n">
        <v>2582.5446840229</v>
      </c>
      <c r="D6081" s="9" t="n">
        <v>2558.03083491367</v>
      </c>
      <c r="E6081" s="8" t="n">
        <v>13.4981425011762</v>
      </c>
      <c r="F6081" s="8" t="n">
        <v>27.2692203392345</v>
      </c>
      <c r="G6081" s="8" t="n">
        <v>27.9674687155241</v>
      </c>
    </row>
    <row r="6082" customFormat="false" ht="12.75" hidden="false" customHeight="false" outlineLevel="0" collapsed="false">
      <c r="A6082" s="7" t="n">
        <v>36828.4381360232</v>
      </c>
      <c r="B6082" s="8" t="n">
        <v>13.3631556880887</v>
      </c>
      <c r="C6082" s="9" t="n">
        <v>2582.56316583818</v>
      </c>
      <c r="D6082" s="9" t="n">
        <v>2558.03526069823</v>
      </c>
      <c r="E6082" s="8" t="n">
        <v>13.9529829000818</v>
      </c>
      <c r="F6082" s="8" t="n">
        <v>27.2692456279768</v>
      </c>
      <c r="G6082" s="8" t="n">
        <v>27.9495505293525</v>
      </c>
    </row>
    <row r="6083" customFormat="false" ht="12.75" hidden="false" customHeight="false" outlineLevel="0" collapsed="false">
      <c r="A6083" s="7" t="n">
        <v>36828.452024912</v>
      </c>
      <c r="B6083" s="8" t="n">
        <v>13.3574456354903</v>
      </c>
      <c r="C6083" s="9" t="n">
        <v>2582.57634288264</v>
      </c>
      <c r="D6083" s="9" t="n">
        <v>2558.04843774269</v>
      </c>
      <c r="E6083" s="8" t="n">
        <v>14.3920672529721</v>
      </c>
      <c r="F6083" s="8" t="n">
        <v>27.2692456279768</v>
      </c>
      <c r="G6083" s="8" t="n">
        <v>27.9495505293525</v>
      </c>
    </row>
    <row r="6084" customFormat="false" ht="12.75" hidden="false" customHeight="false" outlineLevel="0" collapsed="false">
      <c r="A6084" s="7" t="n">
        <v>36828.4527193565</v>
      </c>
      <c r="B6084" s="8" t="n">
        <v>13.3592299748361</v>
      </c>
      <c r="C6084" s="9" t="n">
        <v>2582.53736090695</v>
      </c>
      <c r="D6084" s="9" t="n">
        <v>2558.02684512611</v>
      </c>
      <c r="E6084" s="8" t="n">
        <v>14.3919534135435</v>
      </c>
      <c r="F6084" s="8" t="n">
        <v>27.2691950468659</v>
      </c>
      <c r="G6084" s="8" t="n">
        <v>27.9495445040824</v>
      </c>
    </row>
    <row r="6085" customFormat="false" ht="12.75" hidden="false" customHeight="false" outlineLevel="0" collapsed="false">
      <c r="A6085" s="7" t="n">
        <v>36828.4534138009</v>
      </c>
      <c r="B6085" s="8" t="n">
        <v>13.3589579348643</v>
      </c>
      <c r="C6085" s="9" t="n">
        <v>2582.57285296101</v>
      </c>
      <c r="D6085" s="9" t="n">
        <v>2558.02747291066</v>
      </c>
      <c r="E6085" s="8" t="n">
        <v>14.4221935784959</v>
      </c>
      <c r="F6085" s="8" t="n">
        <v>27.2692456279768</v>
      </c>
      <c r="G6085" s="8" t="n">
        <v>27.9495445040824</v>
      </c>
    </row>
    <row r="6086" customFormat="false" ht="12.75" hidden="false" customHeight="false" outlineLevel="0" collapsed="false">
      <c r="A6086" s="7" t="n">
        <v>36828.4548026898</v>
      </c>
      <c r="B6086" s="8" t="n">
        <v>13.3560092299944</v>
      </c>
      <c r="C6086" s="9" t="n">
        <v>2582.54479339505</v>
      </c>
      <c r="D6086" s="9" t="n">
        <v>2558.0309018136</v>
      </c>
      <c r="E6086" s="8" t="n">
        <v>14.4526001372047</v>
      </c>
      <c r="F6086" s="8" t="n">
        <v>27.2691950468659</v>
      </c>
      <c r="G6086" s="8" t="n">
        <v>27.9674626883624</v>
      </c>
    </row>
    <row r="6087" customFormat="false" ht="12.75" hidden="false" customHeight="false" outlineLevel="0" collapsed="false">
      <c r="A6087" s="7" t="n">
        <v>36828.4554971343</v>
      </c>
      <c r="B6087" s="8" t="n">
        <v>13.358413352819</v>
      </c>
      <c r="C6087" s="9" t="n">
        <v>2582.5741096888</v>
      </c>
      <c r="D6087" s="9" t="n">
        <v>2558.01125470571</v>
      </c>
      <c r="E6087" s="8" t="n">
        <v>14.482660877127</v>
      </c>
      <c r="F6087" s="8" t="n">
        <v>27.2692456279768</v>
      </c>
      <c r="G6087" s="8" t="n">
        <v>27.9495384749615</v>
      </c>
    </row>
    <row r="6088" customFormat="false" ht="12.75" hidden="false" customHeight="false" outlineLevel="0" collapsed="false">
      <c r="A6088" s="7" t="n">
        <v>36828.4624415787</v>
      </c>
      <c r="B6088" s="8" t="n">
        <v>13.3538255992856</v>
      </c>
      <c r="C6088" s="9" t="n">
        <v>2582.54983254284</v>
      </c>
      <c r="D6088" s="9" t="n">
        <v>2558.02184182925</v>
      </c>
      <c r="E6088" s="8" t="n">
        <v>14.6943302521583</v>
      </c>
      <c r="F6088" s="8" t="n">
        <v>27.2691950468659</v>
      </c>
      <c r="G6088" s="8" t="n">
        <v>27.9495384749615</v>
      </c>
    </row>
    <row r="6089" customFormat="false" ht="12.75" hidden="false" customHeight="false" outlineLevel="0" collapsed="false">
      <c r="A6089" s="7" t="n">
        <v>36828.4659138009</v>
      </c>
      <c r="B6089" s="8" t="n">
        <v>13.3545140702723</v>
      </c>
      <c r="C6089" s="9" t="n">
        <v>2582.54824376364</v>
      </c>
      <c r="D6089" s="9" t="n">
        <v>2558.01687754536</v>
      </c>
      <c r="E6089" s="8" t="n">
        <v>14.8149773116488</v>
      </c>
      <c r="F6089" s="8" t="n">
        <v>27.2691950468659</v>
      </c>
      <c r="G6089" s="8" t="n">
        <v>27.9674566573507</v>
      </c>
    </row>
    <row r="6090" customFormat="false" ht="12.75" hidden="false" customHeight="false" outlineLevel="0" collapsed="false">
      <c r="A6090" s="7" t="n">
        <v>36828.4666082454</v>
      </c>
      <c r="B6090" s="8" t="n">
        <v>13.357053335791</v>
      </c>
      <c r="C6090" s="9" t="n">
        <v>2582.57539410172</v>
      </c>
      <c r="D6090" s="9" t="n">
        <v>2558.01101770185</v>
      </c>
      <c r="E6090" s="8" t="n">
        <v>14.8298969043263</v>
      </c>
      <c r="F6090" s="8" t="n">
        <v>27.2878814484231</v>
      </c>
      <c r="G6090" s="8" t="n">
        <v>27.9674566573507</v>
      </c>
    </row>
    <row r="6091" customFormat="false" ht="12.75" hidden="false" customHeight="false" outlineLevel="0" collapsed="false">
      <c r="A6091" s="7" t="n">
        <v>36828.4673026898</v>
      </c>
      <c r="B6091" s="8" t="n">
        <v>13.3558867310065</v>
      </c>
      <c r="C6091" s="9" t="n">
        <v>2582.54507608502</v>
      </c>
      <c r="D6091" s="9" t="n">
        <v>2558.03118450357</v>
      </c>
      <c r="E6091" s="8" t="n">
        <v>14.8601309632356</v>
      </c>
      <c r="F6091" s="8" t="n">
        <v>27.2691950468659</v>
      </c>
      <c r="G6091" s="8" t="n">
        <v>27.9674626883624</v>
      </c>
    </row>
    <row r="6092" customFormat="false" ht="12.75" hidden="false" customHeight="false" outlineLevel="0" collapsed="false">
      <c r="A6092" s="7" t="n">
        <v>36828.4798026898</v>
      </c>
      <c r="B6092" s="8" t="n">
        <v>13.3526420538284</v>
      </c>
      <c r="C6092" s="9" t="n">
        <v>2582.55256380159</v>
      </c>
      <c r="D6092" s="9" t="n">
        <v>2558.02457308799</v>
      </c>
      <c r="E6092" s="8" t="n">
        <v>15.3122106013741</v>
      </c>
      <c r="F6092" s="8" t="n">
        <v>27.2691950468659</v>
      </c>
      <c r="G6092" s="8" t="n">
        <v>27.9495384749615</v>
      </c>
    </row>
    <row r="6093" customFormat="false" ht="12.75" hidden="false" customHeight="false" outlineLevel="0" collapsed="false">
      <c r="A6093" s="7" t="n">
        <v>36828.4936915787</v>
      </c>
      <c r="B6093" s="8" t="n">
        <v>13.3487126375205</v>
      </c>
      <c r="C6093" s="9" t="n">
        <v>2582.56163168538</v>
      </c>
      <c r="D6093" s="9" t="n">
        <v>2558.03026546709</v>
      </c>
      <c r="E6093" s="8" t="n">
        <v>15.9284362706184</v>
      </c>
      <c r="F6093" s="8" t="n">
        <v>27.2691950468659</v>
      </c>
      <c r="G6093" s="8" t="n">
        <v>27.9674566573507</v>
      </c>
    </row>
    <row r="6094" customFormat="false" ht="12.75" hidden="false" customHeight="false" outlineLevel="0" collapsed="false">
      <c r="A6094" s="7" t="n">
        <v>36828.5075804676</v>
      </c>
      <c r="B6094" s="8" t="n">
        <v>13.3459896474537</v>
      </c>
      <c r="C6094" s="9" t="n">
        <v>2582.58534765088</v>
      </c>
      <c r="D6094" s="9" t="n">
        <v>2558.02244983993</v>
      </c>
      <c r="E6094" s="8" t="n">
        <v>16.40809964689</v>
      </c>
      <c r="F6094" s="8" t="n">
        <v>27.2692203392345</v>
      </c>
      <c r="G6094" s="8" t="n">
        <v>27.9495324419897</v>
      </c>
    </row>
    <row r="6095" customFormat="false" ht="12.75" hidden="false" customHeight="false" outlineLevel="0" collapsed="false">
      <c r="A6095" s="7" t="n">
        <v>36828.5096638009</v>
      </c>
      <c r="B6095" s="8" t="n">
        <v>13.3452816618777</v>
      </c>
      <c r="C6095" s="9" t="n">
        <v>2582.55211716416</v>
      </c>
      <c r="D6095" s="9" t="n">
        <v>2558.03818310319</v>
      </c>
      <c r="E6095" s="8" t="n">
        <v>16.4829643196681</v>
      </c>
      <c r="F6095" s="8" t="n">
        <v>27.2691697508708</v>
      </c>
      <c r="G6095" s="8" t="n">
        <v>27.9674566573507</v>
      </c>
    </row>
    <row r="6096" customFormat="false" ht="12.75" hidden="false" customHeight="false" outlineLevel="0" collapsed="false">
      <c r="A6096" s="7" t="n">
        <v>36828.5193860232</v>
      </c>
      <c r="B6096" s="8" t="n">
        <v>13.3430093372698</v>
      </c>
      <c r="C6096" s="9" t="n">
        <v>2582.57479314749</v>
      </c>
      <c r="D6096" s="9" t="n">
        <v>2558.00847758853</v>
      </c>
      <c r="E6096" s="8" t="n">
        <v>16.7223487992954</v>
      </c>
      <c r="F6096" s="8" t="n">
        <v>27.2691950468659</v>
      </c>
      <c r="G6096" s="8" t="n">
        <v>27.967444583777</v>
      </c>
    </row>
    <row r="6097" customFormat="false" ht="12.75" hidden="false" customHeight="false" outlineLevel="0" collapsed="false">
      <c r="A6097" s="7" t="n">
        <v>36828.5214693565</v>
      </c>
      <c r="B6097" s="8" t="n">
        <v>13.3452581558411</v>
      </c>
      <c r="C6097" s="9" t="n">
        <v>2582.56960356617</v>
      </c>
      <c r="D6097" s="9" t="n">
        <v>2558.02076268872</v>
      </c>
      <c r="E6097" s="8" t="n">
        <v>16.7670324547587</v>
      </c>
      <c r="F6097" s="8" t="n">
        <v>27.2691950468659</v>
      </c>
      <c r="G6097" s="8" t="n">
        <v>27.9674506224889</v>
      </c>
    </row>
    <row r="6098" customFormat="false" ht="12.75" hidden="false" customHeight="false" outlineLevel="0" collapsed="false">
      <c r="A6098" s="7" t="n">
        <v>36828.5353582454</v>
      </c>
      <c r="B6098" s="8" t="n">
        <v>13.3379077573181</v>
      </c>
      <c r="C6098" s="9" t="n">
        <v>2582.56913386699</v>
      </c>
      <c r="D6098" s="9" t="n">
        <v>2558.03772514685</v>
      </c>
      <c r="E6098" s="8" t="n">
        <v>16.9765600254546</v>
      </c>
      <c r="F6098" s="8" t="n">
        <v>27.2691697508708</v>
      </c>
      <c r="G6098" s="8" t="n">
        <v>27.9674506224889</v>
      </c>
    </row>
    <row r="6099" customFormat="false" ht="12.75" hidden="false" customHeight="false" outlineLevel="0" collapsed="false">
      <c r="A6099" s="7" t="n">
        <v>36828.5492471343</v>
      </c>
      <c r="B6099" s="8" t="n">
        <v>13.3300563142476</v>
      </c>
      <c r="C6099" s="9" t="n">
        <v>2582.56982040941</v>
      </c>
      <c r="D6099" s="9" t="n">
        <v>2558.04174409297</v>
      </c>
      <c r="E6099" s="8" t="n">
        <v>17.0516711905457</v>
      </c>
      <c r="F6099" s="8" t="n">
        <v>27.2691444512494</v>
      </c>
      <c r="G6099" s="8" t="n">
        <v>27.9495264051671</v>
      </c>
    </row>
    <row r="6100" customFormat="false" ht="12.75" hidden="false" customHeight="false" outlineLevel="0" collapsed="false">
      <c r="A6100" s="7" t="n">
        <v>36828.5631360232</v>
      </c>
      <c r="B6100" s="8" t="n">
        <v>13.3273803809658</v>
      </c>
      <c r="C6100" s="9" t="n">
        <v>2582.59342781242</v>
      </c>
      <c r="D6100" s="9" t="n">
        <v>2558.04454441077</v>
      </c>
      <c r="E6100" s="8" t="n">
        <v>17.0518410008685</v>
      </c>
      <c r="F6100" s="8" t="n">
        <v>27.2691697508708</v>
      </c>
      <c r="G6100" s="8" t="n">
        <v>27.967444583777</v>
      </c>
    </row>
    <row r="6101" customFormat="false" ht="12.75" hidden="false" customHeight="false" outlineLevel="0" collapsed="false">
      <c r="A6101" s="7" t="n">
        <v>36828.5659138009</v>
      </c>
      <c r="B6101" s="8" t="n">
        <v>13.3245612306132</v>
      </c>
      <c r="C6101" s="9" t="n">
        <v>2582.56506918424</v>
      </c>
      <c r="D6101" s="9" t="n">
        <v>2558.05105014235</v>
      </c>
      <c r="E6101" s="8" t="n">
        <v>17.0669391674269</v>
      </c>
      <c r="F6101" s="8" t="n">
        <v>27.2691191480016</v>
      </c>
      <c r="G6101" s="8" t="n">
        <v>27.967444583777</v>
      </c>
    </row>
    <row r="6102" customFormat="false" ht="12.75" hidden="false" customHeight="false" outlineLevel="0" collapsed="false">
      <c r="A6102" s="7" t="n">
        <v>36828.570774912</v>
      </c>
      <c r="B6102" s="8" t="n">
        <v>13.3247044524836</v>
      </c>
      <c r="C6102" s="9" t="n">
        <v>2582.59960303199</v>
      </c>
      <c r="D6102" s="9" t="n">
        <v>2558.0540945432</v>
      </c>
      <c r="E6102" s="8" t="n">
        <v>17.0520107978314</v>
      </c>
      <c r="F6102" s="8" t="n">
        <v>27.2691697508708</v>
      </c>
      <c r="G6102" s="8" t="n">
        <v>27.9495264051671</v>
      </c>
    </row>
    <row r="6103" customFormat="false" ht="12.75" hidden="false" customHeight="false" outlineLevel="0" collapsed="false">
      <c r="A6103" s="7" t="n">
        <v>36828.5728582454</v>
      </c>
      <c r="B6103" s="8" t="n">
        <v>13.3211365553063</v>
      </c>
      <c r="C6103" s="9" t="n">
        <v>2582.5729722811</v>
      </c>
      <c r="D6103" s="9" t="n">
        <v>2558.04485315229</v>
      </c>
      <c r="E6103" s="8" t="n">
        <v>17.0522371730004</v>
      </c>
      <c r="F6103" s="8" t="n">
        <v>27.2691191480016</v>
      </c>
      <c r="G6103" s="8" t="n">
        <v>27.9495203644936</v>
      </c>
    </row>
    <row r="6104" customFormat="false" ht="12.75" hidden="false" customHeight="false" outlineLevel="0" collapsed="false">
      <c r="A6104" s="7" t="n">
        <v>36828.577024912</v>
      </c>
      <c r="B6104" s="8" t="n">
        <v>13.3247044524836</v>
      </c>
      <c r="C6104" s="9" t="n">
        <v>2582.56473867223</v>
      </c>
      <c r="D6104" s="9" t="n">
        <v>2558.03661954342</v>
      </c>
      <c r="E6104" s="8" t="n">
        <v>17.0520107978314</v>
      </c>
      <c r="F6104" s="8" t="n">
        <v>27.2691191480016</v>
      </c>
      <c r="G6104" s="8" t="n">
        <v>27.9495203644936</v>
      </c>
    </row>
    <row r="6105" customFormat="false" ht="12.75" hidden="false" customHeight="false" outlineLevel="0" collapsed="false">
      <c r="A6105" s="7" t="n">
        <v>36828.5853582454</v>
      </c>
      <c r="B6105" s="8" t="n">
        <v>13.3193526099173</v>
      </c>
      <c r="C6105" s="9" t="n">
        <v>2582.61195343791</v>
      </c>
      <c r="D6105" s="9" t="n">
        <v>2558.04559533242</v>
      </c>
      <c r="E6105" s="8" t="n">
        <v>17.0523503516786</v>
      </c>
      <c r="F6105" s="8" t="n">
        <v>27.2691697508708</v>
      </c>
      <c r="G6105" s="8" t="n">
        <v>27.9674385412151</v>
      </c>
    </row>
    <row r="6106" customFormat="false" ht="12.75" hidden="false" customHeight="false" outlineLevel="0" collapsed="false">
      <c r="A6106" s="7" t="n">
        <v>36828.5881360232</v>
      </c>
      <c r="B6106" s="8" t="n">
        <v>13.3165334851686</v>
      </c>
      <c r="C6106" s="9" t="n">
        <v>2582.58359475065</v>
      </c>
      <c r="D6106" s="9" t="n">
        <v>2558.05210100491</v>
      </c>
      <c r="E6106" s="8" t="n">
        <v>17.0674484613271</v>
      </c>
      <c r="F6106" s="8" t="n">
        <v>27.2691191480016</v>
      </c>
      <c r="G6106" s="8" t="n">
        <v>27.9674385412151</v>
      </c>
    </row>
    <row r="6107" customFormat="false" ht="12.75" hidden="false" customHeight="false" outlineLevel="0" collapsed="false">
      <c r="A6107" s="7" t="n">
        <v>36828.5909138009</v>
      </c>
      <c r="B6107" s="8" t="n">
        <v>13.3192093955175</v>
      </c>
      <c r="C6107" s="9" t="n">
        <v>2582.57741957292</v>
      </c>
      <c r="D6107" s="9" t="n">
        <v>2558.04592582719</v>
      </c>
      <c r="E6107" s="8" t="n">
        <v>17.0672787100504</v>
      </c>
      <c r="F6107" s="8" t="n">
        <v>27.2691191480016</v>
      </c>
      <c r="G6107" s="8" t="n">
        <v>27.9674385412151</v>
      </c>
    </row>
    <row r="6108" customFormat="false" ht="12.75" hidden="false" customHeight="false" outlineLevel="0" collapsed="false">
      <c r="A6108" s="7" t="n">
        <v>36828.5929971343</v>
      </c>
      <c r="B6108" s="8" t="n">
        <v>13.3190661412501</v>
      </c>
      <c r="C6108" s="9" t="n">
        <v>2582.5777501597</v>
      </c>
      <c r="D6108" s="9" t="n">
        <v>2558.01130693924</v>
      </c>
      <c r="E6108" s="8" t="n">
        <v>17.0822059821811</v>
      </c>
      <c r="F6108" s="8" t="n">
        <v>27.2691191480016</v>
      </c>
      <c r="G6108" s="8" t="n">
        <v>27.9674264445408</v>
      </c>
    </row>
    <row r="6109" customFormat="false" ht="12.75" hidden="false" customHeight="false" outlineLevel="0" collapsed="false">
      <c r="A6109" s="7" t="n">
        <v>36828.5943860232</v>
      </c>
      <c r="B6109" s="8" t="n">
        <v>13.3181741718476</v>
      </c>
      <c r="C6109" s="9" t="n">
        <v>2582.59724073803</v>
      </c>
      <c r="D6109" s="9" t="n">
        <v>2558.04831480489</v>
      </c>
      <c r="E6109" s="8" t="n">
        <v>17.082262565553</v>
      </c>
      <c r="F6109" s="8" t="n">
        <v>27.2691444512494</v>
      </c>
      <c r="G6109" s="8" t="n">
        <v>27.9674385412151</v>
      </c>
    </row>
    <row r="6110" customFormat="false" ht="12.75" hidden="false" customHeight="false" outlineLevel="0" collapsed="false">
      <c r="A6110" s="7" t="n">
        <v>36828.595774912</v>
      </c>
      <c r="B6110" s="8" t="n">
        <v>13.3171389113523</v>
      </c>
      <c r="C6110" s="9" t="n">
        <v>2582.56476541086</v>
      </c>
      <c r="D6110" s="9" t="n">
        <v>2558.05070386757</v>
      </c>
      <c r="E6110" s="8" t="n">
        <v>17.0972453295843</v>
      </c>
      <c r="F6110" s="8" t="n">
        <v>27.2690938411273</v>
      </c>
      <c r="G6110" s="8" t="n">
        <v>27.9674385412151</v>
      </c>
    </row>
    <row r="6111" customFormat="false" ht="12.75" hidden="false" customHeight="false" outlineLevel="0" collapsed="false">
      <c r="A6111" s="7" t="n">
        <v>36828.6041082454</v>
      </c>
      <c r="B6111" s="8" t="n">
        <v>13.315068279953</v>
      </c>
      <c r="C6111" s="9" t="n">
        <v>2582.58697599346</v>
      </c>
      <c r="D6111" s="9" t="n">
        <v>2558.02390679808</v>
      </c>
      <c r="E6111" s="8" t="n">
        <v>17.1272075832123</v>
      </c>
      <c r="F6111" s="8" t="n">
        <v>27.2691191480016</v>
      </c>
      <c r="G6111" s="8" t="n">
        <v>27.949508271594</v>
      </c>
    </row>
    <row r="6112" customFormat="false" ht="12.75" hidden="false" customHeight="false" outlineLevel="0" collapsed="false">
      <c r="A6112" s="7" t="n">
        <v>36828.6048026898</v>
      </c>
      <c r="B6112" s="8" t="n">
        <v>13.3122489861589</v>
      </c>
      <c r="C6112" s="9" t="n">
        <v>2582.57604985362</v>
      </c>
      <c r="D6112" s="9" t="n">
        <v>2558.04788790514</v>
      </c>
      <c r="E6112" s="8" t="n">
        <v>17.1423002082365</v>
      </c>
      <c r="F6112" s="8" t="n">
        <v>27.2690938411273</v>
      </c>
      <c r="G6112" s="8" t="n">
        <v>27.9495143199693</v>
      </c>
    </row>
    <row r="6113" customFormat="false" ht="12.75" hidden="false" customHeight="false" outlineLevel="0" collapsed="false">
      <c r="A6113" s="7" t="n">
        <v>36828.6186915787</v>
      </c>
      <c r="B6113" s="8" t="n">
        <v>13.3124233200679</v>
      </c>
      <c r="C6113" s="9" t="n">
        <v>2582.59307974704</v>
      </c>
      <c r="D6113" s="9" t="n">
        <v>2558.04411127511</v>
      </c>
      <c r="E6113" s="8" t="n">
        <v>17.2168419268155</v>
      </c>
      <c r="F6113" s="8" t="n">
        <v>27.2691191480016</v>
      </c>
      <c r="G6113" s="8" t="n">
        <v>27.967432494803</v>
      </c>
    </row>
    <row r="6114" customFormat="false" ht="12.75" hidden="false" customHeight="false" outlineLevel="0" collapsed="false">
      <c r="A6114" s="7" t="n">
        <v>36828.6249415787</v>
      </c>
      <c r="B6114" s="8" t="n">
        <v>13.3119922666569</v>
      </c>
      <c r="C6114" s="9" t="n">
        <v>2582.55921006575</v>
      </c>
      <c r="D6114" s="9" t="n">
        <v>2558.04510601375</v>
      </c>
      <c r="E6114" s="8" t="n">
        <v>17.2615878629681</v>
      </c>
      <c r="F6114" s="8" t="n">
        <v>27.2690685306266</v>
      </c>
      <c r="G6114" s="8" t="n">
        <v>27.967432494803</v>
      </c>
    </row>
    <row r="6115" customFormat="false" ht="12.75" hidden="false" customHeight="false" outlineLevel="0" collapsed="false">
      <c r="A6115" s="7" t="n">
        <v>36828.627024912</v>
      </c>
      <c r="B6115" s="8" t="n">
        <v>13.3119922666569</v>
      </c>
      <c r="C6115" s="9" t="n">
        <v>2582.59407448568</v>
      </c>
      <c r="D6115" s="9" t="n">
        <v>2558.0310052903</v>
      </c>
      <c r="E6115" s="8" t="n">
        <v>17.2615878629681</v>
      </c>
      <c r="F6115" s="8" t="n">
        <v>27.2691191480016</v>
      </c>
      <c r="G6115" s="8" t="n">
        <v>27.949508271594</v>
      </c>
    </row>
    <row r="6116" customFormat="false" ht="12.75" hidden="false" customHeight="false" outlineLevel="0" collapsed="false">
      <c r="A6116" s="7" t="n">
        <v>36828.6277193565</v>
      </c>
      <c r="B6116" s="8" t="n">
        <v>13.3111003155713</v>
      </c>
      <c r="C6116" s="9" t="n">
        <v>2582.57870063189</v>
      </c>
      <c r="D6116" s="9" t="n">
        <v>2558.0646390886</v>
      </c>
      <c r="E6116" s="8" t="n">
        <v>17.2616444148903</v>
      </c>
      <c r="F6116" s="8" t="n">
        <v>27.2690938411273</v>
      </c>
      <c r="G6116" s="8" t="n">
        <v>27.9674385412151</v>
      </c>
    </row>
    <row r="6117" customFormat="false" ht="12.75" hidden="false" customHeight="false" outlineLevel="0" collapsed="false">
      <c r="A6117" s="7" t="n">
        <v>36828.6298026898</v>
      </c>
      <c r="B6117" s="8" t="n">
        <v>13.311848502746</v>
      </c>
      <c r="C6117" s="9" t="n">
        <v>2582.57697404611</v>
      </c>
      <c r="D6117" s="9" t="n">
        <v>2558.03133705317</v>
      </c>
      <c r="E6117" s="8" t="n">
        <v>17.2765010024791</v>
      </c>
      <c r="F6117" s="8" t="n">
        <v>27.2690938411273</v>
      </c>
      <c r="G6117" s="8" t="n">
        <v>27.949508271594</v>
      </c>
    </row>
    <row r="6118" customFormat="false" ht="12.75" hidden="false" customHeight="false" outlineLevel="0" collapsed="false">
      <c r="A6118" s="7" t="n">
        <v>36828.6325804676</v>
      </c>
      <c r="B6118" s="8" t="n">
        <v>13.311848502746</v>
      </c>
      <c r="C6118" s="9" t="n">
        <v>2582.57697404611</v>
      </c>
      <c r="D6118" s="9" t="n">
        <v>2558.04543777662</v>
      </c>
      <c r="E6118" s="8" t="n">
        <v>17.2765010024791</v>
      </c>
      <c r="F6118" s="8" t="n">
        <v>27.2690938411273</v>
      </c>
      <c r="G6118" s="8" t="n">
        <v>27.967432494803</v>
      </c>
    </row>
    <row r="6119" customFormat="false" ht="12.75" hidden="false" customHeight="false" outlineLevel="0" collapsed="false">
      <c r="A6119" s="7" t="n">
        <v>36828.6423026898</v>
      </c>
      <c r="B6119" s="8" t="n">
        <v>13.3134885978099</v>
      </c>
      <c r="C6119" s="9" t="n">
        <v>2582.57318921134</v>
      </c>
      <c r="D6119" s="9" t="n">
        <v>2558.01007715161</v>
      </c>
      <c r="E6119" s="8" t="n">
        <v>17.2912999549927</v>
      </c>
      <c r="F6119" s="8" t="n">
        <v>27.2690938411273</v>
      </c>
      <c r="G6119" s="8" t="n">
        <v>27.9495022193678</v>
      </c>
    </row>
    <row r="6120" customFormat="false" ht="12.75" hidden="false" customHeight="false" outlineLevel="0" collapsed="false">
      <c r="A6120" s="7" t="n">
        <v>36828.6429971343</v>
      </c>
      <c r="B6120" s="8" t="n">
        <v>13.3142367008146</v>
      </c>
      <c r="C6120" s="9" t="n">
        <v>2582.55403060231</v>
      </c>
      <c r="D6120" s="9" t="n">
        <v>2558.04330087132</v>
      </c>
      <c r="E6120" s="8" t="n">
        <v>17.3061543750523</v>
      </c>
      <c r="F6120" s="8" t="n">
        <v>27.2690685306266</v>
      </c>
      <c r="G6120" s="8" t="n">
        <v>27.9495143199693</v>
      </c>
    </row>
    <row r="6121" customFormat="false" ht="12.75" hidden="false" customHeight="false" outlineLevel="0" collapsed="false">
      <c r="A6121" s="7" t="n">
        <v>36828.6464693565</v>
      </c>
      <c r="B6121" s="8" t="n">
        <v>13.3096330814108</v>
      </c>
      <c r="C6121" s="9" t="n">
        <v>2582.58208655688</v>
      </c>
      <c r="D6121" s="9" t="n">
        <v>2558.03644956395</v>
      </c>
      <c r="E6121" s="8" t="n">
        <v>17.3213469906083</v>
      </c>
      <c r="F6121" s="8" t="n">
        <v>27.2690938411273</v>
      </c>
      <c r="G6121" s="8" t="n">
        <v>27.949508271594</v>
      </c>
    </row>
    <row r="6122" customFormat="false" ht="12.75" hidden="false" customHeight="false" outlineLevel="0" collapsed="false">
      <c r="A6122" s="7" t="n">
        <v>36828.6603582454</v>
      </c>
      <c r="B6122" s="8" t="n">
        <v>13.3097769618379</v>
      </c>
      <c r="C6122" s="9" t="n">
        <v>2582.58175452513</v>
      </c>
      <c r="D6122" s="9" t="n">
        <v>2558.03611753219</v>
      </c>
      <c r="E6122" s="8" t="n">
        <v>17.3064371137059</v>
      </c>
      <c r="F6122" s="8" t="n">
        <v>27.2690938411273</v>
      </c>
      <c r="G6122" s="8" t="n">
        <v>27.949508271594</v>
      </c>
    </row>
    <row r="6123" customFormat="false" ht="12.75" hidden="false" customHeight="false" outlineLevel="0" collapsed="false">
      <c r="A6123" s="7" t="n">
        <v>36828.6742471343</v>
      </c>
      <c r="B6123" s="8" t="n">
        <v>13.3111003155713</v>
      </c>
      <c r="C6123" s="9" t="n">
        <v>2582.57870063189</v>
      </c>
      <c r="D6123" s="9" t="n">
        <v>2558.03306363896</v>
      </c>
      <c r="E6123" s="8" t="n">
        <v>17.2616444148903</v>
      </c>
      <c r="F6123" s="8" t="n">
        <v>27.2690938411273</v>
      </c>
      <c r="G6123" s="8" t="n">
        <v>27.949508271594</v>
      </c>
    </row>
    <row r="6124" customFormat="false" ht="12.75" hidden="false" customHeight="false" outlineLevel="0" collapsed="false">
      <c r="A6124" s="7" t="n">
        <v>36828.6881360232</v>
      </c>
      <c r="B6124" s="8" t="n">
        <v>13.3098910581919</v>
      </c>
      <c r="C6124" s="9" t="n">
        <v>2582.56405900836</v>
      </c>
      <c r="D6124" s="9" t="n">
        <v>2558.03248020784</v>
      </c>
      <c r="E6124" s="8" t="n">
        <v>17.2020941161724</v>
      </c>
      <c r="F6124" s="8" t="n">
        <v>27.2690685306266</v>
      </c>
      <c r="G6124" s="8" t="n">
        <v>27.9674264445408</v>
      </c>
    </row>
    <row r="6125" customFormat="false" ht="12.75" hidden="false" customHeight="false" outlineLevel="0" collapsed="false">
      <c r="A6125" s="7" t="n">
        <v>36828.6964693565</v>
      </c>
      <c r="B6125" s="8" t="n">
        <v>13.3085377070944</v>
      </c>
      <c r="C6125" s="9" t="n">
        <v>2582.58461434376</v>
      </c>
      <c r="D6125" s="9" t="n">
        <v>2558.00065376168</v>
      </c>
      <c r="E6125" s="8" t="n">
        <v>17.1574482815761</v>
      </c>
      <c r="F6125" s="8" t="n">
        <v>27.2690938411273</v>
      </c>
      <c r="G6125" s="8" t="n">
        <v>27.9674143324661</v>
      </c>
    </row>
    <row r="6126" customFormat="false" ht="12.75" hidden="false" customHeight="false" outlineLevel="0" collapsed="false">
      <c r="A6126" s="7" t="n">
        <v>36828.702024912</v>
      </c>
      <c r="B6126" s="8" t="n">
        <v>13.3098598681267</v>
      </c>
      <c r="C6126" s="9" t="n">
        <v>2582.56413098543</v>
      </c>
      <c r="D6126" s="9" t="n">
        <v>2558.01845114319</v>
      </c>
      <c r="E6126" s="8" t="n">
        <v>17.1126229972249</v>
      </c>
      <c r="F6126" s="8" t="n">
        <v>27.2690685306266</v>
      </c>
      <c r="G6126" s="8" t="n">
        <v>27.9495022193678</v>
      </c>
    </row>
    <row r="6127" customFormat="false" ht="12.75" hidden="false" customHeight="false" outlineLevel="0" collapsed="false">
      <c r="A6127" s="7" t="n">
        <v>36828.7138304676</v>
      </c>
      <c r="B6127" s="8" t="n">
        <v>13.3098272302331</v>
      </c>
      <c r="C6127" s="9" t="n">
        <v>2582.59907072358</v>
      </c>
      <c r="D6127" s="9" t="n">
        <v>2557.99767793905</v>
      </c>
      <c r="E6127" s="8" t="n">
        <v>17.0231127938596</v>
      </c>
      <c r="F6127" s="8" t="n">
        <v>27.2691191480016</v>
      </c>
      <c r="G6127" s="8" t="n">
        <v>27.9674143324661</v>
      </c>
    </row>
    <row r="6128" customFormat="false" ht="12.75" hidden="false" customHeight="false" outlineLevel="0" collapsed="false">
      <c r="A6128" s="7" t="n">
        <v>36828.714524912</v>
      </c>
      <c r="B6128" s="8" t="n">
        <v>13.3098272302331</v>
      </c>
      <c r="C6128" s="9" t="n">
        <v>2582.58163852114</v>
      </c>
      <c r="D6128" s="9" t="n">
        <v>2558.0360015282</v>
      </c>
      <c r="E6128" s="8" t="n">
        <v>17.0231127938596</v>
      </c>
      <c r="F6128" s="8" t="n">
        <v>27.2690938411273</v>
      </c>
      <c r="G6128" s="8" t="n">
        <v>27.949508271594</v>
      </c>
    </row>
    <row r="6129" customFormat="false" ht="12.75" hidden="false" customHeight="false" outlineLevel="0" collapsed="false">
      <c r="A6129" s="7" t="n">
        <v>36828.7159138009</v>
      </c>
      <c r="B6129" s="8" t="n">
        <v>13.3107191992792</v>
      </c>
      <c r="C6129" s="9" t="n">
        <v>2582.56214791354</v>
      </c>
      <c r="D6129" s="9" t="n">
        <v>2557.99899298215</v>
      </c>
      <c r="E6129" s="8" t="n">
        <v>17.0230562178626</v>
      </c>
      <c r="F6129" s="8" t="n">
        <v>27.2690685306266</v>
      </c>
      <c r="G6129" s="8" t="n">
        <v>27.9494961632907</v>
      </c>
    </row>
    <row r="6130" customFormat="false" ht="12.75" hidden="false" customHeight="false" outlineLevel="0" collapsed="false">
      <c r="A6130" s="7" t="n">
        <v>36828.7298026898</v>
      </c>
      <c r="B6130" s="8" t="n">
        <v>13.310078783134</v>
      </c>
      <c r="C6130" s="9" t="n">
        <v>2582.56362579695</v>
      </c>
      <c r="D6130" s="9" t="n">
        <v>2557.99709743235</v>
      </c>
      <c r="E6130" s="8" t="n">
        <v>16.9036861955707</v>
      </c>
      <c r="F6130" s="8" t="n">
        <v>27.2690685306266</v>
      </c>
      <c r="G6130" s="8" t="n">
        <v>27.9674143324661</v>
      </c>
    </row>
    <row r="6131" customFormat="false" ht="12.75" hidden="false" customHeight="false" outlineLevel="0" collapsed="false">
      <c r="A6131" s="7" t="n">
        <v>36828.7436915787</v>
      </c>
      <c r="B6131" s="8" t="n">
        <v>13.3103277592244</v>
      </c>
      <c r="C6131" s="9" t="n">
        <v>2582.58048345423</v>
      </c>
      <c r="D6131" s="9" t="n">
        <v>2557.98242119387</v>
      </c>
      <c r="E6131" s="8" t="n">
        <v>16.7841901059276</v>
      </c>
      <c r="F6131" s="8" t="n">
        <v>27.2690938411273</v>
      </c>
      <c r="G6131" s="8" t="n">
        <v>27.9494901033627</v>
      </c>
    </row>
    <row r="6132" customFormat="false" ht="12.75" hidden="false" customHeight="false" outlineLevel="0" collapsed="false">
      <c r="A6132" s="7" t="n">
        <v>36828.7575804676</v>
      </c>
      <c r="B6132" s="8" t="n">
        <v>13.3099663488798</v>
      </c>
      <c r="C6132" s="9" t="n">
        <v>2582.58131747811</v>
      </c>
      <c r="D6132" s="9" t="n">
        <v>2557.98325521774</v>
      </c>
      <c r="E6132" s="8" t="n">
        <v>16.6347647357659</v>
      </c>
      <c r="F6132" s="8" t="n">
        <v>27.2690938411273</v>
      </c>
      <c r="G6132" s="8" t="n">
        <v>27.9494901033627</v>
      </c>
    </row>
    <row r="6133" customFormat="false" ht="12.75" hidden="false" customHeight="false" outlineLevel="0" collapsed="false">
      <c r="A6133" s="7" t="n">
        <v>36828.7686915787</v>
      </c>
      <c r="B6133" s="8" t="n">
        <v>13.3104928866243</v>
      </c>
      <c r="C6133" s="9" t="n">
        <v>2582.54523794098</v>
      </c>
      <c r="D6133" s="9" t="n">
        <v>2557.99951524213</v>
      </c>
      <c r="E6133" s="8" t="n">
        <v>16.4851741776574</v>
      </c>
      <c r="F6133" s="8" t="n">
        <v>27.2690432164995</v>
      </c>
      <c r="G6133" s="8" t="n">
        <v>27.9494961632907</v>
      </c>
    </row>
    <row r="6134" customFormat="false" ht="12.75" hidden="false" customHeight="false" outlineLevel="0" collapsed="false">
      <c r="A6134" s="7" t="n">
        <v>36828.7693860232</v>
      </c>
      <c r="B6134" s="8" t="n">
        <v>13.3096008774157</v>
      </c>
      <c r="C6134" s="9" t="n">
        <v>2582.58216087379</v>
      </c>
      <c r="D6134" s="9" t="n">
        <v>2557.98409861343</v>
      </c>
      <c r="E6134" s="8" t="n">
        <v>16.4852308107577</v>
      </c>
      <c r="F6134" s="8" t="n">
        <v>27.2690938411273</v>
      </c>
      <c r="G6134" s="8" t="n">
        <v>27.9494901033627</v>
      </c>
    </row>
    <row r="6135" customFormat="false" ht="12.75" hidden="false" customHeight="false" outlineLevel="0" collapsed="false">
      <c r="A6135" s="7" t="n">
        <v>36828.7714693565</v>
      </c>
      <c r="B6135" s="8" t="n">
        <v>13.3097425085408</v>
      </c>
      <c r="C6135" s="9" t="n">
        <v>2582.56440181525</v>
      </c>
      <c r="D6135" s="9" t="n">
        <v>2558.00124688386</v>
      </c>
      <c r="E6135" s="8" t="n">
        <v>16.4702601209636</v>
      </c>
      <c r="F6135" s="8" t="n">
        <v>27.2690685306266</v>
      </c>
      <c r="G6135" s="8" t="n">
        <v>27.9494961632907</v>
      </c>
    </row>
    <row r="6136" customFormat="false" ht="12.75" hidden="false" customHeight="false" outlineLevel="0" collapsed="false">
      <c r="A6136" s="7" t="n">
        <v>36828.7853582454</v>
      </c>
      <c r="B6136" s="8" t="n">
        <v>13.3135051640544</v>
      </c>
      <c r="C6136" s="9" t="n">
        <v>2582.55571876406</v>
      </c>
      <c r="D6136" s="9" t="n">
        <v>2557.97508872119</v>
      </c>
      <c r="E6136" s="8" t="n">
        <v>16.2604430916758</v>
      </c>
      <c r="F6136" s="8" t="n">
        <v>27.2690685306266</v>
      </c>
      <c r="G6136" s="8" t="n">
        <v>27.9494901033627</v>
      </c>
    </row>
    <row r="6137" customFormat="false" ht="12.75" hidden="false" customHeight="false" outlineLevel="0" collapsed="false">
      <c r="A6137" s="7" t="n">
        <v>36828.7992471343</v>
      </c>
      <c r="B6137" s="8" t="n">
        <v>13.3147242905071</v>
      </c>
      <c r="C6137" s="9" t="n">
        <v>2582.57033761281</v>
      </c>
      <c r="D6137" s="9" t="n">
        <v>2557.97227535245</v>
      </c>
      <c r="E6137" s="8" t="n">
        <v>16.0355809383746</v>
      </c>
      <c r="F6137" s="8" t="n">
        <v>27.2690938411273</v>
      </c>
      <c r="G6137" s="8" t="n">
        <v>27.9494901033627</v>
      </c>
    </row>
    <row r="6138" customFormat="false" ht="12.75" hidden="false" customHeight="false" outlineLevel="0" collapsed="false">
      <c r="A6138" s="7" t="n">
        <v>36828.8131360232</v>
      </c>
      <c r="B6138" s="8" t="n">
        <v>13.313450492457</v>
      </c>
      <c r="C6138" s="9" t="n">
        <v>2582.55584492929</v>
      </c>
      <c r="D6138" s="9" t="n">
        <v>2557.97521488641</v>
      </c>
      <c r="E6138" s="8" t="n">
        <v>15.8856693999692</v>
      </c>
      <c r="F6138" s="8" t="n">
        <v>27.2690685306266</v>
      </c>
      <c r="G6138" s="8" t="n">
        <v>27.9494901033627</v>
      </c>
    </row>
    <row r="6139" customFormat="false" ht="12.75" hidden="false" customHeight="false" outlineLevel="0" collapsed="false">
      <c r="A6139" s="7" t="n">
        <v>36828.8166082454</v>
      </c>
      <c r="B6139" s="8" t="n">
        <v>13.3138703984463</v>
      </c>
      <c r="C6139" s="9" t="n">
        <v>2582.59159302711</v>
      </c>
      <c r="D6139" s="9" t="n">
        <v>2557.97424587259</v>
      </c>
      <c r="E6139" s="8" t="n">
        <v>15.8406237419547</v>
      </c>
      <c r="F6139" s="8" t="n">
        <v>27.2504816671807</v>
      </c>
      <c r="G6139" s="8" t="n">
        <v>27.9494901033627</v>
      </c>
    </row>
    <row r="6140" customFormat="false" ht="12.75" hidden="false" customHeight="false" outlineLevel="0" collapsed="false">
      <c r="A6140" s="7" t="n">
        <v>36828.827024912</v>
      </c>
      <c r="B6140" s="8" t="n">
        <v>13.3148487528953</v>
      </c>
      <c r="C6140" s="9" t="n">
        <v>2582.55261817443</v>
      </c>
      <c r="D6140" s="9" t="n">
        <v>2557.98946324304</v>
      </c>
      <c r="E6140" s="8" t="n">
        <v>15.7354791917683</v>
      </c>
      <c r="F6140" s="8" t="n">
        <v>27.2690685306266</v>
      </c>
      <c r="G6140" s="8" t="n">
        <v>27.9494961632907</v>
      </c>
    </row>
    <row r="6141" customFormat="false" ht="12.75" hidden="false" customHeight="false" outlineLevel="0" collapsed="false">
      <c r="A6141" s="7" t="n">
        <v>36828.8304971343</v>
      </c>
      <c r="B6141" s="8" t="n">
        <v>13.3152674357152</v>
      </c>
      <c r="C6141" s="9" t="n">
        <v>2582.56908420079</v>
      </c>
      <c r="D6141" s="9" t="n">
        <v>2557.9535468066</v>
      </c>
      <c r="E6141" s="8" t="n">
        <v>15.6904009497253</v>
      </c>
      <c r="F6141" s="8" t="n">
        <v>27.2690938411273</v>
      </c>
      <c r="G6141" s="8" t="n">
        <v>27.9494840395837</v>
      </c>
    </row>
    <row r="6142" customFormat="false" ht="12.75" hidden="false" customHeight="false" outlineLevel="0" collapsed="false">
      <c r="A6142" s="7" t="n">
        <v>36828.8353582454</v>
      </c>
      <c r="B6142" s="8" t="n">
        <v>13.3167171791342</v>
      </c>
      <c r="C6142" s="9" t="n">
        <v>2582.56573863906</v>
      </c>
      <c r="D6142" s="9" t="n">
        <v>2557.98177805697</v>
      </c>
      <c r="E6142" s="8" t="n">
        <v>15.6302246906729</v>
      </c>
      <c r="F6142" s="8" t="n">
        <v>27.2690938411273</v>
      </c>
      <c r="G6142" s="8" t="n">
        <v>27.9674143324661</v>
      </c>
    </row>
    <row r="6143" customFormat="false" ht="12.75" hidden="false" customHeight="false" outlineLevel="0" collapsed="false">
      <c r="A6143" s="7" t="n">
        <v>36828.8374415787</v>
      </c>
      <c r="B6143" s="8" t="n">
        <v>13.3180270821371</v>
      </c>
      <c r="C6143" s="9" t="n">
        <v>2582.56271578597</v>
      </c>
      <c r="D6143" s="9" t="n">
        <v>2557.94717839178</v>
      </c>
      <c r="E6143" s="8" t="n">
        <v>15.5850668976701</v>
      </c>
      <c r="F6143" s="8" t="n">
        <v>27.2690938411273</v>
      </c>
      <c r="G6143" s="8" t="n">
        <v>27.9494840395837</v>
      </c>
    </row>
    <row r="6144" customFormat="false" ht="12.75" hidden="false" customHeight="false" outlineLevel="0" collapsed="false">
      <c r="A6144" s="7" t="n">
        <v>36828.8409138009</v>
      </c>
      <c r="B6144" s="8" t="n">
        <v>13.3183054314877</v>
      </c>
      <c r="C6144" s="9" t="n">
        <v>2582.56207344132</v>
      </c>
      <c r="D6144" s="9" t="n">
        <v>2557.96401118096</v>
      </c>
      <c r="E6144" s="8" t="n">
        <v>15.554994093191</v>
      </c>
      <c r="F6144" s="8" t="n">
        <v>27.2690938411273</v>
      </c>
      <c r="G6144" s="8" t="n">
        <v>27.9494901033627</v>
      </c>
    </row>
    <row r="6145" customFormat="false" ht="12.75" hidden="false" customHeight="false" outlineLevel="0" collapsed="false">
      <c r="A6145" s="7" t="n">
        <v>36828.8548026898</v>
      </c>
      <c r="B6145" s="8" t="n">
        <v>13.3143422016441</v>
      </c>
      <c r="C6145" s="9" t="n">
        <v>2582.57121935634</v>
      </c>
      <c r="D6145" s="9" t="n">
        <v>2557.9697839587</v>
      </c>
      <c r="E6145" s="8" t="n">
        <v>15.4049054283347</v>
      </c>
      <c r="F6145" s="8" t="n">
        <v>27.2690938411273</v>
      </c>
      <c r="G6145" s="8" t="n">
        <v>27.9674082706534</v>
      </c>
    </row>
    <row r="6146" customFormat="false" ht="12.75" hidden="false" customHeight="false" outlineLevel="0" collapsed="false">
      <c r="A6146" s="7" t="n">
        <v>36828.8686915787</v>
      </c>
      <c r="B6146" s="8" t="n">
        <v>13.3146969023218</v>
      </c>
      <c r="C6146" s="9" t="n">
        <v>2582.55296859883</v>
      </c>
      <c r="D6146" s="9" t="n">
        <v>2557.97233855595</v>
      </c>
      <c r="E6146" s="8" t="n">
        <v>15.2694831528863</v>
      </c>
      <c r="F6146" s="8" t="n">
        <v>27.2690685306266</v>
      </c>
      <c r="G6146" s="8" t="n">
        <v>27.9494901033627</v>
      </c>
    </row>
    <row r="6147" customFormat="false" ht="12.75" hidden="false" customHeight="false" outlineLevel="0" collapsed="false">
      <c r="A6147" s="7" t="n">
        <v>36828.8749415787</v>
      </c>
      <c r="B6147" s="8" t="n">
        <v>13.3142196610976</v>
      </c>
      <c r="C6147" s="9" t="n">
        <v>2582.55406992473</v>
      </c>
      <c r="D6147" s="9" t="n">
        <v>2557.93511704646</v>
      </c>
      <c r="E6147" s="8" t="n">
        <v>15.2243606959083</v>
      </c>
      <c r="F6147" s="8" t="n">
        <v>27.2690685306266</v>
      </c>
      <c r="G6147" s="8" t="n">
        <v>27.9673961354776</v>
      </c>
    </row>
    <row r="6148" customFormat="false" ht="12.75" hidden="false" customHeight="false" outlineLevel="0" collapsed="false">
      <c r="A6148" s="7" t="n">
        <v>36828.8756360232</v>
      </c>
      <c r="B6148" s="8" t="n">
        <v>13.3131893237689</v>
      </c>
      <c r="C6148" s="9" t="n">
        <v>2582.55644762626</v>
      </c>
      <c r="D6148" s="9" t="n">
        <v>2557.97244444611</v>
      </c>
      <c r="E6148" s="8" t="n">
        <v>15.2394782859086</v>
      </c>
      <c r="F6148" s="8" t="n">
        <v>27.2690685306266</v>
      </c>
      <c r="G6148" s="8" t="n">
        <v>27.9674082706534</v>
      </c>
    </row>
    <row r="6149" customFormat="false" ht="12.75" hidden="false" customHeight="false" outlineLevel="0" collapsed="false">
      <c r="A6149" s="7" t="n">
        <v>36828.8825804676</v>
      </c>
      <c r="B6149" s="8" t="n">
        <v>13.3156643204466</v>
      </c>
      <c r="C6149" s="9" t="n">
        <v>2582.56816831295</v>
      </c>
      <c r="D6149" s="9" t="n">
        <v>2557.94925807742</v>
      </c>
      <c r="E6149" s="8" t="n">
        <v>15.164049757631</v>
      </c>
      <c r="F6149" s="8" t="n">
        <v>27.2690938411273</v>
      </c>
      <c r="G6149" s="8" t="n">
        <v>27.9674022049906</v>
      </c>
    </row>
    <row r="6150" customFormat="false" ht="12.75" hidden="false" customHeight="false" outlineLevel="0" collapsed="false">
      <c r="A6150" s="7" t="n">
        <v>36828.8964693565</v>
      </c>
      <c r="B6150" s="8" t="n">
        <v>13.3152586223287</v>
      </c>
      <c r="C6150" s="9" t="n">
        <v>2582.56910453938</v>
      </c>
      <c r="D6150" s="9" t="n">
        <v>2557.93271944362</v>
      </c>
      <c r="E6150" s="8" t="n">
        <v>15.0134518850033</v>
      </c>
      <c r="F6150" s="8" t="n">
        <v>27.2690938411273</v>
      </c>
      <c r="G6150" s="8" t="n">
        <v>27.9673961354776</v>
      </c>
    </row>
    <row r="6151" customFormat="false" ht="12.75" hidden="false" customHeight="false" outlineLevel="0" collapsed="false">
      <c r="A6151" s="7" t="n">
        <v>36828.8971638009</v>
      </c>
      <c r="B6151" s="8" t="n">
        <v>13.3179349519899</v>
      </c>
      <c r="C6151" s="9" t="n">
        <v>2582.56292839401</v>
      </c>
      <c r="D6151" s="9" t="n">
        <v>2557.96149299637</v>
      </c>
      <c r="E6151" s="8" t="n">
        <v>15.0132815129496</v>
      </c>
      <c r="F6151" s="8" t="n">
        <v>27.2690938411273</v>
      </c>
      <c r="G6151" s="8" t="n">
        <v>27.9674082706534</v>
      </c>
    </row>
    <row r="6152" customFormat="false" ht="12.75" hidden="false" customHeight="false" outlineLevel="0" collapsed="false">
      <c r="A6152" s="7" t="n">
        <v>36828.9075804676</v>
      </c>
      <c r="B6152" s="8" t="n">
        <v>13.3195837320095</v>
      </c>
      <c r="C6152" s="9" t="n">
        <v>2582.55912351704</v>
      </c>
      <c r="D6152" s="9" t="n">
        <v>2557.92273842128</v>
      </c>
      <c r="E6152" s="8" t="n">
        <v>14.8322843902864</v>
      </c>
      <c r="F6152" s="8" t="n">
        <v>27.2690938411273</v>
      </c>
      <c r="G6152" s="8" t="n">
        <v>27.9673961354776</v>
      </c>
    </row>
    <row r="6153" customFormat="false" ht="12.75" hidden="false" customHeight="false" outlineLevel="0" collapsed="false">
      <c r="A6153" s="7" t="n">
        <v>36828.908274912</v>
      </c>
      <c r="B6153" s="8" t="n">
        <v>13.3195837320095</v>
      </c>
      <c r="C6153" s="9" t="n">
        <v>2582.55912351704</v>
      </c>
      <c r="D6153" s="9" t="n">
        <v>2557.96106125668</v>
      </c>
      <c r="E6153" s="8" t="n">
        <v>14.8322843902864</v>
      </c>
      <c r="F6153" s="8" t="n">
        <v>27.2690938411273</v>
      </c>
      <c r="G6153" s="8" t="n">
        <v>27.9494901033627</v>
      </c>
    </row>
    <row r="6154" customFormat="false" ht="12.75" hidden="false" customHeight="false" outlineLevel="0" collapsed="false">
      <c r="A6154" s="7" t="n">
        <v>36828.9096638009</v>
      </c>
      <c r="B6154" s="8" t="n">
        <v>13.319857948652</v>
      </c>
      <c r="C6154" s="9" t="n">
        <v>2582.5584907094</v>
      </c>
      <c r="D6154" s="9" t="n">
        <v>2557.92547815904</v>
      </c>
      <c r="E6154" s="8" t="n">
        <v>14.8021029985305</v>
      </c>
      <c r="F6154" s="8" t="n">
        <v>27.2690938411273</v>
      </c>
      <c r="G6154" s="8" t="n">
        <v>27.9494779719537</v>
      </c>
    </row>
    <row r="6155" customFormat="false" ht="12.75" hidden="false" customHeight="false" outlineLevel="0" collapsed="false">
      <c r="A6155" s="7" t="n">
        <v>36828.9103582454</v>
      </c>
      <c r="B6155" s="8" t="n">
        <v>13.3182107457253</v>
      </c>
      <c r="C6155" s="9" t="n">
        <v>2582.56229194692</v>
      </c>
      <c r="D6155" s="9" t="n">
        <v>2557.94338171139</v>
      </c>
      <c r="E6155" s="8" t="n">
        <v>14.787124305839</v>
      </c>
      <c r="F6155" s="8" t="n">
        <v>27.2690938411273</v>
      </c>
      <c r="G6155" s="8" t="n">
        <v>27.9674022049906</v>
      </c>
    </row>
    <row r="6156" customFormat="false" ht="12.75" hidden="false" customHeight="false" outlineLevel="0" collapsed="false">
      <c r="A6156" s="7" t="n">
        <v>36828.9242471343</v>
      </c>
      <c r="B6156" s="8" t="n">
        <v>13.3182664759624</v>
      </c>
      <c r="C6156" s="9" t="n">
        <v>2582.56216333868</v>
      </c>
      <c r="D6156" s="9" t="n">
        <v>2557.94662594449</v>
      </c>
      <c r="E6156" s="8" t="n">
        <v>14.4852203402568</v>
      </c>
      <c r="F6156" s="8" t="n">
        <v>27.2690938411273</v>
      </c>
      <c r="G6156" s="8" t="n">
        <v>27.9494840395837</v>
      </c>
    </row>
    <row r="6157" customFormat="false" ht="12.75" hidden="false" customHeight="false" outlineLevel="0" collapsed="false">
      <c r="A6157" s="7" t="n">
        <v>36828.9381360232</v>
      </c>
      <c r="B6157" s="8" t="n">
        <v>13.320901084818</v>
      </c>
      <c r="C6157" s="9" t="n">
        <v>2582.55608347209</v>
      </c>
      <c r="D6157" s="9" t="n">
        <v>2557.9405460779</v>
      </c>
      <c r="E6157" s="8" t="n">
        <v>14.0919310659974</v>
      </c>
      <c r="F6157" s="8" t="n">
        <v>27.2690938411273</v>
      </c>
      <c r="G6157" s="8" t="n">
        <v>27.9494840395837</v>
      </c>
    </row>
    <row r="6158" customFormat="false" ht="12.75" hidden="false" customHeight="false" outlineLevel="0" collapsed="false">
      <c r="A6158" s="7" t="n">
        <v>36828.952024912</v>
      </c>
      <c r="B6158" s="8" t="n">
        <v>13.3195363377433</v>
      </c>
      <c r="C6158" s="9" t="n">
        <v>2582.55923288842</v>
      </c>
      <c r="D6158" s="9" t="n">
        <v>2557.92622033806</v>
      </c>
      <c r="E6158" s="8" t="n">
        <v>13.7436436610714</v>
      </c>
      <c r="F6158" s="8" t="n">
        <v>27.2690938411273</v>
      </c>
      <c r="G6158" s="8" t="n">
        <v>27.9494779719537</v>
      </c>
    </row>
    <row r="6159" customFormat="false" ht="12.75" hidden="false" customHeight="false" outlineLevel="0" collapsed="false">
      <c r="A6159" s="7" t="n">
        <v>36828.9659138009</v>
      </c>
      <c r="B6159" s="8" t="n">
        <v>13.3232358579754</v>
      </c>
      <c r="C6159" s="9" t="n">
        <v>2582.56812773648</v>
      </c>
      <c r="D6159" s="9" t="n">
        <v>2557.91431043828</v>
      </c>
      <c r="E6159" s="8" t="n">
        <v>13.4248238069619</v>
      </c>
      <c r="F6159" s="8" t="n">
        <v>27.2691191480016</v>
      </c>
      <c r="G6159" s="8" t="n">
        <v>27.9673961354776</v>
      </c>
    </row>
    <row r="6160" customFormat="false" ht="12.75" hidden="false" customHeight="false" outlineLevel="0" collapsed="false">
      <c r="A6160" s="7" t="n">
        <v>36828.9798026898</v>
      </c>
      <c r="B6160" s="8" t="n">
        <v>13.3184895839976</v>
      </c>
      <c r="C6160" s="9" t="n">
        <v>2582.56164847399</v>
      </c>
      <c r="D6160" s="9" t="n">
        <v>2557.90778849565</v>
      </c>
      <c r="E6160" s="8" t="n">
        <v>13.1516729774796</v>
      </c>
      <c r="F6160" s="8" t="n">
        <v>27.2690938411273</v>
      </c>
      <c r="G6160" s="8" t="n">
        <v>27.9673900621144</v>
      </c>
    </row>
    <row r="6161" customFormat="false" ht="12.75" hidden="false" customHeight="false" outlineLevel="0" collapsed="false">
      <c r="A6161" s="7" t="n">
        <v>36828.983274912</v>
      </c>
      <c r="B6161" s="8" t="n">
        <v>13.3208035212948</v>
      </c>
      <c r="C6161" s="9" t="n">
        <v>2582.55630861869</v>
      </c>
      <c r="D6161" s="9" t="n">
        <v>2557.9407712245</v>
      </c>
      <c r="E6161" s="8" t="n">
        <v>13.0907098636312</v>
      </c>
      <c r="F6161" s="8" t="n">
        <v>27.2690938411273</v>
      </c>
      <c r="G6161" s="8" t="n">
        <v>27.9494840395837</v>
      </c>
    </row>
    <row r="6162" customFormat="false" ht="12.75" hidden="false" customHeight="false" outlineLevel="0" collapsed="false">
      <c r="A6162" s="7" t="n">
        <v>36828.9839693565</v>
      </c>
      <c r="B6162" s="8" t="n">
        <v>13.3209357959973</v>
      </c>
      <c r="C6162" s="9" t="n">
        <v>2582.57343557182</v>
      </c>
      <c r="D6162" s="9" t="n">
        <v>2557.90214339104</v>
      </c>
      <c r="E6162" s="8" t="n">
        <v>13.0754948497557</v>
      </c>
      <c r="F6162" s="8" t="n">
        <v>27.2691191480016</v>
      </c>
      <c r="G6162" s="8" t="n">
        <v>27.9673900621144</v>
      </c>
    </row>
    <row r="6163" customFormat="false" ht="12.75" hidden="false" customHeight="false" outlineLevel="0" collapsed="false">
      <c r="A6163" s="7" t="n">
        <v>36828.9874415787</v>
      </c>
      <c r="B6163" s="8" t="n">
        <v>13.3187878318894</v>
      </c>
      <c r="C6163" s="9" t="n">
        <v>2582.54352799213</v>
      </c>
      <c r="D6163" s="9" t="n">
        <v>2557.92457511386</v>
      </c>
      <c r="E6163" s="8" t="n">
        <v>13.0147948482642</v>
      </c>
      <c r="F6163" s="8" t="n">
        <v>27.2690685306266</v>
      </c>
      <c r="G6163" s="8" t="n">
        <v>27.9673961354776</v>
      </c>
    </row>
    <row r="6164" customFormat="false" ht="12.75" hidden="false" customHeight="false" outlineLevel="0" collapsed="false">
      <c r="A6164" s="7" t="n">
        <v>36828.989524912</v>
      </c>
      <c r="B6164" s="8" t="n">
        <v>13.3181596946521</v>
      </c>
      <c r="C6164" s="9" t="n">
        <v>2582.57984195954</v>
      </c>
      <c r="D6164" s="9" t="n">
        <v>2557.90854977876</v>
      </c>
      <c r="E6164" s="8" t="n">
        <v>12.9844098552029</v>
      </c>
      <c r="F6164" s="8" t="n">
        <v>27.2691191480016</v>
      </c>
      <c r="G6164" s="8" t="n">
        <v>27.9673900621144</v>
      </c>
    </row>
    <row r="6165" customFormat="false" ht="12.75" hidden="false" customHeight="false" outlineLevel="0" collapsed="false">
      <c r="A6165" s="7" t="n">
        <v>36828.9929971343</v>
      </c>
      <c r="B6165" s="8" t="n">
        <v>13.319579543158</v>
      </c>
      <c r="C6165" s="9" t="n">
        <v>2582.54355331992</v>
      </c>
      <c r="D6165" s="9" t="n">
        <v>2557.92612063325</v>
      </c>
      <c r="E6165" s="8" t="n">
        <v>12.9234559263863</v>
      </c>
      <c r="F6165" s="8" t="n">
        <v>27.2504310486525</v>
      </c>
      <c r="G6165" s="8" t="n">
        <v>27.9494779719537</v>
      </c>
    </row>
    <row r="6166" customFormat="false" ht="12.75" hidden="false" customHeight="false" outlineLevel="0" collapsed="false">
      <c r="A6166" s="7" t="n">
        <v>36828.9936915787</v>
      </c>
      <c r="B6166" s="8" t="n">
        <v>13.3197113451876</v>
      </c>
      <c r="C6166" s="9" t="n">
        <v>2582.57626122753</v>
      </c>
      <c r="D6166" s="9" t="n">
        <v>2557.90834129621</v>
      </c>
      <c r="E6166" s="8" t="n">
        <v>12.908228972166</v>
      </c>
      <c r="F6166" s="8" t="n">
        <v>27.2691191480016</v>
      </c>
      <c r="G6166" s="8" t="n">
        <v>27.9494719004728</v>
      </c>
    </row>
    <row r="6167" customFormat="false" ht="12.75" hidden="false" customHeight="false" outlineLevel="0" collapsed="false">
      <c r="A6167" s="7" t="n">
        <v>36828.9999415787</v>
      </c>
      <c r="B6167" s="8" t="n">
        <v>13.3205012572564</v>
      </c>
      <c r="C6167" s="9" t="n">
        <v>2582.5395739336</v>
      </c>
      <c r="D6167" s="9" t="n">
        <v>2557.92062105532</v>
      </c>
      <c r="E6167" s="8" t="n">
        <v>12.8168444435385</v>
      </c>
      <c r="F6167" s="8" t="n">
        <v>27.2690685306266</v>
      </c>
      <c r="G6167" s="8" t="n">
        <v>27.9673961354776</v>
      </c>
    </row>
    <row r="6168" customFormat="false" ht="12.75" hidden="false" customHeight="false" outlineLevel="0" collapsed="false">
      <c r="A6168" s="7" t="n">
        <v>36829.0075804676</v>
      </c>
      <c r="B6168" s="8" t="n">
        <v>13.3223130936343</v>
      </c>
      <c r="C6168" s="9" t="n">
        <v>2582.55282499021</v>
      </c>
      <c r="D6168" s="9" t="n">
        <v>2557.89896501188</v>
      </c>
      <c r="E6168" s="8" t="n">
        <v>12.7101227552198</v>
      </c>
      <c r="F6168" s="8" t="n">
        <v>27.2690938411273</v>
      </c>
      <c r="G6168" s="8" t="n">
        <v>27.9673900621144</v>
      </c>
    </row>
    <row r="6169" customFormat="false" ht="12.75" hidden="false" customHeight="false" outlineLevel="0" collapsed="false">
      <c r="A6169" s="7" t="n">
        <v>36829.0214693565</v>
      </c>
      <c r="B6169" s="8" t="n">
        <v>13.3161159161913</v>
      </c>
      <c r="C6169" s="9" t="n">
        <v>2582.56712616893</v>
      </c>
      <c r="D6169" s="9" t="n">
        <v>2557.89916323919</v>
      </c>
      <c r="E6169" s="8" t="n">
        <v>12.4971468382356</v>
      </c>
      <c r="F6169" s="8" t="n">
        <v>27.2690938411273</v>
      </c>
      <c r="G6169" s="8" t="n">
        <v>27.9494658251409</v>
      </c>
    </row>
    <row r="6170" customFormat="false" ht="12.75" hidden="false" customHeight="false" outlineLevel="0" collapsed="false">
      <c r="A6170" s="7" t="n">
        <v>36829.0311915787</v>
      </c>
      <c r="B6170" s="8" t="n">
        <v>13.3190741715097</v>
      </c>
      <c r="C6170" s="9" t="n">
        <v>2582.56029942588</v>
      </c>
      <c r="D6170" s="9" t="n">
        <v>2557.92391433012</v>
      </c>
      <c r="E6170" s="8" t="n">
        <v>12.3596775884946</v>
      </c>
      <c r="F6170" s="8" t="n">
        <v>27.2690938411273</v>
      </c>
      <c r="G6170" s="8" t="n">
        <v>27.9673961354776</v>
      </c>
    </row>
    <row r="6171" customFormat="false" ht="12.75" hidden="false" customHeight="false" outlineLevel="0" collapsed="false">
      <c r="A6171" s="7" t="n">
        <v>36829.0353582454</v>
      </c>
      <c r="B6171" s="8" t="n">
        <v>13.3169180217861</v>
      </c>
      <c r="C6171" s="9" t="n">
        <v>2582.54784293853</v>
      </c>
      <c r="D6171" s="9" t="n">
        <v>2557.91478742714</v>
      </c>
      <c r="E6171" s="8" t="n">
        <v>12.2987736539903</v>
      </c>
      <c r="F6171" s="8" t="n">
        <v>27.2690685306266</v>
      </c>
      <c r="G6171" s="8" t="n">
        <v>27.9494719004728</v>
      </c>
    </row>
    <row r="6172" customFormat="false" ht="12.75" hidden="false" customHeight="false" outlineLevel="0" collapsed="false">
      <c r="A6172" s="7" t="n">
        <v>36829.0492471343</v>
      </c>
      <c r="B6172" s="8" t="n">
        <v>13.3127476043824</v>
      </c>
      <c r="C6172" s="9" t="n">
        <v>2582.55746697869</v>
      </c>
      <c r="D6172" s="9" t="n">
        <v>2557.9244114673</v>
      </c>
      <c r="E6172" s="8" t="n">
        <v>12.0546992319314</v>
      </c>
      <c r="F6172" s="8" t="n">
        <v>27.2690685306266</v>
      </c>
      <c r="G6172" s="8" t="n">
        <v>27.9494719004728</v>
      </c>
    </row>
    <row r="6173" customFormat="false" ht="12.75" hidden="false" customHeight="false" outlineLevel="0" collapsed="false">
      <c r="A6173" s="7" t="n">
        <v>36829.0631360232</v>
      </c>
      <c r="B6173" s="8" t="n">
        <v>13.3171022923759</v>
      </c>
      <c r="C6173" s="9" t="n">
        <v>2582.5474176987</v>
      </c>
      <c r="D6173" s="9" t="n">
        <v>2557.91098993786</v>
      </c>
      <c r="E6173" s="8" t="n">
        <v>11.8556886599392</v>
      </c>
      <c r="F6173" s="8" t="n">
        <v>27.2690685306266</v>
      </c>
      <c r="G6173" s="8" t="n">
        <v>27.9673900621144</v>
      </c>
    </row>
    <row r="6174" customFormat="false" ht="12.75" hidden="false" customHeight="false" outlineLevel="0" collapsed="false">
      <c r="A6174" s="7" t="n">
        <v>36829.077024912</v>
      </c>
      <c r="B6174" s="8" t="n">
        <v>13.3203008655257</v>
      </c>
      <c r="C6174" s="9" t="n">
        <v>2582.54003637605</v>
      </c>
      <c r="D6174" s="9" t="n">
        <v>2557.8895056638</v>
      </c>
      <c r="E6174" s="8" t="n">
        <v>11.6871824132916</v>
      </c>
      <c r="F6174" s="8" t="n">
        <v>27.2690685306266</v>
      </c>
      <c r="G6174" s="8" t="n">
        <v>27.9494658251409</v>
      </c>
    </row>
    <row r="6175" customFormat="false" ht="12.75" hidden="false" customHeight="false" outlineLevel="0" collapsed="false">
      <c r="A6175" s="7" t="n">
        <v>36829.083274912</v>
      </c>
      <c r="B6175" s="8" t="n">
        <v>13.3102347859117</v>
      </c>
      <c r="C6175" s="9" t="n">
        <v>2582.56326579054</v>
      </c>
      <c r="D6175" s="9" t="n">
        <v>2557.89188819753</v>
      </c>
      <c r="E6175" s="8" t="n">
        <v>11.6112819220069</v>
      </c>
      <c r="F6175" s="8" t="n">
        <v>27.2690685306266</v>
      </c>
      <c r="G6175" s="8" t="n">
        <v>27.9673779038372</v>
      </c>
    </row>
    <row r="6176" customFormat="false" ht="12.75" hidden="false" customHeight="false" outlineLevel="0" collapsed="false">
      <c r="A6176" s="7" t="n">
        <v>36829.0909138009</v>
      </c>
      <c r="B6176" s="8" t="n">
        <v>13.3118947760388</v>
      </c>
      <c r="C6176" s="9" t="n">
        <v>2582.57686726159</v>
      </c>
      <c r="D6176" s="9" t="n">
        <v>2557.90890433185</v>
      </c>
      <c r="E6176" s="8" t="n">
        <v>11.5192867448991</v>
      </c>
      <c r="F6176" s="8" t="n">
        <v>27.2690938411273</v>
      </c>
      <c r="G6176" s="8" t="n">
        <v>27.9494658251409</v>
      </c>
    </row>
    <row r="6177" customFormat="false" ht="12.75" hidden="false" customHeight="false" outlineLevel="0" collapsed="false">
      <c r="A6177" s="7" t="n">
        <v>36829.0971638009</v>
      </c>
      <c r="B6177" s="8" t="n">
        <v>13.3115134639195</v>
      </c>
      <c r="C6177" s="9" t="n">
        <v>2582.54288276261</v>
      </c>
      <c r="D6177" s="9" t="n">
        <v>2557.88893740213</v>
      </c>
      <c r="E6177" s="8" t="n">
        <v>11.4580300235033</v>
      </c>
      <c r="F6177" s="8" t="n">
        <v>27.2690432164995</v>
      </c>
      <c r="G6177" s="8" t="n">
        <v>27.9673779038372</v>
      </c>
    </row>
    <row r="6178" customFormat="false" ht="12.75" hidden="false" customHeight="false" outlineLevel="0" collapsed="false">
      <c r="A6178" s="7" t="n">
        <v>36829.0992471343</v>
      </c>
      <c r="B6178" s="8" t="n">
        <v>13.3108764135352</v>
      </c>
      <c r="C6178" s="9" t="n">
        <v>2582.577364255</v>
      </c>
      <c r="D6178" s="9" t="n">
        <v>2557.8904075184</v>
      </c>
      <c r="E6178" s="8" t="n">
        <v>11.4274236879667</v>
      </c>
      <c r="F6178" s="8" t="n">
        <v>27.2877296650341</v>
      </c>
      <c r="G6178" s="8" t="n">
        <v>27.9673779038372</v>
      </c>
    </row>
    <row r="6179" customFormat="false" ht="12.75" hidden="false" customHeight="false" outlineLevel="0" collapsed="false">
      <c r="A6179" s="7" t="n">
        <v>36829.1048026898</v>
      </c>
      <c r="B6179" s="8" t="n">
        <v>13.3175047387433</v>
      </c>
      <c r="C6179" s="9" t="n">
        <v>2582.56392119381</v>
      </c>
      <c r="D6179" s="9" t="n">
        <v>2557.89595826407</v>
      </c>
      <c r="E6179" s="8" t="n">
        <v>11.381020860683</v>
      </c>
      <c r="F6179" s="8" t="n">
        <v>27.2690938411273</v>
      </c>
      <c r="G6179" s="8" t="n">
        <v>27.9494658251409</v>
      </c>
    </row>
    <row r="6180" customFormat="false" ht="12.75" hidden="false" customHeight="false" outlineLevel="0" collapsed="false">
      <c r="A6180" s="7" t="n">
        <v>36829.1186915787</v>
      </c>
      <c r="B6180" s="8" t="n">
        <v>13.3149537183676</v>
      </c>
      <c r="C6180" s="9" t="n">
        <v>2582.55237594642</v>
      </c>
      <c r="D6180" s="9" t="n">
        <v>2557.8809983534</v>
      </c>
      <c r="E6180" s="8" t="n">
        <v>11.2585260539378</v>
      </c>
      <c r="F6180" s="8" t="n">
        <v>27.2690685306266</v>
      </c>
      <c r="G6180" s="8" t="n">
        <v>27.9673779038372</v>
      </c>
    </row>
    <row r="6181" customFormat="false" ht="12.75" hidden="false" customHeight="false" outlineLevel="0" collapsed="false">
      <c r="A6181" s="7" t="n">
        <v>36829.1325804676</v>
      </c>
      <c r="B6181" s="8" t="n">
        <v>13.3140576503266</v>
      </c>
      <c r="C6181" s="9" t="n">
        <v>2582.55444379574</v>
      </c>
      <c r="D6181" s="9" t="n">
        <v>2557.88643786029</v>
      </c>
      <c r="E6181" s="8" t="n">
        <v>11.1512004981266</v>
      </c>
      <c r="F6181" s="8" t="n">
        <v>27.2690685306266</v>
      </c>
      <c r="G6181" s="8" t="n">
        <v>27.9494597459579</v>
      </c>
    </row>
    <row r="6182" customFormat="false" ht="12.75" hidden="false" customHeight="false" outlineLevel="0" collapsed="false">
      <c r="A6182" s="7" t="n">
        <v>36829.1464693565</v>
      </c>
      <c r="B6182" s="8" t="n">
        <v>13.3164754877051</v>
      </c>
      <c r="C6182" s="9" t="n">
        <v>2582.54886417102</v>
      </c>
      <c r="D6182" s="9" t="n">
        <v>2557.88085823557</v>
      </c>
      <c r="E6182" s="8" t="n">
        <v>11.074311047921</v>
      </c>
      <c r="F6182" s="8" t="n">
        <v>27.2690685306266</v>
      </c>
      <c r="G6182" s="8" t="n">
        <v>27.9494597459579</v>
      </c>
    </row>
    <row r="6183" customFormat="false" ht="12.75" hidden="false" customHeight="false" outlineLevel="0" collapsed="false">
      <c r="A6183" s="7" t="n">
        <v>36829.1603582454</v>
      </c>
      <c r="B6183" s="8" t="n">
        <v>13.3171076831324</v>
      </c>
      <c r="C6183" s="9" t="n">
        <v>2582.5474052585</v>
      </c>
      <c r="D6183" s="9" t="n">
        <v>2557.87939932304</v>
      </c>
      <c r="E6183" s="8" t="n">
        <v>10.9975086519149</v>
      </c>
      <c r="F6183" s="8" t="n">
        <v>27.2690685306266</v>
      </c>
      <c r="G6183" s="8" t="n">
        <v>27.9494597459579</v>
      </c>
    </row>
    <row r="6184" customFormat="false" ht="12.75" hidden="false" customHeight="false" outlineLevel="0" collapsed="false">
      <c r="A6184" s="7" t="n">
        <v>36829.1742471343</v>
      </c>
      <c r="B6184" s="8" t="n">
        <v>13.3195233267056</v>
      </c>
      <c r="C6184" s="9" t="n">
        <v>2582.5418306964</v>
      </c>
      <c r="D6184" s="9" t="n">
        <v>2557.87045310339</v>
      </c>
      <c r="E6184" s="8" t="n">
        <v>10.9205648717901</v>
      </c>
      <c r="F6184" s="8" t="n">
        <v>27.2690685306266</v>
      </c>
      <c r="G6184" s="8" t="n">
        <v>27.9673779038372</v>
      </c>
    </row>
    <row r="6185" customFormat="false" ht="12.75" hidden="false" customHeight="false" outlineLevel="0" collapsed="false">
      <c r="A6185" s="7" t="n">
        <v>36829.1881360232</v>
      </c>
      <c r="B6185" s="8" t="n">
        <v>13.32181196425</v>
      </c>
      <c r="C6185" s="9" t="n">
        <v>2582.53654922515</v>
      </c>
      <c r="D6185" s="9" t="n">
        <v>2557.86854328969</v>
      </c>
      <c r="E6185" s="8" t="n">
        <v>10.858967430483</v>
      </c>
      <c r="F6185" s="8" t="n">
        <v>27.2690685306266</v>
      </c>
      <c r="G6185" s="8" t="n">
        <v>27.9494597459579</v>
      </c>
    </row>
    <row r="6186" customFormat="false" ht="12.75" hidden="false" customHeight="false" outlineLevel="0" collapsed="false">
      <c r="A6186" s="7" t="n">
        <v>36829.202024912</v>
      </c>
      <c r="B6186" s="8" t="n">
        <v>13.3262615362772</v>
      </c>
      <c r="C6186" s="9" t="n">
        <v>2582.5437131995</v>
      </c>
      <c r="D6186" s="9" t="n">
        <v>2557.85827504655</v>
      </c>
      <c r="E6186" s="8" t="n">
        <v>10.7511014735303</v>
      </c>
      <c r="F6186" s="8" t="n">
        <v>27.2690938411273</v>
      </c>
      <c r="G6186" s="8" t="n">
        <v>27.9494597459579</v>
      </c>
    </row>
    <row r="6187" customFormat="false" ht="12.75" hidden="false" customHeight="false" outlineLevel="0" collapsed="false">
      <c r="A6187" s="7" t="n">
        <v>36829.2159138009</v>
      </c>
      <c r="B6187" s="8" t="n">
        <v>13.3289081924033</v>
      </c>
      <c r="C6187" s="9" t="n">
        <v>2582.53760553151</v>
      </c>
      <c r="D6187" s="9" t="n">
        <v>2557.84879572101</v>
      </c>
      <c r="E6187" s="8" t="n">
        <v>10.5356098704219</v>
      </c>
      <c r="F6187" s="8" t="n">
        <v>27.2690938411273</v>
      </c>
      <c r="G6187" s="8" t="n">
        <v>27.9673779038372</v>
      </c>
    </row>
    <row r="6188" customFormat="false" ht="12.75" hidden="false" customHeight="false" outlineLevel="0" collapsed="false">
      <c r="A6188" s="7" t="n">
        <v>36829.2214693565</v>
      </c>
      <c r="B6188" s="8" t="n">
        <v>13.33627746074</v>
      </c>
      <c r="C6188" s="9" t="n">
        <v>2582.5554639175</v>
      </c>
      <c r="D6188" s="9" t="n">
        <v>2557.85263659792</v>
      </c>
      <c r="E6188" s="8" t="n">
        <v>10.3966036622435</v>
      </c>
      <c r="F6188" s="8" t="n">
        <v>27.2691444512494</v>
      </c>
      <c r="G6188" s="8" t="n">
        <v>27.9494658251409</v>
      </c>
    </row>
    <row r="6189" customFormat="false" ht="12.75" hidden="false" customHeight="false" outlineLevel="0" collapsed="false">
      <c r="A6189" s="7" t="n">
        <v>36829.2221638009</v>
      </c>
      <c r="B6189" s="8" t="n">
        <v>13.3364020399154</v>
      </c>
      <c r="C6189" s="9" t="n">
        <v>2582.5377442397</v>
      </c>
      <c r="D6189" s="9" t="n">
        <v>2557.81739863876</v>
      </c>
      <c r="E6189" s="8" t="n">
        <v>10.38119756508</v>
      </c>
      <c r="F6189" s="8" t="n">
        <v>27.2691191480016</v>
      </c>
      <c r="G6189" s="8" t="n">
        <v>27.9494536629239</v>
      </c>
    </row>
    <row r="6190" customFormat="false" ht="12.75" hidden="false" customHeight="false" outlineLevel="0" collapsed="false">
      <c r="A6190" s="7" t="n">
        <v>36829.2256360232</v>
      </c>
      <c r="B6190" s="8" t="n">
        <v>13.3344716794449</v>
      </c>
      <c r="C6190" s="9" t="n">
        <v>2582.55963110511</v>
      </c>
      <c r="D6190" s="9" t="n">
        <v>2557.85680378552</v>
      </c>
      <c r="E6190" s="8" t="n">
        <v>10.2889097595309</v>
      </c>
      <c r="F6190" s="8" t="n">
        <v>27.2691444512494</v>
      </c>
      <c r="G6190" s="8" t="n">
        <v>27.9494658251409</v>
      </c>
    </row>
    <row r="6191" customFormat="false" ht="12.75" hidden="false" customHeight="false" outlineLevel="0" collapsed="false">
      <c r="A6191" s="7" t="n">
        <v>36829.2277193565</v>
      </c>
      <c r="B6191" s="8" t="n">
        <v>13.3349684714063</v>
      </c>
      <c r="C6191" s="9" t="n">
        <v>2582.53919923182</v>
      </c>
      <c r="D6191" s="9" t="n">
        <v>2557.81733551218</v>
      </c>
      <c r="E6191" s="8" t="n">
        <v>10.2272484735536</v>
      </c>
      <c r="F6191" s="8" t="n">
        <v>27.2877549713298</v>
      </c>
      <c r="G6191" s="8" t="n">
        <v>27.9673718189233</v>
      </c>
    </row>
    <row r="6192" customFormat="false" ht="12.75" hidden="false" customHeight="false" outlineLevel="0" collapsed="false">
      <c r="A6192" s="7" t="n">
        <v>36829.2298026898</v>
      </c>
      <c r="B6192" s="8" t="n">
        <v>13.3363568474871</v>
      </c>
      <c r="C6192" s="9" t="n">
        <v>2582.53784852992</v>
      </c>
      <c r="D6192" s="9" t="n">
        <v>2557.83497817453</v>
      </c>
      <c r="E6192" s="8" t="n">
        <v>10.1655126179548</v>
      </c>
      <c r="F6192" s="8" t="n">
        <v>27.2691191480016</v>
      </c>
      <c r="G6192" s="8" t="n">
        <v>27.9494597459579</v>
      </c>
    </row>
    <row r="6193" customFormat="false" ht="12.75" hidden="false" customHeight="false" outlineLevel="0" collapsed="false">
      <c r="A6193" s="7" t="n">
        <v>36829.2436915787</v>
      </c>
      <c r="B6193" s="8" t="n">
        <v>13.3383924389483</v>
      </c>
      <c r="C6193" s="9" t="n">
        <v>2582.55058319856</v>
      </c>
      <c r="D6193" s="9" t="n">
        <v>2557.83028065577</v>
      </c>
      <c r="E6193" s="8" t="n">
        <v>9.68702852598993</v>
      </c>
      <c r="F6193" s="8" t="n">
        <v>27.2691444512494</v>
      </c>
      <c r="G6193" s="8" t="n">
        <v>27.9494597459579</v>
      </c>
    </row>
    <row r="6194" customFormat="false" ht="12.75" hidden="false" customHeight="false" outlineLevel="0" collapsed="false">
      <c r="A6194" s="7" t="n">
        <v>36829.2575804676</v>
      </c>
      <c r="B6194" s="8" t="n">
        <v>13.3443612756637</v>
      </c>
      <c r="C6194" s="9" t="n">
        <v>2582.53680895999</v>
      </c>
      <c r="D6194" s="9" t="n">
        <v>2557.81313475964</v>
      </c>
      <c r="E6194" s="8" t="n">
        <v>9.26916287992155</v>
      </c>
      <c r="F6194" s="8" t="n">
        <v>27.2691444512494</v>
      </c>
      <c r="G6194" s="8" t="n">
        <v>27.9673779038372</v>
      </c>
    </row>
    <row r="6195" customFormat="false" ht="12.75" hidden="false" customHeight="false" outlineLevel="0" collapsed="false">
      <c r="A6195" s="7" t="n">
        <v>36829.2714693565</v>
      </c>
      <c r="B6195" s="8" t="n">
        <v>13.343740001701</v>
      </c>
      <c r="C6195" s="9" t="n">
        <v>2582.55567484149</v>
      </c>
      <c r="D6195" s="9" t="n">
        <v>2557.81794012634</v>
      </c>
      <c r="E6195" s="8" t="n">
        <v>9.00593625547692</v>
      </c>
      <c r="F6195" s="8" t="n">
        <v>27.2691697508708</v>
      </c>
      <c r="G6195" s="8" t="n">
        <v>27.9494597459579</v>
      </c>
    </row>
    <row r="6196" customFormat="false" ht="12.75" hidden="false" customHeight="false" outlineLevel="0" collapsed="false">
      <c r="A6196" s="7" t="n">
        <v>36829.2839693565</v>
      </c>
      <c r="B6196" s="8" t="n">
        <v>13.3408931164196</v>
      </c>
      <c r="C6196" s="9" t="n">
        <v>2582.527380217</v>
      </c>
      <c r="D6196" s="9" t="n">
        <v>2557.82450986161</v>
      </c>
      <c r="E6196" s="8" t="n">
        <v>8.91312633917235</v>
      </c>
      <c r="F6196" s="8" t="n">
        <v>27.2691191480016</v>
      </c>
      <c r="G6196" s="8" t="n">
        <v>27.9494597459579</v>
      </c>
    </row>
    <row r="6197" customFormat="false" ht="12.75" hidden="false" customHeight="false" outlineLevel="0" collapsed="false">
      <c r="A6197" s="7" t="n">
        <v>36829.2853582454</v>
      </c>
      <c r="B6197" s="8" t="n">
        <v>13.3400008011657</v>
      </c>
      <c r="C6197" s="9" t="n">
        <v>2582.52943940604</v>
      </c>
      <c r="D6197" s="9" t="n">
        <v>2557.80909380511</v>
      </c>
      <c r="E6197" s="8" t="n">
        <v>8.91318361797379</v>
      </c>
      <c r="F6197" s="8" t="n">
        <v>27.2691191480016</v>
      </c>
      <c r="G6197" s="8" t="n">
        <v>27.9494536629239</v>
      </c>
    </row>
    <row r="6198" customFormat="false" ht="12.75" hidden="false" customHeight="false" outlineLevel="0" collapsed="false">
      <c r="A6198" s="7" t="n">
        <v>36829.2916082454</v>
      </c>
      <c r="B6198" s="8" t="n">
        <v>13.3402412276433</v>
      </c>
      <c r="C6198" s="9" t="n">
        <v>2582.56374893547</v>
      </c>
      <c r="D6198" s="9" t="n">
        <v>2557.82601422032</v>
      </c>
      <c r="E6198" s="8" t="n">
        <v>8.88216192824312</v>
      </c>
      <c r="F6198" s="8" t="n">
        <v>27.2691697508708</v>
      </c>
      <c r="G6198" s="8" t="n">
        <v>27.9494597459579</v>
      </c>
    </row>
    <row r="6199" customFormat="false" ht="12.75" hidden="false" customHeight="false" outlineLevel="0" collapsed="false">
      <c r="A6199" s="7" t="n">
        <v>36829.295774912</v>
      </c>
      <c r="B6199" s="8" t="n">
        <v>13.3412536878612</v>
      </c>
      <c r="C6199" s="9" t="n">
        <v>2582.54398031646</v>
      </c>
      <c r="D6199" s="9" t="n">
        <v>2557.78535619457</v>
      </c>
      <c r="E6199" s="8" t="n">
        <v>8.86659217321284</v>
      </c>
      <c r="F6199" s="8" t="n">
        <v>27.2691444512494</v>
      </c>
      <c r="G6199" s="8" t="n">
        <v>27.9673657301591</v>
      </c>
    </row>
    <row r="6200" customFormat="false" ht="12.75" hidden="false" customHeight="false" outlineLevel="0" collapsed="false">
      <c r="A6200" s="7" t="n">
        <v>36829.2985526898</v>
      </c>
      <c r="B6200" s="8" t="n">
        <v>13.3413737867879</v>
      </c>
      <c r="C6200" s="9" t="n">
        <v>2582.54370316509</v>
      </c>
      <c r="D6200" s="9" t="n">
        <v>2557.8234006223</v>
      </c>
      <c r="E6200" s="8" t="n">
        <v>8.85107861354886</v>
      </c>
      <c r="F6200" s="8" t="n">
        <v>27.2691444512494</v>
      </c>
      <c r="G6200" s="8" t="n">
        <v>27.9494597459579</v>
      </c>
    </row>
    <row r="6201" customFormat="false" ht="12.75" hidden="false" customHeight="false" outlineLevel="0" collapsed="false">
      <c r="A6201" s="7" t="n">
        <v>36829.2992471343</v>
      </c>
      <c r="B6201" s="8" t="n">
        <v>13.3422661030733</v>
      </c>
      <c r="C6201" s="9" t="n">
        <v>2582.52421178626</v>
      </c>
      <c r="D6201" s="9" t="n">
        <v>2557.80049482371</v>
      </c>
      <c r="E6201" s="8" t="n">
        <v>8.85102132895021</v>
      </c>
      <c r="F6201" s="8" t="n">
        <v>27.2691191480016</v>
      </c>
      <c r="G6201" s="8" t="n">
        <v>27.9673718189233</v>
      </c>
    </row>
    <row r="6202" customFormat="false" ht="12.75" hidden="false" customHeight="false" outlineLevel="0" collapsed="false">
      <c r="A6202" s="7" t="n">
        <v>36829.3054971343</v>
      </c>
      <c r="B6202" s="8" t="n">
        <v>13.3433984808178</v>
      </c>
      <c r="C6202" s="9" t="n">
        <v>2582.55646296661</v>
      </c>
      <c r="D6202" s="9" t="n">
        <v>2557.80125300591</v>
      </c>
      <c r="E6202" s="8" t="n">
        <v>8.81993366273517</v>
      </c>
      <c r="F6202" s="8" t="n">
        <v>27.2691697508708</v>
      </c>
      <c r="G6202" s="8" t="n">
        <v>27.9494536629239</v>
      </c>
    </row>
    <row r="6203" customFormat="false" ht="12.75" hidden="false" customHeight="false" outlineLevel="0" collapsed="false">
      <c r="A6203" s="7" t="n">
        <v>36829.308274912</v>
      </c>
      <c r="B6203" s="8" t="n">
        <v>13.3433984808178</v>
      </c>
      <c r="C6203" s="9" t="n">
        <v>2582.52159860685</v>
      </c>
      <c r="D6203" s="9" t="n">
        <v>2557.80125300591</v>
      </c>
      <c r="E6203" s="8" t="n">
        <v>8.81993366273517</v>
      </c>
      <c r="F6203" s="8" t="n">
        <v>27.2691191480016</v>
      </c>
      <c r="G6203" s="8" t="n">
        <v>27.9494536629239</v>
      </c>
    </row>
    <row r="6204" customFormat="false" ht="12.75" hidden="false" customHeight="false" outlineLevel="0" collapsed="false">
      <c r="A6204" s="7" t="n">
        <v>36829.3103582454</v>
      </c>
      <c r="B6204" s="8" t="n">
        <v>13.3425061637627</v>
      </c>
      <c r="C6204" s="9" t="n">
        <v>2582.55852215981</v>
      </c>
      <c r="D6204" s="9" t="n">
        <v>2557.79994083751</v>
      </c>
      <c r="E6204" s="8" t="n">
        <v>8.81999095105701</v>
      </c>
      <c r="F6204" s="8" t="n">
        <v>27.2691697508708</v>
      </c>
      <c r="G6204" s="8" t="n">
        <v>27.9673718189233</v>
      </c>
    </row>
    <row r="6205" customFormat="false" ht="12.75" hidden="false" customHeight="false" outlineLevel="0" collapsed="false">
      <c r="A6205" s="7" t="n">
        <v>36829.3131360232</v>
      </c>
      <c r="B6205" s="8" t="n">
        <v>13.3417338087469</v>
      </c>
      <c r="C6205" s="9" t="n">
        <v>2582.52544015778</v>
      </c>
      <c r="D6205" s="9" t="n">
        <v>2557.80172319524</v>
      </c>
      <c r="E6205" s="8" t="n">
        <v>8.80453142154467</v>
      </c>
      <c r="F6205" s="8" t="n">
        <v>27.2691191480016</v>
      </c>
      <c r="G6205" s="8" t="n">
        <v>27.9673718189233</v>
      </c>
    </row>
    <row r="6206" customFormat="false" ht="12.75" hidden="false" customHeight="false" outlineLevel="0" collapsed="false">
      <c r="A6206" s="7" t="n">
        <v>36829.3152193565</v>
      </c>
      <c r="B6206" s="8" t="n">
        <v>13.3426261253817</v>
      </c>
      <c r="C6206" s="9" t="n">
        <v>2582.5582453253</v>
      </c>
      <c r="D6206" s="9" t="n">
        <v>2557.799664003</v>
      </c>
      <c r="E6206" s="8" t="n">
        <v>8.80447413386183</v>
      </c>
      <c r="F6206" s="8" t="n">
        <v>27.2691697508708</v>
      </c>
      <c r="G6206" s="8" t="n">
        <v>27.9673718189233</v>
      </c>
    </row>
    <row r="6207" customFormat="false" ht="12.75" hidden="false" customHeight="false" outlineLevel="0" collapsed="false">
      <c r="A6207" s="7" t="n">
        <v>36829.327024912</v>
      </c>
      <c r="B6207" s="8" t="n">
        <v>13.3447703707323</v>
      </c>
      <c r="C6207" s="9" t="n">
        <v>2582.53586489445</v>
      </c>
      <c r="D6207" s="9" t="n">
        <v>2557.79808710611</v>
      </c>
      <c r="E6207" s="8" t="n">
        <v>8.75780258279189</v>
      </c>
      <c r="F6207" s="8" t="n">
        <v>27.2691444512494</v>
      </c>
      <c r="G6207" s="8" t="n">
        <v>27.9494536629239</v>
      </c>
    </row>
    <row r="6208" customFormat="false" ht="12.75" hidden="false" customHeight="false" outlineLevel="0" collapsed="false">
      <c r="A6208" s="7" t="n">
        <v>36829.3409138009</v>
      </c>
      <c r="B6208" s="8" t="n">
        <v>13.3502440692258</v>
      </c>
      <c r="C6208" s="9" t="n">
        <v>2582.52323328254</v>
      </c>
      <c r="D6208" s="9" t="n">
        <v>2557.7854554942</v>
      </c>
      <c r="E6208" s="8" t="n">
        <v>8.7419376159114</v>
      </c>
      <c r="F6208" s="8" t="n">
        <v>27.2691444512494</v>
      </c>
      <c r="G6208" s="8" t="n">
        <v>27.9494536629239</v>
      </c>
    </row>
    <row r="6209" customFormat="false" ht="12.75" hidden="false" customHeight="false" outlineLevel="0" collapsed="false">
      <c r="A6209" s="7" t="n">
        <v>36829.3548026898</v>
      </c>
      <c r="B6209" s="8" t="n">
        <v>13.3513758117438</v>
      </c>
      <c r="C6209" s="9" t="n">
        <v>2582.53805374139</v>
      </c>
      <c r="D6209" s="9" t="n">
        <v>2557.7828437807</v>
      </c>
      <c r="E6209" s="8" t="n">
        <v>8.7108347159516</v>
      </c>
      <c r="F6209" s="8" t="n">
        <v>27.2691697508708</v>
      </c>
      <c r="G6209" s="8" t="n">
        <v>27.9494536629239</v>
      </c>
    </row>
    <row r="6210" customFormat="false" ht="12.75" hidden="false" customHeight="false" outlineLevel="0" collapsed="false">
      <c r="A6210" s="7" t="n">
        <v>36829.3686915787</v>
      </c>
      <c r="B6210" s="8" t="n">
        <v>13.3530407699528</v>
      </c>
      <c r="C6210" s="9" t="n">
        <v>2582.53421153014</v>
      </c>
      <c r="D6210" s="9" t="n">
        <v>2557.79647681499</v>
      </c>
      <c r="E6210" s="8" t="n">
        <v>8.72624343467291</v>
      </c>
      <c r="F6210" s="8" t="n">
        <v>27.2691697508708</v>
      </c>
      <c r="G6210" s="8" t="n">
        <v>27.9494597459579</v>
      </c>
    </row>
    <row r="6211" customFormat="false" ht="12.75" hidden="false" customHeight="false" outlineLevel="0" collapsed="false">
      <c r="A6211" s="7" t="n">
        <v>36829.3728582454</v>
      </c>
      <c r="B6211" s="8" t="n">
        <v>13.3547056839781</v>
      </c>
      <c r="C6211" s="9" t="n">
        <v>2582.53036942085</v>
      </c>
      <c r="D6211" s="9" t="n">
        <v>2557.75768419226</v>
      </c>
      <c r="E6211" s="8" t="n">
        <v>8.74165106533889</v>
      </c>
      <c r="F6211" s="8" t="n">
        <v>27.2691697508708</v>
      </c>
      <c r="G6211" s="8" t="n">
        <v>27.9494475760389</v>
      </c>
    </row>
    <row r="6212" customFormat="false" ht="12.75" hidden="false" customHeight="false" outlineLevel="0" collapsed="false">
      <c r="A6212" s="7" t="n">
        <v>36829.3763304676</v>
      </c>
      <c r="B6212" s="8" t="n">
        <v>13.3538133599584</v>
      </c>
      <c r="C6212" s="9" t="n">
        <v>2582.51314304586</v>
      </c>
      <c r="D6212" s="9" t="n">
        <v>2557.79469391498</v>
      </c>
      <c r="E6212" s="8" t="n">
        <v>8.74170837878818</v>
      </c>
      <c r="F6212" s="8" t="n">
        <v>27.2877802739998</v>
      </c>
      <c r="G6212" s="8" t="n">
        <v>27.9494597459579</v>
      </c>
    </row>
    <row r="6213" customFormat="false" ht="12.75" hidden="false" customHeight="false" outlineLevel="0" collapsed="false">
      <c r="A6213" s="7" t="n">
        <v>36829.3791082454</v>
      </c>
      <c r="B6213" s="8" t="n">
        <v>13.3545859043857</v>
      </c>
      <c r="C6213" s="9" t="n">
        <v>2582.53064583529</v>
      </c>
      <c r="D6213" s="9" t="n">
        <v>2557.75458954105</v>
      </c>
      <c r="E6213" s="8" t="n">
        <v>8.7571722378113</v>
      </c>
      <c r="F6213" s="8" t="n">
        <v>27.2691697508708</v>
      </c>
      <c r="G6213" s="8" t="n">
        <v>27.9673657301591</v>
      </c>
    </row>
    <row r="6214" customFormat="false" ht="12.75" hidden="false" customHeight="false" outlineLevel="0" collapsed="false">
      <c r="A6214" s="7" t="n">
        <v>36829.3818860232</v>
      </c>
      <c r="B6214" s="8" t="n">
        <v>13.3545859043857</v>
      </c>
      <c r="C6214" s="9" t="n">
        <v>2582.53064583529</v>
      </c>
      <c r="D6214" s="9" t="n">
        <v>2557.79291112015</v>
      </c>
      <c r="E6214" s="8" t="n">
        <v>8.7571722378113</v>
      </c>
      <c r="F6214" s="8" t="n">
        <v>27.2691697508708</v>
      </c>
      <c r="G6214" s="8" t="n">
        <v>27.9494597459579</v>
      </c>
    </row>
    <row r="6215" customFormat="false" ht="12.75" hidden="false" customHeight="false" outlineLevel="0" collapsed="false">
      <c r="A6215" s="7" t="n">
        <v>36829.3825804676</v>
      </c>
      <c r="B6215" s="8" t="n">
        <v>13.3544660788982</v>
      </c>
      <c r="C6215" s="9" t="n">
        <v>2582.53092235565</v>
      </c>
      <c r="D6215" s="9" t="n">
        <v>2557.77571239496</v>
      </c>
      <c r="E6215" s="8" t="n">
        <v>8.77269232481086</v>
      </c>
      <c r="F6215" s="8" t="n">
        <v>27.2691697508708</v>
      </c>
      <c r="G6215" s="8" t="n">
        <v>27.9494536629239</v>
      </c>
    </row>
    <row r="6216" customFormat="false" ht="12.75" hidden="false" customHeight="false" outlineLevel="0" collapsed="false">
      <c r="A6216" s="7" t="n">
        <v>36829.3964693565</v>
      </c>
      <c r="B6216" s="8" t="n">
        <v>13.3556509115067</v>
      </c>
      <c r="C6216" s="9" t="n">
        <v>2582.52818812655</v>
      </c>
      <c r="D6216" s="9" t="n">
        <v>2557.79045341141</v>
      </c>
      <c r="E6216" s="8" t="n">
        <v>8.85016186018869</v>
      </c>
      <c r="F6216" s="8" t="n">
        <v>27.2691697508708</v>
      </c>
      <c r="G6216" s="8" t="n">
        <v>27.9494597459579</v>
      </c>
    </row>
    <row r="6217" customFormat="false" ht="12.75" hidden="false" customHeight="false" outlineLevel="0" collapsed="false">
      <c r="A6217" s="7" t="n">
        <v>36829.3978582454</v>
      </c>
      <c r="B6217" s="8" t="n">
        <v>13.3537461628133</v>
      </c>
      <c r="C6217" s="9" t="n">
        <v>2582.53258370046</v>
      </c>
      <c r="D6217" s="9" t="n">
        <v>2557.75989847188</v>
      </c>
      <c r="E6217" s="8" t="n">
        <v>8.86579005179944</v>
      </c>
      <c r="F6217" s="8" t="n">
        <v>27.2691697508708</v>
      </c>
      <c r="G6217" s="8" t="n">
        <v>27.9494475760389</v>
      </c>
    </row>
    <row r="6218" customFormat="false" ht="12.75" hidden="false" customHeight="false" outlineLevel="0" collapsed="false">
      <c r="A6218" s="7" t="n">
        <v>36829.4006360232</v>
      </c>
      <c r="B6218" s="8" t="n">
        <v>13.3536260163789</v>
      </c>
      <c r="C6218" s="9" t="n">
        <v>2582.55029311878</v>
      </c>
      <c r="D6218" s="9" t="n">
        <v>2557.79175458876</v>
      </c>
      <c r="E6218" s="8" t="n">
        <v>8.88130254044925</v>
      </c>
      <c r="F6218" s="8" t="n">
        <v>27.2691950468659</v>
      </c>
      <c r="G6218" s="8" t="n">
        <v>27.9673779038372</v>
      </c>
    </row>
    <row r="6219" customFormat="false" ht="12.75" hidden="false" customHeight="false" outlineLevel="0" collapsed="false">
      <c r="A6219" s="7" t="n">
        <v>36829.4013304676</v>
      </c>
      <c r="B6219" s="8" t="n">
        <v>13.3536260163789</v>
      </c>
      <c r="C6219" s="9" t="n">
        <v>2582.51542878911</v>
      </c>
      <c r="D6219" s="9" t="n">
        <v>2557.77427963916</v>
      </c>
      <c r="E6219" s="8" t="n">
        <v>8.88130254044925</v>
      </c>
      <c r="F6219" s="8" t="n">
        <v>27.2691444512494</v>
      </c>
      <c r="G6219" s="8" t="n">
        <v>27.9673718189233</v>
      </c>
    </row>
    <row r="6220" customFormat="false" ht="12.75" hidden="false" customHeight="false" outlineLevel="0" collapsed="false">
      <c r="A6220" s="7" t="n">
        <v>36829.4027193565</v>
      </c>
      <c r="B6220" s="8" t="n">
        <v>13.3533855861095</v>
      </c>
      <c r="C6220" s="9" t="n">
        <v>2582.55084795786</v>
      </c>
      <c r="D6220" s="9" t="n">
        <v>2557.77483447825</v>
      </c>
      <c r="E6220" s="8" t="n">
        <v>8.91232426129454</v>
      </c>
      <c r="F6220" s="8" t="n">
        <v>27.2691950468659</v>
      </c>
      <c r="G6220" s="8" t="n">
        <v>27.9673718189233</v>
      </c>
    </row>
    <row r="6221" customFormat="false" ht="12.75" hidden="false" customHeight="false" outlineLevel="0" collapsed="false">
      <c r="A6221" s="7" t="n">
        <v>36829.4103582454</v>
      </c>
      <c r="B6221" s="8" t="n">
        <v>13.3543272838297</v>
      </c>
      <c r="C6221" s="9" t="n">
        <v>2582.53124265196</v>
      </c>
      <c r="D6221" s="9" t="n">
        <v>2557.75855742338</v>
      </c>
      <c r="E6221" s="8" t="n">
        <v>9.020751496822</v>
      </c>
      <c r="F6221" s="8" t="n">
        <v>27.2691697508708</v>
      </c>
      <c r="G6221" s="8" t="n">
        <v>27.9494475760389</v>
      </c>
    </row>
    <row r="6222" customFormat="false" ht="12.75" hidden="false" customHeight="false" outlineLevel="0" collapsed="false">
      <c r="A6222" s="7" t="n">
        <v>36829.4152193565</v>
      </c>
      <c r="B6222" s="8" t="n">
        <v>13.3534820948808</v>
      </c>
      <c r="C6222" s="9" t="n">
        <v>2582.55062524531</v>
      </c>
      <c r="D6222" s="9" t="n">
        <v>2557.79208671529</v>
      </c>
      <c r="E6222" s="8" t="n">
        <v>9.12924015230193</v>
      </c>
      <c r="F6222" s="8" t="n">
        <v>27.2691950468659</v>
      </c>
      <c r="G6222" s="8" t="n">
        <v>27.9673779038372</v>
      </c>
    </row>
    <row r="6223" customFormat="false" ht="12.75" hidden="false" customHeight="false" outlineLevel="0" collapsed="false">
      <c r="A6223" s="7" t="n">
        <v>36829.4166082454</v>
      </c>
      <c r="B6223" s="8" t="n">
        <v>13.353119186425</v>
      </c>
      <c r="C6223" s="9" t="n">
        <v>2582.53403056905</v>
      </c>
      <c r="D6223" s="9" t="n">
        <v>2557.76134534046</v>
      </c>
      <c r="E6223" s="8" t="n">
        <v>9.17571900782868</v>
      </c>
      <c r="F6223" s="8" t="n">
        <v>27.2691697508708</v>
      </c>
      <c r="G6223" s="8" t="n">
        <v>27.9494475760389</v>
      </c>
    </row>
    <row r="6224" customFormat="false" ht="12.75" hidden="false" customHeight="false" outlineLevel="0" collapsed="false">
      <c r="A6224" s="7" t="n">
        <v>36829.4242471343</v>
      </c>
      <c r="B6224" s="8" t="n">
        <v>13.3530831341006</v>
      </c>
      <c r="C6224" s="9" t="n">
        <v>2582.53411376672</v>
      </c>
      <c r="D6224" s="9" t="n">
        <v>2557.77890380603</v>
      </c>
      <c r="E6224" s="8" t="n">
        <v>9.4078521934813</v>
      </c>
      <c r="F6224" s="8" t="n">
        <v>27.2691697508708</v>
      </c>
      <c r="G6224" s="8" t="n">
        <v>27.9494536629239</v>
      </c>
    </row>
    <row r="6225" customFormat="false" ht="12.75" hidden="false" customHeight="false" outlineLevel="0" collapsed="false">
      <c r="A6225" s="7" t="n">
        <v>36829.4381360232</v>
      </c>
      <c r="B6225" s="8" t="n">
        <v>13.351994294112</v>
      </c>
      <c r="C6225" s="9" t="n">
        <v>2582.53662647439</v>
      </c>
      <c r="D6225" s="9" t="n">
        <v>2557.78141651369</v>
      </c>
      <c r="E6225" s="8" t="n">
        <v>9.99489111801054</v>
      </c>
      <c r="F6225" s="8" t="n">
        <v>27.2691697508708</v>
      </c>
      <c r="G6225" s="8" t="n">
        <v>27.9494536629239</v>
      </c>
    </row>
    <row r="6226" customFormat="false" ht="12.75" hidden="false" customHeight="false" outlineLevel="0" collapsed="false">
      <c r="A6226" s="7" t="n">
        <v>36829.452024912</v>
      </c>
      <c r="B6226" s="8" t="n">
        <v>13.3480532211494</v>
      </c>
      <c r="C6226" s="9" t="n">
        <v>2582.56315341546</v>
      </c>
      <c r="D6226" s="9" t="n">
        <v>2557.77303602956</v>
      </c>
      <c r="E6226" s="8" t="n">
        <v>10.7035828196715</v>
      </c>
      <c r="F6226" s="8" t="n">
        <v>27.2691950468659</v>
      </c>
      <c r="G6226" s="8" t="n">
        <v>27.9494475760389</v>
      </c>
    </row>
    <row r="6227" customFormat="false" ht="12.75" hidden="false" customHeight="false" outlineLevel="0" collapsed="false">
      <c r="A6227" s="7" t="n">
        <v>36829.4561915787</v>
      </c>
      <c r="B6227" s="8" t="n">
        <v>13.3489687637561</v>
      </c>
      <c r="C6227" s="9" t="n">
        <v>2582.52617629516</v>
      </c>
      <c r="D6227" s="9" t="n">
        <v>2557.77092323893</v>
      </c>
      <c r="E6227" s="8" t="n">
        <v>10.918678958603</v>
      </c>
      <c r="F6227" s="8" t="n">
        <v>27.2691444512494</v>
      </c>
      <c r="G6227" s="8" t="n">
        <v>27.9494475760389</v>
      </c>
    </row>
    <row r="6228" customFormat="false" ht="12.75" hidden="false" customHeight="false" outlineLevel="0" collapsed="false">
      <c r="A6228" s="7" t="n">
        <v>36829.4617471343</v>
      </c>
      <c r="B6228" s="8" t="n">
        <v>13.3492413211547</v>
      </c>
      <c r="C6228" s="9" t="n">
        <v>2582.54297948891</v>
      </c>
      <c r="D6228" s="9" t="n">
        <v>2557.73197318376</v>
      </c>
      <c r="E6228" s="8" t="n">
        <v>11.2103161773648</v>
      </c>
      <c r="F6228" s="8" t="n">
        <v>27.2691697508708</v>
      </c>
      <c r="G6228" s="8" t="n">
        <v>27.9673535410798</v>
      </c>
    </row>
    <row r="6229" customFormat="false" ht="12.75" hidden="false" customHeight="false" outlineLevel="0" collapsed="false">
      <c r="A6229" s="7" t="n">
        <v>36829.4624415787</v>
      </c>
      <c r="B6229" s="8" t="n">
        <v>13.348987305846</v>
      </c>
      <c r="C6229" s="9" t="n">
        <v>2582.54356567808</v>
      </c>
      <c r="D6229" s="9" t="n">
        <v>2557.77088044949</v>
      </c>
      <c r="E6229" s="8" t="n">
        <v>11.2410100890552</v>
      </c>
      <c r="F6229" s="8" t="n">
        <v>27.2691697508708</v>
      </c>
      <c r="G6229" s="8" t="n">
        <v>27.9494475760389</v>
      </c>
    </row>
    <row r="6230" customFormat="false" ht="12.75" hidden="false" customHeight="false" outlineLevel="0" collapsed="false">
      <c r="A6230" s="7" t="n">
        <v>36829.4659138009</v>
      </c>
      <c r="B6230" s="8" t="n">
        <v>13.3475870706179</v>
      </c>
      <c r="C6230" s="9" t="n">
        <v>2582.56422914746</v>
      </c>
      <c r="D6230" s="9" t="n">
        <v>2557.75663647132</v>
      </c>
      <c r="E6230" s="8" t="n">
        <v>11.4097489766194</v>
      </c>
      <c r="F6230" s="8" t="n">
        <v>27.2691950468659</v>
      </c>
      <c r="G6230" s="8" t="n">
        <v>27.9494414853028</v>
      </c>
    </row>
    <row r="6231" customFormat="false" ht="12.75" hidden="false" customHeight="false" outlineLevel="0" collapsed="false">
      <c r="A6231" s="7" t="n">
        <v>36829.4679971343</v>
      </c>
      <c r="B6231" s="8" t="n">
        <v>13.3486056215279</v>
      </c>
      <c r="C6231" s="9" t="n">
        <v>2582.52701431569</v>
      </c>
      <c r="D6231" s="9" t="n">
        <v>2557.77176125946</v>
      </c>
      <c r="E6231" s="8" t="n">
        <v>11.5016187321295</v>
      </c>
      <c r="F6231" s="8" t="n">
        <v>27.2691444512494</v>
      </c>
      <c r="G6231" s="8" t="n">
        <v>27.9494475760389</v>
      </c>
    </row>
    <row r="6232" customFormat="false" ht="12.75" hidden="false" customHeight="false" outlineLevel="0" collapsed="false">
      <c r="A6232" s="7" t="n">
        <v>36829.4700804676</v>
      </c>
      <c r="B6232" s="8" t="n">
        <v>13.3496225817559</v>
      </c>
      <c r="C6232" s="9" t="n">
        <v>2582.55953181406</v>
      </c>
      <c r="D6232" s="9" t="n">
        <v>2557.75193913792</v>
      </c>
      <c r="E6232" s="8" t="n">
        <v>11.593449427121</v>
      </c>
      <c r="F6232" s="8" t="n">
        <v>27.2691950468659</v>
      </c>
      <c r="G6232" s="8" t="n">
        <v>27.9494414853028</v>
      </c>
    </row>
    <row r="6233" customFormat="false" ht="12.75" hidden="false" customHeight="false" outlineLevel="0" collapsed="false">
      <c r="A6233" s="7" t="n">
        <v>36829.4714693565</v>
      </c>
      <c r="B6233" s="8" t="n">
        <v>13.349873983909</v>
      </c>
      <c r="C6233" s="9" t="n">
        <v>2582.54151949793</v>
      </c>
      <c r="D6233" s="9" t="n">
        <v>2557.78293817563</v>
      </c>
      <c r="E6233" s="8" t="n">
        <v>11.6699832524344</v>
      </c>
      <c r="F6233" s="8" t="n">
        <v>27.2691697508708</v>
      </c>
      <c r="G6233" s="8" t="n">
        <v>27.9673718189233</v>
      </c>
    </row>
    <row r="6234" customFormat="false" ht="12.75" hidden="false" customHeight="false" outlineLevel="0" collapsed="false">
      <c r="A6234" s="7" t="n">
        <v>36829.4742471343</v>
      </c>
      <c r="B6234" s="8" t="n">
        <v>13.3506308499474</v>
      </c>
      <c r="C6234" s="9" t="n">
        <v>2582.539772884</v>
      </c>
      <c r="D6234" s="9" t="n">
        <v>2557.74624159548</v>
      </c>
      <c r="E6234" s="8" t="n">
        <v>11.7923580926497</v>
      </c>
      <c r="F6234" s="8" t="n">
        <v>27.2691697508708</v>
      </c>
      <c r="G6234" s="8" t="n">
        <v>27.9673596375446</v>
      </c>
    </row>
    <row r="6235" customFormat="false" ht="12.75" hidden="false" customHeight="false" outlineLevel="0" collapsed="false">
      <c r="A6235" s="7" t="n">
        <v>36829.4763304676</v>
      </c>
      <c r="B6235" s="8" t="n">
        <v>13.3497293280191</v>
      </c>
      <c r="C6235" s="9" t="n">
        <v>2582.54185331922</v>
      </c>
      <c r="D6235" s="9" t="n">
        <v>2557.78327199692</v>
      </c>
      <c r="E6235" s="8" t="n">
        <v>11.899479049621</v>
      </c>
      <c r="F6235" s="8" t="n">
        <v>27.2691697508708</v>
      </c>
      <c r="G6235" s="8" t="n">
        <v>27.9673718189233</v>
      </c>
    </row>
    <row r="6236" customFormat="false" ht="12.75" hidden="false" customHeight="false" outlineLevel="0" collapsed="false">
      <c r="A6236" s="7" t="n">
        <v>36829.4784138009</v>
      </c>
      <c r="B6236" s="8" t="n">
        <v>13.3479334026932</v>
      </c>
      <c r="C6236" s="9" t="n">
        <v>2582.54599776228</v>
      </c>
      <c r="D6236" s="9" t="n">
        <v>2557.75583724345</v>
      </c>
      <c r="E6236" s="8" t="n">
        <v>12.0066039038553</v>
      </c>
      <c r="F6236" s="8" t="n">
        <v>27.2691697508708</v>
      </c>
      <c r="G6236" s="8" t="n">
        <v>27.9494414853028</v>
      </c>
    </row>
    <row r="6237" customFormat="false" ht="12.75" hidden="false" customHeight="false" outlineLevel="0" collapsed="false">
      <c r="A6237" s="7" t="n">
        <v>36829.4798026898</v>
      </c>
      <c r="B6237" s="8" t="n">
        <v>13.3483083323577</v>
      </c>
      <c r="C6237" s="9" t="n">
        <v>2582.54513253998</v>
      </c>
      <c r="D6237" s="9" t="n">
        <v>2557.76907624573</v>
      </c>
      <c r="E6237" s="8" t="n">
        <v>12.0677044937631</v>
      </c>
      <c r="F6237" s="8" t="n">
        <v>27.2691697508708</v>
      </c>
      <c r="G6237" s="8" t="n">
        <v>27.9673657301591</v>
      </c>
    </row>
    <row r="6238" customFormat="false" ht="12.75" hidden="false" customHeight="false" outlineLevel="0" collapsed="false">
      <c r="A6238" s="7" t="n">
        <v>36829.4936915787</v>
      </c>
      <c r="B6238" s="8" t="n">
        <v>13.3467968979252</v>
      </c>
      <c r="C6238" s="9" t="n">
        <v>2582.54862046559</v>
      </c>
      <c r="D6238" s="9" t="n">
        <v>2557.75508917707</v>
      </c>
      <c r="E6238" s="8" t="n">
        <v>12.6628533647627</v>
      </c>
      <c r="F6238" s="8" t="n">
        <v>27.2691697508708</v>
      </c>
      <c r="G6238" s="8" t="n">
        <v>27.9673596375446</v>
      </c>
    </row>
    <row r="6239" customFormat="false" ht="12.75" hidden="false" customHeight="false" outlineLevel="0" collapsed="false">
      <c r="A6239" s="7" t="n">
        <v>36829.5075804676</v>
      </c>
      <c r="B6239" s="8" t="n">
        <v>13.344990920659</v>
      </c>
      <c r="C6239" s="9" t="n">
        <v>2582.55278810543</v>
      </c>
      <c r="D6239" s="9" t="n">
        <v>2557.76262758661</v>
      </c>
      <c r="E6239" s="8" t="n">
        <v>13.1803817256926</v>
      </c>
      <c r="F6239" s="8" t="n">
        <v>27.2691697508708</v>
      </c>
      <c r="G6239" s="8" t="n">
        <v>27.9494414853028</v>
      </c>
    </row>
    <row r="6240" customFormat="false" ht="12.75" hidden="false" customHeight="false" outlineLevel="0" collapsed="false">
      <c r="A6240" s="7" t="n">
        <v>36829.5214693565</v>
      </c>
      <c r="B6240" s="8" t="n">
        <v>13.340994580259</v>
      </c>
      <c r="C6240" s="9" t="n">
        <v>2582.54457825708</v>
      </c>
      <c r="D6240" s="9" t="n">
        <v>2557.76847914091</v>
      </c>
      <c r="E6240" s="8" t="n">
        <v>13.6361329884045</v>
      </c>
      <c r="F6240" s="8" t="n">
        <v>27.2691444512494</v>
      </c>
      <c r="G6240" s="8" t="n">
        <v>27.9673596375446</v>
      </c>
    </row>
    <row r="6241" customFormat="false" ht="12.75" hidden="false" customHeight="false" outlineLevel="0" collapsed="false">
      <c r="A6241" s="7" t="n">
        <v>36829.5256360232</v>
      </c>
      <c r="B6241" s="8" t="n">
        <v>13.340056602623</v>
      </c>
      <c r="C6241" s="9" t="n">
        <v>2582.54674282085</v>
      </c>
      <c r="D6241" s="9" t="n">
        <v>2557.73906382688</v>
      </c>
      <c r="E6241" s="8" t="n">
        <v>13.7423343271133</v>
      </c>
      <c r="F6241" s="8" t="n">
        <v>27.2691444512494</v>
      </c>
      <c r="G6241" s="8" t="n">
        <v>27.9494292922774</v>
      </c>
    </row>
    <row r="6242" customFormat="false" ht="12.75" hidden="false" customHeight="false" outlineLevel="0" collapsed="false">
      <c r="A6242" s="7" t="n">
        <v>36829.5353582454</v>
      </c>
      <c r="B6242" s="8" t="n">
        <v>13.3390666144761</v>
      </c>
      <c r="C6242" s="9" t="n">
        <v>2582.54902740888</v>
      </c>
      <c r="D6242" s="9" t="n">
        <v>2557.75545327609</v>
      </c>
      <c r="E6242" s="8" t="n">
        <v>13.9545204504416</v>
      </c>
      <c r="F6242" s="8" t="n">
        <v>27.2691444512494</v>
      </c>
      <c r="G6242" s="8" t="n">
        <v>27.9673535410798</v>
      </c>
    </row>
    <row r="6243" customFormat="false" ht="12.75" hidden="false" customHeight="false" outlineLevel="0" collapsed="false">
      <c r="A6243" s="7" t="n">
        <v>36829.5492471343</v>
      </c>
      <c r="B6243" s="8" t="n">
        <v>13.3344435432554</v>
      </c>
      <c r="C6243" s="9" t="n">
        <v>2582.55969603478</v>
      </c>
      <c r="D6243" s="9" t="n">
        <v>2557.76949237573</v>
      </c>
      <c r="E6243" s="8" t="n">
        <v>14.2725997553867</v>
      </c>
      <c r="F6243" s="8" t="n">
        <v>27.2691444512494</v>
      </c>
      <c r="G6243" s="8" t="n">
        <v>27.9494353907156</v>
      </c>
    </row>
    <row r="6244" customFormat="false" ht="12.75" hidden="false" customHeight="false" outlineLevel="0" collapsed="false">
      <c r="A6244" s="7" t="n">
        <v>36829.5631360232</v>
      </c>
      <c r="B6244" s="8" t="n">
        <v>13.333234123321</v>
      </c>
      <c r="C6244" s="9" t="n">
        <v>2582.56248700386</v>
      </c>
      <c r="D6244" s="9" t="n">
        <v>2557.75480800988</v>
      </c>
      <c r="E6244" s="8" t="n">
        <v>14.6050790512061</v>
      </c>
      <c r="F6244" s="8" t="n">
        <v>27.2691444512494</v>
      </c>
      <c r="G6244" s="8" t="n">
        <v>27.9494292922774</v>
      </c>
    </row>
    <row r="6245" customFormat="false" ht="12.75" hidden="false" customHeight="false" outlineLevel="0" collapsed="false">
      <c r="A6245" s="7" t="n">
        <v>36829.577024912</v>
      </c>
      <c r="B6245" s="8" t="n">
        <v>13.3322087913457</v>
      </c>
      <c r="C6245" s="9" t="n">
        <v>2582.54742096717</v>
      </c>
      <c r="D6245" s="9" t="n">
        <v>2557.75717416059</v>
      </c>
      <c r="E6245" s="8" t="n">
        <v>15.0123726298281</v>
      </c>
      <c r="F6245" s="8" t="n">
        <v>27.2691191480016</v>
      </c>
      <c r="G6245" s="8" t="n">
        <v>27.9494292922774</v>
      </c>
    </row>
    <row r="6246" customFormat="false" ht="12.75" hidden="false" customHeight="false" outlineLevel="0" collapsed="false">
      <c r="A6246" s="7" t="n">
        <v>36829.5909138009</v>
      </c>
      <c r="B6246" s="8" t="n">
        <v>13.3288930113199</v>
      </c>
      <c r="C6246" s="9" t="n">
        <v>2582.55507276723</v>
      </c>
      <c r="D6246" s="9" t="n">
        <v>2557.74735060338</v>
      </c>
      <c r="E6246" s="8" t="n">
        <v>15.3738983387884</v>
      </c>
      <c r="F6246" s="8" t="n">
        <v>27.2691191480016</v>
      </c>
      <c r="G6246" s="8" t="n">
        <v>27.949423189988</v>
      </c>
    </row>
    <row r="6247" customFormat="false" ht="12.75" hidden="false" customHeight="false" outlineLevel="0" collapsed="false">
      <c r="A6247" s="7" t="n">
        <v>36829.6048026898</v>
      </c>
      <c r="B6247" s="8" t="n">
        <v>13.3285927777274</v>
      </c>
      <c r="C6247" s="9" t="n">
        <v>2582.55576561398</v>
      </c>
      <c r="D6247" s="9" t="n">
        <v>2557.74804345013</v>
      </c>
      <c r="E6247" s="8" t="n">
        <v>15.599420725973</v>
      </c>
      <c r="F6247" s="8" t="n">
        <v>27.2691191480016</v>
      </c>
      <c r="G6247" s="8" t="n">
        <v>27.949423189988</v>
      </c>
    </row>
    <row r="6248" customFormat="false" ht="12.75" hidden="false" customHeight="false" outlineLevel="0" collapsed="false">
      <c r="A6248" s="7" t="n">
        <v>36829.6186915787</v>
      </c>
      <c r="B6248" s="8" t="n">
        <v>13.3290668640765</v>
      </c>
      <c r="C6248" s="9" t="n">
        <v>2582.55652426027</v>
      </c>
      <c r="D6248" s="9" t="n">
        <v>2557.72947402509</v>
      </c>
      <c r="E6248" s="8" t="n">
        <v>15.6444618404285</v>
      </c>
      <c r="F6248" s="8" t="n">
        <v>27.2504816671807</v>
      </c>
      <c r="G6248" s="8" t="n">
        <v>27.9494170838476</v>
      </c>
    </row>
    <row r="6249" customFormat="false" ht="12.75" hidden="false" customHeight="false" outlineLevel="0" collapsed="false">
      <c r="A6249" s="7" t="n">
        <v>36829.620774912</v>
      </c>
      <c r="B6249" s="8" t="n">
        <v>13.3290668640765</v>
      </c>
      <c r="C6249" s="9" t="n">
        <v>2582.55467156856</v>
      </c>
      <c r="D6249" s="9" t="n">
        <v>2557.76442476198</v>
      </c>
      <c r="E6249" s="8" t="n">
        <v>15.6444618404285</v>
      </c>
      <c r="F6249" s="8" t="n">
        <v>27.2691191480016</v>
      </c>
      <c r="G6249" s="8" t="n">
        <v>27.9494292922774</v>
      </c>
    </row>
    <row r="6250" customFormat="false" ht="12.75" hidden="false" customHeight="false" outlineLevel="0" collapsed="false">
      <c r="A6250" s="7" t="n">
        <v>36829.6221638009</v>
      </c>
      <c r="B6250" s="8" t="n">
        <v>13.3299589425559</v>
      </c>
      <c r="C6250" s="9" t="n">
        <v>2582.53518072347</v>
      </c>
      <c r="D6250" s="9" t="n">
        <v>2557.7240457966</v>
      </c>
      <c r="E6250" s="8" t="n">
        <v>15.6444050888409</v>
      </c>
      <c r="F6250" s="8" t="n">
        <v>27.2690938411273</v>
      </c>
      <c r="G6250" s="8" t="n">
        <v>27.9673352285835</v>
      </c>
    </row>
    <row r="6251" customFormat="false" ht="12.75" hidden="false" customHeight="false" outlineLevel="0" collapsed="false">
      <c r="A6251" s="7" t="n">
        <v>36829.6242471343</v>
      </c>
      <c r="B6251" s="8" t="n">
        <v>13.329345568175</v>
      </c>
      <c r="C6251" s="9" t="n">
        <v>2582.55402840525</v>
      </c>
      <c r="D6251" s="9" t="n">
        <v>2557.7604114209</v>
      </c>
      <c r="E6251" s="8" t="n">
        <v>15.6143976800558</v>
      </c>
      <c r="F6251" s="8" t="n">
        <v>27.2691191480016</v>
      </c>
      <c r="G6251" s="8" t="n">
        <v>27.9673474407647</v>
      </c>
    </row>
    <row r="6252" customFormat="false" ht="12.75" hidden="false" customHeight="false" outlineLevel="0" collapsed="false">
      <c r="A6252" s="7" t="n">
        <v>36829.6325804676</v>
      </c>
      <c r="B6252" s="8" t="n">
        <v>13.3309336977894</v>
      </c>
      <c r="C6252" s="9" t="n">
        <v>2582.55036349076</v>
      </c>
      <c r="D6252" s="9" t="n">
        <v>2557.74264132691</v>
      </c>
      <c r="E6252" s="8" t="n">
        <v>15.5391615088797</v>
      </c>
      <c r="F6252" s="8" t="n">
        <v>27.2691191480016</v>
      </c>
      <c r="G6252" s="8" t="n">
        <v>27.949423189988</v>
      </c>
    </row>
    <row r="6253" customFormat="false" ht="12.75" hidden="false" customHeight="false" outlineLevel="0" collapsed="false">
      <c r="A6253" s="7" t="n">
        <v>36829.6464693565</v>
      </c>
      <c r="B6253" s="8" t="n">
        <v>13.3320452443313</v>
      </c>
      <c r="C6253" s="9" t="n">
        <v>2582.54779838335</v>
      </c>
      <c r="D6253" s="9" t="n">
        <v>2557.71923125404</v>
      </c>
      <c r="E6253" s="8" t="n">
        <v>15.4188179667608</v>
      </c>
      <c r="F6253" s="8" t="n">
        <v>27.2691191480016</v>
      </c>
      <c r="G6253" s="8" t="n">
        <v>27.9673352285835</v>
      </c>
    </row>
    <row r="6254" customFormat="false" ht="12.75" hidden="false" customHeight="false" outlineLevel="0" collapsed="false">
      <c r="A6254" s="7" t="n">
        <v>36829.6603582454</v>
      </c>
      <c r="B6254" s="8" t="n">
        <v>13.3333683349523</v>
      </c>
      <c r="C6254" s="9" t="n">
        <v>2582.54474509731</v>
      </c>
      <c r="D6254" s="9" t="n">
        <v>2557.73365305164</v>
      </c>
      <c r="E6254" s="8" t="n">
        <v>15.1779791619489</v>
      </c>
      <c r="F6254" s="8" t="n">
        <v>27.2691191480016</v>
      </c>
      <c r="G6254" s="8" t="n">
        <v>27.9673413365993</v>
      </c>
    </row>
    <row r="6255" customFormat="false" ht="12.75" hidden="false" customHeight="false" outlineLevel="0" collapsed="false">
      <c r="A6255" s="7" t="n">
        <v>36829.6742471343</v>
      </c>
      <c r="B6255" s="8" t="n">
        <v>13.3376991636527</v>
      </c>
      <c r="C6255" s="9" t="n">
        <v>2582.53660356895</v>
      </c>
      <c r="D6255" s="9" t="n">
        <v>2557.70618374791</v>
      </c>
      <c r="E6255" s="8" t="n">
        <v>14.9969545410749</v>
      </c>
      <c r="F6255" s="8" t="n">
        <v>27.2504816671807</v>
      </c>
      <c r="G6255" s="8" t="n">
        <v>27.9673352285835</v>
      </c>
    </row>
    <row r="6256" customFormat="false" ht="12.75" hidden="false" customHeight="false" outlineLevel="0" collapsed="false">
      <c r="A6256" s="7" t="n">
        <v>36829.6881360232</v>
      </c>
      <c r="B6256" s="8" t="n">
        <v>13.3375634309907</v>
      </c>
      <c r="C6256" s="9" t="n">
        <v>2582.53506410645</v>
      </c>
      <c r="D6256" s="9" t="n">
        <v>2557.70986656298</v>
      </c>
      <c r="E6256" s="8" t="n">
        <v>14.8160576434312</v>
      </c>
      <c r="F6256" s="8" t="n">
        <v>27.2691191480016</v>
      </c>
      <c r="G6256" s="8" t="n">
        <v>27.9494170838476</v>
      </c>
    </row>
    <row r="6257" customFormat="false" ht="12.75" hidden="false" customHeight="false" outlineLevel="0" collapsed="false">
      <c r="A6257" s="7" t="n">
        <v>36829.702024912</v>
      </c>
      <c r="B6257" s="8" t="n">
        <v>13.3381771724111</v>
      </c>
      <c r="C6257" s="9" t="n">
        <v>2582.55107996749</v>
      </c>
      <c r="D6257" s="9" t="n">
        <v>2557.70845023663</v>
      </c>
      <c r="E6257" s="8" t="n">
        <v>14.6500507869658</v>
      </c>
      <c r="F6257" s="8" t="n">
        <v>27.2691444512494</v>
      </c>
      <c r="G6257" s="8" t="n">
        <v>27.9494170838476</v>
      </c>
    </row>
    <row r="6258" customFormat="false" ht="12.75" hidden="false" customHeight="false" outlineLevel="0" collapsed="false">
      <c r="A6258" s="7" t="n">
        <v>36829.7159138009</v>
      </c>
      <c r="B6258" s="8" t="n">
        <v>13.3399503459368</v>
      </c>
      <c r="C6258" s="9" t="n">
        <v>2582.54698802859</v>
      </c>
      <c r="D6258" s="9" t="n">
        <v>2557.70435829772</v>
      </c>
      <c r="E6258" s="8" t="n">
        <v>14.4536242712975</v>
      </c>
      <c r="F6258" s="8" t="n">
        <v>27.2691444512494</v>
      </c>
      <c r="G6258" s="8" t="n">
        <v>27.9494170838476</v>
      </c>
    </row>
    <row r="6259" customFormat="false" ht="12.75" hidden="false" customHeight="false" outlineLevel="0" collapsed="false">
      <c r="A6259" s="7" t="n">
        <v>36829.7298026898</v>
      </c>
      <c r="B6259" s="8" t="n">
        <v>13.3419875391762</v>
      </c>
      <c r="C6259" s="9" t="n">
        <v>2582.54228681342</v>
      </c>
      <c r="D6259" s="9" t="n">
        <v>2557.69628749671</v>
      </c>
      <c r="E6259" s="8" t="n">
        <v>14.2267502375064</v>
      </c>
      <c r="F6259" s="8" t="n">
        <v>27.2691444512494</v>
      </c>
      <c r="G6259" s="8" t="n">
        <v>27.9673352285835</v>
      </c>
    </row>
    <row r="6260" customFormat="false" ht="12.75" hidden="false" customHeight="false" outlineLevel="0" collapsed="false">
      <c r="A6260" s="7" t="n">
        <v>36829.7436915787</v>
      </c>
      <c r="B6260" s="8" t="n">
        <v>13.3392845809248</v>
      </c>
      <c r="C6260" s="9" t="n">
        <v>2582.53109222198</v>
      </c>
      <c r="D6260" s="9" t="n">
        <v>2557.68504998668</v>
      </c>
      <c r="E6260" s="8" t="n">
        <v>14.0302130468301</v>
      </c>
      <c r="F6260" s="8" t="n">
        <v>27.2691191480016</v>
      </c>
      <c r="G6260" s="8" t="n">
        <v>27.9673291167174</v>
      </c>
    </row>
    <row r="6261" customFormat="false" ht="12.75" hidden="false" customHeight="false" outlineLevel="0" collapsed="false">
      <c r="A6261" s="7" t="n">
        <v>36829.7575804676</v>
      </c>
      <c r="B6261" s="8" t="n">
        <v>13.3398742761704</v>
      </c>
      <c r="C6261" s="9" t="n">
        <v>2582.5471635742</v>
      </c>
      <c r="D6261" s="9" t="n">
        <v>2557.68705844137</v>
      </c>
      <c r="E6261" s="8" t="n">
        <v>13.863585197025</v>
      </c>
      <c r="F6261" s="8" t="n">
        <v>27.2691444512494</v>
      </c>
      <c r="G6261" s="8" t="n">
        <v>27.9494109738559</v>
      </c>
    </row>
    <row r="6262" customFormat="false" ht="12.75" hidden="false" customHeight="false" outlineLevel="0" collapsed="false">
      <c r="A6262" s="7" t="n">
        <v>36829.7714693565</v>
      </c>
      <c r="B6262" s="8" t="n">
        <v>13.3426451042267</v>
      </c>
      <c r="C6262" s="9" t="n">
        <v>2582.54076935561</v>
      </c>
      <c r="D6262" s="9" t="n">
        <v>2557.6772949329</v>
      </c>
      <c r="E6262" s="8" t="n">
        <v>13.6511939535865</v>
      </c>
      <c r="F6262" s="8" t="n">
        <v>27.2691444512494</v>
      </c>
      <c r="G6262" s="8" t="n">
        <v>27.9673291167174</v>
      </c>
    </row>
    <row r="6263" customFormat="false" ht="12.75" hidden="false" customHeight="false" outlineLevel="0" collapsed="false">
      <c r="A6263" s="7" t="n">
        <v>36829.7853582454</v>
      </c>
      <c r="B6263" s="8" t="n">
        <v>13.345048296</v>
      </c>
      <c r="C6263" s="9" t="n">
        <v>2582.53522352844</v>
      </c>
      <c r="D6263" s="9" t="n">
        <v>2557.69259379758</v>
      </c>
      <c r="E6263" s="8" t="n">
        <v>13.3778799621457</v>
      </c>
      <c r="F6263" s="8" t="n">
        <v>27.2691444512494</v>
      </c>
      <c r="G6263" s="8" t="n">
        <v>27.9494170838476</v>
      </c>
    </row>
    <row r="6264" customFormat="false" ht="12.75" hidden="false" customHeight="false" outlineLevel="0" collapsed="false">
      <c r="A6264" s="7" t="n">
        <v>36829.7950804676</v>
      </c>
      <c r="B6264" s="8" t="n">
        <v>13.3479326461323</v>
      </c>
      <c r="C6264" s="9" t="n">
        <v>2582.54599950819</v>
      </c>
      <c r="D6264" s="9" t="n">
        <v>2557.65098677869</v>
      </c>
      <c r="E6264" s="8" t="n">
        <v>13.1497925410584</v>
      </c>
      <c r="F6264" s="8" t="n">
        <v>27.2691697508708</v>
      </c>
      <c r="G6264" s="8" t="n">
        <v>27.9494048600132</v>
      </c>
    </row>
    <row r="6265" customFormat="false" ht="12.75" hidden="false" customHeight="false" outlineLevel="0" collapsed="false">
      <c r="A6265" s="7" t="n">
        <v>36829.7992471343</v>
      </c>
      <c r="B6265" s="8" t="n">
        <v>13.347966794938</v>
      </c>
      <c r="C6265" s="9" t="n">
        <v>2582.53034139157</v>
      </c>
      <c r="D6265" s="9" t="n">
        <v>2557.68248921418</v>
      </c>
      <c r="E6265" s="8" t="n">
        <v>13.0433517456525</v>
      </c>
      <c r="F6265" s="8" t="n">
        <v>27.250506971004</v>
      </c>
      <c r="G6265" s="8" t="n">
        <v>27.9673352285835</v>
      </c>
    </row>
    <row r="6266" customFormat="false" ht="12.75" hidden="false" customHeight="false" outlineLevel="0" collapsed="false">
      <c r="A6266" s="7" t="n">
        <v>36829.8131360232</v>
      </c>
      <c r="B6266" s="8" t="n">
        <v>13.348187848525</v>
      </c>
      <c r="C6266" s="9" t="n">
        <v>2582.52797840723</v>
      </c>
      <c r="D6266" s="9" t="n">
        <v>2557.6678732744</v>
      </c>
      <c r="E6266" s="8" t="n">
        <v>12.708469124646</v>
      </c>
      <c r="F6266" s="8" t="n">
        <v>27.2691444512494</v>
      </c>
      <c r="G6266" s="8" t="n">
        <v>27.9494109738559</v>
      </c>
    </row>
    <row r="6267" customFormat="false" ht="12.75" hidden="false" customHeight="false" outlineLevel="0" collapsed="false">
      <c r="A6267" s="7" t="n">
        <v>36829.814524912</v>
      </c>
      <c r="B6267" s="8" t="n">
        <v>13.3494736250584</v>
      </c>
      <c r="C6267" s="9" t="n">
        <v>2582.55987556029</v>
      </c>
      <c r="D6267" s="9" t="n">
        <v>2557.66490609779</v>
      </c>
      <c r="E6267" s="8" t="n">
        <v>12.6626822204286</v>
      </c>
      <c r="F6267" s="8" t="n">
        <v>27.2691950468659</v>
      </c>
      <c r="G6267" s="8" t="n">
        <v>27.9494109738559</v>
      </c>
    </row>
    <row r="6268" customFormat="false" ht="12.75" hidden="false" customHeight="false" outlineLevel="0" collapsed="false">
      <c r="A6268" s="7" t="n">
        <v>36829.8152193565</v>
      </c>
      <c r="B6268" s="8" t="n">
        <v>13.347820230834</v>
      </c>
      <c r="C6268" s="9" t="n">
        <v>2582.52882675575</v>
      </c>
      <c r="D6268" s="9" t="n">
        <v>2557.66535233304</v>
      </c>
      <c r="E6268" s="8" t="n">
        <v>12.647550863201</v>
      </c>
      <c r="F6268" s="8" t="n">
        <v>27.2691444512494</v>
      </c>
      <c r="G6268" s="8" t="n">
        <v>27.9673291167174</v>
      </c>
    </row>
    <row r="6269" customFormat="false" ht="12.75" hidden="false" customHeight="false" outlineLevel="0" collapsed="false">
      <c r="A6269" s="7" t="n">
        <v>36829.827024912</v>
      </c>
      <c r="B6269" s="8" t="n">
        <v>13.3503027602853</v>
      </c>
      <c r="C6269" s="9" t="n">
        <v>2582.52309784163</v>
      </c>
      <c r="D6269" s="9" t="n">
        <v>2557.65962341892</v>
      </c>
      <c r="E6269" s="8" t="n">
        <v>12.357680916577</v>
      </c>
      <c r="F6269" s="8" t="n">
        <v>27.2691444512494</v>
      </c>
      <c r="G6269" s="8" t="n">
        <v>27.9673291167174</v>
      </c>
    </row>
    <row r="6270" customFormat="false" ht="12.75" hidden="false" customHeight="false" outlineLevel="0" collapsed="false">
      <c r="A6270" s="7" t="n">
        <v>36829.8409138009</v>
      </c>
      <c r="B6270" s="8" t="n">
        <v>13.3509977479798</v>
      </c>
      <c r="C6270" s="9" t="n">
        <v>2582.53892619623</v>
      </c>
      <c r="D6270" s="9" t="n">
        <v>2557.64391346673</v>
      </c>
      <c r="E6270" s="8" t="n">
        <v>11.9605529290905</v>
      </c>
      <c r="F6270" s="8" t="n">
        <v>27.2691697508708</v>
      </c>
      <c r="G6270" s="8" t="n">
        <v>27.9494048600132</v>
      </c>
    </row>
    <row r="6271" customFormat="false" ht="12.75" hidden="false" customHeight="false" outlineLevel="0" collapsed="false">
      <c r="A6271" s="7" t="n">
        <v>36829.8548026898</v>
      </c>
      <c r="B6271" s="8" t="n">
        <v>13.3566327346838</v>
      </c>
      <c r="C6271" s="9" t="n">
        <v>2582.52592238076</v>
      </c>
      <c r="D6271" s="9" t="n">
        <v>2557.64501578569</v>
      </c>
      <c r="E6271" s="8" t="n">
        <v>11.6083127037999</v>
      </c>
      <c r="F6271" s="8" t="n">
        <v>27.2691697508708</v>
      </c>
      <c r="G6271" s="8" t="n">
        <v>27.9673291167174</v>
      </c>
    </row>
    <row r="6272" customFormat="false" ht="12.75" hidden="false" customHeight="false" outlineLevel="0" collapsed="false">
      <c r="A6272" s="7" t="n">
        <v>36829.8686915787</v>
      </c>
      <c r="B6272" s="8" t="n">
        <v>13.3582939183499</v>
      </c>
      <c r="C6272" s="9" t="n">
        <v>2582.53952103731</v>
      </c>
      <c r="D6272" s="9" t="n">
        <v>2557.6270761505</v>
      </c>
      <c r="E6272" s="8" t="n">
        <v>11.3017561502746</v>
      </c>
      <c r="F6272" s="8" t="n">
        <v>27.2691950468659</v>
      </c>
      <c r="G6272" s="8" t="n">
        <v>27.9494048600132</v>
      </c>
    </row>
    <row r="6273" customFormat="false" ht="12.75" hidden="false" customHeight="false" outlineLevel="0" collapsed="false">
      <c r="A6273" s="7" t="n">
        <v>36829.8825804676</v>
      </c>
      <c r="B6273" s="8" t="n">
        <v>13.3618483788863</v>
      </c>
      <c r="C6273" s="9" t="n">
        <v>2582.51388627876</v>
      </c>
      <c r="D6273" s="9" t="n">
        <v>2557.61550455535</v>
      </c>
      <c r="E6273" s="8" t="n">
        <v>10.9792871946663</v>
      </c>
      <c r="F6273" s="8" t="n">
        <v>27.2691697508708</v>
      </c>
      <c r="G6273" s="8" t="n">
        <v>27.9673230010009</v>
      </c>
    </row>
    <row r="6274" customFormat="false" ht="12.75" hidden="false" customHeight="false" outlineLevel="0" collapsed="false">
      <c r="A6274" s="7" t="n">
        <v>36829.8950804676</v>
      </c>
      <c r="B6274" s="8" t="n">
        <v>13.3614377623148</v>
      </c>
      <c r="C6274" s="9" t="n">
        <v>2582.54969815504</v>
      </c>
      <c r="D6274" s="9" t="n">
        <v>2557.63392726039</v>
      </c>
      <c r="E6274" s="8" t="n">
        <v>10.7027248172176</v>
      </c>
      <c r="F6274" s="8" t="n">
        <v>27.2692203392345</v>
      </c>
      <c r="G6274" s="8" t="n">
        <v>27.9673291167174</v>
      </c>
    </row>
    <row r="6275" customFormat="false" ht="12.75" hidden="false" customHeight="false" outlineLevel="0" collapsed="false">
      <c r="A6275" s="7" t="n">
        <v>36829.8964693565</v>
      </c>
      <c r="B6275" s="8" t="n">
        <v>13.362455552089</v>
      </c>
      <c r="C6275" s="9" t="n">
        <v>2582.52991726714</v>
      </c>
      <c r="D6275" s="9" t="n">
        <v>2557.63494780464</v>
      </c>
      <c r="E6275" s="8" t="n">
        <v>10.6872831808012</v>
      </c>
      <c r="F6275" s="8" t="n">
        <v>27.2691950468659</v>
      </c>
      <c r="G6275" s="8" t="n">
        <v>27.9494109738559</v>
      </c>
    </row>
    <row r="6276" customFormat="false" ht="12.75" hidden="false" customHeight="false" outlineLevel="0" collapsed="false">
      <c r="A6276" s="7" t="n">
        <v>36829.9103582454</v>
      </c>
      <c r="B6276" s="8" t="n">
        <v>13.3657235650936</v>
      </c>
      <c r="C6276" s="9" t="n">
        <v>2582.52422889726</v>
      </c>
      <c r="D6276" s="9" t="n">
        <v>2557.62740623617</v>
      </c>
      <c r="E6276" s="8" t="n">
        <v>10.3947156343484</v>
      </c>
      <c r="F6276" s="8" t="n">
        <v>27.2505575677694</v>
      </c>
      <c r="G6276" s="8" t="n">
        <v>27.9494109738559</v>
      </c>
    </row>
    <row r="6277" customFormat="false" ht="12.75" hidden="false" customHeight="false" outlineLevel="0" collapsed="false">
      <c r="A6277" s="7" t="n">
        <v>36829.9242471343</v>
      </c>
      <c r="B6277" s="8" t="n">
        <v>13.3651585459432</v>
      </c>
      <c r="C6277" s="9" t="n">
        <v>2582.52367958902</v>
      </c>
      <c r="D6277" s="9" t="n">
        <v>2557.6078657083</v>
      </c>
      <c r="E6277" s="8" t="n">
        <v>10.1328354481083</v>
      </c>
      <c r="F6277" s="8" t="n">
        <v>27.2691950468659</v>
      </c>
      <c r="G6277" s="8" t="n">
        <v>27.9673230010009</v>
      </c>
    </row>
    <row r="6278" customFormat="false" ht="12.75" hidden="false" customHeight="false" outlineLevel="0" collapsed="false">
      <c r="A6278" s="7" t="n">
        <v>36829.9353582454</v>
      </c>
      <c r="B6278" s="8" t="n">
        <v>13.3668880284463</v>
      </c>
      <c r="C6278" s="9" t="n">
        <v>2582.55455274505</v>
      </c>
      <c r="D6278" s="9" t="n">
        <v>2557.60387459483</v>
      </c>
      <c r="E6278" s="8" t="n">
        <v>9.91679243432316</v>
      </c>
      <c r="F6278" s="8" t="n">
        <v>27.2692456279768</v>
      </c>
      <c r="G6278" s="8" t="n">
        <v>27.9673230010009</v>
      </c>
    </row>
    <row r="6279" customFormat="false" ht="12.75" hidden="false" customHeight="false" outlineLevel="0" collapsed="false">
      <c r="A6279" s="7" t="n">
        <v>36829.9367471343</v>
      </c>
      <c r="B6279" s="8" t="n">
        <v>13.367780351561</v>
      </c>
      <c r="C6279" s="9" t="n">
        <v>2582.51762926836</v>
      </c>
      <c r="D6279" s="9" t="n">
        <v>2557.61929051598</v>
      </c>
      <c r="E6279" s="8" t="n">
        <v>9.91673516215628</v>
      </c>
      <c r="F6279" s="8" t="n">
        <v>27.2691950468659</v>
      </c>
      <c r="G6279" s="8" t="n">
        <v>27.9673291167174</v>
      </c>
    </row>
    <row r="6280" customFormat="false" ht="12.75" hidden="false" customHeight="false" outlineLevel="0" collapsed="false">
      <c r="A6280" s="7" t="n">
        <v>36829.9381360232</v>
      </c>
      <c r="B6280" s="8" t="n">
        <v>13.3680267002399</v>
      </c>
      <c r="C6280" s="9" t="n">
        <v>2582.53449291368</v>
      </c>
      <c r="D6280" s="9" t="n">
        <v>2557.6046158846</v>
      </c>
      <c r="E6280" s="8" t="n">
        <v>9.8858545033656</v>
      </c>
      <c r="F6280" s="8" t="n">
        <v>27.2692203392345</v>
      </c>
      <c r="G6280" s="8" t="n">
        <v>27.9494048600132</v>
      </c>
    </row>
    <row r="6281" customFormat="false" ht="12.75" hidden="false" customHeight="false" outlineLevel="0" collapsed="false">
      <c r="A6281" s="7" t="n">
        <v>36829.952024912</v>
      </c>
      <c r="B6281" s="8" t="n">
        <v>13.3683287128447</v>
      </c>
      <c r="C6281" s="9" t="n">
        <v>2582.53379596151</v>
      </c>
      <c r="D6281" s="9" t="n">
        <v>2557.60054993852</v>
      </c>
      <c r="E6281" s="8" t="n">
        <v>9.62330817590173</v>
      </c>
      <c r="F6281" s="8" t="n">
        <v>27.2692203392345</v>
      </c>
      <c r="G6281" s="8" t="n">
        <v>27.9673230010009</v>
      </c>
    </row>
    <row r="6282" customFormat="false" ht="12.75" hidden="false" customHeight="false" outlineLevel="0" collapsed="false">
      <c r="A6282" s="7" t="n">
        <v>36829.9659138009</v>
      </c>
      <c r="B6282" s="8" t="n">
        <v>13.3684960073296</v>
      </c>
      <c r="C6282" s="9" t="n">
        <v>2582.53340989732</v>
      </c>
      <c r="D6282" s="9" t="n">
        <v>2557.60353286823</v>
      </c>
      <c r="E6282" s="8" t="n">
        <v>9.37592597851372</v>
      </c>
      <c r="F6282" s="8" t="n">
        <v>27.2692203392345</v>
      </c>
      <c r="G6282" s="8" t="n">
        <v>27.9494048600132</v>
      </c>
    </row>
    <row r="6283" customFormat="false" ht="12.75" hidden="false" customHeight="false" outlineLevel="0" collapsed="false">
      <c r="A6283" s="7" t="n">
        <v>36829.9798026898</v>
      </c>
      <c r="B6283" s="8" t="n">
        <v>13.3691810613178</v>
      </c>
      <c r="C6283" s="9" t="n">
        <v>2582.5318290035</v>
      </c>
      <c r="D6283" s="9" t="n">
        <v>2557.61605810885</v>
      </c>
      <c r="E6283" s="8" t="n">
        <v>9.17468754976397</v>
      </c>
      <c r="F6283" s="8" t="n">
        <v>27.2692203392345</v>
      </c>
      <c r="G6283" s="8" t="n">
        <v>27.9673291167174</v>
      </c>
    </row>
    <row r="6284" customFormat="false" ht="12.75" hidden="false" customHeight="false" outlineLevel="0" collapsed="false">
      <c r="A6284" s="7" t="n">
        <v>36829.9846638009</v>
      </c>
      <c r="B6284" s="8" t="n">
        <v>13.3688933633443</v>
      </c>
      <c r="C6284" s="9" t="n">
        <v>2582.51506077963</v>
      </c>
      <c r="D6284" s="9" t="n">
        <v>2557.58514044616</v>
      </c>
      <c r="E6284" s="8" t="n">
        <v>9.09727458960659</v>
      </c>
      <c r="F6284" s="8" t="n">
        <v>27.2691950468659</v>
      </c>
      <c r="G6284" s="8" t="n">
        <v>27.9493987423193</v>
      </c>
    </row>
    <row r="6285" customFormat="false" ht="12.75" hidden="false" customHeight="false" outlineLevel="0" collapsed="false">
      <c r="A6285" s="7" t="n">
        <v>36829.9936915787</v>
      </c>
      <c r="B6285" s="8" t="n">
        <v>13.3687250830302</v>
      </c>
      <c r="C6285" s="9" t="n">
        <v>2582.53288126109</v>
      </c>
      <c r="D6285" s="9" t="n">
        <v>2557.58216008741</v>
      </c>
      <c r="E6285" s="8" t="n">
        <v>9.00433176335253</v>
      </c>
      <c r="F6285" s="8" t="n">
        <v>27.2692203392345</v>
      </c>
      <c r="G6285" s="8" t="n">
        <v>27.967316881434</v>
      </c>
    </row>
    <row r="6286" customFormat="false" ht="12.75" hidden="false" customHeight="false" outlineLevel="0" collapsed="false">
      <c r="A6286" s="7" t="n">
        <v>36830.0075804676</v>
      </c>
      <c r="B6286" s="8" t="n">
        <v>13.3674912433878</v>
      </c>
      <c r="C6286" s="9" t="n">
        <v>2582.53572858334</v>
      </c>
      <c r="D6286" s="9" t="n">
        <v>2557.58500740967</v>
      </c>
      <c r="E6286" s="8" t="n">
        <v>8.81838624845494</v>
      </c>
      <c r="F6286" s="8" t="n">
        <v>27.2692203392345</v>
      </c>
      <c r="G6286" s="8" t="n">
        <v>27.967316881434</v>
      </c>
    </row>
    <row r="6287" customFormat="false" ht="12.75" hidden="false" customHeight="false" outlineLevel="0" collapsed="false">
      <c r="A6287" s="7" t="n">
        <v>36830.0214693565</v>
      </c>
      <c r="B6287" s="8" t="n">
        <v>13.3670236656212</v>
      </c>
      <c r="C6287" s="9" t="n">
        <v>2582.51937546668</v>
      </c>
      <c r="D6287" s="9" t="n">
        <v>2557.58608643528</v>
      </c>
      <c r="E6287" s="8" t="n">
        <v>8.64775592935536</v>
      </c>
      <c r="F6287" s="8" t="n">
        <v>27.2691950468659</v>
      </c>
      <c r="G6287" s="8" t="n">
        <v>27.967316881434</v>
      </c>
    </row>
    <row r="6288" customFormat="false" ht="12.75" hidden="false" customHeight="false" outlineLevel="0" collapsed="false">
      <c r="A6288" s="7" t="n">
        <v>36830.0353582454</v>
      </c>
      <c r="B6288" s="8" t="n">
        <v>13.3653010549374</v>
      </c>
      <c r="C6288" s="9" t="n">
        <v>2582.52335072211</v>
      </c>
      <c r="D6288" s="9" t="n">
        <v>2557.57258651768</v>
      </c>
      <c r="E6288" s="8" t="n">
        <v>8.5236673085276</v>
      </c>
      <c r="F6288" s="8" t="n">
        <v>27.2691950468659</v>
      </c>
      <c r="G6288" s="8" t="n">
        <v>27.9673107580167</v>
      </c>
    </row>
    <row r="6289" customFormat="false" ht="12.75" hidden="false" customHeight="false" outlineLevel="0" collapsed="false">
      <c r="A6289" s="7" t="n">
        <v>36830.0492471343</v>
      </c>
      <c r="B6289" s="8" t="n">
        <v>13.365241389012</v>
      </c>
      <c r="C6289" s="9" t="n">
        <v>2582.5234884127</v>
      </c>
      <c r="D6289" s="9" t="n">
        <v>2557.55861711889</v>
      </c>
      <c r="E6289" s="8" t="n">
        <v>8.41493961481152</v>
      </c>
      <c r="F6289" s="8" t="n">
        <v>27.2691950468659</v>
      </c>
      <c r="G6289" s="8" t="n">
        <v>27.9493864953779</v>
      </c>
    </row>
    <row r="6290" customFormat="false" ht="12.75" hidden="false" customHeight="false" outlineLevel="0" collapsed="false">
      <c r="A6290" s="7" t="n">
        <v>36830.0548026898</v>
      </c>
      <c r="B6290" s="8" t="n">
        <v>13.3645865472385</v>
      </c>
      <c r="C6290" s="9" t="n">
        <v>2582.52499958603</v>
      </c>
      <c r="D6290" s="9" t="n">
        <v>2557.59507925256</v>
      </c>
      <c r="E6290" s="8" t="n">
        <v>8.38390575817368</v>
      </c>
      <c r="F6290" s="8" t="n">
        <v>27.2691950468659</v>
      </c>
      <c r="G6290" s="8" t="n">
        <v>27.9493987423193</v>
      </c>
    </row>
    <row r="6291" customFormat="false" ht="12.75" hidden="false" customHeight="false" outlineLevel="0" collapsed="false">
      <c r="A6291" s="7" t="n">
        <v>36830.0631360232</v>
      </c>
      <c r="B6291" s="8" t="n">
        <v>13.36405010369</v>
      </c>
      <c r="C6291" s="9" t="n">
        <v>2582.54366967495</v>
      </c>
      <c r="D6291" s="9" t="n">
        <v>2557.57884173021</v>
      </c>
      <c r="E6291" s="8" t="n">
        <v>8.33731816095825</v>
      </c>
      <c r="F6291" s="8" t="n">
        <v>27.2692203392345</v>
      </c>
      <c r="G6291" s="8" t="n">
        <v>27.9493926207742</v>
      </c>
    </row>
    <row r="6292" customFormat="false" ht="12.75" hidden="false" customHeight="false" outlineLevel="0" collapsed="false">
      <c r="A6292" s="7" t="n">
        <v>36830.077024912</v>
      </c>
      <c r="B6292" s="8" t="n">
        <v>13.3646423234346</v>
      </c>
      <c r="C6292" s="9" t="n">
        <v>2582.542303014</v>
      </c>
      <c r="D6292" s="9" t="n">
        <v>2557.5741066673</v>
      </c>
      <c r="E6292" s="8" t="n">
        <v>8.25955487381227</v>
      </c>
      <c r="F6292" s="8" t="n">
        <v>27.2692203392345</v>
      </c>
      <c r="G6292" s="8" t="n">
        <v>27.9673107580167</v>
      </c>
    </row>
    <row r="6293" customFormat="false" ht="12.75" hidden="false" customHeight="false" outlineLevel="0" collapsed="false">
      <c r="A6293" s="7" t="n">
        <v>36830.0909138009</v>
      </c>
      <c r="B6293" s="8" t="n">
        <v>13.3652333862832</v>
      </c>
      <c r="C6293" s="9" t="n">
        <v>2582.54093902281</v>
      </c>
      <c r="D6293" s="9" t="n">
        <v>2557.57274267611</v>
      </c>
      <c r="E6293" s="8" t="n">
        <v>8.18176445126382</v>
      </c>
      <c r="F6293" s="8" t="n">
        <v>27.2692203392345</v>
      </c>
      <c r="G6293" s="8" t="n">
        <v>27.9673107580167</v>
      </c>
    </row>
    <row r="6294" customFormat="false" ht="12.75" hidden="false" customHeight="false" outlineLevel="0" collapsed="false">
      <c r="A6294" s="7" t="n">
        <v>36830.1034138009</v>
      </c>
      <c r="B6294" s="8" t="n">
        <v>13.3638028083276</v>
      </c>
      <c r="C6294" s="9" t="n">
        <v>2582.50937605697</v>
      </c>
      <c r="D6294" s="9" t="n">
        <v>2557.55856881449</v>
      </c>
      <c r="E6294" s="8" t="n">
        <v>8.13519189911886</v>
      </c>
      <c r="F6294" s="8" t="n">
        <v>27.2691697508708</v>
      </c>
      <c r="G6294" s="8" t="n">
        <v>27.967304630749</v>
      </c>
    </row>
    <row r="6295" customFormat="false" ht="12.75" hidden="false" customHeight="false" outlineLevel="0" collapsed="false">
      <c r="A6295" s="7" t="n">
        <v>36830.1041082454</v>
      </c>
      <c r="B6295" s="8" t="n">
        <v>13.3638028083276</v>
      </c>
      <c r="C6295" s="9" t="n">
        <v>2582.54424035655</v>
      </c>
      <c r="D6295" s="9" t="n">
        <v>2557.55856881449</v>
      </c>
      <c r="E6295" s="8" t="n">
        <v>8.13519189911886</v>
      </c>
      <c r="F6295" s="8" t="n">
        <v>27.2692203392345</v>
      </c>
      <c r="G6295" s="8" t="n">
        <v>27.967304630749</v>
      </c>
    </row>
    <row r="6296" customFormat="false" ht="12.75" hidden="false" customHeight="false" outlineLevel="0" collapsed="false">
      <c r="A6296" s="7" t="n">
        <v>36830.1048026898</v>
      </c>
      <c r="B6296" s="8" t="n">
        <v>13.3630284137478</v>
      </c>
      <c r="C6296" s="9" t="n">
        <v>2582.5285952787</v>
      </c>
      <c r="D6296" s="9" t="n">
        <v>2557.5603558789</v>
      </c>
      <c r="E6296" s="8" t="n">
        <v>8.11968466568391</v>
      </c>
      <c r="F6296" s="8" t="n">
        <v>27.2691950468659</v>
      </c>
      <c r="G6296" s="8" t="n">
        <v>27.967304630749</v>
      </c>
    </row>
    <row r="6297" customFormat="false" ht="12.75" hidden="false" customHeight="false" outlineLevel="0" collapsed="false">
      <c r="A6297" s="7" t="n">
        <v>36830.1186915787</v>
      </c>
      <c r="B6297" s="8" t="n">
        <v>13.3621360851871</v>
      </c>
      <c r="C6297" s="9" t="n">
        <v>2582.53065449845</v>
      </c>
      <c r="D6297" s="9" t="n">
        <v>2557.56578320464</v>
      </c>
      <c r="E6297" s="8" t="n">
        <v>8.11974202559637</v>
      </c>
      <c r="F6297" s="8" t="n">
        <v>27.2691950468659</v>
      </c>
      <c r="G6297" s="8" t="n">
        <v>27.9493864953779</v>
      </c>
    </row>
    <row r="6298" customFormat="false" ht="12.75" hidden="false" customHeight="false" outlineLevel="0" collapsed="false">
      <c r="A6298" s="7" t="n">
        <v>36830.1325804676</v>
      </c>
      <c r="B6298" s="8" t="n">
        <v>13.3638028083276</v>
      </c>
      <c r="C6298" s="9" t="n">
        <v>2582.52680821428</v>
      </c>
      <c r="D6298" s="9" t="n">
        <v>2557.55856881449</v>
      </c>
      <c r="E6298" s="8" t="n">
        <v>8.13519189911886</v>
      </c>
      <c r="F6298" s="8" t="n">
        <v>27.2691950468659</v>
      </c>
      <c r="G6298" s="8" t="n">
        <v>27.967304630749</v>
      </c>
    </row>
    <row r="6299" customFormat="false" ht="12.75" hidden="false" customHeight="false" outlineLevel="0" collapsed="false">
      <c r="A6299" s="7" t="n">
        <v>36830.1464693565</v>
      </c>
      <c r="B6299" s="8" t="n">
        <v>13.3644591297924</v>
      </c>
      <c r="C6299" s="9" t="n">
        <v>2582.54272576856</v>
      </c>
      <c r="D6299" s="9" t="n">
        <v>2557.55705422649</v>
      </c>
      <c r="E6299" s="8" t="n">
        <v>8.16626047257752</v>
      </c>
      <c r="F6299" s="8" t="n">
        <v>27.2692203392345</v>
      </c>
      <c r="G6299" s="8" t="n">
        <v>27.967304630749</v>
      </c>
    </row>
    <row r="6300" customFormat="false" ht="12.75" hidden="false" customHeight="false" outlineLevel="0" collapsed="false">
      <c r="A6300" s="7" t="n">
        <v>36830.1603582454</v>
      </c>
      <c r="B6300" s="8" t="n">
        <v>13.3652333862832</v>
      </c>
      <c r="C6300" s="9" t="n">
        <v>2582.52536007913</v>
      </c>
      <c r="D6300" s="9" t="n">
        <v>2557.55526748075</v>
      </c>
      <c r="E6300" s="8" t="n">
        <v>8.18176445126382</v>
      </c>
      <c r="F6300" s="8" t="n">
        <v>27.2505575677694</v>
      </c>
      <c r="G6300" s="8" t="n">
        <v>27.967304630749</v>
      </c>
    </row>
    <row r="6301" customFormat="false" ht="12.75" hidden="false" customHeight="false" outlineLevel="0" collapsed="false">
      <c r="A6301" s="7" t="n">
        <v>36830.1742471343</v>
      </c>
      <c r="B6301" s="8" t="n">
        <v>13.3698131184543</v>
      </c>
      <c r="C6301" s="9" t="n">
        <v>2582.53037041011</v>
      </c>
      <c r="D6301" s="9" t="n">
        <v>2557.54806697402</v>
      </c>
      <c r="E6301" s="8" t="n">
        <v>8.16591627502979</v>
      </c>
      <c r="F6301" s="8" t="n">
        <v>27.2692203392345</v>
      </c>
      <c r="G6301" s="8" t="n">
        <v>27.9493864953779</v>
      </c>
    </row>
    <row r="6302" customFormat="false" ht="12.75" hidden="false" customHeight="false" outlineLevel="0" collapsed="false">
      <c r="A6302" s="7" t="n">
        <v>36830.1881360232</v>
      </c>
      <c r="B6302" s="8" t="n">
        <v>13.3752851538654</v>
      </c>
      <c r="C6302" s="9" t="n">
        <v>2582.53517476331</v>
      </c>
      <c r="D6302" s="9" t="n">
        <v>2557.53543919999</v>
      </c>
      <c r="E6302" s="8" t="n">
        <v>8.15000958014134</v>
      </c>
      <c r="F6302" s="8" t="n">
        <v>27.2692456279768</v>
      </c>
      <c r="G6302" s="8" t="n">
        <v>27.9493864953779</v>
      </c>
    </row>
    <row r="6303" customFormat="false" ht="12.75" hidden="false" customHeight="false" outlineLevel="0" collapsed="false">
      <c r="A6303" s="7" t="n">
        <v>36830.202024912</v>
      </c>
      <c r="B6303" s="8" t="n">
        <v>13.3754031349907</v>
      </c>
      <c r="C6303" s="9" t="n">
        <v>2582.51747037195</v>
      </c>
      <c r="D6303" s="9" t="n">
        <v>2557.51769142216</v>
      </c>
      <c r="E6303" s="8" t="n">
        <v>8.13444605792026</v>
      </c>
      <c r="F6303" s="8" t="n">
        <v>27.2692203392345</v>
      </c>
      <c r="G6303" s="8" t="n">
        <v>27.9493803661304</v>
      </c>
    </row>
    <row r="6304" customFormat="false" ht="12.75" hidden="false" customHeight="false" outlineLevel="0" collapsed="false">
      <c r="A6304" s="7" t="n">
        <v>36830.2034138009</v>
      </c>
      <c r="B6304" s="8" t="n">
        <v>13.3754031349907</v>
      </c>
      <c r="C6304" s="9" t="n">
        <v>2582.51747037195</v>
      </c>
      <c r="D6304" s="9" t="n">
        <v>2557.55264242721</v>
      </c>
      <c r="E6304" s="8" t="n">
        <v>8.13444605792026</v>
      </c>
      <c r="F6304" s="8" t="n">
        <v>27.2692203392345</v>
      </c>
      <c r="G6304" s="8" t="n">
        <v>27.9493926207742</v>
      </c>
    </row>
    <row r="6305" customFormat="false" ht="12.75" hidden="false" customHeight="false" outlineLevel="0" collapsed="false">
      <c r="A6305" s="7" t="n">
        <v>36830.2054971343</v>
      </c>
      <c r="B6305" s="8" t="n">
        <v>13.3745107989632</v>
      </c>
      <c r="C6305" s="9" t="n">
        <v>2582.51952960893</v>
      </c>
      <c r="D6305" s="9" t="n">
        <v>2557.51638284916</v>
      </c>
      <c r="E6305" s="8" t="n">
        <v>8.13450344040938</v>
      </c>
      <c r="F6305" s="8" t="n">
        <v>27.2692203392345</v>
      </c>
      <c r="G6305" s="8" t="n">
        <v>27.9672984996308</v>
      </c>
    </row>
    <row r="6306" customFormat="false" ht="12.75" hidden="false" customHeight="false" outlineLevel="0" collapsed="false">
      <c r="A6306" s="7" t="n">
        <v>36830.2159138009</v>
      </c>
      <c r="B6306" s="8" t="n">
        <v>13.3773057434164</v>
      </c>
      <c r="C6306" s="9" t="n">
        <v>2582.53051186435</v>
      </c>
      <c r="D6306" s="9" t="n">
        <v>2557.51330078733</v>
      </c>
      <c r="E6306" s="8" t="n">
        <v>8.11876667834792</v>
      </c>
      <c r="F6306" s="8" t="n">
        <v>27.2692456279768</v>
      </c>
      <c r="G6306" s="8" t="n">
        <v>27.9493803661304</v>
      </c>
    </row>
    <row r="6307" customFormat="false" ht="12.75" hidden="false" customHeight="false" outlineLevel="0" collapsed="false">
      <c r="A6307" s="7" t="n">
        <v>36830.2298026898</v>
      </c>
      <c r="B6307" s="8" t="n">
        <v>13.3792083076353</v>
      </c>
      <c r="C6307" s="9" t="n">
        <v>2582.52612133153</v>
      </c>
      <c r="D6307" s="9" t="n">
        <v>2557.52301766224</v>
      </c>
      <c r="E6307" s="8" t="n">
        <v>8.10308620278491</v>
      </c>
      <c r="F6307" s="8" t="n">
        <v>27.2692456279768</v>
      </c>
      <c r="G6307" s="8" t="n">
        <v>27.967304630749</v>
      </c>
    </row>
    <row r="6308" customFormat="false" ht="12.75" hidden="false" customHeight="false" outlineLevel="0" collapsed="false">
      <c r="A6308" s="7" t="n">
        <v>36830.2436915787</v>
      </c>
      <c r="B6308" s="8" t="n">
        <v>13.3828955077828</v>
      </c>
      <c r="C6308" s="9" t="n">
        <v>2582.5350445203</v>
      </c>
      <c r="D6308" s="9" t="n">
        <v>2557.5004013311</v>
      </c>
      <c r="E6308" s="8" t="n">
        <v>8.08728983520985</v>
      </c>
      <c r="F6308" s="8" t="n">
        <v>27.2692709130927</v>
      </c>
      <c r="G6308" s="8" t="n">
        <v>27.9493803661304</v>
      </c>
    </row>
    <row r="6309" customFormat="false" ht="12.75" hidden="false" customHeight="false" outlineLevel="0" collapsed="false">
      <c r="A6309" s="7" t="n">
        <v>36830.2575804676</v>
      </c>
      <c r="B6309" s="8" t="n">
        <v>13.3856903276329</v>
      </c>
      <c r="C6309" s="9" t="n">
        <v>2582.51116282385</v>
      </c>
      <c r="D6309" s="9" t="n">
        <v>2557.47310869678</v>
      </c>
      <c r="E6309" s="8" t="n">
        <v>8.07154975414402</v>
      </c>
      <c r="F6309" s="8" t="n">
        <v>27.2692456279768</v>
      </c>
      <c r="G6309" s="8" t="n">
        <v>27.9672923646623</v>
      </c>
    </row>
    <row r="6310" customFormat="false" ht="12.75" hidden="false" customHeight="false" outlineLevel="0" collapsed="false">
      <c r="A6310" s="7" t="n">
        <v>36830.2603582454</v>
      </c>
      <c r="B6310" s="8" t="n">
        <v>13.3856903276329</v>
      </c>
      <c r="C6310" s="9" t="n">
        <v>2582.52859493603</v>
      </c>
      <c r="D6310" s="9" t="n">
        <v>2557.51142726053</v>
      </c>
      <c r="E6310" s="8" t="n">
        <v>8.07154975414402</v>
      </c>
      <c r="F6310" s="8" t="n">
        <v>27.2692709130927</v>
      </c>
      <c r="G6310" s="8" t="n">
        <v>27.9493864953779</v>
      </c>
    </row>
    <row r="6311" customFormat="false" ht="12.75" hidden="false" customHeight="false" outlineLevel="0" collapsed="false">
      <c r="A6311" s="7" t="n">
        <v>36830.2714693565</v>
      </c>
      <c r="B6311" s="8" t="n">
        <v>13.3892597008228</v>
      </c>
      <c r="C6311" s="9" t="n">
        <v>2582.52035792098</v>
      </c>
      <c r="D6311" s="9" t="n">
        <v>2557.4998221395</v>
      </c>
      <c r="E6311" s="8" t="n">
        <v>8.07132011782438</v>
      </c>
      <c r="F6311" s="8" t="n">
        <v>27.2692709130927</v>
      </c>
      <c r="G6311" s="8" t="n">
        <v>27.967304630749</v>
      </c>
    </row>
    <row r="6312" customFormat="false" ht="12.75" hidden="false" customHeight="false" outlineLevel="0" collapsed="false">
      <c r="A6312" s="7" t="n">
        <v>36830.2853582454</v>
      </c>
      <c r="B6312" s="8" t="n">
        <v>13.3921721882257</v>
      </c>
      <c r="C6312" s="9" t="n">
        <v>2582.5136367962</v>
      </c>
      <c r="D6312" s="9" t="n">
        <v>2557.4964691207</v>
      </c>
      <c r="E6312" s="8" t="n">
        <v>8.04000885445326</v>
      </c>
      <c r="F6312" s="8" t="n">
        <v>27.2692709130927</v>
      </c>
      <c r="G6312" s="8" t="n">
        <v>27.9493864953779</v>
      </c>
    </row>
    <row r="6313" customFormat="false" ht="12.75" hidden="false" customHeight="false" outlineLevel="0" collapsed="false">
      <c r="A6313" s="7" t="n">
        <v>36830.2992471343</v>
      </c>
      <c r="B6313" s="8" t="n">
        <v>13.3952020576567</v>
      </c>
      <c r="C6313" s="9" t="n">
        <v>2582.52407688697</v>
      </c>
      <c r="D6313" s="9" t="n">
        <v>2557.48610900835</v>
      </c>
      <c r="E6313" s="8" t="n">
        <v>7.99311991205543</v>
      </c>
      <c r="F6313" s="8" t="n">
        <v>27.2692961945823</v>
      </c>
      <c r="G6313" s="8" t="n">
        <v>27.967304630749</v>
      </c>
    </row>
    <row r="6314" customFormat="false" ht="12.75" hidden="false" customHeight="false" outlineLevel="0" collapsed="false">
      <c r="A6314" s="7" t="n">
        <v>36830.3131360232</v>
      </c>
      <c r="B6314" s="8" t="n">
        <v>13.3974565409854</v>
      </c>
      <c r="C6314" s="9" t="n">
        <v>2582.51887423313</v>
      </c>
      <c r="D6314" s="9" t="n">
        <v>2557.48427446049</v>
      </c>
      <c r="E6314" s="8" t="n">
        <v>7.93070094940691</v>
      </c>
      <c r="F6314" s="8" t="n">
        <v>27.2692961945823</v>
      </c>
      <c r="G6314" s="8" t="n">
        <v>27.9493864953779</v>
      </c>
    </row>
    <row r="6315" customFormat="false" ht="12.75" hidden="false" customHeight="false" outlineLevel="0" collapsed="false">
      <c r="A6315" s="7" t="n">
        <v>36830.327024912</v>
      </c>
      <c r="B6315" s="8" t="n">
        <v>13.4006026307121</v>
      </c>
      <c r="C6315" s="9" t="n">
        <v>2582.51161402607</v>
      </c>
      <c r="D6315" s="9" t="n">
        <v>2557.47364614745</v>
      </c>
      <c r="E6315" s="8" t="n">
        <v>7.8682071566801</v>
      </c>
      <c r="F6315" s="8" t="n">
        <v>27.2692961945823</v>
      </c>
      <c r="G6315" s="8" t="n">
        <v>27.967304630749</v>
      </c>
    </row>
    <row r="6316" customFormat="false" ht="12.75" hidden="false" customHeight="false" outlineLevel="0" collapsed="false">
      <c r="A6316" s="7" t="n">
        <v>36830.3409138009</v>
      </c>
      <c r="B6316" s="8" t="n">
        <v>13.4065419928032</v>
      </c>
      <c r="C6316" s="9" t="n">
        <v>2582.51533988796</v>
      </c>
      <c r="D6316" s="9" t="n">
        <v>2557.45993992724</v>
      </c>
      <c r="E6316" s="8" t="n">
        <v>7.78993616538779</v>
      </c>
      <c r="F6316" s="8" t="n">
        <v>27.2693214724455</v>
      </c>
      <c r="G6316" s="8" t="n">
        <v>27.967304630749</v>
      </c>
    </row>
    <row r="6317" customFormat="false" ht="12.75" hidden="false" customHeight="false" outlineLevel="0" collapsed="false">
      <c r="A6317" s="7" t="n">
        <v>36830.3548026898</v>
      </c>
      <c r="B6317" s="8" t="n">
        <v>13.4114711253722</v>
      </c>
      <c r="C6317" s="9" t="n">
        <v>2582.50396496665</v>
      </c>
      <c r="D6317" s="9" t="n">
        <v>2557.43445759821</v>
      </c>
      <c r="E6317" s="8" t="n">
        <v>7.72728825793426</v>
      </c>
      <c r="F6317" s="8" t="n">
        <v>27.2693214724455</v>
      </c>
      <c r="G6317" s="8" t="n">
        <v>27.9493803661304</v>
      </c>
    </row>
    <row r="6318" customFormat="false" ht="12.75" hidden="false" customHeight="false" outlineLevel="0" collapsed="false">
      <c r="A6318" s="7" t="n">
        <v>36830.3589693565</v>
      </c>
      <c r="B6318" s="8" t="n">
        <v>13.4124802043848</v>
      </c>
      <c r="C6318" s="9" t="n">
        <v>2582.50163632277</v>
      </c>
      <c r="D6318" s="9" t="n">
        <v>2557.46371155742</v>
      </c>
      <c r="E6318" s="8" t="n">
        <v>7.71163792368229</v>
      </c>
      <c r="F6318" s="8" t="n">
        <v>27.2693214724455</v>
      </c>
      <c r="G6318" s="8" t="n">
        <v>27.9673107580167</v>
      </c>
    </row>
    <row r="6319" customFormat="false" ht="12.75" hidden="false" customHeight="false" outlineLevel="0" collapsed="false">
      <c r="A6319" s="7" t="n">
        <v>36830.3686915787</v>
      </c>
      <c r="B6319" s="8" t="n">
        <v>13.4146148058577</v>
      </c>
      <c r="C6319" s="9" t="n">
        <v>2582.49671031937</v>
      </c>
      <c r="D6319" s="9" t="n">
        <v>2557.42720295093</v>
      </c>
      <c r="E6319" s="8" t="n">
        <v>7.66473786804424</v>
      </c>
      <c r="F6319" s="8" t="n">
        <v>27.2693214724455</v>
      </c>
      <c r="G6319" s="8" t="n">
        <v>27.9493803661304</v>
      </c>
    </row>
    <row r="6320" customFormat="false" ht="12.75" hidden="false" customHeight="false" outlineLevel="0" collapsed="false">
      <c r="A6320" s="7" t="n">
        <v>36830.3700804676</v>
      </c>
      <c r="B6320" s="8" t="n">
        <v>13.4146148058577</v>
      </c>
      <c r="C6320" s="9" t="n">
        <v>2582.51414238643</v>
      </c>
      <c r="D6320" s="9" t="n">
        <v>2557.46215395597</v>
      </c>
      <c r="E6320" s="8" t="n">
        <v>7.66473786804424</v>
      </c>
      <c r="F6320" s="8" t="n">
        <v>27.2693467466824</v>
      </c>
      <c r="G6320" s="8" t="n">
        <v>27.9493926207742</v>
      </c>
    </row>
    <row r="6321" customFormat="false" ht="12.75" hidden="false" customHeight="false" outlineLevel="0" collapsed="false">
      <c r="A6321" s="7" t="n">
        <v>36830.3728582454</v>
      </c>
      <c r="B6321" s="8" t="n">
        <v>13.4155071633323</v>
      </c>
      <c r="C6321" s="9" t="n">
        <v>2582.52951515197</v>
      </c>
      <c r="D6321" s="9" t="n">
        <v>2557.42514366445</v>
      </c>
      <c r="E6321" s="8" t="n">
        <v>7.66468038773746</v>
      </c>
      <c r="F6321" s="8" t="n">
        <v>27.2693720172929</v>
      </c>
      <c r="G6321" s="8" t="n">
        <v>27.9493803661304</v>
      </c>
    </row>
    <row r="6322" customFormat="false" ht="12.75" hidden="false" customHeight="false" outlineLevel="0" collapsed="false">
      <c r="A6322" s="7" t="n">
        <v>36830.377024912</v>
      </c>
      <c r="B6322" s="8" t="n">
        <v>13.4156236989319</v>
      </c>
      <c r="C6322" s="9" t="n">
        <v>2582.49438210459</v>
      </c>
      <c r="D6322" s="9" t="n">
        <v>2557.44235024984</v>
      </c>
      <c r="E6322" s="8" t="n">
        <v>7.64908318098092</v>
      </c>
      <c r="F6322" s="8" t="n">
        <v>27.2693214724455</v>
      </c>
      <c r="G6322" s="8" t="n">
        <v>27.9493864953779</v>
      </c>
    </row>
    <row r="6323" customFormat="false" ht="12.75" hidden="false" customHeight="false" outlineLevel="0" collapsed="false">
      <c r="A6323" s="7" t="n">
        <v>36830.3825804676</v>
      </c>
      <c r="B6323" s="8" t="n">
        <v>13.4184172630154</v>
      </c>
      <c r="C6323" s="9" t="n">
        <v>2582.50351272141</v>
      </c>
      <c r="D6323" s="9" t="n">
        <v>2557.4184280498</v>
      </c>
      <c r="E6323" s="8" t="n">
        <v>7.63331243223723</v>
      </c>
      <c r="F6323" s="8" t="n">
        <v>27.287982564836</v>
      </c>
      <c r="G6323" s="8" t="n">
        <v>27.9493803661304</v>
      </c>
    </row>
    <row r="6324" customFormat="false" ht="12.75" hidden="false" customHeight="false" outlineLevel="0" collapsed="false">
      <c r="A6324" s="7" t="n">
        <v>36830.3964693565</v>
      </c>
      <c r="B6324" s="8" t="n">
        <v>13.4162829389628</v>
      </c>
      <c r="C6324" s="9" t="n">
        <v>2582.5102928485</v>
      </c>
      <c r="D6324" s="9" t="n">
        <v>2557.44082892669</v>
      </c>
      <c r="E6324" s="8" t="n">
        <v>7.6802190281532</v>
      </c>
      <c r="F6324" s="8" t="n">
        <v>27.2693467466824</v>
      </c>
      <c r="G6324" s="8" t="n">
        <v>27.9493864953779</v>
      </c>
    </row>
    <row r="6325" customFormat="false" ht="12.75" hidden="false" customHeight="false" outlineLevel="0" collapsed="false">
      <c r="A6325" s="7" t="n">
        <v>36830.4103582454</v>
      </c>
      <c r="B6325" s="8" t="n">
        <v>13.4172502703233</v>
      </c>
      <c r="C6325" s="9" t="n">
        <v>2582.52549259737</v>
      </c>
      <c r="D6325" s="9" t="n">
        <v>2557.43859662355</v>
      </c>
      <c r="E6325" s="8" t="n">
        <v>7.78924654315934</v>
      </c>
      <c r="F6325" s="8" t="n">
        <v>27.2693720172929</v>
      </c>
      <c r="G6325" s="8" t="n">
        <v>27.9493864953779</v>
      </c>
    </row>
    <row r="6326" customFormat="false" ht="12.75" hidden="false" customHeight="false" outlineLevel="0" collapsed="false">
      <c r="A6326" s="7" t="n">
        <v>36830.4173026898</v>
      </c>
      <c r="B6326" s="8" t="n">
        <v>13.4174401904441</v>
      </c>
      <c r="C6326" s="9" t="n">
        <v>2582.4901902011</v>
      </c>
      <c r="D6326" s="9" t="n">
        <v>2557.42068283266</v>
      </c>
      <c r="E6326" s="8" t="n">
        <v>7.88269744219967</v>
      </c>
      <c r="F6326" s="8" t="n">
        <v>27.2693214724455</v>
      </c>
      <c r="G6326" s="8" t="n">
        <v>27.9493803661304</v>
      </c>
    </row>
    <row r="6327" customFormat="false" ht="12.75" hidden="false" customHeight="false" outlineLevel="0" collapsed="false">
      <c r="A6327" s="7" t="n">
        <v>36830.4200804676</v>
      </c>
      <c r="B6327" s="8" t="n">
        <v>13.4180980309624</v>
      </c>
      <c r="C6327" s="9" t="n">
        <v>2582.52353622667</v>
      </c>
      <c r="D6327" s="9" t="n">
        <v>2557.41579692916</v>
      </c>
      <c r="E6327" s="8" t="n">
        <v>7.91380074585008</v>
      </c>
      <c r="F6327" s="8" t="n">
        <v>27.2693720172929</v>
      </c>
      <c r="G6327" s="8" t="n">
        <v>27.9672984996308</v>
      </c>
    </row>
    <row r="6328" customFormat="false" ht="12.75" hidden="false" customHeight="false" outlineLevel="0" collapsed="false">
      <c r="A6328" s="7" t="n">
        <v>36830.4242471343</v>
      </c>
      <c r="B6328" s="8" t="n">
        <v>13.4204229861748</v>
      </c>
      <c r="C6328" s="9" t="n">
        <v>2582.51817094541</v>
      </c>
      <c r="D6328" s="9" t="n">
        <v>2557.41379945789</v>
      </c>
      <c r="E6328" s="8" t="n">
        <v>7.96036135281494</v>
      </c>
      <c r="F6328" s="8" t="n">
        <v>27.2693720172929</v>
      </c>
      <c r="G6328" s="8" t="n">
        <v>27.9493803661304</v>
      </c>
    </row>
    <row r="6329" customFormat="false" ht="12.75" hidden="false" customHeight="false" outlineLevel="0" collapsed="false">
      <c r="A6329" s="7" t="n">
        <v>36830.4263304676</v>
      </c>
      <c r="B6329" s="8" t="n">
        <v>13.4210803625546</v>
      </c>
      <c r="C6329" s="9" t="n">
        <v>2582.48178980392</v>
      </c>
      <c r="D6329" s="9" t="n">
        <v>2557.40891462548</v>
      </c>
      <c r="E6329" s="8" t="n">
        <v>7.99145380934834</v>
      </c>
      <c r="F6329" s="8" t="n">
        <v>27.2693214724455</v>
      </c>
      <c r="G6329" s="8" t="n">
        <v>27.9672984996308</v>
      </c>
    </row>
    <row r="6330" customFormat="false" ht="12.75" hidden="false" customHeight="false" outlineLevel="0" collapsed="false">
      <c r="A6330" s="7" t="n">
        <v>36830.427024912</v>
      </c>
      <c r="B6330" s="8" t="n">
        <v>13.4209627994216</v>
      </c>
      <c r="C6330" s="9" t="n">
        <v>2582.51692522253</v>
      </c>
      <c r="D6330" s="9" t="n">
        <v>2557.40918592502</v>
      </c>
      <c r="E6330" s="8" t="n">
        <v>8.00702714834575</v>
      </c>
      <c r="F6330" s="8" t="n">
        <v>27.2693720172929</v>
      </c>
      <c r="G6330" s="8" t="n">
        <v>27.9672984996308</v>
      </c>
    </row>
    <row r="6331" customFormat="false" ht="12.75" hidden="false" customHeight="false" outlineLevel="0" collapsed="false">
      <c r="A6331" s="7" t="n">
        <v>36830.4381360232</v>
      </c>
      <c r="B6331" s="8" t="n">
        <v>13.4212149696268</v>
      </c>
      <c r="C6331" s="9" t="n">
        <v>2582.51634329129</v>
      </c>
      <c r="D6331" s="9" t="n">
        <v>2557.41197180377</v>
      </c>
      <c r="E6331" s="8" t="n">
        <v>8.20926686430959</v>
      </c>
      <c r="F6331" s="8" t="n">
        <v>27.2693720172929</v>
      </c>
      <c r="G6331" s="8" t="n">
        <v>27.9493803661304</v>
      </c>
    </row>
    <row r="6332" customFormat="false" ht="12.75" hidden="false" customHeight="false" outlineLevel="0" collapsed="false">
      <c r="A6332" s="7" t="n">
        <v>36830.452024912</v>
      </c>
      <c r="B6332" s="8" t="n">
        <v>13.418660300022</v>
      </c>
      <c r="C6332" s="9" t="n">
        <v>2582.52223868268</v>
      </c>
      <c r="D6332" s="9" t="n">
        <v>2557.39702414512</v>
      </c>
      <c r="E6332" s="8" t="n">
        <v>8.65995503717019</v>
      </c>
      <c r="F6332" s="8" t="n">
        <v>27.2693720172929</v>
      </c>
      <c r="G6332" s="8" t="n">
        <v>27.9672923646623</v>
      </c>
    </row>
    <row r="6333" customFormat="false" ht="12.75" hidden="false" customHeight="false" outlineLevel="0" collapsed="false">
      <c r="A6333" s="7" t="n">
        <v>36830.4527193565</v>
      </c>
      <c r="B6333" s="8" t="n">
        <v>13.4183014917727</v>
      </c>
      <c r="C6333" s="9" t="n">
        <v>2582.52306670172</v>
      </c>
      <c r="D6333" s="9" t="n">
        <v>2557.43280262192</v>
      </c>
      <c r="E6333" s="8" t="n">
        <v>8.70653179999409</v>
      </c>
      <c r="F6333" s="8" t="n">
        <v>27.2693720172929</v>
      </c>
      <c r="G6333" s="8" t="n">
        <v>27.967304630749</v>
      </c>
    </row>
    <row r="6334" customFormat="false" ht="12.75" hidden="false" customHeight="false" outlineLevel="0" collapsed="false">
      <c r="A6334" s="7" t="n">
        <v>36830.4534138009</v>
      </c>
      <c r="B6334" s="8" t="n">
        <v>13.4171696938466</v>
      </c>
      <c r="C6334" s="9" t="n">
        <v>2582.52567854309</v>
      </c>
      <c r="D6334" s="9" t="n">
        <v>2557.40046400552</v>
      </c>
      <c r="E6334" s="8" t="n">
        <v>8.73763498025762</v>
      </c>
      <c r="F6334" s="8" t="n">
        <v>27.2693720172929</v>
      </c>
      <c r="G6334" s="8" t="n">
        <v>27.9672923646623</v>
      </c>
    </row>
    <row r="6335" customFormat="false" ht="12.75" hidden="false" customHeight="false" outlineLevel="0" collapsed="false">
      <c r="A6335" s="7" t="n">
        <v>36830.4624415787</v>
      </c>
      <c r="B6335" s="8" t="n">
        <v>13.4152625833212</v>
      </c>
      <c r="C6335" s="9" t="n">
        <v>2582.4952154483</v>
      </c>
      <c r="D6335" s="9" t="n">
        <v>2557.42234026987</v>
      </c>
      <c r="E6335" s="8" t="n">
        <v>9.32650709340516</v>
      </c>
      <c r="F6335" s="8" t="n">
        <v>27.2693214724455</v>
      </c>
      <c r="G6335" s="8" t="n">
        <v>27.9672984996308</v>
      </c>
    </row>
    <row r="6336" customFormat="false" ht="12.75" hidden="false" customHeight="false" outlineLevel="0" collapsed="false">
      <c r="A6336" s="7" t="n">
        <v>36830.4659138009</v>
      </c>
      <c r="B6336" s="8" t="n">
        <v>13.4140827412164</v>
      </c>
      <c r="C6336" s="9" t="n">
        <v>2582.53280227993</v>
      </c>
      <c r="D6336" s="9" t="n">
        <v>2557.42506298242</v>
      </c>
      <c r="E6336" s="8" t="n">
        <v>9.58946215960001</v>
      </c>
      <c r="F6336" s="8" t="n">
        <v>27.2693720172929</v>
      </c>
      <c r="G6336" s="8" t="n">
        <v>27.9672984996308</v>
      </c>
    </row>
    <row r="6337" customFormat="false" ht="12.75" hidden="false" customHeight="false" outlineLevel="0" collapsed="false">
      <c r="A6337" s="7" t="n">
        <v>36830.4798026898</v>
      </c>
      <c r="B6337" s="8" t="n">
        <v>13.4133179577693</v>
      </c>
      <c r="C6337" s="9" t="n">
        <v>2582.51713511279</v>
      </c>
      <c r="D6337" s="9" t="n">
        <v>2557.40935262724</v>
      </c>
      <c r="E6337" s="8" t="n">
        <v>10.6840192790291</v>
      </c>
      <c r="F6337" s="8" t="n">
        <v>27.2693467466824</v>
      </c>
      <c r="G6337" s="8" t="n">
        <v>27.9672923646623</v>
      </c>
    </row>
    <row r="6338" customFormat="false" ht="12.75" hidden="false" customHeight="false" outlineLevel="0" collapsed="false">
      <c r="A6338" s="7" t="n">
        <v>36830.4936915787</v>
      </c>
      <c r="B6338" s="8" t="n">
        <v>13.411435315958</v>
      </c>
      <c r="C6338" s="9" t="n">
        <v>2582.52147967081</v>
      </c>
      <c r="D6338" s="9" t="n">
        <v>2557.41706469927</v>
      </c>
      <c r="E6338" s="8" t="n">
        <v>11.773162941043</v>
      </c>
      <c r="F6338" s="8" t="n">
        <v>27.2693467466824</v>
      </c>
      <c r="G6338" s="8" t="n">
        <v>27.9493742330317</v>
      </c>
    </row>
    <row r="6339" customFormat="false" ht="12.75" hidden="false" customHeight="false" outlineLevel="0" collapsed="false">
      <c r="A6339" s="7" t="n">
        <v>36830.5075804676</v>
      </c>
      <c r="B6339" s="8" t="n">
        <v>13.4073393828589</v>
      </c>
      <c r="C6339" s="9" t="n">
        <v>2582.53093182412</v>
      </c>
      <c r="D6339" s="9" t="n">
        <v>2557.40567407617</v>
      </c>
      <c r="E6339" s="8" t="n">
        <v>12.6742150698298</v>
      </c>
      <c r="F6339" s="8" t="n">
        <v>27.2693467466824</v>
      </c>
      <c r="G6339" s="8" t="n">
        <v>27.9672862258432</v>
      </c>
    </row>
    <row r="6340" customFormat="false" ht="12.75" hidden="false" customHeight="false" outlineLevel="0" collapsed="false">
      <c r="A6340" s="7" t="n">
        <v>36830.5214693565</v>
      </c>
      <c r="B6340" s="8" t="n">
        <v>13.4030021132471</v>
      </c>
      <c r="C6340" s="9" t="n">
        <v>2582.54094090784</v>
      </c>
      <c r="D6340" s="9" t="n">
        <v>2557.41568315989</v>
      </c>
      <c r="E6340" s="8" t="n">
        <v>13.4804468329605</v>
      </c>
      <c r="F6340" s="8" t="n">
        <v>27.2693467466824</v>
      </c>
      <c r="G6340" s="8" t="n">
        <v>27.9672862258432</v>
      </c>
    </row>
    <row r="6341" customFormat="false" ht="12.75" hidden="false" customHeight="false" outlineLevel="0" collapsed="false">
      <c r="A6341" s="7" t="n">
        <v>36830.5353582454</v>
      </c>
      <c r="B6341" s="8" t="n">
        <v>13.397574042381</v>
      </c>
      <c r="C6341" s="9" t="n">
        <v>2582.53603515817</v>
      </c>
      <c r="D6341" s="9" t="n">
        <v>2557.41410111456</v>
      </c>
      <c r="E6341" s="8" t="n">
        <v>14.1929505414638</v>
      </c>
      <c r="F6341" s="8" t="n">
        <v>27.2693214724455</v>
      </c>
      <c r="G6341" s="8" t="n">
        <v>27.9493619552805</v>
      </c>
    </row>
    <row r="6342" customFormat="false" ht="12.75" hidden="false" customHeight="false" outlineLevel="0" collapsed="false">
      <c r="A6342" s="7" t="n">
        <v>36830.5492471343</v>
      </c>
      <c r="B6342" s="8" t="n">
        <v>13.3964454273175</v>
      </c>
      <c r="C6342" s="9" t="n">
        <v>2582.53863965447</v>
      </c>
      <c r="D6342" s="9" t="n">
        <v>2557.41670561086</v>
      </c>
      <c r="E6342" s="8" t="n">
        <v>14.8123025362284</v>
      </c>
      <c r="F6342" s="8" t="n">
        <v>27.2693214724455</v>
      </c>
      <c r="G6342" s="8" t="n">
        <v>27.9493619552805</v>
      </c>
    </row>
    <row r="6343" customFormat="false" ht="12.75" hidden="false" customHeight="false" outlineLevel="0" collapsed="false">
      <c r="A6343" s="7" t="n">
        <v>36830.5631360232</v>
      </c>
      <c r="B6343" s="8" t="n">
        <v>13.3925878287682</v>
      </c>
      <c r="C6343" s="9" t="n">
        <v>2582.54754180496</v>
      </c>
      <c r="D6343" s="9" t="n">
        <v>2557.42560776136</v>
      </c>
      <c r="E6343" s="8" t="n">
        <v>15.2344203138298</v>
      </c>
      <c r="F6343" s="8" t="n">
        <v>27.2693214724455</v>
      </c>
      <c r="G6343" s="8" t="n">
        <v>27.9493619552805</v>
      </c>
    </row>
    <row r="6344" customFormat="false" ht="12.75" hidden="false" customHeight="false" outlineLevel="0" collapsed="false">
      <c r="A6344" s="7" t="n">
        <v>36830.577024912</v>
      </c>
      <c r="B6344" s="8" t="n">
        <v>13.395500342133</v>
      </c>
      <c r="C6344" s="9" t="n">
        <v>2582.54082062028</v>
      </c>
      <c r="D6344" s="9" t="n">
        <v>2557.39804434755</v>
      </c>
      <c r="E6344" s="8" t="n">
        <v>15.595159878487</v>
      </c>
      <c r="F6344" s="8" t="n">
        <v>27.2693214724455</v>
      </c>
      <c r="G6344" s="8" t="n">
        <v>27.9672739366537</v>
      </c>
    </row>
    <row r="6345" customFormat="false" ht="12.75" hidden="false" customHeight="false" outlineLevel="0" collapsed="false">
      <c r="A6345" s="7" t="n">
        <v>36830.5881360232</v>
      </c>
      <c r="B6345" s="8" t="n">
        <v>13.3975860182882</v>
      </c>
      <c r="C6345" s="9" t="n">
        <v>2582.51857543936</v>
      </c>
      <c r="D6345" s="9" t="n">
        <v>2557.42818184056</v>
      </c>
      <c r="E6345" s="8" t="n">
        <v>15.8503032139948</v>
      </c>
      <c r="F6345" s="8" t="n">
        <v>27.2692961945823</v>
      </c>
      <c r="G6345" s="8" t="n">
        <v>27.9672862258432</v>
      </c>
    </row>
    <row r="6346" customFormat="false" ht="12.75" hidden="false" customHeight="false" outlineLevel="0" collapsed="false">
      <c r="A6346" s="7" t="n">
        <v>36830.5902193565</v>
      </c>
      <c r="B6346" s="8" t="n">
        <v>13.3946295286049</v>
      </c>
      <c r="C6346" s="9" t="n">
        <v>2582.52539810786</v>
      </c>
      <c r="D6346" s="9" t="n">
        <v>2557.40005391723</v>
      </c>
      <c r="E6346" s="8" t="n">
        <v>15.8805034171054</v>
      </c>
      <c r="F6346" s="8" t="n">
        <v>27.2692961945823</v>
      </c>
      <c r="G6346" s="8" t="n">
        <v>27.9672739366537</v>
      </c>
    </row>
    <row r="6347" customFormat="false" ht="12.75" hidden="false" customHeight="false" outlineLevel="0" collapsed="false">
      <c r="A6347" s="7" t="n">
        <v>36830.5909138009</v>
      </c>
      <c r="B6347" s="8" t="n">
        <v>13.3943491891321</v>
      </c>
      <c r="C6347" s="9" t="n">
        <v>2582.5434771272</v>
      </c>
      <c r="D6347" s="9" t="n">
        <v>2557.40070085447</v>
      </c>
      <c r="E6347" s="8" t="n">
        <v>15.9105287456477</v>
      </c>
      <c r="F6347" s="8" t="n">
        <v>27.2693214724455</v>
      </c>
      <c r="G6347" s="8" t="n">
        <v>27.9672739366537</v>
      </c>
    </row>
    <row r="6348" customFormat="false" ht="12.75" hidden="false" customHeight="false" outlineLevel="0" collapsed="false">
      <c r="A6348" s="7" t="n">
        <v>36830.5971638009</v>
      </c>
      <c r="B6348" s="8" t="n">
        <v>13.39782717971</v>
      </c>
      <c r="C6348" s="9" t="n">
        <v>2582.518018913</v>
      </c>
      <c r="D6348" s="9" t="n">
        <v>2557.42762531421</v>
      </c>
      <c r="E6348" s="8" t="n">
        <v>16.0152990589375</v>
      </c>
      <c r="F6348" s="8" t="n">
        <v>27.2692961945823</v>
      </c>
      <c r="G6348" s="8" t="n">
        <v>27.9672862258432</v>
      </c>
    </row>
    <row r="6349" customFormat="false" ht="12.75" hidden="false" customHeight="false" outlineLevel="0" collapsed="false">
      <c r="A6349" s="7" t="n">
        <v>36830.5978582454</v>
      </c>
      <c r="B6349" s="8" t="n">
        <v>13.3985787509647</v>
      </c>
      <c r="C6349" s="9" t="n">
        <v>2582.51628451779</v>
      </c>
      <c r="D6349" s="9" t="n">
        <v>2557.39430695321</v>
      </c>
      <c r="E6349" s="8" t="n">
        <v>16.0302456728554</v>
      </c>
      <c r="F6349" s="8" t="n">
        <v>27.2692961945823</v>
      </c>
      <c r="G6349" s="8" t="n">
        <v>27.9493558106281</v>
      </c>
    </row>
    <row r="6350" customFormat="false" ht="12.75" hidden="false" customHeight="false" outlineLevel="0" collapsed="false">
      <c r="A6350" s="7" t="n">
        <v>36830.602024912</v>
      </c>
      <c r="B6350" s="8" t="n">
        <v>13.3967018601219</v>
      </c>
      <c r="C6350" s="9" t="n">
        <v>2582.52061580435</v>
      </c>
      <c r="D6350" s="9" t="n">
        <v>2557.43358942358</v>
      </c>
      <c r="E6350" s="8" t="n">
        <v>16.1352961870722</v>
      </c>
      <c r="F6350" s="8" t="n">
        <v>27.2692961945823</v>
      </c>
      <c r="G6350" s="8" t="n">
        <v>27.9493680960817</v>
      </c>
    </row>
    <row r="6351" customFormat="false" ht="12.75" hidden="false" customHeight="false" outlineLevel="0" collapsed="false">
      <c r="A6351" s="7" t="n">
        <v>36830.6027193565</v>
      </c>
      <c r="B6351" s="8" t="n">
        <v>13.3965610118875</v>
      </c>
      <c r="C6351" s="9" t="n">
        <v>2582.53837292084</v>
      </c>
      <c r="D6351" s="9" t="n">
        <v>2557.39559664811</v>
      </c>
      <c r="E6351" s="8" t="n">
        <v>16.1502909409842</v>
      </c>
      <c r="F6351" s="8" t="n">
        <v>27.2693214724455</v>
      </c>
      <c r="G6351" s="8" t="n">
        <v>27.9672739366537</v>
      </c>
    </row>
    <row r="6352" customFormat="false" ht="12.75" hidden="false" customHeight="false" outlineLevel="0" collapsed="false">
      <c r="A6352" s="7" t="n">
        <v>36830.6048026898</v>
      </c>
      <c r="B6352" s="8" t="n">
        <v>13.3970303042863</v>
      </c>
      <c r="C6352" s="9" t="n">
        <v>2582.53728993838</v>
      </c>
      <c r="D6352" s="9" t="n">
        <v>2557.39451366566</v>
      </c>
      <c r="E6352" s="8" t="n">
        <v>16.1952118781702</v>
      </c>
      <c r="F6352" s="8" t="n">
        <v>27.2693214724455</v>
      </c>
      <c r="G6352" s="8" t="n">
        <v>27.9672739366537</v>
      </c>
    </row>
    <row r="6353" customFormat="false" ht="12.75" hidden="false" customHeight="false" outlineLevel="0" collapsed="false">
      <c r="A6353" s="7" t="n">
        <v>36830.6186915787</v>
      </c>
      <c r="B6353" s="8" t="n">
        <v>13.3949928436469</v>
      </c>
      <c r="C6353" s="9" t="n">
        <v>2582.54199177063</v>
      </c>
      <c r="D6353" s="9" t="n">
        <v>2557.40258212394</v>
      </c>
      <c r="E6353" s="8" t="n">
        <v>16.5994582663764</v>
      </c>
      <c r="F6353" s="8" t="n">
        <v>27.2693214724455</v>
      </c>
      <c r="G6353" s="8" t="n">
        <v>27.9493558106281</v>
      </c>
    </row>
    <row r="6354" customFormat="false" ht="12.75" hidden="false" customHeight="false" outlineLevel="0" collapsed="false">
      <c r="A6354" s="7" t="n">
        <v>36830.6325804676</v>
      </c>
      <c r="B6354" s="8" t="n">
        <v>13.3954252624262</v>
      </c>
      <c r="C6354" s="9" t="n">
        <v>2582.54099388114</v>
      </c>
      <c r="D6354" s="9" t="n">
        <v>2557.40158423445</v>
      </c>
      <c r="E6354" s="8" t="n">
        <v>16.9281245025759</v>
      </c>
      <c r="F6354" s="8" t="n">
        <v>27.2693214724455</v>
      </c>
      <c r="G6354" s="8" t="n">
        <v>27.9493558106281</v>
      </c>
    </row>
    <row r="6355" customFormat="false" ht="12.75" hidden="false" customHeight="false" outlineLevel="0" collapsed="false">
      <c r="A6355" s="7" t="n">
        <v>36830.6464693565</v>
      </c>
      <c r="B6355" s="8" t="n">
        <v>13.396382674993</v>
      </c>
      <c r="C6355" s="9" t="n">
        <v>2582.54063851087</v>
      </c>
      <c r="D6355" s="9" t="n">
        <v>2557.37853286536</v>
      </c>
      <c r="E6355" s="8" t="n">
        <v>17.107129162521</v>
      </c>
      <c r="F6355" s="8" t="n">
        <v>27.2506839962085</v>
      </c>
      <c r="G6355" s="8" t="n">
        <v>27.9672677862831</v>
      </c>
    </row>
    <row r="6356" customFormat="false" ht="12.75" hidden="false" customHeight="false" outlineLevel="0" collapsed="false">
      <c r="A6356" s="7" t="n">
        <v>36830.6603582454</v>
      </c>
      <c r="B6356" s="8" t="n">
        <v>13.3981971987329</v>
      </c>
      <c r="C6356" s="9" t="n">
        <v>2582.51716502295</v>
      </c>
      <c r="D6356" s="9" t="n">
        <v>2557.37434550288</v>
      </c>
      <c r="E6356" s="8" t="n">
        <v>17.1964878366824</v>
      </c>
      <c r="F6356" s="8" t="n">
        <v>27.2692961945823</v>
      </c>
      <c r="G6356" s="8" t="n">
        <v>27.9672677862831</v>
      </c>
    </row>
    <row r="6357" customFormat="false" ht="12.75" hidden="false" customHeight="false" outlineLevel="0" collapsed="false">
      <c r="A6357" s="7" t="n">
        <v>36830.6693860231</v>
      </c>
      <c r="B6357" s="8" t="n">
        <v>13.3995499083327</v>
      </c>
      <c r="C6357" s="9" t="n">
        <v>2582.54890753457</v>
      </c>
      <c r="D6357" s="9" t="n">
        <v>2557.37122386534</v>
      </c>
      <c r="E6357" s="8" t="n">
        <v>17.2411241822976</v>
      </c>
      <c r="F6357" s="8" t="n">
        <v>27.2693467466824</v>
      </c>
      <c r="G6357" s="8" t="n">
        <v>27.9672677862831</v>
      </c>
    </row>
    <row r="6358" customFormat="false" ht="12.75" hidden="false" customHeight="false" outlineLevel="0" collapsed="false">
      <c r="A6358" s="7" t="n">
        <v>36830.6735526898</v>
      </c>
      <c r="B6358" s="8" t="n">
        <v>13.400441913477</v>
      </c>
      <c r="C6358" s="9" t="n">
        <v>2582.511984912</v>
      </c>
      <c r="D6358" s="9" t="n">
        <v>2557.37253172198</v>
      </c>
      <c r="E6358" s="8" t="n">
        <v>17.2410674819213</v>
      </c>
      <c r="F6358" s="8" t="n">
        <v>27.2692961945823</v>
      </c>
      <c r="G6358" s="8" t="n">
        <v>27.9493496621243</v>
      </c>
    </row>
    <row r="6359" customFormat="false" ht="12.75" hidden="false" customHeight="false" outlineLevel="0" collapsed="false">
      <c r="A6359" s="7" t="n">
        <v>36830.6742471343</v>
      </c>
      <c r="B6359" s="8" t="n">
        <v>13.4002980634608</v>
      </c>
      <c r="C6359" s="9" t="n">
        <v>2582.52974895567</v>
      </c>
      <c r="D6359" s="9" t="n">
        <v>2557.37286368355</v>
      </c>
      <c r="E6359" s="8" t="n">
        <v>17.2559818960668</v>
      </c>
      <c r="F6359" s="8" t="n">
        <v>27.2693214724455</v>
      </c>
      <c r="G6359" s="8" t="n">
        <v>27.9493496621243</v>
      </c>
    </row>
    <row r="6360" customFormat="false" ht="12.75" hidden="false" customHeight="false" outlineLevel="0" collapsed="false">
      <c r="A6360" s="7" t="n">
        <v>36830.6881360232</v>
      </c>
      <c r="B6360" s="8" t="n">
        <v>13.3983408852194</v>
      </c>
      <c r="C6360" s="9" t="n">
        <v>2582.51683343875</v>
      </c>
      <c r="D6360" s="9" t="n">
        <v>2557.37738024873</v>
      </c>
      <c r="E6360" s="8" t="n">
        <v>17.1815690837967</v>
      </c>
      <c r="F6360" s="8" t="n">
        <v>27.2692961945823</v>
      </c>
      <c r="G6360" s="8" t="n">
        <v>27.9493496621243</v>
      </c>
    </row>
    <row r="6361" customFormat="false" ht="12.75" hidden="false" customHeight="false" outlineLevel="0" collapsed="false">
      <c r="A6361" s="7" t="n">
        <v>36830.6936915787</v>
      </c>
      <c r="B6361" s="8" t="n">
        <v>13.3989152314897</v>
      </c>
      <c r="C6361" s="9" t="n">
        <v>2582.55037217343</v>
      </c>
      <c r="D6361" s="9" t="n">
        <v>2557.37605483426</v>
      </c>
      <c r="E6361" s="8" t="n">
        <v>17.1218832110786</v>
      </c>
      <c r="F6361" s="8" t="n">
        <v>27.2693467466824</v>
      </c>
      <c r="G6361" s="8" t="n">
        <v>27.9493496621243</v>
      </c>
    </row>
    <row r="6362" customFormat="false" ht="12.75" hidden="false" customHeight="false" outlineLevel="0" collapsed="false">
      <c r="A6362" s="7" t="n">
        <v>36830.695774912</v>
      </c>
      <c r="B6362" s="8" t="n">
        <v>13.4000941813462</v>
      </c>
      <c r="C6362" s="9" t="n">
        <v>2582.51278737076</v>
      </c>
      <c r="D6362" s="9" t="n">
        <v>2557.35585853296</v>
      </c>
      <c r="E6362" s="8" t="n">
        <v>17.0919770415316</v>
      </c>
      <c r="F6362" s="8" t="n">
        <v>27.2692961945823</v>
      </c>
      <c r="G6362" s="8" t="n">
        <v>27.9493435097693</v>
      </c>
    </row>
    <row r="6363" customFormat="false" ht="12.75" hidden="false" customHeight="false" outlineLevel="0" collapsed="false">
      <c r="A6363" s="7" t="n">
        <v>36830.7006360231</v>
      </c>
      <c r="B6363" s="8" t="n">
        <v>13.4008108199209</v>
      </c>
      <c r="C6363" s="9" t="n">
        <v>2582.54599773859</v>
      </c>
      <c r="D6363" s="9" t="n">
        <v>2557.37168039942</v>
      </c>
      <c r="E6363" s="8" t="n">
        <v>17.0173343925491</v>
      </c>
      <c r="F6363" s="8" t="n">
        <v>27.2693467466824</v>
      </c>
      <c r="G6363" s="8" t="n">
        <v>27.9493496621243</v>
      </c>
    </row>
    <row r="6364" customFormat="false" ht="12.75" hidden="false" customHeight="false" outlineLevel="0" collapsed="false">
      <c r="A6364" s="7" t="n">
        <v>36830.702024912</v>
      </c>
      <c r="B6364" s="8" t="n">
        <v>13.4018460521229</v>
      </c>
      <c r="C6364" s="9" t="n">
        <v>2582.52617667415</v>
      </c>
      <c r="D6364" s="9" t="n">
        <v>2557.36929140203</v>
      </c>
      <c r="E6364" s="8" t="n">
        <v>17.0023458750733</v>
      </c>
      <c r="F6364" s="8" t="n">
        <v>27.2693214724455</v>
      </c>
      <c r="G6364" s="8" t="n">
        <v>27.9493496621243</v>
      </c>
    </row>
    <row r="6365" customFormat="false" ht="12.75" hidden="false" customHeight="false" outlineLevel="0" collapsed="false">
      <c r="A6365" s="7" t="n">
        <v>36830.7159138009</v>
      </c>
      <c r="B6365" s="8" t="n">
        <v>13.401777348553</v>
      </c>
      <c r="C6365" s="9" t="n">
        <v>2582.52633522085</v>
      </c>
      <c r="D6365" s="9" t="n">
        <v>2557.36944994873</v>
      </c>
      <c r="E6365" s="8" t="n">
        <v>16.8231931824795</v>
      </c>
      <c r="F6365" s="8" t="n">
        <v>27.2693214724455</v>
      </c>
      <c r="G6365" s="8" t="n">
        <v>27.9493496621243</v>
      </c>
    </row>
    <row r="6366" customFormat="false" ht="12.75" hidden="false" customHeight="false" outlineLevel="0" collapsed="false">
      <c r="A6366" s="7" t="n">
        <v>36830.7298026898</v>
      </c>
      <c r="B6366" s="8" t="n">
        <v>13.40377126305</v>
      </c>
      <c r="C6366" s="9" t="n">
        <v>2582.5217338797</v>
      </c>
      <c r="D6366" s="9" t="n">
        <v>2557.36484860758</v>
      </c>
      <c r="E6366" s="8" t="n">
        <v>16.6138516744815</v>
      </c>
      <c r="F6366" s="8" t="n">
        <v>27.2693214724455</v>
      </c>
      <c r="G6366" s="8" t="n">
        <v>27.9493496621243</v>
      </c>
    </row>
    <row r="6367" customFormat="false" ht="12.75" hidden="false" customHeight="false" outlineLevel="0" collapsed="false">
      <c r="A6367" s="7" t="n">
        <v>36830.7436915787</v>
      </c>
      <c r="B6367" s="8" t="n">
        <v>13.4069324048628</v>
      </c>
      <c r="C6367" s="9" t="n">
        <v>2582.51443893705</v>
      </c>
      <c r="D6367" s="9" t="n">
        <v>2557.35418733489</v>
      </c>
      <c r="E6367" s="8" t="n">
        <v>16.3742867769516</v>
      </c>
      <c r="F6367" s="8" t="n">
        <v>27.2693214724455</v>
      </c>
      <c r="G6367" s="8" t="n">
        <v>27.9672677862831</v>
      </c>
    </row>
    <row r="6368" customFormat="false" ht="12.75" hidden="false" customHeight="false" outlineLevel="0" collapsed="false">
      <c r="A6368" s="7" t="n">
        <v>36830.7561915787</v>
      </c>
      <c r="B6368" s="8" t="n">
        <v>13.4084398383337</v>
      </c>
      <c r="C6368" s="9" t="n">
        <v>2582.52839231149</v>
      </c>
      <c r="D6368" s="9" t="n">
        <v>2557.3191236544</v>
      </c>
      <c r="E6368" s="8" t="n">
        <v>16.1195616037259</v>
      </c>
      <c r="F6368" s="8" t="n">
        <v>27.2693467466824</v>
      </c>
      <c r="G6368" s="8" t="n">
        <v>27.9493373535629</v>
      </c>
    </row>
    <row r="6369" customFormat="false" ht="12.75" hidden="false" customHeight="false" outlineLevel="0" collapsed="false">
      <c r="A6369" s="7" t="n">
        <v>36830.7575804676</v>
      </c>
      <c r="B6369" s="8" t="n">
        <v>13.4085806197166</v>
      </c>
      <c r="C6369" s="9" t="n">
        <v>2582.51063536431</v>
      </c>
      <c r="D6369" s="9" t="n">
        <v>2557.33290841037</v>
      </c>
      <c r="E6369" s="8" t="n">
        <v>16.1045646543445</v>
      </c>
      <c r="F6369" s="8" t="n">
        <v>27.2693214724455</v>
      </c>
      <c r="G6369" s="8" t="n">
        <v>27.9672616320621</v>
      </c>
    </row>
    <row r="6370" customFormat="false" ht="12.75" hidden="false" customHeight="false" outlineLevel="0" collapsed="false">
      <c r="A6370" s="7" t="n">
        <v>36830.7610526898</v>
      </c>
      <c r="B6370" s="8" t="n">
        <v>13.4112086555395</v>
      </c>
      <c r="C6370" s="9" t="n">
        <v>2582.53943478533</v>
      </c>
      <c r="D6370" s="9" t="n">
        <v>2557.33020974636</v>
      </c>
      <c r="E6370" s="8" t="n">
        <v>16.0144464514393</v>
      </c>
      <c r="F6370" s="8" t="n">
        <v>27.2693720172929</v>
      </c>
      <c r="G6370" s="8" t="n">
        <v>27.9493435097693</v>
      </c>
    </row>
    <row r="6371" customFormat="false" ht="12.75" hidden="false" customHeight="false" outlineLevel="0" collapsed="false">
      <c r="A6371" s="7" t="n">
        <v>36830.764524912</v>
      </c>
      <c r="B6371" s="8" t="n">
        <v>13.4128028457406</v>
      </c>
      <c r="C6371" s="9" t="n">
        <v>2582.5008917658</v>
      </c>
      <c r="D6371" s="9" t="n">
        <v>2557.3265308459</v>
      </c>
      <c r="E6371" s="8" t="n">
        <v>15.9393559552248</v>
      </c>
      <c r="F6371" s="8" t="n">
        <v>27.2693214724455</v>
      </c>
      <c r="G6371" s="8" t="n">
        <v>27.9493435097693</v>
      </c>
    </row>
    <row r="6372" customFormat="false" ht="12.75" hidden="false" customHeight="false" outlineLevel="0" collapsed="false">
      <c r="A6372" s="7" t="n">
        <v>36830.7714693565</v>
      </c>
      <c r="B6372" s="8" t="n">
        <v>13.4162679274001</v>
      </c>
      <c r="C6372" s="9" t="n">
        <v>2582.51032749056</v>
      </c>
      <c r="D6372" s="9" t="n">
        <v>2557.31853450361</v>
      </c>
      <c r="E6372" s="8" t="n">
        <v>15.7590506703877</v>
      </c>
      <c r="F6372" s="8" t="n">
        <v>27.2693467466824</v>
      </c>
      <c r="G6372" s="8" t="n">
        <v>27.9493435097693</v>
      </c>
    </row>
    <row r="6373" customFormat="false" ht="12.75" hidden="false" customHeight="false" outlineLevel="0" collapsed="false">
      <c r="A6373" s="7" t="n">
        <v>36830.7853582454</v>
      </c>
      <c r="B6373" s="8" t="n">
        <v>13.4203652038371</v>
      </c>
      <c r="C6373" s="9" t="n">
        <v>2582.51830428926</v>
      </c>
      <c r="D6373" s="9" t="n">
        <v>2557.30907925029</v>
      </c>
      <c r="E6373" s="8" t="n">
        <v>15.4131894944504</v>
      </c>
      <c r="F6373" s="8" t="n">
        <v>27.2693720172929</v>
      </c>
      <c r="G6373" s="8" t="n">
        <v>27.9493435097693</v>
      </c>
    </row>
    <row r="6374" customFormat="false" ht="12.75" hidden="false" customHeight="false" outlineLevel="0" collapsed="false">
      <c r="A6374" s="7" t="n">
        <v>36830.7992471343</v>
      </c>
      <c r="B6374" s="8" t="n">
        <v>13.4217641833047</v>
      </c>
      <c r="C6374" s="9" t="n">
        <v>2582.53250791208</v>
      </c>
      <c r="D6374" s="9" t="n">
        <v>2557.30585083614</v>
      </c>
      <c r="E6374" s="8" t="n">
        <v>15.0669246856712</v>
      </c>
      <c r="F6374" s="8" t="n">
        <v>27.2693972842771</v>
      </c>
      <c r="G6374" s="8" t="n">
        <v>27.9493435097693</v>
      </c>
    </row>
    <row r="6375" customFormat="false" ht="12.75" hidden="false" customHeight="false" outlineLevel="0" collapsed="false">
      <c r="A6375" s="7" t="n">
        <v>36830.802024912</v>
      </c>
      <c r="B6375" s="8" t="n">
        <v>13.4205312120586</v>
      </c>
      <c r="C6375" s="9" t="n">
        <v>2582.50048914135</v>
      </c>
      <c r="D6375" s="9" t="n">
        <v>2557.3086961544</v>
      </c>
      <c r="E6375" s="8" t="n">
        <v>15.0067402200346</v>
      </c>
      <c r="F6375" s="8" t="n">
        <v>27.2693467466824</v>
      </c>
      <c r="G6375" s="8" t="n">
        <v>27.9493435097693</v>
      </c>
    </row>
    <row r="6376" customFormat="false" ht="12.75" hidden="false" customHeight="false" outlineLevel="0" collapsed="false">
      <c r="A6376" s="7" t="n">
        <v>36830.8027193565</v>
      </c>
      <c r="B6376" s="8" t="n">
        <v>13.4216988201034</v>
      </c>
      <c r="C6376" s="9" t="n">
        <v>2582.53265875024</v>
      </c>
      <c r="D6376" s="9" t="n">
        <v>2557.30600167429</v>
      </c>
      <c r="E6376" s="8" t="n">
        <v>14.976527535712</v>
      </c>
      <c r="F6376" s="8" t="n">
        <v>27.2693972842771</v>
      </c>
      <c r="G6376" s="8" t="n">
        <v>27.9493435097693</v>
      </c>
    </row>
    <row r="6377" customFormat="false" ht="12.75" hidden="false" customHeight="false" outlineLevel="0" collapsed="false">
      <c r="A6377" s="7" t="n">
        <v>36830.8124415787</v>
      </c>
      <c r="B6377" s="8" t="n">
        <v>13.4232780525776</v>
      </c>
      <c r="C6377" s="9" t="n">
        <v>2582.51158233063</v>
      </c>
      <c r="D6377" s="9" t="n">
        <v>2557.33730856487</v>
      </c>
      <c r="E6377" s="8" t="n">
        <v>14.7049876473002</v>
      </c>
      <c r="F6377" s="8" t="n">
        <v>27.2693720172929</v>
      </c>
      <c r="G6377" s="8" t="n">
        <v>27.9493558106281</v>
      </c>
    </row>
    <row r="6378" customFormat="false" ht="12.75" hidden="false" customHeight="false" outlineLevel="0" collapsed="false">
      <c r="A6378" s="7" t="n">
        <v>36830.8131360232</v>
      </c>
      <c r="B6378" s="8" t="n">
        <v>13.4225227647349</v>
      </c>
      <c r="C6378" s="9" t="n">
        <v>2582.51332530258</v>
      </c>
      <c r="D6378" s="9" t="n">
        <v>2557.31820958134</v>
      </c>
      <c r="E6378" s="8" t="n">
        <v>14.6899456201987</v>
      </c>
      <c r="F6378" s="8" t="n">
        <v>27.2693720172929</v>
      </c>
      <c r="G6378" s="8" t="n">
        <v>27.9672677862831</v>
      </c>
    </row>
    <row r="6379" customFormat="false" ht="12.75" hidden="false" customHeight="false" outlineLevel="0" collapsed="false">
      <c r="A6379" s="7" t="n">
        <v>36830.827024912</v>
      </c>
      <c r="B6379" s="8" t="n">
        <v>13.430741328932</v>
      </c>
      <c r="C6379" s="9" t="n">
        <v>2582.4943593852</v>
      </c>
      <c r="D6379" s="9" t="n">
        <v>2557.28513434623</v>
      </c>
      <c r="E6379" s="8" t="n">
        <v>14.3722729412288</v>
      </c>
      <c r="F6379" s="8" t="n">
        <v>27.2693720172929</v>
      </c>
      <c r="G6379" s="8" t="n">
        <v>27.9493435097693</v>
      </c>
    </row>
    <row r="6380" customFormat="false" ht="12.75" hidden="false" customHeight="false" outlineLevel="0" collapsed="false">
      <c r="A6380" s="7" t="n">
        <v>36830.8409138009</v>
      </c>
      <c r="B6380" s="8" t="n">
        <v>13.4289918997554</v>
      </c>
      <c r="C6380" s="9" t="n">
        <v>2582.51582856642</v>
      </c>
      <c r="D6380" s="9" t="n">
        <v>2557.28917149048</v>
      </c>
      <c r="E6380" s="8" t="n">
        <v>14.0698934762946</v>
      </c>
      <c r="F6380" s="8" t="n">
        <v>27.2693972842771</v>
      </c>
      <c r="G6380" s="8" t="n">
        <v>27.9493435097693</v>
      </c>
    </row>
    <row r="6381" customFormat="false" ht="12.75" hidden="false" customHeight="false" outlineLevel="0" collapsed="false">
      <c r="A6381" s="7" t="n">
        <v>36830.8548026898</v>
      </c>
      <c r="B6381" s="8" t="n">
        <v>13.4319551689074</v>
      </c>
      <c r="C6381" s="9" t="n">
        <v>2582.508990253</v>
      </c>
      <c r="D6381" s="9" t="n">
        <v>2557.26485750693</v>
      </c>
      <c r="E6381" s="8" t="n">
        <v>13.7364606978515</v>
      </c>
      <c r="F6381" s="8" t="n">
        <v>27.2693972842771</v>
      </c>
      <c r="G6381" s="8" t="n">
        <v>27.9493373535629</v>
      </c>
    </row>
    <row r="6382" customFormat="false" ht="12.75" hidden="false" customHeight="false" outlineLevel="0" collapsed="false">
      <c r="A6382" s="7" t="n">
        <v>36830.8561915787</v>
      </c>
      <c r="B6382" s="8" t="n">
        <v>13.4338738709242</v>
      </c>
      <c r="C6382" s="9" t="n">
        <v>2582.52199450104</v>
      </c>
      <c r="D6382" s="9" t="n">
        <v>2557.29538105095</v>
      </c>
      <c r="E6382" s="8" t="n">
        <v>13.7211779586828</v>
      </c>
      <c r="F6382" s="8" t="n">
        <v>27.269422547635</v>
      </c>
      <c r="G6382" s="8" t="n">
        <v>27.9493496621243</v>
      </c>
    </row>
    <row r="6383" customFormat="false" ht="12.75" hidden="false" customHeight="false" outlineLevel="0" collapsed="false">
      <c r="A6383" s="7" t="n">
        <v>36830.8631360232</v>
      </c>
      <c r="B6383" s="8" t="n">
        <v>13.4328042725222</v>
      </c>
      <c r="C6383" s="9" t="n">
        <v>2582.48959874614</v>
      </c>
      <c r="D6383" s="9" t="n">
        <v>2557.28037370717</v>
      </c>
      <c r="E6383" s="8" t="n">
        <v>13.5392423525109</v>
      </c>
      <c r="F6383" s="8" t="n">
        <v>27.2693720172929</v>
      </c>
      <c r="G6383" s="8" t="n">
        <v>27.9493435097693</v>
      </c>
    </row>
    <row r="6384" customFormat="false" ht="12.75" hidden="false" customHeight="false" outlineLevel="0" collapsed="false">
      <c r="A6384" s="7" t="n">
        <v>36830.8652193565</v>
      </c>
      <c r="B6384" s="8" t="n">
        <v>13.4340973587033</v>
      </c>
      <c r="C6384" s="9" t="n">
        <v>2582.52147876002</v>
      </c>
      <c r="D6384" s="9" t="n">
        <v>2557.27738966214</v>
      </c>
      <c r="E6384" s="8" t="n">
        <v>13.4936340610958</v>
      </c>
      <c r="F6384" s="8" t="n">
        <v>27.269422547635</v>
      </c>
      <c r="G6384" s="8" t="n">
        <v>27.9493435097693</v>
      </c>
    </row>
    <row r="6385" customFormat="false" ht="12.75" hidden="false" customHeight="false" outlineLevel="0" collapsed="false">
      <c r="A6385" s="7" t="n">
        <v>36830.8686915787</v>
      </c>
      <c r="B6385" s="8" t="n">
        <v>13.433113338724</v>
      </c>
      <c r="C6385" s="9" t="n">
        <v>2582.49073989769</v>
      </c>
      <c r="D6385" s="9" t="n">
        <v>2557.27966047748</v>
      </c>
      <c r="E6385" s="8" t="n">
        <v>13.4026166900749</v>
      </c>
      <c r="F6385" s="8" t="n">
        <v>27.2507345421947</v>
      </c>
      <c r="G6385" s="8" t="n">
        <v>27.9493435097693</v>
      </c>
    </row>
    <row r="6386" customFormat="false" ht="12.75" hidden="false" customHeight="false" outlineLevel="0" collapsed="false">
      <c r="A6386" s="7" t="n">
        <v>36830.8700804676</v>
      </c>
      <c r="B6386" s="8" t="n">
        <v>13.4323543422372</v>
      </c>
      <c r="C6386" s="9" t="n">
        <v>2582.52550110571</v>
      </c>
      <c r="D6386" s="9" t="n">
        <v>2557.28141200783</v>
      </c>
      <c r="E6386" s="8" t="n">
        <v>13.3874814225704</v>
      </c>
      <c r="F6386" s="8" t="n">
        <v>27.269422547635</v>
      </c>
      <c r="G6386" s="8" t="n">
        <v>27.9493435097693</v>
      </c>
    </row>
    <row r="6387" customFormat="false" ht="12.75" hidden="false" customHeight="false" outlineLevel="0" collapsed="false">
      <c r="A6387" s="7" t="n">
        <v>36830.8825804676</v>
      </c>
      <c r="B6387" s="8" t="n">
        <v>13.433985981049</v>
      </c>
      <c r="C6387" s="9" t="n">
        <v>2582.50430376344</v>
      </c>
      <c r="D6387" s="9" t="n">
        <v>2557.29512233527</v>
      </c>
      <c r="E6387" s="8" t="n">
        <v>13.098676638033</v>
      </c>
      <c r="F6387" s="8" t="n">
        <v>27.2693972842771</v>
      </c>
      <c r="G6387" s="8" t="n">
        <v>27.9493496621243</v>
      </c>
    </row>
    <row r="6388" customFormat="false" ht="12.75" hidden="false" customHeight="false" outlineLevel="0" collapsed="false">
      <c r="A6388" s="7" t="n">
        <v>36830.8853582454</v>
      </c>
      <c r="B6388" s="8" t="n">
        <v>13.4354076341053</v>
      </c>
      <c r="C6388" s="9" t="n">
        <v>2582.50102302562</v>
      </c>
      <c r="D6388" s="9" t="n">
        <v>2557.25689027955</v>
      </c>
      <c r="E6388" s="8" t="n">
        <v>13.0377564891458</v>
      </c>
      <c r="F6388" s="8" t="n">
        <v>27.2693972842771</v>
      </c>
      <c r="G6388" s="8" t="n">
        <v>27.9493373535629</v>
      </c>
    </row>
    <row r="6389" customFormat="false" ht="12.75" hidden="false" customHeight="false" outlineLevel="0" collapsed="false">
      <c r="A6389" s="7" t="n">
        <v>36830.8909138009</v>
      </c>
      <c r="B6389" s="8" t="n">
        <v>13.4381169565899</v>
      </c>
      <c r="C6389" s="9" t="n">
        <v>2582.49477074296</v>
      </c>
      <c r="D6389" s="9" t="n">
        <v>2557.28558931479</v>
      </c>
      <c r="E6389" s="8" t="n">
        <v>12.9310901008646</v>
      </c>
      <c r="F6389" s="8" t="n">
        <v>27.2693972842771</v>
      </c>
      <c r="G6389" s="8" t="n">
        <v>27.9493496621243</v>
      </c>
    </row>
    <row r="6390" customFormat="false" ht="12.75" hidden="false" customHeight="false" outlineLevel="0" collapsed="false">
      <c r="A6390" s="7" t="n">
        <v>36830.895774912</v>
      </c>
      <c r="B6390" s="8" t="n">
        <v>13.4378839194527</v>
      </c>
      <c r="C6390" s="9" t="n">
        <v>2582.5127405429</v>
      </c>
      <c r="D6390" s="9" t="n">
        <v>2557.2511757749</v>
      </c>
      <c r="E6390" s="8" t="n">
        <v>12.8550061205217</v>
      </c>
      <c r="F6390" s="8" t="n">
        <v>27.269422547635</v>
      </c>
      <c r="G6390" s="8" t="n">
        <v>27.9493373535629</v>
      </c>
    </row>
    <row r="6391" customFormat="false" ht="12.75" hidden="false" customHeight="false" outlineLevel="0" collapsed="false">
      <c r="A6391" s="7" t="n">
        <v>36830.8964693565</v>
      </c>
      <c r="B6391" s="8" t="n">
        <v>13.4371233507696</v>
      </c>
      <c r="C6391" s="9" t="n">
        <v>2582.49706367947</v>
      </c>
      <c r="D6391" s="9" t="n">
        <v>2557.27040660352</v>
      </c>
      <c r="E6391" s="8" t="n">
        <v>12.8398318221211</v>
      </c>
      <c r="F6391" s="8" t="n">
        <v>27.2693972842771</v>
      </c>
      <c r="G6391" s="8" t="n">
        <v>27.9493435097693</v>
      </c>
    </row>
    <row r="6392" customFormat="false" ht="12.75" hidden="false" customHeight="false" outlineLevel="0" collapsed="false">
      <c r="A6392" s="7" t="n">
        <v>36830.9068860232</v>
      </c>
      <c r="B6392" s="8" t="n">
        <v>13.4358925290758</v>
      </c>
      <c r="C6392" s="9" t="n">
        <v>2582.53476806604</v>
      </c>
      <c r="D6392" s="9" t="n">
        <v>2557.27324696128</v>
      </c>
      <c r="E6392" s="8" t="n">
        <v>12.6723854089595</v>
      </c>
      <c r="F6392" s="8" t="n">
        <v>27.2694478073666</v>
      </c>
      <c r="G6392" s="8" t="n">
        <v>27.9493435097693</v>
      </c>
    </row>
    <row r="6393" customFormat="false" ht="12.75" hidden="false" customHeight="false" outlineLevel="0" collapsed="false">
      <c r="A6393" s="7" t="n">
        <v>36830.9103582454</v>
      </c>
      <c r="B6393" s="8" t="n">
        <v>13.4355247681541</v>
      </c>
      <c r="C6393" s="9" t="n">
        <v>2582.51818473821</v>
      </c>
      <c r="D6393" s="9" t="n">
        <v>2557.27409564033</v>
      </c>
      <c r="E6393" s="8" t="n">
        <v>12.6114580542326</v>
      </c>
      <c r="F6393" s="8" t="n">
        <v>27.269422547635</v>
      </c>
      <c r="G6393" s="8" t="n">
        <v>27.9493435097693</v>
      </c>
    </row>
    <row r="6394" customFormat="false" ht="12.75" hidden="false" customHeight="false" outlineLevel="0" collapsed="false">
      <c r="A6394" s="7" t="n">
        <v>36830.9242471343</v>
      </c>
      <c r="B6394" s="8" t="n">
        <v>13.4438621207816</v>
      </c>
      <c r="C6394" s="9" t="n">
        <v>2582.51637670057</v>
      </c>
      <c r="D6394" s="9" t="n">
        <v>2557.2548555958</v>
      </c>
      <c r="E6394" s="8" t="n">
        <v>12.3669454813442</v>
      </c>
      <c r="F6394" s="8" t="n">
        <v>27.2694478073666</v>
      </c>
      <c r="G6394" s="8" t="n">
        <v>27.9493435097693</v>
      </c>
    </row>
    <row r="6395" customFormat="false" ht="12.75" hidden="false" customHeight="false" outlineLevel="0" collapsed="false">
      <c r="A6395" s="7" t="n">
        <v>36830.9381360232</v>
      </c>
      <c r="B6395" s="8" t="n">
        <v>13.4458125642108</v>
      </c>
      <c r="C6395" s="9" t="n">
        <v>2582.49444367038</v>
      </c>
      <c r="D6395" s="9" t="n">
        <v>2557.25035457251</v>
      </c>
      <c r="E6395" s="8" t="n">
        <v>12.1378379913825</v>
      </c>
      <c r="F6395" s="8" t="n">
        <v>27.269422547635</v>
      </c>
      <c r="G6395" s="8" t="n">
        <v>27.9493435097693</v>
      </c>
    </row>
    <row r="6396" customFormat="false" ht="12.75" hidden="false" customHeight="false" outlineLevel="0" collapsed="false">
      <c r="A6396" s="7" t="n">
        <v>36830.9409138009</v>
      </c>
      <c r="B6396" s="8" t="n">
        <v>13.4470937957939</v>
      </c>
      <c r="C6396" s="9" t="n">
        <v>2582.52635098085</v>
      </c>
      <c r="D6396" s="9" t="n">
        <v>2557.24739788424</v>
      </c>
      <c r="E6396" s="8" t="n">
        <v>12.0919299152919</v>
      </c>
      <c r="F6396" s="8" t="n">
        <v>27.2694730634719</v>
      </c>
      <c r="G6396" s="8" t="n">
        <v>27.9493435097693</v>
      </c>
    </row>
    <row r="6397" customFormat="false" ht="12.75" hidden="false" customHeight="false" outlineLevel="0" collapsed="false">
      <c r="A6397" s="7" t="n">
        <v>36830.9443860232</v>
      </c>
      <c r="B6397" s="8" t="n">
        <v>13.4486334326175</v>
      </c>
      <c r="C6397" s="9" t="n">
        <v>2582.48793397406</v>
      </c>
      <c r="D6397" s="9" t="n">
        <v>2557.24047884214</v>
      </c>
      <c r="E6397" s="8" t="n">
        <v>12.0154329056753</v>
      </c>
      <c r="F6397" s="8" t="n">
        <v>27.269422547635</v>
      </c>
      <c r="G6397" s="8" t="n">
        <v>27.9672616320621</v>
      </c>
    </row>
    <row r="6398" customFormat="false" ht="12.75" hidden="false" customHeight="false" outlineLevel="0" collapsed="false">
      <c r="A6398" s="7" t="n">
        <v>36830.952024912</v>
      </c>
      <c r="B6398" s="8" t="n">
        <v>13.4495378345709</v>
      </c>
      <c r="C6398" s="9" t="n">
        <v>2582.50513378759</v>
      </c>
      <c r="D6398" s="9" t="n">
        <v>2557.24175779475</v>
      </c>
      <c r="E6398" s="8" t="n">
        <v>11.9083716737635</v>
      </c>
      <c r="F6398" s="8" t="n">
        <v>27.2508103339712</v>
      </c>
      <c r="G6398" s="8" t="n">
        <v>27.9493435097693</v>
      </c>
    </row>
    <row r="6399" customFormat="false" ht="12.75" hidden="false" customHeight="false" outlineLevel="0" collapsed="false">
      <c r="A6399" s="7" t="n">
        <v>36830.9659138009</v>
      </c>
      <c r="B6399" s="8" t="n">
        <v>13.4513401871053</v>
      </c>
      <c r="C6399" s="9" t="n">
        <v>2582.51655161628</v>
      </c>
      <c r="D6399" s="9" t="n">
        <v>2557.23759851967</v>
      </c>
      <c r="E6399" s="8" t="n">
        <v>11.6940896318093</v>
      </c>
      <c r="F6399" s="8" t="n">
        <v>27.2694730634719</v>
      </c>
      <c r="G6399" s="8" t="n">
        <v>27.9493435097693</v>
      </c>
    </row>
    <row r="6400" customFormat="false" ht="12.75" hidden="false" customHeight="false" outlineLevel="0" collapsed="false">
      <c r="A6400" s="7" t="n">
        <v>36830.9798026898</v>
      </c>
      <c r="B6400" s="8" t="n">
        <v>13.452241568884</v>
      </c>
      <c r="C6400" s="9" t="n">
        <v>2582.51447150449</v>
      </c>
      <c r="D6400" s="9" t="n">
        <v>2557.23551840788</v>
      </c>
      <c r="E6400" s="8" t="n">
        <v>11.4796521459054</v>
      </c>
      <c r="F6400" s="8" t="n">
        <v>27.2694730634719</v>
      </c>
      <c r="G6400" s="8" t="n">
        <v>27.9493435097693</v>
      </c>
    </row>
    <row r="6401" customFormat="false" ht="12.75" hidden="false" customHeight="false" outlineLevel="0" collapsed="false">
      <c r="A6401" s="7" t="n">
        <v>36830.9936915787</v>
      </c>
      <c r="B6401" s="8" t="n">
        <v>13.4518601509793</v>
      </c>
      <c r="C6401" s="9" t="n">
        <v>2582.51535169965</v>
      </c>
      <c r="D6401" s="9" t="n">
        <v>2557.23303256899</v>
      </c>
      <c r="E6401" s="8" t="n">
        <v>11.3110859359775</v>
      </c>
      <c r="F6401" s="8" t="n">
        <v>27.2694730634719</v>
      </c>
      <c r="G6401" s="8" t="n">
        <v>27.9672616320621</v>
      </c>
    </row>
    <row r="6402" customFormat="false" ht="12.75" hidden="false" customHeight="false" outlineLevel="0" collapsed="false">
      <c r="A6402" s="7" t="n">
        <v>36831.0075804676</v>
      </c>
      <c r="B6402" s="8" t="n">
        <v>13.4507078190842</v>
      </c>
      <c r="C6402" s="9" t="n">
        <v>2582.5180109271</v>
      </c>
      <c r="D6402" s="9" t="n">
        <v>2557.23905783049</v>
      </c>
      <c r="E6402" s="8" t="n">
        <v>11.1270927025908</v>
      </c>
      <c r="F6402" s="8" t="n">
        <v>27.2694730634719</v>
      </c>
      <c r="G6402" s="8" t="n">
        <v>27.9493435097693</v>
      </c>
    </row>
    <row r="6403" customFormat="false" ht="12.75" hidden="false" customHeight="false" outlineLevel="0" collapsed="false">
      <c r="A6403" s="7" t="n">
        <v>36831.0214693565</v>
      </c>
      <c r="B6403" s="8" t="n">
        <v>13.45452421862</v>
      </c>
      <c r="C6403" s="9" t="n">
        <v>2582.4917718594</v>
      </c>
      <c r="D6403" s="9" t="n">
        <v>2557.23025075464</v>
      </c>
      <c r="E6403" s="8" t="n">
        <v>10.9886941235849</v>
      </c>
      <c r="F6403" s="8" t="n">
        <v>27.2694478073666</v>
      </c>
      <c r="G6403" s="8" t="n">
        <v>27.9493435097693</v>
      </c>
    </row>
    <row r="6404" customFormat="false" ht="12.75" hidden="false" customHeight="false" outlineLevel="0" collapsed="false">
      <c r="A6404" s="7" t="n">
        <v>36831.0256360232</v>
      </c>
      <c r="B6404" s="8" t="n">
        <v>13.4566879152073</v>
      </c>
      <c r="C6404" s="9" t="n">
        <v>2582.52164268209</v>
      </c>
      <c r="D6404" s="9" t="n">
        <v>2557.2044162005</v>
      </c>
      <c r="E6404" s="8" t="n">
        <v>10.9424843384096</v>
      </c>
      <c r="F6404" s="8" t="n">
        <v>27.269498315951</v>
      </c>
      <c r="G6404" s="8" t="n">
        <v>27.9672554739905</v>
      </c>
    </row>
    <row r="6405" customFormat="false" ht="12.75" hidden="false" customHeight="false" outlineLevel="0" collapsed="false">
      <c r="A6405" s="7" t="n">
        <v>36831.0298026898</v>
      </c>
      <c r="B6405" s="8" t="n">
        <v>13.4552817781877</v>
      </c>
      <c r="C6405" s="9" t="n">
        <v>2582.49002364502</v>
      </c>
      <c r="D6405" s="9" t="n">
        <v>2557.22850254025</v>
      </c>
      <c r="E6405" s="8" t="n">
        <v>10.8964942524242</v>
      </c>
      <c r="F6405" s="8" t="n">
        <v>27.2694478073666</v>
      </c>
      <c r="G6405" s="8" t="n">
        <v>27.9493435097693</v>
      </c>
    </row>
    <row r="6406" customFormat="false" ht="12.75" hidden="false" customHeight="false" outlineLevel="0" collapsed="false">
      <c r="A6406" s="7" t="n">
        <v>36831.0353582454</v>
      </c>
      <c r="B6406" s="8" t="n">
        <v>13.4574446771632</v>
      </c>
      <c r="C6406" s="9" t="n">
        <v>2582.50246433154</v>
      </c>
      <c r="D6406" s="9" t="n">
        <v>2557.22014520088</v>
      </c>
      <c r="E6406" s="8" t="n">
        <v>10.8502649132388</v>
      </c>
      <c r="F6406" s="8" t="n">
        <v>27.2694730634719</v>
      </c>
      <c r="G6406" s="8" t="n">
        <v>27.9672616320621</v>
      </c>
    </row>
    <row r="6407" customFormat="false" ht="12.75" hidden="false" customHeight="false" outlineLevel="0" collapsed="false">
      <c r="A6407" s="7" t="n">
        <v>36831.0374415787</v>
      </c>
      <c r="B6407" s="8" t="n">
        <v>13.4566782867342</v>
      </c>
      <c r="C6407" s="9" t="n">
        <v>2582.48680093299</v>
      </c>
      <c r="D6407" s="9" t="n">
        <v>2557.19032846562</v>
      </c>
      <c r="E6407" s="8" t="n">
        <v>10.8349485868308</v>
      </c>
      <c r="F6407" s="8" t="n">
        <v>27.2694478073666</v>
      </c>
      <c r="G6407" s="8" t="n">
        <v>27.9493311935052</v>
      </c>
    </row>
    <row r="6408" customFormat="false" ht="12.75" hidden="false" customHeight="false" outlineLevel="0" collapsed="false">
      <c r="A6408" s="7" t="n">
        <v>36831.039524912</v>
      </c>
      <c r="B6408" s="8" t="n">
        <v>13.4559118513899</v>
      </c>
      <c r="C6408" s="9" t="n">
        <v>2582.52343359859</v>
      </c>
      <c r="D6408" s="9" t="n">
        <v>2557.20957285504</v>
      </c>
      <c r="E6408" s="8" t="n">
        <v>10.8196311758956</v>
      </c>
      <c r="F6408" s="8" t="n">
        <v>27.269498315951</v>
      </c>
      <c r="G6408" s="8" t="n">
        <v>27.9493373535629</v>
      </c>
    </row>
    <row r="6409" customFormat="false" ht="12.75" hidden="false" customHeight="false" outlineLevel="0" collapsed="false">
      <c r="A6409" s="7" t="n">
        <v>36831.0492471343</v>
      </c>
      <c r="B6409" s="8" t="n">
        <v>13.4585768061398</v>
      </c>
      <c r="C6409" s="9" t="n">
        <v>2582.49985172621</v>
      </c>
      <c r="D6409" s="9" t="n">
        <v>2557.20342295947</v>
      </c>
      <c r="E6409" s="8" t="n">
        <v>10.7118625065644</v>
      </c>
      <c r="F6409" s="8" t="n">
        <v>27.2694730634719</v>
      </c>
      <c r="G6409" s="8" t="n">
        <v>27.9493373535629</v>
      </c>
    </row>
    <row r="6410" customFormat="false" ht="12.75" hidden="false" customHeight="false" outlineLevel="0" collapsed="false">
      <c r="A6410" s="7" t="n">
        <v>36831.0631360232</v>
      </c>
      <c r="B6410" s="8" t="n">
        <v>13.4595801008047</v>
      </c>
      <c r="C6410" s="9" t="n">
        <v>2582.49753643082</v>
      </c>
      <c r="D6410" s="9" t="n">
        <v>2557.20110766409</v>
      </c>
      <c r="E6410" s="8" t="n">
        <v>10.5887643342014</v>
      </c>
      <c r="F6410" s="8" t="n">
        <v>27.2694730634719</v>
      </c>
      <c r="G6410" s="8" t="n">
        <v>27.9493373535629</v>
      </c>
    </row>
    <row r="6411" customFormat="false" ht="12.75" hidden="false" customHeight="false" outlineLevel="0" collapsed="false">
      <c r="A6411" s="7" t="n">
        <v>36831.0721638009</v>
      </c>
      <c r="B6411" s="8" t="n">
        <v>13.4663272692752</v>
      </c>
      <c r="C6411" s="9" t="n">
        <v>2582.48196604205</v>
      </c>
      <c r="D6411" s="9" t="n">
        <v>2557.22048859321</v>
      </c>
      <c r="E6411" s="8" t="n">
        <v>10.5267873362617</v>
      </c>
      <c r="F6411" s="8" t="n">
        <v>27.2694730634719</v>
      </c>
      <c r="G6411" s="8" t="n">
        <v>27.9493496621243</v>
      </c>
    </row>
    <row r="6412" customFormat="false" ht="12.75" hidden="false" customHeight="false" outlineLevel="0" collapsed="false">
      <c r="A6412" s="7" t="n">
        <v>36831.0735526898</v>
      </c>
      <c r="B6412" s="8" t="n">
        <v>13.4646675572091</v>
      </c>
      <c r="C6412" s="9" t="n">
        <v>2582.50322812362</v>
      </c>
      <c r="D6412" s="9" t="n">
        <v>2557.18936738008</v>
      </c>
      <c r="E6412" s="8" t="n">
        <v>10.5115056578065</v>
      </c>
      <c r="F6412" s="8" t="n">
        <v>27.269498315951</v>
      </c>
      <c r="G6412" s="8" t="n">
        <v>27.9493373535629</v>
      </c>
    </row>
    <row r="6413" customFormat="false" ht="12.75" hidden="false" customHeight="false" outlineLevel="0" collapsed="false">
      <c r="A6413" s="7" t="n">
        <v>36831.077024912</v>
      </c>
      <c r="B6413" s="8" t="n">
        <v>13.4667022343082</v>
      </c>
      <c r="C6413" s="9" t="n">
        <v>2582.48110073812</v>
      </c>
      <c r="D6413" s="9" t="n">
        <v>2557.18467197139</v>
      </c>
      <c r="E6413" s="8" t="n">
        <v>10.4805945603402</v>
      </c>
      <c r="F6413" s="8" t="n">
        <v>27.2694730634719</v>
      </c>
      <c r="G6413" s="8" t="n">
        <v>27.9493373535629</v>
      </c>
    </row>
    <row r="6414" customFormat="false" ht="12.75" hidden="false" customHeight="false" outlineLevel="0" collapsed="false">
      <c r="A6414" s="7" t="n">
        <v>36831.0867471343</v>
      </c>
      <c r="B6414" s="8" t="n">
        <v>13.4674509510202</v>
      </c>
      <c r="C6414" s="9" t="n">
        <v>2582.5142368689</v>
      </c>
      <c r="D6414" s="9" t="n">
        <v>2557.20041983372</v>
      </c>
      <c r="E6414" s="8" t="n">
        <v>10.3881797021812</v>
      </c>
      <c r="F6414" s="8" t="n">
        <v>27.2695235648037</v>
      </c>
      <c r="G6414" s="8" t="n">
        <v>27.9493435097693</v>
      </c>
    </row>
    <row r="6415" customFormat="false" ht="12.75" hidden="false" customHeight="false" outlineLevel="0" collapsed="false">
      <c r="A6415" s="7" t="n">
        <v>36831.0888304676</v>
      </c>
      <c r="B6415" s="8" t="n">
        <v>13.4685925403179</v>
      </c>
      <c r="C6415" s="9" t="n">
        <v>2582.47673849349</v>
      </c>
      <c r="D6415" s="9" t="n">
        <v>2557.19441936283</v>
      </c>
      <c r="E6415" s="8" t="n">
        <v>10.3573086372325</v>
      </c>
      <c r="F6415" s="8" t="n">
        <v>27.2694730634719</v>
      </c>
      <c r="G6415" s="8" t="n">
        <v>27.9672616320621</v>
      </c>
    </row>
    <row r="6416" customFormat="false" ht="12.75" hidden="false" customHeight="false" outlineLevel="0" collapsed="false">
      <c r="A6416" s="7" t="n">
        <v>36831.0909138009</v>
      </c>
      <c r="B6416" s="8" t="n">
        <v>13.469484917759</v>
      </c>
      <c r="C6416" s="9" t="n">
        <v>2582.49211113774</v>
      </c>
      <c r="D6416" s="9" t="n">
        <v>2557.17488465615</v>
      </c>
      <c r="E6416" s="8" t="n">
        <v>10.3572512066824</v>
      </c>
      <c r="F6416" s="8" t="n">
        <v>27.269498315951</v>
      </c>
      <c r="G6416" s="8" t="n">
        <v>27.9672554739905</v>
      </c>
    </row>
    <row r="6417" customFormat="false" ht="12.75" hidden="false" customHeight="false" outlineLevel="0" collapsed="false">
      <c r="A6417" s="7" t="n">
        <v>36831.1048026898</v>
      </c>
      <c r="B6417" s="8" t="n">
        <v>13.4711004132225</v>
      </c>
      <c r="C6417" s="9" t="n">
        <v>2582.50581503304</v>
      </c>
      <c r="D6417" s="9" t="n">
        <v>2557.18863196382</v>
      </c>
      <c r="E6417" s="8" t="n">
        <v>10.1568567138012</v>
      </c>
      <c r="F6417" s="8" t="n">
        <v>27.2695235648037</v>
      </c>
      <c r="G6417" s="8" t="n">
        <v>27.9672616320621</v>
      </c>
    </row>
    <row r="6418" customFormat="false" ht="12.75" hidden="false" customHeight="false" outlineLevel="0" collapsed="false">
      <c r="A6418" s="7" t="n">
        <v>36831.1159138009</v>
      </c>
      <c r="B6418" s="8" t="n">
        <v>13.4720907715052</v>
      </c>
      <c r="C6418" s="9" t="n">
        <v>2582.50352959085</v>
      </c>
      <c r="D6418" s="9" t="n">
        <v>2557.15476119307</v>
      </c>
      <c r="E6418" s="8" t="n">
        <v>10.033445853206</v>
      </c>
      <c r="F6418" s="8" t="n">
        <v>27.2695235648037</v>
      </c>
      <c r="G6418" s="8" t="n">
        <v>27.9493311935052</v>
      </c>
    </row>
    <row r="6419" customFormat="false" ht="12.75" hidden="false" customHeight="false" outlineLevel="0" collapsed="false">
      <c r="A6419" s="7" t="n">
        <v>36831.1179971343</v>
      </c>
      <c r="B6419" s="8" t="n">
        <v>13.4723379086821</v>
      </c>
      <c r="C6419" s="9" t="n">
        <v>2582.50295927429</v>
      </c>
      <c r="D6419" s="9" t="n">
        <v>2557.18914223911</v>
      </c>
      <c r="E6419" s="8" t="n">
        <v>10.0025822842813</v>
      </c>
      <c r="F6419" s="8" t="n">
        <v>27.2695235648037</v>
      </c>
      <c r="G6419" s="8" t="n">
        <v>27.9493435097693</v>
      </c>
    </row>
    <row r="6420" customFormat="false" ht="12.75" hidden="false" customHeight="false" outlineLevel="0" collapsed="false">
      <c r="A6420" s="7" t="n">
        <v>36831.1186915787</v>
      </c>
      <c r="B6420" s="8" t="n">
        <v>13.4732302937592</v>
      </c>
      <c r="C6420" s="9" t="n">
        <v>2582.48346796235</v>
      </c>
      <c r="D6420" s="9" t="n">
        <v>2557.16624148076</v>
      </c>
      <c r="E6420" s="8" t="n">
        <v>10.00252482407</v>
      </c>
      <c r="F6420" s="8" t="n">
        <v>27.269498315951</v>
      </c>
      <c r="G6420" s="8" t="n">
        <v>27.9672554739905</v>
      </c>
    </row>
    <row r="6421" customFormat="false" ht="12.75" hidden="false" customHeight="false" outlineLevel="0" collapsed="false">
      <c r="A6421" s="7" t="n">
        <v>36831.1325804676</v>
      </c>
      <c r="B6421" s="8" t="n">
        <v>13.4689858533582</v>
      </c>
      <c r="C6421" s="9" t="n">
        <v>2582.49326282481</v>
      </c>
      <c r="D6421" s="9" t="n">
        <v>2557.1968777514</v>
      </c>
      <c r="E6421" s="8" t="n">
        <v>9.86392982856929</v>
      </c>
      <c r="F6421" s="8" t="n">
        <v>27.269498315951</v>
      </c>
      <c r="G6421" s="8" t="n">
        <v>27.9493435097693</v>
      </c>
    </row>
    <row r="6422" customFormat="false" ht="12.75" hidden="false" customHeight="false" outlineLevel="0" collapsed="false">
      <c r="A6422" s="7" t="n">
        <v>36831.139524912</v>
      </c>
      <c r="B6422" s="8" t="n">
        <v>13.4687084700991</v>
      </c>
      <c r="C6422" s="9" t="n">
        <v>2582.51133490179</v>
      </c>
      <c r="D6422" s="9" t="n">
        <v>2557.15920106197</v>
      </c>
      <c r="E6422" s="8" t="n">
        <v>9.78676056760191</v>
      </c>
      <c r="F6422" s="8" t="n">
        <v>27.2695235648037</v>
      </c>
      <c r="G6422" s="8" t="n">
        <v>27.9672493120684</v>
      </c>
    </row>
    <row r="6423" customFormat="false" ht="12.75" hidden="false" customHeight="false" outlineLevel="0" collapsed="false">
      <c r="A6423" s="7" t="n">
        <v>36831.1464693565</v>
      </c>
      <c r="B6423" s="8" t="n">
        <v>13.4674148816138</v>
      </c>
      <c r="C6423" s="9" t="n">
        <v>2582.51432010599</v>
      </c>
      <c r="D6423" s="9" t="n">
        <v>2557.16555170821</v>
      </c>
      <c r="E6423" s="8" t="n">
        <v>9.72507459194616</v>
      </c>
      <c r="F6423" s="8" t="n">
        <v>27.2695235648037</v>
      </c>
      <c r="G6423" s="8" t="n">
        <v>27.9493311935052</v>
      </c>
    </row>
    <row r="6424" customFormat="false" ht="12.75" hidden="false" customHeight="false" outlineLevel="0" collapsed="false">
      <c r="A6424" s="7" t="n">
        <v>36831.1589693565</v>
      </c>
      <c r="B6424" s="8" t="n">
        <v>13.4719646135061</v>
      </c>
      <c r="C6424" s="9" t="n">
        <v>2582.5038207247</v>
      </c>
      <c r="D6424" s="9" t="n">
        <v>2557.19000368952</v>
      </c>
      <c r="E6424" s="8" t="n">
        <v>9.6011907644952</v>
      </c>
      <c r="F6424" s="8" t="n">
        <v>27.2695235648037</v>
      </c>
      <c r="G6424" s="8" t="n">
        <v>27.9493435097693</v>
      </c>
    </row>
    <row r="6425" customFormat="false" ht="12.75" hidden="false" customHeight="false" outlineLevel="0" collapsed="false">
      <c r="A6425" s="7" t="n">
        <v>36831.1596638009</v>
      </c>
      <c r="B6425" s="8" t="n">
        <v>13.4711945425824</v>
      </c>
      <c r="C6425" s="9" t="n">
        <v>2582.50559781144</v>
      </c>
      <c r="D6425" s="9" t="n">
        <v>2557.15682941366</v>
      </c>
      <c r="E6425" s="8" t="n">
        <v>9.58578662131566</v>
      </c>
      <c r="F6425" s="8" t="n">
        <v>27.2695235648037</v>
      </c>
      <c r="G6425" s="8" t="n">
        <v>27.9493311935052</v>
      </c>
    </row>
    <row r="6426" customFormat="false" ht="12.75" hidden="false" customHeight="false" outlineLevel="0" collapsed="false">
      <c r="A6426" s="7" t="n">
        <v>36831.1603582454</v>
      </c>
      <c r="B6426" s="8" t="n">
        <v>13.4720869318556</v>
      </c>
      <c r="C6426" s="9" t="n">
        <v>2582.50353845158</v>
      </c>
      <c r="D6426" s="9" t="n">
        <v>2557.15140461176</v>
      </c>
      <c r="E6426" s="8" t="n">
        <v>9.58572913746762</v>
      </c>
      <c r="F6426" s="8" t="n">
        <v>27.2695235648037</v>
      </c>
      <c r="G6426" s="8" t="n">
        <v>27.9672493120684</v>
      </c>
    </row>
    <row r="6427" customFormat="false" ht="12.75" hidden="false" customHeight="false" outlineLevel="0" collapsed="false">
      <c r="A6427" s="7" t="n">
        <v>36831.1679971343</v>
      </c>
      <c r="B6427" s="8" t="n">
        <v>13.4737122754012</v>
      </c>
      <c r="C6427" s="9" t="n">
        <v>2582.46677877723</v>
      </c>
      <c r="D6427" s="9" t="n">
        <v>2557.15101926101</v>
      </c>
      <c r="E6427" s="8" t="n">
        <v>9.49287909083385</v>
      </c>
      <c r="F6427" s="8" t="n">
        <v>27.2508355906426</v>
      </c>
      <c r="G6427" s="8" t="n">
        <v>27.9493311935052</v>
      </c>
    </row>
    <row r="6428" customFormat="false" ht="12.75" hidden="false" customHeight="false" outlineLevel="0" collapsed="false">
      <c r="A6428" s="7" t="n">
        <v>36831.1686915787</v>
      </c>
      <c r="B6428" s="8" t="n">
        <v>13.4747266664955</v>
      </c>
      <c r="C6428" s="9" t="n">
        <v>2582.51487870298</v>
      </c>
      <c r="D6428" s="9" t="n">
        <v>2557.16278831291</v>
      </c>
      <c r="E6428" s="8" t="n">
        <v>9.47735237010198</v>
      </c>
      <c r="F6428" s="8" t="n">
        <v>27.2695488100302</v>
      </c>
      <c r="G6428" s="8" t="n">
        <v>27.9672554739905</v>
      </c>
    </row>
    <row r="6429" customFormat="false" ht="12.75" hidden="false" customHeight="false" outlineLevel="0" collapsed="false">
      <c r="A6429" s="7" t="n">
        <v>36831.1742471343</v>
      </c>
      <c r="B6429" s="8" t="n">
        <v>13.4749705283605</v>
      </c>
      <c r="C6429" s="9" t="n">
        <v>2582.49688399811</v>
      </c>
      <c r="D6429" s="9" t="n">
        <v>2557.14811560033</v>
      </c>
      <c r="E6429" s="8" t="n">
        <v>9.44641066080715</v>
      </c>
      <c r="F6429" s="8" t="n">
        <v>27.2695235648037</v>
      </c>
      <c r="G6429" s="8" t="n">
        <v>27.9493311935052</v>
      </c>
    </row>
    <row r="6430" customFormat="false" ht="12.75" hidden="false" customHeight="false" outlineLevel="0" collapsed="false">
      <c r="A6430" s="7" t="n">
        <v>36831.1881360232</v>
      </c>
      <c r="B6430" s="8" t="n">
        <v>13.4724960707618</v>
      </c>
      <c r="C6430" s="9" t="n">
        <v>2582.50259428488</v>
      </c>
      <c r="D6430" s="9" t="n">
        <v>2557.1538258871</v>
      </c>
      <c r="E6430" s="8" t="n">
        <v>9.30734926682864</v>
      </c>
      <c r="F6430" s="8" t="n">
        <v>27.2695235648037</v>
      </c>
      <c r="G6430" s="8" t="n">
        <v>27.9493311935052</v>
      </c>
    </row>
    <row r="6431" customFormat="false" ht="12.75" hidden="false" customHeight="false" outlineLevel="0" collapsed="false">
      <c r="A6431" s="7" t="n">
        <v>36831.202024912</v>
      </c>
      <c r="B6431" s="8" t="n">
        <v>13.4742376517827</v>
      </c>
      <c r="C6431" s="9" t="n">
        <v>2582.49857525175</v>
      </c>
      <c r="D6431" s="9" t="n">
        <v>2557.14980685397</v>
      </c>
      <c r="E6431" s="8" t="n">
        <v>9.19889324304518</v>
      </c>
      <c r="F6431" s="8" t="n">
        <v>27.2695235648037</v>
      </c>
      <c r="G6431" s="8" t="n">
        <v>27.9493311935052</v>
      </c>
    </row>
    <row r="6432" customFormat="false" ht="12.75" hidden="false" customHeight="false" outlineLevel="0" collapsed="false">
      <c r="A6432" s="7" t="n">
        <v>36831.2159138009</v>
      </c>
      <c r="B6432" s="8" t="n">
        <v>13.4762185583061</v>
      </c>
      <c r="C6432" s="9" t="n">
        <v>2582.51143587573</v>
      </c>
      <c r="D6432" s="9" t="n">
        <v>2557.14523553123</v>
      </c>
      <c r="E6432" s="8" t="n">
        <v>9.05938805196487</v>
      </c>
      <c r="F6432" s="8" t="n">
        <v>27.2695488100302</v>
      </c>
      <c r="G6432" s="8" t="n">
        <v>27.9493311935052</v>
      </c>
    </row>
    <row r="6433" customFormat="false" ht="12.75" hidden="false" customHeight="false" outlineLevel="0" collapsed="false">
      <c r="A6433" s="7" t="n">
        <v>36831.220774912</v>
      </c>
      <c r="B6433" s="8" t="n">
        <v>13.4756881725426</v>
      </c>
      <c r="C6433" s="9" t="n">
        <v>2582.47779593439</v>
      </c>
      <c r="D6433" s="9" t="n">
        <v>2557.12898378355</v>
      </c>
      <c r="E6433" s="8" t="n">
        <v>9.01294348279751</v>
      </c>
      <c r="F6433" s="8" t="n">
        <v>27.269498315951</v>
      </c>
      <c r="G6433" s="8" t="n">
        <v>27.9493250295962</v>
      </c>
    </row>
    <row r="6434" customFormat="false" ht="12.75" hidden="false" customHeight="false" outlineLevel="0" collapsed="false">
      <c r="A6434" s="7" t="n">
        <v>36831.2214693565</v>
      </c>
      <c r="B6434" s="8" t="n">
        <v>13.4765805686411</v>
      </c>
      <c r="C6434" s="9" t="n">
        <v>2582.49316852054</v>
      </c>
      <c r="D6434" s="9" t="n">
        <v>2557.15851007719</v>
      </c>
      <c r="E6434" s="8" t="n">
        <v>9.01288595713751</v>
      </c>
      <c r="F6434" s="8" t="n">
        <v>27.2695235648037</v>
      </c>
      <c r="G6434" s="8" t="n">
        <v>27.9672554739905</v>
      </c>
    </row>
    <row r="6435" customFormat="false" ht="12.75" hidden="false" customHeight="false" outlineLevel="0" collapsed="false">
      <c r="A6435" s="7" t="n">
        <v>36831.2235526898</v>
      </c>
      <c r="B6435" s="8" t="n">
        <v>13.4759292824651</v>
      </c>
      <c r="C6435" s="9" t="n">
        <v>2582.47723952688</v>
      </c>
      <c r="D6435" s="9" t="n">
        <v>2557.12842737604</v>
      </c>
      <c r="E6435" s="8" t="n">
        <v>8.98193666202396</v>
      </c>
      <c r="F6435" s="8" t="n">
        <v>27.269498315951</v>
      </c>
      <c r="G6435" s="8" t="n">
        <v>27.9493250295962</v>
      </c>
    </row>
    <row r="6436" customFormat="false" ht="12.75" hidden="false" customHeight="false" outlineLevel="0" collapsed="false">
      <c r="A6436" s="7" t="n">
        <v>36831.227024912</v>
      </c>
      <c r="B6436" s="8" t="n">
        <v>13.4742649769538</v>
      </c>
      <c r="C6436" s="9" t="n">
        <v>2582.51594414039</v>
      </c>
      <c r="D6436" s="9" t="n">
        <v>2557.14974379588</v>
      </c>
      <c r="E6436" s="8" t="n">
        <v>8.96654667664235</v>
      </c>
      <c r="F6436" s="8" t="n">
        <v>27.2695488100302</v>
      </c>
      <c r="G6436" s="8" t="n">
        <v>27.9493311935052</v>
      </c>
    </row>
    <row r="6437" customFormat="false" ht="12.75" hidden="false" customHeight="false" outlineLevel="0" collapsed="false">
      <c r="A6437" s="7" t="n">
        <v>36831.2298026898</v>
      </c>
      <c r="B6437" s="8" t="n">
        <v>13.4743854165671</v>
      </c>
      <c r="C6437" s="9" t="n">
        <v>2582.4982342561</v>
      </c>
      <c r="D6437" s="9" t="n">
        <v>2557.13199014349</v>
      </c>
      <c r="E6437" s="8" t="n">
        <v>8.95104055524151</v>
      </c>
      <c r="F6437" s="8" t="n">
        <v>27.2695235648037</v>
      </c>
      <c r="G6437" s="8" t="n">
        <v>27.9493250295962</v>
      </c>
    </row>
    <row r="6438" customFormat="false" ht="12.75" hidden="false" customHeight="false" outlineLevel="0" collapsed="false">
      <c r="A6438" s="7" t="n">
        <v>36831.2436915787</v>
      </c>
      <c r="B6438" s="8" t="n">
        <v>13.4716576233501</v>
      </c>
      <c r="C6438" s="9" t="n">
        <v>2582.50452916352</v>
      </c>
      <c r="D6438" s="9" t="n">
        <v>2557.13828505092</v>
      </c>
      <c r="E6438" s="8" t="n">
        <v>8.84269743837328</v>
      </c>
      <c r="F6438" s="8" t="n">
        <v>27.2695235648037</v>
      </c>
      <c r="G6438" s="8" t="n">
        <v>27.9493250295962</v>
      </c>
    </row>
    <row r="6439" customFormat="false" ht="12.75" hidden="false" customHeight="false" outlineLevel="0" collapsed="false">
      <c r="A6439" s="7" t="n">
        <v>36831.2575804676</v>
      </c>
      <c r="B6439" s="8" t="n">
        <v>13.47059256543</v>
      </c>
      <c r="C6439" s="9" t="n">
        <v>2582.50698698949</v>
      </c>
      <c r="D6439" s="9" t="n">
        <v>2557.14074287689</v>
      </c>
      <c r="E6439" s="8" t="n">
        <v>8.74970742681838</v>
      </c>
      <c r="F6439" s="8" t="n">
        <v>27.2695235648037</v>
      </c>
      <c r="G6439" s="8" t="n">
        <v>27.9493250295962</v>
      </c>
    </row>
    <row r="6440" customFormat="false" ht="12.75" hidden="false" customHeight="false" outlineLevel="0" collapsed="false">
      <c r="A6440" s="7" t="n">
        <v>36831.2714693565</v>
      </c>
      <c r="B6440" s="8" t="n">
        <v>13.4779712740372</v>
      </c>
      <c r="C6440" s="9" t="n">
        <v>2582.4899592004</v>
      </c>
      <c r="D6440" s="9" t="n">
        <v>2557.12371508779</v>
      </c>
      <c r="E6440" s="8" t="n">
        <v>8.71820341347515</v>
      </c>
      <c r="F6440" s="8" t="n">
        <v>27.2695235648037</v>
      </c>
      <c r="G6440" s="8" t="n">
        <v>27.9493250295962</v>
      </c>
    </row>
    <row r="6441" customFormat="false" ht="12.75" hidden="false" customHeight="false" outlineLevel="0" collapsed="false">
      <c r="A6441" s="7" t="n">
        <v>36831.2853582454</v>
      </c>
      <c r="B6441" s="8" t="n">
        <v>13.4778515261178</v>
      </c>
      <c r="C6441" s="9" t="n">
        <v>2582.50766748847</v>
      </c>
      <c r="D6441" s="9" t="n">
        <v>2557.10651569197</v>
      </c>
      <c r="E6441" s="8" t="n">
        <v>8.73372581611139</v>
      </c>
      <c r="F6441" s="8" t="n">
        <v>27.2695488100302</v>
      </c>
      <c r="G6441" s="8" t="n">
        <v>27.9493188618358</v>
      </c>
    </row>
    <row r="6442" customFormat="false" ht="12.75" hidden="false" customHeight="false" outlineLevel="0" collapsed="false">
      <c r="A6442" s="7" t="n">
        <v>36831.2992471343</v>
      </c>
      <c r="B6442" s="8" t="n">
        <v>13.4796363233138</v>
      </c>
      <c r="C6442" s="9" t="n">
        <v>2582.50354872571</v>
      </c>
      <c r="D6442" s="9" t="n">
        <v>2557.11987266638</v>
      </c>
      <c r="E6442" s="8" t="n">
        <v>8.73361072395412</v>
      </c>
      <c r="F6442" s="8" t="n">
        <v>27.2695488100302</v>
      </c>
      <c r="G6442" s="8" t="n">
        <v>27.9493250295962</v>
      </c>
    </row>
    <row r="6443" customFormat="false" ht="12.75" hidden="false" customHeight="false" outlineLevel="0" collapsed="false">
      <c r="A6443" s="7" t="n">
        <v>36831.3131360232</v>
      </c>
      <c r="B6443" s="8" t="n">
        <v>13.4830861293592</v>
      </c>
      <c r="C6443" s="9" t="n">
        <v>2582.49558763484</v>
      </c>
      <c r="D6443" s="9" t="n">
        <v>2557.09443583834</v>
      </c>
      <c r="E6443" s="8" t="n">
        <v>8.74890184345833</v>
      </c>
      <c r="F6443" s="8" t="n">
        <v>27.2695488100302</v>
      </c>
      <c r="G6443" s="8" t="n">
        <v>27.9493188618358</v>
      </c>
    </row>
    <row r="6444" customFormat="false" ht="12.75" hidden="false" customHeight="false" outlineLevel="0" collapsed="false">
      <c r="A6444" s="7" t="n">
        <v>36831.327024912</v>
      </c>
      <c r="B6444" s="8" t="n">
        <v>13.4824332715522</v>
      </c>
      <c r="C6444" s="9" t="n">
        <v>2582.51452616146</v>
      </c>
      <c r="D6444" s="9" t="n">
        <v>2557.09257758325</v>
      </c>
      <c r="E6444" s="8" t="n">
        <v>8.71791566520222</v>
      </c>
      <c r="F6444" s="8" t="n">
        <v>27.2695740516305</v>
      </c>
      <c r="G6444" s="8" t="n">
        <v>27.9672369766724</v>
      </c>
    </row>
    <row r="6445" customFormat="false" ht="12.75" hidden="false" customHeight="false" outlineLevel="0" collapsed="false">
      <c r="A6445" s="7" t="n">
        <v>36831.3409138009</v>
      </c>
      <c r="B6445" s="8" t="n">
        <v>13.4846312041738</v>
      </c>
      <c r="C6445" s="9" t="n">
        <v>2582.50945400925</v>
      </c>
      <c r="D6445" s="9" t="n">
        <v>2557.09087028108</v>
      </c>
      <c r="E6445" s="8" t="n">
        <v>8.7798261296692</v>
      </c>
      <c r="F6445" s="8" t="n">
        <v>27.2695740516305</v>
      </c>
      <c r="G6445" s="8" t="n">
        <v>27.9493188618358</v>
      </c>
    </row>
    <row r="6446" customFormat="false" ht="12.75" hidden="false" customHeight="false" outlineLevel="0" collapsed="false">
      <c r="A6446" s="7" t="n">
        <v>36831.3527193565</v>
      </c>
      <c r="B6446" s="8" t="n">
        <v>13.4829479354121</v>
      </c>
      <c r="C6446" s="9" t="n">
        <v>2582.47847459722</v>
      </c>
      <c r="D6446" s="9" t="n">
        <v>2557.09475474745</v>
      </c>
      <c r="E6446" s="8" t="n">
        <v>8.99698035443682</v>
      </c>
      <c r="F6446" s="8" t="n">
        <v>27.2695235648037</v>
      </c>
      <c r="G6446" s="8" t="n">
        <v>27.9493188618358</v>
      </c>
    </row>
    <row r="6447" customFormat="false" ht="12.75" hidden="false" customHeight="false" outlineLevel="0" collapsed="false">
      <c r="A6447" s="7" t="n">
        <v>36831.3534138009</v>
      </c>
      <c r="B6447" s="8" t="n">
        <v>13.4846121575865</v>
      </c>
      <c r="C6447" s="9" t="n">
        <v>2582.50949796291</v>
      </c>
      <c r="D6447" s="9" t="n">
        <v>2557.09091423474</v>
      </c>
      <c r="E6447" s="8" t="n">
        <v>9.01236815143694</v>
      </c>
      <c r="F6447" s="8" t="n">
        <v>27.2695740516305</v>
      </c>
      <c r="G6447" s="8" t="n">
        <v>27.9493188618358</v>
      </c>
    </row>
    <row r="6448" customFormat="false" ht="12.75" hidden="false" customHeight="false" outlineLevel="0" collapsed="false">
      <c r="A6448" s="7" t="n">
        <v>36831.3548026898</v>
      </c>
      <c r="B6448" s="8" t="n">
        <v>13.4842501432787</v>
      </c>
      <c r="C6448" s="9" t="n">
        <v>2582.49290144887</v>
      </c>
      <c r="D6448" s="9" t="n">
        <v>2557.08838480234</v>
      </c>
      <c r="E6448" s="8" t="n">
        <v>9.05887027612313</v>
      </c>
      <c r="F6448" s="8" t="n">
        <v>27.2695488100302</v>
      </c>
      <c r="G6448" s="8" t="n">
        <v>27.9672369766724</v>
      </c>
    </row>
    <row r="6449" customFormat="false" ht="12.75" hidden="false" customHeight="false" outlineLevel="0" collapsed="false">
      <c r="A6449" s="7" t="n">
        <v>36831.3686915787</v>
      </c>
      <c r="B6449" s="8" t="n">
        <v>13.4839325467902</v>
      </c>
      <c r="C6449" s="9" t="n">
        <v>2582.49363436384</v>
      </c>
      <c r="D6449" s="9" t="n">
        <v>2557.07500680783</v>
      </c>
      <c r="E6449" s="8" t="n">
        <v>9.55405515725325</v>
      </c>
      <c r="F6449" s="8" t="n">
        <v>27.2695488100302</v>
      </c>
      <c r="G6449" s="8" t="n">
        <v>27.9493126902241</v>
      </c>
    </row>
    <row r="6450" customFormat="false" ht="12.75" hidden="false" customHeight="false" outlineLevel="0" collapsed="false">
      <c r="A6450" s="7" t="n">
        <v>36831.3825804676</v>
      </c>
      <c r="B6450" s="8" t="n">
        <v>13.4837177689716</v>
      </c>
      <c r="C6450" s="9" t="n">
        <v>2582.49598556878</v>
      </c>
      <c r="D6450" s="9" t="n">
        <v>2557.08961335843</v>
      </c>
      <c r="E6450" s="8" t="n">
        <v>10.1406297154974</v>
      </c>
      <c r="F6450" s="8" t="n">
        <v>27.250911338895</v>
      </c>
      <c r="G6450" s="8" t="n">
        <v>27.9672369766724</v>
      </c>
    </row>
    <row r="6451" customFormat="false" ht="12.75" hidden="false" customHeight="false" outlineLevel="0" collapsed="false">
      <c r="A6451" s="7" t="n">
        <v>36831.3964693565</v>
      </c>
      <c r="B6451" s="8" t="n">
        <v>13.4828088099963</v>
      </c>
      <c r="C6451" s="9" t="n">
        <v>2582.4962276026</v>
      </c>
      <c r="D6451" s="9" t="n">
        <v>2557.07760004658</v>
      </c>
      <c r="E6451" s="8" t="n">
        <v>10.8025332633248</v>
      </c>
      <c r="F6451" s="8" t="n">
        <v>27.2695488100302</v>
      </c>
      <c r="G6451" s="8" t="n">
        <v>27.9493126902241</v>
      </c>
    </row>
    <row r="6452" customFormat="false" ht="12.75" hidden="false" customHeight="false" outlineLevel="0" collapsed="false">
      <c r="A6452" s="7" t="n">
        <v>36831.4103582454</v>
      </c>
      <c r="B6452" s="8" t="n">
        <v>13.4821978426826</v>
      </c>
      <c r="C6452" s="9" t="n">
        <v>2582.5169251916</v>
      </c>
      <c r="D6452" s="9" t="n">
        <v>2557.07564541713</v>
      </c>
      <c r="E6452" s="8" t="n">
        <v>11.5236834670675</v>
      </c>
      <c r="F6452" s="8" t="n">
        <v>27.2509365810585</v>
      </c>
      <c r="G6452" s="8" t="n">
        <v>27.9672308031985</v>
      </c>
    </row>
    <row r="6453" customFormat="false" ht="12.75" hidden="false" customHeight="false" outlineLevel="0" collapsed="false">
      <c r="A6453" s="7" t="n">
        <v>36831.4242471343</v>
      </c>
      <c r="B6453" s="8" t="n">
        <v>13.4821211306783</v>
      </c>
      <c r="C6453" s="9" t="n">
        <v>2582.49781455487</v>
      </c>
      <c r="D6453" s="9" t="n">
        <v>2557.09329790834</v>
      </c>
      <c r="E6453" s="8" t="n">
        <v>12.2729259335845</v>
      </c>
      <c r="F6453" s="8" t="n">
        <v>27.2695488100302</v>
      </c>
      <c r="G6453" s="8" t="n">
        <v>27.9672369766724</v>
      </c>
    </row>
    <row r="6454" customFormat="false" ht="12.75" hidden="false" customHeight="false" outlineLevel="0" collapsed="false">
      <c r="A6454" s="7" t="n">
        <v>36831.427024912</v>
      </c>
      <c r="B6454" s="8" t="n">
        <v>13.4817100765601</v>
      </c>
      <c r="C6454" s="9" t="n">
        <v>2582.53362698961</v>
      </c>
      <c r="D6454" s="9" t="n">
        <v>2557.08013558528</v>
      </c>
      <c r="E6454" s="8" t="n">
        <v>12.4255369969764</v>
      </c>
      <c r="F6454" s="8" t="n">
        <v>27.2695992896045</v>
      </c>
      <c r="G6454" s="8" t="n">
        <v>27.9493126902241</v>
      </c>
    </row>
    <row r="6455" customFormat="false" ht="12.75" hidden="false" customHeight="false" outlineLevel="0" collapsed="false">
      <c r="A6455" s="7" t="n">
        <v>36831.4298026898</v>
      </c>
      <c r="B6455" s="8" t="n">
        <v>13.4823179511987</v>
      </c>
      <c r="C6455" s="9" t="n">
        <v>2582.49736035367</v>
      </c>
      <c r="D6455" s="9" t="n">
        <v>2557.07873279765</v>
      </c>
      <c r="E6455" s="8" t="n">
        <v>12.5627311409608</v>
      </c>
      <c r="F6455" s="8" t="n">
        <v>27.2695488100302</v>
      </c>
      <c r="G6455" s="8" t="n">
        <v>27.9493126902241</v>
      </c>
    </row>
    <row r="6456" customFormat="false" ht="12.75" hidden="false" customHeight="false" outlineLevel="0" collapsed="false">
      <c r="A6456" s="7" t="n">
        <v>36831.4381360232</v>
      </c>
      <c r="B6456" s="8" t="n">
        <v>13.4816745820581</v>
      </c>
      <c r="C6456" s="9" t="n">
        <v>2582.51627698336</v>
      </c>
      <c r="D6456" s="9" t="n">
        <v>2557.08021749567</v>
      </c>
      <c r="E6456" s="8" t="n">
        <v>13.049998905738</v>
      </c>
      <c r="F6456" s="8" t="n">
        <v>27.2695740516305</v>
      </c>
      <c r="G6456" s="8" t="n">
        <v>27.9493126902241</v>
      </c>
    </row>
    <row r="6457" customFormat="false" ht="12.75" hidden="false" customHeight="false" outlineLevel="0" collapsed="false">
      <c r="A6457" s="7" t="n">
        <v>36831.452024912</v>
      </c>
      <c r="B6457" s="8" t="n">
        <v>13.4809808674867</v>
      </c>
      <c r="C6457" s="9" t="n">
        <v>2582.51787786314</v>
      </c>
      <c r="D6457" s="9" t="n">
        <v>2557.07845382143</v>
      </c>
      <c r="E6457" s="8" t="n">
        <v>13.8394102155788</v>
      </c>
      <c r="F6457" s="8" t="n">
        <v>27.2695740516305</v>
      </c>
      <c r="G6457" s="8" t="n">
        <v>27.9672308031985</v>
      </c>
    </row>
    <row r="6458" customFormat="false" ht="12.75" hidden="false" customHeight="false" outlineLevel="0" collapsed="false">
      <c r="A6458" s="7" t="n">
        <v>36831.4659138009</v>
      </c>
      <c r="B6458" s="8" t="n">
        <v>13.4793434658073</v>
      </c>
      <c r="C6458" s="9" t="n">
        <v>2582.50422455072</v>
      </c>
      <c r="D6458" s="9" t="n">
        <v>2557.08559699471</v>
      </c>
      <c r="E6458" s="8" t="n">
        <v>14.5202464102938</v>
      </c>
      <c r="F6458" s="8" t="n">
        <v>27.2695488100302</v>
      </c>
      <c r="G6458" s="8" t="n">
        <v>27.9493126902241</v>
      </c>
    </row>
    <row r="6459" customFormat="false" ht="12.75" hidden="false" customHeight="false" outlineLevel="0" collapsed="false">
      <c r="A6459" s="7" t="n">
        <v>36831.4693860232</v>
      </c>
      <c r="B6459" s="8" t="n">
        <v>13.4770843604488</v>
      </c>
      <c r="C6459" s="9" t="n">
        <v>2582.50943787078</v>
      </c>
      <c r="D6459" s="9" t="n">
        <v>2557.05585872868</v>
      </c>
      <c r="E6459" s="8" t="n">
        <v>14.6713654054856</v>
      </c>
      <c r="F6459" s="8" t="n">
        <v>27.2695488100302</v>
      </c>
      <c r="G6459" s="8" t="n">
        <v>27.9493003354464</v>
      </c>
    </row>
    <row r="6460" customFormat="false" ht="12.75" hidden="false" customHeight="false" outlineLevel="0" collapsed="false">
      <c r="A6460" s="7" t="n">
        <v>36831.4721638009</v>
      </c>
      <c r="B6460" s="8" t="n">
        <v>13.477909493118</v>
      </c>
      <c r="C6460" s="9" t="n">
        <v>2582.52496565015</v>
      </c>
      <c r="D6460" s="9" t="n">
        <v>2557.08890616245</v>
      </c>
      <c r="E6460" s="8" t="n">
        <v>14.77692994404</v>
      </c>
      <c r="F6460" s="8" t="n">
        <v>27.2695740516305</v>
      </c>
      <c r="G6460" s="8" t="n">
        <v>27.9493126902241</v>
      </c>
    </row>
    <row r="6461" customFormat="false" ht="12.75" hidden="false" customHeight="false" outlineLevel="0" collapsed="false">
      <c r="A6461" s="7" t="n">
        <v>36831.4749415787</v>
      </c>
      <c r="B6461" s="8" t="n">
        <v>13.4759184059759</v>
      </c>
      <c r="C6461" s="9" t="n">
        <v>2582.52956046663</v>
      </c>
      <c r="D6461" s="9" t="n">
        <v>2557.05854939285</v>
      </c>
      <c r="E6461" s="8" t="n">
        <v>14.8976975717111</v>
      </c>
      <c r="F6461" s="8" t="n">
        <v>27.2695740516305</v>
      </c>
      <c r="G6461" s="8" t="n">
        <v>27.9493003354464</v>
      </c>
    </row>
    <row r="6462" customFormat="false" ht="12.75" hidden="false" customHeight="false" outlineLevel="0" collapsed="false">
      <c r="A6462" s="7" t="n">
        <v>36831.4763304676</v>
      </c>
      <c r="B6462" s="8" t="n">
        <v>13.4763978498481</v>
      </c>
      <c r="C6462" s="9" t="n">
        <v>2582.51287768984</v>
      </c>
      <c r="D6462" s="9" t="n">
        <v>2557.09239457</v>
      </c>
      <c r="E6462" s="8" t="n">
        <v>14.9428890391962</v>
      </c>
      <c r="F6462" s="8" t="n">
        <v>27.250911338895</v>
      </c>
      <c r="G6462" s="8" t="n">
        <v>27.9493126902241</v>
      </c>
    </row>
    <row r="6463" customFormat="false" ht="12.75" hidden="false" customHeight="false" outlineLevel="0" collapsed="false">
      <c r="A6463" s="7" t="n">
        <v>36831.4791082454</v>
      </c>
      <c r="B6463" s="8" t="n">
        <v>13.4727566601701</v>
      </c>
      <c r="C6463" s="9" t="n">
        <v>2582.50384831959</v>
      </c>
      <c r="D6463" s="9" t="n">
        <v>2557.06584572932</v>
      </c>
      <c r="E6463" s="8" t="n">
        <v>15.0486021358246</v>
      </c>
      <c r="F6463" s="8" t="n">
        <v>27.2508860931045</v>
      </c>
      <c r="G6463" s="8" t="n">
        <v>27.9493003354464</v>
      </c>
    </row>
    <row r="6464" customFormat="false" ht="12.75" hidden="false" customHeight="false" outlineLevel="0" collapsed="false">
      <c r="A6464" s="7" t="n">
        <v>36831.4798026898</v>
      </c>
      <c r="B6464" s="8" t="n">
        <v>13.475157293712</v>
      </c>
      <c r="C6464" s="9" t="n">
        <v>2582.53131687955</v>
      </c>
      <c r="D6464" s="9" t="n">
        <v>2557.07441735198</v>
      </c>
      <c r="E6464" s="8" t="n">
        <v>15.0785760326794</v>
      </c>
      <c r="F6464" s="8" t="n">
        <v>27.2695740516305</v>
      </c>
      <c r="G6464" s="8" t="n">
        <v>27.9672246258741</v>
      </c>
    </row>
    <row r="6465" customFormat="false" ht="12.75" hidden="false" customHeight="false" outlineLevel="0" collapsed="false">
      <c r="A6465" s="7" t="n">
        <v>36831.4881360232</v>
      </c>
      <c r="B6465" s="8" t="n">
        <v>13.4706040798366</v>
      </c>
      <c r="C6465" s="9" t="n">
        <v>2582.50696041778</v>
      </c>
      <c r="D6465" s="9" t="n">
        <v>2557.0708132224</v>
      </c>
      <c r="E6465" s="8" t="n">
        <v>15.379901837938</v>
      </c>
      <c r="F6465" s="8" t="n">
        <v>27.2695235648037</v>
      </c>
      <c r="G6465" s="8" t="n">
        <v>27.9493003354464</v>
      </c>
    </row>
    <row r="6466" customFormat="false" ht="12.75" hidden="false" customHeight="false" outlineLevel="0" collapsed="false">
      <c r="A6466" s="7" t="n">
        <v>36831.4888304676</v>
      </c>
      <c r="B6466" s="8" t="n">
        <v>13.47046520357</v>
      </c>
      <c r="C6466" s="9" t="n">
        <v>2582.54214477988</v>
      </c>
      <c r="D6466" s="9" t="n">
        <v>2557.07113370609</v>
      </c>
      <c r="E6466" s="8" t="n">
        <v>15.394951021706</v>
      </c>
      <c r="F6466" s="8" t="n">
        <v>27.2695740516305</v>
      </c>
      <c r="G6466" s="8" t="n">
        <v>27.9493003354464</v>
      </c>
    </row>
    <row r="6467" customFormat="false" ht="12.75" hidden="false" customHeight="false" outlineLevel="0" collapsed="false">
      <c r="A6467" s="7" t="n">
        <v>36831.4936915787</v>
      </c>
      <c r="B6467" s="8" t="n">
        <v>13.4696876283833</v>
      </c>
      <c r="C6467" s="9" t="n">
        <v>2582.50907530575</v>
      </c>
      <c r="D6467" s="9" t="n">
        <v>2557.07292811037</v>
      </c>
      <c r="E6467" s="8" t="n">
        <v>15.5753995362743</v>
      </c>
      <c r="F6467" s="8" t="n">
        <v>27.2695235648037</v>
      </c>
      <c r="G6467" s="8" t="n">
        <v>27.9493003354464</v>
      </c>
    </row>
    <row r="6468" customFormat="false" ht="12.75" hidden="false" customHeight="false" outlineLevel="0" collapsed="false">
      <c r="A6468" s="7" t="n">
        <v>36831.5075804676</v>
      </c>
      <c r="B6468" s="8" t="n">
        <v>13.4650652225949</v>
      </c>
      <c r="C6468" s="9" t="n">
        <v>2582.51974239603</v>
      </c>
      <c r="D6468" s="9" t="n">
        <v>2557.08023123866</v>
      </c>
      <c r="E6468" s="8" t="n">
        <v>16.0709834900954</v>
      </c>
      <c r="F6468" s="8" t="n">
        <v>27.2695235648037</v>
      </c>
      <c r="G6468" s="8" t="n">
        <v>27.967218444699</v>
      </c>
    </row>
    <row r="6469" customFormat="false" ht="12.75" hidden="false" customHeight="false" outlineLevel="0" collapsed="false">
      <c r="A6469" s="7" t="n">
        <v>36831.5214693565</v>
      </c>
      <c r="B6469" s="8" t="n">
        <v>13.4583681494851</v>
      </c>
      <c r="C6469" s="9" t="n">
        <v>2582.53519718013</v>
      </c>
      <c r="D6469" s="9" t="n">
        <v>2557.08157415818</v>
      </c>
      <c r="E6469" s="8" t="n">
        <v>16.6851185409562</v>
      </c>
      <c r="F6469" s="8" t="n">
        <v>27.2695235648037</v>
      </c>
      <c r="G6469" s="8" t="n">
        <v>27.9492941522805</v>
      </c>
    </row>
    <row r="6470" customFormat="false" ht="12.75" hidden="false" customHeight="false" outlineLevel="0" collapsed="false">
      <c r="A6470" s="7" t="n">
        <v>36831.5353582454</v>
      </c>
      <c r="B6470" s="8" t="n">
        <v>13.4528106675007</v>
      </c>
      <c r="C6470" s="9" t="n">
        <v>2582.53059017679</v>
      </c>
      <c r="D6470" s="9" t="n">
        <v>2557.07692326769</v>
      </c>
      <c r="E6470" s="8" t="n">
        <v>17.3569485789661</v>
      </c>
      <c r="F6470" s="8" t="n">
        <v>27.269498315951</v>
      </c>
      <c r="G6470" s="8" t="n">
        <v>27.9492879652631</v>
      </c>
    </row>
    <row r="6471" customFormat="false" ht="12.75" hidden="false" customHeight="false" outlineLevel="0" collapsed="false">
      <c r="A6471" s="7" t="n">
        <v>36831.5492471343</v>
      </c>
      <c r="B6471" s="8" t="n">
        <v>13.4467180685273</v>
      </c>
      <c r="C6471" s="9" t="n">
        <v>2582.54465002058</v>
      </c>
      <c r="D6471" s="9" t="n">
        <v>2557.08761974153</v>
      </c>
      <c r="E6471" s="8" t="n">
        <v>17.9820588164896</v>
      </c>
      <c r="F6471" s="8" t="n">
        <v>27.269498315951</v>
      </c>
      <c r="G6471" s="8" t="n">
        <v>27.9672060707968</v>
      </c>
    </row>
    <row r="6472" customFormat="false" ht="12.75" hidden="false" customHeight="false" outlineLevel="0" collapsed="false">
      <c r="A6472" s="7" t="n">
        <v>36831.5631360232</v>
      </c>
      <c r="B6472" s="8" t="n">
        <v>13.4415786445953</v>
      </c>
      <c r="C6472" s="9" t="n">
        <v>2582.53907825285</v>
      </c>
      <c r="D6472" s="9" t="n">
        <v>2557.08536744929</v>
      </c>
      <c r="E6472" s="8" t="n">
        <v>18.4126210381544</v>
      </c>
      <c r="F6472" s="8" t="n">
        <v>27.2694730634719</v>
      </c>
      <c r="G6472" s="8" t="n">
        <v>27.9492817743943</v>
      </c>
    </row>
    <row r="6473" customFormat="false" ht="12.75" hidden="false" customHeight="false" outlineLevel="0" collapsed="false">
      <c r="A6473" s="7" t="n">
        <v>36831.577024912</v>
      </c>
      <c r="B6473" s="8" t="n">
        <v>13.4390820326544</v>
      </c>
      <c r="C6473" s="9" t="n">
        <v>2582.54483966502</v>
      </c>
      <c r="D6473" s="9" t="n">
        <v>2557.08776578753</v>
      </c>
      <c r="E6473" s="8" t="n">
        <v>18.8420999635053</v>
      </c>
      <c r="F6473" s="8" t="n">
        <v>27.2694730634719</v>
      </c>
      <c r="G6473" s="8" t="n">
        <v>27.9671998780697</v>
      </c>
    </row>
    <row r="6474" customFormat="false" ht="12.75" hidden="false" customHeight="false" outlineLevel="0" collapsed="false">
      <c r="A6474" s="7" t="n">
        <v>36831.5839693565</v>
      </c>
      <c r="B6474" s="8" t="n">
        <v>13.4362607080563</v>
      </c>
      <c r="C6474" s="9" t="n">
        <v>2582.51648641535</v>
      </c>
      <c r="D6474" s="9" t="n">
        <v>2557.08016371692</v>
      </c>
      <c r="E6474" s="8" t="n">
        <v>19.0344357868237</v>
      </c>
      <c r="F6474" s="8" t="n">
        <v>27.269422547635</v>
      </c>
      <c r="G6474" s="8" t="n">
        <v>27.949275579674</v>
      </c>
    </row>
    <row r="6475" customFormat="false" ht="12.75" hidden="false" customHeight="false" outlineLevel="0" collapsed="false">
      <c r="A6475" s="7" t="n">
        <v>36831.5874415787</v>
      </c>
      <c r="B6475" s="8" t="n">
        <v>13.434625012846</v>
      </c>
      <c r="C6475" s="9" t="n">
        <v>2582.55512509535</v>
      </c>
      <c r="D6475" s="9" t="n">
        <v>2557.10141429179</v>
      </c>
      <c r="E6475" s="8" t="n">
        <v>19.1083969981348</v>
      </c>
      <c r="F6475" s="8" t="n">
        <v>27.2694730634719</v>
      </c>
      <c r="G6475" s="8" t="n">
        <v>27.9492817743943</v>
      </c>
    </row>
    <row r="6476" customFormat="false" ht="12.75" hidden="false" customHeight="false" outlineLevel="0" collapsed="false">
      <c r="A6476" s="7" t="n">
        <v>36831.5909138009</v>
      </c>
      <c r="B6476" s="8" t="n">
        <v>13.4329883671103</v>
      </c>
      <c r="C6476" s="9" t="n">
        <v>2582.52403797138</v>
      </c>
      <c r="D6476" s="9" t="n">
        <v>2557.10182809263</v>
      </c>
      <c r="E6476" s="8" t="n">
        <v>19.1823310308407</v>
      </c>
      <c r="F6476" s="8" t="n">
        <v>27.269422547635</v>
      </c>
      <c r="G6476" s="8" t="n">
        <v>27.9671998780697</v>
      </c>
    </row>
    <row r="6477" customFormat="false" ht="12.75" hidden="false" customHeight="false" outlineLevel="0" collapsed="false">
      <c r="A6477" s="7" t="n">
        <v>36831.5923026898</v>
      </c>
      <c r="B6477" s="8" t="n">
        <v>13.4307573369564</v>
      </c>
      <c r="C6477" s="9" t="n">
        <v>2582.56405050124</v>
      </c>
      <c r="D6477" s="9" t="n">
        <v>2557.11033969768</v>
      </c>
      <c r="E6477" s="8" t="n">
        <v>19.2267575220655</v>
      </c>
      <c r="F6477" s="8" t="n">
        <v>27.2694730634719</v>
      </c>
      <c r="G6477" s="8" t="n">
        <v>27.9492817743943</v>
      </c>
    </row>
    <row r="6478" customFormat="false" ht="12.75" hidden="false" customHeight="false" outlineLevel="0" collapsed="false">
      <c r="A6478" s="7" t="n">
        <v>36831.5929971343</v>
      </c>
      <c r="B6478" s="8" t="n">
        <v>13.4325410331176</v>
      </c>
      <c r="C6478" s="9" t="n">
        <v>2582.5250702806</v>
      </c>
      <c r="D6478" s="9" t="n">
        <v>2557.08874758216</v>
      </c>
      <c r="E6478" s="8" t="n">
        <v>19.2266444962569</v>
      </c>
      <c r="F6478" s="8" t="n">
        <v>27.269422547635</v>
      </c>
      <c r="G6478" s="8" t="n">
        <v>27.949275579674</v>
      </c>
    </row>
    <row r="6479" customFormat="false" ht="12.75" hidden="false" customHeight="false" outlineLevel="0" collapsed="false">
      <c r="A6479" s="7" t="n">
        <v>36831.5964693565</v>
      </c>
      <c r="B6479" s="8" t="n">
        <v>13.4316453243421</v>
      </c>
      <c r="C6479" s="9" t="n">
        <v>2582.56200129958</v>
      </c>
      <c r="D6479" s="9" t="n">
        <v>2557.09081460241</v>
      </c>
      <c r="E6479" s="8" t="n">
        <v>19.3152420982391</v>
      </c>
      <c r="F6479" s="8" t="n">
        <v>27.2694730634719</v>
      </c>
      <c r="G6479" s="8" t="n">
        <v>27.949275579674</v>
      </c>
    </row>
    <row r="6480" customFormat="false" ht="12.75" hidden="false" customHeight="false" outlineLevel="0" collapsed="false">
      <c r="A6480" s="7" t="n">
        <v>36831.5978582454</v>
      </c>
      <c r="B6480" s="8" t="n">
        <v>13.4313464466891</v>
      </c>
      <c r="C6480" s="9" t="n">
        <v>2582.52782701851</v>
      </c>
      <c r="D6480" s="9" t="n">
        <v>2557.09150432007</v>
      </c>
      <c r="E6480" s="8" t="n">
        <v>19.3447659421555</v>
      </c>
      <c r="F6480" s="8" t="n">
        <v>27.269422547635</v>
      </c>
      <c r="G6480" s="8" t="n">
        <v>27.949275579674</v>
      </c>
    </row>
    <row r="6481" customFormat="false" ht="12.75" hidden="false" customHeight="false" outlineLevel="0" collapsed="false">
      <c r="A6481" s="7" t="n">
        <v>36831.6013304676</v>
      </c>
      <c r="B6481" s="8" t="n">
        <v>13.4297067512067</v>
      </c>
      <c r="C6481" s="9" t="n">
        <v>2582.5664749299</v>
      </c>
      <c r="D6481" s="9" t="n">
        <v>2557.09528823272</v>
      </c>
      <c r="E6481" s="8" t="n">
        <v>19.4186130280353</v>
      </c>
      <c r="F6481" s="8" t="n">
        <v>27.2694730634719</v>
      </c>
      <c r="G6481" s="8" t="n">
        <v>27.949275579674</v>
      </c>
    </row>
    <row r="6482" customFormat="false" ht="12.75" hidden="false" customHeight="false" outlineLevel="0" collapsed="false">
      <c r="A6482" s="7" t="n">
        <v>36831.602024912</v>
      </c>
      <c r="B6482" s="8" t="n">
        <v>13.4304488907713</v>
      </c>
      <c r="C6482" s="9" t="n">
        <v>2582.5298983014</v>
      </c>
      <c r="D6482" s="9" t="n">
        <v>2557.09021282506</v>
      </c>
      <c r="E6482" s="8" t="n">
        <v>19.4333114034881</v>
      </c>
      <c r="F6482" s="8" t="n">
        <v>27.269422547635</v>
      </c>
      <c r="G6482" s="8" t="n">
        <v>27.967193681492</v>
      </c>
    </row>
    <row r="6483" customFormat="false" ht="12.75" hidden="false" customHeight="false" outlineLevel="0" collapsed="false">
      <c r="A6483" s="7" t="n">
        <v>36831.6048026898</v>
      </c>
      <c r="B6483" s="8" t="n">
        <v>13.4299995941896</v>
      </c>
      <c r="C6483" s="9" t="n">
        <v>2582.53093513966</v>
      </c>
      <c r="D6483" s="9" t="n">
        <v>2557.11208833484</v>
      </c>
      <c r="E6483" s="8" t="n">
        <v>19.4775694694638</v>
      </c>
      <c r="F6483" s="8" t="n">
        <v>27.269422547635</v>
      </c>
      <c r="G6483" s="8" t="n">
        <v>27.9492817743943</v>
      </c>
    </row>
    <row r="6484" customFormat="false" ht="12.75" hidden="false" customHeight="false" outlineLevel="0" collapsed="false">
      <c r="A6484" s="7" t="n">
        <v>36831.6186915787</v>
      </c>
      <c r="B6484" s="8" t="n">
        <v>13.4286397358014</v>
      </c>
      <c r="C6484" s="9" t="n">
        <v>2582.5340732744</v>
      </c>
      <c r="D6484" s="9" t="n">
        <v>2557.09775057596</v>
      </c>
      <c r="E6484" s="8" t="n">
        <v>19.6986567046535</v>
      </c>
      <c r="F6484" s="8" t="n">
        <v>27.269422547635</v>
      </c>
      <c r="G6484" s="8" t="n">
        <v>27.949275579674</v>
      </c>
    </row>
    <row r="6485" customFormat="false" ht="12.75" hidden="false" customHeight="false" outlineLevel="0" collapsed="false">
      <c r="A6485" s="7" t="n">
        <v>36831.6318860232</v>
      </c>
      <c r="B6485" s="8" t="n">
        <v>13.4266813232614</v>
      </c>
      <c r="C6485" s="9" t="n">
        <v>2582.53859268796</v>
      </c>
      <c r="D6485" s="9" t="n">
        <v>2557.0639559494</v>
      </c>
      <c r="E6485" s="8" t="n">
        <v>19.8901168829457</v>
      </c>
      <c r="F6485" s="8" t="n">
        <v>27.269422547635</v>
      </c>
      <c r="G6485" s="8" t="n">
        <v>27.9671812767844</v>
      </c>
    </row>
    <row r="6486" customFormat="false" ht="12.75" hidden="false" customHeight="false" outlineLevel="0" collapsed="false">
      <c r="A6486" s="7" t="n">
        <v>36831.6325804676</v>
      </c>
      <c r="B6486" s="8" t="n">
        <v>13.4275731018955</v>
      </c>
      <c r="C6486" s="9" t="n">
        <v>2582.53653473726</v>
      </c>
      <c r="D6486" s="9" t="n">
        <v>2557.07937364099</v>
      </c>
      <c r="E6486" s="8" t="n">
        <v>19.8900604639935</v>
      </c>
      <c r="F6486" s="8" t="n">
        <v>27.269422547635</v>
      </c>
      <c r="G6486" s="8" t="n">
        <v>27.9671874810635</v>
      </c>
    </row>
    <row r="6487" customFormat="false" ht="12.75" hidden="false" customHeight="false" outlineLevel="0" collapsed="false">
      <c r="A6487" s="7" t="n">
        <v>36831.6464693565</v>
      </c>
      <c r="B6487" s="8" t="n">
        <v>13.423235659</v>
      </c>
      <c r="C6487" s="9" t="n">
        <v>2582.52911219894</v>
      </c>
      <c r="D6487" s="9" t="n">
        <v>2557.07190748231</v>
      </c>
      <c r="E6487" s="8" t="n">
        <v>20.0520910395352</v>
      </c>
      <c r="F6487" s="8" t="n">
        <v>27.2693972842771</v>
      </c>
      <c r="G6487" s="8" t="n">
        <v>27.9671812767844</v>
      </c>
    </row>
    <row r="6488" customFormat="false" ht="12.75" hidden="false" customHeight="false" outlineLevel="0" collapsed="false">
      <c r="A6488" s="7" t="n">
        <v>36831.658274912</v>
      </c>
      <c r="B6488" s="8" t="n">
        <v>13.4226124097986</v>
      </c>
      <c r="C6488" s="9" t="n">
        <v>2582.56541449515</v>
      </c>
      <c r="D6488" s="9" t="n">
        <v>2557.07334574969</v>
      </c>
      <c r="E6488" s="8" t="n">
        <v>20.1990672609869</v>
      </c>
      <c r="F6488" s="8" t="n">
        <v>27.2694478073666</v>
      </c>
      <c r="G6488" s="8" t="n">
        <v>27.9671812767844</v>
      </c>
    </row>
    <row r="6489" customFormat="false" ht="12.75" hidden="false" customHeight="false" outlineLevel="0" collapsed="false">
      <c r="A6489" s="7" t="n">
        <v>36831.6596638009</v>
      </c>
      <c r="B6489" s="8" t="n">
        <v>13.4223089536157</v>
      </c>
      <c r="C6489" s="9" t="n">
        <v>2582.53125074982</v>
      </c>
      <c r="D6489" s="9" t="n">
        <v>2557.09152167548</v>
      </c>
      <c r="E6489" s="8" t="n">
        <v>20.2284607473635</v>
      </c>
      <c r="F6489" s="8" t="n">
        <v>27.2693972842771</v>
      </c>
      <c r="G6489" s="8" t="n">
        <v>27.9671874810635</v>
      </c>
    </row>
    <row r="6490" customFormat="false" ht="12.75" hidden="false" customHeight="false" outlineLevel="0" collapsed="false">
      <c r="A6490" s="7" t="n">
        <v>36831.6603582454</v>
      </c>
      <c r="B6490" s="8" t="n">
        <v>13.4233524427266</v>
      </c>
      <c r="C6490" s="9" t="n">
        <v>2582.52884269803</v>
      </c>
      <c r="D6490" s="9" t="n">
        <v>2557.10995202152</v>
      </c>
      <c r="E6490" s="8" t="n">
        <v>20.2137081786065</v>
      </c>
      <c r="F6490" s="8" t="n">
        <v>27.2693972842771</v>
      </c>
      <c r="G6490" s="8" t="n">
        <v>27.949275579674</v>
      </c>
    </row>
    <row r="6491" customFormat="false" ht="12.75" hidden="false" customHeight="false" outlineLevel="0" collapsed="false">
      <c r="A6491" s="7" t="n">
        <v>36831.6617471343</v>
      </c>
      <c r="B6491" s="8" t="n">
        <v>13.4221571687943</v>
      </c>
      <c r="C6491" s="9" t="n">
        <v>2582.54903304442</v>
      </c>
      <c r="D6491" s="9" t="n">
        <v>2557.07439630586</v>
      </c>
      <c r="E6491" s="8" t="n">
        <v>20.2431558610067</v>
      </c>
      <c r="F6491" s="8" t="n">
        <v>27.269422547635</v>
      </c>
      <c r="G6491" s="8" t="n">
        <v>27.9671812767844</v>
      </c>
    </row>
    <row r="6492" customFormat="false" ht="12.75" hidden="false" customHeight="false" outlineLevel="0" collapsed="false">
      <c r="A6492" s="7" t="n">
        <v>36831.6742471343</v>
      </c>
      <c r="B6492" s="8" t="n">
        <v>13.4191580808535</v>
      </c>
      <c r="C6492" s="9" t="n">
        <v>2582.53852199466</v>
      </c>
      <c r="D6492" s="9" t="n">
        <v>2557.08131727803</v>
      </c>
      <c r="E6492" s="8" t="n">
        <v>20.3607903492868</v>
      </c>
      <c r="F6492" s="8" t="n">
        <v>27.2693972842771</v>
      </c>
      <c r="G6492" s="8" t="n">
        <v>27.9671812767844</v>
      </c>
    </row>
    <row r="6493" customFormat="false" ht="12.75" hidden="false" customHeight="false" outlineLevel="0" collapsed="false">
      <c r="A6493" s="7" t="n">
        <v>36831.6881360232</v>
      </c>
      <c r="B6493" s="8" t="n">
        <v>13.4173530738082</v>
      </c>
      <c r="C6493" s="9" t="n">
        <v>2582.54268739553</v>
      </c>
      <c r="D6493" s="9" t="n">
        <v>2557.0854826789</v>
      </c>
      <c r="E6493" s="8" t="n">
        <v>20.4489423728649</v>
      </c>
      <c r="F6493" s="8" t="n">
        <v>27.2693972842771</v>
      </c>
      <c r="G6493" s="8" t="n">
        <v>27.9671812767844</v>
      </c>
    </row>
    <row r="6494" customFormat="false" ht="12.75" hidden="false" customHeight="false" outlineLevel="0" collapsed="false">
      <c r="A6494" s="7" t="n">
        <v>36831.702024912</v>
      </c>
      <c r="B6494" s="8" t="n">
        <v>13.4149600528499</v>
      </c>
      <c r="C6494" s="9" t="n">
        <v>2582.54820975159</v>
      </c>
      <c r="D6494" s="9" t="n">
        <v>2557.07352937033</v>
      </c>
      <c r="E6494" s="8" t="n">
        <v>20.5077637341937</v>
      </c>
      <c r="F6494" s="8" t="n">
        <v>27.2693972842771</v>
      </c>
      <c r="G6494" s="8" t="n">
        <v>27.9671750686545</v>
      </c>
    </row>
    <row r="6495" customFormat="false" ht="12.75" hidden="false" customHeight="false" outlineLevel="0" collapsed="false">
      <c r="A6495" s="7" t="n">
        <v>36831.7159138009</v>
      </c>
      <c r="B6495" s="8" t="n">
        <v>13.4140683474469</v>
      </c>
      <c r="C6495" s="9" t="n">
        <v>2582.53283549632</v>
      </c>
      <c r="D6495" s="9" t="n">
        <v>2557.07558715203</v>
      </c>
      <c r="E6495" s="8" t="n">
        <v>20.5078200494937</v>
      </c>
      <c r="F6495" s="8" t="n">
        <v>27.2693720172929</v>
      </c>
      <c r="G6495" s="8" t="n">
        <v>27.9671750686545</v>
      </c>
    </row>
    <row r="6496" customFormat="false" ht="12.75" hidden="false" customHeight="false" outlineLevel="0" collapsed="false">
      <c r="A6496" s="7" t="n">
        <v>36831.7298026898</v>
      </c>
      <c r="B6496" s="8" t="n">
        <v>13.4121551003431</v>
      </c>
      <c r="C6496" s="9" t="n">
        <v>2582.55468271892</v>
      </c>
      <c r="D6496" s="9" t="n">
        <v>2557.08336422746</v>
      </c>
      <c r="E6496" s="8" t="n">
        <v>20.4346004305325</v>
      </c>
      <c r="F6496" s="8" t="n">
        <v>27.2693972842771</v>
      </c>
      <c r="G6496" s="8" t="n">
        <v>27.9492569724042</v>
      </c>
    </row>
    <row r="6497" customFormat="false" ht="12.75" hidden="false" customHeight="false" outlineLevel="0" collapsed="false">
      <c r="A6497" s="7" t="n">
        <v>36831.7436915787</v>
      </c>
      <c r="B6497" s="8" t="n">
        <v>13.4117406332204</v>
      </c>
      <c r="C6497" s="9" t="n">
        <v>2582.55563918151</v>
      </c>
      <c r="D6497" s="9" t="n">
        <v>2557.06684470703</v>
      </c>
      <c r="E6497" s="8" t="n">
        <v>20.3025452668309</v>
      </c>
      <c r="F6497" s="8" t="n">
        <v>27.2693972842771</v>
      </c>
      <c r="G6497" s="8" t="n">
        <v>27.949250762278</v>
      </c>
    </row>
    <row r="6498" customFormat="false" ht="12.75" hidden="false" customHeight="false" outlineLevel="0" collapsed="false">
      <c r="A6498" s="7" t="n">
        <v>36831.7561915787</v>
      </c>
      <c r="B6498" s="8" t="n">
        <v>13.4141667790928</v>
      </c>
      <c r="C6498" s="9" t="n">
        <v>2582.51517629435</v>
      </c>
      <c r="D6498" s="9" t="n">
        <v>2557.07536000208</v>
      </c>
      <c r="E6498" s="8" t="n">
        <v>20.0673630047945</v>
      </c>
      <c r="F6498" s="8" t="n">
        <v>27.2693467466824</v>
      </c>
      <c r="G6498" s="8" t="n">
        <v>27.9671750686545</v>
      </c>
    </row>
    <row r="6499" customFormat="false" ht="12.75" hidden="false" customHeight="false" outlineLevel="0" collapsed="false">
      <c r="A6499" s="7" t="n">
        <v>36831.7575804676</v>
      </c>
      <c r="B6499" s="8" t="n">
        <v>13.4144693657643</v>
      </c>
      <c r="C6499" s="9" t="n">
        <v>2582.53191006943</v>
      </c>
      <c r="D6499" s="9" t="n">
        <v>2557.05718603816</v>
      </c>
      <c r="E6499" s="8" t="n">
        <v>20.0379456673851</v>
      </c>
      <c r="F6499" s="8" t="n">
        <v>27.2693720172929</v>
      </c>
      <c r="G6499" s="8" t="n">
        <v>27.9671688566739</v>
      </c>
    </row>
    <row r="6500" customFormat="false" ht="12.75" hidden="false" customHeight="false" outlineLevel="0" collapsed="false">
      <c r="A6500" s="7" t="n">
        <v>36831.7714693565</v>
      </c>
      <c r="B6500" s="8" t="n">
        <v>13.4164552761992</v>
      </c>
      <c r="C6500" s="9" t="n">
        <v>2582.5273271992</v>
      </c>
      <c r="D6500" s="9" t="n">
        <v>2557.05260316793</v>
      </c>
      <c r="E6500" s="8" t="n">
        <v>19.6699751729272</v>
      </c>
      <c r="F6500" s="8" t="n">
        <v>27.2693720172929</v>
      </c>
      <c r="G6500" s="8" t="n">
        <v>27.9671688566739</v>
      </c>
    </row>
    <row r="6501" customFormat="false" ht="12.75" hidden="false" customHeight="false" outlineLevel="0" collapsed="false">
      <c r="A6501" s="7" t="n">
        <v>36831.7853582454</v>
      </c>
      <c r="B6501" s="8" t="n">
        <v>13.4164878443229</v>
      </c>
      <c r="C6501" s="9" t="n">
        <v>2582.52725204199</v>
      </c>
      <c r="D6501" s="9" t="n">
        <v>2557.05252801072</v>
      </c>
      <c r="E6501" s="8" t="n">
        <v>19.2276615211598</v>
      </c>
      <c r="F6501" s="8" t="n">
        <v>27.2693720172929</v>
      </c>
      <c r="G6501" s="8" t="n">
        <v>27.9671688566739</v>
      </c>
    </row>
    <row r="6502" customFormat="false" ht="12.75" hidden="false" customHeight="false" outlineLevel="0" collapsed="false">
      <c r="A6502" s="7" t="n">
        <v>36831.7992471343</v>
      </c>
      <c r="B6502" s="8" t="n">
        <v>13.4169290408413</v>
      </c>
      <c r="C6502" s="9" t="n">
        <v>2582.52623389618</v>
      </c>
      <c r="D6502" s="9" t="n">
        <v>2557.05487145868</v>
      </c>
      <c r="E6502" s="8" t="n">
        <v>18.7399597392521</v>
      </c>
      <c r="F6502" s="8" t="n">
        <v>27.2693720172929</v>
      </c>
      <c r="G6502" s="8" t="n">
        <v>27.949250762278</v>
      </c>
    </row>
    <row r="6503" customFormat="false" ht="12.75" hidden="false" customHeight="false" outlineLevel="0" collapsed="false">
      <c r="A6503" s="7" t="n">
        <v>36831.8131360232</v>
      </c>
      <c r="B6503" s="8" t="n">
        <v>13.4176204743379</v>
      </c>
      <c r="C6503" s="9" t="n">
        <v>2582.54392486758</v>
      </c>
      <c r="D6503" s="9" t="n">
        <v>2557.04991424914</v>
      </c>
      <c r="E6503" s="8" t="n">
        <v>18.2213912116998</v>
      </c>
      <c r="F6503" s="8" t="n">
        <v>27.2507598097472</v>
      </c>
      <c r="G6503" s="8" t="n">
        <v>27.9671688566739</v>
      </c>
    </row>
    <row r="6504" customFormat="false" ht="12.75" hidden="false" customHeight="false" outlineLevel="0" collapsed="false">
      <c r="A6504" s="7" t="n">
        <v>36831.827024912</v>
      </c>
      <c r="B6504" s="8" t="n">
        <v>13.417806475498</v>
      </c>
      <c r="C6504" s="9" t="n">
        <v>2582.52420904697</v>
      </c>
      <c r="D6504" s="9" t="n">
        <v>2557.0494850157</v>
      </c>
      <c r="E6504" s="8" t="n">
        <v>17.6569005700484</v>
      </c>
      <c r="F6504" s="8" t="n">
        <v>27.2693720172929</v>
      </c>
      <c r="G6504" s="8" t="n">
        <v>27.9671688566739</v>
      </c>
    </row>
    <row r="6505" customFormat="false" ht="12.75" hidden="false" customHeight="false" outlineLevel="0" collapsed="false">
      <c r="A6505" s="7" t="n">
        <v>36831.8311915787</v>
      </c>
      <c r="B6505" s="8" t="n">
        <v>13.4176148100566</v>
      </c>
      <c r="C6505" s="9" t="n">
        <v>2582.55951541074</v>
      </c>
      <c r="D6505" s="9" t="n">
        <v>2557.03245161123</v>
      </c>
      <c r="E6505" s="8" t="n">
        <v>17.4932177488018</v>
      </c>
      <c r="F6505" s="8" t="n">
        <v>27.269422547635</v>
      </c>
      <c r="G6505" s="8" t="n">
        <v>27.9671626408425</v>
      </c>
    </row>
    <row r="6506" customFormat="false" ht="12.75" hidden="false" customHeight="false" outlineLevel="0" collapsed="false">
      <c r="A6506" s="7" t="n">
        <v>36831.8346638009</v>
      </c>
      <c r="B6506" s="8" t="n">
        <v>13.4181661691618</v>
      </c>
      <c r="C6506" s="9" t="n">
        <v>2582.52337898467</v>
      </c>
      <c r="D6506" s="9" t="n">
        <v>2557.0345405418</v>
      </c>
      <c r="E6506" s="8" t="n">
        <v>17.3442548054589</v>
      </c>
      <c r="F6506" s="8" t="n">
        <v>27.2693720172929</v>
      </c>
      <c r="G6506" s="8" t="n">
        <v>27.9492445483002</v>
      </c>
    </row>
    <row r="6507" customFormat="false" ht="12.75" hidden="false" customHeight="false" outlineLevel="0" collapsed="false">
      <c r="A6507" s="7" t="n">
        <v>36831.8409138009</v>
      </c>
      <c r="B6507" s="8" t="n">
        <v>13.4194316924713</v>
      </c>
      <c r="C6507" s="9" t="n">
        <v>2582.53789058323</v>
      </c>
      <c r="D6507" s="9" t="n">
        <v>2557.03162010339</v>
      </c>
      <c r="E6507" s="8" t="n">
        <v>17.1205784437787</v>
      </c>
      <c r="F6507" s="8" t="n">
        <v>27.2693972842771</v>
      </c>
      <c r="G6507" s="8" t="n">
        <v>27.9492445483002</v>
      </c>
    </row>
    <row r="6508" customFormat="false" ht="12.75" hidden="false" customHeight="false" outlineLevel="0" collapsed="false">
      <c r="A6508" s="7" t="n">
        <v>36831.8548026898</v>
      </c>
      <c r="B6508" s="8" t="n">
        <v>13.4211858045409</v>
      </c>
      <c r="C6508" s="9" t="n">
        <v>2582.5338426323</v>
      </c>
      <c r="D6508" s="9" t="n">
        <v>2557.02421085473</v>
      </c>
      <c r="E6508" s="8" t="n">
        <v>16.6575927851341</v>
      </c>
      <c r="F6508" s="8" t="n">
        <v>27.2693972842771</v>
      </c>
      <c r="G6508" s="8" t="n">
        <v>27.9671626408425</v>
      </c>
    </row>
    <row r="6509" customFormat="false" ht="12.75" hidden="false" customHeight="false" outlineLevel="0" collapsed="false">
      <c r="A6509" s="7" t="n">
        <v>36831.8686915787</v>
      </c>
      <c r="B6509" s="8" t="n">
        <v>13.4226634812437</v>
      </c>
      <c r="C6509" s="9" t="n">
        <v>2582.53043260914</v>
      </c>
      <c r="D6509" s="9" t="n">
        <v>2557.02080083157</v>
      </c>
      <c r="E6509" s="8" t="n">
        <v>16.3134002485494</v>
      </c>
      <c r="F6509" s="8" t="n">
        <v>27.2693972842771</v>
      </c>
      <c r="G6509" s="8" t="n">
        <v>27.9671626408425</v>
      </c>
    </row>
    <row r="6510" customFormat="false" ht="12.75" hidden="false" customHeight="false" outlineLevel="0" collapsed="false">
      <c r="A6510" s="7" t="n">
        <v>36831.8825804676</v>
      </c>
      <c r="B6510" s="8" t="n">
        <v>13.4221949045586</v>
      </c>
      <c r="C6510" s="9" t="n">
        <v>2582.53151393996</v>
      </c>
      <c r="D6510" s="9" t="n">
        <v>2557.02524346012</v>
      </c>
      <c r="E6510" s="8" t="n">
        <v>15.9837538824311</v>
      </c>
      <c r="F6510" s="8" t="n">
        <v>27.2693972842771</v>
      </c>
      <c r="G6510" s="8" t="n">
        <v>27.9492445483002</v>
      </c>
    </row>
    <row r="6511" customFormat="false" ht="12.75" hidden="false" customHeight="false" outlineLevel="0" collapsed="false">
      <c r="A6511" s="7" t="n">
        <v>36831.8964693565</v>
      </c>
      <c r="B6511" s="8" t="n">
        <v>13.4241035852349</v>
      </c>
      <c r="C6511" s="9" t="n">
        <v>2582.50967725527</v>
      </c>
      <c r="D6511" s="9" t="n">
        <v>2557.00336278468</v>
      </c>
      <c r="E6511" s="8" t="n">
        <v>15.6834694893606</v>
      </c>
      <c r="F6511" s="8" t="n">
        <v>27.2693720172929</v>
      </c>
      <c r="G6511" s="8" t="n">
        <v>27.9492383304708</v>
      </c>
    </row>
    <row r="6512" customFormat="false" ht="12.75" hidden="false" customHeight="false" outlineLevel="0" collapsed="false">
      <c r="A6512" s="7" t="n">
        <v>36831.9068860232</v>
      </c>
      <c r="B6512" s="8" t="n">
        <v>13.4242700726654</v>
      </c>
      <c r="C6512" s="9" t="n">
        <v>2582.54415711241</v>
      </c>
      <c r="D6512" s="9" t="n">
        <v>2557.02045461064</v>
      </c>
      <c r="E6512" s="8" t="n">
        <v>15.473086009901</v>
      </c>
      <c r="F6512" s="8" t="n">
        <v>27.269422547635</v>
      </c>
      <c r="G6512" s="8" t="n">
        <v>27.9492445483002</v>
      </c>
    </row>
    <row r="6513" customFormat="false" ht="12.75" hidden="false" customHeight="false" outlineLevel="0" collapsed="false">
      <c r="A6513" s="7" t="n">
        <v>36831.9103582454</v>
      </c>
      <c r="B6513" s="8" t="n">
        <v>13.4233193331606</v>
      </c>
      <c r="C6513" s="9" t="n">
        <v>2582.54635112665</v>
      </c>
      <c r="D6513" s="9" t="n">
        <v>2557.00181159547</v>
      </c>
      <c r="E6513" s="8" t="n">
        <v>15.3829216053969</v>
      </c>
      <c r="F6513" s="8" t="n">
        <v>27.269422547635</v>
      </c>
      <c r="G6513" s="8" t="n">
        <v>27.9671564211603</v>
      </c>
    </row>
    <row r="6514" customFormat="false" ht="12.75" hidden="false" customHeight="false" outlineLevel="0" collapsed="false">
      <c r="A6514" s="7" t="n">
        <v>36831.9242471343</v>
      </c>
      <c r="B6514" s="8" t="n">
        <v>13.4232725827414</v>
      </c>
      <c r="C6514" s="9" t="n">
        <v>2582.5290269903</v>
      </c>
      <c r="D6514" s="9" t="n">
        <v>2557.00528048275</v>
      </c>
      <c r="E6514" s="8" t="n">
        <v>15.0969534472644</v>
      </c>
      <c r="F6514" s="8" t="n">
        <v>27.2693972842771</v>
      </c>
      <c r="G6514" s="8" t="n">
        <v>27.9492383304708</v>
      </c>
    </row>
    <row r="6515" customFormat="false" ht="12.75" hidden="false" customHeight="false" outlineLevel="0" collapsed="false">
      <c r="A6515" s="7" t="n">
        <v>36831.9381360232</v>
      </c>
      <c r="B6515" s="8" t="n">
        <v>13.4239656856358</v>
      </c>
      <c r="C6515" s="9" t="n">
        <v>2582.52742752209</v>
      </c>
      <c r="D6515" s="9" t="n">
        <v>2557.00368101453</v>
      </c>
      <c r="E6515" s="8" t="n">
        <v>14.8256268173431</v>
      </c>
      <c r="F6515" s="8" t="n">
        <v>27.2693972842771</v>
      </c>
      <c r="G6515" s="8" t="n">
        <v>27.9492383304708</v>
      </c>
    </row>
    <row r="6516" customFormat="false" ht="12.75" hidden="false" customHeight="false" outlineLevel="0" collapsed="false">
      <c r="A6516" s="7" t="n">
        <v>36831.952024912</v>
      </c>
      <c r="B6516" s="8" t="n">
        <v>13.4243721132395</v>
      </c>
      <c r="C6516" s="9" t="n">
        <v>2582.52648961223</v>
      </c>
      <c r="D6516" s="9" t="n">
        <v>2557.00274310467</v>
      </c>
      <c r="E6516" s="8" t="n">
        <v>14.5841650017517</v>
      </c>
      <c r="F6516" s="8" t="n">
        <v>27.2693972842771</v>
      </c>
      <c r="G6516" s="8" t="n">
        <v>27.9492383304708</v>
      </c>
    </row>
    <row r="6517" customFormat="false" ht="12.75" hidden="false" customHeight="false" outlineLevel="0" collapsed="false">
      <c r="A6517" s="7" t="n">
        <v>36831.9659138009</v>
      </c>
      <c r="B6517" s="8" t="n">
        <v>13.4223628743721</v>
      </c>
      <c r="C6517" s="9" t="n">
        <v>2582.53112631731</v>
      </c>
      <c r="D6517" s="9" t="n">
        <v>2556.98990375968</v>
      </c>
      <c r="E6517" s="8" t="n">
        <v>14.312345168903</v>
      </c>
      <c r="F6517" s="8" t="n">
        <v>27.2693972842771</v>
      </c>
      <c r="G6517" s="8" t="n">
        <v>27.9492321087899</v>
      </c>
    </row>
    <row r="6518" customFormat="false" ht="12.75" hidden="false" customHeight="false" outlineLevel="0" collapsed="false">
      <c r="A6518" s="7" t="n">
        <v>36831.9798026898</v>
      </c>
      <c r="B6518" s="8" t="n">
        <v>13.4222593579122</v>
      </c>
      <c r="C6518" s="9" t="n">
        <v>2582.51393316447</v>
      </c>
      <c r="D6518" s="9" t="n">
        <v>2556.98678193817</v>
      </c>
      <c r="E6518" s="8" t="n">
        <v>14.0249128697147</v>
      </c>
      <c r="F6518" s="8" t="n">
        <v>27.2693720172929</v>
      </c>
      <c r="G6518" s="8" t="n">
        <v>27.9671501976273</v>
      </c>
    </row>
    <row r="6519" customFormat="false" ht="12.75" hidden="false" customHeight="false" outlineLevel="0" collapsed="false">
      <c r="A6519" s="7" t="n">
        <v>36831.9839693565</v>
      </c>
      <c r="B6519" s="8" t="n">
        <v>13.4223112730247</v>
      </c>
      <c r="C6519" s="9" t="n">
        <v>2582.54867741927</v>
      </c>
      <c r="D6519" s="9" t="n">
        <v>2556.98666213407</v>
      </c>
      <c r="E6519" s="8" t="n">
        <v>13.9189119862927</v>
      </c>
      <c r="F6519" s="8" t="n">
        <v>27.269422547635</v>
      </c>
      <c r="G6519" s="8" t="n">
        <v>27.9671501976273</v>
      </c>
    </row>
    <row r="6520" customFormat="false" ht="12.75" hidden="false" customHeight="false" outlineLevel="0" collapsed="false">
      <c r="A6520" s="7" t="n">
        <v>36831.9936915787</v>
      </c>
      <c r="B6520" s="8" t="n">
        <v>13.4217847792408</v>
      </c>
      <c r="C6520" s="9" t="n">
        <v>2582.532460383</v>
      </c>
      <c r="D6520" s="9" t="n">
        <v>2556.99123782537</v>
      </c>
      <c r="E6520" s="8" t="n">
        <v>13.6764653269345</v>
      </c>
      <c r="F6520" s="8" t="n">
        <v>27.2693972842771</v>
      </c>
      <c r="G6520" s="8" t="n">
        <v>27.9492321087899</v>
      </c>
    </row>
    <row r="6521" customFormat="false" ht="12.75" hidden="false" customHeight="false" outlineLevel="0" collapsed="false">
      <c r="A6521" s="7" t="n">
        <v>36832.0075804676</v>
      </c>
      <c r="B6521" s="8" t="n">
        <v>13.4207943047201</v>
      </c>
      <c r="C6521" s="9" t="n">
        <v>2582.53474609343</v>
      </c>
      <c r="D6521" s="9" t="n">
        <v>2556.99016283015</v>
      </c>
      <c r="E6521" s="8" t="n">
        <v>13.2819041073217</v>
      </c>
      <c r="F6521" s="8" t="n">
        <v>27.2693972842771</v>
      </c>
      <c r="G6521" s="8" t="n">
        <v>27.9671501976273</v>
      </c>
    </row>
    <row r="6522" customFormat="false" ht="12.75" hidden="false" customHeight="false" outlineLevel="0" collapsed="false">
      <c r="A6522" s="7" t="n">
        <v>36832.0214693565</v>
      </c>
      <c r="B6522" s="8" t="n">
        <v>13.4223197075432</v>
      </c>
      <c r="C6522" s="9" t="n">
        <v>2582.53122593307</v>
      </c>
      <c r="D6522" s="9" t="n">
        <v>2556.96916689342</v>
      </c>
      <c r="E6522" s="8" t="n">
        <v>12.9016660174963</v>
      </c>
      <c r="F6522" s="8" t="n">
        <v>27.2693972842771</v>
      </c>
      <c r="G6522" s="8" t="n">
        <v>27.9671439702436</v>
      </c>
    </row>
    <row r="6523" customFormat="false" ht="12.75" hidden="false" customHeight="false" outlineLevel="0" collapsed="false">
      <c r="A6523" s="7" t="n">
        <v>36832.0353582454</v>
      </c>
      <c r="B6523" s="8" t="n">
        <v>13.4194635188133</v>
      </c>
      <c r="C6523" s="9" t="n">
        <v>2582.53781713783</v>
      </c>
      <c r="D6523" s="9" t="n">
        <v>2556.97911850778</v>
      </c>
      <c r="E6523" s="8" t="n">
        <v>12.6124875135809</v>
      </c>
      <c r="F6523" s="8" t="n">
        <v>27.2693972842771</v>
      </c>
      <c r="G6523" s="8" t="n">
        <v>27.9492258832575</v>
      </c>
    </row>
    <row r="6524" customFormat="false" ht="12.75" hidden="false" customHeight="false" outlineLevel="0" collapsed="false">
      <c r="A6524" s="7" t="n">
        <v>36832.0492471343</v>
      </c>
      <c r="B6524" s="8" t="n">
        <v>13.4162007595128</v>
      </c>
      <c r="C6524" s="9" t="n">
        <v>2582.54534658237</v>
      </c>
      <c r="D6524" s="9" t="n">
        <v>2556.98328754272</v>
      </c>
      <c r="E6524" s="8" t="n">
        <v>12.3687191769726</v>
      </c>
      <c r="F6524" s="8" t="n">
        <v>27.2693972842771</v>
      </c>
      <c r="G6524" s="8" t="n">
        <v>27.9671439702436</v>
      </c>
    </row>
    <row r="6525" customFormat="false" ht="12.75" hidden="false" customHeight="false" outlineLevel="0" collapsed="false">
      <c r="A6525" s="7" t="n">
        <v>36832.0631360232</v>
      </c>
      <c r="B6525" s="8" t="n">
        <v>13.4192865591211</v>
      </c>
      <c r="C6525" s="9" t="n">
        <v>2582.53822550635</v>
      </c>
      <c r="D6525" s="9" t="n">
        <v>2556.96205078153</v>
      </c>
      <c r="E6525" s="8" t="n">
        <v>12.2158940159306</v>
      </c>
      <c r="F6525" s="8" t="n">
        <v>27.2693972842771</v>
      </c>
      <c r="G6525" s="8" t="n">
        <v>27.9492196538734</v>
      </c>
    </row>
    <row r="6526" customFormat="false" ht="12.75" hidden="false" customHeight="false" outlineLevel="0" collapsed="false">
      <c r="A6526" s="7" t="n">
        <v>36832.077024912</v>
      </c>
      <c r="B6526" s="8" t="n">
        <v>13.4176474776393</v>
      </c>
      <c r="C6526" s="9" t="n">
        <v>2582.5245759651</v>
      </c>
      <c r="D6526" s="9" t="n">
        <v>2556.96583327726</v>
      </c>
      <c r="E6526" s="8" t="n">
        <v>12.09381888192</v>
      </c>
      <c r="F6526" s="8" t="n">
        <v>27.2693720172929</v>
      </c>
      <c r="G6526" s="8" t="n">
        <v>27.9492196538734</v>
      </c>
    </row>
    <row r="6527" customFormat="false" ht="12.75" hidden="false" customHeight="false" outlineLevel="0" collapsed="false">
      <c r="A6527" s="7" t="n">
        <v>36832.0909138009</v>
      </c>
      <c r="B6527" s="8" t="n">
        <v>13.4158763561374</v>
      </c>
      <c r="C6527" s="9" t="n">
        <v>2582.52866316857</v>
      </c>
      <c r="D6527" s="9" t="n">
        <v>2556.9490845461</v>
      </c>
      <c r="E6527" s="8" t="n">
        <v>11.9869676443885</v>
      </c>
      <c r="F6527" s="8" t="n">
        <v>27.2693720172929</v>
      </c>
      <c r="G6527" s="8" t="n">
        <v>27.9671315039236</v>
      </c>
    </row>
    <row r="6528" customFormat="false" ht="12.75" hidden="false" customHeight="false" outlineLevel="0" collapsed="false">
      <c r="A6528" s="7" t="n">
        <v>36832.1048026898</v>
      </c>
      <c r="B6528" s="8" t="n">
        <v>13.416016607877</v>
      </c>
      <c r="C6528" s="9" t="n">
        <v>2582.52833951071</v>
      </c>
      <c r="D6528" s="9" t="n">
        <v>2556.96959682286</v>
      </c>
      <c r="E6528" s="8" t="n">
        <v>11.8646478786524</v>
      </c>
      <c r="F6528" s="8" t="n">
        <v>27.2693720172929</v>
      </c>
      <c r="G6528" s="8" t="n">
        <v>27.9492196538734</v>
      </c>
    </row>
    <row r="6529" customFormat="false" ht="12.75" hidden="false" customHeight="false" outlineLevel="0" collapsed="false">
      <c r="A6529" s="7" t="n">
        <v>36832.1186915787</v>
      </c>
      <c r="B6529" s="8" t="n">
        <v>13.4165318355513</v>
      </c>
      <c r="C6529" s="9" t="n">
        <v>2582.52715052377</v>
      </c>
      <c r="D6529" s="9" t="n">
        <v>2556.9509317188</v>
      </c>
      <c r="E6529" s="8" t="n">
        <v>11.803433331158</v>
      </c>
      <c r="F6529" s="8" t="n">
        <v>27.2693720172929</v>
      </c>
      <c r="G6529" s="8" t="n">
        <v>27.9492134206377</v>
      </c>
    </row>
    <row r="6530" customFormat="false" ht="12.75" hidden="false" customHeight="false" outlineLevel="0" collapsed="false">
      <c r="A6530" s="7" t="n">
        <v>36832.1325804676</v>
      </c>
      <c r="B6530" s="8" t="n">
        <v>13.4134771082332</v>
      </c>
      <c r="C6530" s="9" t="n">
        <v>2582.5341998945</v>
      </c>
      <c r="D6530" s="9" t="n">
        <v>2556.95798108953</v>
      </c>
      <c r="E6530" s="8" t="n">
        <v>11.7424303626184</v>
      </c>
      <c r="F6530" s="8" t="n">
        <v>27.2693720172929</v>
      </c>
      <c r="G6530" s="8" t="n">
        <v>27.9492134206377</v>
      </c>
    </row>
    <row r="6531" customFormat="false" ht="12.75" hidden="false" customHeight="false" outlineLevel="0" collapsed="false">
      <c r="A6531" s="7" t="n">
        <v>36832.1464693565</v>
      </c>
      <c r="B6531" s="8" t="n">
        <v>13.4132269527123</v>
      </c>
      <c r="C6531" s="9" t="n">
        <v>2582.53477717647</v>
      </c>
      <c r="D6531" s="9" t="n">
        <v>2556.94108223203</v>
      </c>
      <c r="E6531" s="8" t="n">
        <v>11.6659233067244</v>
      </c>
      <c r="F6531" s="8" t="n">
        <v>27.2693720172929</v>
      </c>
      <c r="G6531" s="8" t="n">
        <v>27.9492071835504</v>
      </c>
    </row>
    <row r="6532" customFormat="false" ht="12.75" hidden="false" customHeight="false" outlineLevel="0" collapsed="false">
      <c r="A6532" s="7" t="n">
        <v>36832.1603582454</v>
      </c>
      <c r="B6532" s="8" t="n">
        <v>13.4116988781097</v>
      </c>
      <c r="C6532" s="9" t="n">
        <v>2582.53830350248</v>
      </c>
      <c r="D6532" s="9" t="n">
        <v>2556.94460855803</v>
      </c>
      <c r="E6532" s="8" t="n">
        <v>11.6354044723101</v>
      </c>
      <c r="F6532" s="8" t="n">
        <v>27.2693720172929</v>
      </c>
      <c r="G6532" s="8" t="n">
        <v>27.9492071835504</v>
      </c>
    </row>
    <row r="6533" customFormat="false" ht="12.75" hidden="false" customHeight="false" outlineLevel="0" collapsed="false">
      <c r="A6533" s="7" t="n">
        <v>36832.1742471343</v>
      </c>
      <c r="B6533" s="8" t="n">
        <v>13.412339490855</v>
      </c>
      <c r="C6533" s="9" t="n">
        <v>2582.53682516538</v>
      </c>
      <c r="D6533" s="9" t="n">
        <v>2556.93977069948</v>
      </c>
      <c r="E6533" s="8" t="n">
        <v>11.558802200312</v>
      </c>
      <c r="F6533" s="8" t="n">
        <v>27.2693720172929</v>
      </c>
      <c r="G6533" s="8" t="n">
        <v>27.9671252649874</v>
      </c>
    </row>
    <row r="6534" customFormat="false" ht="12.75" hidden="false" customHeight="false" outlineLevel="0" collapsed="false">
      <c r="A6534" s="7" t="n">
        <v>36832.1881360232</v>
      </c>
      <c r="B6534" s="8" t="n">
        <v>13.4139990932427</v>
      </c>
      <c r="C6534" s="9" t="n">
        <v>2582.53299531371</v>
      </c>
      <c r="D6534" s="9" t="n">
        <v>2556.95341669124</v>
      </c>
      <c r="E6534" s="8" t="n">
        <v>11.4667863948963</v>
      </c>
      <c r="F6534" s="8" t="n">
        <v>27.2693720172929</v>
      </c>
      <c r="G6534" s="8" t="n">
        <v>27.9671315039236</v>
      </c>
    </row>
    <row r="6535" customFormat="false" ht="12.75" hidden="false" customHeight="false" outlineLevel="0" collapsed="false">
      <c r="A6535" s="7" t="n">
        <v>36832.1916082454</v>
      </c>
      <c r="B6535" s="8" t="n">
        <v>13.4141268198631</v>
      </c>
      <c r="C6535" s="9" t="n">
        <v>2582.51526850796</v>
      </c>
      <c r="D6535" s="9" t="n">
        <v>2556.9215294537</v>
      </c>
      <c r="E6535" s="8" t="n">
        <v>11.4514561687713</v>
      </c>
      <c r="F6535" s="8" t="n">
        <v>27.2693467466824</v>
      </c>
      <c r="G6535" s="8" t="n">
        <v>27.9492009426115</v>
      </c>
    </row>
    <row r="6536" customFormat="false" ht="12.75" hidden="false" customHeight="false" outlineLevel="0" collapsed="false">
      <c r="A6536" s="7" t="n">
        <v>36832.1943860232</v>
      </c>
      <c r="B6536" s="8" t="n">
        <v>13.4161667853639</v>
      </c>
      <c r="C6536" s="9" t="n">
        <v>2582.54542498425</v>
      </c>
      <c r="D6536" s="9" t="n">
        <v>2556.93429800283</v>
      </c>
      <c r="E6536" s="8" t="n">
        <v>11.4206779386901</v>
      </c>
      <c r="F6536" s="8" t="n">
        <v>27.2693972842771</v>
      </c>
      <c r="G6536" s="8" t="n">
        <v>27.9492071835504</v>
      </c>
    </row>
    <row r="6537" customFormat="false" ht="12.75" hidden="false" customHeight="false" outlineLevel="0" collapsed="false">
      <c r="A6537" s="7" t="n">
        <v>36832.1971638009</v>
      </c>
      <c r="B6537" s="8" t="n">
        <v>13.4143821407743</v>
      </c>
      <c r="C6537" s="9" t="n">
        <v>2582.51467930585</v>
      </c>
      <c r="D6537" s="9" t="n">
        <v>2556.93505689198</v>
      </c>
      <c r="E6537" s="8" t="n">
        <v>11.420792459751</v>
      </c>
      <c r="F6537" s="8" t="n">
        <v>27.2693467466824</v>
      </c>
      <c r="G6537" s="8" t="n">
        <v>27.9671252649874</v>
      </c>
    </row>
    <row r="6538" customFormat="false" ht="12.75" hidden="false" customHeight="false" outlineLevel="0" collapsed="false">
      <c r="A6538" s="7" t="n">
        <v>36832.2013304676</v>
      </c>
      <c r="B6538" s="8" t="n">
        <v>13.4147647911477</v>
      </c>
      <c r="C6538" s="9" t="n">
        <v>2582.54866035552</v>
      </c>
      <c r="D6538" s="9" t="n">
        <v>2556.9375333741</v>
      </c>
      <c r="E6538" s="8" t="n">
        <v>11.3747887543167</v>
      </c>
      <c r="F6538" s="8" t="n">
        <v>27.2693972842771</v>
      </c>
      <c r="G6538" s="8" t="n">
        <v>27.9492071835504</v>
      </c>
    </row>
    <row r="6539" customFormat="false" ht="12.75" hidden="false" customHeight="false" outlineLevel="0" collapsed="false">
      <c r="A6539" s="7" t="n">
        <v>36832.202024912</v>
      </c>
      <c r="B6539" s="8" t="n">
        <v>13.4157845768995</v>
      </c>
      <c r="C6539" s="9" t="n">
        <v>2582.5114429148</v>
      </c>
      <c r="D6539" s="9" t="n">
        <v>2556.91770386053</v>
      </c>
      <c r="E6539" s="8" t="n">
        <v>11.3593947496627</v>
      </c>
      <c r="F6539" s="8" t="n">
        <v>27.2693467466824</v>
      </c>
      <c r="G6539" s="8" t="n">
        <v>27.9492009426115</v>
      </c>
    </row>
    <row r="6540" customFormat="false" ht="12.75" hidden="false" customHeight="false" outlineLevel="0" collapsed="false">
      <c r="A6540" s="7" t="n">
        <v>36832.2041082454</v>
      </c>
      <c r="B6540" s="8" t="n">
        <v>13.4159119950121</v>
      </c>
      <c r="C6540" s="9" t="n">
        <v>2582.54601296199</v>
      </c>
      <c r="D6540" s="9" t="n">
        <v>2556.95236212004</v>
      </c>
      <c r="E6540" s="8" t="n">
        <v>11.3440569231183</v>
      </c>
      <c r="F6540" s="8" t="n">
        <v>27.2693972842771</v>
      </c>
      <c r="G6540" s="8" t="n">
        <v>27.9492134206377</v>
      </c>
    </row>
    <row r="6541" customFormat="false" ht="12.75" hidden="false" customHeight="false" outlineLevel="0" collapsed="false">
      <c r="A6541" s="7" t="n">
        <v>36832.2048026898</v>
      </c>
      <c r="B6541" s="8" t="n">
        <v>13.4150196706024</v>
      </c>
      <c r="C6541" s="9" t="n">
        <v>2582.51320808317</v>
      </c>
      <c r="D6541" s="9" t="n">
        <v>2556.93694519074</v>
      </c>
      <c r="E6541" s="8" t="n">
        <v>11.3441141894422</v>
      </c>
      <c r="F6541" s="8" t="n">
        <v>27.2693467466824</v>
      </c>
      <c r="G6541" s="8" t="n">
        <v>27.9492071835504</v>
      </c>
    </row>
    <row r="6542" customFormat="false" ht="12.75" hidden="false" customHeight="false" outlineLevel="0" collapsed="false">
      <c r="A6542" s="7" t="n">
        <v>36832.2103582454</v>
      </c>
      <c r="B6542" s="8" t="n">
        <v>13.4162939841804</v>
      </c>
      <c r="C6542" s="9" t="n">
        <v>2582.54513144852</v>
      </c>
      <c r="D6542" s="9" t="n">
        <v>2556.93064494565</v>
      </c>
      <c r="E6542" s="8" t="n">
        <v>11.2980369300193</v>
      </c>
      <c r="F6542" s="8" t="n">
        <v>27.2693972842771</v>
      </c>
      <c r="G6542" s="8" t="n">
        <v>27.9671252649874</v>
      </c>
    </row>
    <row r="6543" customFormat="false" ht="12.75" hidden="false" customHeight="false" outlineLevel="0" collapsed="false">
      <c r="A6543" s="7" t="n">
        <v>36832.2124415787</v>
      </c>
      <c r="B6543" s="8" t="n">
        <v>13.4173135522874</v>
      </c>
      <c r="C6543" s="9" t="n">
        <v>2582.50791451005</v>
      </c>
      <c r="D6543" s="9" t="n">
        <v>2556.92829209618</v>
      </c>
      <c r="E6543" s="8" t="n">
        <v>11.282637487986</v>
      </c>
      <c r="F6543" s="8" t="n">
        <v>27.2693467466824</v>
      </c>
      <c r="G6543" s="8" t="n">
        <v>27.9671252649874</v>
      </c>
    </row>
    <row r="6544" customFormat="false" ht="12.75" hidden="false" customHeight="false" outlineLevel="0" collapsed="false">
      <c r="A6544" s="7" t="n">
        <v>36832.2159138009</v>
      </c>
      <c r="B6544" s="8" t="n">
        <v>13.4148909214959</v>
      </c>
      <c r="C6544" s="9" t="n">
        <v>2582.53093724851</v>
      </c>
      <c r="D6544" s="9" t="n">
        <v>2556.91640691685</v>
      </c>
      <c r="E6544" s="8" t="n">
        <v>11.2521217135219</v>
      </c>
      <c r="F6544" s="8" t="n">
        <v>27.2693720172929</v>
      </c>
      <c r="G6544" s="8" t="n">
        <v>27.9671190222003</v>
      </c>
    </row>
    <row r="6545" customFormat="false" ht="12.75" hidden="false" customHeight="false" outlineLevel="0" collapsed="false">
      <c r="A6545" s="7" t="n">
        <v>36832.2298026898</v>
      </c>
      <c r="B6545" s="8" t="n">
        <v>13.4171790009192</v>
      </c>
      <c r="C6545" s="9" t="n">
        <v>2582.52565706523</v>
      </c>
      <c r="D6545" s="9" t="n">
        <v>2556.92860259933</v>
      </c>
      <c r="E6545" s="8" t="n">
        <v>11.0832050680196</v>
      </c>
      <c r="F6545" s="8" t="n">
        <v>27.2693720172929</v>
      </c>
      <c r="G6545" s="8" t="n">
        <v>27.9671252649874</v>
      </c>
    </row>
    <row r="6546" customFormat="false" ht="12.75" hidden="false" customHeight="false" outlineLevel="0" collapsed="false">
      <c r="A6546" s="7" t="n">
        <v>36832.2436915787</v>
      </c>
      <c r="B6546" s="8" t="n">
        <v>13.417550871998</v>
      </c>
      <c r="C6546" s="9" t="n">
        <v>2582.5247989012</v>
      </c>
      <c r="D6546" s="9" t="n">
        <v>2556.91362779492</v>
      </c>
      <c r="E6546" s="8" t="n">
        <v>10.9296398635499</v>
      </c>
      <c r="F6546" s="8" t="n">
        <v>27.2693720172929</v>
      </c>
      <c r="G6546" s="8" t="n">
        <v>27.9492009426115</v>
      </c>
    </row>
    <row r="6547" customFormat="false" ht="12.75" hidden="false" customHeight="false" outlineLevel="0" collapsed="false">
      <c r="A6547" s="7" t="n">
        <v>36832.2575804676</v>
      </c>
      <c r="B6547" s="8" t="n">
        <v>13.4191995971155</v>
      </c>
      <c r="C6547" s="9" t="n">
        <v>2582.5384261879</v>
      </c>
      <c r="D6547" s="9" t="n">
        <v>2556.92729920648</v>
      </c>
      <c r="E6547" s="8" t="n">
        <v>10.8373569553873</v>
      </c>
      <c r="F6547" s="8" t="n">
        <v>27.2693972842771</v>
      </c>
      <c r="G6547" s="8" t="n">
        <v>27.9492071835504</v>
      </c>
    </row>
    <row r="6548" customFormat="false" ht="12.75" hidden="false" customHeight="false" outlineLevel="0" collapsed="false">
      <c r="A6548" s="7" t="n">
        <v>36832.2714693565</v>
      </c>
      <c r="B6548" s="8" t="n">
        <v>13.421739065146</v>
      </c>
      <c r="C6548" s="9" t="n">
        <v>2582.53256587706</v>
      </c>
      <c r="D6548" s="9" t="n">
        <v>2556.92143889564</v>
      </c>
      <c r="E6548" s="8" t="n">
        <v>10.7449776332183</v>
      </c>
      <c r="F6548" s="8" t="n">
        <v>27.2693972842771</v>
      </c>
      <c r="G6548" s="8" t="n">
        <v>27.9492071835504</v>
      </c>
    </row>
    <row r="6549" customFormat="false" ht="12.75" hidden="false" customHeight="false" outlineLevel="0" collapsed="false">
      <c r="A6549" s="7" t="n">
        <v>36832.2853582454</v>
      </c>
      <c r="B6549" s="8" t="n">
        <v>13.425169283477</v>
      </c>
      <c r="C6549" s="9" t="n">
        <v>2582.50721795163</v>
      </c>
      <c r="D6549" s="9" t="n">
        <v>2556.91016348574</v>
      </c>
      <c r="E6549" s="8" t="n">
        <v>10.6525018652457</v>
      </c>
      <c r="F6549" s="8" t="n">
        <v>27.2693720172929</v>
      </c>
      <c r="G6549" s="8" t="n">
        <v>27.9671252649874</v>
      </c>
    </row>
    <row r="6550" customFormat="false" ht="12.75" hidden="false" customHeight="false" outlineLevel="0" collapsed="false">
      <c r="A6550" s="7" t="n">
        <v>36832.2964693565</v>
      </c>
      <c r="B6550" s="8" t="n">
        <v>13.4260459709224</v>
      </c>
      <c r="C6550" s="9" t="n">
        <v>2582.54005888566</v>
      </c>
      <c r="D6550" s="9" t="n">
        <v>2556.91149988231</v>
      </c>
      <c r="E6550" s="8" t="n">
        <v>10.5447647034797</v>
      </c>
      <c r="F6550" s="8" t="n">
        <v>27.269422547635</v>
      </c>
      <c r="G6550" s="8" t="n">
        <v>27.9492071835504</v>
      </c>
    </row>
    <row r="6551" customFormat="false" ht="12.75" hidden="false" customHeight="false" outlineLevel="0" collapsed="false">
      <c r="A6551" s="7" t="n">
        <v>36832.2992471343</v>
      </c>
      <c r="B6551" s="8" t="n">
        <v>13.4271883995549</v>
      </c>
      <c r="C6551" s="9" t="n">
        <v>2582.51999048996</v>
      </c>
      <c r="D6551" s="9" t="n">
        <v>2556.9055039871</v>
      </c>
      <c r="E6551" s="8" t="n">
        <v>10.5139155445068</v>
      </c>
      <c r="F6551" s="8" t="n">
        <v>27.2693972842771</v>
      </c>
      <c r="G6551" s="8" t="n">
        <v>27.9671252649874</v>
      </c>
    </row>
    <row r="6552" customFormat="false" ht="12.75" hidden="false" customHeight="false" outlineLevel="0" collapsed="false">
      <c r="A6552" s="7" t="n">
        <v>36832.3131360232</v>
      </c>
      <c r="B6552" s="8" t="n">
        <v>13.42957746606</v>
      </c>
      <c r="C6552" s="9" t="n">
        <v>2582.51447725957</v>
      </c>
      <c r="D6552" s="9" t="n">
        <v>2556.88251489093</v>
      </c>
      <c r="E6552" s="8" t="n">
        <v>10.3290160950775</v>
      </c>
      <c r="F6552" s="8" t="n">
        <v>27.2693972842771</v>
      </c>
      <c r="G6552" s="8" t="n">
        <v>27.9671190222003</v>
      </c>
    </row>
    <row r="6553" customFormat="false" ht="12.75" hidden="false" customHeight="false" outlineLevel="0" collapsed="false">
      <c r="A6553" s="7" t="n">
        <v>36832.327024912</v>
      </c>
      <c r="B6553" s="8" t="n">
        <v>13.433868681908</v>
      </c>
      <c r="C6553" s="9" t="n">
        <v>2582.5220064757</v>
      </c>
      <c r="D6553" s="9" t="n">
        <v>2556.87597131052</v>
      </c>
      <c r="E6553" s="8" t="n">
        <v>10.1284219570917</v>
      </c>
      <c r="F6553" s="8" t="n">
        <v>27.269422547635</v>
      </c>
      <c r="G6553" s="8" t="n">
        <v>27.9492009426115</v>
      </c>
    </row>
    <row r="6554" customFormat="false" ht="12.75" hidden="false" customHeight="false" outlineLevel="0" collapsed="false">
      <c r="A6554" s="7" t="n">
        <v>36832.3409138009</v>
      </c>
      <c r="B6554" s="8" t="n">
        <v>13.4347346842772</v>
      </c>
      <c r="C6554" s="9" t="n">
        <v>2582.52000800869</v>
      </c>
      <c r="D6554" s="9" t="n">
        <v>2556.87061361812</v>
      </c>
      <c r="E6554" s="8" t="n">
        <v>10.0204264105263</v>
      </c>
      <c r="F6554" s="8" t="n">
        <v>27.269422547635</v>
      </c>
      <c r="G6554" s="8" t="n">
        <v>27.9671190222003</v>
      </c>
    </row>
    <row r="6555" customFormat="false" ht="12.75" hidden="false" customHeight="false" outlineLevel="0" collapsed="false">
      <c r="A6555" s="7" t="n">
        <v>36832.3548026898</v>
      </c>
      <c r="B6555" s="8" t="n">
        <v>13.4370408972786</v>
      </c>
      <c r="C6555" s="9" t="n">
        <v>2582.51468597869</v>
      </c>
      <c r="D6555" s="9" t="n">
        <v>2556.86865081351</v>
      </c>
      <c r="E6555" s="8" t="n">
        <v>10.0665445640336</v>
      </c>
      <c r="F6555" s="8" t="n">
        <v>27.269422547635</v>
      </c>
      <c r="G6555" s="8" t="n">
        <v>27.9492009426115</v>
      </c>
    </row>
    <row r="6556" customFormat="false" ht="12.75" hidden="false" customHeight="false" outlineLevel="0" collapsed="false">
      <c r="A6556" s="7" t="n">
        <v>36832.3686915787</v>
      </c>
      <c r="B6556" s="8" t="n">
        <v>13.4401612728835</v>
      </c>
      <c r="C6556" s="9" t="n">
        <v>2582.50748511191</v>
      </c>
      <c r="D6556" s="9" t="n">
        <v>2556.84061483322</v>
      </c>
      <c r="E6556" s="8" t="n">
        <v>10.3437371459217</v>
      </c>
      <c r="F6556" s="8" t="n">
        <v>27.269422547635</v>
      </c>
      <c r="G6556" s="8" t="n">
        <v>27.9671127755623</v>
      </c>
    </row>
    <row r="6557" customFormat="false" ht="12.75" hidden="false" customHeight="false" outlineLevel="0" collapsed="false">
      <c r="A6557" s="7" t="n">
        <v>36832.3735526898</v>
      </c>
      <c r="B6557" s="8" t="n">
        <v>13.4399312579022</v>
      </c>
      <c r="C6557" s="9" t="n">
        <v>2582.50801591571</v>
      </c>
      <c r="D6557" s="9" t="n">
        <v>2556.87945691236</v>
      </c>
      <c r="E6557" s="8" t="n">
        <v>10.4823163730745</v>
      </c>
      <c r="F6557" s="8" t="n">
        <v>27.269422547635</v>
      </c>
      <c r="G6557" s="8" t="n">
        <v>27.9492071835504</v>
      </c>
    </row>
    <row r="6558" customFormat="false" ht="12.75" hidden="false" customHeight="false" outlineLevel="0" collapsed="false">
      <c r="A6558" s="7" t="n">
        <v>36832.3749415787</v>
      </c>
      <c r="B6558" s="8" t="n">
        <v>13.4396813473088</v>
      </c>
      <c r="C6558" s="9" t="n">
        <v>2582.52602463935</v>
      </c>
      <c r="D6558" s="9" t="n">
        <v>2556.8450812831</v>
      </c>
      <c r="E6558" s="8" t="n">
        <v>10.5131125678174</v>
      </c>
      <c r="F6558" s="8" t="n">
        <v>27.2694478073666</v>
      </c>
      <c r="G6558" s="8" t="n">
        <v>27.9491946978209</v>
      </c>
    </row>
    <row r="6559" customFormat="false" ht="12.75" hidden="false" customHeight="false" outlineLevel="0" collapsed="false">
      <c r="A6559" s="7" t="n">
        <v>36832.3825804676</v>
      </c>
      <c r="B6559" s="8" t="n">
        <v>13.4421373758598</v>
      </c>
      <c r="C6559" s="9" t="n">
        <v>2582.52035688116</v>
      </c>
      <c r="D6559" s="9" t="n">
        <v>2556.85688970909</v>
      </c>
      <c r="E6559" s="8" t="n">
        <v>10.7590390627773</v>
      </c>
      <c r="F6559" s="8" t="n">
        <v>27.2694478073666</v>
      </c>
      <c r="G6559" s="8" t="n">
        <v>27.9492009426115</v>
      </c>
    </row>
    <row r="6560" customFormat="false" ht="12.75" hidden="false" customHeight="false" outlineLevel="0" collapsed="false">
      <c r="A6560" s="7" t="n">
        <v>36832.3964693565</v>
      </c>
      <c r="B6560" s="8" t="n">
        <v>13.4420443663162</v>
      </c>
      <c r="C6560" s="9" t="n">
        <v>2582.52057151857</v>
      </c>
      <c r="D6560" s="9" t="n">
        <v>2556.83962816232</v>
      </c>
      <c r="E6560" s="8" t="n">
        <v>11.311716513853</v>
      </c>
      <c r="F6560" s="8" t="n">
        <v>27.2694478073666</v>
      </c>
      <c r="G6560" s="8" t="n">
        <v>27.9491946978209</v>
      </c>
    </row>
    <row r="6561" customFormat="false" ht="12.75" hidden="false" customHeight="false" outlineLevel="0" collapsed="false">
      <c r="A6561" s="7" t="n">
        <v>36832.4103582454</v>
      </c>
      <c r="B6561" s="8" t="n">
        <v>13.440356403147</v>
      </c>
      <c r="C6561" s="9" t="n">
        <v>2582.5070348113</v>
      </c>
      <c r="D6561" s="9" t="n">
        <v>2556.82268862214</v>
      </c>
      <c r="E6561" s="8" t="n">
        <v>11.9395387776425</v>
      </c>
      <c r="F6561" s="8" t="n">
        <v>27.269422547635</v>
      </c>
      <c r="G6561" s="8" t="n">
        <v>27.9671065250734</v>
      </c>
    </row>
    <row r="6562" customFormat="false" ht="12.75" hidden="false" customHeight="false" outlineLevel="0" collapsed="false">
      <c r="A6562" s="7" t="n">
        <v>36832.4186915787</v>
      </c>
      <c r="B6562" s="8" t="n">
        <v>13.437114514374</v>
      </c>
      <c r="C6562" s="9" t="n">
        <v>2582.54938009182</v>
      </c>
      <c r="D6562" s="9" t="n">
        <v>2556.85100474372</v>
      </c>
      <c r="E6562" s="8" t="n">
        <v>12.3216014323197</v>
      </c>
      <c r="F6562" s="8" t="n">
        <v>27.2694730634719</v>
      </c>
      <c r="G6562" s="8" t="n">
        <v>27.9491946978209</v>
      </c>
    </row>
    <row r="6563" customFormat="false" ht="12.75" hidden="false" customHeight="false" outlineLevel="0" collapsed="false">
      <c r="A6563" s="7" t="n">
        <v>36832.4242471343</v>
      </c>
      <c r="B6563" s="8" t="n">
        <v>13.4365480905248</v>
      </c>
      <c r="C6563" s="9" t="n">
        <v>2582.51582322504</v>
      </c>
      <c r="D6563" s="9" t="n">
        <v>2556.83483566915</v>
      </c>
      <c r="E6563" s="8" t="n">
        <v>12.5961519924261</v>
      </c>
      <c r="F6563" s="8" t="n">
        <v>27.269422547635</v>
      </c>
      <c r="G6563" s="8" t="n">
        <v>27.9491884491786</v>
      </c>
    </row>
    <row r="6564" customFormat="false" ht="12.75" hidden="false" customHeight="false" outlineLevel="0" collapsed="false">
      <c r="A6564" s="7" t="n">
        <v>36832.4381360232</v>
      </c>
      <c r="B6564" s="8" t="n">
        <v>13.4328869781532</v>
      </c>
      <c r="C6564" s="9" t="n">
        <v>2582.5242719459</v>
      </c>
      <c r="D6564" s="9" t="n">
        <v>2556.83992575674</v>
      </c>
      <c r="E6564" s="8" t="n">
        <v>13.3267009520259</v>
      </c>
      <c r="F6564" s="8" t="n">
        <v>27.269422547635</v>
      </c>
      <c r="G6564" s="8" t="n">
        <v>27.9671065250734</v>
      </c>
    </row>
    <row r="6565" customFormat="false" ht="12.75" hidden="false" customHeight="false" outlineLevel="0" collapsed="false">
      <c r="A6565" s="7" t="n">
        <v>36832.452024912</v>
      </c>
      <c r="B6565" s="8" t="n">
        <v>13.4278292690988</v>
      </c>
      <c r="C6565" s="9" t="n">
        <v>2582.53594358218</v>
      </c>
      <c r="D6565" s="9" t="n">
        <v>2556.8374797974</v>
      </c>
      <c r="E6565" s="8" t="n">
        <v>14.1002365551511</v>
      </c>
      <c r="F6565" s="8" t="n">
        <v>27.269422547635</v>
      </c>
      <c r="G6565" s="8" t="n">
        <v>27.9491821966847</v>
      </c>
    </row>
    <row r="6566" customFormat="false" ht="12.75" hidden="false" customHeight="false" outlineLevel="0" collapsed="false">
      <c r="A6566" s="7" t="n">
        <v>36832.4659138009</v>
      </c>
      <c r="B6566" s="8" t="n">
        <v>13.4247881964686</v>
      </c>
      <c r="C6566" s="9" t="n">
        <v>2582.5429614421</v>
      </c>
      <c r="D6566" s="9" t="n">
        <v>2556.85861525293</v>
      </c>
      <c r="E6566" s="8" t="n">
        <v>14.9311148764765</v>
      </c>
      <c r="F6566" s="8" t="n">
        <v>27.269422547635</v>
      </c>
      <c r="G6566" s="8" t="n">
        <v>27.9671065250734</v>
      </c>
    </row>
    <row r="6567" customFormat="false" ht="12.75" hidden="false" customHeight="false" outlineLevel="0" collapsed="false">
      <c r="A6567" s="7" t="n">
        <v>36832.4798026898</v>
      </c>
      <c r="B6567" s="8" t="n">
        <v>13.4212009898932</v>
      </c>
      <c r="C6567" s="9" t="n">
        <v>2582.55123961112</v>
      </c>
      <c r="D6567" s="9" t="n">
        <v>2556.84941748913</v>
      </c>
      <c r="E6567" s="8" t="n">
        <v>15.8037719052826</v>
      </c>
      <c r="F6567" s="8" t="n">
        <v>27.269422547635</v>
      </c>
      <c r="G6567" s="8" t="n">
        <v>27.9671002707336</v>
      </c>
    </row>
    <row r="6568" customFormat="false" ht="12.75" hidden="false" customHeight="false" outlineLevel="0" collapsed="false">
      <c r="A6568" s="7" t="n">
        <v>36832.4929971343</v>
      </c>
      <c r="B6568" s="8" t="n">
        <v>13.4178624391019</v>
      </c>
      <c r="C6568" s="9" t="n">
        <v>2582.52407990019</v>
      </c>
      <c r="D6568" s="9" t="n">
        <v>2556.85712183711</v>
      </c>
      <c r="E6568" s="8" t="n">
        <v>16.5381833176262</v>
      </c>
      <c r="F6568" s="8" t="n">
        <v>27.2693720172929</v>
      </c>
      <c r="G6568" s="8" t="n">
        <v>27.9671002707336</v>
      </c>
    </row>
    <row r="6569" customFormat="false" ht="12.75" hidden="false" customHeight="false" outlineLevel="0" collapsed="false">
      <c r="A6569" s="7" t="n">
        <v>36832.4936915787</v>
      </c>
      <c r="B6569" s="8" t="n">
        <v>13.4166863798137</v>
      </c>
      <c r="C6569" s="9" t="n">
        <v>2582.54422592014</v>
      </c>
      <c r="D6569" s="9" t="n">
        <v>2556.84571790605</v>
      </c>
      <c r="E6569" s="8" t="n">
        <v>16.568169999267</v>
      </c>
      <c r="F6569" s="8" t="n">
        <v>27.2693972842771</v>
      </c>
      <c r="G6569" s="8" t="n">
        <v>27.949175940339</v>
      </c>
    </row>
    <row r="6570" customFormat="false" ht="12.75" hidden="false" customHeight="false" outlineLevel="0" collapsed="false">
      <c r="A6570" s="7" t="n">
        <v>36832.5075804676</v>
      </c>
      <c r="B6570" s="8" t="n">
        <v>13.4139943172475</v>
      </c>
      <c r="C6570" s="9" t="n">
        <v>2582.53300633524</v>
      </c>
      <c r="D6570" s="9" t="n">
        <v>2556.85193035812</v>
      </c>
      <c r="E6570" s="8" t="n">
        <v>17.3147214378957</v>
      </c>
      <c r="F6570" s="8" t="n">
        <v>27.2693720172929</v>
      </c>
      <c r="G6570" s="8" t="n">
        <v>27.949175940339</v>
      </c>
    </row>
    <row r="6571" customFormat="false" ht="12.75" hidden="false" customHeight="false" outlineLevel="0" collapsed="false">
      <c r="A6571" s="7" t="n">
        <v>36832.5214693565</v>
      </c>
      <c r="B6571" s="8" t="n">
        <v>13.4076176559112</v>
      </c>
      <c r="C6571" s="9" t="n">
        <v>2582.53028965554</v>
      </c>
      <c r="D6571" s="9" t="n">
        <v>2556.84916945685</v>
      </c>
      <c r="E6571" s="8" t="n">
        <v>17.9696905914774</v>
      </c>
      <c r="F6571" s="8" t="n">
        <v>27.2693467466824</v>
      </c>
      <c r="G6571" s="8" t="n">
        <v>27.9491696801417</v>
      </c>
    </row>
    <row r="6572" customFormat="false" ht="12.75" hidden="false" customHeight="false" outlineLevel="0" collapsed="false">
      <c r="A6572" s="7" t="n">
        <v>36832.5353582454</v>
      </c>
      <c r="B6572" s="8" t="n">
        <v>13.4039801646445</v>
      </c>
      <c r="C6572" s="9" t="n">
        <v>2582.53868386615</v>
      </c>
      <c r="D6572" s="9" t="n">
        <v>2556.85756366746</v>
      </c>
      <c r="E6572" s="8" t="n">
        <v>18.5187193667745</v>
      </c>
      <c r="F6572" s="8" t="n">
        <v>27.2693467466824</v>
      </c>
      <c r="G6572" s="8" t="n">
        <v>27.9491696801417</v>
      </c>
    </row>
    <row r="6573" customFormat="false" ht="12.75" hidden="false" customHeight="false" outlineLevel="0" collapsed="false">
      <c r="A6573" s="7" t="n">
        <v>36832.5492471343</v>
      </c>
      <c r="B6573" s="8" t="n">
        <v>13.4005863577229</v>
      </c>
      <c r="C6573" s="9" t="n">
        <v>2582.54651572828</v>
      </c>
      <c r="D6573" s="9" t="n">
        <v>2556.84791923364</v>
      </c>
      <c r="E6573" s="8" t="n">
        <v>19.0366964256728</v>
      </c>
      <c r="F6573" s="8" t="n">
        <v>27.2693467466824</v>
      </c>
      <c r="G6573" s="8" t="n">
        <v>27.9491634160926</v>
      </c>
    </row>
    <row r="6574" customFormat="false" ht="12.75" hidden="false" customHeight="false" outlineLevel="0" collapsed="false">
      <c r="A6574" s="7" t="n">
        <v>36832.5631360232</v>
      </c>
      <c r="B6574" s="8" t="n">
        <v>13.3968450294172</v>
      </c>
      <c r="C6574" s="9" t="n">
        <v>2582.53771749577</v>
      </c>
      <c r="D6574" s="9" t="n">
        <v>2556.8565530682</v>
      </c>
      <c r="E6574" s="8" t="n">
        <v>19.5828319988254</v>
      </c>
      <c r="F6574" s="8" t="n">
        <v>27.2693214724455</v>
      </c>
      <c r="G6574" s="8" t="n">
        <v>27.9491634160926</v>
      </c>
    </row>
    <row r="6575" customFormat="false" ht="12.75" hidden="false" customHeight="false" outlineLevel="0" collapsed="false">
      <c r="A6575" s="7" t="n">
        <v>36832.577024912</v>
      </c>
      <c r="B6575" s="8" t="n">
        <v>13.394850868272</v>
      </c>
      <c r="C6575" s="9" t="n">
        <v>2582.54231940611</v>
      </c>
      <c r="D6575" s="9" t="n">
        <v>2556.84367866023</v>
      </c>
      <c r="E6575" s="8" t="n">
        <v>20.039185662314</v>
      </c>
      <c r="F6575" s="8" t="n">
        <v>27.2693214724455</v>
      </c>
      <c r="G6575" s="8" t="n">
        <v>27.9491571481918</v>
      </c>
    </row>
    <row r="6576" customFormat="false" ht="12.75" hidden="false" customHeight="false" outlineLevel="0" collapsed="false">
      <c r="A6576" s="7" t="n">
        <v>36832.5909138009</v>
      </c>
      <c r="B6576" s="8" t="n">
        <v>13.3908841935589</v>
      </c>
      <c r="C6576" s="9" t="n">
        <v>2582.55147327083</v>
      </c>
      <c r="D6576" s="9" t="n">
        <v>2556.84947537204</v>
      </c>
      <c r="E6576" s="8" t="n">
        <v>20.509283750778</v>
      </c>
      <c r="F6576" s="8" t="n">
        <v>27.2693214724455</v>
      </c>
      <c r="G6576" s="8" t="n">
        <v>27.9670752148651</v>
      </c>
    </row>
    <row r="6577" customFormat="false" ht="12.75" hidden="false" customHeight="false" outlineLevel="0" collapsed="false">
      <c r="A6577" s="7" t="n">
        <v>36832.6048026898</v>
      </c>
      <c r="B6577" s="8" t="n">
        <v>13.3885665931146</v>
      </c>
      <c r="C6577" s="9" t="n">
        <v>2582.55682157955</v>
      </c>
      <c r="D6577" s="9" t="n">
        <v>2556.84070449302</v>
      </c>
      <c r="E6577" s="8" t="n">
        <v>20.8171617671905</v>
      </c>
      <c r="F6577" s="8" t="n">
        <v>27.2693214724455</v>
      </c>
      <c r="G6577" s="8" t="n">
        <v>27.9491508764392</v>
      </c>
    </row>
    <row r="6578" customFormat="false" ht="12.75" hidden="false" customHeight="false" outlineLevel="0" collapsed="false">
      <c r="A6578" s="7" t="n">
        <v>36832.6138304676</v>
      </c>
      <c r="B6578" s="8" t="n">
        <v>13.3868789600791</v>
      </c>
      <c r="C6578" s="9" t="n">
        <v>2582.52585193808</v>
      </c>
      <c r="D6578" s="9" t="n">
        <v>2556.84124217396</v>
      </c>
      <c r="E6578" s="8" t="n">
        <v>20.9782694647956</v>
      </c>
      <c r="F6578" s="8" t="n">
        <v>27.2692709130927</v>
      </c>
      <c r="G6578" s="8" t="n">
        <v>27.9670689412706</v>
      </c>
    </row>
    <row r="6579" customFormat="false" ht="12.75" hidden="false" customHeight="false" outlineLevel="0" collapsed="false">
      <c r="A6579" s="7" t="n">
        <v>36832.6173026898</v>
      </c>
      <c r="B6579" s="8" t="n">
        <v>13.3864179146276</v>
      </c>
      <c r="C6579" s="9" t="n">
        <v>2582.56178006837</v>
      </c>
      <c r="D6579" s="9" t="n">
        <v>2556.842306125</v>
      </c>
      <c r="E6579" s="8" t="n">
        <v>21.0221851114944</v>
      </c>
      <c r="F6579" s="8" t="n">
        <v>27.2693214724455</v>
      </c>
      <c r="G6579" s="8" t="n">
        <v>27.9670689412706</v>
      </c>
    </row>
    <row r="6580" customFormat="false" ht="12.75" hidden="false" customHeight="false" outlineLevel="0" collapsed="false">
      <c r="A6580" s="7" t="n">
        <v>36832.6186915787</v>
      </c>
      <c r="B6580" s="8" t="n">
        <v>13.3862641584526</v>
      </c>
      <c r="C6580" s="9" t="n">
        <v>2582.54470280821</v>
      </c>
      <c r="D6580" s="9" t="n">
        <v>2556.84601780378</v>
      </c>
      <c r="E6580" s="8" t="n">
        <v>21.0368214873979</v>
      </c>
      <c r="F6580" s="8" t="n">
        <v>27.2692961945823</v>
      </c>
      <c r="G6580" s="8" t="n">
        <v>27.9491508764392</v>
      </c>
    </row>
    <row r="6581" customFormat="false" ht="12.75" hidden="false" customHeight="false" outlineLevel="0" collapsed="false">
      <c r="A6581" s="7" t="n">
        <v>36832.6325804676</v>
      </c>
      <c r="B6581" s="8" t="n">
        <v>13.3857702959271</v>
      </c>
      <c r="C6581" s="9" t="n">
        <v>2582.56512861641</v>
      </c>
      <c r="D6581" s="9" t="n">
        <v>2556.84715748653</v>
      </c>
      <c r="E6581" s="8" t="n">
        <v>21.1684438007804</v>
      </c>
      <c r="F6581" s="8" t="n">
        <v>27.2506839962085</v>
      </c>
      <c r="G6581" s="8" t="n">
        <v>27.9491508764392</v>
      </c>
    </row>
    <row r="6582" customFormat="false" ht="12.75" hidden="false" customHeight="false" outlineLevel="0" collapsed="false">
      <c r="A6582" s="7" t="n">
        <v>36832.6367471343</v>
      </c>
      <c r="B6582" s="8" t="n">
        <v>13.3872452231775</v>
      </c>
      <c r="C6582" s="9" t="n">
        <v>2582.526860421</v>
      </c>
      <c r="D6582" s="9" t="n">
        <v>2556.82627744525</v>
      </c>
      <c r="E6582" s="8" t="n">
        <v>21.1975813916059</v>
      </c>
      <c r="F6582" s="8" t="n">
        <v>27.2506334357141</v>
      </c>
      <c r="G6582" s="8" t="n">
        <v>27.9491446008349</v>
      </c>
    </row>
    <row r="6583" customFormat="false" ht="12.75" hidden="false" customHeight="false" outlineLevel="0" collapsed="false">
      <c r="A6583" s="7" t="n">
        <v>36832.6381360231</v>
      </c>
      <c r="B6583" s="8" t="n">
        <v>13.3873993928686</v>
      </c>
      <c r="C6583" s="9" t="n">
        <v>2582.52465093933</v>
      </c>
      <c r="D6583" s="9" t="n">
        <v>2556.8608743727</v>
      </c>
      <c r="E6583" s="8" t="n">
        <v>21.1829569603339</v>
      </c>
      <c r="F6583" s="8" t="n">
        <v>27.2692709130927</v>
      </c>
      <c r="G6583" s="8" t="n">
        <v>27.9491571481918</v>
      </c>
    </row>
    <row r="6584" customFormat="false" ht="12.75" hidden="false" customHeight="false" outlineLevel="0" collapsed="false">
      <c r="A6584" s="7" t="n">
        <v>36832.6423026898</v>
      </c>
      <c r="B6584" s="8" t="n">
        <v>13.3885657057379</v>
      </c>
      <c r="C6584" s="9" t="n">
        <v>2582.53939154524</v>
      </c>
      <c r="D6584" s="9" t="n">
        <v>2556.82323017781</v>
      </c>
      <c r="E6584" s="8" t="n">
        <v>21.2413358257402</v>
      </c>
      <c r="F6584" s="8" t="n">
        <v>27.2692961945823</v>
      </c>
      <c r="G6584" s="8" t="n">
        <v>27.9491446008349</v>
      </c>
    </row>
    <row r="6585" customFormat="false" ht="12.75" hidden="false" customHeight="false" outlineLevel="0" collapsed="false">
      <c r="A6585" s="7" t="n">
        <v>36832.6464693565</v>
      </c>
      <c r="B6585" s="8" t="n">
        <v>13.3852733996449</v>
      </c>
      <c r="C6585" s="9" t="n">
        <v>2582.52955707754</v>
      </c>
      <c r="D6585" s="9" t="n">
        <v>2556.84830417026</v>
      </c>
      <c r="E6585" s="8" t="n">
        <v>21.2999781468736</v>
      </c>
      <c r="F6585" s="8" t="n">
        <v>27.2692709130927</v>
      </c>
      <c r="G6585" s="8" t="n">
        <v>27.9491508764392</v>
      </c>
    </row>
    <row r="6586" customFormat="false" ht="12.75" hidden="false" customHeight="false" outlineLevel="0" collapsed="false">
      <c r="A6586" s="7" t="n">
        <v>36832.6534138009</v>
      </c>
      <c r="B6586" s="8" t="n">
        <v>13.3870208277762</v>
      </c>
      <c r="C6586" s="9" t="n">
        <v>2582.56038873033</v>
      </c>
      <c r="D6586" s="9" t="n">
        <v>2556.8442716438</v>
      </c>
      <c r="E6586" s="8" t="n">
        <v>21.3874878308377</v>
      </c>
      <c r="F6586" s="8" t="n">
        <v>27.2693214724455</v>
      </c>
      <c r="G6586" s="8" t="n">
        <v>27.9491508764392</v>
      </c>
    </row>
    <row r="6587" customFormat="false" ht="12.75" hidden="false" customHeight="false" outlineLevel="0" collapsed="false">
      <c r="A6587" s="7" t="n">
        <v>36832.6548026898</v>
      </c>
      <c r="B6587" s="8" t="n">
        <v>13.3886493132524</v>
      </c>
      <c r="C6587" s="9" t="n">
        <v>2582.52176650768</v>
      </c>
      <c r="D6587" s="9" t="n">
        <v>2556.8405136004</v>
      </c>
      <c r="E6587" s="8" t="n">
        <v>21.4019847606783</v>
      </c>
      <c r="F6587" s="8" t="n">
        <v>27.2692709130927</v>
      </c>
      <c r="G6587" s="8" t="n">
        <v>27.9491508764392</v>
      </c>
    </row>
    <row r="6588" customFormat="false" ht="12.75" hidden="false" customHeight="false" outlineLevel="0" collapsed="false">
      <c r="A6588" s="7" t="n">
        <v>36832.6603582454</v>
      </c>
      <c r="B6588" s="8" t="n">
        <v>13.3843089723999</v>
      </c>
      <c r="C6588" s="9" t="n">
        <v>2582.54921477602</v>
      </c>
      <c r="D6588" s="9" t="n">
        <v>2556.85052977159</v>
      </c>
      <c r="E6588" s="8" t="n">
        <v>21.4752391460896</v>
      </c>
      <c r="F6588" s="8" t="n">
        <v>27.2692961945823</v>
      </c>
      <c r="G6588" s="8" t="n">
        <v>27.9491508764392</v>
      </c>
    </row>
    <row r="6589" customFormat="false" ht="12.75" hidden="false" customHeight="false" outlineLevel="0" collapsed="false">
      <c r="A6589" s="7" t="n">
        <v>36832.6742471343</v>
      </c>
      <c r="B6589" s="8" t="n">
        <v>13.3906269929238</v>
      </c>
      <c r="C6589" s="9" t="n">
        <v>2582.53463472866</v>
      </c>
      <c r="D6589" s="9" t="n">
        <v>2556.83594972423</v>
      </c>
      <c r="E6589" s="8" t="n">
        <v>21.6353040871933</v>
      </c>
      <c r="F6589" s="8" t="n">
        <v>27.2692961945823</v>
      </c>
      <c r="G6589" s="8" t="n">
        <v>27.9491508764392</v>
      </c>
    </row>
    <row r="6590" customFormat="false" ht="12.75" hidden="false" customHeight="false" outlineLevel="0" collapsed="false">
      <c r="A6590" s="7" t="n">
        <v>36832.6811915787</v>
      </c>
      <c r="B6590" s="8" t="n">
        <v>13.3892277046039</v>
      </c>
      <c r="C6590" s="9" t="n">
        <v>2582.53786385555</v>
      </c>
      <c r="D6590" s="9" t="n">
        <v>2556.80086983808</v>
      </c>
      <c r="E6590" s="8" t="n">
        <v>21.766581900029</v>
      </c>
      <c r="F6590" s="8" t="n">
        <v>27.2692961945823</v>
      </c>
      <c r="G6590" s="8" t="n">
        <v>27.9670563825285</v>
      </c>
    </row>
    <row r="6591" customFormat="false" ht="12.75" hidden="false" customHeight="false" outlineLevel="0" collapsed="false">
      <c r="A6591" s="7" t="n">
        <v>36832.6881360232</v>
      </c>
      <c r="B6591" s="8" t="n">
        <v>13.3900762663992</v>
      </c>
      <c r="C6591" s="9" t="n">
        <v>2582.53590563602</v>
      </c>
      <c r="D6591" s="9" t="n">
        <v>2556.81638770783</v>
      </c>
      <c r="E6591" s="8" t="n">
        <v>21.85393937915</v>
      </c>
      <c r="F6591" s="8" t="n">
        <v>27.2692961945823</v>
      </c>
      <c r="G6591" s="8" t="n">
        <v>27.9670626638251</v>
      </c>
    </row>
    <row r="6592" customFormat="false" ht="12.75" hidden="false" customHeight="false" outlineLevel="0" collapsed="false">
      <c r="A6592" s="7" t="n">
        <v>36832.702024912</v>
      </c>
      <c r="B6592" s="8" t="n">
        <v>13.3903440426081</v>
      </c>
      <c r="C6592" s="9" t="n">
        <v>2582.53528769093</v>
      </c>
      <c r="D6592" s="9" t="n">
        <v>2556.83324582966</v>
      </c>
      <c r="E6592" s="8" t="n">
        <v>21.9121746882905</v>
      </c>
      <c r="F6592" s="8" t="n">
        <v>27.2692961945823</v>
      </c>
      <c r="G6592" s="8" t="n">
        <v>27.9670689412706</v>
      </c>
    </row>
    <row r="6593" customFormat="false" ht="12.75" hidden="false" customHeight="false" outlineLevel="0" collapsed="false">
      <c r="A6593" s="7" t="n">
        <v>36832.7041082454</v>
      </c>
      <c r="B6593" s="8" t="n">
        <v>13.3903440426081</v>
      </c>
      <c r="C6593" s="9" t="n">
        <v>2582.53528769093</v>
      </c>
      <c r="D6593" s="9" t="n">
        <v>2556.80164993813</v>
      </c>
      <c r="E6593" s="8" t="n">
        <v>21.9121746882905</v>
      </c>
      <c r="F6593" s="8" t="n">
        <v>27.2692961945823</v>
      </c>
      <c r="G6593" s="8" t="n">
        <v>27.9491383213788</v>
      </c>
    </row>
    <row r="6594" customFormat="false" ht="12.75" hidden="false" customHeight="false" outlineLevel="0" collapsed="false">
      <c r="A6594" s="7" t="n">
        <v>36832.7159138009</v>
      </c>
      <c r="B6594" s="8" t="n">
        <v>13.3890288497804</v>
      </c>
      <c r="C6594" s="9" t="n">
        <v>2582.5383227513</v>
      </c>
      <c r="D6594" s="9" t="n">
        <v>2556.8046849985</v>
      </c>
      <c r="E6594" s="8" t="n">
        <v>21.868569937321</v>
      </c>
      <c r="F6594" s="8" t="n">
        <v>27.2692961945823</v>
      </c>
      <c r="G6594" s="8" t="n">
        <v>27.9491383213788</v>
      </c>
    </row>
    <row r="6595" customFormat="false" ht="12.75" hidden="false" customHeight="false" outlineLevel="0" collapsed="false">
      <c r="A6595" s="7" t="n">
        <v>36832.7298026898</v>
      </c>
      <c r="B6595" s="8" t="n">
        <v>13.3900459763651</v>
      </c>
      <c r="C6595" s="9" t="n">
        <v>2582.5359755361</v>
      </c>
      <c r="D6595" s="9" t="n">
        <v>2556.80233778331</v>
      </c>
      <c r="E6595" s="8" t="n">
        <v>21.6061754098494</v>
      </c>
      <c r="F6595" s="8" t="n">
        <v>27.2692961945823</v>
      </c>
      <c r="G6595" s="8" t="n">
        <v>27.9491383213788</v>
      </c>
    </row>
    <row r="6596" customFormat="false" ht="12.75" hidden="false" customHeight="false" outlineLevel="0" collapsed="false">
      <c r="A6596" s="7" t="n">
        <v>36832.7436915787</v>
      </c>
      <c r="B6596" s="8" t="n">
        <v>13.3905871900415</v>
      </c>
      <c r="C6596" s="9" t="n">
        <v>2582.53472658146</v>
      </c>
      <c r="D6596" s="9" t="n">
        <v>2556.797732564</v>
      </c>
      <c r="E6596" s="8" t="n">
        <v>21.3872632263423</v>
      </c>
      <c r="F6596" s="8" t="n">
        <v>27.2692961945823</v>
      </c>
      <c r="G6596" s="8" t="n">
        <v>27.9670563825285</v>
      </c>
    </row>
    <row r="6597" customFormat="false" ht="12.75" hidden="false" customHeight="false" outlineLevel="0" collapsed="false">
      <c r="A6597" s="7" t="n">
        <v>36832.7575804676</v>
      </c>
      <c r="B6597" s="8" t="n">
        <v>13.3921657131821</v>
      </c>
      <c r="C6597" s="9" t="n">
        <v>2582.53108383575</v>
      </c>
      <c r="D6597" s="9" t="n">
        <v>2556.81492246832</v>
      </c>
      <c r="E6597" s="8" t="n">
        <v>21.1534239065401</v>
      </c>
      <c r="F6597" s="8" t="n">
        <v>27.2692961945823</v>
      </c>
      <c r="G6597" s="8" t="n">
        <v>27.9491446008349</v>
      </c>
    </row>
    <row r="6598" customFormat="false" ht="12.75" hidden="false" customHeight="false" outlineLevel="0" collapsed="false">
      <c r="A6598" s="7" t="n">
        <v>36832.7617471343</v>
      </c>
      <c r="B6598" s="8" t="n">
        <v>13.3921979305172</v>
      </c>
      <c r="C6598" s="9" t="n">
        <v>2582.53100948806</v>
      </c>
      <c r="D6598" s="9" t="n">
        <v>2556.77989532755</v>
      </c>
      <c r="E6598" s="8" t="n">
        <v>21.0656975976849</v>
      </c>
      <c r="F6598" s="8" t="n">
        <v>27.2692961945823</v>
      </c>
      <c r="G6598" s="8" t="n">
        <v>27.9491320380709</v>
      </c>
    </row>
    <row r="6599" customFormat="false" ht="12.75" hidden="false" customHeight="false" outlineLevel="0" collapsed="false">
      <c r="A6599" s="7" t="n">
        <v>36832.7666082454</v>
      </c>
      <c r="B6599" s="8" t="n">
        <v>13.3952109208858</v>
      </c>
      <c r="C6599" s="9" t="n">
        <v>2582.52405643336</v>
      </c>
      <c r="D6599" s="9" t="n">
        <v>2556.80789506593</v>
      </c>
      <c r="E6599" s="8" t="n">
        <v>20.9484809790303</v>
      </c>
      <c r="F6599" s="8" t="n">
        <v>27.2692961945823</v>
      </c>
      <c r="G6599" s="8" t="n">
        <v>27.9491446008349</v>
      </c>
    </row>
    <row r="6600" customFormat="false" ht="12.75" hidden="false" customHeight="false" outlineLevel="0" collapsed="false">
      <c r="A6600" s="7" t="n">
        <v>36832.7714693565</v>
      </c>
      <c r="B6600" s="8" t="n">
        <v>13.3949614067356</v>
      </c>
      <c r="C6600" s="9" t="n">
        <v>2582.52463223525</v>
      </c>
      <c r="D6600" s="9" t="n">
        <v>2556.80511430706</v>
      </c>
      <c r="E6600" s="8" t="n">
        <v>20.8021154224561</v>
      </c>
      <c r="F6600" s="8" t="n">
        <v>27.2692961945823</v>
      </c>
      <c r="G6600" s="8" t="n">
        <v>27.9670626638251</v>
      </c>
    </row>
    <row r="6601" customFormat="false" ht="12.75" hidden="false" customHeight="false" outlineLevel="0" collapsed="false">
      <c r="A6601" s="7" t="n">
        <v>36832.7756360232</v>
      </c>
      <c r="B6601" s="8" t="n">
        <v>13.3963386110886</v>
      </c>
      <c r="C6601" s="9" t="n">
        <v>2582.53888615346</v>
      </c>
      <c r="D6601" s="9" t="n">
        <v>2556.77033991085</v>
      </c>
      <c r="E6601" s="8" t="n">
        <v>20.6701923288718</v>
      </c>
      <c r="F6601" s="8" t="n">
        <v>27.2693214724455</v>
      </c>
      <c r="G6601" s="8" t="n">
        <v>27.9491320380709</v>
      </c>
    </row>
    <row r="6602" customFormat="false" ht="12.75" hidden="false" customHeight="false" outlineLevel="0" collapsed="false">
      <c r="A6602" s="7" t="n">
        <v>36832.783274912</v>
      </c>
      <c r="B6602" s="8" t="n">
        <v>13.3990839127168</v>
      </c>
      <c r="C6602" s="9" t="n">
        <v>2582.51511875991</v>
      </c>
      <c r="D6602" s="9" t="n">
        <v>2556.79560083171</v>
      </c>
      <c r="E6602" s="8" t="n">
        <v>20.4060821358049</v>
      </c>
      <c r="F6602" s="8" t="n">
        <v>27.2692961945823</v>
      </c>
      <c r="G6602" s="8" t="n">
        <v>27.9670626638251</v>
      </c>
    </row>
    <row r="6603" customFormat="false" ht="12.75" hidden="false" customHeight="false" outlineLevel="0" collapsed="false">
      <c r="A6603" s="7" t="n">
        <v>36832.7853582454</v>
      </c>
      <c r="B6603" s="8" t="n">
        <v>13.398952619374</v>
      </c>
      <c r="C6603" s="9" t="n">
        <v>2582.51542174454</v>
      </c>
      <c r="D6603" s="9" t="n">
        <v>2556.78178399175</v>
      </c>
      <c r="E6603" s="8" t="n">
        <v>20.3327120391541</v>
      </c>
      <c r="F6603" s="8" t="n">
        <v>27.2692961945823</v>
      </c>
      <c r="G6603" s="8" t="n">
        <v>27.9491383213788</v>
      </c>
    </row>
    <row r="6604" customFormat="false" ht="12.75" hidden="false" customHeight="false" outlineLevel="0" collapsed="false">
      <c r="A6604" s="7" t="n">
        <v>36832.7916082454</v>
      </c>
      <c r="B6604" s="8" t="n">
        <v>13.3995961218805</v>
      </c>
      <c r="C6604" s="9" t="n">
        <v>2582.54880088792</v>
      </c>
      <c r="D6604" s="9" t="n">
        <v>2556.78029898596</v>
      </c>
      <c r="E6604" s="8" t="n">
        <v>20.0976777379713</v>
      </c>
      <c r="F6604" s="8" t="n">
        <v>27.2693467466824</v>
      </c>
      <c r="G6604" s="8" t="n">
        <v>27.9491383213788</v>
      </c>
    </row>
    <row r="6605" customFormat="false" ht="12.75" hidden="false" customHeight="false" outlineLevel="0" collapsed="false">
      <c r="A6605" s="7" t="n">
        <v>36832.7923026898</v>
      </c>
      <c r="B6605" s="8" t="n">
        <v>13.3990070640512</v>
      </c>
      <c r="C6605" s="9" t="n">
        <v>2582.51529610298</v>
      </c>
      <c r="D6605" s="9" t="n">
        <v>2556.77830208551</v>
      </c>
      <c r="E6605" s="8" t="n">
        <v>20.0683211680258</v>
      </c>
      <c r="F6605" s="8" t="n">
        <v>27.2692961945823</v>
      </c>
      <c r="G6605" s="8" t="n">
        <v>27.9670563825285</v>
      </c>
    </row>
    <row r="6606" customFormat="false" ht="12.75" hidden="false" customHeight="false" outlineLevel="0" collapsed="false">
      <c r="A6606" s="7" t="n">
        <v>36832.7992471343</v>
      </c>
      <c r="B6606" s="8" t="n">
        <v>13.3993502161108</v>
      </c>
      <c r="C6606" s="9" t="n">
        <v>2582.51450421361</v>
      </c>
      <c r="D6606" s="9" t="n">
        <v>2556.78086646082</v>
      </c>
      <c r="E6606" s="8" t="n">
        <v>19.7741221748683</v>
      </c>
      <c r="F6606" s="8" t="n">
        <v>27.2692961945823</v>
      </c>
      <c r="G6606" s="8" t="n">
        <v>27.9491383213788</v>
      </c>
    </row>
    <row r="6607" customFormat="false" ht="12.75" hidden="false" customHeight="false" outlineLevel="0" collapsed="false">
      <c r="A6607" s="7" t="n">
        <v>36832.8061915787</v>
      </c>
      <c r="B6607" s="8" t="n">
        <v>13.3998276935104</v>
      </c>
      <c r="C6607" s="9" t="n">
        <v>2582.54826649185</v>
      </c>
      <c r="D6607" s="9" t="n">
        <v>2556.77640832522</v>
      </c>
      <c r="E6607" s="8" t="n">
        <v>19.4647373577759</v>
      </c>
      <c r="F6607" s="8" t="n">
        <v>27.2693467466824</v>
      </c>
      <c r="G6607" s="8" t="n">
        <v>27.9670563825285</v>
      </c>
    </row>
    <row r="6608" customFormat="false" ht="12.75" hidden="false" customHeight="false" outlineLevel="0" collapsed="false">
      <c r="A6608" s="7" t="n">
        <v>36832.8096638009</v>
      </c>
      <c r="B6608" s="8" t="n">
        <v>13.3996887765577</v>
      </c>
      <c r="C6608" s="9" t="n">
        <v>2582.51372292027</v>
      </c>
      <c r="D6608" s="9" t="n">
        <v>2556.78008516748</v>
      </c>
      <c r="E6608" s="8" t="n">
        <v>19.3025117462699</v>
      </c>
      <c r="F6608" s="8" t="n">
        <v>27.2692961945823</v>
      </c>
      <c r="G6608" s="8" t="n">
        <v>27.9491383213788</v>
      </c>
    </row>
    <row r="6609" customFormat="false" ht="12.75" hidden="false" customHeight="false" outlineLevel="0" collapsed="false">
      <c r="A6609" s="7" t="n">
        <v>36832.8103582454</v>
      </c>
      <c r="B6609" s="8" t="n">
        <v>13.3999873125179</v>
      </c>
      <c r="C6609" s="9" t="n">
        <v>2582.54789814029</v>
      </c>
      <c r="D6609" s="9" t="n">
        <v>2556.77939623834</v>
      </c>
      <c r="E6609" s="8" t="n">
        <v>19.2729815384833</v>
      </c>
      <c r="F6609" s="8" t="n">
        <v>27.2693467466824</v>
      </c>
      <c r="G6609" s="8" t="n">
        <v>27.9491383213788</v>
      </c>
    </row>
    <row r="6610" customFormat="false" ht="12.75" hidden="false" customHeight="false" outlineLevel="0" collapsed="false">
      <c r="A6610" s="7" t="n">
        <v>36832.8110526898</v>
      </c>
      <c r="B6610" s="8" t="n">
        <v>13.3992446966978</v>
      </c>
      <c r="C6610" s="9" t="n">
        <v>2582.51474771995</v>
      </c>
      <c r="D6610" s="9" t="n">
        <v>2556.78110996716</v>
      </c>
      <c r="E6610" s="8" t="n">
        <v>19.258271262656</v>
      </c>
      <c r="F6610" s="8" t="n">
        <v>27.2692961945823</v>
      </c>
      <c r="G6610" s="8" t="n">
        <v>27.9491383213788</v>
      </c>
    </row>
    <row r="6611" customFormat="false" ht="12.75" hidden="false" customHeight="false" outlineLevel="0" collapsed="false">
      <c r="A6611" s="7" t="n">
        <v>36832.8131360232</v>
      </c>
      <c r="B6611" s="8" t="n">
        <v>13.4002880803857</v>
      </c>
      <c r="C6611" s="9" t="n">
        <v>2582.5472040606</v>
      </c>
      <c r="D6611" s="9" t="n">
        <v>2556.76122575093</v>
      </c>
      <c r="E6611" s="8" t="n">
        <v>19.1548737274332</v>
      </c>
      <c r="F6611" s="8" t="n">
        <v>27.2693467466824</v>
      </c>
      <c r="G6611" s="8" t="n">
        <v>27.9491320380709</v>
      </c>
    </row>
    <row r="6612" customFormat="false" ht="12.75" hidden="false" customHeight="false" outlineLevel="0" collapsed="false">
      <c r="A6612" s="7" t="n">
        <v>36832.827024912</v>
      </c>
      <c r="B6612" s="8" t="n">
        <v>13.4008625642032</v>
      </c>
      <c r="C6612" s="9" t="n">
        <v>2582.52844626165</v>
      </c>
      <c r="D6612" s="9" t="n">
        <v>2556.77737642676</v>
      </c>
      <c r="E6612" s="8" t="n">
        <v>18.5633488694983</v>
      </c>
      <c r="F6612" s="8" t="n">
        <v>27.2693214724455</v>
      </c>
      <c r="G6612" s="8" t="n">
        <v>27.9491383213788</v>
      </c>
    </row>
    <row r="6613" customFormat="false" ht="12.75" hidden="false" customHeight="false" outlineLevel="0" collapsed="false">
      <c r="A6613" s="7" t="n">
        <v>36832.8409138009</v>
      </c>
      <c r="B6613" s="8" t="n">
        <v>13.4018284326772</v>
      </c>
      <c r="C6613" s="9" t="n">
        <v>2582.54364940146</v>
      </c>
      <c r="D6613" s="9" t="n">
        <v>2556.77514749951</v>
      </c>
      <c r="E6613" s="8" t="n">
        <v>18.0146107160197</v>
      </c>
      <c r="F6613" s="8" t="n">
        <v>27.2693467466824</v>
      </c>
      <c r="G6613" s="8" t="n">
        <v>27.9491383213788</v>
      </c>
    </row>
    <row r="6614" customFormat="false" ht="12.75" hidden="false" customHeight="false" outlineLevel="0" collapsed="false">
      <c r="A6614" s="7" t="n">
        <v>36832.8548026898</v>
      </c>
      <c r="B6614" s="8" t="n">
        <v>13.4017034741179</v>
      </c>
      <c r="C6614" s="9" t="n">
        <v>2582.54393776737</v>
      </c>
      <c r="D6614" s="9" t="n">
        <v>2556.7579594577</v>
      </c>
      <c r="E6614" s="8" t="n">
        <v>17.479341079824</v>
      </c>
      <c r="F6614" s="8" t="n">
        <v>27.2693467466824</v>
      </c>
      <c r="G6614" s="8" t="n">
        <v>27.9491320380709</v>
      </c>
    </row>
    <row r="6615" customFormat="false" ht="12.75" hidden="false" customHeight="false" outlineLevel="0" collapsed="false">
      <c r="A6615" s="7" t="n">
        <v>36832.8603582454</v>
      </c>
      <c r="B6615" s="8" t="n">
        <v>13.4013339191544</v>
      </c>
      <c r="C6615" s="9" t="n">
        <v>2582.50992643736</v>
      </c>
      <c r="D6615" s="9" t="n">
        <v>2556.75545630826</v>
      </c>
      <c r="E6615" s="8" t="n">
        <v>17.2410107800643</v>
      </c>
      <c r="F6615" s="8" t="n">
        <v>27.2692961945823</v>
      </c>
      <c r="G6615" s="8" t="n">
        <v>27.967050097381</v>
      </c>
    </row>
    <row r="6616" customFormat="false" ht="12.75" hidden="false" customHeight="false" outlineLevel="0" collapsed="false">
      <c r="A6616" s="7" t="n">
        <v>36832.8624415787</v>
      </c>
      <c r="B6616" s="8" t="n">
        <v>13.4013041749024</v>
      </c>
      <c r="C6616" s="9" t="n">
        <v>2582.5448592271</v>
      </c>
      <c r="D6616" s="9" t="n">
        <v>2556.75888091743</v>
      </c>
      <c r="E6616" s="8" t="n">
        <v>17.1515581885612</v>
      </c>
      <c r="F6616" s="8" t="n">
        <v>27.2693467466824</v>
      </c>
      <c r="G6616" s="8" t="n">
        <v>27.9491320380709</v>
      </c>
    </row>
    <row r="6617" customFormat="false" ht="12.75" hidden="false" customHeight="false" outlineLevel="0" collapsed="false">
      <c r="A6617" s="7" t="n">
        <v>36832.8686915787</v>
      </c>
      <c r="B6617" s="8" t="n">
        <v>13.4027044623407</v>
      </c>
      <c r="C6617" s="9" t="n">
        <v>2582.54162779455</v>
      </c>
      <c r="D6617" s="9" t="n">
        <v>2556.76976962792</v>
      </c>
      <c r="E6617" s="8" t="n">
        <v>16.9127323271138</v>
      </c>
      <c r="F6617" s="8" t="n">
        <v>27.2693467466824</v>
      </c>
      <c r="G6617" s="8" t="n">
        <v>27.9670563825285</v>
      </c>
    </row>
    <row r="6618" customFormat="false" ht="12.75" hidden="false" customHeight="false" outlineLevel="0" collapsed="false">
      <c r="A6618" s="7" t="n">
        <v>36832.8825804676</v>
      </c>
      <c r="B6618" s="8" t="n">
        <v>13.4034065109984</v>
      </c>
      <c r="C6618" s="9" t="n">
        <v>2582.54000768226</v>
      </c>
      <c r="D6618" s="9" t="n">
        <v>2556.77150578031</v>
      </c>
      <c r="E6618" s="8" t="n">
        <v>16.4643052842574</v>
      </c>
      <c r="F6618" s="8" t="n">
        <v>27.2693467466824</v>
      </c>
      <c r="G6618" s="8" t="n">
        <v>27.9491383213788</v>
      </c>
    </row>
    <row r="6619" customFormat="false" ht="12.75" hidden="false" customHeight="false" outlineLevel="0" collapsed="false">
      <c r="A6619" s="7" t="n">
        <v>36832.8964693565</v>
      </c>
      <c r="B6619" s="8" t="n">
        <v>13.4046828487606</v>
      </c>
      <c r="C6619" s="9" t="n">
        <v>2582.53706228742</v>
      </c>
      <c r="D6619" s="9" t="n">
        <v>2556.7652041208</v>
      </c>
      <c r="E6619" s="8" t="n">
        <v>16.0448502039415</v>
      </c>
      <c r="F6619" s="8" t="n">
        <v>27.2693467466824</v>
      </c>
      <c r="G6619" s="8" t="n">
        <v>27.9670563825285</v>
      </c>
    </row>
    <row r="6620" customFormat="false" ht="12.75" hidden="false" customHeight="false" outlineLevel="0" collapsed="false">
      <c r="A6620" s="7" t="n">
        <v>36832.9096638009</v>
      </c>
      <c r="B6620" s="8" t="n">
        <v>13.4087977839935</v>
      </c>
      <c r="C6620" s="9" t="n">
        <v>2582.52756628304</v>
      </c>
      <c r="D6620" s="9" t="n">
        <v>2556.72075587081</v>
      </c>
      <c r="E6620" s="8" t="n">
        <v>15.6994640489709</v>
      </c>
      <c r="F6620" s="8" t="n">
        <v>27.2693467466824</v>
      </c>
      <c r="G6620" s="8" t="n">
        <v>27.9670438083824</v>
      </c>
    </row>
    <row r="6621" customFormat="false" ht="12.75" hidden="false" customHeight="false" outlineLevel="0" collapsed="false">
      <c r="A6621" s="7" t="n">
        <v>36832.9103582454</v>
      </c>
      <c r="B6621" s="8" t="n">
        <v>13.4099691310682</v>
      </c>
      <c r="C6621" s="9" t="n">
        <v>2582.50743110735</v>
      </c>
      <c r="D6621" s="9" t="n">
        <v>2556.73888486474</v>
      </c>
      <c r="E6621" s="8" t="n">
        <v>15.6693513789383</v>
      </c>
      <c r="F6621" s="8" t="n">
        <v>27.2693214724455</v>
      </c>
      <c r="G6621" s="8" t="n">
        <v>27.9491320380709</v>
      </c>
    </row>
    <row r="6622" customFormat="false" ht="12.75" hidden="false" customHeight="false" outlineLevel="0" collapsed="false">
      <c r="A6622" s="7" t="n">
        <v>36832.9124415787</v>
      </c>
      <c r="B6622" s="8" t="n">
        <v>13.4103876602283</v>
      </c>
      <c r="C6622" s="9" t="n">
        <v>2582.5413293899</v>
      </c>
      <c r="D6622" s="9" t="n">
        <v>2556.73456305963</v>
      </c>
      <c r="E6622" s="8" t="n">
        <v>15.6242595504081</v>
      </c>
      <c r="F6622" s="8" t="n">
        <v>27.2693720172929</v>
      </c>
      <c r="G6622" s="8" t="n">
        <v>27.967050097381</v>
      </c>
    </row>
    <row r="6623" customFormat="false" ht="12.75" hidden="false" customHeight="false" outlineLevel="0" collapsed="false">
      <c r="A6623" s="7" t="n">
        <v>36832.9242471343</v>
      </c>
      <c r="B6623" s="8" t="n">
        <v>13.4128910565134</v>
      </c>
      <c r="C6623" s="9" t="n">
        <v>2582.53555232155</v>
      </c>
      <c r="D6623" s="9" t="n">
        <v>2556.72878599128</v>
      </c>
      <c r="E6623" s="8" t="n">
        <v>15.3535033346116</v>
      </c>
      <c r="F6623" s="8" t="n">
        <v>27.2693720172929</v>
      </c>
      <c r="G6623" s="8" t="n">
        <v>27.967050097381</v>
      </c>
    </row>
    <row r="6624" customFormat="false" ht="12.75" hidden="false" customHeight="false" outlineLevel="0" collapsed="false">
      <c r="A6624" s="7" t="n">
        <v>36832.9381360232</v>
      </c>
      <c r="B6624" s="8" t="n">
        <v>13.4133938523724</v>
      </c>
      <c r="C6624" s="9" t="n">
        <v>2582.53439202341</v>
      </c>
      <c r="D6624" s="9" t="n">
        <v>2556.72762569314</v>
      </c>
      <c r="E6624" s="8" t="n">
        <v>15.0071959203174</v>
      </c>
      <c r="F6624" s="8" t="n">
        <v>27.2693720172929</v>
      </c>
      <c r="G6624" s="8" t="n">
        <v>27.967050097381</v>
      </c>
    </row>
    <row r="6625" customFormat="false" ht="12.75" hidden="false" customHeight="false" outlineLevel="0" collapsed="false">
      <c r="A6625" s="7" t="n">
        <v>36832.952024912</v>
      </c>
      <c r="B6625" s="8" t="n">
        <v>13.4165511046933</v>
      </c>
      <c r="C6625" s="9" t="n">
        <v>2582.52710605652</v>
      </c>
      <c r="D6625" s="9" t="n">
        <v>2556.73781583788</v>
      </c>
      <c r="E6625" s="8" t="n">
        <v>14.6601433076008</v>
      </c>
      <c r="F6625" s="8" t="n">
        <v>27.2693720172929</v>
      </c>
      <c r="G6625" s="8" t="n">
        <v>27.9670563825285</v>
      </c>
    </row>
    <row r="6626" customFormat="false" ht="12.75" hidden="false" customHeight="false" outlineLevel="0" collapsed="false">
      <c r="A6626" s="7" t="n">
        <v>36832.9575804676</v>
      </c>
      <c r="B6626" s="8" t="n">
        <v>13.4167519054357</v>
      </c>
      <c r="C6626" s="9" t="n">
        <v>2582.52664267019</v>
      </c>
      <c r="D6626" s="9" t="n">
        <v>2556.70575587844</v>
      </c>
      <c r="E6626" s="8" t="n">
        <v>14.5393517148169</v>
      </c>
      <c r="F6626" s="8" t="n">
        <v>27.2693720172929</v>
      </c>
      <c r="G6626" s="8" t="n">
        <v>27.9491257509111</v>
      </c>
    </row>
    <row r="6627" customFormat="false" ht="12.75" hidden="false" customHeight="false" outlineLevel="0" collapsed="false">
      <c r="A6627" s="7" t="n">
        <v>36832.9603582454</v>
      </c>
      <c r="B6627" s="8" t="n">
        <v>13.4174336630476</v>
      </c>
      <c r="C6627" s="9" t="n">
        <v>2582.52506938339</v>
      </c>
      <c r="D6627" s="9" t="n">
        <v>2556.73577916475</v>
      </c>
      <c r="E6627" s="8" t="n">
        <v>14.4637860577611</v>
      </c>
      <c r="F6627" s="8" t="n">
        <v>27.2693720172929</v>
      </c>
      <c r="G6627" s="8" t="n">
        <v>27.9670563825285</v>
      </c>
    </row>
    <row r="6628" customFormat="false" ht="12.75" hidden="false" customHeight="false" outlineLevel="0" collapsed="false">
      <c r="A6628" s="7" t="n">
        <v>36832.9659138009</v>
      </c>
      <c r="B6628" s="8" t="n">
        <v>13.4152251953168</v>
      </c>
      <c r="C6628" s="9" t="n">
        <v>2582.53016584739</v>
      </c>
      <c r="D6628" s="9" t="n">
        <v>2556.72675548571</v>
      </c>
      <c r="E6628" s="8" t="n">
        <v>14.3128014175726</v>
      </c>
      <c r="F6628" s="8" t="n">
        <v>27.2693720172929</v>
      </c>
      <c r="G6628" s="8" t="n">
        <v>27.9491320380709</v>
      </c>
    </row>
    <row r="6629" customFormat="false" ht="12.75" hidden="false" customHeight="false" outlineLevel="0" collapsed="false">
      <c r="A6629" s="7" t="n">
        <v>36832.9798026898</v>
      </c>
      <c r="B6629" s="8" t="n">
        <v>13.4156613010165</v>
      </c>
      <c r="C6629" s="9" t="n">
        <v>2582.52915944962</v>
      </c>
      <c r="D6629" s="9" t="n">
        <v>2556.70491698537</v>
      </c>
      <c r="E6629" s="8" t="n">
        <v>13.9647713442982</v>
      </c>
      <c r="F6629" s="8" t="n">
        <v>27.2693720172929</v>
      </c>
      <c r="G6629" s="8" t="n">
        <v>27.9670438083824</v>
      </c>
    </row>
    <row r="6630" customFormat="false" ht="12.75" hidden="false" customHeight="false" outlineLevel="0" collapsed="false">
      <c r="A6630" s="7" t="n">
        <v>36832.9936915787</v>
      </c>
      <c r="B6630" s="8" t="n">
        <v>13.4183498333221</v>
      </c>
      <c r="C6630" s="9" t="n">
        <v>2582.54038718127</v>
      </c>
      <c r="D6630" s="9" t="n">
        <v>2556.70206835255</v>
      </c>
      <c r="E6630" s="8" t="n">
        <v>13.6615208474791</v>
      </c>
      <c r="F6630" s="8" t="n">
        <v>27.2693972842771</v>
      </c>
      <c r="G6630" s="8" t="n">
        <v>27.9491257509111</v>
      </c>
    </row>
    <row r="6631" customFormat="false" ht="12.75" hidden="false" customHeight="false" outlineLevel="0" collapsed="false">
      <c r="A6631" s="7" t="n">
        <v>36833.0075804676</v>
      </c>
      <c r="B6631" s="8" t="n">
        <v>13.4198627143529</v>
      </c>
      <c r="C6631" s="9" t="n">
        <v>2582.53689591735</v>
      </c>
      <c r="D6631" s="9" t="n">
        <v>2556.7160535187</v>
      </c>
      <c r="E6631" s="8" t="n">
        <v>13.3882811814689</v>
      </c>
      <c r="F6631" s="8" t="n">
        <v>27.2693972842771</v>
      </c>
      <c r="G6631" s="8" t="n">
        <v>27.9491320380709</v>
      </c>
    </row>
    <row r="6632" customFormat="false" ht="12.75" hidden="false" customHeight="false" outlineLevel="0" collapsed="false">
      <c r="A6632" s="7" t="n">
        <v>36833.0214693565</v>
      </c>
      <c r="B6632" s="8" t="n">
        <v>13.419842025538</v>
      </c>
      <c r="C6632" s="9" t="n">
        <v>2582.53694366077</v>
      </c>
      <c r="D6632" s="9" t="n">
        <v>2556.71610126212</v>
      </c>
      <c r="E6632" s="8" t="n">
        <v>13.0843769664998</v>
      </c>
      <c r="F6632" s="8" t="n">
        <v>27.2693972842771</v>
      </c>
      <c r="G6632" s="8" t="n">
        <v>27.9491320380709</v>
      </c>
    </row>
    <row r="6633" customFormat="false" ht="12.75" hidden="false" customHeight="false" outlineLevel="0" collapsed="false">
      <c r="A6633" s="7" t="n">
        <v>36833.0242471343</v>
      </c>
      <c r="B6633" s="8" t="n">
        <v>13.4187188207334</v>
      </c>
      <c r="C6633" s="9" t="n">
        <v>2582.52210363489</v>
      </c>
      <c r="D6633" s="9" t="n">
        <v>2556.6803850143</v>
      </c>
      <c r="E6633" s="8" t="n">
        <v>13.0084045127712</v>
      </c>
      <c r="F6633" s="8" t="n">
        <v>27.2693720172929</v>
      </c>
      <c r="G6633" s="8" t="n">
        <v>27.9670375155327</v>
      </c>
    </row>
    <row r="6634" customFormat="false" ht="12.75" hidden="false" customHeight="false" outlineLevel="0" collapsed="false">
      <c r="A6634" s="7" t="n">
        <v>36833.0249415787</v>
      </c>
      <c r="B6634" s="8" t="n">
        <v>13.418850957982</v>
      </c>
      <c r="C6634" s="9" t="n">
        <v>2582.52179870278</v>
      </c>
      <c r="D6634" s="9" t="n">
        <v>2556.71838834109</v>
      </c>
      <c r="E6634" s="8" t="n">
        <v>12.9931839094124</v>
      </c>
      <c r="F6634" s="8" t="n">
        <v>27.2693720172929</v>
      </c>
      <c r="G6634" s="8" t="n">
        <v>27.9491320380709</v>
      </c>
    </row>
    <row r="6635" customFormat="false" ht="12.75" hidden="false" customHeight="false" outlineLevel="0" collapsed="false">
      <c r="A6635" s="7" t="n">
        <v>36833.0263304676</v>
      </c>
      <c r="B6635" s="8" t="n">
        <v>13.4191151034374</v>
      </c>
      <c r="C6635" s="9" t="n">
        <v>2582.53862117331</v>
      </c>
      <c r="D6635" s="9" t="n">
        <v>2556.68282589217</v>
      </c>
      <c r="E6635" s="8" t="n">
        <v>12.9627394455561</v>
      </c>
      <c r="F6635" s="8" t="n">
        <v>27.2693972842771</v>
      </c>
      <c r="G6635" s="8" t="n">
        <v>27.9491194598996</v>
      </c>
    </row>
    <row r="6636" customFormat="false" ht="12.75" hidden="false" customHeight="false" outlineLevel="0" collapsed="false">
      <c r="A6636" s="7" t="n">
        <v>36833.0353582454</v>
      </c>
      <c r="B6636" s="8" t="n">
        <v>13.4200670146871</v>
      </c>
      <c r="C6636" s="9" t="n">
        <v>2582.53642445504</v>
      </c>
      <c r="D6636" s="9" t="n">
        <v>2556.69474995382</v>
      </c>
      <c r="E6636" s="8" t="n">
        <v>12.7495637685157</v>
      </c>
      <c r="F6636" s="8" t="n">
        <v>27.2693972842771</v>
      </c>
      <c r="G6636" s="8" t="n">
        <v>27.9670438083824</v>
      </c>
    </row>
    <row r="6637" customFormat="false" ht="12.75" hidden="false" customHeight="false" outlineLevel="0" collapsed="false">
      <c r="A6637" s="7" t="n">
        <v>36833.0492471343</v>
      </c>
      <c r="B6637" s="8" t="n">
        <v>13.4216639965287</v>
      </c>
      <c r="C6637" s="9" t="n">
        <v>2582.51530707536</v>
      </c>
      <c r="D6637" s="9" t="n">
        <v>2556.67694383119</v>
      </c>
      <c r="E6637" s="8" t="n">
        <v>12.4598931943968</v>
      </c>
      <c r="F6637" s="8" t="n">
        <v>27.2693720172929</v>
      </c>
      <c r="G6637" s="8" t="n">
        <v>27.9491194598996</v>
      </c>
    </row>
    <row r="6638" customFormat="false" ht="12.75" hidden="false" customHeight="false" outlineLevel="0" collapsed="false">
      <c r="A6638" s="7" t="n">
        <v>36833.0575804676</v>
      </c>
      <c r="B6638" s="8" t="n">
        <v>13.4205511947295</v>
      </c>
      <c r="C6638" s="9" t="n">
        <v>2582.51787507951</v>
      </c>
      <c r="D6638" s="9" t="n">
        <v>2556.71446471783</v>
      </c>
      <c r="E6638" s="8" t="n">
        <v>12.2768769444339</v>
      </c>
      <c r="F6638" s="8" t="n">
        <v>27.2693720172929</v>
      </c>
      <c r="G6638" s="8" t="n">
        <v>27.9491320380709</v>
      </c>
    </row>
    <row r="6639" customFormat="false" ht="12.75" hidden="false" customHeight="false" outlineLevel="0" collapsed="false">
      <c r="A6639" s="7" t="n">
        <v>36833.0596638009</v>
      </c>
      <c r="B6639" s="8" t="n">
        <v>13.4218335368648</v>
      </c>
      <c r="C6639" s="9" t="n">
        <v>2582.5323478654</v>
      </c>
      <c r="D6639" s="9" t="n">
        <v>2556.67319720785</v>
      </c>
      <c r="E6639" s="8" t="n">
        <v>12.2309983497617</v>
      </c>
      <c r="F6639" s="8" t="n">
        <v>27.2693972842771</v>
      </c>
      <c r="G6639" s="8" t="n">
        <v>27.9670375155327</v>
      </c>
    </row>
    <row r="6640" customFormat="false" ht="12.75" hidden="false" customHeight="false" outlineLevel="0" collapsed="false">
      <c r="A6640" s="7" t="n">
        <v>36833.0631360232</v>
      </c>
      <c r="B6640" s="8" t="n">
        <v>13.4223529834421</v>
      </c>
      <c r="C6640" s="9" t="n">
        <v>2582.53114914253</v>
      </c>
      <c r="D6640" s="9" t="n">
        <v>2556.69283031381</v>
      </c>
      <c r="E6640" s="8" t="n">
        <v>12.1698879672763</v>
      </c>
      <c r="F6640" s="8" t="n">
        <v>27.2693972842771</v>
      </c>
      <c r="G6640" s="8" t="n">
        <v>27.9491257509111</v>
      </c>
    </row>
    <row r="6641" customFormat="false" ht="12.75" hidden="false" customHeight="false" outlineLevel="0" collapsed="false">
      <c r="A6641" s="7" t="n">
        <v>36833.077024912</v>
      </c>
      <c r="B6641" s="8" t="n">
        <v>13.424681847948</v>
      </c>
      <c r="C6641" s="9" t="n">
        <v>2582.52391973796</v>
      </c>
      <c r="D6641" s="9" t="n">
        <v>2556.6874560111</v>
      </c>
      <c r="E6641" s="8" t="n">
        <v>11.8946762913229</v>
      </c>
      <c r="F6641" s="8" t="n">
        <v>27.2880331012888</v>
      </c>
      <c r="G6641" s="8" t="n">
        <v>27.9491257509111</v>
      </c>
    </row>
    <row r="6642" customFormat="false" ht="12.75" hidden="false" customHeight="false" outlineLevel="0" collapsed="false">
      <c r="A6642" s="7" t="n">
        <v>36833.0853582454</v>
      </c>
      <c r="B6642" s="8" t="n">
        <v>13.4252057390423</v>
      </c>
      <c r="C6642" s="9" t="n">
        <v>2582.52456586038</v>
      </c>
      <c r="D6642" s="9" t="n">
        <v>2556.65129410445</v>
      </c>
      <c r="E6642" s="8" t="n">
        <v>11.7263754798373</v>
      </c>
      <c r="F6642" s="8" t="n">
        <v>27.2693972842771</v>
      </c>
      <c r="G6642" s="8" t="n">
        <v>27.9491131650362</v>
      </c>
    </row>
    <row r="6643" customFormat="false" ht="12.75" hidden="false" customHeight="false" outlineLevel="0" collapsed="false">
      <c r="A6643" s="7" t="n">
        <v>36833.0860526898</v>
      </c>
      <c r="B6643" s="8" t="n">
        <v>13.4260980590277</v>
      </c>
      <c r="C6643" s="9" t="n">
        <v>2582.52250666041</v>
      </c>
      <c r="D6643" s="9" t="n">
        <v>2556.68418783169</v>
      </c>
      <c r="E6643" s="8" t="n">
        <v>11.7263182228839</v>
      </c>
      <c r="F6643" s="8" t="n">
        <v>27.2693972842771</v>
      </c>
      <c r="G6643" s="8" t="n">
        <v>27.9491257509111</v>
      </c>
    </row>
    <row r="6644" customFormat="false" ht="12.75" hidden="false" customHeight="false" outlineLevel="0" collapsed="false">
      <c r="A6644" s="7" t="n">
        <v>36833.0909138009</v>
      </c>
      <c r="B6644" s="8" t="n">
        <v>13.4277606216136</v>
      </c>
      <c r="C6644" s="9" t="n">
        <v>2582.51866997752</v>
      </c>
      <c r="D6644" s="9" t="n">
        <v>2556.6803511488</v>
      </c>
      <c r="E6644" s="8" t="n">
        <v>11.6343739171185</v>
      </c>
      <c r="F6644" s="8" t="n">
        <v>27.2693972842771</v>
      </c>
      <c r="G6644" s="8" t="n">
        <v>27.9491257509111</v>
      </c>
    </row>
    <row r="6645" customFormat="false" ht="12.75" hidden="false" customHeight="false" outlineLevel="0" collapsed="false">
      <c r="A6645" s="7" t="n">
        <v>36833.1048026898</v>
      </c>
      <c r="B6645" s="8" t="n">
        <v>13.4295516430359</v>
      </c>
      <c r="C6645" s="9" t="n">
        <v>2582.51453685116</v>
      </c>
      <c r="D6645" s="9" t="n">
        <v>2556.67621802244</v>
      </c>
      <c r="E6645" s="8" t="n">
        <v>11.3125187859598</v>
      </c>
      <c r="F6645" s="8" t="n">
        <v>27.2693972842771</v>
      </c>
      <c r="G6645" s="8" t="n">
        <v>27.9491257509111</v>
      </c>
    </row>
    <row r="6646" customFormat="false" ht="12.75" hidden="false" customHeight="false" outlineLevel="0" collapsed="false">
      <c r="A6646" s="7" t="n">
        <v>36833.1152193565</v>
      </c>
      <c r="B6646" s="8" t="n">
        <v>13.426482087574</v>
      </c>
      <c r="C6646" s="9" t="n">
        <v>2582.50418840372</v>
      </c>
      <c r="D6646" s="9" t="n">
        <v>2556.64499360445</v>
      </c>
      <c r="E6646" s="8" t="n">
        <v>11.0365567190586</v>
      </c>
      <c r="F6646" s="8" t="n">
        <v>27.2693720172929</v>
      </c>
      <c r="G6646" s="8" t="n">
        <v>27.967031218832</v>
      </c>
    </row>
    <row r="6647" customFormat="false" ht="12.75" hidden="false" customHeight="false" outlineLevel="0" collapsed="false">
      <c r="A6647" s="7" t="n">
        <v>36833.1166082454</v>
      </c>
      <c r="B6647" s="8" t="n">
        <v>13.428519706167</v>
      </c>
      <c r="C6647" s="9" t="n">
        <v>2582.51691824394</v>
      </c>
      <c r="D6647" s="9" t="n">
        <v>2556.67859941521</v>
      </c>
      <c r="E6647" s="8" t="n">
        <v>11.0057197398879</v>
      </c>
      <c r="F6647" s="8" t="n">
        <v>27.2693972842771</v>
      </c>
      <c r="G6647" s="8" t="n">
        <v>27.9491257509111</v>
      </c>
    </row>
    <row r="6648" customFormat="false" ht="12.75" hidden="false" customHeight="false" outlineLevel="0" collapsed="false">
      <c r="A6648" s="7" t="n">
        <v>36833.1186915787</v>
      </c>
      <c r="B6648" s="8" t="n">
        <v>13.428006442122</v>
      </c>
      <c r="C6648" s="9" t="n">
        <v>2582.51810269943</v>
      </c>
      <c r="D6648" s="9" t="n">
        <v>2556.66230741828</v>
      </c>
      <c r="E6648" s="8" t="n">
        <v>10.9596853740522</v>
      </c>
      <c r="F6648" s="8" t="n">
        <v>27.2693972842771</v>
      </c>
      <c r="G6648" s="8" t="n">
        <v>27.9491194598996</v>
      </c>
    </row>
    <row r="6649" customFormat="false" ht="12.75" hidden="false" customHeight="false" outlineLevel="0" collapsed="false">
      <c r="A6649" s="7" t="n">
        <v>36833.1325804676</v>
      </c>
      <c r="B6649" s="8" t="n">
        <v>13.4284877834871</v>
      </c>
      <c r="C6649" s="9" t="n">
        <v>2582.51699191166</v>
      </c>
      <c r="D6649" s="9" t="n">
        <v>2556.66119663051</v>
      </c>
      <c r="E6649" s="8" t="n">
        <v>10.6830448138041</v>
      </c>
      <c r="F6649" s="8" t="n">
        <v>27.2693972842771</v>
      </c>
      <c r="G6649" s="8" t="n">
        <v>27.9491194598996</v>
      </c>
    </row>
    <row r="6650" customFormat="false" ht="12.75" hidden="false" customHeight="false" outlineLevel="0" collapsed="false">
      <c r="A6650" s="7" t="n">
        <v>36833.1464693565</v>
      </c>
      <c r="B6650" s="8" t="n">
        <v>13.4292230020797</v>
      </c>
      <c r="C6650" s="9" t="n">
        <v>2582.5327272753</v>
      </c>
      <c r="D6650" s="9" t="n">
        <v>2556.67697642465</v>
      </c>
      <c r="E6650" s="8" t="n">
        <v>10.4830046880058</v>
      </c>
      <c r="F6650" s="8" t="n">
        <v>27.269422547635</v>
      </c>
      <c r="G6650" s="8" t="n">
        <v>27.9491257509111</v>
      </c>
    </row>
    <row r="6651" customFormat="false" ht="12.75" hidden="false" customHeight="false" outlineLevel="0" collapsed="false">
      <c r="A6651" s="7" t="n">
        <v>36833.1548026898</v>
      </c>
      <c r="B6651" s="8" t="n">
        <v>13.4275437560267</v>
      </c>
      <c r="C6651" s="9" t="n">
        <v>2582.51917043657</v>
      </c>
      <c r="D6651" s="9" t="n">
        <v>2556.64254360033</v>
      </c>
      <c r="E6651" s="8" t="n">
        <v>10.3599486800107</v>
      </c>
      <c r="F6651" s="8" t="n">
        <v>27.2693972842771</v>
      </c>
      <c r="G6651" s="8" t="n">
        <v>27.967031218832</v>
      </c>
    </row>
    <row r="6652" customFormat="false" ht="12.75" hidden="false" customHeight="false" outlineLevel="0" collapsed="false">
      <c r="A6652" s="7" t="n">
        <v>36833.1603582454</v>
      </c>
      <c r="B6652" s="8" t="n">
        <v>13.4281659251214</v>
      </c>
      <c r="C6652" s="9" t="n">
        <v>2582.51773466173</v>
      </c>
      <c r="D6652" s="9" t="n">
        <v>2556.65858400418</v>
      </c>
      <c r="E6652" s="8" t="n">
        <v>10.2828958706335</v>
      </c>
      <c r="F6652" s="8" t="n">
        <v>27.2693972842771</v>
      </c>
      <c r="G6652" s="8" t="n">
        <v>27.9670375155327</v>
      </c>
    </row>
    <row r="6653" customFormat="false" ht="12.75" hidden="false" customHeight="false" outlineLevel="0" collapsed="false">
      <c r="A6653" s="7" t="n">
        <v>36833.1742471343</v>
      </c>
      <c r="B6653" s="8" t="n">
        <v>13.4292569440467</v>
      </c>
      <c r="C6653" s="9" t="n">
        <v>2582.51521692575</v>
      </c>
      <c r="D6653" s="9" t="n">
        <v>2556.65942164461</v>
      </c>
      <c r="E6653" s="8" t="n">
        <v>10.0362019017824</v>
      </c>
      <c r="F6653" s="8" t="n">
        <v>27.2693972842771</v>
      </c>
      <c r="G6653" s="8" t="n">
        <v>27.9491194598996</v>
      </c>
    </row>
    <row r="6654" customFormat="false" ht="12.75" hidden="false" customHeight="false" outlineLevel="0" collapsed="false">
      <c r="A6654" s="7" t="n">
        <v>36833.1881360232</v>
      </c>
      <c r="B6654" s="8" t="n">
        <v>13.4267669486429</v>
      </c>
      <c r="C6654" s="9" t="n">
        <v>2582.53839509092</v>
      </c>
      <c r="D6654" s="9" t="n">
        <v>2556.64433623275</v>
      </c>
      <c r="E6654" s="8" t="n">
        <v>9.78945966359817</v>
      </c>
      <c r="F6654" s="8" t="n">
        <v>27.269422547635</v>
      </c>
      <c r="G6654" s="8" t="n">
        <v>27.967031218832</v>
      </c>
    </row>
    <row r="6655" customFormat="false" ht="12.75" hidden="false" customHeight="false" outlineLevel="0" collapsed="false">
      <c r="A6655" s="7" t="n">
        <v>36833.202024912</v>
      </c>
      <c r="B6655" s="8" t="n">
        <v>13.431526355521</v>
      </c>
      <c r="C6655" s="9" t="n">
        <v>2582.50997982235</v>
      </c>
      <c r="D6655" s="9" t="n">
        <v>2556.65082916479</v>
      </c>
      <c r="E6655" s="8" t="n">
        <v>9.52651453832107</v>
      </c>
      <c r="F6655" s="8" t="n">
        <v>27.2693972842771</v>
      </c>
      <c r="G6655" s="8" t="n">
        <v>27.9670375155327</v>
      </c>
    </row>
    <row r="6656" customFormat="false" ht="12.75" hidden="false" customHeight="false" outlineLevel="0" collapsed="false">
      <c r="A6656" s="7" t="n">
        <v>36833.2159138009</v>
      </c>
      <c r="B6656" s="8" t="n">
        <v>13.4322174772998</v>
      </c>
      <c r="C6656" s="9" t="n">
        <v>2582.50838492594</v>
      </c>
      <c r="D6656" s="9" t="n">
        <v>2556.6317580897</v>
      </c>
      <c r="E6656" s="8" t="n">
        <v>9.32541629031741</v>
      </c>
      <c r="F6656" s="8" t="n">
        <v>27.2693972842771</v>
      </c>
      <c r="G6656" s="8" t="n">
        <v>27.967031218832</v>
      </c>
    </row>
    <row r="6657" customFormat="false" ht="12.75" hidden="false" customHeight="false" outlineLevel="0" collapsed="false">
      <c r="A6657" s="7" t="n">
        <v>36833.2298026898</v>
      </c>
      <c r="B6657" s="8" t="n">
        <v>13.4348516680726</v>
      </c>
      <c r="C6657" s="9" t="n">
        <v>2582.51973804609</v>
      </c>
      <c r="D6657" s="9" t="n">
        <v>2556.60820298688</v>
      </c>
      <c r="E6657" s="8" t="n">
        <v>9.21691085502303</v>
      </c>
      <c r="F6657" s="8" t="n">
        <v>27.269422547635</v>
      </c>
      <c r="G6657" s="8" t="n">
        <v>27.9670249182802</v>
      </c>
    </row>
    <row r="6658" customFormat="false" ht="12.75" hidden="false" customHeight="false" outlineLevel="0" collapsed="false">
      <c r="A6658" s="7" t="n">
        <v>36833.2436915787</v>
      </c>
      <c r="B6658" s="8" t="n">
        <v>13.439389217189</v>
      </c>
      <c r="C6658" s="9" t="n">
        <v>2582.50926677889</v>
      </c>
      <c r="D6658" s="9" t="n">
        <v>2556.61520792072</v>
      </c>
      <c r="E6658" s="8" t="n">
        <v>9.0927409866932</v>
      </c>
      <c r="F6658" s="8" t="n">
        <v>27.269422547635</v>
      </c>
      <c r="G6658" s="8" t="n">
        <v>27.967031218832</v>
      </c>
    </row>
    <row r="6659" customFormat="false" ht="12.75" hidden="false" customHeight="false" outlineLevel="0" collapsed="false">
      <c r="A6659" s="7" t="n">
        <v>36833.2575804676</v>
      </c>
      <c r="B6659" s="8" t="n">
        <v>13.4413671556996</v>
      </c>
      <c r="C6659" s="9" t="n">
        <v>2582.48727028348</v>
      </c>
      <c r="D6659" s="9" t="n">
        <v>2556.59652203042</v>
      </c>
      <c r="E6659" s="8" t="n">
        <v>8.95316787533569</v>
      </c>
      <c r="F6659" s="8" t="n">
        <v>27.2693972842771</v>
      </c>
      <c r="G6659" s="8" t="n">
        <v>27.9491068663209</v>
      </c>
    </row>
    <row r="6660" customFormat="false" ht="12.75" hidden="false" customHeight="false" outlineLevel="0" collapsed="false">
      <c r="A6660" s="7" t="n">
        <v>36833.258274912</v>
      </c>
      <c r="B6660" s="8" t="n">
        <v>13.4404747804288</v>
      </c>
      <c r="C6660" s="9" t="n">
        <v>2582.50676163296</v>
      </c>
      <c r="D6660" s="9" t="n">
        <v>2556.63017895347</v>
      </c>
      <c r="E6660" s="8" t="n">
        <v>8.9532253388823</v>
      </c>
      <c r="F6660" s="8" t="n">
        <v>27.269422547635</v>
      </c>
      <c r="G6660" s="8" t="n">
        <v>27.9670375155327</v>
      </c>
    </row>
    <row r="6661" customFormat="false" ht="12.75" hidden="false" customHeight="false" outlineLevel="0" collapsed="false">
      <c r="A6661" s="7" t="n">
        <v>36833.2714693565</v>
      </c>
      <c r="B6661" s="8" t="n">
        <v>13.4434613485359</v>
      </c>
      <c r="C6661" s="9" t="n">
        <v>2582.5173015596</v>
      </c>
      <c r="D6661" s="9" t="n">
        <v>2556.5883344935</v>
      </c>
      <c r="E6661" s="8" t="n">
        <v>8.79798989484863</v>
      </c>
      <c r="F6661" s="8" t="n">
        <v>27.2694478073666</v>
      </c>
      <c r="G6661" s="8" t="n">
        <v>27.9670249182802</v>
      </c>
    </row>
    <row r="6662" customFormat="false" ht="12.75" hidden="false" customHeight="false" outlineLevel="0" collapsed="false">
      <c r="A6662" s="7" t="n">
        <v>36833.2721638009</v>
      </c>
      <c r="B6662" s="8" t="n">
        <v>13.4444736546718</v>
      </c>
      <c r="C6662" s="9" t="n">
        <v>2582.49753346163</v>
      </c>
      <c r="D6662" s="9" t="n">
        <v>2556.62095078214</v>
      </c>
      <c r="E6662" s="8" t="n">
        <v>8.78241439533649</v>
      </c>
      <c r="F6662" s="8" t="n">
        <v>27.269422547635</v>
      </c>
      <c r="G6662" s="8" t="n">
        <v>27.9670375155327</v>
      </c>
    </row>
    <row r="6663" customFormat="false" ht="12.75" hidden="false" customHeight="false" outlineLevel="0" collapsed="false">
      <c r="A6663" s="7" t="n">
        <v>36833.2853582454</v>
      </c>
      <c r="B6663" s="8" t="n">
        <v>13.445311863251</v>
      </c>
      <c r="C6663" s="9" t="n">
        <v>2582.49559913414</v>
      </c>
      <c r="D6663" s="9" t="n">
        <v>2556.60154027596</v>
      </c>
      <c r="E6663" s="8" t="n">
        <v>8.67375785317181</v>
      </c>
      <c r="F6663" s="8" t="n">
        <v>27.269422547635</v>
      </c>
      <c r="G6663" s="8" t="n">
        <v>27.967031218832</v>
      </c>
    </row>
    <row r="6664" customFormat="false" ht="12.75" hidden="false" customHeight="false" outlineLevel="0" collapsed="false">
      <c r="A6664" s="7" t="n">
        <v>36833.2874415787</v>
      </c>
      <c r="B6664" s="8" t="n">
        <v>13.445311863251</v>
      </c>
      <c r="C6664" s="9" t="n">
        <v>2582.53046313287</v>
      </c>
      <c r="D6664" s="9" t="n">
        <v>2556.60489535628</v>
      </c>
      <c r="E6664" s="8" t="n">
        <v>8.67375785317181</v>
      </c>
      <c r="F6664" s="8" t="n">
        <v>27.2694730634719</v>
      </c>
      <c r="G6664" s="8" t="n">
        <v>27.9491131650362</v>
      </c>
    </row>
    <row r="6665" customFormat="false" ht="12.75" hidden="false" customHeight="false" outlineLevel="0" collapsed="false">
      <c r="A6665" s="7" t="n">
        <v>36833.2881360232</v>
      </c>
      <c r="B6665" s="8" t="n">
        <v>13.445431422724</v>
      </c>
      <c r="C6665" s="9" t="n">
        <v>2582.49532322766</v>
      </c>
      <c r="D6665" s="9" t="n">
        <v>2556.60126436949</v>
      </c>
      <c r="E6665" s="8" t="n">
        <v>8.65823114875272</v>
      </c>
      <c r="F6665" s="8" t="n">
        <v>27.269422547635</v>
      </c>
      <c r="G6665" s="8" t="n">
        <v>27.967031218832</v>
      </c>
    </row>
    <row r="6666" customFormat="false" ht="12.75" hidden="false" customHeight="false" outlineLevel="0" collapsed="false">
      <c r="A6666" s="7" t="n">
        <v>36833.2992471343</v>
      </c>
      <c r="B6666" s="8" t="n">
        <v>13.4465627823232</v>
      </c>
      <c r="C6666" s="9" t="n">
        <v>2582.5101444047</v>
      </c>
      <c r="D6666" s="9" t="n">
        <v>2556.59865353964</v>
      </c>
      <c r="E6666" s="8" t="n">
        <v>8.62711699306201</v>
      </c>
      <c r="F6666" s="8" t="n">
        <v>27.2694478073666</v>
      </c>
      <c r="G6666" s="8" t="n">
        <v>27.967031218832</v>
      </c>
    </row>
    <row r="6667" customFormat="false" ht="12.75" hidden="false" customHeight="false" outlineLevel="0" collapsed="false">
      <c r="A6667" s="7" t="n">
        <v>36833.3131360232</v>
      </c>
      <c r="B6667" s="8" t="n">
        <v>13.4485863384318</v>
      </c>
      <c r="C6667" s="9" t="n">
        <v>2582.52290665169</v>
      </c>
      <c r="D6667" s="9" t="n">
        <v>2556.57650759374</v>
      </c>
      <c r="E6667" s="8" t="n">
        <v>8.59594099391509</v>
      </c>
      <c r="F6667" s="8" t="n">
        <v>27.2694730634719</v>
      </c>
      <c r="G6667" s="8" t="n">
        <v>27.9670249182802</v>
      </c>
    </row>
    <row r="6668" customFormat="false" ht="12.75" hidden="false" customHeight="false" outlineLevel="0" collapsed="false">
      <c r="A6668" s="7" t="n">
        <v>36833.314524912</v>
      </c>
      <c r="B6668" s="8" t="n">
        <v>13.4494787194337</v>
      </c>
      <c r="C6668" s="9" t="n">
        <v>2582.50341531906</v>
      </c>
      <c r="D6668" s="9" t="n">
        <v>2556.60940063269</v>
      </c>
      <c r="E6668" s="8" t="n">
        <v>8.59588349587746</v>
      </c>
      <c r="F6668" s="8" t="n">
        <v>27.2694478073666</v>
      </c>
      <c r="G6668" s="8" t="n">
        <v>27.9670375155327</v>
      </c>
    </row>
    <row r="6669" customFormat="false" ht="12.75" hidden="false" customHeight="false" outlineLevel="0" collapsed="false">
      <c r="A6669" s="7" t="n">
        <v>36833.3152193565</v>
      </c>
      <c r="B6669" s="8" t="n">
        <v>13.4484669635184</v>
      </c>
      <c r="C6669" s="9" t="n">
        <v>2582.52318213225</v>
      </c>
      <c r="D6669" s="9" t="n">
        <v>2556.57678307431</v>
      </c>
      <c r="E6669" s="8" t="n">
        <v>8.61147204270582</v>
      </c>
      <c r="F6669" s="8" t="n">
        <v>27.2694730634719</v>
      </c>
      <c r="G6669" s="8" t="n">
        <v>27.9670249182802</v>
      </c>
    </row>
    <row r="6670" customFormat="false" ht="12.75" hidden="false" customHeight="false" outlineLevel="0" collapsed="false">
      <c r="A6670" s="7" t="n">
        <v>36833.327024912</v>
      </c>
      <c r="B6670" s="8" t="n">
        <v>13.4537018353696</v>
      </c>
      <c r="C6670" s="9" t="n">
        <v>2582.51110165875</v>
      </c>
      <c r="D6670" s="9" t="n">
        <v>2556.58217880184</v>
      </c>
      <c r="E6670" s="8" t="n">
        <v>8.62665700551491</v>
      </c>
      <c r="F6670" s="8" t="n">
        <v>27.2694730634719</v>
      </c>
      <c r="G6670" s="8" t="n">
        <v>27.967031218832</v>
      </c>
    </row>
    <row r="6671" customFormat="false" ht="12.75" hidden="false" customHeight="false" outlineLevel="0" collapsed="false">
      <c r="A6671" s="7" t="n">
        <v>36833.3409138009</v>
      </c>
      <c r="B6671" s="8" t="n">
        <v>13.4550622987852</v>
      </c>
      <c r="C6671" s="9" t="n">
        <v>2582.50796212779</v>
      </c>
      <c r="D6671" s="9" t="n">
        <v>2556.57903927088</v>
      </c>
      <c r="E6671" s="8" t="n">
        <v>8.79724255587399</v>
      </c>
      <c r="F6671" s="8" t="n">
        <v>27.2694730634719</v>
      </c>
      <c r="G6671" s="8" t="n">
        <v>27.967031218832</v>
      </c>
    </row>
    <row r="6672" customFormat="false" ht="12.75" hidden="false" customHeight="false" outlineLevel="0" collapsed="false">
      <c r="A6672" s="7" t="n">
        <v>36833.3548026898</v>
      </c>
      <c r="B6672" s="8" t="n">
        <v>13.4580083318821</v>
      </c>
      <c r="C6672" s="9" t="n">
        <v>2582.50116358988</v>
      </c>
      <c r="D6672" s="9" t="n">
        <v>2556.55811931615</v>
      </c>
      <c r="E6672" s="8" t="n">
        <v>9.10703044438962</v>
      </c>
      <c r="F6672" s="8" t="n">
        <v>27.2694730634719</v>
      </c>
      <c r="G6672" s="8" t="n">
        <v>27.9491068663209</v>
      </c>
    </row>
    <row r="6673" customFormat="false" ht="12.75" hidden="false" customHeight="false" outlineLevel="0" collapsed="false">
      <c r="A6673" s="7" t="n">
        <v>36833.3686915787</v>
      </c>
      <c r="B6673" s="8" t="n">
        <v>13.4588234183054</v>
      </c>
      <c r="C6673" s="9" t="n">
        <v>2582.51671459801</v>
      </c>
      <c r="D6673" s="9" t="n">
        <v>2556.5703597643</v>
      </c>
      <c r="E6673" s="8" t="n">
        <v>9.57112852709562</v>
      </c>
      <c r="F6673" s="8" t="n">
        <v>27.269498315951</v>
      </c>
      <c r="G6673" s="8" t="n">
        <v>27.967031218832</v>
      </c>
    </row>
    <row r="6674" customFormat="false" ht="12.75" hidden="false" customHeight="false" outlineLevel="0" collapsed="false">
      <c r="A6674" s="7" t="n">
        <v>36833.3825804676</v>
      </c>
      <c r="B6674" s="8" t="n">
        <v>13.4601438352381</v>
      </c>
      <c r="C6674" s="9" t="n">
        <v>2582.51366748201</v>
      </c>
      <c r="D6674" s="9" t="n">
        <v>2556.5673126483</v>
      </c>
      <c r="E6674" s="8" t="n">
        <v>10.1883877958801</v>
      </c>
      <c r="F6674" s="8" t="n">
        <v>27.269498315951</v>
      </c>
      <c r="G6674" s="8" t="n">
        <v>27.967031218832</v>
      </c>
    </row>
    <row r="6675" customFormat="false" ht="12.75" hidden="false" customHeight="false" outlineLevel="0" collapsed="false">
      <c r="A6675" s="7" t="n">
        <v>36833.3964693565</v>
      </c>
      <c r="B6675" s="8" t="n">
        <v>13.4594912333237</v>
      </c>
      <c r="C6675" s="9" t="n">
        <v>2582.51517348643</v>
      </c>
      <c r="D6675" s="9" t="n">
        <v>2556.56881865272</v>
      </c>
      <c r="E6675" s="8" t="n">
        <v>10.9269450305196</v>
      </c>
      <c r="F6675" s="8" t="n">
        <v>27.269498315951</v>
      </c>
      <c r="G6675" s="8" t="n">
        <v>27.967031218832</v>
      </c>
    </row>
    <row r="6676" customFormat="false" ht="12.75" hidden="false" customHeight="false" outlineLevel="0" collapsed="false">
      <c r="A6676" s="7" t="n">
        <v>36833.4103582454</v>
      </c>
      <c r="B6676" s="8" t="n">
        <v>13.4588571374305</v>
      </c>
      <c r="C6676" s="9" t="n">
        <v>2582.51663678465</v>
      </c>
      <c r="D6676" s="9" t="n">
        <v>2556.57028195093</v>
      </c>
      <c r="E6676" s="8" t="n">
        <v>11.7548190205324</v>
      </c>
      <c r="F6676" s="8" t="n">
        <v>27.269498315951</v>
      </c>
      <c r="G6676" s="8" t="n">
        <v>27.967031218832</v>
      </c>
    </row>
    <row r="6677" customFormat="false" ht="12.75" hidden="false" customHeight="false" outlineLevel="0" collapsed="false">
      <c r="A6677" s="7" t="n">
        <v>36833.4179971343</v>
      </c>
      <c r="B6677" s="8" t="n">
        <v>13.4577858942002</v>
      </c>
      <c r="C6677" s="9" t="n">
        <v>2582.53654084617</v>
      </c>
      <c r="D6677" s="9" t="n">
        <v>2556.53780162627</v>
      </c>
      <c r="E6677" s="8" t="n">
        <v>12.1981554626164</v>
      </c>
      <c r="F6677" s="8" t="n">
        <v>27.2695235648037</v>
      </c>
      <c r="G6677" s="8" t="n">
        <v>27.9670186138773</v>
      </c>
    </row>
    <row r="6678" customFormat="false" ht="12.75" hidden="false" customHeight="false" outlineLevel="0" collapsed="false">
      <c r="A6678" s="7" t="n">
        <v>36833.4193860231</v>
      </c>
      <c r="B6678" s="8" t="n">
        <v>13.4578981180727</v>
      </c>
      <c r="C6678" s="9" t="n">
        <v>2582.49956232061</v>
      </c>
      <c r="D6678" s="9" t="n">
        <v>2556.55501887149</v>
      </c>
      <c r="E6678" s="8" t="n">
        <v>12.2897445641992</v>
      </c>
      <c r="F6678" s="8" t="n">
        <v>27.2881088787761</v>
      </c>
      <c r="G6678" s="8" t="n">
        <v>27.9670249182802</v>
      </c>
    </row>
    <row r="6679" customFormat="false" ht="12.75" hidden="false" customHeight="false" outlineLevel="0" collapsed="false">
      <c r="A6679" s="7" t="n">
        <v>36833.4242471343</v>
      </c>
      <c r="B6679" s="8" t="n">
        <v>13.4564407171201</v>
      </c>
      <c r="C6679" s="9" t="n">
        <v>2582.52221313921</v>
      </c>
      <c r="D6679" s="9" t="n">
        <v>2556.55838210446</v>
      </c>
      <c r="E6679" s="8" t="n">
        <v>12.5643919722227</v>
      </c>
      <c r="F6679" s="8" t="n">
        <v>27.269498315951</v>
      </c>
      <c r="G6679" s="8" t="n">
        <v>27.9670249182802</v>
      </c>
    </row>
    <row r="6680" customFormat="false" ht="12.75" hidden="false" customHeight="false" outlineLevel="0" collapsed="false">
      <c r="A6680" s="7" t="n">
        <v>36833.4381360232</v>
      </c>
      <c r="B6680" s="8" t="n">
        <v>13.4568452365302</v>
      </c>
      <c r="C6680" s="9" t="n">
        <v>2582.52313485883</v>
      </c>
      <c r="D6680" s="9" t="n">
        <v>2556.56080338235</v>
      </c>
      <c r="E6680" s="8" t="n">
        <v>13.3403543168181</v>
      </c>
      <c r="F6680" s="8" t="n">
        <v>27.2508608436871</v>
      </c>
      <c r="G6680" s="8" t="n">
        <v>27.9491068663209</v>
      </c>
    </row>
    <row r="6681" customFormat="false" ht="12.75" hidden="false" customHeight="false" outlineLevel="0" collapsed="false">
      <c r="A6681" s="7" t="n">
        <v>36833.452024912</v>
      </c>
      <c r="B6681" s="8" t="n">
        <v>13.4541096692666</v>
      </c>
      <c r="C6681" s="9" t="n">
        <v>2582.5101605036</v>
      </c>
      <c r="D6681" s="9" t="n">
        <v>2556.54628522227</v>
      </c>
      <c r="E6681" s="8" t="n">
        <v>14.0531502083493</v>
      </c>
      <c r="F6681" s="8" t="n">
        <v>27.2694730634719</v>
      </c>
      <c r="G6681" s="8" t="n">
        <v>27.9670186138773</v>
      </c>
    </row>
    <row r="6682" customFormat="false" ht="12.75" hidden="false" customHeight="false" outlineLevel="0" collapsed="false">
      <c r="A6682" s="7" t="n">
        <v>36833.4659138009</v>
      </c>
      <c r="B6682" s="8" t="n">
        <v>13.453408071265</v>
      </c>
      <c r="C6682" s="9" t="n">
        <v>2582.51177957592</v>
      </c>
      <c r="D6682" s="9" t="n">
        <v>2556.5512587827</v>
      </c>
      <c r="E6682" s="8" t="n">
        <v>14.8237452498004</v>
      </c>
      <c r="F6682" s="8" t="n">
        <v>27.2694730634719</v>
      </c>
      <c r="G6682" s="8" t="n">
        <v>27.9491005637537</v>
      </c>
    </row>
    <row r="6683" customFormat="false" ht="12.75" hidden="false" customHeight="false" outlineLevel="0" collapsed="false">
      <c r="A6683" s="7" t="n">
        <v>36833.4798026898</v>
      </c>
      <c r="B6683" s="8" t="n">
        <v>13.4513701854397</v>
      </c>
      <c r="C6683" s="9" t="n">
        <v>2582.51648238936</v>
      </c>
      <c r="D6683" s="9" t="n">
        <v>2556.55260710803</v>
      </c>
      <c r="E6683" s="8" t="n">
        <v>15.5314844982102</v>
      </c>
      <c r="F6683" s="8" t="n">
        <v>27.2694730634719</v>
      </c>
      <c r="G6683" s="8" t="n">
        <v>27.9670186138773</v>
      </c>
    </row>
    <row r="6684" customFormat="false" ht="12.75" hidden="false" customHeight="false" outlineLevel="0" collapsed="false">
      <c r="A6684" s="7" t="n">
        <v>36833.4902193565</v>
      </c>
      <c r="B6684" s="8" t="n">
        <v>13.4507912029059</v>
      </c>
      <c r="C6684" s="9" t="n">
        <v>2582.51967355991</v>
      </c>
      <c r="D6684" s="9" t="n">
        <v>2556.52234460365</v>
      </c>
      <c r="E6684" s="8" t="n">
        <v>16.0718942801376</v>
      </c>
      <c r="F6684" s="8" t="n">
        <v>27.2508355906426</v>
      </c>
      <c r="G6684" s="8" t="n">
        <v>27.9490879470638</v>
      </c>
    </row>
    <row r="6685" customFormat="false" ht="12.75" hidden="false" customHeight="false" outlineLevel="0" collapsed="false">
      <c r="A6685" s="7" t="n">
        <v>36833.4936915787</v>
      </c>
      <c r="B6685" s="8" t="n">
        <v>13.4502739530586</v>
      </c>
      <c r="C6685" s="9" t="n">
        <v>2582.52086721341</v>
      </c>
      <c r="D6685" s="9" t="n">
        <v>2556.54101482134</v>
      </c>
      <c r="E6685" s="8" t="n">
        <v>16.2217805816718</v>
      </c>
      <c r="F6685" s="8" t="n">
        <v>27.2508355906426</v>
      </c>
      <c r="G6685" s="8" t="n">
        <v>27.9490942573347</v>
      </c>
    </row>
    <row r="6686" customFormat="false" ht="12.75" hidden="false" customHeight="false" outlineLevel="0" collapsed="false">
      <c r="A6686" s="7" t="n">
        <v>36833.5075804676</v>
      </c>
      <c r="B6686" s="8" t="n">
        <v>13.4447735572292</v>
      </c>
      <c r="C6686" s="9" t="n">
        <v>2582.53356043455</v>
      </c>
      <c r="D6686" s="9" t="n">
        <v>2556.53623147828</v>
      </c>
      <c r="E6686" s="8" t="n">
        <v>16.8951243547016</v>
      </c>
      <c r="F6686" s="8" t="n">
        <v>27.2508355906426</v>
      </c>
      <c r="G6686" s="8" t="n">
        <v>27.9490879470638</v>
      </c>
    </row>
    <row r="6687" customFormat="false" ht="12.75" hidden="false" customHeight="false" outlineLevel="0" collapsed="false">
      <c r="A6687" s="7" t="n">
        <v>36833.5214693565</v>
      </c>
      <c r="B6687" s="8" t="n">
        <v>13.4411202741457</v>
      </c>
      <c r="C6687" s="9" t="n">
        <v>2582.52270403896</v>
      </c>
      <c r="D6687" s="9" t="n">
        <v>2556.54466213155</v>
      </c>
      <c r="E6687" s="8" t="n">
        <v>17.5512639555823</v>
      </c>
      <c r="F6687" s="8" t="n">
        <v>27.2694478073666</v>
      </c>
      <c r="G6687" s="8" t="n">
        <v>27.9490879470638</v>
      </c>
    </row>
    <row r="6688" customFormat="false" ht="12.75" hidden="false" customHeight="false" outlineLevel="0" collapsed="false">
      <c r="A6688" s="7" t="n">
        <v>36833.5353582454</v>
      </c>
      <c r="B6688" s="8" t="n">
        <v>13.4347262028198</v>
      </c>
      <c r="C6688" s="9" t="n">
        <v>2582.53745958817</v>
      </c>
      <c r="D6688" s="9" t="n">
        <v>2556.5385874944</v>
      </c>
      <c r="E6688" s="8" t="n">
        <v>18.2944618941774</v>
      </c>
      <c r="F6688" s="8" t="n">
        <v>27.2694478073666</v>
      </c>
      <c r="G6688" s="8" t="n">
        <v>27.9669996775618</v>
      </c>
    </row>
    <row r="6689" customFormat="false" ht="12.75" hidden="false" customHeight="false" outlineLevel="0" collapsed="false">
      <c r="A6689" s="7" t="n">
        <v>36833.5492471343</v>
      </c>
      <c r="B6689" s="8" t="n">
        <v>13.4289767034368</v>
      </c>
      <c r="C6689" s="9" t="n">
        <v>2582.53329565678</v>
      </c>
      <c r="D6689" s="9" t="n">
        <v>2556.5377325608</v>
      </c>
      <c r="E6689" s="8" t="n">
        <v>18.9610128934896</v>
      </c>
      <c r="F6689" s="8" t="n">
        <v>27.269422547635</v>
      </c>
      <c r="G6689" s="8" t="n">
        <v>27.9490753149662</v>
      </c>
    </row>
    <row r="6690" customFormat="false" ht="12.75" hidden="false" customHeight="false" outlineLevel="0" collapsed="false">
      <c r="A6690" s="7" t="n">
        <v>36833.5631360232</v>
      </c>
      <c r="B6690" s="8" t="n">
        <v>13.4262824731053</v>
      </c>
      <c r="C6690" s="9" t="n">
        <v>2582.53951311139</v>
      </c>
      <c r="D6690" s="9" t="n">
        <v>2556.54395001541</v>
      </c>
      <c r="E6690" s="8" t="n">
        <v>19.4925458768505</v>
      </c>
      <c r="F6690" s="8" t="n">
        <v>27.269422547635</v>
      </c>
      <c r="G6690" s="8" t="n">
        <v>27.9490753149662</v>
      </c>
    </row>
    <row r="6691" customFormat="false" ht="12.75" hidden="false" customHeight="false" outlineLevel="0" collapsed="false">
      <c r="A6691" s="7" t="n">
        <v>36833.570774912</v>
      </c>
      <c r="B6691" s="8" t="n">
        <v>13.4246211932777</v>
      </c>
      <c r="C6691" s="9" t="n">
        <v>2582.50848277517</v>
      </c>
      <c r="D6691" s="9" t="n">
        <v>2556.52695409923</v>
      </c>
      <c r="E6691" s="8" t="n">
        <v>19.7430818666589</v>
      </c>
      <c r="F6691" s="8" t="n">
        <v>27.2693720172929</v>
      </c>
      <c r="G6691" s="8" t="n">
        <v>27.9669870340958</v>
      </c>
    </row>
    <row r="6692" customFormat="false" ht="12.75" hidden="false" customHeight="false" outlineLevel="0" collapsed="false">
      <c r="A6692" s="7" t="n">
        <v>36833.5714693565</v>
      </c>
      <c r="B6692" s="8" t="n">
        <v>13.4255129858438</v>
      </c>
      <c r="C6692" s="9" t="n">
        <v>2582.54128885123</v>
      </c>
      <c r="D6692" s="9" t="n">
        <v>2556.54237245154</v>
      </c>
      <c r="E6692" s="8" t="n">
        <v>19.7430254314885</v>
      </c>
      <c r="F6692" s="8" t="n">
        <v>27.269422547635</v>
      </c>
      <c r="G6692" s="8" t="n">
        <v>27.9669933577544</v>
      </c>
    </row>
    <row r="6693" customFormat="false" ht="12.75" hidden="false" customHeight="false" outlineLevel="0" collapsed="false">
      <c r="A6693" s="7" t="n">
        <v>36833.577024912</v>
      </c>
      <c r="B6693" s="8" t="n">
        <v>13.4250486401973</v>
      </c>
      <c r="C6693" s="9" t="n">
        <v>2582.54236041811</v>
      </c>
      <c r="D6693" s="9" t="n">
        <v>2556.50849132576</v>
      </c>
      <c r="E6693" s="8" t="n">
        <v>19.875508532848</v>
      </c>
      <c r="F6693" s="8" t="n">
        <v>27.269422547635</v>
      </c>
      <c r="G6693" s="8" t="n">
        <v>27.966980706586</v>
      </c>
    </row>
    <row r="6694" customFormat="false" ht="12.75" hidden="false" customHeight="false" outlineLevel="0" collapsed="false">
      <c r="A6694" s="7" t="n">
        <v>36833.5784138009</v>
      </c>
      <c r="B6694" s="8" t="n">
        <v>13.4247468569155</v>
      </c>
      <c r="C6694" s="9" t="n">
        <v>2582.54305684106</v>
      </c>
      <c r="D6694" s="9" t="n">
        <v>2556.54414044138</v>
      </c>
      <c r="E6694" s="8" t="n">
        <v>19.904949813964</v>
      </c>
      <c r="F6694" s="8" t="n">
        <v>27.269422547635</v>
      </c>
      <c r="G6694" s="8" t="n">
        <v>27.9669933577544</v>
      </c>
    </row>
    <row r="6695" customFormat="false" ht="12.75" hidden="false" customHeight="false" outlineLevel="0" collapsed="false">
      <c r="A6695" s="7" t="n">
        <v>36833.5798026898</v>
      </c>
      <c r="B6695" s="8" t="n">
        <v>13.4234021260523</v>
      </c>
      <c r="C6695" s="9" t="n">
        <v>2582.51129600723</v>
      </c>
      <c r="D6695" s="9" t="n">
        <v>2556.52976733129</v>
      </c>
      <c r="E6695" s="8" t="n">
        <v>19.9491599940248</v>
      </c>
      <c r="F6695" s="8" t="n">
        <v>27.2693720172929</v>
      </c>
      <c r="G6695" s="8" t="n">
        <v>27.9669870340958</v>
      </c>
    </row>
    <row r="6696" customFormat="false" ht="12.75" hidden="false" customHeight="false" outlineLevel="0" collapsed="false">
      <c r="A6696" s="7" t="n">
        <v>36833.5818860232</v>
      </c>
      <c r="B6696" s="8" t="n">
        <v>13.4222081988622</v>
      </c>
      <c r="C6696" s="9" t="n">
        <v>2582.54891528273</v>
      </c>
      <c r="D6696" s="9" t="n">
        <v>2556.53252254788</v>
      </c>
      <c r="E6696" s="8" t="n">
        <v>19.9786468074287</v>
      </c>
      <c r="F6696" s="8" t="n">
        <v>27.269422547635</v>
      </c>
      <c r="G6696" s="8" t="n">
        <v>27.9669870340958</v>
      </c>
    </row>
    <row r="6697" customFormat="false" ht="12.75" hidden="false" customHeight="false" outlineLevel="0" collapsed="false">
      <c r="A6697" s="7" t="n">
        <v>36833.583274912</v>
      </c>
      <c r="B6697" s="8" t="n">
        <v>13.421905889718</v>
      </c>
      <c r="C6697" s="9" t="n">
        <v>2582.51474886031</v>
      </c>
      <c r="D6697" s="9" t="n">
        <v>2556.53657319196</v>
      </c>
      <c r="E6697" s="8" t="n">
        <v>20.008072871038</v>
      </c>
      <c r="F6697" s="8" t="n">
        <v>27.2693720172929</v>
      </c>
      <c r="G6697" s="8" t="n">
        <v>27.9490689931394</v>
      </c>
    </row>
    <row r="6698" customFormat="false" ht="12.75" hidden="false" customHeight="false" outlineLevel="0" collapsed="false">
      <c r="A6698" s="7" t="n">
        <v>36833.5909138009</v>
      </c>
      <c r="B6698" s="8" t="n">
        <v>13.4220239680929</v>
      </c>
      <c r="C6698" s="9" t="n">
        <v>2582.53190840872</v>
      </c>
      <c r="D6698" s="9" t="n">
        <v>2556.53294769581</v>
      </c>
      <c r="E6698" s="8" t="n">
        <v>20.1697258031897</v>
      </c>
      <c r="F6698" s="8" t="n">
        <v>27.2693972842771</v>
      </c>
      <c r="G6698" s="8" t="n">
        <v>27.9669870340958</v>
      </c>
    </row>
    <row r="6699" customFormat="false" ht="12.75" hidden="false" customHeight="false" outlineLevel="0" collapsed="false">
      <c r="A6699" s="7" t="n">
        <v>36833.6048026898</v>
      </c>
      <c r="B6699" s="8" t="n">
        <v>13.4238771361185</v>
      </c>
      <c r="C6699" s="9" t="n">
        <v>2582.52763186713</v>
      </c>
      <c r="D6699" s="9" t="n">
        <v>2556.53202416181</v>
      </c>
      <c r="E6699" s="8" t="n">
        <v>20.5072005033886</v>
      </c>
      <c r="F6699" s="8" t="n">
        <v>27.2693972842771</v>
      </c>
      <c r="G6699" s="8" t="n">
        <v>27.9490689931394</v>
      </c>
    </row>
    <row r="6700" customFormat="false" ht="12.75" hidden="false" customHeight="false" outlineLevel="0" collapsed="false">
      <c r="A6700" s="7" t="n">
        <v>36833.6186915787</v>
      </c>
      <c r="B6700" s="8" t="n">
        <v>13.4196491072255</v>
      </c>
      <c r="C6700" s="9" t="n">
        <v>2582.51995681991</v>
      </c>
      <c r="D6700" s="9" t="n">
        <v>2556.52095178646</v>
      </c>
      <c r="E6700" s="8" t="n">
        <v>20.7419744601395</v>
      </c>
      <c r="F6700" s="8" t="n">
        <v>27.2693720172929</v>
      </c>
      <c r="G6700" s="8" t="n">
        <v>27.966980706586</v>
      </c>
    </row>
    <row r="6701" customFormat="false" ht="12.75" hidden="false" customHeight="false" outlineLevel="0" collapsed="false">
      <c r="A6701" s="7" t="n">
        <v>36833.6325804676</v>
      </c>
      <c r="B6701" s="8" t="n">
        <v>13.4197462045814</v>
      </c>
      <c r="C6701" s="9" t="n">
        <v>2582.53716478606</v>
      </c>
      <c r="D6701" s="9" t="n">
        <v>2556.52408042712</v>
      </c>
      <c r="E6701" s="8" t="n">
        <v>20.9030302366609</v>
      </c>
      <c r="F6701" s="8" t="n">
        <v>27.2693972842771</v>
      </c>
      <c r="G6701" s="8" t="n">
        <v>27.9490626674607</v>
      </c>
    </row>
    <row r="6702" customFormat="false" ht="12.75" hidden="false" customHeight="false" outlineLevel="0" collapsed="false">
      <c r="A6702" s="7" t="n">
        <v>36833.6464693565</v>
      </c>
      <c r="B6702" s="8" t="n">
        <v>13.4171312744459</v>
      </c>
      <c r="C6702" s="9" t="n">
        <v>2582.54319924022</v>
      </c>
      <c r="D6702" s="9" t="n">
        <v>2556.5267621698</v>
      </c>
      <c r="E6702" s="8" t="n">
        <v>21.1518500412464</v>
      </c>
      <c r="F6702" s="8" t="n">
        <v>27.2693972842771</v>
      </c>
      <c r="G6702" s="8" t="n">
        <v>27.966980706586</v>
      </c>
    </row>
    <row r="6703" customFormat="false" ht="12.75" hidden="false" customHeight="false" outlineLevel="0" collapsed="false">
      <c r="A6703" s="7" t="n">
        <v>36833.6603582454</v>
      </c>
      <c r="B6703" s="8" t="n">
        <v>13.4176445717504</v>
      </c>
      <c r="C6703" s="9" t="n">
        <v>2582.524582671</v>
      </c>
      <c r="D6703" s="9" t="n">
        <v>2556.50810125769</v>
      </c>
      <c r="E6703" s="8" t="n">
        <v>21.3563561115319</v>
      </c>
      <c r="F6703" s="8" t="n">
        <v>27.2693720172929</v>
      </c>
      <c r="G6703" s="8" t="n">
        <v>27.966974375225</v>
      </c>
    </row>
    <row r="6704" customFormat="false" ht="12.75" hidden="false" customHeight="false" outlineLevel="0" collapsed="false">
      <c r="A6704" s="7" t="n">
        <v>36833.6742471343</v>
      </c>
      <c r="B6704" s="8" t="n">
        <v>13.415514512764</v>
      </c>
      <c r="C6704" s="9" t="n">
        <v>2582.52949819174</v>
      </c>
      <c r="D6704" s="9" t="n">
        <v>2556.51636919379</v>
      </c>
      <c r="E6704" s="8" t="n">
        <v>21.4732736905346</v>
      </c>
      <c r="F6704" s="8" t="n">
        <v>27.2693720172929</v>
      </c>
      <c r="G6704" s="8" t="n">
        <v>27.9490563379301</v>
      </c>
    </row>
    <row r="6705" customFormat="false" ht="12.75" hidden="false" customHeight="false" outlineLevel="0" collapsed="false">
      <c r="A6705" s="7" t="n">
        <v>36833.6881360232</v>
      </c>
      <c r="B6705" s="8" t="n">
        <v>13.4140028140151</v>
      </c>
      <c r="C6705" s="9" t="n">
        <v>2582.5155546753</v>
      </c>
      <c r="D6705" s="9" t="n">
        <v>2556.50238103103</v>
      </c>
      <c r="E6705" s="8" t="n">
        <v>21.5317344744341</v>
      </c>
      <c r="F6705" s="8" t="n">
        <v>27.2693467466824</v>
      </c>
      <c r="G6705" s="8" t="n">
        <v>27.9490500045474</v>
      </c>
    </row>
    <row r="6706" customFormat="false" ht="12.75" hidden="false" customHeight="false" outlineLevel="0" collapsed="false">
      <c r="A6706" s="7" t="n">
        <v>36833.702024912</v>
      </c>
      <c r="B6706" s="8" t="n">
        <v>13.4145841263374</v>
      </c>
      <c r="C6706" s="9" t="n">
        <v>2582.53349961858</v>
      </c>
      <c r="D6706" s="9" t="n">
        <v>2556.51516382403</v>
      </c>
      <c r="E6706" s="8" t="n">
        <v>21.5608740921705</v>
      </c>
      <c r="F6706" s="8" t="n">
        <v>27.2507345421947</v>
      </c>
      <c r="G6706" s="8" t="n">
        <v>27.966974375225</v>
      </c>
    </row>
    <row r="6707" customFormat="false" ht="12.75" hidden="false" customHeight="false" outlineLevel="0" collapsed="false">
      <c r="A6707" s="7" t="n">
        <v>36833.7159138009</v>
      </c>
      <c r="B6707" s="8" t="n">
        <v>13.4150494854824</v>
      </c>
      <c r="C6707" s="9" t="n">
        <v>2582.5131392796</v>
      </c>
      <c r="D6707" s="9" t="n">
        <v>2556.51744233367</v>
      </c>
      <c r="E6707" s="8" t="n">
        <v>21.5170787806013</v>
      </c>
      <c r="F6707" s="8" t="n">
        <v>27.2693467466824</v>
      </c>
      <c r="G6707" s="8" t="n">
        <v>27.9490563379301</v>
      </c>
    </row>
    <row r="6708" customFormat="false" ht="12.75" hidden="false" customHeight="false" outlineLevel="0" collapsed="false">
      <c r="A6708" s="7" t="n">
        <v>36833.7186915787</v>
      </c>
      <c r="B6708" s="8" t="n">
        <v>13.4146229168696</v>
      </c>
      <c r="C6708" s="9" t="n">
        <v>2582.5489877577</v>
      </c>
      <c r="D6708" s="9" t="n">
        <v>2556.4975979052</v>
      </c>
      <c r="E6708" s="8" t="n">
        <v>21.4733298701351</v>
      </c>
      <c r="F6708" s="8" t="n">
        <v>27.2693972842771</v>
      </c>
      <c r="G6708" s="8" t="n">
        <v>27.9669680400127</v>
      </c>
    </row>
    <row r="6709" customFormat="false" ht="12.75" hidden="false" customHeight="false" outlineLevel="0" collapsed="false">
      <c r="A6709" s="7" t="n">
        <v>36833.720774912</v>
      </c>
      <c r="B6709" s="8" t="n">
        <v>13.4149327469141</v>
      </c>
      <c r="C6709" s="9" t="n">
        <v>2582.5134086763</v>
      </c>
      <c r="D6709" s="9" t="n">
        <v>2556.49688291279</v>
      </c>
      <c r="E6709" s="8" t="n">
        <v>21.4441210490017</v>
      </c>
      <c r="F6709" s="8" t="n">
        <v>27.2693467466824</v>
      </c>
      <c r="G6709" s="8" t="n">
        <v>27.9669680400127</v>
      </c>
    </row>
    <row r="6710" customFormat="false" ht="12.75" hidden="false" customHeight="false" outlineLevel="0" collapsed="false">
      <c r="A6710" s="7" t="n">
        <v>36833.7263304676</v>
      </c>
      <c r="B6710" s="8" t="n">
        <v>13.416752960848</v>
      </c>
      <c r="C6710" s="9" t="n">
        <v>2582.5440722716</v>
      </c>
      <c r="D6710" s="9" t="n">
        <v>2556.4926824191</v>
      </c>
      <c r="E6710" s="8" t="n">
        <v>21.3564123113783</v>
      </c>
      <c r="F6710" s="8" t="n">
        <v>27.2693972842771</v>
      </c>
      <c r="G6710" s="8" t="n">
        <v>27.9669680400127</v>
      </c>
    </row>
    <row r="6711" customFormat="false" ht="12.75" hidden="false" customHeight="false" outlineLevel="0" collapsed="false">
      <c r="A6711" s="7" t="n">
        <v>36833.7277193565</v>
      </c>
      <c r="B6711" s="8" t="n">
        <v>13.4169076005045</v>
      </c>
      <c r="C6711" s="9" t="n">
        <v>2582.50885132186</v>
      </c>
      <c r="D6711" s="9" t="n">
        <v>2556.49567767759</v>
      </c>
      <c r="E6711" s="8" t="n">
        <v>21.3417997498001</v>
      </c>
      <c r="F6711" s="8" t="n">
        <v>27.2693467466824</v>
      </c>
      <c r="G6711" s="8" t="n">
        <v>27.9490500045474</v>
      </c>
    </row>
    <row r="6712" customFormat="false" ht="12.75" hidden="false" customHeight="false" outlineLevel="0" collapsed="false">
      <c r="A6712" s="7" t="n">
        <v>36833.7298026898</v>
      </c>
      <c r="B6712" s="8" t="n">
        <v>13.4172167687955</v>
      </c>
      <c r="C6712" s="9" t="n">
        <v>2582.52556990859</v>
      </c>
      <c r="D6712" s="9" t="n">
        <v>2556.49496421231</v>
      </c>
      <c r="E6712" s="8" t="n">
        <v>21.3125713672063</v>
      </c>
      <c r="F6712" s="8" t="n">
        <v>27.2693720172929</v>
      </c>
      <c r="G6712" s="8" t="n">
        <v>27.9490500045474</v>
      </c>
    </row>
    <row r="6713" customFormat="false" ht="12.75" hidden="false" customHeight="false" outlineLevel="0" collapsed="false">
      <c r="A6713" s="7" t="n">
        <v>36833.7436915787</v>
      </c>
      <c r="B6713" s="8" t="n">
        <v>13.4192548191728</v>
      </c>
      <c r="C6713" s="9" t="n">
        <v>2582.52086671541</v>
      </c>
      <c r="D6713" s="9" t="n">
        <v>2556.49026101913</v>
      </c>
      <c r="E6713" s="8" t="n">
        <v>21.0347412322069</v>
      </c>
      <c r="F6713" s="8" t="n">
        <v>27.2693720172929</v>
      </c>
      <c r="G6713" s="8" t="n">
        <v>27.9490500045474</v>
      </c>
    </row>
    <row r="6714" customFormat="false" ht="12.75" hidden="false" customHeight="false" outlineLevel="0" collapsed="false">
      <c r="A6714" s="7" t="n">
        <v>36833.7575804676</v>
      </c>
      <c r="B6714" s="8" t="n">
        <v>13.4204140789448</v>
      </c>
      <c r="C6714" s="9" t="n">
        <v>2582.53562353753</v>
      </c>
      <c r="D6714" s="9" t="n">
        <v>2556.50171008724</v>
      </c>
      <c r="E6714" s="8" t="n">
        <v>20.6686726802764</v>
      </c>
      <c r="F6714" s="8" t="n">
        <v>27.2693972842771</v>
      </c>
      <c r="G6714" s="8" t="n">
        <v>27.966974375225</v>
      </c>
    </row>
    <row r="6715" customFormat="false" ht="12.75" hidden="false" customHeight="false" outlineLevel="0" collapsed="false">
      <c r="A6715" s="7" t="n">
        <v>36833.7589693565</v>
      </c>
      <c r="B6715" s="8" t="n">
        <v>13.4190892205677</v>
      </c>
      <c r="C6715" s="9" t="n">
        <v>2582.53868090301</v>
      </c>
      <c r="D6715" s="9" t="n">
        <v>2556.46981462594</v>
      </c>
      <c r="E6715" s="8" t="n">
        <v>20.6247911909481</v>
      </c>
      <c r="F6715" s="8" t="n">
        <v>27.2693972842771</v>
      </c>
      <c r="G6715" s="8" t="n">
        <v>27.9669617009493</v>
      </c>
    </row>
    <row r="6716" customFormat="false" ht="12.75" hidden="false" customHeight="false" outlineLevel="0" collapsed="false">
      <c r="A6716" s="7" t="n">
        <v>36833.7624415787</v>
      </c>
      <c r="B6716" s="8" t="n">
        <v>13.4201577934743</v>
      </c>
      <c r="C6716" s="9" t="n">
        <v>2582.50135087655</v>
      </c>
      <c r="D6716" s="9" t="n">
        <v>2556.47070051159</v>
      </c>
      <c r="E6716" s="8" t="n">
        <v>20.5221002873647</v>
      </c>
      <c r="F6716" s="8" t="n">
        <v>27.2693467466824</v>
      </c>
      <c r="G6716" s="8" t="n">
        <v>27.9490436673127</v>
      </c>
    </row>
    <row r="6717" customFormat="false" ht="12.75" hidden="false" customHeight="false" outlineLevel="0" collapsed="false">
      <c r="A6717" s="7" t="n">
        <v>36833.7666082454</v>
      </c>
      <c r="B6717" s="8" t="n">
        <v>13.4190059595289</v>
      </c>
      <c r="C6717" s="9" t="n">
        <v>2582.53887304387</v>
      </c>
      <c r="D6717" s="9" t="n">
        <v>2556.49083531062</v>
      </c>
      <c r="E6717" s="8" t="n">
        <v>20.3754756810837</v>
      </c>
      <c r="F6717" s="8" t="n">
        <v>27.2693972842771</v>
      </c>
      <c r="G6717" s="8" t="n">
        <v>27.9490500045474</v>
      </c>
    </row>
    <row r="6718" customFormat="false" ht="12.75" hidden="false" customHeight="false" outlineLevel="0" collapsed="false">
      <c r="A6718" s="7" t="n">
        <v>36833.7714693565</v>
      </c>
      <c r="B6718" s="8" t="n">
        <v>13.4180019980679</v>
      </c>
      <c r="C6718" s="9" t="n">
        <v>2582.52375784104</v>
      </c>
      <c r="D6718" s="9" t="n">
        <v>2556.47567542406</v>
      </c>
      <c r="E6718" s="8" t="n">
        <v>20.2140463697988</v>
      </c>
      <c r="F6718" s="8" t="n">
        <v>27.2693720172929</v>
      </c>
      <c r="G6718" s="8" t="n">
        <v>27.9490436673127</v>
      </c>
    </row>
    <row r="6719" customFormat="false" ht="12.75" hidden="false" customHeight="false" outlineLevel="0" collapsed="false">
      <c r="A6719" s="7" t="n">
        <v>36833.7749415787</v>
      </c>
      <c r="B6719" s="8" t="n">
        <v>13.4177337932054</v>
      </c>
      <c r="C6719" s="9" t="n">
        <v>2582.55924083424</v>
      </c>
      <c r="D6719" s="9" t="n">
        <v>2556.47629435836</v>
      </c>
      <c r="E6719" s="8" t="n">
        <v>20.067137494844</v>
      </c>
      <c r="F6719" s="8" t="n">
        <v>27.269422547635</v>
      </c>
      <c r="G6719" s="8" t="n">
        <v>27.9490436673127</v>
      </c>
    </row>
    <row r="6720" customFormat="false" ht="12.75" hidden="false" customHeight="false" outlineLevel="0" collapsed="false">
      <c r="A6720" s="7" t="n">
        <v>36833.7756360232</v>
      </c>
      <c r="B6720" s="8" t="n">
        <v>13.4180363929658</v>
      </c>
      <c r="C6720" s="9" t="n">
        <v>2582.5236784682</v>
      </c>
      <c r="D6720" s="9" t="n">
        <v>2556.47559605122</v>
      </c>
      <c r="E6720" s="8" t="n">
        <v>20.0377201397203</v>
      </c>
      <c r="F6720" s="8" t="n">
        <v>27.2693720172929</v>
      </c>
      <c r="G6720" s="8" t="n">
        <v>27.9490436673127</v>
      </c>
    </row>
    <row r="6721" customFormat="false" ht="12.75" hidden="false" customHeight="false" outlineLevel="0" collapsed="false">
      <c r="A6721" s="7" t="n">
        <v>36833.7853582454</v>
      </c>
      <c r="B6721" s="8" t="n">
        <v>13.4185393978414</v>
      </c>
      <c r="C6721" s="9" t="n">
        <v>2582.52251768771</v>
      </c>
      <c r="D6721" s="9" t="n">
        <v>2556.48855987219</v>
      </c>
      <c r="E6721" s="8" t="n">
        <v>19.6403863082971</v>
      </c>
      <c r="F6721" s="8" t="n">
        <v>27.2693720172929</v>
      </c>
      <c r="G6721" s="8" t="n">
        <v>27.9669680400127</v>
      </c>
    </row>
    <row r="6722" customFormat="false" ht="12.75" hidden="false" customHeight="false" outlineLevel="0" collapsed="false">
      <c r="A6722" s="7" t="n">
        <v>36833.7874415787</v>
      </c>
      <c r="B6722" s="8" t="n">
        <v>13.4178064310729</v>
      </c>
      <c r="C6722" s="9" t="n">
        <v>2582.54164118646</v>
      </c>
      <c r="D6722" s="9" t="n">
        <v>2556.45864998946</v>
      </c>
      <c r="E6722" s="8" t="n">
        <v>19.5372989946357</v>
      </c>
      <c r="F6722" s="8" t="n">
        <v>27.2693972842771</v>
      </c>
      <c r="G6722" s="8" t="n">
        <v>27.949037326226</v>
      </c>
    </row>
    <row r="6723" customFormat="false" ht="12.75" hidden="false" customHeight="false" outlineLevel="0" collapsed="false">
      <c r="A6723" s="7" t="n">
        <v>36833.7909138009</v>
      </c>
      <c r="B6723" s="8" t="n">
        <v>13.4178194885491</v>
      </c>
      <c r="C6723" s="9" t="n">
        <v>2582.52417901685</v>
      </c>
      <c r="D6723" s="9" t="n">
        <v>2556.49357332057</v>
      </c>
      <c r="E6723" s="8" t="n">
        <v>19.3603734991703</v>
      </c>
      <c r="F6723" s="8" t="n">
        <v>27.2693720172929</v>
      </c>
      <c r="G6723" s="8" t="n">
        <v>27.9490500045474</v>
      </c>
    </row>
    <row r="6724" customFormat="false" ht="12.75" hidden="false" customHeight="false" outlineLevel="0" collapsed="false">
      <c r="A6724" s="7" t="n">
        <v>36833.7992471343</v>
      </c>
      <c r="B6724" s="8" t="n">
        <v>13.4196124908964</v>
      </c>
      <c r="C6724" s="9" t="n">
        <v>2582.52004131913</v>
      </c>
      <c r="D6724" s="9" t="n">
        <v>2556.47195890215</v>
      </c>
      <c r="E6724" s="8" t="n">
        <v>19.0059404838484</v>
      </c>
      <c r="F6724" s="8" t="n">
        <v>27.2693720172929</v>
      </c>
      <c r="G6724" s="8" t="n">
        <v>27.9490436673127</v>
      </c>
    </row>
    <row r="6725" customFormat="false" ht="12.75" hidden="false" customHeight="false" outlineLevel="0" collapsed="false">
      <c r="A6725" s="7" t="n">
        <v>36833.8131360232</v>
      </c>
      <c r="B6725" s="8" t="n">
        <v>13.4206132896908</v>
      </c>
      <c r="C6725" s="9" t="n">
        <v>2582.53516382042</v>
      </c>
      <c r="D6725" s="9" t="n">
        <v>2556.46964936647</v>
      </c>
      <c r="E6725" s="8" t="n">
        <v>18.3694872131344</v>
      </c>
      <c r="F6725" s="8" t="n">
        <v>27.2693972842771</v>
      </c>
      <c r="G6725" s="8" t="n">
        <v>27.9490436673127</v>
      </c>
    </row>
    <row r="6726" customFormat="false" ht="12.75" hidden="false" customHeight="false" outlineLevel="0" collapsed="false">
      <c r="A6726" s="7" t="n">
        <v>36833.8179971343</v>
      </c>
      <c r="B6726" s="8" t="n">
        <v>13.4208819099418</v>
      </c>
      <c r="C6726" s="9" t="n">
        <v>2582.49967983854</v>
      </c>
      <c r="D6726" s="9" t="n">
        <v>2556.46902947358</v>
      </c>
      <c r="E6726" s="8" t="n">
        <v>18.1618393247235</v>
      </c>
      <c r="F6726" s="8" t="n">
        <v>27.2693467466824</v>
      </c>
      <c r="G6726" s="8" t="n">
        <v>27.9490436673127</v>
      </c>
    </row>
    <row r="6727" customFormat="false" ht="12.75" hidden="false" customHeight="false" outlineLevel="0" collapsed="false">
      <c r="A6727" s="7" t="n">
        <v>36833.8193860232</v>
      </c>
      <c r="B6727" s="8" t="n">
        <v>13.4205749686663</v>
      </c>
      <c r="C6727" s="9" t="n">
        <v>2582.53525225355</v>
      </c>
      <c r="D6727" s="9" t="n">
        <v>2556.4872145203</v>
      </c>
      <c r="E6727" s="8" t="n">
        <v>18.1024965459456</v>
      </c>
      <c r="F6727" s="8" t="n">
        <v>27.2693972842771</v>
      </c>
      <c r="G6727" s="8" t="n">
        <v>27.9490500045474</v>
      </c>
    </row>
    <row r="6728" customFormat="false" ht="12.75" hidden="false" customHeight="false" outlineLevel="0" collapsed="false">
      <c r="A6728" s="7" t="n">
        <v>36833.827024912</v>
      </c>
      <c r="B6728" s="8" t="n">
        <v>13.4205038103244</v>
      </c>
      <c r="C6728" s="9" t="n">
        <v>2582.53541646511</v>
      </c>
      <c r="D6728" s="9" t="n">
        <v>2556.46990201116</v>
      </c>
      <c r="E6728" s="8" t="n">
        <v>17.7459618802223</v>
      </c>
      <c r="F6728" s="8" t="n">
        <v>27.2693972842771</v>
      </c>
      <c r="G6728" s="8" t="n">
        <v>27.9490436673127</v>
      </c>
    </row>
    <row r="6729" customFormat="false" ht="12.75" hidden="false" customHeight="false" outlineLevel="0" collapsed="false">
      <c r="A6729" s="7" t="n">
        <v>36833.8409138009</v>
      </c>
      <c r="B6729" s="8" t="n">
        <v>13.4212157458891</v>
      </c>
      <c r="C6729" s="9" t="n">
        <v>2582.51634149991</v>
      </c>
      <c r="D6729" s="9" t="n">
        <v>2556.44743081289</v>
      </c>
      <c r="E6729" s="8" t="n">
        <v>17.1204649486746</v>
      </c>
      <c r="F6729" s="8" t="n">
        <v>27.2693720172929</v>
      </c>
      <c r="G6729" s="8" t="n">
        <v>27.9669553580346</v>
      </c>
    </row>
    <row r="6730" customFormat="false" ht="12.75" hidden="false" customHeight="false" outlineLevel="0" collapsed="false">
      <c r="A6730" s="7" t="n">
        <v>36833.8492471343</v>
      </c>
      <c r="B6730" s="8" t="n">
        <v>13.4245065033609</v>
      </c>
      <c r="C6730" s="9" t="n">
        <v>2582.54361150311</v>
      </c>
      <c r="D6730" s="9" t="n">
        <v>2556.47478962868</v>
      </c>
      <c r="E6730" s="8" t="n">
        <v>16.7769328583328</v>
      </c>
      <c r="F6730" s="8" t="n">
        <v>27.269422547635</v>
      </c>
      <c r="G6730" s="8" t="n">
        <v>27.9669680400127</v>
      </c>
    </row>
    <row r="6731" customFormat="false" ht="12.75" hidden="false" customHeight="false" outlineLevel="0" collapsed="false">
      <c r="A6731" s="7" t="n">
        <v>36833.8506360232</v>
      </c>
      <c r="B6731" s="8" t="n">
        <v>13.4241845762404</v>
      </c>
      <c r="C6731" s="9" t="n">
        <v>2582.52692238992</v>
      </c>
      <c r="D6731" s="9" t="n">
        <v>2556.44393119292</v>
      </c>
      <c r="E6731" s="8" t="n">
        <v>16.7171862997102</v>
      </c>
      <c r="F6731" s="8" t="n">
        <v>27.2693972842771</v>
      </c>
      <c r="G6731" s="8" t="n">
        <v>27.949037326226</v>
      </c>
    </row>
    <row r="6732" customFormat="false" ht="12.75" hidden="false" customHeight="false" outlineLevel="0" collapsed="false">
      <c r="A6732" s="7" t="n">
        <v>36833.8548026898</v>
      </c>
      <c r="B6732" s="8" t="n">
        <v>13.4256070709275</v>
      </c>
      <c r="C6732" s="9" t="n">
        <v>2582.52363970987</v>
      </c>
      <c r="D6732" s="9" t="n">
        <v>2556.45477343281</v>
      </c>
      <c r="E6732" s="8" t="n">
        <v>16.5676019013341</v>
      </c>
      <c r="F6732" s="8" t="n">
        <v>27.2693972842771</v>
      </c>
      <c r="G6732" s="8" t="n">
        <v>27.9669617009493</v>
      </c>
    </row>
    <row r="6733" customFormat="false" ht="12.75" hidden="false" customHeight="false" outlineLevel="0" collapsed="false">
      <c r="A6733" s="7" t="n">
        <v>36833.8686915787</v>
      </c>
      <c r="B6733" s="8" t="n">
        <v>13.4260933169325</v>
      </c>
      <c r="C6733" s="9" t="n">
        <v>2582.53994962564</v>
      </c>
      <c r="D6733" s="9" t="n">
        <v>2556.45700314976</v>
      </c>
      <c r="E6733" s="8" t="n">
        <v>16.0434856663313</v>
      </c>
      <c r="F6733" s="8" t="n">
        <v>27.269422547635</v>
      </c>
      <c r="G6733" s="8" t="n">
        <v>27.9490436673127</v>
      </c>
    </row>
    <row r="6734" customFormat="false" ht="12.75" hidden="false" customHeight="false" outlineLevel="0" collapsed="false">
      <c r="A6734" s="7" t="n">
        <v>36833.8756360232</v>
      </c>
      <c r="B6734" s="8" t="n">
        <v>13.4266936761328</v>
      </c>
      <c r="C6734" s="9" t="n">
        <v>2582.50370012243</v>
      </c>
      <c r="D6734" s="9" t="n">
        <v>2556.45226588233</v>
      </c>
      <c r="E6734" s="8" t="n">
        <v>15.7884107505828</v>
      </c>
      <c r="F6734" s="8" t="n">
        <v>27.2693720172929</v>
      </c>
      <c r="G6734" s="8" t="n">
        <v>27.9669617009493</v>
      </c>
    </row>
    <row r="6735" customFormat="false" ht="12.75" hidden="false" customHeight="false" outlineLevel="0" collapsed="false">
      <c r="A6735" s="7" t="n">
        <v>36833.8763304676</v>
      </c>
      <c r="B6735" s="8" t="n">
        <v>13.4269734362437</v>
      </c>
      <c r="C6735" s="9" t="n">
        <v>2582.53791858108</v>
      </c>
      <c r="D6735" s="9" t="n">
        <v>2556.4549721052</v>
      </c>
      <c r="E6735" s="8" t="n">
        <v>15.7583679221314</v>
      </c>
      <c r="F6735" s="8" t="n">
        <v>27.269422547635</v>
      </c>
      <c r="G6735" s="8" t="n">
        <v>27.9490436673127</v>
      </c>
    </row>
    <row r="6736" customFormat="false" ht="12.75" hidden="false" customHeight="false" outlineLevel="0" collapsed="false">
      <c r="A6736" s="7" t="n">
        <v>36833.8804971343</v>
      </c>
      <c r="B6736" s="8" t="n">
        <v>13.4265854944345</v>
      </c>
      <c r="C6736" s="9" t="n">
        <v>2582.5039497725</v>
      </c>
      <c r="D6736" s="9" t="n">
        <v>2556.4525155324</v>
      </c>
      <c r="E6736" s="8" t="n">
        <v>15.6082024653879</v>
      </c>
      <c r="F6736" s="8" t="n">
        <v>27.2693720172929</v>
      </c>
      <c r="G6736" s="8" t="n">
        <v>27.9669617009493</v>
      </c>
    </row>
    <row r="6737" customFormat="false" ht="12.75" hidden="false" customHeight="false" outlineLevel="0" collapsed="false">
      <c r="A6737" s="7" t="n">
        <v>36833.8811915787</v>
      </c>
      <c r="B6737" s="8" t="n">
        <v>13.4268642640053</v>
      </c>
      <c r="C6737" s="9" t="n">
        <v>2582.53817051701</v>
      </c>
      <c r="D6737" s="9" t="n">
        <v>2556.45522404113</v>
      </c>
      <c r="E6737" s="8" t="n">
        <v>15.5781335815341</v>
      </c>
      <c r="F6737" s="8" t="n">
        <v>27.269422547635</v>
      </c>
      <c r="G6737" s="8" t="n">
        <v>27.9490436673127</v>
      </c>
    </row>
    <row r="6738" customFormat="false" ht="12.75" hidden="false" customHeight="false" outlineLevel="0" collapsed="false">
      <c r="A6738" s="7" t="n">
        <v>36833.8825804676</v>
      </c>
      <c r="B6738" s="8" t="n">
        <v>13.4272821095512</v>
      </c>
      <c r="C6738" s="9" t="n">
        <v>2582.51977423613</v>
      </c>
      <c r="D6738" s="9" t="n">
        <v>2556.45090795906</v>
      </c>
      <c r="E6738" s="8" t="n">
        <v>15.5330221113087</v>
      </c>
      <c r="F6738" s="8" t="n">
        <v>27.2693972842771</v>
      </c>
      <c r="G6738" s="8" t="n">
        <v>27.9669617009493</v>
      </c>
    </row>
    <row r="6739" customFormat="false" ht="12.75" hidden="false" customHeight="false" outlineLevel="0" collapsed="false">
      <c r="A6739" s="7" t="n">
        <v>36833.8964693565</v>
      </c>
      <c r="B6739" s="8" t="n">
        <v>13.4275953939437</v>
      </c>
      <c r="C6739" s="9" t="n">
        <v>2582.51905127214</v>
      </c>
      <c r="D6739" s="9" t="n">
        <v>2556.43270854815</v>
      </c>
      <c r="E6739" s="8" t="n">
        <v>15.1117383323216</v>
      </c>
      <c r="F6739" s="8" t="n">
        <v>27.2693972842771</v>
      </c>
      <c r="G6739" s="8" t="n">
        <v>27.9669553580346</v>
      </c>
    </row>
    <row r="6740" customFormat="false" ht="12.75" hidden="false" customHeight="false" outlineLevel="0" collapsed="false">
      <c r="A6740" s="7" t="n">
        <v>36833.9103582454</v>
      </c>
      <c r="B6740" s="8" t="n">
        <v>13.4283572645601</v>
      </c>
      <c r="C6740" s="9" t="n">
        <v>2582.53472513111</v>
      </c>
      <c r="D6740" s="9" t="n">
        <v>2556.41682514678</v>
      </c>
      <c r="E6740" s="8" t="n">
        <v>14.7348404292246</v>
      </c>
      <c r="F6740" s="8" t="n">
        <v>27.269422547635</v>
      </c>
      <c r="G6740" s="8" t="n">
        <v>27.9490309812873</v>
      </c>
    </row>
    <row r="6741" customFormat="false" ht="12.75" hidden="false" customHeight="false" outlineLevel="0" collapsed="false">
      <c r="A6741" s="7" t="n">
        <v>36833.9117471343</v>
      </c>
      <c r="B6741" s="8" t="n">
        <v>13.4277390149808</v>
      </c>
      <c r="C6741" s="9" t="n">
        <v>2582.51871983898</v>
      </c>
      <c r="D6741" s="9" t="n">
        <v>2556.45320538503</v>
      </c>
      <c r="E6741" s="8" t="n">
        <v>14.7047026170204</v>
      </c>
      <c r="F6741" s="8" t="n">
        <v>27.2693972842771</v>
      </c>
      <c r="G6741" s="8" t="n">
        <v>27.9490436673127</v>
      </c>
    </row>
    <row r="6742" customFormat="false" ht="12.75" hidden="false" customHeight="false" outlineLevel="0" collapsed="false">
      <c r="A6742" s="7" t="n">
        <v>36833.9242471343</v>
      </c>
      <c r="B6742" s="8" t="n">
        <v>13.4301969638529</v>
      </c>
      <c r="C6742" s="9" t="n">
        <v>2582.51304764928</v>
      </c>
      <c r="D6742" s="9" t="n">
        <v>2556.44753319533</v>
      </c>
      <c r="E6742" s="8" t="n">
        <v>14.432753790222</v>
      </c>
      <c r="F6742" s="8" t="n">
        <v>27.2693972842771</v>
      </c>
      <c r="G6742" s="8" t="n">
        <v>27.9490436673127</v>
      </c>
    </row>
    <row r="6743" customFormat="false" ht="12.75" hidden="false" customHeight="false" outlineLevel="0" collapsed="false">
      <c r="A6743" s="7" t="n">
        <v>36833.9284138009</v>
      </c>
      <c r="B6743" s="8" t="n">
        <v>13.4301210439064</v>
      </c>
      <c r="C6743" s="9" t="n">
        <v>2582.53065487108</v>
      </c>
      <c r="D6743" s="9" t="n">
        <v>2556.40940365588</v>
      </c>
      <c r="E6743" s="8" t="n">
        <v>14.3420830505019</v>
      </c>
      <c r="F6743" s="8" t="n">
        <v>27.269422547635</v>
      </c>
      <c r="G6743" s="8" t="n">
        <v>27.9669490112686</v>
      </c>
    </row>
    <row r="6744" customFormat="false" ht="12.75" hidden="false" customHeight="false" outlineLevel="0" collapsed="false">
      <c r="A6744" s="7" t="n">
        <v>36833.9381360232</v>
      </c>
      <c r="B6744" s="8" t="n">
        <v>13.4316136406869</v>
      </c>
      <c r="C6744" s="9" t="n">
        <v>2582.52906513611</v>
      </c>
      <c r="D6744" s="9" t="n">
        <v>2556.42343567105</v>
      </c>
      <c r="E6744" s="8" t="n">
        <v>14.17564726665</v>
      </c>
      <c r="F6744" s="8" t="n">
        <v>27.2507850736727</v>
      </c>
      <c r="G6744" s="8" t="n">
        <v>27.9669553580346</v>
      </c>
    </row>
    <row r="6745" customFormat="false" ht="12.75" hidden="false" customHeight="false" outlineLevel="0" collapsed="false">
      <c r="A6745" s="7" t="n">
        <v>36833.952024912</v>
      </c>
      <c r="B6745" s="8" t="n">
        <v>13.4315865656812</v>
      </c>
      <c r="C6745" s="9" t="n">
        <v>2582.52727289776</v>
      </c>
      <c r="D6745" s="9" t="n">
        <v>2556.42349815183</v>
      </c>
      <c r="E6745" s="8" t="n">
        <v>13.9788952174093</v>
      </c>
      <c r="F6745" s="8" t="n">
        <v>27.269422547635</v>
      </c>
      <c r="G6745" s="8" t="n">
        <v>27.9669553580346</v>
      </c>
    </row>
    <row r="6746" customFormat="false" ht="12.75" hidden="false" customHeight="false" outlineLevel="0" collapsed="false">
      <c r="A6746" s="7" t="n">
        <v>36833.9659138009</v>
      </c>
      <c r="B6746" s="8" t="n">
        <v>13.4349868972466</v>
      </c>
      <c r="C6746" s="9" t="n">
        <v>2582.51942597876</v>
      </c>
      <c r="D6746" s="9" t="n">
        <v>2556.40152599442</v>
      </c>
      <c r="E6746" s="8" t="n">
        <v>13.796895517306</v>
      </c>
      <c r="F6746" s="8" t="n">
        <v>27.269422547635</v>
      </c>
      <c r="G6746" s="8" t="n">
        <v>27.9490309812873</v>
      </c>
    </row>
    <row r="6747" customFormat="false" ht="12.75" hidden="false" customHeight="false" outlineLevel="0" collapsed="false">
      <c r="A6747" s="7" t="n">
        <v>36833.9686915787</v>
      </c>
      <c r="B6747" s="8" t="n">
        <v>13.4344976600878</v>
      </c>
      <c r="C6747" s="9" t="n">
        <v>2582.52055498759</v>
      </c>
      <c r="D6747" s="9" t="n">
        <v>2556.43760851171</v>
      </c>
      <c r="E6747" s="8" t="n">
        <v>13.7514568146581</v>
      </c>
      <c r="F6747" s="8" t="n">
        <v>27.269422547635</v>
      </c>
      <c r="G6747" s="8" t="n">
        <v>27.9490436673127</v>
      </c>
    </row>
    <row r="6748" customFormat="false" ht="12.75" hidden="false" customHeight="false" outlineLevel="0" collapsed="false">
      <c r="A6748" s="7" t="n">
        <v>36833.9714693565</v>
      </c>
      <c r="B6748" s="8" t="n">
        <v>13.4329816227157</v>
      </c>
      <c r="C6748" s="9" t="n">
        <v>2582.52405353537</v>
      </c>
      <c r="D6748" s="9" t="n">
        <v>2556.40615355103</v>
      </c>
      <c r="E6748" s="8" t="n">
        <v>13.7212350681967</v>
      </c>
      <c r="F6748" s="8" t="n">
        <v>27.269422547635</v>
      </c>
      <c r="G6748" s="8" t="n">
        <v>27.9490309812873</v>
      </c>
    </row>
    <row r="6749" customFormat="false" ht="12.75" hidden="false" customHeight="false" outlineLevel="0" collapsed="false">
      <c r="A6749" s="7" t="n">
        <v>36833.9721638009</v>
      </c>
      <c r="B6749" s="8" t="n">
        <v>13.4331157871303</v>
      </c>
      <c r="C6749" s="9" t="n">
        <v>2582.52374392518</v>
      </c>
      <c r="D6749" s="9" t="n">
        <v>2556.43744562618</v>
      </c>
      <c r="E6749" s="8" t="n">
        <v>13.7060654591809</v>
      </c>
      <c r="F6749" s="8" t="n">
        <v>27.269422547635</v>
      </c>
      <c r="G6749" s="8" t="n">
        <v>27.9669617009493</v>
      </c>
    </row>
    <row r="6750" customFormat="false" ht="12.75" hidden="false" customHeight="false" outlineLevel="0" collapsed="false">
      <c r="A6750" s="7" t="n">
        <v>36833.9749415787</v>
      </c>
      <c r="B6750" s="8" t="n">
        <v>13.4335180251459</v>
      </c>
      <c r="C6750" s="9" t="n">
        <v>2582.52281568361</v>
      </c>
      <c r="D6750" s="9" t="n">
        <v>2556.4015644684</v>
      </c>
      <c r="E6750" s="8" t="n">
        <v>13.6605501176344</v>
      </c>
      <c r="F6750" s="8" t="n">
        <v>27.269422547635</v>
      </c>
      <c r="G6750" s="8" t="n">
        <v>27.9669490112686</v>
      </c>
    </row>
    <row r="6751" customFormat="false" ht="12.75" hidden="false" customHeight="false" outlineLevel="0" collapsed="false">
      <c r="A6751" s="7" t="n">
        <v>36833.9798026898</v>
      </c>
      <c r="B6751" s="8" t="n">
        <v>13.4324030613817</v>
      </c>
      <c r="C6751" s="9" t="n">
        <v>2582.52538867691</v>
      </c>
      <c r="D6751" s="9" t="n">
        <v>2556.40748869257</v>
      </c>
      <c r="E6751" s="8" t="n">
        <v>13.5847837425755</v>
      </c>
      <c r="F6751" s="8" t="n">
        <v>27.269422547635</v>
      </c>
      <c r="G6751" s="8" t="n">
        <v>27.9490309812873</v>
      </c>
    </row>
    <row r="6752" customFormat="false" ht="12.75" hidden="false" customHeight="false" outlineLevel="0" collapsed="false">
      <c r="A6752" s="7" t="n">
        <v>36833.9936915787</v>
      </c>
      <c r="B6752" s="8" t="n">
        <v>13.4288246718983</v>
      </c>
      <c r="C6752" s="9" t="n">
        <v>2582.51806902705</v>
      </c>
      <c r="D6752" s="9" t="n">
        <v>2556.41239528359</v>
      </c>
      <c r="E6752" s="8" t="n">
        <v>13.281389915803</v>
      </c>
      <c r="F6752" s="8" t="n">
        <v>27.2507598097472</v>
      </c>
      <c r="G6752" s="8" t="n">
        <v>27.9669490112686</v>
      </c>
    </row>
    <row r="6753" customFormat="false" ht="12.75" hidden="false" customHeight="false" outlineLevel="0" collapsed="false">
      <c r="A6753" s="7" t="n">
        <v>36834.0041082454</v>
      </c>
      <c r="B6753" s="8" t="n">
        <v>13.4299216904399</v>
      </c>
      <c r="C6753" s="9" t="n">
        <v>2582.54854692444</v>
      </c>
      <c r="D6753" s="9" t="n">
        <v>2556.40986370234</v>
      </c>
      <c r="E6753" s="8" t="n">
        <v>13.0533168549229</v>
      </c>
      <c r="F6753" s="8" t="n">
        <v>27.2694478073666</v>
      </c>
      <c r="G6753" s="8" t="n">
        <v>27.9669490112686</v>
      </c>
    </row>
    <row r="6754" customFormat="false" ht="12.75" hidden="false" customHeight="false" outlineLevel="0" collapsed="false">
      <c r="A6754" s="7" t="n">
        <v>36834.0061915787</v>
      </c>
      <c r="B6754" s="8" t="n">
        <v>13.4301861982244</v>
      </c>
      <c r="C6754" s="9" t="n">
        <v>2582.51307249304</v>
      </c>
      <c r="D6754" s="9" t="n">
        <v>2556.41260453063</v>
      </c>
      <c r="E6754" s="8" t="n">
        <v>13.0228810379751</v>
      </c>
      <c r="F6754" s="8" t="n">
        <v>27.2693972842771</v>
      </c>
      <c r="G6754" s="8" t="n">
        <v>27.9490309812873</v>
      </c>
    </row>
    <row r="6755" customFormat="false" ht="12.75" hidden="false" customHeight="false" outlineLevel="0" collapsed="false">
      <c r="A6755" s="7" t="n">
        <v>36834.0075804676</v>
      </c>
      <c r="B6755" s="8" t="n">
        <v>13.4287980798382</v>
      </c>
      <c r="C6755" s="9" t="n">
        <v>2582.53370786509</v>
      </c>
      <c r="D6755" s="9" t="n">
        <v>2556.41245664988</v>
      </c>
      <c r="E6755" s="8" t="n">
        <v>12.9773335025839</v>
      </c>
      <c r="F6755" s="8" t="n">
        <v>27.269422547635</v>
      </c>
      <c r="G6755" s="8" t="n">
        <v>27.9669490112686</v>
      </c>
    </row>
    <row r="6756" customFormat="false" ht="12.75" hidden="false" customHeight="false" outlineLevel="0" collapsed="false">
      <c r="A6756" s="7" t="n">
        <v>36834.0214693565</v>
      </c>
      <c r="B6756" s="8" t="n">
        <v>13.4288584075045</v>
      </c>
      <c r="C6756" s="9" t="n">
        <v>2582.5335686474</v>
      </c>
      <c r="D6756" s="9" t="n">
        <v>2556.39484094056</v>
      </c>
      <c r="E6756" s="8" t="n">
        <v>12.7642299970885</v>
      </c>
      <c r="F6756" s="8" t="n">
        <v>27.269422547635</v>
      </c>
      <c r="G6756" s="8" t="n">
        <v>27.9669426606514</v>
      </c>
    </row>
    <row r="6757" customFormat="false" ht="12.75" hidden="false" customHeight="false" outlineLevel="0" collapsed="false">
      <c r="A6757" s="7" t="n">
        <v>36834.0353582454</v>
      </c>
      <c r="B6757" s="8" t="n">
        <v>13.4275180504266</v>
      </c>
      <c r="C6757" s="9" t="n">
        <v>2582.53666177912</v>
      </c>
      <c r="D6757" s="9" t="n">
        <v>2556.39793407227</v>
      </c>
      <c r="E6757" s="8" t="n">
        <v>12.5052653697939</v>
      </c>
      <c r="F6757" s="8" t="n">
        <v>27.269422547635</v>
      </c>
      <c r="G6757" s="8" t="n">
        <v>27.9669426606514</v>
      </c>
    </row>
    <row r="6758" customFormat="false" ht="12.75" hidden="false" customHeight="false" outlineLevel="0" collapsed="false">
      <c r="A6758" s="7" t="n">
        <v>36834.0388304676</v>
      </c>
      <c r="B6758" s="8" t="n">
        <v>13.4270177684476</v>
      </c>
      <c r="C6758" s="9" t="n">
        <v>2582.50295221709</v>
      </c>
      <c r="D6758" s="9" t="n">
        <v>2556.40243950389</v>
      </c>
      <c r="E6758" s="8" t="n">
        <v>12.4595500022205</v>
      </c>
      <c r="F6758" s="8" t="n">
        <v>27.2693720172929</v>
      </c>
      <c r="G6758" s="8" t="n">
        <v>27.9490246324965</v>
      </c>
    </row>
    <row r="6759" customFormat="false" ht="12.75" hidden="false" customHeight="false" outlineLevel="0" collapsed="false">
      <c r="A6759" s="7" t="n">
        <v>36834.0402193565</v>
      </c>
      <c r="B6759" s="8" t="n">
        <v>13.4262560554657</v>
      </c>
      <c r="C6759" s="9" t="n">
        <v>2582.53957407518</v>
      </c>
      <c r="D6759" s="9" t="n">
        <v>2556.38672049295</v>
      </c>
      <c r="E6759" s="8" t="n">
        <v>12.4443475124981</v>
      </c>
      <c r="F6759" s="8" t="n">
        <v>27.269422547635</v>
      </c>
      <c r="G6759" s="8" t="n">
        <v>27.9490182798537</v>
      </c>
    </row>
    <row r="6760" customFormat="false" ht="12.75" hidden="false" customHeight="false" outlineLevel="0" collapsed="false">
      <c r="A6760" s="7" t="n">
        <v>36834.0492471343</v>
      </c>
      <c r="B6760" s="8" t="n">
        <v>13.425774896954</v>
      </c>
      <c r="C6760" s="9" t="n">
        <v>2582.52325241904</v>
      </c>
      <c r="D6760" s="9" t="n">
        <v>2556.38448022014</v>
      </c>
      <c r="E6760" s="8" t="n">
        <v>12.2918053099348</v>
      </c>
      <c r="F6760" s="8" t="n">
        <v>27.2693972842771</v>
      </c>
      <c r="G6760" s="8" t="n">
        <v>27.9669363061828</v>
      </c>
    </row>
    <row r="6761" customFormat="false" ht="12.75" hidden="false" customHeight="false" outlineLevel="0" collapsed="false">
      <c r="A6761" s="7" t="n">
        <v>36834.0631360232</v>
      </c>
      <c r="B6761" s="8" t="n">
        <v>13.423893617692</v>
      </c>
      <c r="C6761" s="9" t="n">
        <v>2582.52759383273</v>
      </c>
      <c r="D6761" s="9" t="n">
        <v>2556.38882163382</v>
      </c>
      <c r="E6761" s="8" t="n">
        <v>12.0934183368446</v>
      </c>
      <c r="F6761" s="8" t="n">
        <v>27.2693972842771</v>
      </c>
      <c r="G6761" s="8" t="n">
        <v>27.9669363061828</v>
      </c>
    </row>
    <row r="6762" customFormat="false" ht="12.75" hidden="false" customHeight="false" outlineLevel="0" collapsed="false">
      <c r="A6762" s="7" t="n">
        <v>36834.077024912</v>
      </c>
      <c r="B6762" s="8" t="n">
        <v>13.4228972203039</v>
      </c>
      <c r="C6762" s="9" t="n">
        <v>2582.52989321131</v>
      </c>
      <c r="D6762" s="9" t="n">
        <v>2556.39112101241</v>
      </c>
      <c r="E6762" s="8" t="n">
        <v>11.894790773559</v>
      </c>
      <c r="F6762" s="8" t="n">
        <v>27.2693972842771</v>
      </c>
      <c r="G6762" s="8" t="n">
        <v>27.9669363061828</v>
      </c>
    </row>
    <row r="6763" customFormat="false" ht="12.75" hidden="false" customHeight="false" outlineLevel="0" collapsed="false">
      <c r="A6763" s="7" t="n">
        <v>36834.0909138009</v>
      </c>
      <c r="B6763" s="8" t="n">
        <v>13.4220217739763</v>
      </c>
      <c r="C6763" s="9" t="n">
        <v>2582.5144814351</v>
      </c>
      <c r="D6763" s="9" t="n">
        <v>2556.39314127317</v>
      </c>
      <c r="E6763" s="8" t="n">
        <v>11.6806658775983</v>
      </c>
      <c r="F6763" s="8" t="n">
        <v>27.2693720172929</v>
      </c>
      <c r="G6763" s="8" t="n">
        <v>27.9669363061828</v>
      </c>
    </row>
    <row r="6764" customFormat="false" ht="12.75" hidden="false" customHeight="false" outlineLevel="0" collapsed="false">
      <c r="A6764" s="7" t="n">
        <v>36834.1048026898</v>
      </c>
      <c r="B6764" s="8" t="n">
        <v>13.4235590526449</v>
      </c>
      <c r="C6764" s="9" t="n">
        <v>2582.52836590591</v>
      </c>
      <c r="D6764" s="9" t="n">
        <v>2556.39294434562</v>
      </c>
      <c r="E6764" s="8" t="n">
        <v>11.4968137180931</v>
      </c>
      <c r="F6764" s="8" t="n">
        <v>27.2693972842771</v>
      </c>
      <c r="G6764" s="8" t="n">
        <v>27.9490182798537</v>
      </c>
    </row>
    <row r="6765" customFormat="false" ht="12.75" hidden="false" customHeight="false" outlineLevel="0" collapsed="false">
      <c r="A6765" s="7" t="n">
        <v>36834.1186915787</v>
      </c>
      <c r="B6765" s="8" t="n">
        <v>13.4224129910674</v>
      </c>
      <c r="C6765" s="9" t="n">
        <v>2582.5310106634</v>
      </c>
      <c r="D6765" s="9" t="n">
        <v>2556.37476192815</v>
      </c>
      <c r="E6765" s="8" t="n">
        <v>11.3129770855854</v>
      </c>
      <c r="F6765" s="8" t="n">
        <v>27.2693972842771</v>
      </c>
      <c r="G6765" s="8" t="n">
        <v>27.966929947863</v>
      </c>
    </row>
    <row r="6766" customFormat="false" ht="12.75" hidden="false" customHeight="false" outlineLevel="0" collapsed="false">
      <c r="A6766" s="7" t="n">
        <v>36834.1325804676</v>
      </c>
      <c r="B6766" s="8" t="n">
        <v>13.4166720749548</v>
      </c>
      <c r="C6766" s="9" t="n">
        <v>2582.54425893135</v>
      </c>
      <c r="D6766" s="9" t="n">
        <v>2556.39136053858</v>
      </c>
      <c r="E6766" s="8" t="n">
        <v>11.1446236742262</v>
      </c>
      <c r="F6766" s="8" t="n">
        <v>27.2693972842771</v>
      </c>
      <c r="G6766" s="8" t="n">
        <v>27.9490119233587</v>
      </c>
    </row>
    <row r="6767" customFormat="false" ht="12.75" hidden="false" customHeight="false" outlineLevel="0" collapsed="false">
      <c r="A6767" s="7" t="n">
        <v>36834.1464693565</v>
      </c>
      <c r="B6767" s="8" t="n">
        <v>13.4147476487481</v>
      </c>
      <c r="C6767" s="9" t="n">
        <v>2582.53126787793</v>
      </c>
      <c r="D6767" s="9" t="n">
        <v>2556.37832466729</v>
      </c>
      <c r="E6767" s="8" t="n">
        <v>10.9451788831282</v>
      </c>
      <c r="F6767" s="8" t="n">
        <v>27.2693720172929</v>
      </c>
      <c r="G6767" s="8" t="n">
        <v>27.9490055630117</v>
      </c>
    </row>
    <row r="6768" customFormat="false" ht="12.75" hidden="false" customHeight="false" outlineLevel="0" collapsed="false">
      <c r="A6768" s="7" t="n">
        <v>36834.1603582454</v>
      </c>
      <c r="B6768" s="8" t="n">
        <v>13.4174030022816</v>
      </c>
      <c r="C6768" s="9" t="n">
        <v>2582.52514013901</v>
      </c>
      <c r="D6768" s="9" t="n">
        <v>2556.38632344073</v>
      </c>
      <c r="E6768" s="8" t="n">
        <v>10.7298829639618</v>
      </c>
      <c r="F6768" s="8" t="n">
        <v>27.2693720172929</v>
      </c>
      <c r="G6768" s="8" t="n">
        <v>27.966929947863</v>
      </c>
    </row>
    <row r="6769" customFormat="false" ht="12.75" hidden="false" customHeight="false" outlineLevel="0" collapsed="false">
      <c r="A6769" s="7" t="n">
        <v>36834.1638304676</v>
      </c>
      <c r="B6769" s="8" t="n">
        <v>13.4162458517213</v>
      </c>
      <c r="C6769" s="9" t="n">
        <v>2582.52781048645</v>
      </c>
      <c r="D6769" s="9" t="n">
        <v>2556.35739039862</v>
      </c>
      <c r="E6769" s="8" t="n">
        <v>10.6530750969353</v>
      </c>
      <c r="F6769" s="8" t="n">
        <v>27.2693720172929</v>
      </c>
      <c r="G6769" s="8" t="n">
        <v>27.9489991988126</v>
      </c>
    </row>
    <row r="6770" customFormat="false" ht="12.75" hidden="false" customHeight="false" outlineLevel="0" collapsed="false">
      <c r="A6770" s="7" t="n">
        <v>36834.1659138009</v>
      </c>
      <c r="B6770" s="8" t="n">
        <v>13.4164965500971</v>
      </c>
      <c r="C6770" s="9" t="n">
        <v>2582.52723195174</v>
      </c>
      <c r="D6770" s="9" t="n">
        <v>2556.39176559594</v>
      </c>
      <c r="E6770" s="8" t="n">
        <v>10.622298503127</v>
      </c>
      <c r="F6770" s="8" t="n">
        <v>27.2693720172929</v>
      </c>
      <c r="G6770" s="8" t="n">
        <v>27.9490119233587</v>
      </c>
    </row>
    <row r="6771" customFormat="false" ht="12.75" hidden="false" customHeight="false" outlineLevel="0" collapsed="false">
      <c r="A6771" s="7" t="n">
        <v>36834.1686915787</v>
      </c>
      <c r="B6771" s="8" t="n">
        <v>13.4150875787035</v>
      </c>
      <c r="C6771" s="9" t="n">
        <v>2582.53048342419</v>
      </c>
      <c r="D6771" s="9" t="n">
        <v>2556.36006333635</v>
      </c>
      <c r="E6771" s="8" t="n">
        <v>10.5762401102979</v>
      </c>
      <c r="F6771" s="8" t="n">
        <v>27.2693720172929</v>
      </c>
      <c r="G6771" s="8" t="n">
        <v>27.9489991988126</v>
      </c>
    </row>
    <row r="6772" customFormat="false" ht="12.75" hidden="false" customHeight="false" outlineLevel="0" collapsed="false">
      <c r="A6772" s="7" t="n">
        <v>36834.1693860231</v>
      </c>
      <c r="B6772" s="8" t="n">
        <v>13.416230170664</v>
      </c>
      <c r="C6772" s="9" t="n">
        <v>2582.51226883379</v>
      </c>
      <c r="D6772" s="9" t="n">
        <v>2556.38902997524</v>
      </c>
      <c r="E6772" s="8" t="n">
        <v>10.5453953449875</v>
      </c>
      <c r="F6772" s="8" t="n">
        <v>27.2507092710151</v>
      </c>
      <c r="G6772" s="8" t="n">
        <v>27.966929947863</v>
      </c>
    </row>
    <row r="6773" customFormat="false" ht="12.75" hidden="false" customHeight="false" outlineLevel="0" collapsed="false">
      <c r="A6773" s="7" t="n">
        <v>36834.1714693565</v>
      </c>
      <c r="B6773" s="8" t="n">
        <v>13.4163552287346</v>
      </c>
      <c r="C6773" s="9" t="n">
        <v>2582.52755807796</v>
      </c>
      <c r="D6773" s="9" t="n">
        <v>2556.35713799013</v>
      </c>
      <c r="E6773" s="8" t="n">
        <v>10.5299999934731</v>
      </c>
      <c r="F6773" s="8" t="n">
        <v>27.2693720172929</v>
      </c>
      <c r="G6773" s="8" t="n">
        <v>27.9489991988126</v>
      </c>
    </row>
    <row r="6774" customFormat="false" ht="12.75" hidden="false" customHeight="false" outlineLevel="0" collapsed="false">
      <c r="A6774" s="7" t="n">
        <v>36834.1742471343</v>
      </c>
      <c r="B6774" s="8" t="n">
        <v>13.4141779826576</v>
      </c>
      <c r="C6774" s="9" t="n">
        <v>2582.53258249199</v>
      </c>
      <c r="D6774" s="9" t="n">
        <v>2556.37963928135</v>
      </c>
      <c r="E6774" s="8" t="n">
        <v>10.4685797097615</v>
      </c>
      <c r="F6774" s="8" t="n">
        <v>27.2693720172929</v>
      </c>
      <c r="G6774" s="8" t="n">
        <v>27.9490055630117</v>
      </c>
    </row>
    <row r="6775" customFormat="false" ht="12.75" hidden="false" customHeight="false" outlineLevel="0" collapsed="false">
      <c r="A6775" s="7" t="n">
        <v>36834.1881360232</v>
      </c>
      <c r="B6775" s="8" t="n">
        <v>13.4127246518595</v>
      </c>
      <c r="C6775" s="9" t="n">
        <v>2582.53593633229</v>
      </c>
      <c r="D6775" s="9" t="n">
        <v>2556.36551624445</v>
      </c>
      <c r="E6775" s="8" t="n">
        <v>10.206848263199</v>
      </c>
      <c r="F6775" s="8" t="n">
        <v>27.2693720172929</v>
      </c>
      <c r="G6775" s="8" t="n">
        <v>27.9489991988126</v>
      </c>
    </row>
    <row r="6776" customFormat="false" ht="12.75" hidden="false" customHeight="false" outlineLevel="0" collapsed="false">
      <c r="A6776" s="7" t="n">
        <v>36834.202024912</v>
      </c>
      <c r="B6776" s="8" t="n">
        <v>13.4145809449875</v>
      </c>
      <c r="C6776" s="9" t="n">
        <v>2582.5142205269</v>
      </c>
      <c r="D6776" s="9" t="n">
        <v>2556.37535932194</v>
      </c>
      <c r="E6776" s="8" t="n">
        <v>9.97544592740147</v>
      </c>
      <c r="F6776" s="8" t="n">
        <v>27.2693467466824</v>
      </c>
      <c r="G6776" s="8" t="n">
        <v>27.9669235856918</v>
      </c>
    </row>
    <row r="6777" customFormat="false" ht="12.75" hidden="false" customHeight="false" outlineLevel="0" collapsed="false">
      <c r="A6777" s="7" t="n">
        <v>36834.2159138009</v>
      </c>
      <c r="B6777" s="8" t="n">
        <v>13.4138727267209</v>
      </c>
      <c r="C6777" s="9" t="n">
        <v>2582.51585487675</v>
      </c>
      <c r="D6777" s="9" t="n">
        <v>2556.36286684093</v>
      </c>
      <c r="E6777" s="8" t="n">
        <v>9.72851968743369</v>
      </c>
      <c r="F6777" s="8" t="n">
        <v>27.2693467466824</v>
      </c>
      <c r="G6777" s="8" t="n">
        <v>27.9489991988126</v>
      </c>
    </row>
    <row r="6778" customFormat="false" ht="12.75" hidden="false" customHeight="false" outlineLevel="0" collapsed="false">
      <c r="A6778" s="7" t="n">
        <v>36834.2298026898</v>
      </c>
      <c r="B6778" s="8" t="n">
        <v>13.4148156084485</v>
      </c>
      <c r="C6778" s="9" t="n">
        <v>2582.51367899584</v>
      </c>
      <c r="D6778" s="9" t="n">
        <v>2556.35734120982</v>
      </c>
      <c r="E6778" s="8" t="n">
        <v>9.49667005090099</v>
      </c>
      <c r="F6778" s="8" t="n">
        <v>27.2693467466824</v>
      </c>
      <c r="G6778" s="8" t="n">
        <v>27.9669172196693</v>
      </c>
    </row>
    <row r="6779" customFormat="false" ht="12.75" hidden="false" customHeight="false" outlineLevel="0" collapsed="false">
      <c r="A6779" s="7" t="n">
        <v>36834.2436915787</v>
      </c>
      <c r="B6779" s="8" t="n">
        <v>13.4146131473332</v>
      </c>
      <c r="C6779" s="9" t="n">
        <v>2582.53157826581</v>
      </c>
      <c r="D6779" s="9" t="n">
        <v>2556.34368127842</v>
      </c>
      <c r="E6779" s="8" t="n">
        <v>9.29560122641792</v>
      </c>
      <c r="F6779" s="8" t="n">
        <v>27.2693720172929</v>
      </c>
      <c r="G6779" s="8" t="n">
        <v>27.9489928307613</v>
      </c>
    </row>
    <row r="6780" customFormat="false" ht="12.75" hidden="false" customHeight="false" outlineLevel="0" collapsed="false">
      <c r="A6780" s="7" t="n">
        <v>36834.2471638009</v>
      </c>
      <c r="B6780" s="8" t="n">
        <v>13.4158695455619</v>
      </c>
      <c r="C6780" s="9" t="n">
        <v>2582.51124683327</v>
      </c>
      <c r="D6780" s="9" t="n">
        <v>2556.37573567464</v>
      </c>
      <c r="E6780" s="8" t="n">
        <v>9.24909079444823</v>
      </c>
      <c r="F6780" s="8" t="n">
        <v>27.2693467466824</v>
      </c>
      <c r="G6780" s="8" t="n">
        <v>27.9490055630117</v>
      </c>
    </row>
    <row r="6781" customFormat="false" ht="12.75" hidden="false" customHeight="false" outlineLevel="0" collapsed="false">
      <c r="A6781" s="7" t="n">
        <v>36834.2485526898</v>
      </c>
      <c r="B6781" s="8" t="n">
        <v>13.4161120107019</v>
      </c>
      <c r="C6781" s="9" t="n">
        <v>2582.51068729833</v>
      </c>
      <c r="D6781" s="9" t="n">
        <v>2556.34022236296</v>
      </c>
      <c r="E6781" s="8" t="n">
        <v>9.21811667700728</v>
      </c>
      <c r="F6781" s="8" t="n">
        <v>27.2693467466824</v>
      </c>
      <c r="G6781" s="8" t="n">
        <v>27.9489928307613</v>
      </c>
    </row>
    <row r="6782" customFormat="false" ht="12.75" hidden="false" customHeight="false" outlineLevel="0" collapsed="false">
      <c r="A6782" s="7" t="n">
        <v>36834.2568860232</v>
      </c>
      <c r="B6782" s="8" t="n">
        <v>13.4180932004396</v>
      </c>
      <c r="C6782" s="9" t="n">
        <v>2582.52354737403</v>
      </c>
      <c r="D6782" s="9" t="n">
        <v>2556.37060416339</v>
      </c>
      <c r="E6782" s="8" t="n">
        <v>9.0786220078424</v>
      </c>
      <c r="F6782" s="8" t="n">
        <v>27.2693720172929</v>
      </c>
      <c r="G6782" s="8" t="n">
        <v>27.9490055630117</v>
      </c>
    </row>
    <row r="6783" customFormat="false" ht="12.75" hidden="false" customHeight="false" outlineLevel="0" collapsed="false">
      <c r="A6783" s="7" t="n">
        <v>36834.2575804676</v>
      </c>
      <c r="B6783" s="8" t="n">
        <v>13.417200839686</v>
      </c>
      <c r="C6783" s="9" t="n">
        <v>2582.52560666807</v>
      </c>
      <c r="D6783" s="9" t="n">
        <v>2556.35518658024</v>
      </c>
      <c r="E6783" s="8" t="n">
        <v>9.07867942119564</v>
      </c>
      <c r="F6783" s="8" t="n">
        <v>27.2693720172929</v>
      </c>
      <c r="G6783" s="8" t="n">
        <v>27.9489991988126</v>
      </c>
    </row>
    <row r="6784" customFormat="false" ht="12.75" hidden="false" customHeight="false" outlineLevel="0" collapsed="false">
      <c r="A6784" s="7" t="n">
        <v>36834.2714693565</v>
      </c>
      <c r="B6784" s="8" t="n">
        <v>13.4195391997874</v>
      </c>
      <c r="C6784" s="9" t="n">
        <v>2582.52021045245</v>
      </c>
      <c r="D6784" s="9" t="n">
        <v>2556.34644061442</v>
      </c>
      <c r="E6784" s="8" t="n">
        <v>8.89256889478715</v>
      </c>
      <c r="F6784" s="8" t="n">
        <v>27.2693720172929</v>
      </c>
      <c r="G6784" s="8" t="n">
        <v>27.9669172196693</v>
      </c>
    </row>
    <row r="6785" customFormat="false" ht="12.75" hidden="false" customHeight="false" outlineLevel="0" collapsed="false">
      <c r="A6785" s="7" t="n">
        <v>36834.2853582454</v>
      </c>
      <c r="B6785" s="8" t="n">
        <v>13.4207391449612</v>
      </c>
      <c r="C6785" s="9" t="n">
        <v>2582.51744134821</v>
      </c>
      <c r="D6785" s="9" t="n">
        <v>2556.32619490677</v>
      </c>
      <c r="E6785" s="8" t="n">
        <v>8.73740524288688</v>
      </c>
      <c r="F6785" s="8" t="n">
        <v>27.2693720172929</v>
      </c>
      <c r="G6785" s="8" t="n">
        <v>27.9669108497955</v>
      </c>
    </row>
    <row r="6786" customFormat="false" ht="12.75" hidden="false" customHeight="false" outlineLevel="0" collapsed="false">
      <c r="A6786" s="7" t="n">
        <v>36834.2992471343</v>
      </c>
      <c r="B6786" s="8" t="n">
        <v>13.4220537631362</v>
      </c>
      <c r="C6786" s="9" t="n">
        <v>2582.51440761396</v>
      </c>
      <c r="D6786" s="9" t="n">
        <v>2556.32651062657</v>
      </c>
      <c r="E6786" s="8" t="n">
        <v>8.56659986706147</v>
      </c>
      <c r="F6786" s="8" t="n">
        <v>27.2693720172929</v>
      </c>
      <c r="G6786" s="8" t="n">
        <v>27.9489928307613</v>
      </c>
    </row>
    <row r="6787" customFormat="false" ht="12.75" hidden="false" customHeight="false" outlineLevel="0" collapsed="false">
      <c r="A6787" s="7" t="n">
        <v>36834.3131360232</v>
      </c>
      <c r="B6787" s="8" t="n">
        <v>13.42247042629</v>
      </c>
      <c r="C6787" s="9" t="n">
        <v>2582.53087812058</v>
      </c>
      <c r="D6787" s="9" t="n">
        <v>2556.32219964216</v>
      </c>
      <c r="E6787" s="8" t="n">
        <v>8.39572062449046</v>
      </c>
      <c r="F6787" s="8" t="n">
        <v>27.2693972842771</v>
      </c>
      <c r="G6787" s="8" t="n">
        <v>27.9669108497955</v>
      </c>
    </row>
    <row r="6788" customFormat="false" ht="12.75" hidden="false" customHeight="false" outlineLevel="0" collapsed="false">
      <c r="A6788" s="7" t="n">
        <v>36834.327024912</v>
      </c>
      <c r="B6788" s="8" t="n">
        <v>13.4229996986449</v>
      </c>
      <c r="C6788" s="9" t="n">
        <v>2582.51222468586</v>
      </c>
      <c r="D6788" s="9" t="n">
        <v>2556.32097824442</v>
      </c>
      <c r="E6788" s="8" t="n">
        <v>8.20915192933659</v>
      </c>
      <c r="F6788" s="8" t="n">
        <v>27.2693720172929</v>
      </c>
      <c r="G6788" s="8" t="n">
        <v>27.9669108497955</v>
      </c>
    </row>
    <row r="6789" customFormat="false" ht="12.75" hidden="false" customHeight="false" outlineLevel="0" collapsed="false">
      <c r="A6789" s="7" t="n">
        <v>36834.3409138009</v>
      </c>
      <c r="B6789" s="8" t="n">
        <v>13.4288262925982</v>
      </c>
      <c r="C6789" s="9" t="n">
        <v>2582.51621073679</v>
      </c>
      <c r="D6789" s="9" t="n">
        <v>2556.30753225837</v>
      </c>
      <c r="E6789" s="8" t="n">
        <v>8.14656361240781</v>
      </c>
      <c r="F6789" s="8" t="n">
        <v>27.2693972842771</v>
      </c>
      <c r="G6789" s="8" t="n">
        <v>27.9669108497955</v>
      </c>
    </row>
    <row r="6790" customFormat="false" ht="12.75" hidden="false" customHeight="false" outlineLevel="0" collapsed="false">
      <c r="A6790" s="7" t="n">
        <v>36834.3464693565</v>
      </c>
      <c r="B6790" s="8" t="n">
        <v>13.4287082638228</v>
      </c>
      <c r="C6790" s="9" t="n">
        <v>2582.4816190219</v>
      </c>
      <c r="D6790" s="9" t="n">
        <v>2556.32863098608</v>
      </c>
      <c r="E6790" s="8" t="n">
        <v>8.1621261082795</v>
      </c>
      <c r="F6790" s="8" t="n">
        <v>27.2693467466824</v>
      </c>
      <c r="G6790" s="8" t="n">
        <v>27.9489991988126</v>
      </c>
    </row>
    <row r="6791" customFormat="false" ht="12.75" hidden="false" customHeight="false" outlineLevel="0" collapsed="false">
      <c r="A6791" s="7" t="n">
        <v>36834.3471638009</v>
      </c>
      <c r="B6791" s="8" t="n">
        <v>13.4294825571166</v>
      </c>
      <c r="C6791" s="9" t="n">
        <v>2582.51469628021</v>
      </c>
      <c r="D6791" s="9" t="n">
        <v>2556.30936725584</v>
      </c>
      <c r="E6791" s="8" t="n">
        <v>8.17763003676942</v>
      </c>
      <c r="F6791" s="8" t="n">
        <v>27.2693972842771</v>
      </c>
      <c r="G6791" s="8" t="n">
        <v>27.9489928307613</v>
      </c>
    </row>
    <row r="6792" customFormat="false" ht="12.75" hidden="false" customHeight="false" outlineLevel="0" collapsed="false">
      <c r="A6792" s="7" t="n">
        <v>36834.3548026898</v>
      </c>
      <c r="B6792" s="8" t="n">
        <v>13.4287731293564</v>
      </c>
      <c r="C6792" s="9" t="n">
        <v>2582.51633342119</v>
      </c>
      <c r="D6792" s="9" t="n">
        <v>2556.32848129638</v>
      </c>
      <c r="E6792" s="8" t="n">
        <v>8.27097571488157</v>
      </c>
      <c r="F6792" s="8" t="n">
        <v>27.2693972842771</v>
      </c>
      <c r="G6792" s="8" t="n">
        <v>27.9489991988126</v>
      </c>
    </row>
    <row r="6793" customFormat="false" ht="12.75" hidden="false" customHeight="false" outlineLevel="0" collapsed="false">
      <c r="A6793" s="7" t="n">
        <v>36834.3603582454</v>
      </c>
      <c r="B6793" s="8" t="n">
        <v>13.4288357201029</v>
      </c>
      <c r="C6793" s="9" t="n">
        <v>2582.51618898101</v>
      </c>
      <c r="D6793" s="9" t="n">
        <v>2556.29003387682</v>
      </c>
      <c r="E6793" s="8" t="n">
        <v>8.37977215387516</v>
      </c>
      <c r="F6793" s="8" t="n">
        <v>27.2693972842771</v>
      </c>
      <c r="G6793" s="8" t="n">
        <v>27.9669044760703</v>
      </c>
    </row>
    <row r="6794" customFormat="false" ht="12.75" hidden="false" customHeight="false" outlineLevel="0" collapsed="false">
      <c r="A6794" s="7" t="n">
        <v>36834.3686915787</v>
      </c>
      <c r="B6794" s="8" t="n">
        <v>13.4271693547671</v>
      </c>
      <c r="C6794" s="9" t="n">
        <v>2582.52003443948</v>
      </c>
      <c r="D6794" s="9" t="n">
        <v>2556.31470541511</v>
      </c>
      <c r="E6794" s="8" t="n">
        <v>8.59732044554258</v>
      </c>
      <c r="F6794" s="8" t="n">
        <v>27.2693972842771</v>
      </c>
      <c r="G6794" s="8" t="n">
        <v>27.9489928307613</v>
      </c>
    </row>
    <row r="6795" customFormat="false" ht="12.75" hidden="false" customHeight="false" outlineLevel="0" collapsed="false">
      <c r="A6795" s="7" t="n">
        <v>36834.3825804676</v>
      </c>
      <c r="B6795" s="8" t="n">
        <v>13.4296939388891</v>
      </c>
      <c r="C6795" s="9" t="n">
        <v>2582.53164049805</v>
      </c>
      <c r="D6795" s="9" t="n">
        <v>2556.3055299977</v>
      </c>
      <c r="E6795" s="8" t="n">
        <v>9.07787548321537</v>
      </c>
      <c r="F6795" s="8" t="n">
        <v>27.269422547635</v>
      </c>
      <c r="G6795" s="8" t="n">
        <v>27.9669108497955</v>
      </c>
    </row>
    <row r="6796" customFormat="false" ht="12.75" hidden="false" customHeight="false" outlineLevel="0" collapsed="false">
      <c r="A6796" s="7" t="n">
        <v>36834.3964693565</v>
      </c>
      <c r="B6796" s="8" t="n">
        <v>13.4294106858327</v>
      </c>
      <c r="C6796" s="9" t="n">
        <v>2582.51486213702</v>
      </c>
      <c r="D6796" s="9" t="n">
        <v>2556.30953311265</v>
      </c>
      <c r="E6796" s="8" t="n">
        <v>9.6811822531561</v>
      </c>
      <c r="F6796" s="8" t="n">
        <v>27.2693972842771</v>
      </c>
      <c r="G6796" s="8" t="n">
        <v>27.9489928307613</v>
      </c>
    </row>
    <row r="6797" customFormat="false" ht="12.75" hidden="false" customHeight="false" outlineLevel="0" collapsed="false">
      <c r="A6797" s="7" t="n">
        <v>36834.4103582454</v>
      </c>
      <c r="B6797" s="8" t="n">
        <v>13.4281869260336</v>
      </c>
      <c r="C6797" s="9" t="n">
        <v>2582.53511822002</v>
      </c>
      <c r="D6797" s="9" t="n">
        <v>2556.31235717373</v>
      </c>
      <c r="E6797" s="8" t="n">
        <v>10.3907048523234</v>
      </c>
      <c r="F6797" s="8" t="n">
        <v>27.269422547635</v>
      </c>
      <c r="G6797" s="8" t="n">
        <v>27.9489928307613</v>
      </c>
    </row>
    <row r="6798" customFormat="false" ht="12.75" hidden="false" customHeight="false" outlineLevel="0" collapsed="false">
      <c r="A6798" s="7" t="n">
        <v>36834.4214693565</v>
      </c>
      <c r="B6798" s="8" t="n">
        <v>13.4266085792216</v>
      </c>
      <c r="C6798" s="9" t="n">
        <v>2582.52132853689</v>
      </c>
      <c r="D6798" s="9" t="n">
        <v>2556.28104564634</v>
      </c>
      <c r="E6798" s="8" t="n">
        <v>11.0211960841022</v>
      </c>
      <c r="F6798" s="8" t="n">
        <v>27.2693972842771</v>
      </c>
      <c r="G6798" s="8" t="n">
        <v>27.9489800831024</v>
      </c>
    </row>
    <row r="6799" customFormat="false" ht="12.75" hidden="false" customHeight="false" outlineLevel="0" collapsed="false">
      <c r="A6799" s="7" t="n">
        <v>36834.4242471343</v>
      </c>
      <c r="B6799" s="8" t="n">
        <v>13.4278917338386</v>
      </c>
      <c r="C6799" s="9" t="n">
        <v>2582.51836741085</v>
      </c>
      <c r="D6799" s="9" t="n">
        <v>2556.29556146457</v>
      </c>
      <c r="E6799" s="8" t="n">
        <v>11.189931472557</v>
      </c>
      <c r="F6799" s="8" t="n">
        <v>27.2693972842771</v>
      </c>
      <c r="G6799" s="8" t="n">
        <v>27.9489864588579</v>
      </c>
    </row>
    <row r="6800" customFormat="false" ht="12.75" hidden="false" customHeight="false" outlineLevel="0" collapsed="false">
      <c r="A6800" s="7" t="n">
        <v>36834.4381360232</v>
      </c>
      <c r="B6800" s="8" t="n">
        <v>13.4258077701016</v>
      </c>
      <c r="C6800" s="9" t="n">
        <v>2582.52317655793</v>
      </c>
      <c r="D6800" s="9" t="n">
        <v>2556.28289366739</v>
      </c>
      <c r="E6800" s="8" t="n">
        <v>12.0780181390056</v>
      </c>
      <c r="F6800" s="8" t="n">
        <v>27.2693972842771</v>
      </c>
      <c r="G6800" s="8" t="n">
        <v>27.9489800831024</v>
      </c>
    </row>
    <row r="6801" customFormat="false" ht="12.75" hidden="false" customHeight="false" outlineLevel="0" collapsed="false">
      <c r="A6801" s="7" t="n">
        <v>36834.452024912</v>
      </c>
      <c r="B6801" s="8" t="n">
        <v>13.4213956358397</v>
      </c>
      <c r="C6801" s="9" t="n">
        <v>2582.53335840623</v>
      </c>
      <c r="D6801" s="9" t="n">
        <v>2556.28972665392</v>
      </c>
      <c r="E6801" s="8" t="n">
        <v>13.0082330720727</v>
      </c>
      <c r="F6801" s="8" t="n">
        <v>27.2693972842771</v>
      </c>
      <c r="G6801" s="8" t="n">
        <v>27.9668980984937</v>
      </c>
    </row>
    <row r="6802" customFormat="false" ht="12.75" hidden="false" customHeight="false" outlineLevel="0" collapsed="false">
      <c r="A6802" s="7" t="n">
        <v>36834.4659138009</v>
      </c>
      <c r="B6802" s="8" t="n">
        <v>13.4159309172169</v>
      </c>
      <c r="C6802" s="9" t="n">
        <v>2582.52853725839</v>
      </c>
      <c r="D6802" s="9" t="n">
        <v>2556.28486087257</v>
      </c>
      <c r="E6802" s="8" t="n">
        <v>13.934465838863</v>
      </c>
      <c r="F6802" s="8" t="n">
        <v>27.2693720172929</v>
      </c>
      <c r="G6802" s="8" t="n">
        <v>27.9668917170657</v>
      </c>
    </row>
    <row r="6803" customFormat="false" ht="12.75" hidden="false" customHeight="false" outlineLevel="0" collapsed="false">
      <c r="A6803" s="7" t="n">
        <v>36834.4798026898</v>
      </c>
      <c r="B6803" s="8" t="n">
        <v>13.4085240505098</v>
      </c>
      <c r="C6803" s="9" t="n">
        <v>2582.56306206468</v>
      </c>
      <c r="D6803" s="9" t="n">
        <v>2556.30195364189</v>
      </c>
      <c r="E6803" s="8" t="n">
        <v>14.8567728375923</v>
      </c>
      <c r="F6803" s="8" t="n">
        <v>27.2693972842771</v>
      </c>
      <c r="G6803" s="8" t="n">
        <v>27.9668917170657</v>
      </c>
    </row>
    <row r="6804" customFormat="false" ht="12.75" hidden="false" customHeight="false" outlineLevel="0" collapsed="false">
      <c r="A6804" s="7" t="n">
        <v>36834.489524912</v>
      </c>
      <c r="B6804" s="8" t="n">
        <v>13.4033335941597</v>
      </c>
      <c r="C6804" s="9" t="n">
        <v>2582.54017595189</v>
      </c>
      <c r="D6804" s="9" t="n">
        <v>2556.29980319471</v>
      </c>
      <c r="E6804" s="8" t="n">
        <v>15.5195193374094</v>
      </c>
      <c r="F6804" s="8" t="n">
        <v>27.2693467466824</v>
      </c>
      <c r="G6804" s="8" t="n">
        <v>27.9489673200347</v>
      </c>
    </row>
    <row r="6805" customFormat="false" ht="12.75" hidden="false" customHeight="false" outlineLevel="0" collapsed="false">
      <c r="A6805" s="7" t="n">
        <v>36834.4936915787</v>
      </c>
      <c r="B6805" s="8" t="n">
        <v>13.4036384326331</v>
      </c>
      <c r="C6805" s="9" t="n">
        <v>2582.5569045305</v>
      </c>
      <c r="D6805" s="9" t="n">
        <v>2556.3165767103</v>
      </c>
      <c r="E6805" s="8" t="n">
        <v>15.7748688460656</v>
      </c>
      <c r="F6805" s="8" t="n">
        <v>27.2693720172929</v>
      </c>
      <c r="G6805" s="8" t="n">
        <v>27.9489737034946</v>
      </c>
    </row>
    <row r="6806" customFormat="false" ht="12.75" hidden="false" customHeight="false" outlineLevel="0" collapsed="false">
      <c r="A6806" s="7" t="n">
        <v>36834.5013304676</v>
      </c>
      <c r="B6806" s="8" t="n">
        <v>13.4001754627146</v>
      </c>
      <c r="C6806" s="9" t="n">
        <v>2582.54746394753</v>
      </c>
      <c r="D6806" s="9" t="n">
        <v>2556.289614179</v>
      </c>
      <c r="E6806" s="8" t="n">
        <v>16.239952628073</v>
      </c>
      <c r="F6806" s="8" t="n">
        <v>27.2693467466824</v>
      </c>
      <c r="G6806" s="8" t="n">
        <v>27.9489609327226</v>
      </c>
    </row>
    <row r="6807" customFormat="false" ht="12.75" hidden="false" customHeight="false" outlineLevel="0" collapsed="false">
      <c r="A6807" s="7" t="n">
        <v>36834.5041082454</v>
      </c>
      <c r="B6807" s="8" t="n">
        <v>13.3986207060995</v>
      </c>
      <c r="C6807" s="9" t="n">
        <v>2582.56848389943</v>
      </c>
      <c r="D6807" s="9" t="n">
        <v>2556.32480751361</v>
      </c>
      <c r="E6807" s="8" t="n">
        <v>16.4047516642487</v>
      </c>
      <c r="F6807" s="8" t="n">
        <v>27.2693720172929</v>
      </c>
      <c r="G6807" s="8" t="n">
        <v>27.9668917170657</v>
      </c>
    </row>
    <row r="6808" customFormat="false" ht="12.75" hidden="false" customHeight="false" outlineLevel="0" collapsed="false">
      <c r="A6808" s="7" t="n">
        <v>36834.5061915787</v>
      </c>
      <c r="B6808" s="8" t="n">
        <v>13.3974868940284</v>
      </c>
      <c r="C6808" s="9" t="n">
        <v>2582.55366833681</v>
      </c>
      <c r="D6808" s="9" t="n">
        <v>2556.29581856828</v>
      </c>
      <c r="E6808" s="8" t="n">
        <v>16.5245229692062</v>
      </c>
      <c r="F6808" s="8" t="n">
        <v>27.2693467466824</v>
      </c>
      <c r="G6808" s="8" t="n">
        <v>27.9489609327226</v>
      </c>
    </row>
    <row r="6809" customFormat="false" ht="12.75" hidden="false" customHeight="false" outlineLevel="0" collapsed="false">
      <c r="A6809" s="7" t="n">
        <v>36834.5075804676</v>
      </c>
      <c r="B6809" s="8" t="n">
        <v>13.3975268881688</v>
      </c>
      <c r="C6809" s="9" t="n">
        <v>2582.55357604264</v>
      </c>
      <c r="D6809" s="9" t="n">
        <v>2556.309855016</v>
      </c>
      <c r="E6809" s="8" t="n">
        <v>16.6142490687758</v>
      </c>
      <c r="F6809" s="8" t="n">
        <v>27.2693467466824</v>
      </c>
      <c r="G6809" s="8" t="n">
        <v>27.9668853317863</v>
      </c>
    </row>
    <row r="6810" customFormat="false" ht="12.75" hidden="false" customHeight="false" outlineLevel="0" collapsed="false">
      <c r="A6810" s="7" t="n">
        <v>36834.5179971343</v>
      </c>
      <c r="B6810" s="8" t="n">
        <v>13.3933058872538</v>
      </c>
      <c r="C6810" s="9" t="n">
        <v>2582.56331681398</v>
      </c>
      <c r="D6810" s="9" t="n">
        <v>2556.28799001174</v>
      </c>
      <c r="E6810" s="8" t="n">
        <v>17.2415210434751</v>
      </c>
      <c r="F6810" s="8" t="n">
        <v>27.2693467466824</v>
      </c>
      <c r="G6810" s="8" t="n">
        <v>27.9489545415583</v>
      </c>
    </row>
    <row r="6811" customFormat="false" ht="12.75" hidden="false" customHeight="false" outlineLevel="0" collapsed="false">
      <c r="A6811" s="7" t="n">
        <v>36834.5214693565</v>
      </c>
      <c r="B6811" s="8" t="n">
        <v>13.3914328608488</v>
      </c>
      <c r="C6811" s="9" t="n">
        <v>2582.55020711555</v>
      </c>
      <c r="D6811" s="9" t="n">
        <v>2556.30644144077</v>
      </c>
      <c r="E6811" s="8" t="n">
        <v>17.435323509066</v>
      </c>
      <c r="F6811" s="8" t="n">
        <v>27.2693214724455</v>
      </c>
      <c r="G6811" s="8" t="n">
        <v>27.9668789426555</v>
      </c>
    </row>
    <row r="6812" customFormat="false" ht="12.75" hidden="false" customHeight="false" outlineLevel="0" collapsed="false">
      <c r="A6812" s="7" t="n">
        <v>36834.5311915787</v>
      </c>
      <c r="B6812" s="8" t="n">
        <v>13.386356767286</v>
      </c>
      <c r="C6812" s="9" t="n">
        <v>2582.56192117762</v>
      </c>
      <c r="D6812" s="9" t="n">
        <v>2556.28320200538</v>
      </c>
      <c r="E6812" s="8" t="n">
        <v>17.9561869987715</v>
      </c>
      <c r="F6812" s="8" t="n">
        <v>27.2693214724455</v>
      </c>
      <c r="G6812" s="8" t="n">
        <v>27.9668661528395</v>
      </c>
    </row>
    <row r="6813" customFormat="false" ht="12.75" hidden="false" customHeight="false" outlineLevel="0" collapsed="false">
      <c r="A6813" s="7" t="n">
        <v>36834.533274912</v>
      </c>
      <c r="B6813" s="8" t="n">
        <v>13.385189727892</v>
      </c>
      <c r="C6813" s="9" t="n">
        <v>2582.56461434545</v>
      </c>
      <c r="D6813" s="9" t="n">
        <v>2556.32419664398</v>
      </c>
      <c r="E6813" s="8" t="n">
        <v>18.0750546850315</v>
      </c>
      <c r="F6813" s="8" t="n">
        <v>27.2693214724455</v>
      </c>
      <c r="G6813" s="8" t="n">
        <v>27.9489609327226</v>
      </c>
    </row>
    <row r="6814" customFormat="false" ht="12.75" hidden="false" customHeight="false" outlineLevel="0" collapsed="false">
      <c r="A6814" s="7" t="n">
        <v>36834.5353582454</v>
      </c>
      <c r="B6814" s="8" t="n">
        <v>13.3841665056777</v>
      </c>
      <c r="C6814" s="9" t="n">
        <v>2582.54954354538</v>
      </c>
      <c r="D6814" s="9" t="n">
        <v>2556.3090808923</v>
      </c>
      <c r="E6814" s="8" t="n">
        <v>18.1790068838187</v>
      </c>
      <c r="F6814" s="8" t="n">
        <v>27.2692961945823</v>
      </c>
      <c r="G6814" s="8" t="n">
        <v>27.9489545415583</v>
      </c>
    </row>
    <row r="6815" customFormat="false" ht="12.75" hidden="false" customHeight="false" outlineLevel="0" collapsed="false">
      <c r="A6815" s="7" t="n">
        <v>36834.5492471343</v>
      </c>
      <c r="B6815" s="8" t="n">
        <v>13.3782867022449</v>
      </c>
      <c r="C6815" s="9" t="n">
        <v>2582.56311232253</v>
      </c>
      <c r="D6815" s="9" t="n">
        <v>2556.31930199231</v>
      </c>
      <c r="E6815" s="8" t="n">
        <v>18.8607407149807</v>
      </c>
      <c r="F6815" s="8" t="n">
        <v>27.2692961945823</v>
      </c>
      <c r="G6815" s="8" t="n">
        <v>27.9668725496733</v>
      </c>
    </row>
    <row r="6816" customFormat="false" ht="12.75" hidden="false" customHeight="false" outlineLevel="0" collapsed="false">
      <c r="A6816" s="7" t="n">
        <v>36834.5527193565</v>
      </c>
      <c r="B6816" s="8" t="n">
        <v>13.3763580643563</v>
      </c>
      <c r="C6816" s="9" t="n">
        <v>2582.56756302535</v>
      </c>
      <c r="D6816" s="9" t="n">
        <v>2556.29214623777</v>
      </c>
      <c r="E6816" s="8" t="n">
        <v>19.0530040177913</v>
      </c>
      <c r="F6816" s="8" t="n">
        <v>27.2692961945823</v>
      </c>
      <c r="G6816" s="8" t="n">
        <v>27.9489417476729</v>
      </c>
    </row>
    <row r="6817" customFormat="false" ht="12.75" hidden="false" customHeight="false" outlineLevel="0" collapsed="false">
      <c r="A6817" s="7" t="n">
        <v>36834.5554971343</v>
      </c>
      <c r="B6817" s="8" t="n">
        <v>13.3741272157255</v>
      </c>
      <c r="C6817" s="9" t="n">
        <v>2582.57271113758</v>
      </c>
      <c r="D6817" s="9" t="n">
        <v>2556.32890080735</v>
      </c>
      <c r="E6817" s="8" t="n">
        <v>19.186058261287</v>
      </c>
      <c r="F6817" s="8" t="n">
        <v>27.2692961945823</v>
      </c>
      <c r="G6817" s="8" t="n">
        <v>27.9668725496733</v>
      </c>
    </row>
    <row r="6818" customFormat="false" ht="12.75" hidden="false" customHeight="false" outlineLevel="0" collapsed="false">
      <c r="A6818" s="7" t="n">
        <v>36834.5561915787</v>
      </c>
      <c r="B6818" s="8" t="n">
        <v>13.3738292330641</v>
      </c>
      <c r="C6818" s="9" t="n">
        <v>2582.55596669273</v>
      </c>
      <c r="D6818" s="9" t="n">
        <v>2556.29798200229</v>
      </c>
      <c r="E6818" s="8" t="n">
        <v>19.2156013778006</v>
      </c>
      <c r="F6818" s="8" t="n">
        <v>27.2692709130927</v>
      </c>
      <c r="G6818" s="8" t="n">
        <v>27.9489417476729</v>
      </c>
    </row>
    <row r="6819" customFormat="false" ht="12.75" hidden="false" customHeight="false" outlineLevel="0" collapsed="false">
      <c r="A6819" s="7" t="n">
        <v>36834.5631360232</v>
      </c>
      <c r="B6819" s="8" t="n">
        <v>13.3711332497065</v>
      </c>
      <c r="C6819" s="9" t="n">
        <v>2582.56218819279</v>
      </c>
      <c r="D6819" s="9" t="n">
        <v>2556.3183331998</v>
      </c>
      <c r="E6819" s="8" t="n">
        <v>19.5697234605399</v>
      </c>
      <c r="F6819" s="8" t="n">
        <v>27.2692709130927</v>
      </c>
      <c r="G6819" s="8" t="n">
        <v>27.9668661528395</v>
      </c>
    </row>
    <row r="6820" customFormat="false" ht="12.75" hidden="false" customHeight="false" outlineLevel="0" collapsed="false">
      <c r="A6820" s="7" t="n">
        <v>36834.5763304676</v>
      </c>
      <c r="B6820" s="8" t="n">
        <v>13.3683855239901</v>
      </c>
      <c r="C6820" s="9" t="n">
        <v>2582.56852909829</v>
      </c>
      <c r="D6820" s="9" t="n">
        <v>2556.29306730706</v>
      </c>
      <c r="E6820" s="8" t="n">
        <v>20.099649027152</v>
      </c>
      <c r="F6820" s="8" t="n">
        <v>27.2692709130927</v>
      </c>
      <c r="G6820" s="8" t="n">
        <v>27.9489353449519</v>
      </c>
    </row>
    <row r="6821" customFormat="false" ht="12.75" hidden="false" customHeight="false" outlineLevel="0" collapsed="false">
      <c r="A6821" s="7" t="n">
        <v>36834.577024912</v>
      </c>
      <c r="B6821" s="8" t="n">
        <v>13.3680828017109</v>
      </c>
      <c r="C6821" s="9" t="n">
        <v>2582.55179557597</v>
      </c>
      <c r="D6821" s="9" t="n">
        <v>2556.31124299773</v>
      </c>
      <c r="E6821" s="8" t="n">
        <v>20.1290574480077</v>
      </c>
      <c r="F6821" s="8" t="n">
        <v>27.2692456279768</v>
      </c>
      <c r="G6821" s="8" t="n">
        <v>27.9489417476729</v>
      </c>
    </row>
    <row r="6822" customFormat="false" ht="12.75" hidden="false" customHeight="false" outlineLevel="0" collapsed="false">
      <c r="A6822" s="7" t="n">
        <v>36834.5909138009</v>
      </c>
      <c r="B6822" s="8" t="n">
        <v>13.3652830235893</v>
      </c>
      <c r="C6822" s="9" t="n">
        <v>2582.54082447518</v>
      </c>
      <c r="D6822" s="9" t="n">
        <v>2556.30022692337</v>
      </c>
      <c r="E6822" s="8" t="n">
        <v>20.6574972379139</v>
      </c>
      <c r="F6822" s="8" t="n">
        <v>27.2692203392345</v>
      </c>
      <c r="G6822" s="8" t="n">
        <v>27.9489353449519</v>
      </c>
    </row>
    <row r="6823" customFormat="false" ht="12.75" hidden="false" customHeight="false" outlineLevel="0" collapsed="false">
      <c r="A6823" s="7" t="n">
        <v>36834.5943860232</v>
      </c>
      <c r="B6823" s="8" t="n">
        <v>13.3647983427043</v>
      </c>
      <c r="C6823" s="9" t="n">
        <v>2582.57680720894</v>
      </c>
      <c r="D6823" s="9" t="n">
        <v>2556.31882251851</v>
      </c>
      <c r="E6823" s="8" t="n">
        <v>20.78937319647</v>
      </c>
      <c r="F6823" s="8" t="n">
        <v>27.2692709130927</v>
      </c>
      <c r="G6823" s="8" t="n">
        <v>27.9489417476729</v>
      </c>
    </row>
    <row r="6824" customFormat="false" ht="12.75" hidden="false" customHeight="false" outlineLevel="0" collapsed="false">
      <c r="A6824" s="7" t="n">
        <v>36834.5950804676</v>
      </c>
      <c r="B6824" s="8" t="n">
        <v>13.3636004373619</v>
      </c>
      <c r="C6824" s="9" t="n">
        <v>2582.54470736647</v>
      </c>
      <c r="D6824" s="9" t="n">
        <v>2556.30076302601</v>
      </c>
      <c r="E6824" s="8" t="n">
        <v>20.8187356991273</v>
      </c>
      <c r="F6824" s="8" t="n">
        <v>27.2692203392345</v>
      </c>
      <c r="G6824" s="8" t="n">
        <v>27.9668533476177</v>
      </c>
    </row>
    <row r="6825" customFormat="false" ht="12.75" hidden="false" customHeight="false" outlineLevel="0" collapsed="false">
      <c r="A6825" s="7" t="n">
        <v>36834.6048026898</v>
      </c>
      <c r="B6825" s="8" t="n">
        <v>13.3643717067573</v>
      </c>
      <c r="C6825" s="9" t="n">
        <v>2582.56035964125</v>
      </c>
      <c r="D6825" s="9" t="n">
        <v>2556.29898317356</v>
      </c>
      <c r="E6825" s="8" t="n">
        <v>21.1697916622531</v>
      </c>
      <c r="F6825" s="8" t="n">
        <v>27.2692456279768</v>
      </c>
      <c r="G6825" s="8" t="n">
        <v>27.9668533476177</v>
      </c>
    </row>
    <row r="6826" customFormat="false" ht="12.75" hidden="false" customHeight="false" outlineLevel="0" collapsed="false">
      <c r="A6826" s="7" t="n">
        <v>36834.6124415787</v>
      </c>
      <c r="B6826" s="8" t="n">
        <v>13.3619018894167</v>
      </c>
      <c r="C6826" s="9" t="n">
        <v>2582.53119495023</v>
      </c>
      <c r="D6826" s="9" t="n">
        <v>2556.30468275204</v>
      </c>
      <c r="E6826" s="8" t="n">
        <v>21.4036685953549</v>
      </c>
      <c r="F6826" s="8" t="n">
        <v>27.2691950468659</v>
      </c>
      <c r="G6826" s="8" t="n">
        <v>27.9668533476177</v>
      </c>
    </row>
    <row r="6827" customFormat="false" ht="12.75" hidden="false" customHeight="false" outlineLevel="0" collapsed="false">
      <c r="A6827" s="7" t="n">
        <v>36834.6131360232</v>
      </c>
      <c r="B6827" s="8" t="n">
        <v>13.3626387834538</v>
      </c>
      <c r="C6827" s="9" t="n">
        <v>2582.56435869503</v>
      </c>
      <c r="D6827" s="9" t="n">
        <v>2556.30632901599</v>
      </c>
      <c r="E6827" s="8" t="n">
        <v>21.4182205626183</v>
      </c>
      <c r="F6827" s="8" t="n">
        <v>27.2692456279768</v>
      </c>
      <c r="G6827" s="8" t="n">
        <v>27.9489353449519</v>
      </c>
    </row>
    <row r="6828" customFormat="false" ht="12.75" hidden="false" customHeight="false" outlineLevel="0" collapsed="false">
      <c r="A6828" s="7" t="n">
        <v>36834.6186915787</v>
      </c>
      <c r="B6828" s="8" t="n">
        <v>13.3612450154807</v>
      </c>
      <c r="C6828" s="9" t="n">
        <v>2582.55014295543</v>
      </c>
      <c r="D6828" s="9" t="n">
        <v>2556.28872178799</v>
      </c>
      <c r="E6828" s="8" t="n">
        <v>21.5496443399311</v>
      </c>
      <c r="F6828" s="8" t="n">
        <v>27.2692203392345</v>
      </c>
      <c r="G6828" s="8" t="n">
        <v>27.9668469392295</v>
      </c>
    </row>
    <row r="6829" customFormat="false" ht="12.75" hidden="false" customHeight="false" outlineLevel="0" collapsed="false">
      <c r="A6829" s="7" t="n">
        <v>36834.6325804676</v>
      </c>
      <c r="B6829" s="8" t="n">
        <v>13.3606558819409</v>
      </c>
      <c r="C6829" s="9" t="n">
        <v>2582.5340703521</v>
      </c>
      <c r="D6829" s="9" t="n">
        <v>2556.3075581539</v>
      </c>
      <c r="E6829" s="8" t="n">
        <v>21.8557894303796</v>
      </c>
      <c r="F6829" s="8" t="n">
        <v>27.2691950468659</v>
      </c>
      <c r="G6829" s="8" t="n">
        <v>27.9668533476177</v>
      </c>
    </row>
    <row r="6830" customFormat="false" ht="12.75" hidden="false" customHeight="false" outlineLevel="0" collapsed="false">
      <c r="A6830" s="7" t="n">
        <v>36834.6339693565</v>
      </c>
      <c r="B6830" s="8" t="n">
        <v>13.361235716736</v>
      </c>
      <c r="C6830" s="9" t="n">
        <v>2582.5675965413</v>
      </c>
      <c r="D6830" s="9" t="n">
        <v>2556.29208973911</v>
      </c>
      <c r="E6830" s="8" t="n">
        <v>21.8848811032501</v>
      </c>
      <c r="F6830" s="8" t="n">
        <v>27.2692456279768</v>
      </c>
      <c r="G6830" s="8" t="n">
        <v>27.9489289383786</v>
      </c>
    </row>
    <row r="6831" customFormat="false" ht="12.75" hidden="false" customHeight="false" outlineLevel="0" collapsed="false">
      <c r="A6831" s="7" t="n">
        <v>36834.6346638009</v>
      </c>
      <c r="B6831" s="8" t="n">
        <v>13.361235716736</v>
      </c>
      <c r="C6831" s="9" t="n">
        <v>2582.5327322718</v>
      </c>
      <c r="D6831" s="9" t="n">
        <v>2556.28874324663</v>
      </c>
      <c r="E6831" s="8" t="n">
        <v>21.8848811032501</v>
      </c>
      <c r="F6831" s="8" t="n">
        <v>27.2691950468659</v>
      </c>
      <c r="G6831" s="8" t="n">
        <v>27.9668469392295</v>
      </c>
    </row>
    <row r="6832" customFormat="false" ht="12.75" hidden="false" customHeight="false" outlineLevel="0" collapsed="false">
      <c r="A6832" s="7" t="n">
        <v>36834.6388304676</v>
      </c>
      <c r="B6832" s="8" t="n">
        <v>13.3615034194051</v>
      </c>
      <c r="C6832" s="9" t="n">
        <v>2582.56697876591</v>
      </c>
      <c r="D6832" s="9" t="n">
        <v>2556.28812547124</v>
      </c>
      <c r="E6832" s="8" t="n">
        <v>21.9431074623812</v>
      </c>
      <c r="F6832" s="8" t="n">
        <v>27.2692456279768</v>
      </c>
      <c r="G6832" s="8" t="n">
        <v>27.9668469392295</v>
      </c>
    </row>
    <row r="6833" customFormat="false" ht="12.75" hidden="false" customHeight="false" outlineLevel="0" collapsed="false">
      <c r="A6833" s="7" t="n">
        <v>36834.6402193565</v>
      </c>
      <c r="B6833" s="8" t="n">
        <v>13.3613473751194</v>
      </c>
      <c r="C6833" s="9" t="n">
        <v>2582.53247459861</v>
      </c>
      <c r="D6833" s="9" t="n">
        <v>2556.28848557343</v>
      </c>
      <c r="E6833" s="8" t="n">
        <v>21.9576753447354</v>
      </c>
      <c r="F6833" s="8" t="n">
        <v>27.2691950468659</v>
      </c>
      <c r="G6833" s="8" t="n">
        <v>27.9668469392295</v>
      </c>
    </row>
    <row r="6834" customFormat="false" ht="12.75" hidden="false" customHeight="false" outlineLevel="0" collapsed="false">
      <c r="A6834" s="7" t="n">
        <v>36834.6464693565</v>
      </c>
      <c r="B6834" s="8" t="n">
        <v>13.3602540451595</v>
      </c>
      <c r="C6834" s="9" t="n">
        <v>2582.55242981002</v>
      </c>
      <c r="D6834" s="9" t="n">
        <v>2556.29435513506</v>
      </c>
      <c r="E6834" s="8" t="n">
        <v>22.0596200954546</v>
      </c>
      <c r="F6834" s="8" t="n">
        <v>27.2692203392345</v>
      </c>
      <c r="G6834" s="8" t="n">
        <v>27.9489289383786</v>
      </c>
    </row>
    <row r="6835" customFormat="false" ht="12.75" hidden="false" customHeight="false" outlineLevel="0" collapsed="false">
      <c r="A6835" s="7" t="n">
        <v>36834.6603582454</v>
      </c>
      <c r="B6835" s="8" t="n">
        <v>13.3570627664214</v>
      </c>
      <c r="C6835" s="9" t="n">
        <v>2582.54236215714</v>
      </c>
      <c r="D6835" s="9" t="n">
        <v>2556.28424247895</v>
      </c>
      <c r="E6835" s="8" t="n">
        <v>22.1907256502646</v>
      </c>
      <c r="F6835" s="8" t="n">
        <v>27.2691950468659</v>
      </c>
      <c r="G6835" s="8" t="n">
        <v>27.9489225279529</v>
      </c>
    </row>
    <row r="6836" customFormat="false" ht="12.75" hidden="false" customHeight="false" outlineLevel="0" collapsed="false">
      <c r="A6836" s="7" t="n">
        <v>36834.6721638009</v>
      </c>
      <c r="B6836" s="8" t="n">
        <v>13.3561222709036</v>
      </c>
      <c r="C6836" s="9" t="n">
        <v>2582.54453253141</v>
      </c>
      <c r="D6836" s="9" t="n">
        <v>2556.31802033322</v>
      </c>
      <c r="E6836" s="8" t="n">
        <v>22.2780057776696</v>
      </c>
      <c r="F6836" s="8" t="n">
        <v>27.2691950468659</v>
      </c>
      <c r="G6836" s="8" t="n">
        <v>27.9668533476177</v>
      </c>
    </row>
    <row r="6837" customFormat="false" ht="12.75" hidden="false" customHeight="false" outlineLevel="0" collapsed="false">
      <c r="A6837" s="7" t="n">
        <v>36834.6728582454</v>
      </c>
      <c r="B6837" s="8" t="n">
        <v>13.3559653948595</v>
      </c>
      <c r="C6837" s="9" t="n">
        <v>2582.54489455305</v>
      </c>
      <c r="D6837" s="9" t="n">
        <v>2556.28677487486</v>
      </c>
      <c r="E6837" s="8" t="n">
        <v>22.2925486622327</v>
      </c>
      <c r="F6837" s="8" t="n">
        <v>27.2691950468659</v>
      </c>
      <c r="G6837" s="8" t="n">
        <v>27.9489225279529</v>
      </c>
    </row>
    <row r="6838" customFormat="false" ht="12.75" hidden="false" customHeight="false" outlineLevel="0" collapsed="false">
      <c r="A6838" s="7" t="n">
        <v>36834.6742471343</v>
      </c>
      <c r="B6838" s="8" t="n">
        <v>13.3566999422603</v>
      </c>
      <c r="C6838" s="9" t="n">
        <v>2582.54319944367</v>
      </c>
      <c r="D6838" s="9" t="n">
        <v>2556.28173356915</v>
      </c>
      <c r="E6838" s="8" t="n">
        <v>22.3070344948052</v>
      </c>
      <c r="F6838" s="8" t="n">
        <v>27.2691950468659</v>
      </c>
      <c r="G6838" s="8" t="n">
        <v>27.9668405269899</v>
      </c>
    </row>
    <row r="6839" customFormat="false" ht="12.75" hidden="false" customHeight="false" outlineLevel="0" collapsed="false">
      <c r="A6839" s="7" t="n">
        <v>36834.6881360232</v>
      </c>
      <c r="B6839" s="8" t="n">
        <v>13.3531886241402</v>
      </c>
      <c r="C6839" s="9" t="n">
        <v>2582.56873462776</v>
      </c>
      <c r="D6839" s="9" t="n">
        <v>2556.29318280729</v>
      </c>
      <c r="E6839" s="8" t="n">
        <v>22.4670344531842</v>
      </c>
      <c r="F6839" s="8" t="n">
        <v>27.2692203392345</v>
      </c>
      <c r="G6839" s="8" t="n">
        <v>27.9489225279529</v>
      </c>
    </row>
    <row r="6840" customFormat="false" ht="12.75" hidden="false" customHeight="false" outlineLevel="0" collapsed="false">
      <c r="A6840" s="7" t="n">
        <v>36834.6923026898</v>
      </c>
      <c r="B6840" s="8" t="n">
        <v>13.3521398449096</v>
      </c>
      <c r="C6840" s="9" t="n">
        <v>2582.53629058793</v>
      </c>
      <c r="D6840" s="9" t="n">
        <v>2556.29225687073</v>
      </c>
      <c r="E6840" s="8" t="n">
        <v>22.4816191417256</v>
      </c>
      <c r="F6840" s="8" t="n">
        <v>27.2691697508708</v>
      </c>
      <c r="G6840" s="8" t="n">
        <v>27.9668405269899</v>
      </c>
    </row>
    <row r="6841" customFormat="false" ht="12.75" hidden="false" customHeight="false" outlineLevel="0" collapsed="false">
      <c r="A6841" s="7" t="n">
        <v>36834.695774912</v>
      </c>
      <c r="B6841" s="8" t="n">
        <v>13.3509336220013</v>
      </c>
      <c r="C6841" s="9" t="n">
        <v>2582.57393847885</v>
      </c>
      <c r="D6841" s="9" t="n">
        <v>2556.3125173114</v>
      </c>
      <c r="E6841" s="8" t="n">
        <v>22.5107293142515</v>
      </c>
      <c r="F6841" s="8" t="n">
        <v>27.2692203392345</v>
      </c>
      <c r="G6841" s="8" t="n">
        <v>27.9668469392295</v>
      </c>
    </row>
    <row r="6842" customFormat="false" ht="12.75" hidden="false" customHeight="false" outlineLevel="0" collapsed="false">
      <c r="A6842" s="7" t="n">
        <v>36834.6978582454</v>
      </c>
      <c r="B6842" s="8" t="n">
        <v>13.3498847454262</v>
      </c>
      <c r="C6842" s="9" t="n">
        <v>2582.55892682098</v>
      </c>
      <c r="D6842" s="9" t="n">
        <v>2556.27998407477</v>
      </c>
      <c r="E6842" s="8" t="n">
        <v>22.5253107276995</v>
      </c>
      <c r="F6842" s="8" t="n">
        <v>27.2691950468659</v>
      </c>
      <c r="G6842" s="8" t="n">
        <v>27.9668341108987</v>
      </c>
    </row>
    <row r="6843" customFormat="false" ht="12.75" hidden="false" customHeight="false" outlineLevel="0" collapsed="false">
      <c r="A6843" s="7" t="n">
        <v>36834.702024912</v>
      </c>
      <c r="B6843" s="8" t="n">
        <v>13.3495697451376</v>
      </c>
      <c r="C6843" s="9" t="n">
        <v>2582.55965374472</v>
      </c>
      <c r="D6843" s="9" t="n">
        <v>2556.29818787021</v>
      </c>
      <c r="E6843" s="8" t="n">
        <v>22.5543584431824</v>
      </c>
      <c r="F6843" s="8" t="n">
        <v>27.2691950468659</v>
      </c>
      <c r="G6843" s="8" t="n">
        <v>27.9668405269899</v>
      </c>
    </row>
    <row r="6844" customFormat="false" ht="12.75" hidden="false" customHeight="false" outlineLevel="0" collapsed="false">
      <c r="A6844" s="7" t="n">
        <v>36834.7041082454</v>
      </c>
      <c r="B6844" s="8" t="n">
        <v>13.3486783210619</v>
      </c>
      <c r="C6844" s="9" t="n">
        <v>2582.54427871989</v>
      </c>
      <c r="D6844" s="9" t="n">
        <v>2556.26529123694</v>
      </c>
      <c r="E6844" s="8" t="n">
        <v>22.5544143600996</v>
      </c>
      <c r="F6844" s="8" t="n">
        <v>27.2691697508708</v>
      </c>
      <c r="G6844" s="8" t="n">
        <v>27.9668276909559</v>
      </c>
    </row>
    <row r="6845" customFormat="false" ht="12.75" hidden="false" customHeight="false" outlineLevel="0" collapsed="false">
      <c r="A6845" s="7" t="n">
        <v>36834.7096638009</v>
      </c>
      <c r="B6845" s="8" t="n">
        <v>13.3492546008629</v>
      </c>
      <c r="C6845" s="9" t="n">
        <v>2582.56038100074</v>
      </c>
      <c r="D6845" s="9" t="n">
        <v>2556.29891512623</v>
      </c>
      <c r="E6845" s="8" t="n">
        <v>22.5834018118313</v>
      </c>
      <c r="F6845" s="8" t="n">
        <v>27.2691950468659</v>
      </c>
      <c r="G6845" s="8" t="n">
        <v>27.9668405269899</v>
      </c>
    </row>
    <row r="6846" customFormat="false" ht="12.75" hidden="false" customHeight="false" outlineLevel="0" collapsed="false">
      <c r="A6846" s="7" t="n">
        <v>36834.7117471343</v>
      </c>
      <c r="B6846" s="8" t="n">
        <v>13.3485207688699</v>
      </c>
      <c r="C6846" s="9" t="n">
        <v>2582.56392765778</v>
      </c>
      <c r="D6846" s="9" t="n">
        <v>2556.26565481892</v>
      </c>
      <c r="E6846" s="8" t="n">
        <v>22.5689365853245</v>
      </c>
      <c r="F6846" s="8" t="n">
        <v>27.2505575677694</v>
      </c>
      <c r="G6846" s="8" t="n">
        <v>27.9668276909559</v>
      </c>
    </row>
    <row r="6847" customFormat="false" ht="12.75" hidden="false" customHeight="false" outlineLevel="0" collapsed="false">
      <c r="A6847" s="7" t="n">
        <v>36834.7159138009</v>
      </c>
      <c r="B6847" s="8" t="n">
        <v>13.3492546008629</v>
      </c>
      <c r="C6847" s="9" t="n">
        <v>2582.54294884342</v>
      </c>
      <c r="D6847" s="9" t="n">
        <v>2556.28143825453</v>
      </c>
      <c r="E6847" s="8" t="n">
        <v>22.5834018118313</v>
      </c>
      <c r="F6847" s="8" t="n">
        <v>27.2691697508708</v>
      </c>
      <c r="G6847" s="8" t="n">
        <v>27.9668341108987</v>
      </c>
    </row>
    <row r="6848" customFormat="false" ht="12.75" hidden="false" customHeight="false" outlineLevel="0" collapsed="false">
      <c r="A6848" s="7" t="n">
        <v>36834.7298026898</v>
      </c>
      <c r="B6848" s="8" t="n">
        <v>13.352401544546</v>
      </c>
      <c r="C6848" s="9" t="n">
        <v>2582.53568666569</v>
      </c>
      <c r="D6848" s="9" t="n">
        <v>2556.27752197694</v>
      </c>
      <c r="E6848" s="8" t="n">
        <v>22.5396673624321</v>
      </c>
      <c r="F6848" s="8" t="n">
        <v>27.2691697508708</v>
      </c>
      <c r="G6848" s="8" t="n">
        <v>27.948916113675</v>
      </c>
    </row>
    <row r="6849" customFormat="false" ht="12.75" hidden="false" customHeight="false" outlineLevel="0" collapsed="false">
      <c r="A6849" s="7" t="n">
        <v>36834.7436915787</v>
      </c>
      <c r="B6849" s="8" t="n">
        <v>13.3495175722546</v>
      </c>
      <c r="C6849" s="9" t="n">
        <v>2582.54234198637</v>
      </c>
      <c r="D6849" s="9" t="n">
        <v>2556.28417729761</v>
      </c>
      <c r="E6849" s="8" t="n">
        <v>22.3946541025792</v>
      </c>
      <c r="F6849" s="8" t="n">
        <v>27.2691697508708</v>
      </c>
      <c r="G6849" s="8" t="n">
        <v>27.948916113675</v>
      </c>
    </row>
    <row r="6850" customFormat="false" ht="12.75" hidden="false" customHeight="false" outlineLevel="0" collapsed="false">
      <c r="A6850" s="7" t="n">
        <v>36834.7575804676</v>
      </c>
      <c r="B6850" s="8" t="n">
        <v>13.3459433243304</v>
      </c>
      <c r="C6850" s="9" t="n">
        <v>2582.55059025081</v>
      </c>
      <c r="D6850" s="9" t="n">
        <v>2556.27494837182</v>
      </c>
      <c r="E6850" s="8" t="n">
        <v>22.1477986862892</v>
      </c>
      <c r="F6850" s="8" t="n">
        <v>27.2691697508708</v>
      </c>
      <c r="G6850" s="8" t="n">
        <v>27.9489096955448</v>
      </c>
    </row>
    <row r="6851" customFormat="false" ht="12.75" hidden="false" customHeight="false" outlineLevel="0" collapsed="false">
      <c r="A6851" s="7" t="n">
        <v>36834.7714693565</v>
      </c>
      <c r="B6851" s="8" t="n">
        <v>13.3474811813629</v>
      </c>
      <c r="C6851" s="9" t="n">
        <v>2582.54704134996</v>
      </c>
      <c r="D6851" s="9" t="n">
        <v>2556.25392225839</v>
      </c>
      <c r="E6851" s="8" t="n">
        <v>21.7546349402436</v>
      </c>
      <c r="F6851" s="8" t="n">
        <v>27.2691697508708</v>
      </c>
      <c r="G6851" s="8" t="n">
        <v>27.9489032735622</v>
      </c>
    </row>
    <row r="6852" customFormat="false" ht="12.75" hidden="false" customHeight="false" outlineLevel="0" collapsed="false">
      <c r="A6852" s="7" t="n">
        <v>36834.7853582454</v>
      </c>
      <c r="B6852" s="8" t="n">
        <v>13.3472438089012</v>
      </c>
      <c r="C6852" s="9" t="n">
        <v>2582.54758913257</v>
      </c>
      <c r="D6852" s="9" t="n">
        <v>2556.26860164962</v>
      </c>
      <c r="E6852" s="8" t="n">
        <v>21.2731571216537</v>
      </c>
      <c r="F6852" s="8" t="n">
        <v>27.2691697508708</v>
      </c>
      <c r="G6852" s="8" t="n">
        <v>27.9668276909559</v>
      </c>
    </row>
    <row r="6853" customFormat="false" ht="12.75" hidden="false" customHeight="false" outlineLevel="0" collapsed="false">
      <c r="A6853" s="7" t="n">
        <v>36834.7971638009</v>
      </c>
      <c r="B6853" s="8" t="n">
        <v>13.3475509857968</v>
      </c>
      <c r="C6853" s="9" t="n">
        <v>2582.56431242012</v>
      </c>
      <c r="D6853" s="9" t="n">
        <v>2556.23628393628</v>
      </c>
      <c r="E6853" s="8" t="n">
        <v>20.8197469294246</v>
      </c>
      <c r="F6853" s="8" t="n">
        <v>27.2691950468659</v>
      </c>
      <c r="G6853" s="8" t="n">
        <v>27.9488968477273</v>
      </c>
    </row>
    <row r="6854" customFormat="false" ht="12.75" hidden="false" customHeight="false" outlineLevel="0" collapsed="false">
      <c r="A6854" s="7" t="n">
        <v>36834.7992471343</v>
      </c>
      <c r="B6854" s="8" t="n">
        <v>13.3484691335388</v>
      </c>
      <c r="C6854" s="9" t="n">
        <v>2582.54476146033</v>
      </c>
      <c r="D6854" s="9" t="n">
        <v>2556.24829706096</v>
      </c>
      <c r="E6854" s="8" t="n">
        <v>20.7318152206054</v>
      </c>
      <c r="F6854" s="8" t="n">
        <v>27.2691697508708</v>
      </c>
      <c r="G6854" s="8" t="n">
        <v>27.9668212671616</v>
      </c>
    </row>
    <row r="6855" customFormat="false" ht="12.75" hidden="false" customHeight="false" outlineLevel="0" collapsed="false">
      <c r="A6855" s="7" t="n">
        <v>36834.8131360232</v>
      </c>
      <c r="B6855" s="8" t="n">
        <v>13.3511402409718</v>
      </c>
      <c r="C6855" s="9" t="n">
        <v>2582.55602952356</v>
      </c>
      <c r="D6855" s="9" t="n">
        <v>2556.24547827467</v>
      </c>
      <c r="E6855" s="8" t="n">
        <v>20.1301267629472</v>
      </c>
      <c r="F6855" s="8" t="n">
        <v>27.2691950468659</v>
      </c>
      <c r="G6855" s="8" t="n">
        <v>27.9489032735622</v>
      </c>
    </row>
    <row r="6856" customFormat="false" ht="12.75" hidden="false" customHeight="false" outlineLevel="0" collapsed="false">
      <c r="A6856" s="7" t="n">
        <v>36834.827024912</v>
      </c>
      <c r="B6856" s="8" t="n">
        <v>13.3486962658762</v>
      </c>
      <c r="C6856" s="9" t="n">
        <v>2582.54423730878</v>
      </c>
      <c r="D6856" s="9" t="n">
        <v>2556.24777290941</v>
      </c>
      <c r="E6856" s="8" t="n">
        <v>19.4974533330415</v>
      </c>
      <c r="F6856" s="8" t="n">
        <v>27.2691697508708</v>
      </c>
      <c r="G6856" s="8" t="n">
        <v>27.9668212671616</v>
      </c>
    </row>
    <row r="6857" customFormat="false" ht="12.75" hidden="false" customHeight="false" outlineLevel="0" collapsed="false">
      <c r="A6857" s="7" t="n">
        <v>36834.8409138009</v>
      </c>
      <c r="B6857" s="8" t="n">
        <v>13.3491551806796</v>
      </c>
      <c r="C6857" s="9" t="n">
        <v>2582.56061043193</v>
      </c>
      <c r="D6857" s="9" t="n">
        <v>2556.25005918304</v>
      </c>
      <c r="E6857" s="8" t="n">
        <v>18.9217243419545</v>
      </c>
      <c r="F6857" s="8" t="n">
        <v>27.2691950468659</v>
      </c>
      <c r="G6857" s="8" t="n">
        <v>27.9489032735622</v>
      </c>
    </row>
    <row r="6858" customFormat="false" ht="12.75" hidden="false" customHeight="false" outlineLevel="0" collapsed="false">
      <c r="A6858" s="7" t="n">
        <v>36834.8464693565</v>
      </c>
      <c r="B6858" s="8" t="n">
        <v>13.348698470046</v>
      </c>
      <c r="C6858" s="9" t="n">
        <v>2582.52680004988</v>
      </c>
      <c r="D6858" s="9" t="n">
        <v>2556.24776782287</v>
      </c>
      <c r="E6858" s="8" t="n">
        <v>18.6998894573926</v>
      </c>
      <c r="F6858" s="8" t="n">
        <v>27.2691444512494</v>
      </c>
      <c r="G6858" s="8" t="n">
        <v>27.9668212671616</v>
      </c>
    </row>
    <row r="6859" customFormat="false" ht="12.75" hidden="false" customHeight="false" outlineLevel="0" collapsed="false">
      <c r="A6859" s="7" t="n">
        <v>36834.8513304676</v>
      </c>
      <c r="B6859" s="8" t="n">
        <v>13.3468997488552</v>
      </c>
      <c r="C6859" s="9" t="n">
        <v>2582.5658152746</v>
      </c>
      <c r="D6859" s="9" t="n">
        <v>2556.23444177915</v>
      </c>
      <c r="E6859" s="8" t="n">
        <v>18.5223360296892</v>
      </c>
      <c r="F6859" s="8" t="n">
        <v>27.2691950468659</v>
      </c>
      <c r="G6859" s="8" t="n">
        <v>27.9668148395157</v>
      </c>
    </row>
    <row r="6860" customFormat="false" ht="12.75" hidden="false" customHeight="false" outlineLevel="0" collapsed="false">
      <c r="A6860" s="7" t="n">
        <v>36834.8548026898</v>
      </c>
      <c r="B6860" s="8" t="n">
        <v>13.3473307017617</v>
      </c>
      <c r="C6860" s="9" t="n">
        <v>2582.5648207679</v>
      </c>
      <c r="D6860" s="9" t="n">
        <v>2556.23344727244</v>
      </c>
      <c r="E6860" s="8" t="n">
        <v>18.3889554553252</v>
      </c>
      <c r="F6860" s="8" t="n">
        <v>27.2691950468659</v>
      </c>
      <c r="G6860" s="8" t="n">
        <v>27.9668148395157</v>
      </c>
    </row>
    <row r="6861" customFormat="false" ht="12.75" hidden="false" customHeight="false" outlineLevel="0" collapsed="false">
      <c r="A6861" s="7" t="n">
        <v>36834.8686915787</v>
      </c>
      <c r="B6861" s="8" t="n">
        <v>13.3487317574478</v>
      </c>
      <c r="C6861" s="9" t="n">
        <v>2582.56158756247</v>
      </c>
      <c r="D6861" s="9" t="n">
        <v>2556.25103631358</v>
      </c>
      <c r="E6861" s="8" t="n">
        <v>17.8842920753718</v>
      </c>
      <c r="F6861" s="8" t="n">
        <v>27.2691950468659</v>
      </c>
      <c r="G6861" s="8" t="n">
        <v>27.9489032735622</v>
      </c>
    </row>
    <row r="6862" customFormat="false" ht="12.75" hidden="false" customHeight="false" outlineLevel="0" collapsed="false">
      <c r="A6862" s="7" t="n">
        <v>36834.8825804676</v>
      </c>
      <c r="B6862" s="8" t="n">
        <v>13.3456271533396</v>
      </c>
      <c r="C6862" s="9" t="n">
        <v>2582.56875203349</v>
      </c>
      <c r="D6862" s="9" t="n">
        <v>2556.23737853803</v>
      </c>
      <c r="E6862" s="8" t="n">
        <v>17.378656476756</v>
      </c>
      <c r="F6862" s="8" t="n">
        <v>27.2691950468659</v>
      </c>
      <c r="G6862" s="8" t="n">
        <v>27.9668148395157</v>
      </c>
    </row>
    <row r="6863" customFormat="false" ht="12.75" hidden="false" customHeight="false" outlineLevel="0" collapsed="false">
      <c r="A6863" s="7" t="n">
        <v>36834.8964693565</v>
      </c>
      <c r="B6863" s="8" t="n">
        <v>13.3432251437493</v>
      </c>
      <c r="C6863" s="9" t="n">
        <v>2582.55686297523</v>
      </c>
      <c r="D6863" s="9" t="n">
        <v>2556.24292163709</v>
      </c>
      <c r="E6863" s="8" t="n">
        <v>16.8866510451293</v>
      </c>
      <c r="F6863" s="8" t="n">
        <v>27.2691697508708</v>
      </c>
      <c r="G6863" s="8" t="n">
        <v>27.9668148395157</v>
      </c>
    </row>
    <row r="6864" customFormat="false" ht="12.75" hidden="false" customHeight="false" outlineLevel="0" collapsed="false">
      <c r="A6864" s="7" t="n">
        <v>36834.9061915787</v>
      </c>
      <c r="B6864" s="8" t="n">
        <v>13.3386122120462</v>
      </c>
      <c r="C6864" s="9" t="n">
        <v>2582.56750820223</v>
      </c>
      <c r="D6864" s="9" t="n">
        <v>2556.21861291947</v>
      </c>
      <c r="E6864" s="8" t="n">
        <v>16.5282668601507</v>
      </c>
      <c r="F6864" s="8" t="n">
        <v>27.2691697508708</v>
      </c>
      <c r="G6864" s="8" t="n">
        <v>27.9668019726692</v>
      </c>
    </row>
    <row r="6865" customFormat="false" ht="12.75" hidden="false" customHeight="false" outlineLevel="0" collapsed="false">
      <c r="A6865" s="7" t="n">
        <v>36834.9103582454</v>
      </c>
      <c r="B6865" s="8" t="n">
        <v>13.3400283031338</v>
      </c>
      <c r="C6865" s="9" t="n">
        <v>2582.56424029972</v>
      </c>
      <c r="D6865" s="9" t="n">
        <v>2556.23282200045</v>
      </c>
      <c r="E6865" s="8" t="n">
        <v>16.3785430723917</v>
      </c>
      <c r="F6865" s="8" t="n">
        <v>27.2691697508708</v>
      </c>
      <c r="G6865" s="8" t="n">
        <v>27.9668084080183</v>
      </c>
    </row>
    <row r="6866" customFormat="false" ht="12.75" hidden="false" customHeight="false" outlineLevel="0" collapsed="false">
      <c r="A6866" s="7" t="n">
        <v>36834.9242471343</v>
      </c>
      <c r="B6866" s="8" t="n">
        <v>13.3378161557312</v>
      </c>
      <c r="C6866" s="9" t="n">
        <v>2582.56934525527</v>
      </c>
      <c r="D6866" s="9" t="n">
        <v>2556.237926956</v>
      </c>
      <c r="E6866" s="8" t="n">
        <v>15.8541084926133</v>
      </c>
      <c r="F6866" s="8" t="n">
        <v>27.2691697508708</v>
      </c>
      <c r="G6866" s="8" t="n">
        <v>27.9668084080183</v>
      </c>
    </row>
    <row r="6867" customFormat="false" ht="12.75" hidden="false" customHeight="false" outlineLevel="0" collapsed="false">
      <c r="A6867" s="7" t="n">
        <v>36834.9353582454</v>
      </c>
      <c r="B6867" s="8" t="n">
        <v>13.3343049984029</v>
      </c>
      <c r="C6867" s="9" t="n">
        <v>2582.54258356627</v>
      </c>
      <c r="D6867" s="9" t="n">
        <v>2556.24602962676</v>
      </c>
      <c r="E6867" s="8" t="n">
        <v>15.4637846149454</v>
      </c>
      <c r="F6867" s="8" t="n">
        <v>27.2691191480016</v>
      </c>
      <c r="G6867" s="8" t="n">
        <v>27.9668084080183</v>
      </c>
    </row>
    <row r="6868" customFormat="false" ht="12.75" hidden="false" customHeight="false" outlineLevel="0" collapsed="false">
      <c r="A6868" s="7" t="n">
        <v>36834.9367471343</v>
      </c>
      <c r="B6868" s="8" t="n">
        <v>13.3339681947982</v>
      </c>
      <c r="C6868" s="9" t="n">
        <v>2582.57822516511</v>
      </c>
      <c r="D6868" s="9" t="n">
        <v>2556.24680686584</v>
      </c>
      <c r="E6868" s="8" t="n">
        <v>15.4036565740694</v>
      </c>
      <c r="F6868" s="8" t="n">
        <v>27.2691697508708</v>
      </c>
      <c r="G6868" s="8" t="n">
        <v>27.9668084080183</v>
      </c>
    </row>
    <row r="6869" customFormat="false" ht="12.75" hidden="false" customHeight="false" outlineLevel="0" collapsed="false">
      <c r="A6869" s="7" t="n">
        <v>36834.9381360232</v>
      </c>
      <c r="B6869" s="8" t="n">
        <v>13.3343842301475</v>
      </c>
      <c r="C6869" s="9" t="n">
        <v>2582.57726508354</v>
      </c>
      <c r="D6869" s="9" t="n">
        <v>2556.23171422002</v>
      </c>
      <c r="E6869" s="8" t="n">
        <v>15.358506557142</v>
      </c>
      <c r="F6869" s="8" t="n">
        <v>27.2691697508708</v>
      </c>
      <c r="G6869" s="8" t="n">
        <v>27.9488839845003</v>
      </c>
    </row>
    <row r="6870" customFormat="false" ht="12.75" hidden="false" customHeight="false" outlineLevel="0" collapsed="false">
      <c r="A6870" s="7" t="n">
        <v>36834.9513304676</v>
      </c>
      <c r="B6870" s="8" t="n">
        <v>13.3314543128887</v>
      </c>
      <c r="C6870" s="9" t="n">
        <v>2582.5491620713</v>
      </c>
      <c r="D6870" s="9" t="n">
        <v>2556.2351311483</v>
      </c>
      <c r="E6870" s="8" t="n">
        <v>14.9973523013407</v>
      </c>
      <c r="F6870" s="8" t="n">
        <v>27.2691191480016</v>
      </c>
      <c r="G6870" s="8" t="n">
        <v>27.9668019726692</v>
      </c>
    </row>
    <row r="6871" customFormat="false" ht="12.75" hidden="false" customHeight="false" outlineLevel="0" collapsed="false">
      <c r="A6871" s="7" t="n">
        <v>36834.952024912</v>
      </c>
      <c r="B6871" s="8" t="n">
        <v>13.3326215916372</v>
      </c>
      <c r="C6871" s="9" t="n">
        <v>2582.58133271087</v>
      </c>
      <c r="D6871" s="9" t="n">
        <v>2556.23578184735</v>
      </c>
      <c r="E6871" s="8" t="n">
        <v>14.9671379313304</v>
      </c>
      <c r="F6871" s="8" t="n">
        <v>27.2691697508708</v>
      </c>
      <c r="G6871" s="8" t="n">
        <v>27.9488839845003</v>
      </c>
    </row>
    <row r="6872" customFormat="false" ht="12.75" hidden="false" customHeight="false" outlineLevel="0" collapsed="false">
      <c r="A6872" s="7" t="n">
        <v>36834.9659138009</v>
      </c>
      <c r="B6872" s="8" t="n">
        <v>13.3338531046636</v>
      </c>
      <c r="C6872" s="9" t="n">
        <v>2582.56105858537</v>
      </c>
      <c r="D6872" s="9" t="n">
        <v>2556.23293989421</v>
      </c>
      <c r="E6872" s="8" t="n">
        <v>14.6352318671781</v>
      </c>
      <c r="F6872" s="8" t="n">
        <v>27.2691444512494</v>
      </c>
      <c r="G6872" s="8" t="n">
        <v>27.9488839845003</v>
      </c>
    </row>
    <row r="6873" customFormat="false" ht="12.75" hidden="false" customHeight="false" outlineLevel="0" collapsed="false">
      <c r="A6873" s="7" t="n">
        <v>36834.9798026898</v>
      </c>
      <c r="B6873" s="8" t="n">
        <v>13.3326592207998</v>
      </c>
      <c r="C6873" s="9" t="n">
        <v>2582.54638151458</v>
      </c>
      <c r="D6873" s="9" t="n">
        <v>2556.21487358573</v>
      </c>
      <c r="E6873" s="8" t="n">
        <v>14.2727135309163</v>
      </c>
      <c r="F6873" s="8" t="n">
        <v>27.2691191480016</v>
      </c>
      <c r="G6873" s="8" t="n">
        <v>27.9667955334685</v>
      </c>
    </row>
    <row r="6874" customFormat="false" ht="12.75" hidden="false" customHeight="false" outlineLevel="0" collapsed="false">
      <c r="A6874" s="7" t="n">
        <v>36834.9909138009</v>
      </c>
      <c r="B6874" s="8" t="n">
        <v>13.3329560725675</v>
      </c>
      <c r="C6874" s="9" t="n">
        <v>2582.5805608318</v>
      </c>
      <c r="D6874" s="9" t="n">
        <v>2556.21753266624</v>
      </c>
      <c r="E6874" s="8" t="n">
        <v>13.9397657402433</v>
      </c>
      <c r="F6874" s="8" t="n">
        <v>27.2691697508708</v>
      </c>
      <c r="G6874" s="8" t="n">
        <v>27.9488775471082</v>
      </c>
    </row>
    <row r="6875" customFormat="false" ht="12.75" hidden="false" customHeight="false" outlineLevel="0" collapsed="false">
      <c r="A6875" s="7" t="n">
        <v>36834.9936915787</v>
      </c>
      <c r="B6875" s="8" t="n">
        <v>13.3328712642589</v>
      </c>
      <c r="C6875" s="9" t="n">
        <v>2582.56332437092</v>
      </c>
      <c r="D6875" s="9" t="n">
        <v>2556.19690722646</v>
      </c>
      <c r="E6875" s="8" t="n">
        <v>13.8488809608533</v>
      </c>
      <c r="F6875" s="8" t="n">
        <v>27.2691444512494</v>
      </c>
      <c r="G6875" s="8" t="n">
        <v>27.9667890904162</v>
      </c>
    </row>
    <row r="6876" customFormat="false" ht="12.75" hidden="false" customHeight="false" outlineLevel="0" collapsed="false">
      <c r="A6876" s="7" t="n">
        <v>36834.995774912</v>
      </c>
      <c r="B6876" s="8" t="n">
        <v>13.3325164813751</v>
      </c>
      <c r="C6876" s="9" t="n">
        <v>2582.56414310065</v>
      </c>
      <c r="D6876" s="9" t="n">
        <v>2556.23602440949</v>
      </c>
      <c r="E6876" s="8" t="n">
        <v>13.7882883749</v>
      </c>
      <c r="F6876" s="8" t="n">
        <v>27.2691444512494</v>
      </c>
      <c r="G6876" s="8" t="n">
        <v>27.9488839845003</v>
      </c>
    </row>
    <row r="6877" customFormat="false" ht="12.75" hidden="false" customHeight="false" outlineLevel="0" collapsed="false">
      <c r="A6877" s="7" t="n">
        <v>36835.0054971343</v>
      </c>
      <c r="B6877" s="8" t="n">
        <v>13.333408923662</v>
      </c>
      <c r="C6877" s="9" t="n">
        <v>2582.56208361845</v>
      </c>
      <c r="D6877" s="9" t="n">
        <v>2556.19566647399</v>
      </c>
      <c r="E6877" s="8" t="n">
        <v>13.4848941237192</v>
      </c>
      <c r="F6877" s="8" t="n">
        <v>27.2691444512494</v>
      </c>
      <c r="G6877" s="8" t="n">
        <v>27.9667890904162</v>
      </c>
    </row>
    <row r="6878" customFormat="false" ht="12.75" hidden="false" customHeight="false" outlineLevel="0" collapsed="false">
      <c r="A6878" s="7" t="n">
        <v>36835.0068860232</v>
      </c>
      <c r="B6878" s="8" t="n">
        <v>13.332916780977</v>
      </c>
      <c r="C6878" s="9" t="n">
        <v>2582.54578714494</v>
      </c>
      <c r="D6878" s="9" t="n">
        <v>2556.23175622194</v>
      </c>
      <c r="E6878" s="8" t="n">
        <v>13.4393874035353</v>
      </c>
      <c r="F6878" s="8" t="n">
        <v>27.2691191480016</v>
      </c>
      <c r="G6878" s="8" t="n">
        <v>27.9668019726692</v>
      </c>
    </row>
    <row r="6879" customFormat="false" ht="12.75" hidden="false" customHeight="false" outlineLevel="0" collapsed="false">
      <c r="A6879" s="7" t="n">
        <v>36835.0075804676</v>
      </c>
      <c r="B6879" s="8" t="n">
        <v>13.3321578464168</v>
      </c>
      <c r="C6879" s="9" t="n">
        <v>2582.56497071979</v>
      </c>
      <c r="D6879" s="9" t="n">
        <v>2556.21603060354</v>
      </c>
      <c r="E6879" s="8" t="n">
        <v>13.4242542993896</v>
      </c>
      <c r="F6879" s="8" t="n">
        <v>27.2691444512494</v>
      </c>
      <c r="G6879" s="8" t="n">
        <v>27.9667955334685</v>
      </c>
    </row>
    <row r="6880" customFormat="false" ht="12.75" hidden="false" customHeight="false" outlineLevel="0" collapsed="false">
      <c r="A6880" s="7" t="n">
        <v>36835.0214693565</v>
      </c>
      <c r="B6880" s="8" t="n">
        <v>13.3327990085065</v>
      </c>
      <c r="C6880" s="9" t="n">
        <v>2582.56349111497</v>
      </c>
      <c r="D6880" s="9" t="n">
        <v>2556.21789512176</v>
      </c>
      <c r="E6880" s="8" t="n">
        <v>13.0443208164165</v>
      </c>
      <c r="F6880" s="8" t="n">
        <v>27.2691444512494</v>
      </c>
      <c r="G6880" s="8" t="n">
        <v>27.9488775471082</v>
      </c>
    </row>
    <row r="6881" customFormat="false" ht="12.75" hidden="false" customHeight="false" outlineLevel="0" collapsed="false">
      <c r="A6881" s="7" t="n">
        <v>36835.0353582454</v>
      </c>
      <c r="B6881" s="8" t="n">
        <v>13.3261443645885</v>
      </c>
      <c r="C6881" s="9" t="n">
        <v>2582.56141579815</v>
      </c>
      <c r="D6881" s="9" t="n">
        <v>2556.21577466794</v>
      </c>
      <c r="E6881" s="8" t="n">
        <v>12.6794093344375</v>
      </c>
      <c r="F6881" s="8" t="n">
        <v>27.2691191480016</v>
      </c>
      <c r="G6881" s="8" t="n">
        <v>27.9488711058638</v>
      </c>
    </row>
    <row r="6882" customFormat="false" ht="12.75" hidden="false" customHeight="false" outlineLevel="0" collapsed="false">
      <c r="A6882" s="7" t="n">
        <v>36835.0492471343</v>
      </c>
      <c r="B6882" s="8" t="n">
        <v>13.3227733280801</v>
      </c>
      <c r="C6882" s="9" t="n">
        <v>2582.56919511317</v>
      </c>
      <c r="D6882" s="9" t="n">
        <v>2556.22021015611</v>
      </c>
      <c r="E6882" s="8" t="n">
        <v>12.3441823679178</v>
      </c>
      <c r="F6882" s="8" t="n">
        <v>27.2691191480016</v>
      </c>
      <c r="G6882" s="8" t="n">
        <v>27.9667890904162</v>
      </c>
    </row>
    <row r="6883" customFormat="false" ht="12.75" hidden="false" customHeight="false" outlineLevel="0" collapsed="false">
      <c r="A6883" s="7" t="n">
        <v>36835.0631360232</v>
      </c>
      <c r="B6883" s="8" t="n">
        <v>13.3220579415335</v>
      </c>
      <c r="C6883" s="9" t="n">
        <v>2582.55341380275</v>
      </c>
      <c r="D6883" s="9" t="n">
        <v>2556.20772752823</v>
      </c>
      <c r="E6883" s="8" t="n">
        <v>12.0082590648913</v>
      </c>
      <c r="F6883" s="8" t="n">
        <v>27.2690938411273</v>
      </c>
      <c r="G6883" s="8" t="n">
        <v>27.9488646607669</v>
      </c>
    </row>
    <row r="6884" customFormat="false" ht="12.75" hidden="false" customHeight="false" outlineLevel="0" collapsed="false">
      <c r="A6884" s="7" t="n">
        <v>36835.077024912</v>
      </c>
      <c r="B6884" s="8" t="n">
        <v>13.3231059337653</v>
      </c>
      <c r="C6884" s="9" t="n">
        <v>2582.56842756158</v>
      </c>
      <c r="D6884" s="9" t="n">
        <v>2556.20196555396</v>
      </c>
      <c r="E6884" s="8" t="n">
        <v>11.6716962973622</v>
      </c>
      <c r="F6884" s="8" t="n">
        <v>27.2691191480016</v>
      </c>
      <c r="G6884" s="8" t="n">
        <v>27.9667826435122</v>
      </c>
    </row>
    <row r="6885" customFormat="false" ht="12.75" hidden="false" customHeight="false" outlineLevel="0" collapsed="false">
      <c r="A6885" s="7" t="n">
        <v>36835.0909138009</v>
      </c>
      <c r="B6885" s="8" t="n">
        <v>13.3243872338194</v>
      </c>
      <c r="C6885" s="9" t="n">
        <v>2582.56547071531</v>
      </c>
      <c r="D6885" s="9" t="n">
        <v>2556.2198295851</v>
      </c>
      <c r="E6885" s="8" t="n">
        <v>11.303927314881</v>
      </c>
      <c r="F6885" s="8" t="n">
        <v>27.2691191480016</v>
      </c>
      <c r="G6885" s="8" t="n">
        <v>27.9488711058638</v>
      </c>
    </row>
    <row r="6886" customFormat="false" ht="12.75" hidden="false" customHeight="false" outlineLevel="0" collapsed="false">
      <c r="A6886" s="7" t="n">
        <v>36835.0950804676</v>
      </c>
      <c r="B6886" s="8" t="n">
        <v>13.3251497346743</v>
      </c>
      <c r="C6886" s="9" t="n">
        <v>2582.56371109795</v>
      </c>
      <c r="D6886" s="9" t="n">
        <v>2556.17977201739</v>
      </c>
      <c r="E6886" s="8" t="n">
        <v>11.2118588146869</v>
      </c>
      <c r="F6886" s="8" t="n">
        <v>27.2691191480016</v>
      </c>
      <c r="G6886" s="8" t="n">
        <v>27.9667761927566</v>
      </c>
    </row>
    <row r="6887" customFormat="false" ht="12.75" hidden="false" customHeight="false" outlineLevel="0" collapsed="false">
      <c r="A6887" s="7" t="n">
        <v>36835.0985526898</v>
      </c>
      <c r="B6887" s="8" t="n">
        <v>13.3248916645288</v>
      </c>
      <c r="C6887" s="9" t="n">
        <v>2582.56430664444</v>
      </c>
      <c r="D6887" s="9" t="n">
        <v>2556.21532168738</v>
      </c>
      <c r="E6887" s="8" t="n">
        <v>11.1351623256188</v>
      </c>
      <c r="F6887" s="8" t="n">
        <v>27.2691191480016</v>
      </c>
      <c r="G6887" s="8" t="n">
        <v>27.9667890904162</v>
      </c>
    </row>
    <row r="6888" customFormat="false" ht="12.75" hidden="false" customHeight="false" outlineLevel="0" collapsed="false">
      <c r="A6888" s="7" t="n">
        <v>36835.1034138009</v>
      </c>
      <c r="B6888" s="8" t="n">
        <v>13.3238666972873</v>
      </c>
      <c r="C6888" s="9" t="n">
        <v>2582.56667195346</v>
      </c>
      <c r="D6888" s="9" t="n">
        <v>2556.1827328729</v>
      </c>
      <c r="E6888" s="8" t="n">
        <v>11.0431364226649</v>
      </c>
      <c r="F6888" s="8" t="n">
        <v>27.2691191480016</v>
      </c>
      <c r="G6888" s="8" t="n">
        <v>27.9667761927566</v>
      </c>
    </row>
    <row r="6889" customFormat="false" ht="12.75" hidden="false" customHeight="false" outlineLevel="0" collapsed="false">
      <c r="A6889" s="7" t="n">
        <v>36835.1048026898</v>
      </c>
      <c r="B6889" s="8" t="n">
        <v>13.3250118162375</v>
      </c>
      <c r="C6889" s="9" t="n">
        <v>2582.56402937126</v>
      </c>
      <c r="D6889" s="9" t="n">
        <v>2556.19756736364</v>
      </c>
      <c r="E6889" s="8" t="n">
        <v>11.0123572333455</v>
      </c>
      <c r="F6889" s="8" t="n">
        <v>27.2691191480016</v>
      </c>
      <c r="G6889" s="8" t="n">
        <v>27.9667826435122</v>
      </c>
    </row>
    <row r="6890" customFormat="false" ht="12.75" hidden="false" customHeight="false" outlineLevel="0" collapsed="false">
      <c r="A6890" s="7" t="n">
        <v>36835.1186915787</v>
      </c>
      <c r="B6890" s="8" t="n">
        <v>13.3234590403736</v>
      </c>
      <c r="C6890" s="9" t="n">
        <v>2582.56761270018</v>
      </c>
      <c r="D6890" s="9" t="n">
        <v>2556.20115069255</v>
      </c>
      <c r="E6890" s="8" t="n">
        <v>10.7666529305073</v>
      </c>
      <c r="F6890" s="8" t="n">
        <v>27.2691191480016</v>
      </c>
      <c r="G6890" s="8" t="n">
        <v>27.9667826435122</v>
      </c>
    </row>
    <row r="6891" customFormat="false" ht="12.75" hidden="false" customHeight="false" outlineLevel="0" collapsed="false">
      <c r="A6891" s="7" t="n">
        <v>36835.1325804676</v>
      </c>
      <c r="B6891" s="8" t="n">
        <v>13.3252140131777</v>
      </c>
      <c r="C6891" s="9" t="n">
        <v>2582.5461305605</v>
      </c>
      <c r="D6891" s="9" t="n">
        <v>2556.17962368238</v>
      </c>
      <c r="E6891" s="8" t="n">
        <v>10.551233740766</v>
      </c>
      <c r="F6891" s="8" t="n">
        <v>27.2690938411273</v>
      </c>
      <c r="G6891" s="8" t="n">
        <v>27.9667761927566</v>
      </c>
    </row>
    <row r="6892" customFormat="false" ht="12.75" hidden="false" customHeight="false" outlineLevel="0" collapsed="false">
      <c r="A6892" s="7" t="n">
        <v>36835.1464693565</v>
      </c>
      <c r="B6892" s="8" t="n">
        <v>13.3230176344495</v>
      </c>
      <c r="C6892" s="9" t="n">
        <v>2582.55119912679</v>
      </c>
      <c r="D6892" s="9" t="n">
        <v>2556.18803548315</v>
      </c>
      <c r="E6892" s="8" t="n">
        <v>10.3820551907489</v>
      </c>
      <c r="F6892" s="8" t="n">
        <v>27.2690938411273</v>
      </c>
      <c r="G6892" s="8" t="n">
        <v>27.9488582118176</v>
      </c>
    </row>
    <row r="6893" customFormat="false" ht="12.75" hidden="false" customHeight="false" outlineLevel="0" collapsed="false">
      <c r="A6893" s="7" t="n">
        <v>36835.1603582454</v>
      </c>
      <c r="B6893" s="8" t="n">
        <v>13.3269377988774</v>
      </c>
      <c r="C6893" s="9" t="n">
        <v>2582.55958479594</v>
      </c>
      <c r="D6893" s="9" t="n">
        <v>2556.19312278831</v>
      </c>
      <c r="E6893" s="8" t="n">
        <v>10.227763154709</v>
      </c>
      <c r="F6893" s="8" t="n">
        <v>27.2691191480016</v>
      </c>
      <c r="G6893" s="8" t="n">
        <v>27.9667826435122</v>
      </c>
    </row>
    <row r="6894" customFormat="false" ht="12.75" hidden="false" customHeight="false" outlineLevel="0" collapsed="false">
      <c r="A6894" s="7" t="n">
        <v>36835.1624415787</v>
      </c>
      <c r="B6894" s="8" t="n">
        <v>13.325401331247</v>
      </c>
      <c r="C6894" s="9" t="n">
        <v>2582.56313049047</v>
      </c>
      <c r="D6894" s="9" t="n">
        <v>2556.16171431463</v>
      </c>
      <c r="E6894" s="8" t="n">
        <v>10.1970403792313</v>
      </c>
      <c r="F6894" s="8" t="n">
        <v>27.2691191480016</v>
      </c>
      <c r="G6894" s="8" t="n">
        <v>27.9667697381493</v>
      </c>
    </row>
    <row r="6895" customFormat="false" ht="12.75" hidden="false" customHeight="false" outlineLevel="0" collapsed="false">
      <c r="A6895" s="7" t="n">
        <v>36835.1742471343</v>
      </c>
      <c r="B6895" s="8" t="n">
        <v>13.3231936028607</v>
      </c>
      <c r="C6895" s="9" t="n">
        <v>2582.55079304584</v>
      </c>
      <c r="D6895" s="9" t="n">
        <v>2556.18428616773</v>
      </c>
      <c r="E6895" s="8" t="n">
        <v>10.0275872869934</v>
      </c>
      <c r="F6895" s="8" t="n">
        <v>27.2690938411273</v>
      </c>
      <c r="G6895" s="8" t="n">
        <v>27.9667761927566</v>
      </c>
    </row>
    <row r="6896" customFormat="false" ht="12.75" hidden="false" customHeight="false" outlineLevel="0" collapsed="false">
      <c r="A6896" s="7" t="n">
        <v>36835.1881360232</v>
      </c>
      <c r="B6896" s="8" t="n">
        <v>13.3249184880097</v>
      </c>
      <c r="C6896" s="9" t="n">
        <v>2582.54681254165</v>
      </c>
      <c r="D6896" s="9" t="n">
        <v>2556.16282856825</v>
      </c>
      <c r="E6896" s="8" t="n">
        <v>9.81143865633752</v>
      </c>
      <c r="F6896" s="8" t="n">
        <v>27.2690938411273</v>
      </c>
      <c r="G6896" s="8" t="n">
        <v>27.9667697381493</v>
      </c>
    </row>
    <row r="6897" customFormat="false" ht="12.75" hidden="false" customHeight="false" outlineLevel="0" collapsed="false">
      <c r="A6897" s="7" t="n">
        <v>36835.202024912</v>
      </c>
      <c r="B6897" s="8" t="n">
        <v>13.3272452683194</v>
      </c>
      <c r="C6897" s="9" t="n">
        <v>2582.55887525107</v>
      </c>
      <c r="D6897" s="9" t="n">
        <v>2556.1608020135</v>
      </c>
      <c r="E6897" s="8" t="n">
        <v>9.51775374872368</v>
      </c>
      <c r="F6897" s="8" t="n">
        <v>27.2691191480016</v>
      </c>
      <c r="G6897" s="8" t="n">
        <v>27.9488517590158</v>
      </c>
    </row>
    <row r="6898" customFormat="false" ht="12.75" hidden="false" customHeight="false" outlineLevel="0" collapsed="false">
      <c r="A6898" s="7" t="n">
        <v>36835.2159138009</v>
      </c>
      <c r="B6898" s="8" t="n">
        <v>13.3291919856053</v>
      </c>
      <c r="C6898" s="9" t="n">
        <v>2582.55438282657</v>
      </c>
      <c r="D6898" s="9" t="n">
        <v>2556.15296665072</v>
      </c>
      <c r="E6898" s="8" t="n">
        <v>9.27013617932889</v>
      </c>
      <c r="F6898" s="8" t="n">
        <v>27.2691191480016</v>
      </c>
      <c r="G6898" s="8" t="n">
        <v>27.9667697381493</v>
      </c>
    </row>
    <row r="6899" customFormat="false" ht="12.75" hidden="false" customHeight="false" outlineLevel="0" collapsed="false">
      <c r="A6899" s="7" t="n">
        <v>36835.2298026898</v>
      </c>
      <c r="B6899" s="8" t="n">
        <v>13.3305236047285</v>
      </c>
      <c r="C6899" s="9" t="n">
        <v>2582.54945661646</v>
      </c>
      <c r="D6899" s="9" t="n">
        <v>2556.16737077881</v>
      </c>
      <c r="E6899" s="8" t="n">
        <v>9.09973789473494</v>
      </c>
      <c r="F6899" s="8" t="n">
        <v>27.2877549713298</v>
      </c>
      <c r="G6899" s="8" t="n">
        <v>27.9667761927566</v>
      </c>
    </row>
    <row r="6900" customFormat="false" ht="12.75" hidden="false" customHeight="false" outlineLevel="0" collapsed="false">
      <c r="A6900" s="7" t="n">
        <v>36835.2311915787</v>
      </c>
      <c r="B6900" s="8" t="n">
        <v>13.3297520793287</v>
      </c>
      <c r="C6900" s="9" t="n">
        <v>2582.55309030259</v>
      </c>
      <c r="D6900" s="9" t="n">
        <v>2556.13753965116</v>
      </c>
      <c r="E6900" s="8" t="n">
        <v>9.08429787902784</v>
      </c>
      <c r="F6900" s="8" t="n">
        <v>27.2691191480016</v>
      </c>
      <c r="G6900" s="8" t="n">
        <v>27.9488453023616</v>
      </c>
    </row>
    <row r="6901" customFormat="false" ht="12.75" hidden="false" customHeight="false" outlineLevel="0" collapsed="false">
      <c r="A6901" s="7" t="n">
        <v>36835.2436915787</v>
      </c>
      <c r="B6901" s="8" t="n">
        <v>13.3358296815904</v>
      </c>
      <c r="C6901" s="9" t="n">
        <v>2582.556497254</v>
      </c>
      <c r="D6901" s="9" t="n">
        <v>2556.12017177311</v>
      </c>
      <c r="E6901" s="8" t="n">
        <v>8.99094792363374</v>
      </c>
      <c r="F6901" s="8" t="n">
        <v>27.2691444512494</v>
      </c>
      <c r="G6901" s="8" t="n">
        <v>27.9667632796903</v>
      </c>
    </row>
    <row r="6902" customFormat="false" ht="12.75" hidden="false" customHeight="false" outlineLevel="0" collapsed="false">
      <c r="A6902" s="7" t="n">
        <v>36835.2568860232</v>
      </c>
      <c r="B6902" s="8" t="n">
        <v>13.3360705642796</v>
      </c>
      <c r="C6902" s="9" t="n">
        <v>2582.53850918347</v>
      </c>
      <c r="D6902" s="9" t="n">
        <v>2556.15791333738</v>
      </c>
      <c r="E6902" s="8" t="n">
        <v>8.95993709735947</v>
      </c>
      <c r="F6902" s="8" t="n">
        <v>27.2691191480016</v>
      </c>
      <c r="G6902" s="8" t="n">
        <v>27.9488582118176</v>
      </c>
    </row>
    <row r="6903" customFormat="false" ht="12.75" hidden="false" customHeight="false" outlineLevel="0" collapsed="false">
      <c r="A6903" s="7" t="n">
        <v>36835.2575804676</v>
      </c>
      <c r="B6903" s="8" t="n">
        <v>13.3368424583654</v>
      </c>
      <c r="C6903" s="9" t="n">
        <v>2582.53672788943</v>
      </c>
      <c r="D6903" s="9" t="n">
        <v>2556.13865465185</v>
      </c>
      <c r="E6903" s="8" t="n">
        <v>8.97538578526118</v>
      </c>
      <c r="F6903" s="8" t="n">
        <v>27.2691191480016</v>
      </c>
      <c r="G6903" s="8" t="n">
        <v>27.9488517590158</v>
      </c>
    </row>
    <row r="6904" customFormat="false" ht="12.75" hidden="false" customHeight="false" outlineLevel="0" collapsed="false">
      <c r="A6904" s="7" t="n">
        <v>36835.2693860232</v>
      </c>
      <c r="B6904" s="8" t="n">
        <v>13.3378551902538</v>
      </c>
      <c r="C6904" s="9" t="n">
        <v>2582.55182300324</v>
      </c>
      <c r="D6904" s="9" t="n">
        <v>2556.1013627282</v>
      </c>
      <c r="E6904" s="8" t="n">
        <v>8.95982255762379</v>
      </c>
      <c r="F6904" s="8" t="n">
        <v>27.2691444512494</v>
      </c>
      <c r="G6904" s="8" t="n">
        <v>27.9488388418548</v>
      </c>
    </row>
    <row r="6905" customFormat="false" ht="12.75" hidden="false" customHeight="false" outlineLevel="0" collapsed="false">
      <c r="A6905" s="7" t="n">
        <v>36835.270774912</v>
      </c>
      <c r="B6905" s="8" t="n">
        <v>13.3388678772377</v>
      </c>
      <c r="C6905" s="9" t="n">
        <v>2582.53020060297</v>
      </c>
      <c r="D6905" s="9" t="n">
        <v>2556.1339806083</v>
      </c>
      <c r="E6905" s="8" t="n">
        <v>8.94425824072654</v>
      </c>
      <c r="F6905" s="8" t="n">
        <v>27.2877549713298</v>
      </c>
      <c r="G6905" s="8" t="n">
        <v>27.9488517590158</v>
      </c>
    </row>
    <row r="6906" customFormat="false" ht="12.75" hidden="false" customHeight="false" outlineLevel="0" collapsed="false">
      <c r="A6906" s="7" t="n">
        <v>36835.2714693565</v>
      </c>
      <c r="B6906" s="8" t="n">
        <v>13.3397601916954</v>
      </c>
      <c r="C6906" s="9" t="n">
        <v>2582.52999465867</v>
      </c>
      <c r="D6906" s="9" t="n">
        <v>2556.11444400724</v>
      </c>
      <c r="E6906" s="8" t="n">
        <v>8.94420096566323</v>
      </c>
      <c r="F6906" s="8" t="n">
        <v>27.2691191480016</v>
      </c>
      <c r="G6906" s="8" t="n">
        <v>27.9488453023616</v>
      </c>
    </row>
    <row r="6907" customFormat="false" ht="12.75" hidden="false" customHeight="false" outlineLevel="0" collapsed="false">
      <c r="A6907" s="7" t="n">
        <v>36835.2853582454</v>
      </c>
      <c r="B6907" s="8" t="n">
        <v>13.3431584198932</v>
      </c>
      <c r="C6907" s="9" t="n">
        <v>2582.539584781</v>
      </c>
      <c r="D6907" s="9" t="n">
        <v>2556.10660194217</v>
      </c>
      <c r="E6907" s="8" t="n">
        <v>8.85096404268674</v>
      </c>
      <c r="F6907" s="8" t="n">
        <v>27.2691444512494</v>
      </c>
      <c r="G6907" s="8" t="n">
        <v>27.9488453023616</v>
      </c>
    </row>
    <row r="6908" customFormat="false" ht="12.75" hidden="false" customHeight="false" outlineLevel="0" collapsed="false">
      <c r="A6908" s="7" t="n">
        <v>36835.2992471343</v>
      </c>
      <c r="B6908" s="8" t="n">
        <v>13.3431055134212</v>
      </c>
      <c r="C6908" s="9" t="n">
        <v>2582.53970687286</v>
      </c>
      <c r="D6908" s="9" t="n">
        <v>2556.10672403403</v>
      </c>
      <c r="E6908" s="8" t="n">
        <v>8.74239601012393</v>
      </c>
      <c r="F6908" s="8" t="n">
        <v>27.2691444512494</v>
      </c>
      <c r="G6908" s="8" t="n">
        <v>27.9488453023616</v>
      </c>
    </row>
    <row r="6909" customFormat="false" ht="12.75" hidden="false" customHeight="false" outlineLevel="0" collapsed="false">
      <c r="A6909" s="7" t="n">
        <v>36835.3131360232</v>
      </c>
      <c r="B6909" s="8" t="n">
        <v>13.345846723906</v>
      </c>
      <c r="C6909" s="9" t="n">
        <v>2582.53338100251</v>
      </c>
      <c r="D6909" s="9" t="n">
        <v>2556.11787557753</v>
      </c>
      <c r="E6909" s="8" t="n">
        <v>8.61807305438119</v>
      </c>
      <c r="F6909" s="8" t="n">
        <v>27.2691444512494</v>
      </c>
      <c r="G6909" s="8" t="n">
        <v>27.9488517590158</v>
      </c>
    </row>
    <row r="6910" customFormat="false" ht="12.75" hidden="false" customHeight="false" outlineLevel="0" collapsed="false">
      <c r="A6910" s="7" t="n">
        <v>36835.3179971343</v>
      </c>
      <c r="B6910" s="8" t="n">
        <v>13.3460854080849</v>
      </c>
      <c r="C6910" s="9" t="n">
        <v>2582.53283019286</v>
      </c>
      <c r="D6910" s="9" t="n">
        <v>2556.08236991782</v>
      </c>
      <c r="E6910" s="8" t="n">
        <v>8.58701010778587</v>
      </c>
      <c r="F6910" s="8" t="n">
        <v>27.2691444512494</v>
      </c>
      <c r="G6910" s="8" t="n">
        <v>27.9488388418548</v>
      </c>
    </row>
    <row r="6911" customFormat="false" ht="12.75" hidden="false" customHeight="false" outlineLevel="0" collapsed="false">
      <c r="A6911" s="7" t="n">
        <v>36835.3214693565</v>
      </c>
      <c r="B6911" s="8" t="n">
        <v>13.348108548347</v>
      </c>
      <c r="C6911" s="9" t="n">
        <v>2582.54559358</v>
      </c>
      <c r="D6911" s="9" t="n">
        <v>2556.1093130444</v>
      </c>
      <c r="E6911" s="8" t="n">
        <v>8.55582819979854</v>
      </c>
      <c r="F6911" s="8" t="n">
        <v>27.2691697508708</v>
      </c>
      <c r="G6911" s="8" t="n">
        <v>27.9667697381493</v>
      </c>
    </row>
    <row r="6912" customFormat="false" ht="12.75" hidden="false" customHeight="false" outlineLevel="0" collapsed="false">
      <c r="A6912" s="7" t="n">
        <v>36835.327024912</v>
      </c>
      <c r="B6912" s="8" t="n">
        <v>13.352035241359</v>
      </c>
      <c r="C6912" s="9" t="n">
        <v>2582.51909980838</v>
      </c>
      <c r="D6912" s="9" t="n">
        <v>2556.08611696955</v>
      </c>
      <c r="E6912" s="8" t="n">
        <v>8.50898984896669</v>
      </c>
      <c r="F6912" s="8" t="n">
        <v>27.2691444512494</v>
      </c>
      <c r="G6912" s="8" t="n">
        <v>27.9488453023616</v>
      </c>
    </row>
    <row r="6913" customFormat="false" ht="12.75" hidden="false" customHeight="false" outlineLevel="0" collapsed="false">
      <c r="A6913" s="7" t="n">
        <v>36835.3409138009</v>
      </c>
      <c r="B6913" s="8" t="n">
        <v>13.3507264929956</v>
      </c>
      <c r="C6913" s="9" t="n">
        <v>2582.53955216927</v>
      </c>
      <c r="D6913" s="9" t="n">
        <v>2556.10661457194</v>
      </c>
      <c r="E6913" s="8" t="n">
        <v>8.44694384370933</v>
      </c>
      <c r="F6913" s="8" t="n">
        <v>27.2691697508708</v>
      </c>
      <c r="G6913" s="8" t="n">
        <v>27.9488517590158</v>
      </c>
    </row>
    <row r="6914" customFormat="false" ht="12.75" hidden="false" customHeight="false" outlineLevel="0" collapsed="false">
      <c r="A6914" s="7" t="n">
        <v>36835.3499415787</v>
      </c>
      <c r="B6914" s="8" t="n">
        <v>13.3466813133982</v>
      </c>
      <c r="C6914" s="9" t="n">
        <v>2582.54888719911</v>
      </c>
      <c r="D6914" s="9" t="n">
        <v>2556.07765240585</v>
      </c>
      <c r="E6914" s="8" t="n">
        <v>8.50933374552856</v>
      </c>
      <c r="F6914" s="8" t="n">
        <v>27.2691697508708</v>
      </c>
      <c r="G6914" s="8" t="n">
        <v>27.9667568173796</v>
      </c>
    </row>
    <row r="6915" customFormat="false" ht="12.75" hidden="false" customHeight="false" outlineLevel="0" collapsed="false">
      <c r="A6915" s="7" t="n">
        <v>36835.3548026898</v>
      </c>
      <c r="B6915" s="8" t="n">
        <v>13.3469777276916</v>
      </c>
      <c r="C6915" s="9" t="n">
        <v>2582.54820316613</v>
      </c>
      <c r="D6915" s="9" t="n">
        <v>2556.07696837287</v>
      </c>
      <c r="E6915" s="8" t="n">
        <v>8.58695280088097</v>
      </c>
      <c r="F6915" s="8" t="n">
        <v>27.2691697508708</v>
      </c>
      <c r="G6915" s="8" t="n">
        <v>27.9667568173796</v>
      </c>
    </row>
    <row r="6916" customFormat="false" ht="12.75" hidden="false" customHeight="false" outlineLevel="0" collapsed="false">
      <c r="A6916" s="7" t="n">
        <v>36835.3686915787</v>
      </c>
      <c r="B6916" s="8" t="n">
        <v>13.3467783522018</v>
      </c>
      <c r="C6916" s="9" t="n">
        <v>2582.53123109105</v>
      </c>
      <c r="D6916" s="9" t="n">
        <v>2556.08077081601</v>
      </c>
      <c r="E6916" s="8" t="n">
        <v>8.95924975920626</v>
      </c>
      <c r="F6916" s="8" t="n">
        <v>27.2691444512494</v>
      </c>
      <c r="G6916" s="8" t="n">
        <v>27.9488388418548</v>
      </c>
    </row>
    <row r="6917" customFormat="false" ht="12.75" hidden="false" customHeight="false" outlineLevel="0" collapsed="false">
      <c r="A6917" s="7" t="n">
        <v>36835.3825804676</v>
      </c>
      <c r="B6917" s="8" t="n">
        <v>13.3455792297912</v>
      </c>
      <c r="C6917" s="9" t="n">
        <v>2582.53399829662</v>
      </c>
      <c r="D6917" s="9" t="n">
        <v>2556.09767281572</v>
      </c>
      <c r="E6917" s="8" t="n">
        <v>9.45473056174961</v>
      </c>
      <c r="F6917" s="8" t="n">
        <v>27.2691444512494</v>
      </c>
      <c r="G6917" s="8" t="n">
        <v>27.9667632796903</v>
      </c>
    </row>
    <row r="6918" customFormat="false" ht="12.75" hidden="false" customHeight="false" outlineLevel="0" collapsed="false">
      <c r="A6918" s="7" t="n">
        <v>36835.3943860232</v>
      </c>
      <c r="B6918" s="8" t="n">
        <v>13.3463338186199</v>
      </c>
      <c r="C6918" s="9" t="n">
        <v>2582.53225693778</v>
      </c>
      <c r="D6918" s="9" t="n">
        <v>2556.06097715451</v>
      </c>
      <c r="E6918" s="8" t="n">
        <v>9.81006537110604</v>
      </c>
      <c r="F6918" s="8" t="n">
        <v>27.2691444512494</v>
      </c>
      <c r="G6918" s="8" t="n">
        <v>27.9667503512172</v>
      </c>
    </row>
    <row r="6919" customFormat="false" ht="12.75" hidden="false" customHeight="false" outlineLevel="0" collapsed="false">
      <c r="A6919" s="7" t="n">
        <v>36835.3950804676</v>
      </c>
      <c r="B6919" s="8" t="n">
        <v>13.3469802458033</v>
      </c>
      <c r="C6919" s="9" t="n">
        <v>2582.56562951242</v>
      </c>
      <c r="D6919" s="9" t="n">
        <v>2556.09778234391</v>
      </c>
      <c r="E6919" s="8" t="n">
        <v>9.84089958996023</v>
      </c>
      <c r="F6919" s="8" t="n">
        <v>27.2691950468659</v>
      </c>
      <c r="G6919" s="8" t="n">
        <v>27.9488453023616</v>
      </c>
    </row>
    <row r="6920" customFormat="false" ht="12.75" hidden="false" customHeight="false" outlineLevel="0" collapsed="false">
      <c r="A6920" s="7" t="n">
        <v>36835.3964693565</v>
      </c>
      <c r="B6920" s="8" t="n">
        <v>13.3468572356747</v>
      </c>
      <c r="C6920" s="9" t="n">
        <v>2582.54848122463</v>
      </c>
      <c r="D6920" s="9" t="n">
        <v>2556.09472357138</v>
      </c>
      <c r="E6920" s="8" t="n">
        <v>9.85634369140504</v>
      </c>
      <c r="F6920" s="8" t="n">
        <v>27.2691697508708</v>
      </c>
      <c r="G6920" s="8" t="n">
        <v>27.9667632796903</v>
      </c>
    </row>
    <row r="6921" customFormat="false" ht="12.75" hidden="false" customHeight="false" outlineLevel="0" collapsed="false">
      <c r="A6921" s="7" t="n">
        <v>36835.4068860232</v>
      </c>
      <c r="B6921" s="8" t="n">
        <v>13.3464442732587</v>
      </c>
      <c r="C6921" s="9" t="n">
        <v>2582.54943421482</v>
      </c>
      <c r="D6921" s="9" t="n">
        <v>2556.06406430884</v>
      </c>
      <c r="E6921" s="8" t="n">
        <v>10.2419217768373</v>
      </c>
      <c r="F6921" s="8" t="n">
        <v>27.2691697508708</v>
      </c>
      <c r="G6921" s="8" t="n">
        <v>27.9488323774956</v>
      </c>
    </row>
    <row r="6922" customFormat="false" ht="12.75" hidden="false" customHeight="false" outlineLevel="0" collapsed="false">
      <c r="A6922" s="7" t="n">
        <v>36835.408274912</v>
      </c>
      <c r="B6922" s="8" t="n">
        <v>13.3441626772075</v>
      </c>
      <c r="C6922" s="9" t="n">
        <v>2582.53726726412</v>
      </c>
      <c r="D6922" s="9" t="n">
        <v>2556.10094178322</v>
      </c>
      <c r="E6922" s="8" t="n">
        <v>10.3036931971613</v>
      </c>
      <c r="F6922" s="8" t="n">
        <v>27.2691444512494</v>
      </c>
      <c r="G6922" s="8" t="n">
        <v>27.9667632796903</v>
      </c>
    </row>
    <row r="6923" customFormat="false" ht="12.75" hidden="false" customHeight="false" outlineLevel="0" collapsed="false">
      <c r="A6923" s="7" t="n">
        <v>36835.4089693565</v>
      </c>
      <c r="B6923" s="8" t="n">
        <v>13.3465908273633</v>
      </c>
      <c r="C6923" s="9" t="n">
        <v>2582.53166384068</v>
      </c>
      <c r="D6923" s="9" t="n">
        <v>2556.06038405741</v>
      </c>
      <c r="E6923" s="8" t="n">
        <v>10.3343435621411</v>
      </c>
      <c r="F6923" s="8" t="n">
        <v>27.2691444512494</v>
      </c>
      <c r="G6923" s="8" t="n">
        <v>27.9667503512172</v>
      </c>
    </row>
    <row r="6924" customFormat="false" ht="12.75" hidden="false" customHeight="false" outlineLevel="0" collapsed="false">
      <c r="A6924" s="7" t="n">
        <v>36835.4103582454</v>
      </c>
      <c r="B6924" s="8" t="n">
        <v>13.3462173470456</v>
      </c>
      <c r="C6924" s="9" t="n">
        <v>2582.53252571834</v>
      </c>
      <c r="D6924" s="9" t="n">
        <v>2556.0820654433</v>
      </c>
      <c r="E6924" s="8" t="n">
        <v>10.3805684065392</v>
      </c>
      <c r="F6924" s="8" t="n">
        <v>27.2691444512494</v>
      </c>
      <c r="G6924" s="8" t="n">
        <v>27.9488388418548</v>
      </c>
    </row>
    <row r="6925" customFormat="false" ht="12.75" hidden="false" customHeight="false" outlineLevel="0" collapsed="false">
      <c r="A6925" s="7" t="n">
        <v>36835.4242471343</v>
      </c>
      <c r="B6925" s="8" t="n">
        <v>13.3455408600072</v>
      </c>
      <c r="C6925" s="9" t="n">
        <v>2582.55151901463</v>
      </c>
      <c r="D6925" s="9" t="n">
        <v>2556.08362656723</v>
      </c>
      <c r="E6925" s="8" t="n">
        <v>11.1184941862834</v>
      </c>
      <c r="F6925" s="8" t="n">
        <v>27.2691697508708</v>
      </c>
      <c r="G6925" s="8" t="n">
        <v>27.9488388418548</v>
      </c>
    </row>
    <row r="6926" customFormat="false" ht="12.75" hidden="false" customHeight="false" outlineLevel="0" collapsed="false">
      <c r="A6926" s="7" t="n">
        <v>36835.4381360232</v>
      </c>
      <c r="B6926" s="8" t="n">
        <v>13.3472995422143</v>
      </c>
      <c r="C6926" s="9" t="n">
        <v>2582.54746051723</v>
      </c>
      <c r="D6926" s="9" t="n">
        <v>2556.07622572397</v>
      </c>
      <c r="E6926" s="8" t="n">
        <v>11.9760756474427</v>
      </c>
      <c r="F6926" s="8" t="n">
        <v>27.2691697508708</v>
      </c>
      <c r="G6926" s="8" t="n">
        <v>27.9667568173796</v>
      </c>
    </row>
    <row r="6927" customFormat="false" ht="12.75" hidden="false" customHeight="false" outlineLevel="0" collapsed="false">
      <c r="A6927" s="7" t="n">
        <v>36835.452024912</v>
      </c>
      <c r="B6927" s="8" t="n">
        <v>13.3481307035527</v>
      </c>
      <c r="C6927" s="9" t="n">
        <v>2582.5455424526</v>
      </c>
      <c r="D6927" s="9" t="n">
        <v>2556.05683049697</v>
      </c>
      <c r="E6927" s="8" t="n">
        <v>12.9216318484765</v>
      </c>
      <c r="F6927" s="8" t="n">
        <v>27.2691697508708</v>
      </c>
      <c r="G6927" s="8" t="n">
        <v>27.9667503512172</v>
      </c>
    </row>
    <row r="6928" customFormat="false" ht="12.75" hidden="false" customHeight="false" outlineLevel="0" collapsed="false">
      <c r="A6928" s="7" t="n">
        <v>36835.4659138009</v>
      </c>
      <c r="B6928" s="8" t="n">
        <v>13.3454962924294</v>
      </c>
      <c r="C6928" s="9" t="n">
        <v>2582.55162186289</v>
      </c>
      <c r="D6928" s="9" t="n">
        <v>2556.06625195691</v>
      </c>
      <c r="E6928" s="8" t="n">
        <v>13.8329231039171</v>
      </c>
      <c r="F6928" s="8" t="n">
        <v>27.2691697508708</v>
      </c>
      <c r="G6928" s="8" t="n">
        <v>27.9488323774956</v>
      </c>
    </row>
    <row r="6929" customFormat="false" ht="12.75" hidden="false" customHeight="false" outlineLevel="0" collapsed="false">
      <c r="A6929" s="7" t="n">
        <v>36835.4798026898</v>
      </c>
      <c r="B6929" s="8" t="n">
        <v>13.34106186752</v>
      </c>
      <c r="C6929" s="9" t="n">
        <v>2582.56185515114</v>
      </c>
      <c r="D6929" s="9" t="n">
        <v>2556.07314319551</v>
      </c>
      <c r="E6929" s="8" t="n">
        <v>14.7253231517851</v>
      </c>
      <c r="F6929" s="8" t="n">
        <v>27.2691697508708</v>
      </c>
      <c r="G6929" s="8" t="n">
        <v>27.9667503512172</v>
      </c>
    </row>
    <row r="6930" customFormat="false" ht="12.75" hidden="false" customHeight="false" outlineLevel="0" collapsed="false">
      <c r="A6930" s="7" t="n">
        <v>36835.4936915787</v>
      </c>
      <c r="B6930" s="8" t="n">
        <v>13.3333534945577</v>
      </c>
      <c r="C6930" s="9" t="n">
        <v>2582.57964370413</v>
      </c>
      <c r="D6930" s="9" t="n">
        <v>2556.07679631721</v>
      </c>
      <c r="E6930" s="8" t="n">
        <v>15.3736144343048</v>
      </c>
      <c r="F6930" s="8" t="n">
        <v>27.2691697508708</v>
      </c>
      <c r="G6930" s="8" t="n">
        <v>27.9488259092839</v>
      </c>
    </row>
    <row r="6931" customFormat="false" ht="12.75" hidden="false" customHeight="false" outlineLevel="0" collapsed="false">
      <c r="A6931" s="7" t="n">
        <v>36835.5041082454</v>
      </c>
      <c r="B6931" s="8" t="n">
        <v>13.3319376840211</v>
      </c>
      <c r="C6931" s="9" t="n">
        <v>2582.54804659945</v>
      </c>
      <c r="D6931" s="9" t="n">
        <v>2556.07672181885</v>
      </c>
      <c r="E6931" s="8" t="n">
        <v>15.7193762538171</v>
      </c>
      <c r="F6931" s="8" t="n">
        <v>27.2691191480016</v>
      </c>
      <c r="G6931" s="8" t="n">
        <v>27.966743881203</v>
      </c>
    </row>
    <row r="6932" customFormat="false" ht="12.75" hidden="false" customHeight="false" outlineLevel="0" collapsed="false">
      <c r="A6932" s="7" t="n">
        <v>36835.5075804676</v>
      </c>
      <c r="B6932" s="8" t="n">
        <v>13.328895486207</v>
      </c>
      <c r="C6932" s="9" t="n">
        <v>2582.57249924335</v>
      </c>
      <c r="D6932" s="9" t="n">
        <v>2556.06626506826</v>
      </c>
      <c r="E6932" s="8" t="n">
        <v>15.8546758634489</v>
      </c>
      <c r="F6932" s="8" t="n">
        <v>27.2691444512494</v>
      </c>
      <c r="G6932" s="8" t="n">
        <v>27.9667374073372</v>
      </c>
    </row>
    <row r="6933" customFormat="false" ht="12.75" hidden="false" customHeight="false" outlineLevel="0" collapsed="false">
      <c r="A6933" s="7" t="n">
        <v>36835.5166082454</v>
      </c>
      <c r="B6933" s="8" t="n">
        <v>13.3229893791377</v>
      </c>
      <c r="C6933" s="9" t="n">
        <v>2582.55126433136</v>
      </c>
      <c r="D6933" s="9" t="n">
        <v>2556.06241731666</v>
      </c>
      <c r="E6933" s="8" t="n">
        <v>16.1999218604758</v>
      </c>
      <c r="F6933" s="8" t="n">
        <v>27.2690938411273</v>
      </c>
      <c r="G6933" s="8" t="n">
        <v>27.9667309296195</v>
      </c>
    </row>
    <row r="6934" customFormat="false" ht="12.75" hidden="false" customHeight="false" outlineLevel="0" collapsed="false">
      <c r="A6934" s="7" t="n">
        <v>36835.5214693565</v>
      </c>
      <c r="B6934" s="8" t="n">
        <v>13.3181953042463</v>
      </c>
      <c r="C6934" s="9" t="n">
        <v>2582.56232758111</v>
      </c>
      <c r="D6934" s="9" t="n">
        <v>2556.0734805664</v>
      </c>
      <c r="E6934" s="8" t="n">
        <v>16.4248317176271</v>
      </c>
      <c r="F6934" s="8" t="n">
        <v>27.2690938411273</v>
      </c>
      <c r="G6934" s="8" t="n">
        <v>27.9667309296195</v>
      </c>
    </row>
    <row r="6935" customFormat="false" ht="12.75" hidden="false" customHeight="false" outlineLevel="0" collapsed="false">
      <c r="A6935" s="7" t="n">
        <v>36835.5353582454</v>
      </c>
      <c r="B6935" s="8" t="n">
        <v>13.3153549777115</v>
      </c>
      <c r="C6935" s="9" t="n">
        <v>2582.5670291069</v>
      </c>
      <c r="D6935" s="9" t="n">
        <v>2556.0800351661</v>
      </c>
      <c r="E6935" s="8" t="n">
        <v>17.0973584851658</v>
      </c>
      <c r="F6935" s="8" t="n">
        <v>27.2877296650341</v>
      </c>
      <c r="G6935" s="8" t="n">
        <v>27.9667309296195</v>
      </c>
    </row>
    <row r="6936" customFormat="false" ht="12.75" hidden="false" customHeight="false" outlineLevel="0" collapsed="false">
      <c r="A6936" s="7" t="n">
        <v>36835.5492471343</v>
      </c>
      <c r="B6936" s="8" t="n">
        <v>13.3100479151207</v>
      </c>
      <c r="C6936" s="9" t="n">
        <v>2582.58112924832</v>
      </c>
      <c r="D6936" s="9" t="n">
        <v>2556.09228223362</v>
      </c>
      <c r="E6936" s="8" t="n">
        <v>17.7381000471397</v>
      </c>
      <c r="F6936" s="8" t="n">
        <v>27.2690938411273</v>
      </c>
      <c r="G6936" s="8" t="n">
        <v>27.9667309296195</v>
      </c>
    </row>
    <row r="6937" customFormat="false" ht="12.75" hidden="false" customHeight="false" outlineLevel="0" collapsed="false">
      <c r="A6937" s="7" t="n">
        <v>36835.5596638009</v>
      </c>
      <c r="B6937" s="8" t="n">
        <v>13.3086622448833</v>
      </c>
      <c r="C6937" s="9" t="n">
        <v>2582.56689473138</v>
      </c>
      <c r="D6937" s="9" t="n">
        <v>2556.06386597676</v>
      </c>
      <c r="E6937" s="8" t="n">
        <v>18.2431299334376</v>
      </c>
      <c r="F6937" s="8" t="n">
        <v>27.2690685306266</v>
      </c>
      <c r="G6937" s="8" t="n">
        <v>27.9487999979116</v>
      </c>
    </row>
    <row r="6938" customFormat="false" ht="12.75" hidden="false" customHeight="false" outlineLevel="0" collapsed="false">
      <c r="A6938" s="7" t="n">
        <v>36835.5631360232</v>
      </c>
      <c r="B6938" s="8" t="n">
        <v>13.306756389632</v>
      </c>
      <c r="C6938" s="9" t="n">
        <v>2582.57129285888</v>
      </c>
      <c r="D6938" s="9" t="n">
        <v>2556.06826410426</v>
      </c>
      <c r="E6938" s="8" t="n">
        <v>18.4359841242844</v>
      </c>
      <c r="F6938" s="8" t="n">
        <v>27.2690685306266</v>
      </c>
      <c r="G6938" s="8" t="n">
        <v>27.9487999979116</v>
      </c>
    </row>
    <row r="6939" customFormat="false" ht="12.75" hidden="false" customHeight="false" outlineLevel="0" collapsed="false">
      <c r="A6939" s="7" t="n">
        <v>36835.577024912</v>
      </c>
      <c r="B6939" s="8" t="n">
        <v>13.3081341367159</v>
      </c>
      <c r="C6939" s="9" t="n">
        <v>2582.56811344254</v>
      </c>
      <c r="D6939" s="9" t="n">
        <v>2556.06174411933</v>
      </c>
      <c r="E6939" s="8" t="n">
        <v>19.190229813727</v>
      </c>
      <c r="F6939" s="8" t="n">
        <v>27.2690685306266</v>
      </c>
      <c r="G6939" s="8" t="n">
        <v>27.9667179626288</v>
      </c>
    </row>
    <row r="6940" customFormat="false" ht="12.75" hidden="false" customHeight="false" outlineLevel="0" collapsed="false">
      <c r="A6940" s="7" t="n">
        <v>36835.5909138009</v>
      </c>
      <c r="B6940" s="8" t="n">
        <v>13.3077902089633</v>
      </c>
      <c r="C6940" s="9" t="n">
        <v>2582.55147488943</v>
      </c>
      <c r="D6940" s="9" t="n">
        <v>2556.04506050222</v>
      </c>
      <c r="E6940" s="8" t="n">
        <v>19.8387740149482</v>
      </c>
      <c r="F6940" s="8" t="n">
        <v>27.2690432164995</v>
      </c>
      <c r="G6940" s="8" t="n">
        <v>27.9667114733557</v>
      </c>
    </row>
    <row r="6941" customFormat="false" ht="12.75" hidden="false" customHeight="false" outlineLevel="0" collapsed="false">
      <c r="A6941" s="7" t="n">
        <v>36835.6048026898</v>
      </c>
      <c r="B6941" s="8" t="n">
        <v>13.3052616408679</v>
      </c>
      <c r="C6941" s="9" t="n">
        <v>2582.55731004658</v>
      </c>
      <c r="D6941" s="9" t="n">
        <v>2556.05423593172</v>
      </c>
      <c r="E6941" s="8" t="n">
        <v>20.602652585259</v>
      </c>
      <c r="F6941" s="8" t="n">
        <v>27.2690432164995</v>
      </c>
      <c r="G6941" s="8" t="n">
        <v>27.948793510437</v>
      </c>
    </row>
    <row r="6942" customFormat="false" ht="12.75" hidden="false" customHeight="false" outlineLevel="0" collapsed="false">
      <c r="A6942" s="7" t="n">
        <v>36835.6186915787</v>
      </c>
      <c r="B6942" s="8" t="n">
        <v>13.3034679527847</v>
      </c>
      <c r="C6942" s="9" t="n">
        <v>2582.56144932677</v>
      </c>
      <c r="D6942" s="9" t="n">
        <v>2556.05503493956</v>
      </c>
      <c r="E6942" s="8" t="n">
        <v>21.1151502066845</v>
      </c>
      <c r="F6942" s="8" t="n">
        <v>27.2690432164995</v>
      </c>
      <c r="G6942" s="8" t="n">
        <v>27.9667114733557</v>
      </c>
    </row>
    <row r="6943" customFormat="false" ht="12.75" hidden="false" customHeight="false" outlineLevel="0" collapsed="false">
      <c r="A6943" s="7" t="n">
        <v>36835.6325804676</v>
      </c>
      <c r="B6943" s="8" t="n">
        <v>13.3001556114067</v>
      </c>
      <c r="C6943" s="9" t="n">
        <v>2582.56909319149</v>
      </c>
      <c r="D6943" s="9" t="n">
        <v>2556.06267880428</v>
      </c>
      <c r="E6943" s="8" t="n">
        <v>21.5972427727585</v>
      </c>
      <c r="F6943" s="8" t="n">
        <v>27.2690432164995</v>
      </c>
      <c r="G6943" s="8" t="n">
        <v>27.9667114733557</v>
      </c>
    </row>
    <row r="6944" customFormat="false" ht="12.75" hidden="false" customHeight="false" outlineLevel="0" collapsed="false">
      <c r="A6944" s="7" t="n">
        <v>36835.6464693565</v>
      </c>
      <c r="B6944" s="8" t="n">
        <v>13.2997899302308</v>
      </c>
      <c r="C6944" s="9" t="n">
        <v>2582.56993707112</v>
      </c>
      <c r="D6944" s="9" t="n">
        <v>2556.06352268391</v>
      </c>
      <c r="E6944" s="8" t="n">
        <v>22.0488653595119</v>
      </c>
      <c r="F6944" s="8" t="n">
        <v>27.2690432164995</v>
      </c>
      <c r="G6944" s="8" t="n">
        <v>27.9667114733557</v>
      </c>
    </row>
    <row r="6945" customFormat="false" ht="12.75" hidden="false" customHeight="false" outlineLevel="0" collapsed="false">
      <c r="A6945" s="7" t="n">
        <v>36835.6485526898</v>
      </c>
      <c r="B6945" s="8" t="n">
        <v>13.3007916133774</v>
      </c>
      <c r="C6945" s="9" t="n">
        <v>2582.53276098444</v>
      </c>
      <c r="D6945" s="9" t="n">
        <v>2556.04707376465</v>
      </c>
      <c r="E6945" s="8" t="n">
        <v>22.1215432447992</v>
      </c>
      <c r="F6945" s="8" t="n">
        <v>27.2689925773659</v>
      </c>
      <c r="G6945" s="8" t="n">
        <v>27.9487870191099</v>
      </c>
    </row>
    <row r="6946" customFormat="false" ht="12.75" hidden="false" customHeight="false" outlineLevel="0" collapsed="false">
      <c r="A6946" s="7" t="n">
        <v>36835.6492471343</v>
      </c>
      <c r="B6946" s="8" t="n">
        <v>13.3004788657553</v>
      </c>
      <c r="C6946" s="9" t="n">
        <v>2582.56834721991</v>
      </c>
      <c r="D6946" s="9" t="n">
        <v>2556.06527310506</v>
      </c>
      <c r="E6946" s="8" t="n">
        <v>22.1506515262034</v>
      </c>
      <c r="F6946" s="8" t="n">
        <v>27.2690432164995</v>
      </c>
      <c r="G6946" s="8" t="n">
        <v>27.948793510437</v>
      </c>
    </row>
    <row r="6947" customFormat="false" ht="12.75" hidden="false" customHeight="false" outlineLevel="0" collapsed="false">
      <c r="A6947" s="7" t="n">
        <v>36835.6603582454</v>
      </c>
      <c r="B6947" s="8" t="n">
        <v>13.299965595325</v>
      </c>
      <c r="C6947" s="9" t="n">
        <v>2582.55209944256</v>
      </c>
      <c r="D6947" s="9" t="n">
        <v>2556.04563998403</v>
      </c>
      <c r="E6947" s="8" t="n">
        <v>22.5284402315512</v>
      </c>
      <c r="F6947" s="8" t="n">
        <v>27.2690178987459</v>
      </c>
      <c r="G6947" s="8" t="n">
        <v>27.9667049802309</v>
      </c>
    </row>
    <row r="6948" customFormat="false" ht="12.75" hidden="false" customHeight="false" outlineLevel="0" collapsed="false">
      <c r="A6948" s="7" t="n">
        <v>36835.6742471343</v>
      </c>
      <c r="B6948" s="8" t="n">
        <v>13.2992260596623</v>
      </c>
      <c r="C6948" s="9" t="n">
        <v>2582.5712383109</v>
      </c>
      <c r="D6948" s="9" t="n">
        <v>2556.05068658092</v>
      </c>
      <c r="E6948" s="8" t="n">
        <v>22.7605864280968</v>
      </c>
      <c r="F6948" s="8" t="n">
        <v>27.2690432164995</v>
      </c>
      <c r="G6948" s="8" t="n">
        <v>27.9487870191099</v>
      </c>
    </row>
    <row r="6949" customFormat="false" ht="12.75" hidden="false" customHeight="false" outlineLevel="0" collapsed="false">
      <c r="A6949" s="7" t="n">
        <v>36835.6777193565</v>
      </c>
      <c r="B6949" s="8" t="n">
        <v>13.2985940445435</v>
      </c>
      <c r="C6949" s="9" t="n">
        <v>2582.53783229713</v>
      </c>
      <c r="D6949" s="9" t="n">
        <v>2556.03132775996</v>
      </c>
      <c r="E6949" s="8" t="n">
        <v>22.818607428462</v>
      </c>
      <c r="F6949" s="8" t="n">
        <v>27.2689925773659</v>
      </c>
      <c r="G6949" s="8" t="n">
        <v>27.9666984832541</v>
      </c>
    </row>
    <row r="6950" customFormat="false" ht="12.75" hidden="false" customHeight="false" outlineLevel="0" collapsed="false">
      <c r="A6950" s="7" t="n">
        <v>36835.6804971343</v>
      </c>
      <c r="B6950" s="8" t="n">
        <v>13.2999023679988</v>
      </c>
      <c r="C6950" s="9" t="n">
        <v>2582.56967759935</v>
      </c>
      <c r="D6950" s="9" t="n">
        <v>2556.04912586937</v>
      </c>
      <c r="E6950" s="8" t="n">
        <v>22.8620001807816</v>
      </c>
      <c r="F6950" s="8" t="n">
        <v>27.2690432164995</v>
      </c>
      <c r="G6950" s="8" t="n">
        <v>27.9487870191099</v>
      </c>
    </row>
    <row r="6951" customFormat="false" ht="12.75" hidden="false" customHeight="false" outlineLevel="0" collapsed="false">
      <c r="A6951" s="7" t="n">
        <v>36835.6881360232</v>
      </c>
      <c r="B6951" s="8" t="n">
        <v>13.2989526085876</v>
      </c>
      <c r="C6951" s="9" t="n">
        <v>2582.57186935184</v>
      </c>
      <c r="D6951" s="9" t="n">
        <v>2556.03050030447</v>
      </c>
      <c r="E6951" s="8" t="n">
        <v>22.9489795435712</v>
      </c>
      <c r="F6951" s="8" t="n">
        <v>27.2690432164995</v>
      </c>
      <c r="G6951" s="8" t="n">
        <v>27.9666984832541</v>
      </c>
    </row>
    <row r="6952" customFormat="false" ht="12.75" hidden="false" customHeight="false" outlineLevel="0" collapsed="false">
      <c r="A6952" s="7" t="n">
        <v>36835.6950804676</v>
      </c>
      <c r="B6952" s="8" t="n">
        <v>13.2959617211845</v>
      </c>
      <c r="C6952" s="9" t="n">
        <v>2582.5439068895</v>
      </c>
      <c r="D6952" s="9" t="n">
        <v>2556.05487969358</v>
      </c>
      <c r="E6952" s="8" t="n">
        <v>22.9781312879399</v>
      </c>
      <c r="F6952" s="8" t="n">
        <v>27.2689925773659</v>
      </c>
      <c r="G6952" s="8" t="n">
        <v>27.9667049802309</v>
      </c>
    </row>
    <row r="6953" customFormat="false" ht="12.75" hidden="false" customHeight="false" outlineLevel="0" collapsed="false">
      <c r="A6953" s="7" t="n">
        <v>36835.695774912</v>
      </c>
      <c r="B6953" s="8" t="n">
        <v>13.2966945741632</v>
      </c>
      <c r="C6953" s="9" t="n">
        <v>2582.57708020051</v>
      </c>
      <c r="D6953" s="9" t="n">
        <v>2556.03571115314</v>
      </c>
      <c r="E6953" s="8" t="n">
        <v>22.9925660945531</v>
      </c>
      <c r="F6953" s="8" t="n">
        <v>27.2690432164995</v>
      </c>
      <c r="G6953" s="8" t="n">
        <v>27.9666984832541</v>
      </c>
    </row>
    <row r="6954" customFormat="false" ht="12.75" hidden="false" customHeight="false" outlineLevel="0" collapsed="false">
      <c r="A6954" s="7" t="n">
        <v>36835.7013304676</v>
      </c>
      <c r="B6954" s="8" t="n">
        <v>13.2922378989426</v>
      </c>
      <c r="C6954" s="9" t="n">
        <v>2582.55250032544</v>
      </c>
      <c r="D6954" s="9" t="n">
        <v>2556.04933546817</v>
      </c>
      <c r="E6954" s="8" t="n">
        <v>22.9928449250839</v>
      </c>
      <c r="F6954" s="8" t="n">
        <v>27.2689925773659</v>
      </c>
      <c r="G6954" s="8" t="n">
        <v>27.9487805239302</v>
      </c>
    </row>
    <row r="6955" customFormat="false" ht="12.75" hidden="false" customHeight="false" outlineLevel="0" collapsed="false">
      <c r="A6955" s="7" t="n">
        <v>36835.702024912</v>
      </c>
      <c r="B6955" s="8" t="n">
        <v>13.2922378989426</v>
      </c>
      <c r="C6955" s="9" t="n">
        <v>2582.58736483563</v>
      </c>
      <c r="D6955" s="9" t="n">
        <v>2556.04933546817</v>
      </c>
      <c r="E6955" s="8" t="n">
        <v>22.9928449250839</v>
      </c>
      <c r="F6955" s="8" t="n">
        <v>27.2690432164995</v>
      </c>
      <c r="G6955" s="8" t="n">
        <v>27.9487805239302</v>
      </c>
    </row>
    <row r="6956" customFormat="false" ht="12.75" hidden="false" customHeight="false" outlineLevel="0" collapsed="false">
      <c r="A6956" s="7" t="n">
        <v>36835.7103582454</v>
      </c>
      <c r="B6956" s="8" t="n">
        <v>13.2915050385921</v>
      </c>
      <c r="C6956" s="9" t="n">
        <v>2582.55419154163</v>
      </c>
      <c r="D6956" s="9" t="n">
        <v>2556.04768700446</v>
      </c>
      <c r="E6956" s="8" t="n">
        <v>22.9784101240469</v>
      </c>
      <c r="F6956" s="8" t="n">
        <v>27.2689925773659</v>
      </c>
      <c r="G6956" s="8" t="n">
        <v>27.9666984832541</v>
      </c>
    </row>
    <row r="6957" customFormat="false" ht="12.75" hidden="false" customHeight="false" outlineLevel="0" collapsed="false">
      <c r="A6957" s="7" t="n">
        <v>36835.7159138009</v>
      </c>
      <c r="B6957" s="8" t="n">
        <v>13.2919802443979</v>
      </c>
      <c r="C6957" s="9" t="n">
        <v>2582.55309491285</v>
      </c>
      <c r="D6957" s="9" t="n">
        <v>2556.04659037568</v>
      </c>
      <c r="E6957" s="8" t="n">
        <v>22.9349319138482</v>
      </c>
      <c r="F6957" s="8" t="n">
        <v>27.2689925773659</v>
      </c>
      <c r="G6957" s="8" t="n">
        <v>27.9666984832541</v>
      </c>
    </row>
    <row r="6958" customFormat="false" ht="12.75" hidden="false" customHeight="false" outlineLevel="0" collapsed="false">
      <c r="A6958" s="7" t="n">
        <v>36835.7298026898</v>
      </c>
      <c r="B6958" s="8" t="n">
        <v>13.2922530294927</v>
      </c>
      <c r="C6958" s="9" t="n">
        <v>2582.56989767141</v>
      </c>
      <c r="D6958" s="9" t="n">
        <v>2556.02848350799</v>
      </c>
      <c r="E6958" s="8" t="n">
        <v>22.7465249093181</v>
      </c>
      <c r="F6958" s="8" t="n">
        <v>27.2690178987459</v>
      </c>
      <c r="G6958" s="8" t="n">
        <v>27.9666919824256</v>
      </c>
    </row>
    <row r="6959" customFormat="false" ht="12.75" hidden="false" customHeight="false" outlineLevel="0" collapsed="false">
      <c r="A6959" s="7" t="n">
        <v>36835.7318860231</v>
      </c>
      <c r="B6959" s="8" t="n">
        <v>13.2900523976488</v>
      </c>
      <c r="C6959" s="9" t="n">
        <v>2582.57497605258</v>
      </c>
      <c r="D6959" s="9" t="n">
        <v>2556.06851659405</v>
      </c>
      <c r="E6959" s="8" t="n">
        <v>22.7031619635968</v>
      </c>
      <c r="F6959" s="8" t="n">
        <v>27.2690178987459</v>
      </c>
      <c r="G6959" s="8" t="n">
        <v>27.9667049802309</v>
      </c>
    </row>
    <row r="6960" customFormat="false" ht="12.75" hidden="false" customHeight="false" outlineLevel="0" collapsed="false">
      <c r="A6960" s="7" t="n">
        <v>36835.7325804676</v>
      </c>
      <c r="B6960" s="8" t="n">
        <v>13.2884274038952</v>
      </c>
      <c r="C6960" s="9" t="n">
        <v>2582.57872603817</v>
      </c>
      <c r="D6960" s="9" t="n">
        <v>2556.04065125842</v>
      </c>
      <c r="E6960" s="8" t="n">
        <v>22.6887612859739</v>
      </c>
      <c r="F6960" s="8" t="n">
        <v>27.2690178987459</v>
      </c>
      <c r="G6960" s="8" t="n">
        <v>27.9487740248979</v>
      </c>
    </row>
    <row r="6961" customFormat="false" ht="12.75" hidden="false" customHeight="false" outlineLevel="0" collapsed="false">
      <c r="A6961" s="7" t="n">
        <v>36835.7436915787</v>
      </c>
      <c r="B6961" s="8" t="n">
        <v>13.2927801536147</v>
      </c>
      <c r="C6961" s="9" t="n">
        <v>2582.56868123112</v>
      </c>
      <c r="D6961" s="9" t="n">
        <v>2556.02726706771</v>
      </c>
      <c r="E6961" s="8" t="n">
        <v>22.3691602503915</v>
      </c>
      <c r="F6961" s="8" t="n">
        <v>27.2690178987459</v>
      </c>
      <c r="G6961" s="8" t="n">
        <v>27.9666919824256</v>
      </c>
    </row>
    <row r="6962" customFormat="false" ht="12.75" hidden="false" customHeight="false" outlineLevel="0" collapsed="false">
      <c r="A6962" s="7" t="n">
        <v>36835.7575804676</v>
      </c>
      <c r="B6962" s="8" t="n">
        <v>13.3001465167832</v>
      </c>
      <c r="C6962" s="9" t="n">
        <v>2582.53424966889</v>
      </c>
      <c r="D6962" s="9" t="n">
        <v>2556.01360715176</v>
      </c>
      <c r="E6962" s="8" t="n">
        <v>21.9324012678683</v>
      </c>
      <c r="F6962" s="8" t="n">
        <v>27.2689925773659</v>
      </c>
      <c r="G6962" s="8" t="n">
        <v>27.9487740248979</v>
      </c>
    </row>
    <row r="6963" customFormat="false" ht="12.75" hidden="false" customHeight="false" outlineLevel="0" collapsed="false">
      <c r="A6963" s="7" t="n">
        <v>36835.7714693565</v>
      </c>
      <c r="B6963" s="8" t="n">
        <v>13.2996114986391</v>
      </c>
      <c r="C6963" s="9" t="n">
        <v>2582.57034883633</v>
      </c>
      <c r="D6963" s="9" t="n">
        <v>2556.02897978897</v>
      </c>
      <c r="E6963" s="8" t="n">
        <v>21.4805653360262</v>
      </c>
      <c r="F6963" s="8" t="n">
        <v>27.2690432164995</v>
      </c>
      <c r="G6963" s="8" t="n">
        <v>27.9666984832541</v>
      </c>
    </row>
    <row r="6964" customFormat="false" ht="12.75" hidden="false" customHeight="false" outlineLevel="0" collapsed="false">
      <c r="A6964" s="7" t="n">
        <v>36835.7721638009</v>
      </c>
      <c r="B6964" s="8" t="n">
        <v>13.2990293300378</v>
      </c>
      <c r="C6964" s="9" t="n">
        <v>2582.55426005476</v>
      </c>
      <c r="D6964" s="9" t="n">
        <v>2555.99536850536</v>
      </c>
      <c r="E6964" s="8" t="n">
        <v>21.4514131219534</v>
      </c>
      <c r="F6964" s="8" t="n">
        <v>27.2690178987459</v>
      </c>
      <c r="G6964" s="8" t="n">
        <v>27.9666854777451</v>
      </c>
    </row>
    <row r="6965" customFormat="false" ht="12.75" hidden="false" customHeight="false" outlineLevel="0" collapsed="false">
      <c r="A6965" s="7" t="n">
        <v>36835.7749415787</v>
      </c>
      <c r="B6965" s="8" t="n">
        <v>13.2981734429449</v>
      </c>
      <c r="C6965" s="9" t="n">
        <v>2582.5736674264</v>
      </c>
      <c r="D6965" s="9" t="n">
        <v>2556.03229837903</v>
      </c>
      <c r="E6965" s="8" t="n">
        <v>21.3638744340882</v>
      </c>
      <c r="F6965" s="8" t="n">
        <v>27.2690432164995</v>
      </c>
      <c r="G6965" s="8" t="n">
        <v>27.9666984832541</v>
      </c>
    </row>
    <row r="6966" customFormat="false" ht="12.75" hidden="false" customHeight="false" outlineLevel="0" collapsed="false">
      <c r="A6966" s="7" t="n">
        <v>36835.7818860232</v>
      </c>
      <c r="B6966" s="8" t="n">
        <v>13.3009470131246</v>
      </c>
      <c r="C6966" s="9" t="n">
        <v>2582.54983463226</v>
      </c>
      <c r="D6966" s="9" t="n">
        <v>2555.99428217029</v>
      </c>
      <c r="E6966" s="8" t="n">
        <v>21.1006876451095</v>
      </c>
      <c r="F6966" s="8" t="n">
        <v>27.2690178987459</v>
      </c>
      <c r="G6966" s="8" t="n">
        <v>27.9487675220129</v>
      </c>
    </row>
    <row r="6967" customFormat="false" ht="12.75" hidden="false" customHeight="false" outlineLevel="0" collapsed="false">
      <c r="A6967" s="7" t="n">
        <v>36835.783274912</v>
      </c>
      <c r="B6967" s="8" t="n">
        <v>13.3014081128617</v>
      </c>
      <c r="C6967" s="9" t="n">
        <v>2582.53133829332</v>
      </c>
      <c r="D6967" s="9" t="n">
        <v>2556.02817343605</v>
      </c>
      <c r="E6967" s="8" t="n">
        <v>21.0567889506001</v>
      </c>
      <c r="F6967" s="8" t="n">
        <v>27.2689925773659</v>
      </c>
      <c r="G6967" s="8" t="n">
        <v>27.9487805239302</v>
      </c>
    </row>
    <row r="6968" customFormat="false" ht="12.75" hidden="false" customHeight="false" outlineLevel="0" collapsed="false">
      <c r="A6968" s="7" t="n">
        <v>36835.7853582454</v>
      </c>
      <c r="B6968" s="8" t="n">
        <v>13.3012842868559</v>
      </c>
      <c r="C6968" s="9" t="n">
        <v>2582.54905630826</v>
      </c>
      <c r="D6968" s="9" t="n">
        <v>2556.01098152852</v>
      </c>
      <c r="E6968" s="8" t="n">
        <v>20.9836587990608</v>
      </c>
      <c r="F6968" s="8" t="n">
        <v>27.2690178987459</v>
      </c>
      <c r="G6968" s="8" t="n">
        <v>27.9487740248979</v>
      </c>
    </row>
    <row r="6969" customFormat="false" ht="12.75" hidden="false" customHeight="false" outlineLevel="0" collapsed="false">
      <c r="A6969" s="7" t="n">
        <v>36835.7992471343</v>
      </c>
      <c r="B6969" s="8" t="n">
        <v>13.3018909662222</v>
      </c>
      <c r="C6969" s="9" t="n">
        <v>2582.54765627895</v>
      </c>
      <c r="D6969" s="9" t="n">
        <v>2556.00624211553</v>
      </c>
      <c r="E6969" s="8" t="n">
        <v>20.4122109535448</v>
      </c>
      <c r="F6969" s="8" t="n">
        <v>27.2690178987459</v>
      </c>
      <c r="G6969" s="8" t="n">
        <v>27.9666919824256</v>
      </c>
    </row>
    <row r="6970" customFormat="false" ht="12.75" hidden="false" customHeight="false" outlineLevel="0" collapsed="false">
      <c r="A6970" s="7" t="n">
        <v>36835.8131360232</v>
      </c>
      <c r="B6970" s="8" t="n">
        <v>13.3024399373439</v>
      </c>
      <c r="C6970" s="9" t="n">
        <v>2582.54638942252</v>
      </c>
      <c r="D6970" s="9" t="n">
        <v>2556.0049752591</v>
      </c>
      <c r="E6970" s="8" t="n">
        <v>19.8391114034467</v>
      </c>
      <c r="F6970" s="8" t="n">
        <v>27.2690178987459</v>
      </c>
      <c r="G6970" s="8" t="n">
        <v>27.9666919824256</v>
      </c>
    </row>
    <row r="6971" customFormat="false" ht="12.75" hidden="false" customHeight="false" outlineLevel="0" collapsed="false">
      <c r="A6971" s="7" t="n">
        <v>36835.8235526898</v>
      </c>
      <c r="B6971" s="8" t="n">
        <v>13.301139569637</v>
      </c>
      <c r="C6971" s="9" t="n">
        <v>2582.54939027107</v>
      </c>
      <c r="D6971" s="9" t="n">
        <v>2555.97302131332</v>
      </c>
      <c r="E6971" s="8" t="n">
        <v>19.4414865358875</v>
      </c>
      <c r="F6971" s="8" t="n">
        <v>27.2690178987459</v>
      </c>
      <c r="G6971" s="8" t="n">
        <v>27.9666789692128</v>
      </c>
    </row>
    <row r="6972" customFormat="false" ht="12.75" hidden="false" customHeight="false" outlineLevel="0" collapsed="false">
      <c r="A6972" s="7" t="n">
        <v>36835.827024912</v>
      </c>
      <c r="B6972" s="8" t="n">
        <v>13.3023342069335</v>
      </c>
      <c r="C6972" s="9" t="n">
        <v>2582.54663341577</v>
      </c>
      <c r="D6972" s="9" t="n">
        <v>2556.00521925235</v>
      </c>
      <c r="E6972" s="8" t="n">
        <v>19.3234196984478</v>
      </c>
      <c r="F6972" s="8" t="n">
        <v>27.2690178987459</v>
      </c>
      <c r="G6972" s="8" t="n">
        <v>27.9666919824256</v>
      </c>
    </row>
    <row r="6973" customFormat="false" ht="12.75" hidden="false" customHeight="false" outlineLevel="0" collapsed="false">
      <c r="A6973" s="7" t="n">
        <v>36835.8346638009</v>
      </c>
      <c r="B6973" s="8" t="n">
        <v>13.3007027085538</v>
      </c>
      <c r="C6973" s="9" t="n">
        <v>2582.56783065961</v>
      </c>
      <c r="D6973" s="9" t="n">
        <v>2555.97402945428</v>
      </c>
      <c r="E6973" s="8" t="n">
        <v>19.0430139245846</v>
      </c>
      <c r="F6973" s="8" t="n">
        <v>27.2690432164995</v>
      </c>
      <c r="G6973" s="8" t="n">
        <v>27.9666789692128</v>
      </c>
    </row>
    <row r="6974" customFormat="false" ht="12.75" hidden="false" customHeight="false" outlineLevel="0" collapsed="false">
      <c r="A6974" s="7" t="n">
        <v>36835.8409138009</v>
      </c>
      <c r="B6974" s="8" t="n">
        <v>13.3003974104328</v>
      </c>
      <c r="C6974" s="9" t="n">
        <v>2582.55110294616</v>
      </c>
      <c r="D6974" s="9" t="n">
        <v>2555.97807277961</v>
      </c>
      <c r="E6974" s="8" t="n">
        <v>18.8065105995101</v>
      </c>
      <c r="F6974" s="8" t="n">
        <v>27.2690178987459</v>
      </c>
      <c r="G6974" s="8" t="n">
        <v>27.9487610152752</v>
      </c>
    </row>
    <row r="6975" customFormat="false" ht="12.75" hidden="false" customHeight="false" outlineLevel="0" collapsed="false">
      <c r="A6975" s="7" t="n">
        <v>36835.8548026898</v>
      </c>
      <c r="B6975" s="8" t="n">
        <v>13.2979730260801</v>
      </c>
      <c r="C6975" s="9" t="n">
        <v>2582.55669767928</v>
      </c>
      <c r="D6975" s="9" t="n">
        <v>2555.99780612988</v>
      </c>
      <c r="E6975" s="8" t="n">
        <v>18.3327829390592</v>
      </c>
      <c r="F6975" s="8" t="n">
        <v>27.2690178987459</v>
      </c>
      <c r="G6975" s="8" t="n">
        <v>27.9666854777451</v>
      </c>
    </row>
    <row r="6976" customFormat="false" ht="12.75" hidden="false" customHeight="false" outlineLevel="0" collapsed="false">
      <c r="A6976" s="7" t="n">
        <v>36835.8686915787</v>
      </c>
      <c r="B6976" s="8" t="n">
        <v>13.3004233433743</v>
      </c>
      <c r="C6976" s="9" t="n">
        <v>2582.55104310091</v>
      </c>
      <c r="D6976" s="9" t="n">
        <v>2555.97467414316</v>
      </c>
      <c r="E6976" s="8" t="n">
        <v>17.9022107321428</v>
      </c>
      <c r="F6976" s="8" t="n">
        <v>27.2690178987459</v>
      </c>
      <c r="G6976" s="8" t="n">
        <v>27.9666789692128</v>
      </c>
    </row>
    <row r="6977" customFormat="false" ht="12.75" hidden="false" customHeight="false" outlineLevel="0" collapsed="false">
      <c r="A6977" s="7" t="n">
        <v>36835.8825804676</v>
      </c>
      <c r="B6977" s="8" t="n">
        <v>13.2963083846141</v>
      </c>
      <c r="C6977" s="9" t="n">
        <v>2582.57797140716</v>
      </c>
      <c r="D6977" s="9" t="n">
        <v>2555.98417020183</v>
      </c>
      <c r="E6977" s="8" t="n">
        <v>17.5009154094961</v>
      </c>
      <c r="F6977" s="8" t="n">
        <v>27.2690432164995</v>
      </c>
      <c r="G6977" s="8" t="n">
        <v>27.9666789692128</v>
      </c>
    </row>
    <row r="6978" customFormat="false" ht="12.75" hidden="false" customHeight="false" outlineLevel="0" collapsed="false">
      <c r="A6978" s="7" t="n">
        <v>36835.8964693565</v>
      </c>
      <c r="B6978" s="8" t="n">
        <v>13.2963371580812</v>
      </c>
      <c r="C6978" s="9" t="n">
        <v>2582.56047275928</v>
      </c>
      <c r="D6978" s="9" t="n">
        <v>2555.98744259273</v>
      </c>
      <c r="E6978" s="8" t="n">
        <v>17.1283952800113</v>
      </c>
      <c r="F6978" s="8" t="n">
        <v>27.2690178987459</v>
      </c>
      <c r="G6978" s="8" t="n">
        <v>27.9487610152752</v>
      </c>
    </row>
    <row r="6979" customFormat="false" ht="12.75" hidden="false" customHeight="false" outlineLevel="0" collapsed="false">
      <c r="A6979" s="7" t="n">
        <v>36835.9103582454</v>
      </c>
      <c r="B6979" s="8" t="n">
        <v>13.2991591195438</v>
      </c>
      <c r="C6979" s="9" t="n">
        <v>2582.55396054052</v>
      </c>
      <c r="D6979" s="9" t="n">
        <v>2555.98093037397</v>
      </c>
      <c r="E6979" s="8" t="n">
        <v>16.740075699085</v>
      </c>
      <c r="F6979" s="8" t="n">
        <v>27.2690178987459</v>
      </c>
      <c r="G6979" s="8" t="n">
        <v>27.9487610152752</v>
      </c>
    </row>
    <row r="6980" customFormat="false" ht="12.75" hidden="false" customHeight="false" outlineLevel="0" collapsed="false">
      <c r="A6980" s="7" t="n">
        <v>36835.9242471343</v>
      </c>
      <c r="B6980" s="8" t="n">
        <v>13.2988538979638</v>
      </c>
      <c r="C6980" s="9" t="n">
        <v>2582.57209714559</v>
      </c>
      <c r="D6980" s="9" t="n">
        <v>2555.96415700451</v>
      </c>
      <c r="E6980" s="8" t="n">
        <v>16.3961266135181</v>
      </c>
      <c r="F6980" s="8" t="n">
        <v>27.2690432164995</v>
      </c>
      <c r="G6980" s="8" t="n">
        <v>27.9487545046849</v>
      </c>
    </row>
    <row r="6981" customFormat="false" ht="12.75" hidden="false" customHeight="false" outlineLevel="0" collapsed="false">
      <c r="A6981" s="7" t="n">
        <v>36835.9249415787</v>
      </c>
      <c r="B6981" s="8" t="n">
        <v>13.2972112530392</v>
      </c>
      <c r="C6981" s="9" t="n">
        <v>2582.54102335445</v>
      </c>
      <c r="D6981" s="9" t="n">
        <v>2555.94713177553</v>
      </c>
      <c r="E6981" s="8" t="n">
        <v>16.3812626778244</v>
      </c>
      <c r="F6981" s="8" t="n">
        <v>27.2689925773659</v>
      </c>
      <c r="G6981" s="8" t="n">
        <v>27.9666659405925</v>
      </c>
    </row>
    <row r="6982" customFormat="false" ht="12.75" hidden="false" customHeight="false" outlineLevel="0" collapsed="false">
      <c r="A6982" s="7" t="n">
        <v>36835.9263304676</v>
      </c>
      <c r="B6982" s="8" t="n">
        <v>13.2967431147979</v>
      </c>
      <c r="C6982" s="9" t="n">
        <v>2582.57696818366</v>
      </c>
      <c r="D6982" s="9" t="n">
        <v>2555.96568954762</v>
      </c>
      <c r="E6982" s="8" t="n">
        <v>16.33638124741</v>
      </c>
      <c r="F6982" s="8" t="n">
        <v>27.2690432164995</v>
      </c>
      <c r="G6982" s="8" t="n">
        <v>27.9666724568286</v>
      </c>
    </row>
    <row r="6983" customFormat="false" ht="12.75" hidden="false" customHeight="false" outlineLevel="0" collapsed="false">
      <c r="A6983" s="7" t="n">
        <v>36835.9374415787</v>
      </c>
      <c r="B6983" s="8" t="n">
        <v>13.2958510551061</v>
      </c>
      <c r="C6983" s="9" t="n">
        <v>2582.54416227276</v>
      </c>
      <c r="D6983" s="9" t="n">
        <v>2555.95360889256</v>
      </c>
      <c r="E6983" s="8" t="n">
        <v>16.0517731950751</v>
      </c>
      <c r="F6983" s="8" t="n">
        <v>27.2689925773659</v>
      </c>
      <c r="G6983" s="8" t="n">
        <v>27.9487479902419</v>
      </c>
    </row>
    <row r="6984" customFormat="false" ht="12.75" hidden="false" customHeight="false" outlineLevel="0" collapsed="false">
      <c r="A6984" s="7" t="n">
        <v>36835.9381360232</v>
      </c>
      <c r="B6984" s="8" t="n">
        <v>13.295099459428</v>
      </c>
      <c r="C6984" s="9" t="n">
        <v>2582.56332898694</v>
      </c>
      <c r="D6984" s="9" t="n">
        <v>2555.95534334413</v>
      </c>
      <c r="E6984" s="8" t="n">
        <v>16.0368276962101</v>
      </c>
      <c r="F6984" s="8" t="n">
        <v>27.2690178987459</v>
      </c>
      <c r="G6984" s="8" t="n">
        <v>27.9487479902419</v>
      </c>
    </row>
    <row r="6985" customFormat="false" ht="12.75" hidden="false" customHeight="false" outlineLevel="0" collapsed="false">
      <c r="A6985" s="7" t="n">
        <v>36835.952024912</v>
      </c>
      <c r="B6985" s="8" t="n">
        <v>13.2975656599759</v>
      </c>
      <c r="C6985" s="9" t="n">
        <v>2582.55763775491</v>
      </c>
      <c r="D6985" s="9" t="n">
        <v>2555.96379136644</v>
      </c>
      <c r="E6985" s="8" t="n">
        <v>15.6765068876466</v>
      </c>
      <c r="F6985" s="8" t="n">
        <v>27.2690178987459</v>
      </c>
      <c r="G6985" s="8" t="n">
        <v>27.9666724568286</v>
      </c>
    </row>
    <row r="6986" customFormat="false" ht="12.75" hidden="false" customHeight="false" outlineLevel="0" collapsed="false">
      <c r="A6986" s="7" t="n">
        <v>36835.9659138009</v>
      </c>
      <c r="B6986" s="8" t="n">
        <v>13.2980856658104</v>
      </c>
      <c r="C6986" s="9" t="n">
        <v>2582.55643774144</v>
      </c>
      <c r="D6986" s="9" t="n">
        <v>2555.9451138999</v>
      </c>
      <c r="E6986" s="8" t="n">
        <v>15.3307282810782</v>
      </c>
      <c r="F6986" s="8" t="n">
        <v>27.2690178987459</v>
      </c>
      <c r="G6986" s="8" t="n">
        <v>27.9666659405925</v>
      </c>
    </row>
    <row r="6987" customFormat="false" ht="12.75" hidden="false" customHeight="false" outlineLevel="0" collapsed="false">
      <c r="A6987" s="7" t="n">
        <v>36835.9798026898</v>
      </c>
      <c r="B6987" s="8" t="n">
        <v>13.2941233161837</v>
      </c>
      <c r="C6987" s="9" t="n">
        <v>2582.5655816252</v>
      </c>
      <c r="D6987" s="9" t="n">
        <v>2555.95425778366</v>
      </c>
      <c r="E6987" s="8" t="n">
        <v>14.9846591291103</v>
      </c>
      <c r="F6987" s="8" t="n">
        <v>27.2690178987459</v>
      </c>
      <c r="G6987" s="8" t="n">
        <v>27.9666659405925</v>
      </c>
    </row>
    <row r="6988" customFormat="false" ht="12.75" hidden="false" customHeight="false" outlineLevel="0" collapsed="false">
      <c r="A6988" s="7" t="n">
        <v>36835.9936915787</v>
      </c>
      <c r="B6988" s="8" t="n">
        <v>13.2925419015477</v>
      </c>
      <c r="C6988" s="9" t="n">
        <v>2582.56923104359</v>
      </c>
      <c r="D6988" s="9" t="n">
        <v>2555.94376762909</v>
      </c>
      <c r="E6988" s="8" t="n">
        <v>14.6680507727622</v>
      </c>
      <c r="F6988" s="8" t="n">
        <v>27.2690178987459</v>
      </c>
      <c r="G6988" s="8" t="n">
        <v>27.9487414719461</v>
      </c>
    </row>
    <row r="6989" customFormat="false" ht="12.75" hidden="false" customHeight="false" outlineLevel="0" collapsed="false">
      <c r="A6989" s="7" t="n">
        <v>36836.0075804676</v>
      </c>
      <c r="B6989" s="8" t="n">
        <v>13.2915624714</v>
      </c>
      <c r="C6989" s="9" t="n">
        <v>2582.571491267</v>
      </c>
      <c r="D6989" s="9" t="n">
        <v>2555.96350562419</v>
      </c>
      <c r="E6989" s="8" t="n">
        <v>14.3811533889722</v>
      </c>
      <c r="F6989" s="8" t="n">
        <v>27.2690178987459</v>
      </c>
      <c r="G6989" s="8" t="n">
        <v>27.9487479902419</v>
      </c>
    </row>
    <row r="6990" customFormat="false" ht="12.75" hidden="false" customHeight="false" outlineLevel="0" collapsed="false">
      <c r="A6990" s="7" t="n">
        <v>36836.0124415787</v>
      </c>
      <c r="B6990" s="8" t="n">
        <v>13.288808394166</v>
      </c>
      <c r="C6990" s="9" t="n">
        <v>2582.55856216937</v>
      </c>
      <c r="D6990" s="9" t="n">
        <v>2555.93490562131</v>
      </c>
      <c r="E6990" s="8" t="n">
        <v>14.2906282892304</v>
      </c>
      <c r="F6990" s="8" t="n">
        <v>27.2876284035941</v>
      </c>
      <c r="G6990" s="8" t="n">
        <v>27.9487349497977</v>
      </c>
    </row>
    <row r="6991" customFormat="false" ht="12.75" hidden="false" customHeight="false" outlineLevel="0" collapsed="false">
      <c r="A6991" s="7" t="n">
        <v>36836.0214693565</v>
      </c>
      <c r="B6991" s="8" t="n">
        <v>13.2859720466271</v>
      </c>
      <c r="C6991" s="9" t="n">
        <v>2582.56695998463</v>
      </c>
      <c r="D6991" s="9" t="n">
        <v>2555.94145103871</v>
      </c>
      <c r="E6991" s="8" t="n">
        <v>14.1092904953835</v>
      </c>
      <c r="F6991" s="8" t="n">
        <v>27.2689925773659</v>
      </c>
      <c r="G6991" s="8" t="n">
        <v>27.9487349497977</v>
      </c>
    </row>
    <row r="6992" customFormat="false" ht="12.75" hidden="false" customHeight="false" outlineLevel="0" collapsed="false">
      <c r="A6992" s="7" t="n">
        <v>36836.0353582454</v>
      </c>
      <c r="B6992" s="8" t="n">
        <v>13.28366764118</v>
      </c>
      <c r="C6992" s="9" t="n">
        <v>2582.57227784336</v>
      </c>
      <c r="D6992" s="9" t="n">
        <v>2555.94676889743</v>
      </c>
      <c r="E6992" s="8" t="n">
        <v>13.8671690016501</v>
      </c>
      <c r="F6992" s="8" t="n">
        <v>27.2689925773659</v>
      </c>
      <c r="G6992" s="8" t="n">
        <v>27.9487349497977</v>
      </c>
    </row>
    <row r="6993" customFormat="false" ht="12.75" hidden="false" customHeight="false" outlineLevel="0" collapsed="false">
      <c r="A6993" s="7" t="n">
        <v>36836.0492471343</v>
      </c>
      <c r="B6993" s="8" t="n">
        <v>13.2849209995623</v>
      </c>
      <c r="C6993" s="9" t="n">
        <v>2582.56938547786</v>
      </c>
      <c r="D6993" s="9" t="n">
        <v>2555.96135432598</v>
      </c>
      <c r="E6993" s="8" t="n">
        <v>13.6245422668454</v>
      </c>
      <c r="F6993" s="8" t="n">
        <v>27.2689925773659</v>
      </c>
      <c r="G6993" s="8" t="n">
        <v>27.9487414719461</v>
      </c>
    </row>
    <row r="6994" customFormat="false" ht="12.75" hidden="false" customHeight="false" outlineLevel="0" collapsed="false">
      <c r="A6994" s="7" t="n">
        <v>36836.0499415787</v>
      </c>
      <c r="B6994" s="8" t="n">
        <v>13.2841625705038</v>
      </c>
      <c r="C6994" s="9" t="n">
        <v>2582.57113569876</v>
      </c>
      <c r="D6994" s="9" t="n">
        <v>2555.92814893643</v>
      </c>
      <c r="E6994" s="8" t="n">
        <v>13.6094221729048</v>
      </c>
      <c r="F6994" s="8" t="n">
        <v>27.2689925773659</v>
      </c>
      <c r="G6994" s="8" t="n">
        <v>27.9487284237965</v>
      </c>
    </row>
    <row r="6995" customFormat="false" ht="12.75" hidden="false" customHeight="false" outlineLevel="0" collapsed="false">
      <c r="A6995" s="7" t="n">
        <v>36836.0631360232</v>
      </c>
      <c r="B6995" s="8" t="n">
        <v>13.2799182979006</v>
      </c>
      <c r="C6995" s="9" t="n">
        <v>2582.56349789634</v>
      </c>
      <c r="D6995" s="9" t="n">
        <v>2555.93460610167</v>
      </c>
      <c r="E6995" s="8" t="n">
        <v>13.38203569807</v>
      </c>
      <c r="F6995" s="8" t="n">
        <v>27.2689672523594</v>
      </c>
      <c r="G6995" s="8" t="n">
        <v>27.9666463687724</v>
      </c>
    </row>
    <row r="6996" customFormat="false" ht="12.75" hidden="false" customHeight="false" outlineLevel="0" collapsed="false">
      <c r="A6996" s="7" t="n">
        <v>36836.077024912</v>
      </c>
      <c r="B6996" s="8" t="n">
        <v>13.2782084373574</v>
      </c>
      <c r="C6996" s="9" t="n">
        <v>2582.58487600602</v>
      </c>
      <c r="D6996" s="9" t="n">
        <v>2555.94188924369</v>
      </c>
      <c r="E6996" s="8" t="n">
        <v>13.1694439734373</v>
      </c>
      <c r="F6996" s="8" t="n">
        <v>27.2689925773659</v>
      </c>
      <c r="G6996" s="8" t="n">
        <v>27.9487284237965</v>
      </c>
    </row>
    <row r="6997" customFormat="false" ht="12.75" hidden="false" customHeight="false" outlineLevel="0" collapsed="false">
      <c r="A6997" s="7" t="n">
        <v>36836.0909138009</v>
      </c>
      <c r="B6997" s="8" t="n">
        <v>13.2776460184862</v>
      </c>
      <c r="C6997" s="9" t="n">
        <v>2582.56874161806</v>
      </c>
      <c r="D6997" s="9" t="n">
        <v>2555.94318713339</v>
      </c>
      <c r="E6997" s="8" t="n">
        <v>12.9261321209349</v>
      </c>
      <c r="F6997" s="8" t="n">
        <v>27.2689672523594</v>
      </c>
      <c r="G6997" s="8" t="n">
        <v>27.9487284237965</v>
      </c>
    </row>
    <row r="6998" customFormat="false" ht="12.75" hidden="false" customHeight="false" outlineLevel="0" collapsed="false">
      <c r="A6998" s="7" t="n">
        <v>36836.1048026898</v>
      </c>
      <c r="B6998" s="8" t="n">
        <v>13.2774400362549</v>
      </c>
      <c r="C6998" s="9" t="n">
        <v>2582.56921696167</v>
      </c>
      <c r="D6998" s="9" t="n">
        <v>2555.94032516701</v>
      </c>
      <c r="E6998" s="8" t="n">
        <v>12.7434516434924</v>
      </c>
      <c r="F6998" s="8" t="n">
        <v>27.2689672523594</v>
      </c>
      <c r="G6998" s="8" t="n">
        <v>27.9666463687724</v>
      </c>
    </row>
    <row r="6999" customFormat="false" ht="12.75" hidden="false" customHeight="false" outlineLevel="0" collapsed="false">
      <c r="A6999" s="7" t="n">
        <v>36836.1186915787</v>
      </c>
      <c r="B6999" s="8" t="n">
        <v>13.2764663858358</v>
      </c>
      <c r="C6999" s="9" t="n">
        <v>2582.58889612492</v>
      </c>
      <c r="D6999" s="9" t="n">
        <v>2555.94257205259</v>
      </c>
      <c r="E6999" s="8" t="n">
        <v>12.5454188407289</v>
      </c>
      <c r="F6999" s="8" t="n">
        <v>27.2689925773659</v>
      </c>
      <c r="G6999" s="8" t="n">
        <v>27.9666463687724</v>
      </c>
    </row>
    <row r="7000" customFormat="false" ht="12.75" hidden="false" customHeight="false" outlineLevel="0" collapsed="false">
      <c r="A7000" s="7" t="n">
        <v>36836.1200804676</v>
      </c>
      <c r="B7000" s="8" t="n">
        <v>13.2757048760596</v>
      </c>
      <c r="C7000" s="9" t="n">
        <v>2582.5557888848</v>
      </c>
      <c r="D7000" s="9" t="n">
        <v>2555.93018885406</v>
      </c>
      <c r="E7000" s="8" t="n">
        <v>12.5302217437447</v>
      </c>
      <c r="F7000" s="8" t="n">
        <v>27.2689419237265</v>
      </c>
      <c r="G7000" s="8" t="n">
        <v>27.9487218939426</v>
      </c>
    </row>
    <row r="7001" customFormat="false" ht="12.75" hidden="false" customHeight="false" outlineLevel="0" collapsed="false">
      <c r="A7001" s="7" t="n">
        <v>36836.120774912</v>
      </c>
      <c r="B7001" s="8" t="n">
        <v>13.2758355269768</v>
      </c>
      <c r="C7001" s="9" t="n">
        <v>2582.59035195305</v>
      </c>
      <c r="D7001" s="9" t="n">
        <v>2555.9265503382</v>
      </c>
      <c r="E7001" s="8" t="n">
        <v>12.5149666310387</v>
      </c>
      <c r="F7001" s="8" t="n">
        <v>27.2689925773659</v>
      </c>
      <c r="G7001" s="8" t="n">
        <v>27.9666398371285</v>
      </c>
    </row>
    <row r="7002" customFormat="false" ht="12.75" hidden="false" customHeight="false" outlineLevel="0" collapsed="false">
      <c r="A7002" s="7" t="n">
        <v>36836.1214693565</v>
      </c>
      <c r="B7002" s="8" t="n">
        <v>13.2759661348704</v>
      </c>
      <c r="C7002" s="9" t="n">
        <v>2582.55518597985</v>
      </c>
      <c r="D7002" s="9" t="n">
        <v>2555.92958594911</v>
      </c>
      <c r="E7002" s="8" t="n">
        <v>12.499710432417</v>
      </c>
      <c r="F7002" s="8" t="n">
        <v>27.2689419237265</v>
      </c>
      <c r="G7002" s="8" t="n">
        <v>27.9487218939426</v>
      </c>
    </row>
    <row r="7003" customFormat="false" ht="12.75" hidden="false" customHeight="false" outlineLevel="0" collapsed="false">
      <c r="A7003" s="7" t="n">
        <v>36836.1325804676</v>
      </c>
      <c r="B7003" s="8" t="n">
        <v>13.2708942046709</v>
      </c>
      <c r="C7003" s="9" t="n">
        <v>2582.56689043416</v>
      </c>
      <c r="D7003" s="9" t="n">
        <v>2555.92381254227</v>
      </c>
      <c r="E7003" s="8" t="n">
        <v>12.3627543586837</v>
      </c>
      <c r="F7003" s="8" t="n">
        <v>27.2689419237265</v>
      </c>
      <c r="G7003" s="8" t="n">
        <v>27.9487153602359</v>
      </c>
    </row>
    <row r="7004" customFormat="false" ht="12.75" hidden="false" customHeight="false" outlineLevel="0" collapsed="false">
      <c r="A7004" s="7" t="n">
        <v>36836.1464693565</v>
      </c>
      <c r="B7004" s="8" t="n">
        <v>13.2659485109799</v>
      </c>
      <c r="C7004" s="9" t="n">
        <v>2582.57830357345</v>
      </c>
      <c r="D7004" s="9" t="n">
        <v>2555.93522568155</v>
      </c>
      <c r="E7004" s="8" t="n">
        <v>12.210433608502</v>
      </c>
      <c r="F7004" s="8" t="n">
        <v>27.2689419237265</v>
      </c>
      <c r="G7004" s="8" t="n">
        <v>27.9487153602359</v>
      </c>
    </row>
    <row r="7005" customFormat="false" ht="12.75" hidden="false" customHeight="false" outlineLevel="0" collapsed="false">
      <c r="A7005" s="7" t="n">
        <v>36836.1603582454</v>
      </c>
      <c r="B7005" s="8" t="n">
        <v>13.264308554728</v>
      </c>
      <c r="C7005" s="9" t="n">
        <v>2582.58208808788</v>
      </c>
      <c r="D7005" s="9" t="n">
        <v>2555.92153231247</v>
      </c>
      <c r="E7005" s="8" t="n">
        <v>12.0883508568824</v>
      </c>
      <c r="F7005" s="8" t="n">
        <v>27.2689419237265</v>
      </c>
      <c r="G7005" s="8" t="n">
        <v>27.9487088226765</v>
      </c>
    </row>
    <row r="7006" customFormat="false" ht="12.75" hidden="false" customHeight="false" outlineLevel="0" collapsed="false">
      <c r="A7006" s="7" t="n">
        <v>36836.1742471343</v>
      </c>
      <c r="B7006" s="8" t="n">
        <v>13.2627948450048</v>
      </c>
      <c r="C7006" s="9" t="n">
        <v>2582.56814895641</v>
      </c>
      <c r="D7006" s="9" t="n">
        <v>2555.92502548875</v>
      </c>
      <c r="E7006" s="8" t="n">
        <v>11.9509033932267</v>
      </c>
      <c r="F7006" s="8" t="n">
        <v>27.2689165914671</v>
      </c>
      <c r="G7006" s="8" t="n">
        <v>27.9487088226765</v>
      </c>
    </row>
    <row r="7007" customFormat="false" ht="12.75" hidden="false" customHeight="false" outlineLevel="0" collapsed="false">
      <c r="A7007" s="7" t="n">
        <v>36836.1881360232</v>
      </c>
      <c r="B7007" s="8" t="n">
        <v>13.2631906401834</v>
      </c>
      <c r="C7007" s="9" t="n">
        <v>2582.56723558292</v>
      </c>
      <c r="D7007" s="9" t="n">
        <v>2555.92077569404</v>
      </c>
      <c r="E7007" s="8" t="n">
        <v>11.7979479904332</v>
      </c>
      <c r="F7007" s="8" t="n">
        <v>27.2689165914671</v>
      </c>
      <c r="G7007" s="8" t="n">
        <v>27.9666267622846</v>
      </c>
    </row>
    <row r="7008" customFormat="false" ht="12.75" hidden="false" customHeight="false" outlineLevel="0" collapsed="false">
      <c r="A7008" s="7" t="n">
        <v>36836.202024912</v>
      </c>
      <c r="B7008" s="8" t="n">
        <v>13.2651101423006</v>
      </c>
      <c r="C7008" s="9" t="n">
        <v>2582.5802382704</v>
      </c>
      <c r="D7008" s="9" t="n">
        <v>2555.91968249499</v>
      </c>
      <c r="E7008" s="8" t="n">
        <v>11.6754029529679</v>
      </c>
      <c r="F7008" s="8" t="n">
        <v>27.2689419237265</v>
      </c>
      <c r="G7008" s="8" t="n">
        <v>27.9487088226765</v>
      </c>
    </row>
    <row r="7009" customFormat="false" ht="12.75" hidden="false" customHeight="false" outlineLevel="0" collapsed="false">
      <c r="A7009" s="7" t="n">
        <v>36836.2159138009</v>
      </c>
      <c r="B7009" s="8" t="n">
        <v>13.2660067245026</v>
      </c>
      <c r="C7009" s="9" t="n">
        <v>2582.5607369268</v>
      </c>
      <c r="D7009" s="9" t="n">
        <v>2555.91427703791</v>
      </c>
      <c r="E7009" s="8" t="n">
        <v>11.5681688793087</v>
      </c>
      <c r="F7009" s="8" t="n">
        <v>27.2689165914671</v>
      </c>
      <c r="G7009" s="8" t="n">
        <v>27.9666267622846</v>
      </c>
    </row>
    <row r="7010" customFormat="false" ht="12.75" hidden="false" customHeight="false" outlineLevel="0" collapsed="false">
      <c r="A7010" s="7" t="n">
        <v>36836.2200804676</v>
      </c>
      <c r="B7010" s="8" t="n">
        <v>13.2654980887455</v>
      </c>
      <c r="C7010" s="9" t="n">
        <v>2582.56191070162</v>
      </c>
      <c r="D7010" s="9" t="n">
        <v>2555.88383139984</v>
      </c>
      <c r="E7010" s="8" t="n">
        <v>11.5222521168234</v>
      </c>
      <c r="F7010" s="8" t="n">
        <v>27.2689165914671</v>
      </c>
      <c r="G7010" s="8" t="n">
        <v>27.9486957359991</v>
      </c>
    </row>
    <row r="7011" customFormat="false" ht="12.75" hidden="false" customHeight="false" outlineLevel="0" collapsed="false">
      <c r="A7011" s="7" t="n">
        <v>36836.2242471343</v>
      </c>
      <c r="B7011" s="8" t="n">
        <v>13.263969137888</v>
      </c>
      <c r="C7011" s="9" t="n">
        <v>2582.56543904976</v>
      </c>
      <c r="D7011" s="9" t="n">
        <v>2555.91897916087</v>
      </c>
      <c r="E7011" s="8" t="n">
        <v>11.4917114960599</v>
      </c>
      <c r="F7011" s="8" t="n">
        <v>27.2689165914671</v>
      </c>
      <c r="G7011" s="8" t="n">
        <v>27.9666267622846</v>
      </c>
    </row>
    <row r="7012" customFormat="false" ht="12.75" hidden="false" customHeight="false" outlineLevel="0" collapsed="false">
      <c r="A7012" s="7" t="n">
        <v>36836.2298026898</v>
      </c>
      <c r="B7012" s="8" t="n">
        <v>13.2671563278266</v>
      </c>
      <c r="C7012" s="9" t="n">
        <v>2582.5755163038</v>
      </c>
      <c r="D7012" s="9" t="n">
        <v>2555.89414649755</v>
      </c>
      <c r="E7012" s="8" t="n">
        <v>11.4302183175224</v>
      </c>
      <c r="F7012" s="8" t="n">
        <v>27.2689419237265</v>
      </c>
      <c r="G7012" s="8" t="n">
        <v>27.9666202190847</v>
      </c>
    </row>
    <row r="7013" customFormat="false" ht="12.75" hidden="false" customHeight="false" outlineLevel="0" collapsed="false">
      <c r="A7013" s="7" t="n">
        <v>36836.2436915787</v>
      </c>
      <c r="B7013" s="8" t="n">
        <v>13.2671557760397</v>
      </c>
      <c r="C7013" s="9" t="n">
        <v>2582.55808526941</v>
      </c>
      <c r="D7013" s="9" t="n">
        <v>2555.91162538052</v>
      </c>
      <c r="E7013" s="8" t="n">
        <v>11.3229196309739</v>
      </c>
      <c r="F7013" s="8" t="n">
        <v>27.2689165914671</v>
      </c>
      <c r="G7013" s="8" t="n">
        <v>27.9666267622846</v>
      </c>
    </row>
    <row r="7014" customFormat="false" ht="12.75" hidden="false" customHeight="false" outlineLevel="0" collapsed="false">
      <c r="A7014" s="7" t="n">
        <v>36836.245774912</v>
      </c>
      <c r="B7014" s="8" t="n">
        <v>13.2654985112556</v>
      </c>
      <c r="C7014" s="9" t="n">
        <v>2582.5619097266</v>
      </c>
      <c r="D7014" s="9" t="n">
        <v>2555.88049459611</v>
      </c>
      <c r="E7014" s="8" t="n">
        <v>11.3076927635186</v>
      </c>
      <c r="F7014" s="8" t="n">
        <v>27.2689165914671</v>
      </c>
      <c r="G7014" s="8" t="n">
        <v>27.9666136720327</v>
      </c>
    </row>
    <row r="7015" customFormat="false" ht="12.75" hidden="false" customHeight="false" outlineLevel="0" collapsed="false">
      <c r="A7015" s="7" t="n">
        <v>36836.2513304676</v>
      </c>
      <c r="B7015" s="8" t="n">
        <v>13.2667721058721</v>
      </c>
      <c r="C7015" s="9" t="n">
        <v>2582.5589706621</v>
      </c>
      <c r="D7015" s="9" t="n">
        <v>2555.91584719444</v>
      </c>
      <c r="E7015" s="8" t="n">
        <v>11.2616066453282</v>
      </c>
      <c r="F7015" s="8" t="n">
        <v>27.2689165914671</v>
      </c>
      <c r="G7015" s="8" t="n">
        <v>27.9487088226765</v>
      </c>
    </row>
    <row r="7016" customFormat="false" ht="12.75" hidden="false" customHeight="false" outlineLevel="0" collapsed="false">
      <c r="A7016" s="7" t="n">
        <v>36836.2534138009</v>
      </c>
      <c r="B7016" s="8" t="n">
        <v>13.2642224257211</v>
      </c>
      <c r="C7016" s="9" t="n">
        <v>2582.56485453937</v>
      </c>
      <c r="D7016" s="9" t="n">
        <v>2555.88343940888</v>
      </c>
      <c r="E7016" s="8" t="n">
        <v>11.2464324443404</v>
      </c>
      <c r="F7016" s="8" t="n">
        <v>27.2689165914671</v>
      </c>
      <c r="G7016" s="8" t="n">
        <v>27.9666136720327</v>
      </c>
    </row>
    <row r="7017" customFormat="false" ht="12.75" hidden="false" customHeight="false" outlineLevel="0" collapsed="false">
      <c r="A7017" s="7" t="n">
        <v>36836.2575804676</v>
      </c>
      <c r="B7017" s="8" t="n">
        <v>13.2653685924637</v>
      </c>
      <c r="C7017" s="9" t="n">
        <v>2582.5447772164</v>
      </c>
      <c r="D7017" s="9" t="n">
        <v>2555.89827204069</v>
      </c>
      <c r="E7017" s="8" t="n">
        <v>11.2156817679737</v>
      </c>
      <c r="F7017" s="8" t="n">
        <v>27.2688912555812</v>
      </c>
      <c r="G7017" s="8" t="n">
        <v>27.9666202190847</v>
      </c>
    </row>
    <row r="7018" customFormat="false" ht="12.75" hidden="false" customHeight="false" outlineLevel="0" collapsed="false">
      <c r="A7018" s="7" t="n">
        <v>36836.2624415787</v>
      </c>
      <c r="B7018" s="8" t="n">
        <v>13.2648569189274</v>
      </c>
      <c r="C7018" s="9" t="n">
        <v>2582.58082263203</v>
      </c>
      <c r="D7018" s="9" t="n">
        <v>2555.8853110225</v>
      </c>
      <c r="E7018" s="8" t="n">
        <v>11.1696901203201</v>
      </c>
      <c r="F7018" s="8" t="n">
        <v>27.2689419237265</v>
      </c>
      <c r="G7018" s="8" t="n">
        <v>27.9486957359991</v>
      </c>
    </row>
    <row r="7019" customFormat="false" ht="12.75" hidden="false" customHeight="false" outlineLevel="0" collapsed="false">
      <c r="A7019" s="7" t="n">
        <v>36836.264524912</v>
      </c>
      <c r="B7019" s="8" t="n">
        <v>13.2640914468084</v>
      </c>
      <c r="C7019" s="9" t="n">
        <v>2582.54772447561</v>
      </c>
      <c r="D7019" s="9" t="n">
        <v>2555.90455542487</v>
      </c>
      <c r="E7019" s="8" t="n">
        <v>11.1543954056283</v>
      </c>
      <c r="F7019" s="8" t="n">
        <v>27.2688912555812</v>
      </c>
      <c r="G7019" s="8" t="n">
        <v>27.9487022812642</v>
      </c>
    </row>
    <row r="7020" customFormat="false" ht="12.75" hidden="false" customHeight="false" outlineLevel="0" collapsed="false">
      <c r="A7020" s="7" t="n">
        <v>36836.270774912</v>
      </c>
      <c r="B7020" s="8" t="n">
        <v>13.2635792423532</v>
      </c>
      <c r="C7020" s="9" t="n">
        <v>2582.56633880868</v>
      </c>
      <c r="D7020" s="9" t="n">
        <v>2555.87078155628</v>
      </c>
      <c r="E7020" s="8" t="n">
        <v>11.1083907372557</v>
      </c>
      <c r="F7020" s="8" t="n">
        <v>27.2689165914671</v>
      </c>
      <c r="G7020" s="8" t="n">
        <v>27.9486891868812</v>
      </c>
    </row>
    <row r="7021" customFormat="false" ht="12.75" hidden="false" customHeight="false" outlineLevel="0" collapsed="false">
      <c r="A7021" s="7" t="n">
        <v>36836.2714693565</v>
      </c>
      <c r="B7021" s="8" t="n">
        <v>13.26268700317</v>
      </c>
      <c r="C7021" s="9" t="n">
        <v>2582.55096549939</v>
      </c>
      <c r="D7021" s="9" t="n">
        <v>2555.8903185204</v>
      </c>
      <c r="E7021" s="8" t="n">
        <v>11.1084477453176</v>
      </c>
      <c r="F7021" s="8" t="n">
        <v>27.2688912555812</v>
      </c>
      <c r="G7021" s="8" t="n">
        <v>27.9486957359991</v>
      </c>
    </row>
    <row r="7022" customFormat="false" ht="12.75" hidden="false" customHeight="false" outlineLevel="0" collapsed="false">
      <c r="A7022" s="7" t="n">
        <v>36836.2853582454</v>
      </c>
      <c r="B7022" s="8" t="n">
        <v>13.2597505507867</v>
      </c>
      <c r="C7022" s="9" t="n">
        <v>2582.57517425076</v>
      </c>
      <c r="D7022" s="9" t="n">
        <v>2555.89709494898</v>
      </c>
      <c r="E7022" s="8" t="n">
        <v>11.031884618489</v>
      </c>
      <c r="F7022" s="8" t="n">
        <v>27.2689165914671</v>
      </c>
      <c r="G7022" s="8" t="n">
        <v>27.9486957359991</v>
      </c>
    </row>
    <row r="7023" customFormat="false" ht="12.75" hidden="false" customHeight="false" outlineLevel="0" collapsed="false">
      <c r="A7023" s="7" t="n">
        <v>36836.2992471343</v>
      </c>
      <c r="B7023" s="8" t="n">
        <v>13.2620533956344</v>
      </c>
      <c r="C7023" s="9" t="n">
        <v>2582.56985999342</v>
      </c>
      <c r="D7023" s="9" t="n">
        <v>2555.88844486293</v>
      </c>
      <c r="E7023" s="8" t="n">
        <v>11.1852117672678</v>
      </c>
      <c r="F7023" s="8" t="n">
        <v>27.2689165914671</v>
      </c>
      <c r="G7023" s="8" t="n">
        <v>27.9666136720327</v>
      </c>
    </row>
    <row r="7024" customFormat="false" ht="12.75" hidden="false" customHeight="false" outlineLevel="0" collapsed="false">
      <c r="A7024" s="7" t="n">
        <v>36836.3131360232</v>
      </c>
      <c r="B7024" s="8" t="n">
        <v>13.2679190933865</v>
      </c>
      <c r="C7024" s="9" t="n">
        <v>2582.55632376784</v>
      </c>
      <c r="D7024" s="9" t="n">
        <v>2555.87824446605</v>
      </c>
      <c r="E7024" s="8" t="n">
        <v>11.5527314118332</v>
      </c>
      <c r="F7024" s="8" t="n">
        <v>27.2689165914671</v>
      </c>
      <c r="G7024" s="8" t="n">
        <v>27.9486957359991</v>
      </c>
    </row>
    <row r="7025" customFormat="false" ht="12.75" hidden="false" customHeight="false" outlineLevel="0" collapsed="false">
      <c r="A7025" s="7" t="n">
        <v>36836.327024912</v>
      </c>
      <c r="B7025" s="8" t="n">
        <v>13.2699424642332</v>
      </c>
      <c r="C7025" s="9" t="n">
        <v>2582.5516544505</v>
      </c>
      <c r="D7025" s="9" t="n">
        <v>2555.87023932001</v>
      </c>
      <c r="E7025" s="8" t="n">
        <v>11.8434073861655</v>
      </c>
      <c r="F7025" s="8" t="n">
        <v>27.2689165914671</v>
      </c>
      <c r="G7025" s="8" t="n">
        <v>27.9666136720327</v>
      </c>
    </row>
    <row r="7026" customFormat="false" ht="12.75" hidden="false" customHeight="false" outlineLevel="0" collapsed="false">
      <c r="A7026" s="7" t="n">
        <v>36836.3409138009</v>
      </c>
      <c r="B7026" s="8" t="n">
        <v>13.2743816715533</v>
      </c>
      <c r="C7026" s="9" t="n">
        <v>2582.55884243366</v>
      </c>
      <c r="D7026" s="9" t="n">
        <v>2555.85999499542</v>
      </c>
      <c r="E7026" s="8" t="n">
        <v>12.0571501124543</v>
      </c>
      <c r="F7026" s="8" t="n">
        <v>27.2689419237265</v>
      </c>
      <c r="G7026" s="8" t="n">
        <v>27.9666136720327</v>
      </c>
    </row>
    <row r="7027" customFormat="false" ht="12.75" hidden="false" customHeight="false" outlineLevel="0" collapsed="false">
      <c r="A7027" s="7" t="n">
        <v>36836.352024912</v>
      </c>
      <c r="B7027" s="8" t="n">
        <v>13.2767848065986</v>
      </c>
      <c r="C7027" s="9" t="n">
        <v>2582.5532967374</v>
      </c>
      <c r="D7027" s="9" t="n">
        <v>2555.88940454077</v>
      </c>
      <c r="E7027" s="8" t="n">
        <v>12.1944723377514</v>
      </c>
      <c r="F7027" s="8" t="n">
        <v>27.2689419237265</v>
      </c>
      <c r="G7027" s="8" t="n">
        <v>27.9666267622846</v>
      </c>
    </row>
    <row r="7028" customFormat="false" ht="12.75" hidden="false" customHeight="false" outlineLevel="0" collapsed="false">
      <c r="A7028" s="7" t="n">
        <v>36836.3534138009</v>
      </c>
      <c r="B7028" s="8" t="n">
        <v>13.2766550627051</v>
      </c>
      <c r="C7028" s="9" t="n">
        <v>2582.55359614639</v>
      </c>
      <c r="D7028" s="9" t="n">
        <v>2555.85474870815</v>
      </c>
      <c r="E7028" s="8" t="n">
        <v>12.2097502516704</v>
      </c>
      <c r="F7028" s="8" t="n">
        <v>27.2689419237265</v>
      </c>
      <c r="G7028" s="8" t="n">
        <v>27.9666136720327</v>
      </c>
    </row>
    <row r="7029" customFormat="false" ht="12.75" hidden="false" customHeight="false" outlineLevel="0" collapsed="false">
      <c r="A7029" s="7" t="n">
        <v>36836.3548026898</v>
      </c>
      <c r="B7029" s="8" t="n">
        <v>13.2775472788231</v>
      </c>
      <c r="C7029" s="9" t="n">
        <v>2582.55153718612</v>
      </c>
      <c r="D7029" s="9" t="n">
        <v>2555.87016737986</v>
      </c>
      <c r="E7029" s="8" t="n">
        <v>12.2096932949425</v>
      </c>
      <c r="F7029" s="8" t="n">
        <v>27.2689419237265</v>
      </c>
      <c r="G7029" s="8" t="n">
        <v>27.9666202190847</v>
      </c>
    </row>
    <row r="7030" customFormat="false" ht="12.75" hidden="false" customHeight="false" outlineLevel="0" collapsed="false">
      <c r="A7030" s="7" t="n">
        <v>36836.3686915787</v>
      </c>
      <c r="B7030" s="8" t="n">
        <v>13.2800766177517</v>
      </c>
      <c r="C7030" s="9" t="n">
        <v>2582.54570025013</v>
      </c>
      <c r="D7030" s="9" t="n">
        <v>2555.84685281189</v>
      </c>
      <c r="E7030" s="8" t="n">
        <v>12.3316497256802</v>
      </c>
      <c r="F7030" s="8" t="n">
        <v>27.2689419237265</v>
      </c>
      <c r="G7030" s="8" t="n">
        <v>27.9666136720327</v>
      </c>
    </row>
    <row r="7031" customFormat="false" ht="12.75" hidden="false" customHeight="false" outlineLevel="0" collapsed="false">
      <c r="A7031" s="7" t="n">
        <v>36836.3825804676</v>
      </c>
      <c r="B7031" s="8" t="n">
        <v>13.2802965571893</v>
      </c>
      <c r="C7031" s="9" t="n">
        <v>2582.54519269758</v>
      </c>
      <c r="D7031" s="9" t="n">
        <v>2555.84634525934</v>
      </c>
      <c r="E7031" s="8" t="n">
        <v>12.5146819523632</v>
      </c>
      <c r="F7031" s="8" t="n">
        <v>27.2689419237265</v>
      </c>
      <c r="G7031" s="8" t="n">
        <v>27.9666136720327</v>
      </c>
    </row>
    <row r="7032" customFormat="false" ht="12.75" hidden="false" customHeight="false" outlineLevel="0" collapsed="false">
      <c r="A7032" s="7" t="n">
        <v>36836.3874415787</v>
      </c>
      <c r="B7032" s="8" t="n">
        <v>13.2797736827725</v>
      </c>
      <c r="C7032" s="9" t="n">
        <v>2582.58126390122</v>
      </c>
      <c r="D7032" s="9" t="n">
        <v>2555.84755189261</v>
      </c>
      <c r="E7032" s="8" t="n">
        <v>12.575695915392</v>
      </c>
      <c r="F7032" s="8" t="n">
        <v>27.2689925773659</v>
      </c>
      <c r="G7032" s="8" t="n">
        <v>27.9666136720327</v>
      </c>
    </row>
    <row r="7033" customFormat="false" ht="12.75" hidden="false" customHeight="false" outlineLevel="0" collapsed="false">
      <c r="A7033" s="7" t="n">
        <v>36836.3923026898</v>
      </c>
      <c r="B7033" s="8" t="n">
        <v>13.2782269212331</v>
      </c>
      <c r="C7033" s="9" t="n">
        <v>2582.54996878056</v>
      </c>
      <c r="D7033" s="9" t="n">
        <v>2555.85112134231</v>
      </c>
      <c r="E7033" s="8" t="n">
        <v>12.6519958624858</v>
      </c>
      <c r="F7033" s="8" t="n">
        <v>27.2689419237265</v>
      </c>
      <c r="G7033" s="8" t="n">
        <v>27.9666136720327</v>
      </c>
    </row>
    <row r="7034" customFormat="false" ht="12.75" hidden="false" customHeight="false" outlineLevel="0" collapsed="false">
      <c r="A7034" s="7" t="n">
        <v>36836.3929971343</v>
      </c>
      <c r="B7034" s="8" t="n">
        <v>13.2782269212331</v>
      </c>
      <c r="C7034" s="9" t="n">
        <v>2582.58483335093</v>
      </c>
      <c r="D7034" s="9" t="n">
        <v>2555.85112134231</v>
      </c>
      <c r="E7034" s="8" t="n">
        <v>12.6519958624858</v>
      </c>
      <c r="F7034" s="8" t="n">
        <v>27.2689925773659</v>
      </c>
      <c r="G7034" s="8" t="n">
        <v>27.9666136720327</v>
      </c>
    </row>
    <row r="7035" customFormat="false" ht="12.75" hidden="false" customHeight="false" outlineLevel="0" collapsed="false">
      <c r="A7035" s="7" t="n">
        <v>36836.3936915787</v>
      </c>
      <c r="B7035" s="8" t="n">
        <v>13.2782269212331</v>
      </c>
      <c r="C7035" s="9" t="n">
        <v>2582.54996878056</v>
      </c>
      <c r="D7035" s="9" t="n">
        <v>2555.8685989743</v>
      </c>
      <c r="E7035" s="8" t="n">
        <v>12.6519958624858</v>
      </c>
      <c r="F7035" s="8" t="n">
        <v>27.2689419237265</v>
      </c>
      <c r="G7035" s="8" t="n">
        <v>27.9666202190847</v>
      </c>
    </row>
    <row r="7036" customFormat="false" ht="12.75" hidden="false" customHeight="false" outlineLevel="0" collapsed="false">
      <c r="A7036" s="7" t="n">
        <v>36836.3950804676</v>
      </c>
      <c r="B7036" s="8" t="n">
        <v>13.276311481224</v>
      </c>
      <c r="C7036" s="9" t="n">
        <v>2582.55438902673</v>
      </c>
      <c r="D7036" s="9" t="n">
        <v>2555.84139946658</v>
      </c>
      <c r="E7036" s="8" t="n">
        <v>12.6673550527132</v>
      </c>
      <c r="F7036" s="8" t="n">
        <v>27.2689419237265</v>
      </c>
      <c r="G7036" s="8" t="n">
        <v>27.9486891868812</v>
      </c>
    </row>
    <row r="7037" customFormat="false" ht="12.75" hidden="false" customHeight="false" outlineLevel="0" collapsed="false">
      <c r="A7037" s="7" t="n">
        <v>36836.3964693565</v>
      </c>
      <c r="B7037" s="8" t="n">
        <v>13.2778336717842</v>
      </c>
      <c r="C7037" s="9" t="n">
        <v>2582.56830857199</v>
      </c>
      <c r="D7037" s="9" t="n">
        <v>2555.85536466975</v>
      </c>
      <c r="E7037" s="8" t="n">
        <v>12.697728639664</v>
      </c>
      <c r="F7037" s="8" t="n">
        <v>27.2689672523594</v>
      </c>
      <c r="G7037" s="8" t="n">
        <v>27.9486957359991</v>
      </c>
    </row>
    <row r="7038" customFormat="false" ht="12.75" hidden="false" customHeight="false" outlineLevel="0" collapsed="false">
      <c r="A7038" s="7" t="n">
        <v>36836.4103582454</v>
      </c>
      <c r="B7038" s="8" t="n">
        <v>13.2773823508325</v>
      </c>
      <c r="C7038" s="9" t="n">
        <v>2582.55191778917</v>
      </c>
      <c r="D7038" s="9" t="n">
        <v>2555.83892822902</v>
      </c>
      <c r="E7038" s="8" t="n">
        <v>12.9565826369037</v>
      </c>
      <c r="F7038" s="8" t="n">
        <v>27.2689419237265</v>
      </c>
      <c r="G7038" s="8" t="n">
        <v>27.9486891868812</v>
      </c>
    </row>
    <row r="7039" customFormat="false" ht="12.75" hidden="false" customHeight="false" outlineLevel="0" collapsed="false">
      <c r="A7039" s="7" t="n">
        <v>36836.4242471343</v>
      </c>
      <c r="B7039" s="8" t="n">
        <v>13.2778677259344</v>
      </c>
      <c r="C7039" s="9" t="n">
        <v>2582.56822998549</v>
      </c>
      <c r="D7039" s="9" t="n">
        <v>2555.83447260019</v>
      </c>
      <c r="E7039" s="8" t="n">
        <v>13.4125348090384</v>
      </c>
      <c r="F7039" s="8" t="n">
        <v>27.2689672523594</v>
      </c>
      <c r="G7039" s="8" t="n">
        <v>27.9666071211287</v>
      </c>
    </row>
    <row r="7040" customFormat="false" ht="12.75" hidden="false" customHeight="false" outlineLevel="0" collapsed="false">
      <c r="A7040" s="7" t="n">
        <v>36836.4381360232</v>
      </c>
      <c r="B7040" s="8" t="n">
        <v>13.2806192083216</v>
      </c>
      <c r="C7040" s="9" t="n">
        <v>2582.56188041075</v>
      </c>
      <c r="D7040" s="9" t="n">
        <v>2555.8314585579</v>
      </c>
      <c r="E7040" s="8" t="n">
        <v>14.1096313877528</v>
      </c>
      <c r="F7040" s="8" t="n">
        <v>27.2689672523594</v>
      </c>
      <c r="G7040" s="8" t="n">
        <v>27.9486891868812</v>
      </c>
    </row>
    <row r="7041" customFormat="false" ht="12.75" hidden="false" customHeight="false" outlineLevel="0" collapsed="false">
      <c r="A7041" s="7" t="n">
        <v>36836.452024912</v>
      </c>
      <c r="B7041" s="8" t="n">
        <v>13.2820463804436</v>
      </c>
      <c r="C7041" s="9" t="n">
        <v>2582.55858693662</v>
      </c>
      <c r="D7041" s="9" t="n">
        <v>2555.82482955132</v>
      </c>
      <c r="E7041" s="8" t="n">
        <v>14.9402126167703</v>
      </c>
      <c r="F7041" s="8" t="n">
        <v>27.2689672523594</v>
      </c>
      <c r="G7041" s="8" t="n">
        <v>27.9666071211287</v>
      </c>
    </row>
    <row r="7042" customFormat="false" ht="12.75" hidden="false" customHeight="false" outlineLevel="0" collapsed="false">
      <c r="A7042" s="7" t="n">
        <v>36836.4659138009</v>
      </c>
      <c r="B7042" s="8" t="n">
        <v>13.2830681809993</v>
      </c>
      <c r="C7042" s="9" t="n">
        <v>2582.573661213</v>
      </c>
      <c r="D7042" s="9" t="n">
        <v>2555.80499387333</v>
      </c>
      <c r="E7042" s="8" t="n">
        <v>15.797552262493</v>
      </c>
      <c r="F7042" s="8" t="n">
        <v>27.2689925773659</v>
      </c>
      <c r="G7042" s="8" t="n">
        <v>27.9666005663726</v>
      </c>
    </row>
    <row r="7043" customFormat="false" ht="12.75" hidden="false" customHeight="false" outlineLevel="0" collapsed="false">
      <c r="A7043" s="7" t="n">
        <v>36836.4756360232</v>
      </c>
      <c r="B7043" s="8" t="n">
        <v>13.2827978226853</v>
      </c>
      <c r="C7043" s="9" t="n">
        <v>2582.53942054644</v>
      </c>
      <c r="D7043" s="9" t="n">
        <v>2555.80561777713</v>
      </c>
      <c r="E7043" s="8" t="n">
        <v>16.3971455972309</v>
      </c>
      <c r="F7043" s="8" t="n">
        <v>27.2689419237265</v>
      </c>
      <c r="G7043" s="8" t="n">
        <v>27.9666005663726</v>
      </c>
    </row>
    <row r="7044" customFormat="false" ht="12.75" hidden="false" customHeight="false" outlineLevel="0" collapsed="false">
      <c r="A7044" s="7" t="n">
        <v>36836.4798026898</v>
      </c>
      <c r="B7044" s="8" t="n">
        <v>13.283206642293</v>
      </c>
      <c r="C7044" s="9" t="n">
        <v>2582.55776108721</v>
      </c>
      <c r="D7044" s="9" t="n">
        <v>2555.80467434726</v>
      </c>
      <c r="E7044" s="8" t="n">
        <v>16.6364625798517</v>
      </c>
      <c r="F7044" s="8" t="n">
        <v>27.2503297680703</v>
      </c>
      <c r="G7044" s="8" t="n">
        <v>27.9666005663726</v>
      </c>
    </row>
    <row r="7045" customFormat="false" ht="12.75" hidden="false" customHeight="false" outlineLevel="0" collapsed="false">
      <c r="A7045" s="7" t="n">
        <v>36836.4936915787</v>
      </c>
      <c r="B7045" s="8" t="n">
        <v>13.2840830507226</v>
      </c>
      <c r="C7045" s="9" t="n">
        <v>2582.55388692829</v>
      </c>
      <c r="D7045" s="9" t="n">
        <v>2555.80265186627</v>
      </c>
      <c r="E7045" s="8" t="n">
        <v>17.3825580237227</v>
      </c>
      <c r="F7045" s="8" t="n">
        <v>27.2689672523594</v>
      </c>
      <c r="G7045" s="8" t="n">
        <v>27.9666005663726</v>
      </c>
    </row>
    <row r="7046" customFormat="false" ht="12.75" hidden="false" customHeight="false" outlineLevel="0" collapsed="false">
      <c r="A7046" s="7" t="n">
        <v>36836.5075804676</v>
      </c>
      <c r="B7046" s="8" t="n">
        <v>13.2812753736896</v>
      </c>
      <c r="C7046" s="9" t="n">
        <v>2582.56036618298</v>
      </c>
      <c r="D7046" s="9" t="n">
        <v>2555.79165342188</v>
      </c>
      <c r="E7046" s="8" t="n">
        <v>18.0370979535592</v>
      </c>
      <c r="F7046" s="8" t="n">
        <v>27.2689672523594</v>
      </c>
      <c r="G7046" s="8" t="n">
        <v>27.9665940077644</v>
      </c>
    </row>
    <row r="7047" customFormat="false" ht="12.75" hidden="false" customHeight="false" outlineLevel="0" collapsed="false">
      <c r="A7047" s="7" t="n">
        <v>36836.5214693565</v>
      </c>
      <c r="B7047" s="8" t="n">
        <v>13.2792666163541</v>
      </c>
      <c r="C7047" s="9" t="n">
        <v>2582.56685345476</v>
      </c>
      <c r="D7047" s="9" t="n">
        <v>2555.79628901573</v>
      </c>
      <c r="E7047" s="8" t="n">
        <v>18.511801239773</v>
      </c>
      <c r="F7047" s="8" t="n">
        <v>27.2503297680703</v>
      </c>
      <c r="G7047" s="8" t="n">
        <v>27.9665940077644</v>
      </c>
    </row>
    <row r="7048" customFormat="false" ht="12.75" hidden="false" customHeight="false" outlineLevel="0" collapsed="false">
      <c r="A7048" s="7" t="n">
        <v>36836.5353582454</v>
      </c>
      <c r="B7048" s="8" t="n">
        <v>13.2827090749218</v>
      </c>
      <c r="C7048" s="9" t="n">
        <v>2582.55705764167</v>
      </c>
      <c r="D7048" s="9" t="n">
        <v>2555.79167982049</v>
      </c>
      <c r="E7048" s="8" t="n">
        <v>18.7928361770621</v>
      </c>
      <c r="F7048" s="8" t="n">
        <v>27.2689672523594</v>
      </c>
      <c r="G7048" s="8" t="n">
        <v>27.9486760770869</v>
      </c>
    </row>
    <row r="7049" customFormat="false" ht="12.75" hidden="false" customHeight="false" outlineLevel="0" collapsed="false">
      <c r="A7049" s="7" t="n">
        <v>36836.5492471343</v>
      </c>
      <c r="B7049" s="8" t="n">
        <v>13.2831613166353</v>
      </c>
      <c r="C7049" s="9" t="n">
        <v>2582.55601400695</v>
      </c>
      <c r="D7049" s="9" t="n">
        <v>2555.78730124585</v>
      </c>
      <c r="E7049" s="8" t="n">
        <v>18.9258953551256</v>
      </c>
      <c r="F7049" s="8" t="n">
        <v>27.2689672523594</v>
      </c>
      <c r="G7049" s="8" t="n">
        <v>27.9665940077644</v>
      </c>
    </row>
    <row r="7050" customFormat="false" ht="12.75" hidden="false" customHeight="false" outlineLevel="0" collapsed="false">
      <c r="A7050" s="7" t="n">
        <v>36836.5631360232</v>
      </c>
      <c r="B7050" s="8" t="n">
        <v>13.2755844213116</v>
      </c>
      <c r="C7050" s="9" t="n">
        <v>2582.55791836626</v>
      </c>
      <c r="D7050" s="9" t="n">
        <v>2555.78730866746</v>
      </c>
      <c r="E7050" s="8" t="n">
        <v>19.0593732016494</v>
      </c>
      <c r="F7050" s="8" t="n">
        <v>27.2503044388568</v>
      </c>
      <c r="G7050" s="8" t="n">
        <v>27.9665874453042</v>
      </c>
    </row>
    <row r="7051" customFormat="false" ht="12.75" hidden="false" customHeight="false" outlineLevel="0" collapsed="false">
      <c r="A7051" s="7" t="n">
        <v>36836.577024912</v>
      </c>
      <c r="B7051" s="8" t="n">
        <v>13.276773897571</v>
      </c>
      <c r="C7051" s="9" t="n">
        <v>2582.57075420479</v>
      </c>
      <c r="D7051" s="9" t="n">
        <v>2555.78789836588</v>
      </c>
      <c r="E7051" s="8" t="n">
        <v>19.1183807122348</v>
      </c>
      <c r="F7051" s="8" t="n">
        <v>27.2689672523594</v>
      </c>
      <c r="G7051" s="8" t="n">
        <v>27.9486695164105</v>
      </c>
    </row>
    <row r="7052" customFormat="false" ht="12.75" hidden="false" customHeight="false" outlineLevel="0" collapsed="false">
      <c r="A7052" s="7" t="n">
        <v>36836.5860526898</v>
      </c>
      <c r="B7052" s="8" t="n">
        <v>13.2727608976148</v>
      </c>
      <c r="C7052" s="9" t="n">
        <v>2582.54700171345</v>
      </c>
      <c r="D7052" s="9" t="n">
        <v>2555.77968109493</v>
      </c>
      <c r="E7052" s="8" t="n">
        <v>19.1629344371749</v>
      </c>
      <c r="F7052" s="8" t="n">
        <v>27.2502791060161</v>
      </c>
      <c r="G7052" s="8" t="n">
        <v>27.9486629518812</v>
      </c>
    </row>
    <row r="7053" customFormat="false" ht="12.75" hidden="false" customHeight="false" outlineLevel="0" collapsed="false">
      <c r="A7053" s="7" t="n">
        <v>36836.5874415787</v>
      </c>
      <c r="B7053" s="8" t="n">
        <v>13.2770709769533</v>
      </c>
      <c r="C7053" s="9" t="n">
        <v>2582.57006863698</v>
      </c>
      <c r="D7053" s="9" t="n">
        <v>2555.78387815444</v>
      </c>
      <c r="E7053" s="8" t="n">
        <v>19.1774271375516</v>
      </c>
      <c r="F7053" s="8" t="n">
        <v>27.2689672523594</v>
      </c>
      <c r="G7053" s="8" t="n">
        <v>27.9665874453042</v>
      </c>
    </row>
    <row r="7054" customFormat="false" ht="12.75" hidden="false" customHeight="false" outlineLevel="0" collapsed="false">
      <c r="A7054" s="7" t="n">
        <v>36836.5909138009</v>
      </c>
      <c r="B7054" s="8" t="n">
        <v>13.2742469315293</v>
      </c>
      <c r="C7054" s="9" t="n">
        <v>2582.57658566489</v>
      </c>
      <c r="D7054" s="9" t="n">
        <v>2555.7762517859</v>
      </c>
      <c r="E7054" s="8" t="n">
        <v>19.1923688965079</v>
      </c>
      <c r="F7054" s="8" t="n">
        <v>27.2689672523594</v>
      </c>
      <c r="G7054" s="8" t="n">
        <v>27.9486629518812</v>
      </c>
    </row>
    <row r="7055" customFormat="false" ht="12.75" hidden="false" customHeight="false" outlineLevel="0" collapsed="false">
      <c r="A7055" s="7" t="n">
        <v>36836.5999415787</v>
      </c>
      <c r="B7055" s="8" t="n">
        <v>13.2721657808012</v>
      </c>
      <c r="C7055" s="9" t="n">
        <v>2582.54652371996</v>
      </c>
      <c r="D7055" s="9" t="n">
        <v>2555.78105444142</v>
      </c>
      <c r="E7055" s="8" t="n">
        <v>19.2220240611419</v>
      </c>
      <c r="F7055" s="8" t="n">
        <v>27.2689165914671</v>
      </c>
      <c r="G7055" s="8" t="n">
        <v>27.9486629518812</v>
      </c>
    </row>
    <row r="7056" customFormat="false" ht="12.75" hidden="false" customHeight="false" outlineLevel="0" collapsed="false">
      <c r="A7056" s="7" t="n">
        <v>36836.602024912</v>
      </c>
      <c r="B7056" s="8" t="n">
        <v>13.2729086590737</v>
      </c>
      <c r="C7056" s="9" t="n">
        <v>2582.57967398594</v>
      </c>
      <c r="D7056" s="9" t="n">
        <v>2555.77934010695</v>
      </c>
      <c r="E7056" s="8" t="n">
        <v>19.2367374949568</v>
      </c>
      <c r="F7056" s="8" t="n">
        <v>27.2689672523594</v>
      </c>
      <c r="G7056" s="8" t="n">
        <v>27.9486629518812</v>
      </c>
    </row>
    <row r="7057" customFormat="false" ht="12.75" hidden="false" customHeight="false" outlineLevel="0" collapsed="false">
      <c r="A7057" s="7" t="n">
        <v>36836.6027193565</v>
      </c>
      <c r="B7057" s="8" t="n">
        <v>13.2711251534677</v>
      </c>
      <c r="C7057" s="9" t="n">
        <v>2582.54892516765</v>
      </c>
      <c r="D7057" s="9" t="n">
        <v>2555.78345588911</v>
      </c>
      <c r="E7057" s="8" t="n">
        <v>19.2368500052864</v>
      </c>
      <c r="F7057" s="8" t="n">
        <v>27.2689165914671</v>
      </c>
      <c r="G7057" s="8" t="n">
        <v>27.9486629518812</v>
      </c>
    </row>
    <row r="7058" customFormat="false" ht="12.75" hidden="false" customHeight="false" outlineLevel="0" collapsed="false">
      <c r="A7058" s="7" t="n">
        <v>36836.6048026898</v>
      </c>
      <c r="B7058" s="8" t="n">
        <v>13.2709762419851</v>
      </c>
      <c r="C7058" s="9" t="n">
        <v>2582.56670111728</v>
      </c>
      <c r="D7058" s="9" t="n">
        <v>2555.78046518363</v>
      </c>
      <c r="E7058" s="8" t="n">
        <v>19.2516186063847</v>
      </c>
      <c r="F7058" s="8" t="n">
        <v>27.2689419237265</v>
      </c>
      <c r="G7058" s="8" t="n">
        <v>27.9665808789918</v>
      </c>
    </row>
    <row r="7059" customFormat="false" ht="12.75" hidden="false" customHeight="false" outlineLevel="0" collapsed="false">
      <c r="A7059" s="7" t="n">
        <v>36836.6186915787</v>
      </c>
      <c r="B7059" s="8" t="n">
        <v>13.2703822732043</v>
      </c>
      <c r="C7059" s="9" t="n">
        <v>2582.55063950672</v>
      </c>
      <c r="D7059" s="9" t="n">
        <v>2555.78517022818</v>
      </c>
      <c r="E7059" s="8" t="n">
        <v>19.2221365727513</v>
      </c>
      <c r="F7059" s="8" t="n">
        <v>27.2689165914671</v>
      </c>
      <c r="G7059" s="8" t="n">
        <v>27.9486629518812</v>
      </c>
    </row>
    <row r="7060" customFormat="false" ht="12.75" hidden="false" customHeight="false" outlineLevel="0" collapsed="false">
      <c r="A7060" s="7" t="n">
        <v>36836.6277193565</v>
      </c>
      <c r="B7060" s="8" t="n">
        <v>13.2735039349574</v>
      </c>
      <c r="C7060" s="9" t="n">
        <v>2582.57830027236</v>
      </c>
      <c r="D7060" s="9" t="n">
        <v>2555.76048833091</v>
      </c>
      <c r="E7060" s="8" t="n">
        <v>19.177652208743</v>
      </c>
      <c r="F7060" s="8" t="n">
        <v>27.2689672523594</v>
      </c>
      <c r="G7060" s="8" t="n">
        <v>27.9486563834989</v>
      </c>
    </row>
    <row r="7061" customFormat="false" ht="12.75" hidden="false" customHeight="false" outlineLevel="0" collapsed="false">
      <c r="A7061" s="7" t="n">
        <v>36836.6325804676</v>
      </c>
      <c r="B7061" s="8" t="n">
        <v>13.2758821307371</v>
      </c>
      <c r="C7061" s="9" t="n">
        <v>2582.55537983555</v>
      </c>
      <c r="D7061" s="9" t="n">
        <v>2555.7691439019</v>
      </c>
      <c r="E7061" s="8" t="n">
        <v>19.1184369890438</v>
      </c>
      <c r="F7061" s="8" t="n">
        <v>27.2689419237265</v>
      </c>
      <c r="G7061" s="8" t="n">
        <v>27.9665808789918</v>
      </c>
    </row>
    <row r="7062" customFormat="false" ht="12.75" hidden="false" customHeight="false" outlineLevel="0" collapsed="false">
      <c r="A7062" s="7" t="n">
        <v>36836.6464693565</v>
      </c>
      <c r="B7062" s="8" t="n">
        <v>13.2730554179478</v>
      </c>
      <c r="C7062" s="9" t="n">
        <v>2582.56190301891</v>
      </c>
      <c r="D7062" s="9" t="n">
        <v>2555.76152337017</v>
      </c>
      <c r="E7062" s="8" t="n">
        <v>18.9560964394274</v>
      </c>
      <c r="F7062" s="8" t="n">
        <v>27.2689419237265</v>
      </c>
      <c r="G7062" s="8" t="n">
        <v>27.9486563834989</v>
      </c>
    </row>
    <row r="7063" customFormat="false" ht="12.75" hidden="false" customHeight="false" outlineLevel="0" collapsed="false">
      <c r="A7063" s="7" t="n">
        <v>36836.6603582454</v>
      </c>
      <c r="B7063" s="8" t="n">
        <v>13.2773629075698</v>
      </c>
      <c r="C7063" s="9" t="n">
        <v>2582.55196265824</v>
      </c>
      <c r="D7063" s="9" t="n">
        <v>2555.76906107196</v>
      </c>
      <c r="E7063" s="8" t="n">
        <v>18.881908710013</v>
      </c>
      <c r="F7063" s="8" t="n">
        <v>27.2689419237265</v>
      </c>
      <c r="G7063" s="8" t="n">
        <v>27.9486629518812</v>
      </c>
    </row>
    <row r="7064" customFormat="false" ht="12.75" hidden="false" customHeight="false" outlineLevel="0" collapsed="false">
      <c r="A7064" s="7" t="n">
        <v>36836.6721638009</v>
      </c>
      <c r="B7064" s="8" t="n">
        <v>13.2761750907205</v>
      </c>
      <c r="C7064" s="9" t="n">
        <v>2582.55470377405</v>
      </c>
      <c r="D7064" s="9" t="n">
        <v>2555.73684604048</v>
      </c>
      <c r="E7064" s="8" t="n">
        <v>18.9115532928878</v>
      </c>
      <c r="F7064" s="8" t="n">
        <v>27.2689419237265</v>
      </c>
      <c r="G7064" s="8" t="n">
        <v>27.9486498112638</v>
      </c>
    </row>
    <row r="7065" customFormat="false" ht="12.75" hidden="false" customHeight="false" outlineLevel="0" collapsed="false">
      <c r="A7065" s="7" t="n">
        <v>36836.6728582454</v>
      </c>
      <c r="B7065" s="8" t="n">
        <v>13.2770668774898</v>
      </c>
      <c r="C7065" s="9" t="n">
        <v>2582.55264580458</v>
      </c>
      <c r="D7065" s="9" t="n">
        <v>2555.76640987093</v>
      </c>
      <c r="E7065" s="8" t="n">
        <v>18.9114969901425</v>
      </c>
      <c r="F7065" s="8" t="n">
        <v>27.2689419237265</v>
      </c>
      <c r="G7065" s="8" t="n">
        <v>27.9665808789918</v>
      </c>
    </row>
    <row r="7066" customFormat="false" ht="12.75" hidden="false" customHeight="false" outlineLevel="0" collapsed="false">
      <c r="A7066" s="7" t="n">
        <v>36836.6742471343</v>
      </c>
      <c r="B7066" s="8" t="n">
        <v>13.2760270194746</v>
      </c>
      <c r="C7066" s="9" t="n">
        <v>2582.55504547692</v>
      </c>
      <c r="D7066" s="9" t="n">
        <v>2555.7513317771</v>
      </c>
      <c r="E7066" s="8" t="n">
        <v>18.9263458011824</v>
      </c>
      <c r="F7066" s="8" t="n">
        <v>27.2689419237265</v>
      </c>
      <c r="G7066" s="8" t="n">
        <v>27.9665743088273</v>
      </c>
    </row>
    <row r="7067" customFormat="false" ht="12.75" hidden="false" customHeight="false" outlineLevel="0" collapsed="false">
      <c r="A7067" s="7" t="n">
        <v>36836.6881360232</v>
      </c>
      <c r="B7067" s="8" t="n">
        <v>13.2773661372529</v>
      </c>
      <c r="C7067" s="9" t="n">
        <v>2582.55195520513</v>
      </c>
      <c r="D7067" s="9" t="n">
        <v>2555.73409747156</v>
      </c>
      <c r="E7067" s="8" t="n">
        <v>18.9706042166266</v>
      </c>
      <c r="F7067" s="8" t="n">
        <v>27.2689419237265</v>
      </c>
      <c r="G7067" s="8" t="n">
        <v>27.9486498112638</v>
      </c>
    </row>
    <row r="7068" customFormat="false" ht="12.75" hidden="false" customHeight="false" outlineLevel="0" collapsed="false">
      <c r="A7068" s="7" t="n">
        <v>36836.6971638009</v>
      </c>
      <c r="B7068" s="8" t="n">
        <v>13.2769188047564</v>
      </c>
      <c r="C7068" s="9" t="n">
        <v>2582.55298751089</v>
      </c>
      <c r="D7068" s="9" t="n">
        <v>2555.7700859246</v>
      </c>
      <c r="E7068" s="8" t="n">
        <v>18.9262895004861</v>
      </c>
      <c r="F7068" s="8" t="n">
        <v>27.2689419237265</v>
      </c>
      <c r="G7068" s="8" t="n">
        <v>27.9486629518812</v>
      </c>
    </row>
    <row r="7069" customFormat="false" ht="12.75" hidden="false" customHeight="false" outlineLevel="0" collapsed="false">
      <c r="A7069" s="7" t="n">
        <v>36836.6985526898</v>
      </c>
      <c r="B7069" s="8" t="n">
        <v>13.2770668774898</v>
      </c>
      <c r="C7069" s="9" t="n">
        <v>2582.55264580458</v>
      </c>
      <c r="D7069" s="9" t="n">
        <v>2555.73478807102</v>
      </c>
      <c r="E7069" s="8" t="n">
        <v>18.9114969901425</v>
      </c>
      <c r="F7069" s="8" t="n">
        <v>27.2689419237265</v>
      </c>
      <c r="G7069" s="8" t="n">
        <v>27.9486498112638</v>
      </c>
    </row>
    <row r="7070" customFormat="false" ht="12.75" hidden="false" customHeight="false" outlineLevel="0" collapsed="false">
      <c r="A7070" s="7" t="n">
        <v>36836.702024912</v>
      </c>
      <c r="B7070" s="8" t="n">
        <v>13.2775108648945</v>
      </c>
      <c r="C7070" s="9" t="n">
        <v>2582.56905351097</v>
      </c>
      <c r="D7070" s="9" t="n">
        <v>2555.7337634847</v>
      </c>
      <c r="E7070" s="8" t="n">
        <v>18.8671129402303</v>
      </c>
      <c r="F7070" s="8" t="n">
        <v>27.2689672523594</v>
      </c>
      <c r="G7070" s="8" t="n">
        <v>27.9486498112638</v>
      </c>
    </row>
    <row r="7071" customFormat="false" ht="12.75" hidden="false" customHeight="false" outlineLevel="0" collapsed="false">
      <c r="A7071" s="7" t="n">
        <v>36836.7159138009</v>
      </c>
      <c r="B7071" s="8" t="n">
        <v>13.2834402038649</v>
      </c>
      <c r="C7071" s="9" t="n">
        <v>2582.53793812833</v>
      </c>
      <c r="D7071" s="9" t="n">
        <v>2555.72008039477</v>
      </c>
      <c r="E7071" s="8" t="n">
        <v>18.6300074839348</v>
      </c>
      <c r="F7071" s="8" t="n">
        <v>27.2689419237265</v>
      </c>
      <c r="G7071" s="8" t="n">
        <v>27.9486498112638</v>
      </c>
    </row>
    <row r="7072" customFormat="false" ht="12.75" hidden="false" customHeight="false" outlineLevel="0" collapsed="false">
      <c r="A7072" s="7" t="n">
        <v>36836.7193860232</v>
      </c>
      <c r="B7072" s="8" t="n">
        <v>13.2849210239835</v>
      </c>
      <c r="C7072" s="9" t="n">
        <v>2582.53452085113</v>
      </c>
      <c r="D7072" s="9" t="n">
        <v>2555.74828491748</v>
      </c>
      <c r="E7072" s="8" t="n">
        <v>18.5706876175994</v>
      </c>
      <c r="F7072" s="8" t="n">
        <v>27.2689419237265</v>
      </c>
      <c r="G7072" s="8" t="n">
        <v>27.9665808789918</v>
      </c>
    </row>
    <row r="7073" customFormat="false" ht="12.75" hidden="false" customHeight="false" outlineLevel="0" collapsed="false">
      <c r="A7073" s="7" t="n">
        <v>36836.7200804676</v>
      </c>
      <c r="B7073" s="8" t="n">
        <v>13.2841763533521</v>
      </c>
      <c r="C7073" s="9" t="n">
        <v>2582.53623932182</v>
      </c>
      <c r="D7073" s="9" t="n">
        <v>2555.71838158826</v>
      </c>
      <c r="E7073" s="8" t="n">
        <v>18.5559253808176</v>
      </c>
      <c r="F7073" s="8" t="n">
        <v>27.2689419237265</v>
      </c>
      <c r="G7073" s="8" t="n">
        <v>27.9486498112638</v>
      </c>
    </row>
    <row r="7074" customFormat="false" ht="12.75" hidden="false" customHeight="false" outlineLevel="0" collapsed="false">
      <c r="A7074" s="7" t="n">
        <v>36836.7298026898</v>
      </c>
      <c r="B7074" s="8" t="n">
        <v>13.2880161063667</v>
      </c>
      <c r="C7074" s="9" t="n">
        <v>2582.56224292369</v>
      </c>
      <c r="D7074" s="9" t="n">
        <v>2555.70618686496</v>
      </c>
      <c r="E7074" s="8" t="n">
        <v>18.3482382216704</v>
      </c>
      <c r="F7074" s="8" t="n">
        <v>27.2689925773659</v>
      </c>
      <c r="G7074" s="8" t="n">
        <v>27.9665677348107</v>
      </c>
    </row>
    <row r="7075" customFormat="false" ht="12.75" hidden="false" customHeight="false" outlineLevel="0" collapsed="false">
      <c r="A7075" s="7" t="n">
        <v>36836.7381360232</v>
      </c>
      <c r="B7075" s="8" t="n">
        <v>13.2928862174557</v>
      </c>
      <c r="C7075" s="9" t="n">
        <v>2582.51613963543</v>
      </c>
      <c r="D7075" s="9" t="n">
        <v>2555.71575998669</v>
      </c>
      <c r="E7075" s="8" t="n">
        <v>18.1254314788197</v>
      </c>
      <c r="F7075" s="8" t="n">
        <v>27.2689419237265</v>
      </c>
      <c r="G7075" s="8" t="n">
        <v>27.9486563834989</v>
      </c>
    </row>
    <row r="7076" customFormat="false" ht="12.75" hidden="false" customHeight="false" outlineLevel="0" collapsed="false">
      <c r="A7076" s="7" t="n">
        <v>36836.739524912</v>
      </c>
      <c r="B7076" s="8" t="n">
        <v>13.292432206911</v>
      </c>
      <c r="C7076" s="9" t="n">
        <v>2582.55205192244</v>
      </c>
      <c r="D7076" s="9" t="n">
        <v>2555.71680770333</v>
      </c>
      <c r="E7076" s="8" t="n">
        <v>18.0809310607059</v>
      </c>
      <c r="F7076" s="8" t="n">
        <v>27.2689925773659</v>
      </c>
      <c r="G7076" s="8" t="n">
        <v>27.9486563834989</v>
      </c>
    </row>
    <row r="7077" customFormat="false" ht="12.75" hidden="false" customHeight="false" outlineLevel="0" collapsed="false">
      <c r="A7077" s="7" t="n">
        <v>36836.7436915787</v>
      </c>
      <c r="B7077" s="8" t="n">
        <v>13.2927062230939</v>
      </c>
      <c r="C7077" s="9" t="n">
        <v>2582.53398729974</v>
      </c>
      <c r="D7077" s="9" t="n">
        <v>2555.71617535829</v>
      </c>
      <c r="E7077" s="8" t="n">
        <v>17.962121461401</v>
      </c>
      <c r="F7077" s="8" t="n">
        <v>27.2689672523594</v>
      </c>
      <c r="G7077" s="8" t="n">
        <v>27.9486563834989</v>
      </c>
    </row>
    <row r="7078" customFormat="false" ht="12.75" hidden="false" customHeight="false" outlineLevel="0" collapsed="false">
      <c r="A7078" s="7" t="n">
        <v>36836.7534138009</v>
      </c>
      <c r="B7078" s="8" t="n">
        <v>13.2973937804625</v>
      </c>
      <c r="C7078" s="9" t="n">
        <v>2582.55803439994</v>
      </c>
      <c r="D7078" s="9" t="n">
        <v>2555.70535791821</v>
      </c>
      <c r="E7078" s="8" t="n">
        <v>17.6645392510757</v>
      </c>
      <c r="F7078" s="8" t="n">
        <v>27.2690178987459</v>
      </c>
      <c r="G7078" s="8" t="n">
        <v>27.9486563834989</v>
      </c>
    </row>
    <row r="7079" customFormat="false" ht="12.75" hidden="false" customHeight="false" outlineLevel="0" collapsed="false">
      <c r="A7079" s="7" t="n">
        <v>36836.7548026898</v>
      </c>
      <c r="B7079" s="8" t="n">
        <v>13.2976832944904</v>
      </c>
      <c r="C7079" s="9" t="n">
        <v>2582.52435342829</v>
      </c>
      <c r="D7079" s="9" t="n">
        <v>2555.70468980892</v>
      </c>
      <c r="E7079" s="8" t="n">
        <v>17.6347684191635</v>
      </c>
      <c r="F7079" s="8" t="n">
        <v>27.2503297680703</v>
      </c>
      <c r="G7079" s="8" t="n">
        <v>27.9486563834989</v>
      </c>
    </row>
    <row r="7080" customFormat="false" ht="12.75" hidden="false" customHeight="false" outlineLevel="0" collapsed="false">
      <c r="A7080" s="7" t="n">
        <v>36836.7575804676</v>
      </c>
      <c r="B7080" s="8" t="n">
        <v>13.3004791959972</v>
      </c>
      <c r="C7080" s="9" t="n">
        <v>2582.53348194762</v>
      </c>
      <c r="D7080" s="9" t="n">
        <v>2555.69823772852</v>
      </c>
      <c r="E7080" s="8" t="n">
        <v>17.5304232837622</v>
      </c>
      <c r="F7080" s="8" t="n">
        <v>27.2689925773659</v>
      </c>
      <c r="G7080" s="8" t="n">
        <v>27.9486563834989</v>
      </c>
    </row>
    <row r="7081" customFormat="false" ht="12.75" hidden="false" customHeight="false" outlineLevel="0" collapsed="false">
      <c r="A7081" s="7" t="n">
        <v>36836.7714693565</v>
      </c>
      <c r="B7081" s="8" t="n">
        <v>13.3032971974036</v>
      </c>
      <c r="C7081" s="9" t="n">
        <v>2582.54441113007</v>
      </c>
      <c r="D7081" s="9" t="n">
        <v>2555.69173464835</v>
      </c>
      <c r="E7081" s="8" t="n">
        <v>17.0533686925939</v>
      </c>
      <c r="F7081" s="8" t="n">
        <v>27.2690178987459</v>
      </c>
      <c r="G7081" s="8" t="n">
        <v>27.9486563834989</v>
      </c>
    </row>
    <row r="7082" customFormat="false" ht="12.75" hidden="false" customHeight="false" outlineLevel="0" collapsed="false">
      <c r="A7082" s="7" t="n">
        <v>36836.7853582454</v>
      </c>
      <c r="B7082" s="8" t="n">
        <v>13.3100677481981</v>
      </c>
      <c r="C7082" s="9" t="n">
        <v>2582.51135451947</v>
      </c>
      <c r="D7082" s="9" t="n">
        <v>2555.69025401545</v>
      </c>
      <c r="E7082" s="8" t="n">
        <v>16.5300797352316</v>
      </c>
      <c r="F7082" s="8" t="n">
        <v>27.2689925773659</v>
      </c>
      <c r="G7082" s="8" t="n">
        <v>27.9665808789918</v>
      </c>
    </row>
    <row r="7083" customFormat="false" ht="12.75" hidden="false" customHeight="false" outlineLevel="0" collapsed="false">
      <c r="A7083" s="7" t="n">
        <v>36836.7936915787</v>
      </c>
      <c r="B7083" s="8" t="n">
        <v>13.3155712401243</v>
      </c>
      <c r="C7083" s="9" t="n">
        <v>2582.53351866368</v>
      </c>
      <c r="D7083" s="9" t="n">
        <v>2555.68088799683</v>
      </c>
      <c r="E7083" s="8" t="n">
        <v>16.2303546983184</v>
      </c>
      <c r="F7083" s="8" t="n">
        <v>27.2690432164995</v>
      </c>
      <c r="G7083" s="8" t="n">
        <v>27.9486629518812</v>
      </c>
    </row>
    <row r="7084" customFormat="false" ht="12.75" hidden="false" customHeight="false" outlineLevel="0" collapsed="false">
      <c r="A7084" s="7" t="n">
        <v>36836.7992471343</v>
      </c>
      <c r="B7084" s="8" t="n">
        <v>13.3184328930047</v>
      </c>
      <c r="C7084" s="9" t="n">
        <v>2582.50948260176</v>
      </c>
      <c r="D7084" s="9" t="n">
        <v>2555.67094983513</v>
      </c>
      <c r="E7084" s="8" t="n">
        <v>16.0203508928311</v>
      </c>
      <c r="F7084" s="8" t="n">
        <v>27.2690178987459</v>
      </c>
      <c r="G7084" s="8" t="n">
        <v>27.9665808789918</v>
      </c>
    </row>
    <row r="7085" customFormat="false" ht="12.75" hidden="false" customHeight="false" outlineLevel="0" collapsed="false">
      <c r="A7085" s="7" t="n">
        <v>36836.7999415787</v>
      </c>
      <c r="B7085" s="8" t="n">
        <v>13.3187136184347</v>
      </c>
      <c r="C7085" s="9" t="n">
        <v>2582.54369925395</v>
      </c>
      <c r="D7085" s="9" t="n">
        <v>2555.67030200721</v>
      </c>
      <c r="E7085" s="8" t="n">
        <v>15.9903410663759</v>
      </c>
      <c r="F7085" s="8" t="n">
        <v>27.2690685306266</v>
      </c>
      <c r="G7085" s="8" t="n">
        <v>27.9665808789918</v>
      </c>
    </row>
    <row r="7086" customFormat="false" ht="12.75" hidden="false" customHeight="false" outlineLevel="0" collapsed="false">
      <c r="A7086" s="7" t="n">
        <v>36836.8068860232</v>
      </c>
      <c r="B7086" s="8" t="n">
        <v>13.321985280596</v>
      </c>
      <c r="C7086" s="9" t="n">
        <v>2582.50313680011</v>
      </c>
      <c r="D7086" s="9" t="n">
        <v>2555.64860830252</v>
      </c>
      <c r="E7086" s="8" t="n">
        <v>15.735025401256</v>
      </c>
      <c r="F7086" s="8" t="n">
        <v>27.2503804156158</v>
      </c>
      <c r="G7086" s="8" t="n">
        <v>27.9486563834989</v>
      </c>
    </row>
    <row r="7087" customFormat="false" ht="12.75" hidden="false" customHeight="false" outlineLevel="0" collapsed="false">
      <c r="A7087" s="7" t="n">
        <v>36836.8103582454</v>
      </c>
      <c r="B7087" s="8" t="n">
        <v>13.3232403022894</v>
      </c>
      <c r="C7087" s="9" t="n">
        <v>2582.51582082791</v>
      </c>
      <c r="D7087" s="9" t="n">
        <v>2555.68066820115</v>
      </c>
      <c r="E7087" s="8" t="n">
        <v>15.5997612256278</v>
      </c>
      <c r="F7087" s="8" t="n">
        <v>27.2690432164995</v>
      </c>
      <c r="G7087" s="8" t="n">
        <v>27.9486695164105</v>
      </c>
    </row>
    <row r="7088" customFormat="false" ht="12.75" hidden="false" customHeight="false" outlineLevel="0" collapsed="false">
      <c r="A7088" s="7" t="n">
        <v>36836.8131360232</v>
      </c>
      <c r="B7088" s="8" t="n">
        <v>13.3196147293504</v>
      </c>
      <c r="C7088" s="9" t="n">
        <v>2582.54161976722</v>
      </c>
      <c r="D7088" s="9" t="n">
        <v>2555.65407880539</v>
      </c>
      <c r="E7088" s="8" t="n">
        <v>15.5098199933302</v>
      </c>
      <c r="F7088" s="8" t="n">
        <v>27.2690685306266</v>
      </c>
      <c r="G7088" s="8" t="n">
        <v>27.9486563834989</v>
      </c>
    </row>
    <row r="7089" customFormat="false" ht="12.75" hidden="false" customHeight="false" outlineLevel="0" collapsed="false">
      <c r="A7089" s="7" t="n">
        <v>36836.8152193565</v>
      </c>
      <c r="B7089" s="8" t="n">
        <v>13.3212013629135</v>
      </c>
      <c r="C7089" s="9" t="n">
        <v>2582.52052607262</v>
      </c>
      <c r="D7089" s="9" t="n">
        <v>2555.68537344586</v>
      </c>
      <c r="E7089" s="8" t="n">
        <v>15.4345459178693</v>
      </c>
      <c r="F7089" s="8" t="n">
        <v>27.2690432164995</v>
      </c>
      <c r="G7089" s="8" t="n">
        <v>27.9486695164105</v>
      </c>
    </row>
    <row r="7090" customFormat="false" ht="12.75" hidden="false" customHeight="false" outlineLevel="0" collapsed="false">
      <c r="A7090" s="7" t="n">
        <v>36836.8263304676</v>
      </c>
      <c r="B7090" s="8" t="n">
        <v>13.3213657278478</v>
      </c>
      <c r="C7090" s="9" t="n">
        <v>2582.52014676893</v>
      </c>
      <c r="D7090" s="9" t="n">
        <v>2555.65003803963</v>
      </c>
      <c r="E7090" s="8" t="n">
        <v>15.0281303696645</v>
      </c>
      <c r="F7090" s="8" t="n">
        <v>27.2690432164995</v>
      </c>
      <c r="G7090" s="8" t="n">
        <v>27.9486563834989</v>
      </c>
    </row>
    <row r="7091" customFormat="false" ht="12.75" hidden="false" customHeight="false" outlineLevel="0" collapsed="false">
      <c r="A7091" s="7" t="n">
        <v>36836.827024912</v>
      </c>
      <c r="B7091" s="8" t="n">
        <v>13.3225331428992</v>
      </c>
      <c r="C7091" s="9" t="n">
        <v>2582.53488496673</v>
      </c>
      <c r="D7091" s="9" t="n">
        <v>2555.66482206735</v>
      </c>
      <c r="E7091" s="8" t="n">
        <v>14.9979204004308</v>
      </c>
      <c r="F7091" s="8" t="n">
        <v>27.2690685306266</v>
      </c>
      <c r="G7091" s="8" t="n">
        <v>27.9486629518812</v>
      </c>
    </row>
    <row r="7092" customFormat="false" ht="12.75" hidden="false" customHeight="false" outlineLevel="0" collapsed="false">
      <c r="A7092" s="7" t="n">
        <v>36836.8409138009</v>
      </c>
      <c r="B7092" s="8" t="n">
        <v>13.3304840136278</v>
      </c>
      <c r="C7092" s="9" t="n">
        <v>2582.51653680351</v>
      </c>
      <c r="D7092" s="9" t="n">
        <v>2555.62566179059</v>
      </c>
      <c r="E7092" s="8" t="n">
        <v>14.5146514304029</v>
      </c>
      <c r="F7092" s="8" t="n">
        <v>27.2690685306266</v>
      </c>
      <c r="G7092" s="8" t="n">
        <v>27.9665743088273</v>
      </c>
    </row>
    <row r="7093" customFormat="false" ht="12.75" hidden="false" customHeight="false" outlineLevel="0" collapsed="false">
      <c r="A7093" s="7" t="n">
        <v>36836.8450804676</v>
      </c>
      <c r="B7093" s="8" t="n">
        <v>13.3336290844893</v>
      </c>
      <c r="C7093" s="9" t="n">
        <v>2582.50927894767</v>
      </c>
      <c r="D7093" s="9" t="n">
        <v>2555.65669408838</v>
      </c>
      <c r="E7093" s="8" t="n">
        <v>14.3633590662123</v>
      </c>
      <c r="F7093" s="8" t="n">
        <v>27.2690685306266</v>
      </c>
      <c r="G7093" s="8" t="n">
        <v>27.9486695164105</v>
      </c>
    </row>
    <row r="7094" customFormat="false" ht="12.75" hidden="false" customHeight="false" outlineLevel="0" collapsed="false">
      <c r="A7094" s="7" t="n">
        <v>36836.8548026898</v>
      </c>
      <c r="B7094" s="8" t="n">
        <v>13.3391496117197</v>
      </c>
      <c r="C7094" s="9" t="n">
        <v>2582.51397148694</v>
      </c>
      <c r="D7094" s="9" t="n">
        <v>2555.64061976652</v>
      </c>
      <c r="E7094" s="8" t="n">
        <v>14.0453596935326</v>
      </c>
      <c r="F7094" s="8" t="n">
        <v>27.2690938411273</v>
      </c>
      <c r="G7094" s="8" t="n">
        <v>27.9665874453042</v>
      </c>
    </row>
    <row r="7095" customFormat="false" ht="12.75" hidden="false" customHeight="false" outlineLevel="0" collapsed="false">
      <c r="A7095" s="7" t="n">
        <v>36836.8686915787</v>
      </c>
      <c r="B7095" s="8" t="n">
        <v>13.3389424083069</v>
      </c>
      <c r="C7095" s="9" t="n">
        <v>2582.51444964866</v>
      </c>
      <c r="D7095" s="9" t="n">
        <v>2555.64443257188</v>
      </c>
      <c r="E7095" s="8" t="n">
        <v>13.6665955606318</v>
      </c>
      <c r="F7095" s="8" t="n">
        <v>27.2690938411273</v>
      </c>
      <c r="G7095" s="8" t="n">
        <v>27.9486695164105</v>
      </c>
    </row>
    <row r="7096" customFormat="false" ht="12.75" hidden="false" customHeight="false" outlineLevel="0" collapsed="false">
      <c r="A7096" s="7" t="n">
        <v>36836.8811915787</v>
      </c>
      <c r="B7096" s="8" t="n">
        <v>13.3451814028821</v>
      </c>
      <c r="C7096" s="9" t="n">
        <v>2582.53491635872</v>
      </c>
      <c r="D7096" s="9" t="n">
        <v>2555.62670024845</v>
      </c>
      <c r="E7096" s="8" t="n">
        <v>13.3626855356495</v>
      </c>
      <c r="F7096" s="8" t="n">
        <v>27.2691444512494</v>
      </c>
      <c r="G7096" s="8" t="n">
        <v>27.9665874453042</v>
      </c>
    </row>
    <row r="7097" customFormat="false" ht="12.75" hidden="false" customHeight="false" outlineLevel="0" collapsed="false">
      <c r="A7097" s="7" t="n">
        <v>36836.8825804676</v>
      </c>
      <c r="B7097" s="8" t="n">
        <v>13.3454474889048</v>
      </c>
      <c r="C7097" s="9" t="n">
        <v>2582.4994379242</v>
      </c>
      <c r="D7097" s="9" t="n">
        <v>2555.62608620379</v>
      </c>
      <c r="E7097" s="8" t="n">
        <v>13.3322934250491</v>
      </c>
      <c r="F7097" s="8" t="n">
        <v>27.2690938411273</v>
      </c>
      <c r="G7097" s="8" t="n">
        <v>27.9665874453042</v>
      </c>
    </row>
    <row r="7098" customFormat="false" ht="12.75" hidden="false" customHeight="false" outlineLevel="0" collapsed="false">
      <c r="A7098" s="7" t="n">
        <v>36836.8950804676</v>
      </c>
      <c r="B7098" s="8" t="n">
        <v>13.3506434791643</v>
      </c>
      <c r="C7098" s="9" t="n">
        <v>2582.52231156729</v>
      </c>
      <c r="D7098" s="9" t="n">
        <v>2555.61743010067</v>
      </c>
      <c r="E7098" s="8" t="n">
        <v>13.0431806860587</v>
      </c>
      <c r="F7098" s="8" t="n">
        <v>27.2691444512494</v>
      </c>
      <c r="G7098" s="8" t="n">
        <v>27.9486695164105</v>
      </c>
    </row>
    <row r="7099" customFormat="false" ht="12.75" hidden="false" customHeight="false" outlineLevel="0" collapsed="false">
      <c r="A7099" s="7" t="n">
        <v>36836.8964693565</v>
      </c>
      <c r="B7099" s="8" t="n">
        <v>13.351800006326</v>
      </c>
      <c r="C7099" s="9" t="n">
        <v>2582.51964265846</v>
      </c>
      <c r="D7099" s="9" t="n">
        <v>2555.62890426964</v>
      </c>
      <c r="E7099" s="8" t="n">
        <v>13.0126859349529</v>
      </c>
      <c r="F7099" s="8" t="n">
        <v>27.2691444512494</v>
      </c>
      <c r="G7099" s="8" t="n">
        <v>27.9665940077644</v>
      </c>
    </row>
    <row r="7100" customFormat="false" ht="12.75" hidden="false" customHeight="false" outlineLevel="0" collapsed="false">
      <c r="A7100" s="7" t="n">
        <v>36836.9041082454</v>
      </c>
      <c r="B7100" s="8" t="n">
        <v>13.3533821925229</v>
      </c>
      <c r="C7100" s="9" t="n">
        <v>2582.48297959245</v>
      </c>
      <c r="D7100" s="9" t="n">
        <v>2555.60777534928</v>
      </c>
      <c r="E7100" s="8" t="n">
        <v>12.8299683571726</v>
      </c>
      <c r="F7100" s="8" t="n">
        <v>27.2504563597302</v>
      </c>
      <c r="G7100" s="8" t="n">
        <v>27.9665874453042</v>
      </c>
    </row>
    <row r="7101" customFormat="false" ht="12.75" hidden="false" customHeight="false" outlineLevel="0" collapsed="false">
      <c r="A7101" s="7" t="n">
        <v>36836.9048026898</v>
      </c>
      <c r="B7101" s="8" t="n">
        <v>13.3533821925229</v>
      </c>
      <c r="C7101" s="9" t="n">
        <v>2582.51599145954</v>
      </c>
      <c r="D7101" s="9" t="n">
        <v>2555.61110999292</v>
      </c>
      <c r="E7101" s="8" t="n">
        <v>12.8299683571726</v>
      </c>
      <c r="F7101" s="8" t="n">
        <v>27.2691444512494</v>
      </c>
      <c r="G7101" s="8" t="n">
        <v>27.9486695164105</v>
      </c>
    </row>
    <row r="7102" customFormat="false" ht="12.75" hidden="false" customHeight="false" outlineLevel="0" collapsed="false">
      <c r="A7102" s="7" t="n">
        <v>36836.9103582454</v>
      </c>
      <c r="B7102" s="8" t="n">
        <v>13.3544335463588</v>
      </c>
      <c r="C7102" s="9" t="n">
        <v>2582.51541811906</v>
      </c>
      <c r="D7102" s="9" t="n">
        <v>2555.58787140431</v>
      </c>
      <c r="E7102" s="8" t="n">
        <v>12.7080697736646</v>
      </c>
      <c r="F7102" s="8" t="n">
        <v>27.250506971004</v>
      </c>
      <c r="G7102" s="8" t="n">
        <v>27.9665808789918</v>
      </c>
    </row>
    <row r="7103" customFormat="false" ht="12.75" hidden="false" customHeight="false" outlineLevel="0" collapsed="false">
      <c r="A7103" s="7" t="n">
        <v>36836.9242471343</v>
      </c>
      <c r="B7103" s="8" t="n">
        <v>13.3576812623491</v>
      </c>
      <c r="C7103" s="9" t="n">
        <v>2582.50607052918</v>
      </c>
      <c r="D7103" s="9" t="n">
        <v>2555.5803766751</v>
      </c>
      <c r="E7103" s="8" t="n">
        <v>12.4334868032071</v>
      </c>
      <c r="F7103" s="8" t="n">
        <v>27.2691444512494</v>
      </c>
      <c r="G7103" s="8" t="n">
        <v>27.9665808789918</v>
      </c>
    </row>
    <row r="7104" customFormat="false" ht="12.75" hidden="false" customHeight="false" outlineLevel="0" collapsed="false">
      <c r="A7104" s="7" t="n">
        <v>36836.9325804676</v>
      </c>
      <c r="B7104" s="8" t="n">
        <v>13.3589838038013</v>
      </c>
      <c r="C7104" s="9" t="n">
        <v>2582.50306466429</v>
      </c>
      <c r="D7104" s="9" t="n">
        <v>2555.61232627547</v>
      </c>
      <c r="E7104" s="8" t="n">
        <v>12.2808203982672</v>
      </c>
      <c r="F7104" s="8" t="n">
        <v>27.2691444512494</v>
      </c>
      <c r="G7104" s="8" t="n">
        <v>27.9665940077644</v>
      </c>
    </row>
    <row r="7105" customFormat="false" ht="12.75" hidden="false" customHeight="false" outlineLevel="0" collapsed="false">
      <c r="A7105" s="7" t="n">
        <v>36836.9381360232</v>
      </c>
      <c r="B7105" s="8" t="n">
        <v>13.3625698048083</v>
      </c>
      <c r="C7105" s="9" t="n">
        <v>2582.49478927735</v>
      </c>
      <c r="D7105" s="9" t="n">
        <v>2555.58990781072</v>
      </c>
      <c r="E7105" s="8" t="n">
        <v>12.1737179858763</v>
      </c>
      <c r="F7105" s="8" t="n">
        <v>27.2691444512494</v>
      </c>
      <c r="G7105" s="8" t="n">
        <v>27.9486695164105</v>
      </c>
    </row>
    <row r="7106" customFormat="false" ht="12.75" hidden="false" customHeight="false" outlineLevel="0" collapsed="false">
      <c r="A7106" s="7" t="n">
        <v>36836.952024912</v>
      </c>
      <c r="B7106" s="8" t="n">
        <v>13.3624789640367</v>
      </c>
      <c r="C7106" s="9" t="n">
        <v>2582.4949989099</v>
      </c>
      <c r="D7106" s="9" t="n">
        <v>2555.59011744327</v>
      </c>
      <c r="E7106" s="8" t="n">
        <v>11.8680787749948</v>
      </c>
      <c r="F7106" s="8" t="n">
        <v>27.2691444512494</v>
      </c>
      <c r="G7106" s="8" t="n">
        <v>27.9486695164105</v>
      </c>
    </row>
    <row r="7107" customFormat="false" ht="12.75" hidden="false" customHeight="false" outlineLevel="0" collapsed="false">
      <c r="A7107" s="7" t="n">
        <v>36836.9554971343</v>
      </c>
      <c r="B7107" s="8" t="n">
        <v>13.3647786237553</v>
      </c>
      <c r="C7107" s="9" t="n">
        <v>2582.52455633253</v>
      </c>
      <c r="D7107" s="9" t="n">
        <v>2555.58481053623</v>
      </c>
      <c r="E7107" s="8" t="n">
        <v>11.8067502715024</v>
      </c>
      <c r="F7107" s="8" t="n">
        <v>27.2691950468659</v>
      </c>
      <c r="G7107" s="8" t="n">
        <v>27.9486695164105</v>
      </c>
    </row>
    <row r="7108" customFormat="false" ht="12.75" hidden="false" customHeight="false" outlineLevel="0" collapsed="false">
      <c r="A7108" s="7" t="n">
        <v>36836.9596638009</v>
      </c>
      <c r="B7108" s="8" t="n">
        <v>13.3655499653424</v>
      </c>
      <c r="C7108" s="9" t="n">
        <v>2582.48791198381</v>
      </c>
      <c r="D7108" s="9" t="n">
        <v>2555.5655524771</v>
      </c>
      <c r="E7108" s="8" t="n">
        <v>11.7148963510983</v>
      </c>
      <c r="F7108" s="8" t="n">
        <v>27.2691444512494</v>
      </c>
      <c r="G7108" s="8" t="n">
        <v>27.9486629518812</v>
      </c>
    </row>
    <row r="7109" customFormat="false" ht="12.75" hidden="false" customHeight="false" outlineLevel="0" collapsed="false">
      <c r="A7109" s="7" t="n">
        <v>36836.9624415787</v>
      </c>
      <c r="B7109" s="8" t="n">
        <v>13.3659350449386</v>
      </c>
      <c r="C7109" s="9" t="n">
        <v>2582.50445551094</v>
      </c>
      <c r="D7109" s="9" t="n">
        <v>2555.59628494977</v>
      </c>
      <c r="E7109" s="8" t="n">
        <v>11.6689547339884</v>
      </c>
      <c r="F7109" s="8" t="n">
        <v>27.2691697508708</v>
      </c>
      <c r="G7109" s="8" t="n">
        <v>27.9665940077644</v>
      </c>
    </row>
    <row r="7110" customFormat="false" ht="12.75" hidden="false" customHeight="false" outlineLevel="0" collapsed="false">
      <c r="A7110" s="7" t="n">
        <v>36836.964524912</v>
      </c>
      <c r="B7110" s="8" t="n">
        <v>13.3672120177823</v>
      </c>
      <c r="C7110" s="9" t="n">
        <v>2582.51894080785</v>
      </c>
      <c r="D7110" s="9" t="n">
        <v>2555.5583826241</v>
      </c>
      <c r="E7110" s="8" t="n">
        <v>11.6229461865582</v>
      </c>
      <c r="F7110" s="8" t="n">
        <v>27.2691950468659</v>
      </c>
      <c r="G7110" s="8" t="n">
        <v>27.9665808789918</v>
      </c>
    </row>
    <row r="7111" customFormat="false" ht="12.75" hidden="false" customHeight="false" outlineLevel="0" collapsed="false">
      <c r="A7111" s="7" t="n">
        <v>36836.9652193565</v>
      </c>
      <c r="B7111" s="8" t="n">
        <v>13.367340158916</v>
      </c>
      <c r="C7111" s="9" t="n">
        <v>2582.48378076787</v>
      </c>
      <c r="D7111" s="9" t="n">
        <v>2555.57556465761</v>
      </c>
      <c r="E7111" s="8" t="n">
        <v>11.6076268844166</v>
      </c>
      <c r="F7111" s="8" t="n">
        <v>27.2691444512494</v>
      </c>
      <c r="G7111" s="8" t="n">
        <v>27.9665874453042</v>
      </c>
    </row>
    <row r="7112" customFormat="false" ht="12.75" hidden="false" customHeight="false" outlineLevel="0" collapsed="false">
      <c r="A7112" s="7" t="n">
        <v>36836.9659138009</v>
      </c>
      <c r="B7112" s="8" t="n">
        <v>13.3674682561651</v>
      </c>
      <c r="C7112" s="9" t="n">
        <v>2582.50091733119</v>
      </c>
      <c r="D7112" s="9" t="n">
        <v>2555.57860369221</v>
      </c>
      <c r="E7112" s="8" t="n">
        <v>11.5923064965917</v>
      </c>
      <c r="F7112" s="8" t="n">
        <v>27.2691697508708</v>
      </c>
      <c r="G7112" s="8" t="n">
        <v>27.9486695164105</v>
      </c>
    </row>
    <row r="7113" customFormat="false" ht="12.75" hidden="false" customHeight="false" outlineLevel="0" collapsed="false">
      <c r="A7113" s="7" t="n">
        <v>36836.9784138009</v>
      </c>
      <c r="B7113" s="8" t="n">
        <v>13.3725711802214</v>
      </c>
      <c r="C7113" s="9" t="n">
        <v>2582.52400565218</v>
      </c>
      <c r="D7113" s="9" t="n">
        <v>2555.54601532617</v>
      </c>
      <c r="E7113" s="8" t="n">
        <v>11.4081484338563</v>
      </c>
      <c r="F7113" s="8" t="n">
        <v>27.2692203392345</v>
      </c>
      <c r="G7113" s="8" t="n">
        <v>27.9665808789918</v>
      </c>
    </row>
    <row r="7114" customFormat="false" ht="12.75" hidden="false" customHeight="false" outlineLevel="0" collapsed="false">
      <c r="A7114" s="7" t="n">
        <v>36836.9798026898</v>
      </c>
      <c r="B7114" s="8" t="n">
        <v>13.3720613326902</v>
      </c>
      <c r="C7114" s="9" t="n">
        <v>2582.50775008114</v>
      </c>
      <c r="D7114" s="9" t="n">
        <v>2555.56800428484</v>
      </c>
      <c r="E7114" s="8" t="n">
        <v>11.3621988443657</v>
      </c>
      <c r="F7114" s="8" t="n">
        <v>27.2691950468659</v>
      </c>
      <c r="G7114" s="8" t="n">
        <v>27.9486695164105</v>
      </c>
    </row>
    <row r="7115" customFormat="false" ht="12.75" hidden="false" customHeight="false" outlineLevel="0" collapsed="false">
      <c r="A7115" s="7" t="n">
        <v>36836.9936915787</v>
      </c>
      <c r="B7115" s="8" t="n">
        <v>13.3756254566364</v>
      </c>
      <c r="C7115" s="9" t="n">
        <v>2582.49952517972</v>
      </c>
      <c r="D7115" s="9" t="n">
        <v>2555.55977938343</v>
      </c>
      <c r="E7115" s="8" t="n">
        <v>11.1472569627273</v>
      </c>
      <c r="F7115" s="8" t="n">
        <v>27.2691950468659</v>
      </c>
      <c r="G7115" s="8" t="n">
        <v>27.9486695164105</v>
      </c>
    </row>
    <row r="7116" customFormat="false" ht="12.75" hidden="false" customHeight="false" outlineLevel="0" collapsed="false">
      <c r="A7116" s="7" t="n">
        <v>36837.0075804676</v>
      </c>
      <c r="B7116" s="8" t="n">
        <v>13.3759900276964</v>
      </c>
      <c r="C7116" s="9" t="n">
        <v>2582.51611600416</v>
      </c>
      <c r="D7116" s="9" t="n">
        <v>2555.5589380656</v>
      </c>
      <c r="E7116" s="8" t="n">
        <v>10.886223386274</v>
      </c>
      <c r="F7116" s="8" t="n">
        <v>27.2692203392345</v>
      </c>
      <c r="G7116" s="8" t="n">
        <v>27.9486695164105</v>
      </c>
    </row>
    <row r="7117" customFormat="false" ht="12.75" hidden="false" customHeight="false" outlineLevel="0" collapsed="false">
      <c r="A7117" s="7" t="n">
        <v>36837.0214693565</v>
      </c>
      <c r="B7117" s="8" t="n">
        <v>13.3723809430436</v>
      </c>
      <c r="C7117" s="9" t="n">
        <v>2582.50701251878</v>
      </c>
      <c r="D7117" s="9" t="n">
        <v>2555.54645433504</v>
      </c>
      <c r="E7117" s="8" t="n">
        <v>10.5635963817973</v>
      </c>
      <c r="F7117" s="8" t="n">
        <v>27.2691950468659</v>
      </c>
      <c r="G7117" s="8" t="n">
        <v>27.9665808789918</v>
      </c>
    </row>
    <row r="7118" customFormat="false" ht="12.75" hidden="false" customHeight="false" outlineLevel="0" collapsed="false">
      <c r="A7118" s="7" t="n">
        <v>36837.0353582454</v>
      </c>
      <c r="B7118" s="8" t="n">
        <v>13.3775511195016</v>
      </c>
      <c r="C7118" s="9" t="n">
        <v>2582.52994561184</v>
      </c>
      <c r="D7118" s="9" t="n">
        <v>2555.53785750596</v>
      </c>
      <c r="E7118" s="8" t="n">
        <v>10.2553342005071</v>
      </c>
      <c r="F7118" s="8" t="n">
        <v>27.2692456279768</v>
      </c>
      <c r="G7118" s="8" t="n">
        <v>27.9486629518812</v>
      </c>
    </row>
    <row r="7119" customFormat="false" ht="12.75" hidden="false" customHeight="false" outlineLevel="0" collapsed="false">
      <c r="A7119" s="7" t="n">
        <v>36837.0367471343</v>
      </c>
      <c r="B7119" s="8" t="n">
        <v>13.3777994563042</v>
      </c>
      <c r="C7119" s="9" t="n">
        <v>2582.49450825741</v>
      </c>
      <c r="D7119" s="9" t="n">
        <v>2555.55476246112</v>
      </c>
      <c r="E7119" s="8" t="n">
        <v>10.2245012730873</v>
      </c>
      <c r="F7119" s="8" t="n">
        <v>27.2691950468659</v>
      </c>
      <c r="G7119" s="8" t="n">
        <v>27.9486695164105</v>
      </c>
    </row>
    <row r="7120" customFormat="false" ht="12.75" hidden="false" customHeight="false" outlineLevel="0" collapsed="false">
      <c r="A7120" s="7" t="n">
        <v>36837.0416082454</v>
      </c>
      <c r="B7120" s="8" t="n">
        <v>13.3776510621478</v>
      </c>
      <c r="C7120" s="9" t="n">
        <v>2582.51228284774</v>
      </c>
      <c r="D7120" s="9" t="n">
        <v>2555.51681475554</v>
      </c>
      <c r="E7120" s="8" t="n">
        <v>10.1320337164599</v>
      </c>
      <c r="F7120" s="8" t="n">
        <v>27.2692203392345</v>
      </c>
      <c r="G7120" s="8" t="n">
        <v>27.9665743088273</v>
      </c>
    </row>
    <row r="7121" customFormat="false" ht="12.75" hidden="false" customHeight="false" outlineLevel="0" collapsed="false">
      <c r="A7121" s="7" t="n">
        <v>36837.0423026898</v>
      </c>
      <c r="B7121" s="8" t="n">
        <v>13.3777748932648</v>
      </c>
      <c r="C7121" s="9" t="n">
        <v>2582.51199708362</v>
      </c>
      <c r="D7121" s="9" t="n">
        <v>2555.55148450142</v>
      </c>
      <c r="E7121" s="8" t="n">
        <v>10.1166091123223</v>
      </c>
      <c r="F7121" s="8" t="n">
        <v>27.2692203392345</v>
      </c>
      <c r="G7121" s="8" t="n">
        <v>27.9665874453042</v>
      </c>
    </row>
    <row r="7122" customFormat="false" ht="12.75" hidden="false" customHeight="false" outlineLevel="0" collapsed="false">
      <c r="A7122" s="7" t="n">
        <v>36837.0429971343</v>
      </c>
      <c r="B7122" s="8" t="n">
        <v>13.3778986794044</v>
      </c>
      <c r="C7122" s="9" t="n">
        <v>2582.5117114233</v>
      </c>
      <c r="D7122" s="9" t="n">
        <v>2555.51957738219</v>
      </c>
      <c r="E7122" s="8" t="n">
        <v>10.1011834226423</v>
      </c>
      <c r="F7122" s="8" t="n">
        <v>27.2692203392345</v>
      </c>
      <c r="G7122" s="8" t="n">
        <v>27.9486563834989</v>
      </c>
    </row>
    <row r="7123" customFormat="false" ht="12.75" hidden="false" customHeight="false" outlineLevel="0" collapsed="false">
      <c r="A7123" s="7" t="n">
        <v>36837.045774912</v>
      </c>
      <c r="B7123" s="8" t="n">
        <v>13.3791620959197</v>
      </c>
      <c r="C7123" s="9" t="n">
        <v>2582.50879584673</v>
      </c>
      <c r="D7123" s="9" t="n">
        <v>2555.54828326452</v>
      </c>
      <c r="E7123" s="8" t="n">
        <v>10.0548425556874</v>
      </c>
      <c r="F7123" s="8" t="n">
        <v>27.2692203392345</v>
      </c>
      <c r="G7123" s="8" t="n">
        <v>27.9665874453042</v>
      </c>
    </row>
    <row r="7124" customFormat="false" ht="12.75" hidden="false" customHeight="false" outlineLevel="0" collapsed="false">
      <c r="A7124" s="7" t="n">
        <v>36837.0492471343</v>
      </c>
      <c r="B7124" s="8" t="n">
        <v>13.3805485810316</v>
      </c>
      <c r="C7124" s="9" t="n">
        <v>2582.5055962657</v>
      </c>
      <c r="D7124" s="9" t="n">
        <v>2555.52760593968</v>
      </c>
      <c r="E7124" s="8" t="n">
        <v>9.99305861950408</v>
      </c>
      <c r="F7124" s="8" t="n">
        <v>27.2692203392345</v>
      </c>
      <c r="G7124" s="8" t="n">
        <v>27.9665808789918</v>
      </c>
    </row>
    <row r="7125" customFormat="false" ht="12.75" hidden="false" customHeight="false" outlineLevel="0" collapsed="false">
      <c r="A7125" s="7" t="n">
        <v>36837.0631360232</v>
      </c>
      <c r="B7125" s="8" t="n">
        <v>13.3839342734434</v>
      </c>
      <c r="C7125" s="9" t="n">
        <v>2582.49778312936</v>
      </c>
      <c r="D7125" s="9" t="n">
        <v>2555.53727054716</v>
      </c>
      <c r="E7125" s="8" t="n">
        <v>9.7922124402517</v>
      </c>
      <c r="F7125" s="8" t="n">
        <v>27.2692203392345</v>
      </c>
      <c r="G7125" s="8" t="n">
        <v>27.9665874453042</v>
      </c>
    </row>
    <row r="7126" customFormat="false" ht="12.75" hidden="false" customHeight="false" outlineLevel="0" collapsed="false">
      <c r="A7126" s="7" t="n">
        <v>36837.077024912</v>
      </c>
      <c r="B7126" s="8" t="n">
        <v>13.385930541017</v>
      </c>
      <c r="C7126" s="9" t="n">
        <v>2582.49317635804</v>
      </c>
      <c r="D7126" s="9" t="n">
        <v>2555.51518603202</v>
      </c>
      <c r="E7126" s="8" t="n">
        <v>9.65307962839181</v>
      </c>
      <c r="F7126" s="8" t="n">
        <v>27.2692203392345</v>
      </c>
      <c r="G7126" s="8" t="n">
        <v>27.9665808789918</v>
      </c>
    </row>
    <row r="7127" customFormat="false" ht="12.75" hidden="false" customHeight="false" outlineLevel="0" collapsed="false">
      <c r="A7127" s="7" t="n">
        <v>36837.0853582454</v>
      </c>
      <c r="B7127" s="8" t="n">
        <v>13.3893414752572</v>
      </c>
      <c r="C7127" s="9" t="n">
        <v>2582.50273709856</v>
      </c>
      <c r="D7127" s="9" t="n">
        <v>2555.54227011057</v>
      </c>
      <c r="E7127" s="8" t="n">
        <v>9.56014178705061</v>
      </c>
      <c r="F7127" s="8" t="n">
        <v>27.2692456279768</v>
      </c>
      <c r="G7127" s="8" t="n">
        <v>27.9665940077644</v>
      </c>
    </row>
    <row r="7128" customFormat="false" ht="12.75" hidden="false" customHeight="false" outlineLevel="0" collapsed="false">
      <c r="A7128" s="7" t="n">
        <v>36837.0867471343</v>
      </c>
      <c r="B7128" s="8" t="n">
        <v>13.3885712961869</v>
      </c>
      <c r="C7128" s="9" t="n">
        <v>2582.50451443488</v>
      </c>
      <c r="D7128" s="9" t="n">
        <v>2555.51242632899</v>
      </c>
      <c r="E7128" s="8" t="n">
        <v>9.54473434381284</v>
      </c>
      <c r="F7128" s="8" t="n">
        <v>27.2692456279768</v>
      </c>
      <c r="G7128" s="8" t="n">
        <v>27.9486629518812</v>
      </c>
    </row>
    <row r="7129" customFormat="false" ht="12.75" hidden="false" customHeight="false" outlineLevel="0" collapsed="false">
      <c r="A7129" s="7" t="n">
        <v>36837.0909138009</v>
      </c>
      <c r="B7129" s="8" t="n">
        <v>13.3898298472965</v>
      </c>
      <c r="C7129" s="9" t="n">
        <v>2582.50161008616</v>
      </c>
      <c r="D7129" s="9" t="n">
        <v>2555.52366537673</v>
      </c>
      <c r="E7129" s="8" t="n">
        <v>9.49827616543771</v>
      </c>
      <c r="F7129" s="8" t="n">
        <v>27.2692456279768</v>
      </c>
      <c r="G7129" s="8" t="n">
        <v>27.9665874453042</v>
      </c>
    </row>
    <row r="7130" customFormat="false" ht="12.75" hidden="false" customHeight="false" outlineLevel="0" collapsed="false">
      <c r="A7130" s="7" t="n">
        <v>36837.1048026898</v>
      </c>
      <c r="B7130" s="8" t="n">
        <v>13.3871930463307</v>
      </c>
      <c r="C7130" s="9" t="n">
        <v>2582.52512712365</v>
      </c>
      <c r="D7130" s="9" t="n">
        <v>2555.51560690558</v>
      </c>
      <c r="E7130" s="8" t="n">
        <v>9.2664121582823</v>
      </c>
      <c r="F7130" s="8" t="n">
        <v>27.2692709130927</v>
      </c>
      <c r="G7130" s="8" t="n">
        <v>27.9486629518812</v>
      </c>
    </row>
    <row r="7131" customFormat="false" ht="12.75" hidden="false" customHeight="false" outlineLevel="0" collapsed="false">
      <c r="A7131" s="7" t="n">
        <v>36837.1068860231</v>
      </c>
      <c r="B7131" s="8" t="n">
        <v>13.3865432500698</v>
      </c>
      <c r="C7131" s="9" t="n">
        <v>2582.49176241407</v>
      </c>
      <c r="D7131" s="9" t="n">
        <v>2555.51377208805</v>
      </c>
      <c r="E7131" s="8" t="n">
        <v>9.23549762955247</v>
      </c>
      <c r="F7131" s="8" t="n">
        <v>27.2692203392345</v>
      </c>
      <c r="G7131" s="8" t="n">
        <v>27.9665808789918</v>
      </c>
    </row>
    <row r="7132" customFormat="false" ht="12.75" hidden="false" customHeight="false" outlineLevel="0" collapsed="false">
      <c r="A7132" s="7" t="n">
        <v>36837.1096638009</v>
      </c>
      <c r="B7132" s="8" t="n">
        <v>13.3860143836521</v>
      </c>
      <c r="C7132" s="9" t="n">
        <v>2582.52784711445</v>
      </c>
      <c r="D7132" s="9" t="n">
        <v>2555.51499254902</v>
      </c>
      <c r="E7132" s="8" t="n">
        <v>9.18908902652115</v>
      </c>
      <c r="F7132" s="8" t="n">
        <v>27.2692709130927</v>
      </c>
      <c r="G7132" s="8" t="n">
        <v>27.9665808789918</v>
      </c>
    </row>
    <row r="7133" customFormat="false" ht="12.75" hidden="false" customHeight="false" outlineLevel="0" collapsed="false">
      <c r="A7133" s="7" t="n">
        <v>36837.1110526898</v>
      </c>
      <c r="B7133" s="8" t="n">
        <v>13.3853641304589</v>
      </c>
      <c r="C7133" s="9" t="n">
        <v>2582.49448345933</v>
      </c>
      <c r="D7133" s="9" t="n">
        <v>2555.51982748067</v>
      </c>
      <c r="E7133" s="8" t="n">
        <v>9.15816364970162</v>
      </c>
      <c r="F7133" s="8" t="n">
        <v>27.2692203392345</v>
      </c>
      <c r="G7133" s="8" t="n">
        <v>27.9486629518812</v>
      </c>
    </row>
    <row r="7134" customFormat="false" ht="12.75" hidden="false" customHeight="false" outlineLevel="0" collapsed="false">
      <c r="A7134" s="7" t="n">
        <v>36837.1186915787</v>
      </c>
      <c r="B7134" s="8" t="n">
        <v>13.3873436052581</v>
      </c>
      <c r="C7134" s="9" t="n">
        <v>2582.50734756779</v>
      </c>
      <c r="D7134" s="9" t="n">
        <v>2555.51192511454</v>
      </c>
      <c r="E7134" s="8" t="n">
        <v>9.01863030002065</v>
      </c>
      <c r="F7134" s="8" t="n">
        <v>27.2692456279768</v>
      </c>
      <c r="G7134" s="8" t="n">
        <v>27.9665808789918</v>
      </c>
    </row>
    <row r="7135" customFormat="false" ht="12.75" hidden="false" customHeight="false" outlineLevel="0" collapsed="false">
      <c r="A7135" s="7" t="n">
        <v>36837.1325804676</v>
      </c>
      <c r="B7135" s="8" t="n">
        <v>13.389267124347</v>
      </c>
      <c r="C7135" s="9" t="n">
        <v>2582.52034078977</v>
      </c>
      <c r="D7135" s="9" t="n">
        <v>2555.49334250925</v>
      </c>
      <c r="E7135" s="8" t="n">
        <v>8.77045588026936</v>
      </c>
      <c r="F7135" s="8" t="n">
        <v>27.2692709130927</v>
      </c>
      <c r="G7135" s="8" t="n">
        <v>27.9486563834989</v>
      </c>
    </row>
    <row r="7136" customFormat="false" ht="12.75" hidden="false" customHeight="false" outlineLevel="0" collapsed="false">
      <c r="A7136" s="7" t="n">
        <v>36837.1374415787</v>
      </c>
      <c r="B7136" s="8" t="n">
        <v>13.3916505047924</v>
      </c>
      <c r="C7136" s="9" t="n">
        <v>2582.47997644164</v>
      </c>
      <c r="D7136" s="9" t="n">
        <v>2555.50198611562</v>
      </c>
      <c r="E7136" s="8" t="n">
        <v>8.69272962139466</v>
      </c>
      <c r="F7136" s="8" t="n">
        <v>27.2692203392345</v>
      </c>
      <c r="G7136" s="8" t="n">
        <v>27.9665808789918</v>
      </c>
    </row>
    <row r="7137" customFormat="false" ht="12.75" hidden="false" customHeight="false" outlineLevel="0" collapsed="false">
      <c r="A7137" s="7" t="n">
        <v>36837.1409138009</v>
      </c>
      <c r="B7137" s="8" t="n">
        <v>13.3913556968369</v>
      </c>
      <c r="C7137" s="9" t="n">
        <v>2582.5155210071</v>
      </c>
      <c r="D7137" s="9" t="n">
        <v>2555.50600078903</v>
      </c>
      <c r="E7137" s="8" t="n">
        <v>8.61514837530072</v>
      </c>
      <c r="F7137" s="8" t="n">
        <v>27.2692709130927</v>
      </c>
      <c r="G7137" s="8" t="n">
        <v>27.9486629518812</v>
      </c>
    </row>
    <row r="7138" customFormat="false" ht="12.75" hidden="false" customHeight="false" outlineLevel="0" collapsed="false">
      <c r="A7138" s="7" t="n">
        <v>36837.1464693565</v>
      </c>
      <c r="B7138" s="8" t="n">
        <v>13.3946291258936</v>
      </c>
      <c r="C7138" s="9" t="n">
        <v>2582.50796694005</v>
      </c>
      <c r="D7138" s="9" t="n">
        <v>2555.49511237461</v>
      </c>
      <c r="E7138" s="8" t="n">
        <v>8.53731041873472</v>
      </c>
      <c r="F7138" s="8" t="n">
        <v>27.2692709130927</v>
      </c>
      <c r="G7138" s="8" t="n">
        <v>27.9665808789918</v>
      </c>
    </row>
    <row r="7139" customFormat="false" ht="12.75" hidden="false" customHeight="false" outlineLevel="0" collapsed="false">
      <c r="A7139" s="7" t="n">
        <v>36837.1603582454</v>
      </c>
      <c r="B7139" s="8" t="n">
        <v>13.3997437311136</v>
      </c>
      <c r="C7139" s="9" t="n">
        <v>2582.47873189274</v>
      </c>
      <c r="D7139" s="9" t="n">
        <v>2555.48330943949</v>
      </c>
      <c r="E7139" s="8" t="n">
        <v>8.33502273411528</v>
      </c>
      <c r="F7139" s="8" t="n">
        <v>27.2692456279768</v>
      </c>
      <c r="G7139" s="8" t="n">
        <v>27.9665808789918</v>
      </c>
    </row>
    <row r="7140" customFormat="false" ht="12.75" hidden="false" customHeight="false" outlineLevel="0" collapsed="false">
      <c r="A7140" s="7" t="n">
        <v>36837.1617471343</v>
      </c>
      <c r="B7140" s="8" t="n">
        <v>13.4026578181135</v>
      </c>
      <c r="C7140" s="9" t="n">
        <v>2582.50687128591</v>
      </c>
      <c r="D7140" s="9" t="n">
        <v>2555.47658462334</v>
      </c>
      <c r="E7140" s="8" t="n">
        <v>8.30374832493801</v>
      </c>
      <c r="F7140" s="8" t="n">
        <v>27.2692961945823</v>
      </c>
      <c r="G7140" s="8" t="n">
        <v>27.9665808789918</v>
      </c>
    </row>
    <row r="7141" customFormat="false" ht="12.75" hidden="false" customHeight="false" outlineLevel="0" collapsed="false">
      <c r="A7141" s="7" t="n">
        <v>36837.1686915787</v>
      </c>
      <c r="B7141" s="8" t="n">
        <v>13.4042601505997</v>
      </c>
      <c r="C7141" s="9" t="n">
        <v>2582.46830938623</v>
      </c>
      <c r="D7141" s="9" t="n">
        <v>2555.47622128035</v>
      </c>
      <c r="E7141" s="8" t="n">
        <v>8.2103584114198</v>
      </c>
      <c r="F7141" s="8" t="n">
        <v>27.2692456279768</v>
      </c>
      <c r="G7141" s="8" t="n">
        <v>27.9486629518812</v>
      </c>
    </row>
    <row r="7142" customFormat="false" ht="12.75" hidden="false" customHeight="false" outlineLevel="0" collapsed="false">
      <c r="A7142" s="7" t="n">
        <v>36837.1714693565</v>
      </c>
      <c r="B7142" s="8" t="n">
        <v>13.4081839336771</v>
      </c>
      <c r="C7142" s="9" t="n">
        <v>2582.49411871154</v>
      </c>
      <c r="D7142" s="9" t="n">
        <v>2555.48464443641</v>
      </c>
      <c r="E7142" s="8" t="n">
        <v>8.16344775517493</v>
      </c>
      <c r="F7142" s="8" t="n">
        <v>27.2692961945823</v>
      </c>
      <c r="G7142" s="8" t="n">
        <v>27.9486695164105</v>
      </c>
    </row>
    <row r="7143" customFormat="false" ht="12.75" hidden="false" customHeight="false" outlineLevel="0" collapsed="false">
      <c r="A7143" s="7" t="n">
        <v>36837.1742471343</v>
      </c>
      <c r="B7143" s="8" t="n">
        <v>13.4084199437933</v>
      </c>
      <c r="C7143" s="9" t="n">
        <v>2582.47614197566</v>
      </c>
      <c r="D7143" s="9" t="n">
        <v>2555.46662175759</v>
      </c>
      <c r="E7143" s="8" t="n">
        <v>8.13232172367239</v>
      </c>
      <c r="F7143" s="8" t="n">
        <v>27.2692709130927</v>
      </c>
      <c r="G7143" s="8" t="n">
        <v>27.9486629518812</v>
      </c>
    </row>
    <row r="7144" customFormat="false" ht="12.75" hidden="false" customHeight="false" outlineLevel="0" collapsed="false">
      <c r="A7144" s="7" t="n">
        <v>36837.1881360232</v>
      </c>
      <c r="B7144" s="8" t="n">
        <v>13.4081647630671</v>
      </c>
      <c r="C7144" s="9" t="n">
        <v>2582.47673085426</v>
      </c>
      <c r="D7144" s="9" t="n">
        <v>2555.46721063619</v>
      </c>
      <c r="E7144" s="8" t="n">
        <v>7.9300116127317</v>
      </c>
      <c r="F7144" s="8" t="n">
        <v>27.2692709130927</v>
      </c>
      <c r="G7144" s="8" t="n">
        <v>27.9486629518812</v>
      </c>
    </row>
    <row r="7145" customFormat="false" ht="12.75" hidden="false" customHeight="false" outlineLevel="0" collapsed="false">
      <c r="A7145" s="7" t="n">
        <v>36837.1902193565</v>
      </c>
      <c r="B7145" s="8" t="n">
        <v>13.409174448541</v>
      </c>
      <c r="C7145" s="9" t="n">
        <v>2582.5092649901</v>
      </c>
      <c r="D7145" s="9" t="n">
        <v>2555.46154624543</v>
      </c>
      <c r="E7145" s="8" t="n">
        <v>7.91437540509396</v>
      </c>
      <c r="F7145" s="8" t="n">
        <v>27.2693214724455</v>
      </c>
      <c r="G7145" s="8" t="n">
        <v>27.9665808789918</v>
      </c>
    </row>
    <row r="7146" customFormat="false" ht="12.75" hidden="false" customHeight="false" outlineLevel="0" collapsed="false">
      <c r="A7146" s="7" t="n">
        <v>36837.1999415787</v>
      </c>
      <c r="B7146" s="8" t="n">
        <v>13.4114280148065</v>
      </c>
      <c r="C7146" s="9" t="n">
        <v>2582.46920027332</v>
      </c>
      <c r="D7146" s="9" t="n">
        <v>2555.45634570789</v>
      </c>
      <c r="E7146" s="8" t="n">
        <v>7.85193461814102</v>
      </c>
      <c r="F7146" s="8" t="n">
        <v>27.2692709130927</v>
      </c>
      <c r="G7146" s="8" t="n">
        <v>27.9665808789918</v>
      </c>
    </row>
    <row r="7147" customFormat="false" ht="12.75" hidden="false" customHeight="false" outlineLevel="0" collapsed="false">
      <c r="A7147" s="7" t="n">
        <v>36837.2006360231</v>
      </c>
      <c r="B7147" s="8" t="n">
        <v>13.4106527553665</v>
      </c>
      <c r="C7147" s="9" t="n">
        <v>2582.50585351281</v>
      </c>
      <c r="D7147" s="9" t="n">
        <v>2555.45813476814</v>
      </c>
      <c r="E7147" s="8" t="n">
        <v>7.83640790254497</v>
      </c>
      <c r="F7147" s="8" t="n">
        <v>27.2693214724455</v>
      </c>
      <c r="G7147" s="8" t="n">
        <v>27.9665808789918</v>
      </c>
    </row>
    <row r="7148" customFormat="false" ht="12.75" hidden="false" customHeight="false" outlineLevel="0" collapsed="false">
      <c r="A7148" s="7" t="n">
        <v>36837.202024912</v>
      </c>
      <c r="B7148" s="8" t="n">
        <v>13.412437468454</v>
      </c>
      <c r="C7148" s="9" t="n">
        <v>2582.48430286205</v>
      </c>
      <c r="D7148" s="9" t="n">
        <v>2555.45735054684</v>
      </c>
      <c r="E7148" s="8" t="n">
        <v>7.83629297122504</v>
      </c>
      <c r="F7148" s="8" t="n">
        <v>27.2692961945823</v>
      </c>
      <c r="G7148" s="8" t="n">
        <v>27.9486629518812</v>
      </c>
    </row>
    <row r="7149" customFormat="false" ht="12.75" hidden="false" customHeight="false" outlineLevel="0" collapsed="false">
      <c r="A7149" s="7" t="n">
        <v>36837.2159138009</v>
      </c>
      <c r="B7149" s="8" t="n">
        <v>13.417600859443</v>
      </c>
      <c r="C7149" s="9" t="n">
        <v>2582.48981942648</v>
      </c>
      <c r="D7149" s="9" t="n">
        <v>2555.44543502917</v>
      </c>
      <c r="E7149" s="8" t="n">
        <v>7.74247770534727</v>
      </c>
      <c r="F7149" s="8" t="n">
        <v>27.2693214724455</v>
      </c>
      <c r="G7149" s="8" t="n">
        <v>27.9486629518812</v>
      </c>
    </row>
    <row r="7150" customFormat="false" ht="12.75" hidden="false" customHeight="false" outlineLevel="0" collapsed="false">
      <c r="A7150" s="7" t="n">
        <v>36837.2166082454</v>
      </c>
      <c r="B7150" s="8" t="n">
        <v>13.4177176289456</v>
      </c>
      <c r="C7150" s="9" t="n">
        <v>2582.4895499584</v>
      </c>
      <c r="D7150" s="9" t="n">
        <v>2555.48012161889</v>
      </c>
      <c r="E7150" s="8" t="n">
        <v>7.72688592217286</v>
      </c>
      <c r="F7150" s="8" t="n">
        <v>27.2693214724455</v>
      </c>
      <c r="G7150" s="8" t="n">
        <v>27.9486760770869</v>
      </c>
    </row>
    <row r="7151" customFormat="false" ht="12.75" hidden="false" customHeight="false" outlineLevel="0" collapsed="false">
      <c r="A7151" s="7" t="n">
        <v>36837.2186915787</v>
      </c>
      <c r="B7151" s="8" t="n">
        <v>13.4196190716948</v>
      </c>
      <c r="C7151" s="9" t="n">
        <v>2582.4851620136</v>
      </c>
      <c r="D7151" s="9" t="n">
        <v>2555.43744326892</v>
      </c>
      <c r="E7151" s="8" t="n">
        <v>7.71117808352802</v>
      </c>
      <c r="F7151" s="8" t="n">
        <v>27.2693214724455</v>
      </c>
      <c r="G7151" s="8" t="n">
        <v>27.9665808789918</v>
      </c>
    </row>
    <row r="7152" customFormat="false" ht="12.75" hidden="false" customHeight="false" outlineLevel="0" collapsed="false">
      <c r="A7152" s="7" t="n">
        <v>36837.2235526898</v>
      </c>
      <c r="B7152" s="8" t="n">
        <v>13.4198523765362</v>
      </c>
      <c r="C7152" s="9" t="n">
        <v>2582.48462361781</v>
      </c>
      <c r="D7152" s="9" t="n">
        <v>2555.4751952783</v>
      </c>
      <c r="E7152" s="8" t="n">
        <v>7.67998908699482</v>
      </c>
      <c r="F7152" s="8" t="n">
        <v>27.2693214724455</v>
      </c>
      <c r="G7152" s="8" t="n">
        <v>27.9486760770869</v>
      </c>
    </row>
    <row r="7153" customFormat="false" ht="12.75" hidden="false" customHeight="false" outlineLevel="0" collapsed="false">
      <c r="A7153" s="7" t="n">
        <v>36837.2263304676</v>
      </c>
      <c r="B7153" s="8" t="n">
        <v>13.4199689587226</v>
      </c>
      <c r="C7153" s="9" t="n">
        <v>2582.48435458199</v>
      </c>
      <c r="D7153" s="9" t="n">
        <v>2555.43997018468</v>
      </c>
      <c r="E7153" s="8" t="n">
        <v>7.66439296081432</v>
      </c>
      <c r="F7153" s="8" t="n">
        <v>27.2693214724455</v>
      </c>
      <c r="G7153" s="8" t="n">
        <v>27.9486629518812</v>
      </c>
    </row>
    <row r="7154" customFormat="false" ht="12.75" hidden="false" customHeight="false" outlineLevel="0" collapsed="false">
      <c r="A7154" s="7" t="n">
        <v>36837.2298026898</v>
      </c>
      <c r="B7154" s="8" t="n">
        <v>13.4210943431481</v>
      </c>
      <c r="C7154" s="9" t="n">
        <v>2582.48175754101</v>
      </c>
      <c r="D7154" s="9" t="n">
        <v>2555.45151654015</v>
      </c>
      <c r="E7154" s="8" t="n">
        <v>7.63313996029025</v>
      </c>
      <c r="F7154" s="8" t="n">
        <v>27.2693214724455</v>
      </c>
      <c r="G7154" s="8" t="n">
        <v>27.9665874453042</v>
      </c>
    </row>
    <row r="7155" customFormat="false" ht="12.75" hidden="false" customHeight="false" outlineLevel="0" collapsed="false">
      <c r="A7155" s="7" t="n">
        <v>36837.2339693565</v>
      </c>
      <c r="B7155" s="8" t="n">
        <v>13.4204348189715</v>
      </c>
      <c r="C7155" s="9" t="n">
        <v>2582.50071158694</v>
      </c>
      <c r="D7155" s="9" t="n">
        <v>2555.42141706011</v>
      </c>
      <c r="E7155" s="8" t="n">
        <v>7.60199760336602</v>
      </c>
      <c r="F7155" s="8" t="n">
        <v>27.2693467466824</v>
      </c>
      <c r="G7155" s="8" t="n">
        <v>27.9486563834989</v>
      </c>
    </row>
    <row r="7156" customFormat="false" ht="12.75" hidden="false" customHeight="false" outlineLevel="0" collapsed="false">
      <c r="A7156" s="7" t="n">
        <v>36837.2346638009</v>
      </c>
      <c r="B7156" s="8" t="n">
        <v>13.4204348189715</v>
      </c>
      <c r="C7156" s="9" t="n">
        <v>2582.50071158694</v>
      </c>
      <c r="D7156" s="9" t="n">
        <v>2555.45637316265</v>
      </c>
      <c r="E7156" s="8" t="n">
        <v>7.60199760336602</v>
      </c>
      <c r="F7156" s="8" t="n">
        <v>27.2693467466824</v>
      </c>
      <c r="G7156" s="8" t="n">
        <v>27.9486695164105</v>
      </c>
    </row>
    <row r="7157" customFormat="false" ht="12.75" hidden="false" customHeight="false" outlineLevel="0" collapsed="false">
      <c r="A7157" s="7" t="n">
        <v>36837.2436915787</v>
      </c>
      <c r="B7157" s="8" t="n">
        <v>13.424469373147</v>
      </c>
      <c r="C7157" s="9" t="n">
        <v>2582.4914010773</v>
      </c>
      <c r="D7157" s="9" t="n">
        <v>2555.42958461293</v>
      </c>
      <c r="E7157" s="8" t="n">
        <v>7.53935487967058</v>
      </c>
      <c r="F7157" s="8" t="n">
        <v>27.2693467466824</v>
      </c>
      <c r="G7157" s="8" t="n">
        <v>27.9486629518812</v>
      </c>
    </row>
    <row r="7158" customFormat="false" ht="12.75" hidden="false" customHeight="false" outlineLevel="0" collapsed="false">
      <c r="A7158" s="7" t="n">
        <v>36837.2575804676</v>
      </c>
      <c r="B7158" s="8" t="n">
        <v>13.4285031827019</v>
      </c>
      <c r="C7158" s="9" t="n">
        <v>2582.48209228602</v>
      </c>
      <c r="D7158" s="9" t="n">
        <v>2555.42027582165</v>
      </c>
      <c r="E7158" s="8" t="n">
        <v>7.47669473496794</v>
      </c>
      <c r="F7158" s="8" t="n">
        <v>27.2693467466824</v>
      </c>
      <c r="G7158" s="8" t="n">
        <v>27.9486629518812</v>
      </c>
    </row>
    <row r="7159" customFormat="false" ht="12.75" hidden="false" customHeight="false" outlineLevel="0" collapsed="false">
      <c r="A7159" s="7" t="n">
        <v>36837.2714693565</v>
      </c>
      <c r="B7159" s="8" t="n">
        <v>13.4275292719871</v>
      </c>
      <c r="C7159" s="9" t="n">
        <v>2582.5017718243</v>
      </c>
      <c r="D7159" s="9" t="n">
        <v>2555.41918896055</v>
      </c>
      <c r="E7159" s="8" t="n">
        <v>7.36751528900561</v>
      </c>
      <c r="F7159" s="8" t="n">
        <v>27.2693720172929</v>
      </c>
      <c r="G7159" s="8" t="n">
        <v>27.9665808789918</v>
      </c>
    </row>
    <row r="7160" customFormat="false" ht="12.75" hidden="false" customHeight="false" outlineLevel="0" collapsed="false">
      <c r="A7160" s="7" t="n">
        <v>36837.2853582454</v>
      </c>
      <c r="B7160" s="8" t="n">
        <v>13.4322530280487</v>
      </c>
      <c r="C7160" s="9" t="n">
        <v>2582.49087084877</v>
      </c>
      <c r="D7160" s="9" t="n">
        <v>2555.42576572884</v>
      </c>
      <c r="E7160" s="8" t="n">
        <v>7.21105796530916</v>
      </c>
      <c r="F7160" s="8" t="n">
        <v>27.2693720172929</v>
      </c>
      <c r="G7160" s="8" t="n">
        <v>27.9665874453042</v>
      </c>
    </row>
    <row r="7161" customFormat="false" ht="12.75" hidden="false" customHeight="false" outlineLevel="0" collapsed="false">
      <c r="A7161" s="7" t="n">
        <v>36837.2992471343</v>
      </c>
      <c r="B7161" s="8" t="n">
        <v>13.4328542028347</v>
      </c>
      <c r="C7161" s="9" t="n">
        <v>2582.48948352235</v>
      </c>
      <c r="D7161" s="9" t="n">
        <v>2555.42771304605</v>
      </c>
      <c r="E7161" s="8" t="n">
        <v>7.00785785696533</v>
      </c>
      <c r="F7161" s="8" t="n">
        <v>27.2693720172929</v>
      </c>
      <c r="G7161" s="8" t="n">
        <v>27.9486695164105</v>
      </c>
    </row>
    <row r="7162" customFormat="false" ht="12.75" hidden="false" customHeight="false" outlineLevel="0" collapsed="false">
      <c r="A7162" s="7" t="n">
        <v>36837.3131360232</v>
      </c>
      <c r="B7162" s="8" t="n">
        <v>13.4343397400428</v>
      </c>
      <c r="C7162" s="9" t="n">
        <v>2582.48605535956</v>
      </c>
      <c r="D7162" s="9" t="n">
        <v>2555.42095023962</v>
      </c>
      <c r="E7162" s="8" t="n">
        <v>6.80441681724025</v>
      </c>
      <c r="F7162" s="8" t="n">
        <v>27.2693720172929</v>
      </c>
      <c r="G7162" s="8" t="n">
        <v>27.9665874453042</v>
      </c>
    </row>
    <row r="7163" customFormat="false" ht="12.75" hidden="false" customHeight="false" outlineLevel="0" collapsed="false">
      <c r="A7163" s="7" t="n">
        <v>36837.3159138009</v>
      </c>
      <c r="B7163" s="8" t="n">
        <v>13.4354599315311</v>
      </c>
      <c r="C7163" s="9" t="n">
        <v>2582.50090233925</v>
      </c>
      <c r="D7163" s="9" t="n">
        <v>2555.38674372344</v>
      </c>
      <c r="E7163" s="8" t="n">
        <v>6.77304436088558</v>
      </c>
      <c r="F7163" s="8" t="n">
        <v>27.2693972842771</v>
      </c>
      <c r="G7163" s="8" t="n">
        <v>27.9486563834989</v>
      </c>
    </row>
    <row r="7164" customFormat="false" ht="12.75" hidden="false" customHeight="false" outlineLevel="0" collapsed="false">
      <c r="A7164" s="7" t="n">
        <v>36837.3214693565</v>
      </c>
      <c r="B7164" s="8" t="n">
        <v>13.4376997436623</v>
      </c>
      <c r="C7164" s="9" t="n">
        <v>2582.49573354202</v>
      </c>
      <c r="D7164" s="9" t="n">
        <v>2555.41653102875</v>
      </c>
      <c r="E7164" s="8" t="n">
        <v>6.71028641064024</v>
      </c>
      <c r="F7164" s="8" t="n">
        <v>27.2693972842771</v>
      </c>
      <c r="G7164" s="8" t="n">
        <v>27.9486695164105</v>
      </c>
    </row>
    <row r="7165" customFormat="false" ht="12.75" hidden="false" customHeight="false" outlineLevel="0" collapsed="false">
      <c r="A7165" s="7" t="n">
        <v>36837.327024912</v>
      </c>
      <c r="B7165" s="8" t="n">
        <v>13.4425023656375</v>
      </c>
      <c r="C7165" s="9" t="n">
        <v>2582.48465056824</v>
      </c>
      <c r="D7165" s="9" t="n">
        <v>2555.38797001488</v>
      </c>
      <c r="E7165" s="8" t="n">
        <v>6.66300503516904</v>
      </c>
      <c r="F7165" s="8" t="n">
        <v>27.2693972842771</v>
      </c>
      <c r="G7165" s="8" t="n">
        <v>27.9486629518812</v>
      </c>
    </row>
    <row r="7166" customFormat="false" ht="12.75" hidden="false" customHeight="false" outlineLevel="0" collapsed="false">
      <c r="A7166" s="7" t="n">
        <v>36837.3291082454</v>
      </c>
      <c r="B7166" s="8" t="n">
        <v>13.4444006002892</v>
      </c>
      <c r="C7166" s="9" t="n">
        <v>2582.48027002673</v>
      </c>
      <c r="D7166" s="9" t="n">
        <v>2555.41854553118</v>
      </c>
      <c r="E7166" s="8" t="n">
        <v>6.6472231978717</v>
      </c>
      <c r="F7166" s="8" t="n">
        <v>27.2693972842771</v>
      </c>
      <c r="G7166" s="8" t="n">
        <v>27.9486760770869</v>
      </c>
    </row>
    <row r="7167" customFormat="false" ht="12.75" hidden="false" customHeight="false" outlineLevel="0" collapsed="false">
      <c r="A7167" s="7" t="n">
        <v>36837.3318860232</v>
      </c>
      <c r="B7167" s="8" t="n">
        <v>13.4445140627518</v>
      </c>
      <c r="C7167" s="9" t="n">
        <v>2582.48000819028</v>
      </c>
      <c r="D7167" s="9" t="n">
        <v>2555.38332763692</v>
      </c>
      <c r="E7167" s="8" t="n">
        <v>6.63155543060452</v>
      </c>
      <c r="F7167" s="8" t="n">
        <v>27.2693972842771</v>
      </c>
      <c r="G7167" s="8" t="n">
        <v>27.9486629518812</v>
      </c>
    </row>
    <row r="7168" customFormat="false" ht="12.75" hidden="false" customHeight="false" outlineLevel="0" collapsed="false">
      <c r="A7168" s="7" t="n">
        <v>36837.3409138009</v>
      </c>
      <c r="B7168" s="8" t="n">
        <v>13.4455198400645</v>
      </c>
      <c r="C7168" s="9" t="n">
        <v>2582.47768716571</v>
      </c>
      <c r="D7168" s="9" t="n">
        <v>2555.3951500088</v>
      </c>
      <c r="E7168" s="8" t="n">
        <v>6.61582899547729</v>
      </c>
      <c r="F7168" s="8" t="n">
        <v>27.2693972842771</v>
      </c>
      <c r="G7168" s="8" t="n">
        <v>27.9665874453042</v>
      </c>
    </row>
    <row r="7169" customFormat="false" ht="12.75" hidden="false" customHeight="false" outlineLevel="0" collapsed="false">
      <c r="A7169" s="7" t="n">
        <v>36837.3548026898</v>
      </c>
      <c r="B7169" s="8" t="n">
        <v>13.4432633579602</v>
      </c>
      <c r="C7169" s="9" t="n">
        <v>2582.48474898229</v>
      </c>
      <c r="D7169" s="9" t="n">
        <v>2555.38621387875</v>
      </c>
      <c r="E7169" s="8" t="n">
        <v>6.80384118689312</v>
      </c>
      <c r="F7169" s="8" t="n">
        <v>27.2507598097472</v>
      </c>
      <c r="G7169" s="8" t="n">
        <v>27.9486629518812</v>
      </c>
    </row>
    <row r="7170" customFormat="false" ht="12.75" hidden="false" customHeight="false" outlineLevel="0" collapsed="false">
      <c r="A7170" s="7" t="n">
        <v>36837.3686915787</v>
      </c>
      <c r="B7170" s="8" t="n">
        <v>13.4448613371419</v>
      </c>
      <c r="C7170" s="9" t="n">
        <v>2582.48106133803</v>
      </c>
      <c r="D7170" s="9" t="n">
        <v>2555.37919188712</v>
      </c>
      <c r="E7170" s="8" t="n">
        <v>7.19462362681911</v>
      </c>
      <c r="F7170" s="8" t="n">
        <v>27.2507598097472</v>
      </c>
      <c r="G7170" s="8" t="n">
        <v>27.9665808789918</v>
      </c>
    </row>
    <row r="7171" customFormat="false" ht="12.75" hidden="false" customHeight="false" outlineLevel="0" collapsed="false">
      <c r="A7171" s="7" t="n">
        <v>36837.3825804676</v>
      </c>
      <c r="B7171" s="8" t="n">
        <v>13.4460398240298</v>
      </c>
      <c r="C7171" s="9" t="n">
        <v>2582.51135123154</v>
      </c>
      <c r="D7171" s="9" t="n">
        <v>2555.37980664936</v>
      </c>
      <c r="E7171" s="8" t="n">
        <v>7.75622815981069</v>
      </c>
      <c r="F7171" s="8" t="n">
        <v>27.2694478073666</v>
      </c>
      <c r="G7171" s="8" t="n">
        <v>27.9486629518812</v>
      </c>
    </row>
    <row r="7172" customFormat="false" ht="12.75" hidden="false" customHeight="false" outlineLevel="0" collapsed="false">
      <c r="A7172" s="7" t="n">
        <v>36837.3874415787</v>
      </c>
      <c r="B7172" s="8" t="n">
        <v>13.4489788614062</v>
      </c>
      <c r="C7172" s="9" t="n">
        <v>2582.46970480877</v>
      </c>
      <c r="D7172" s="9" t="n">
        <v>2555.37302425541</v>
      </c>
      <c r="E7172" s="8" t="n">
        <v>7.95852124138634</v>
      </c>
      <c r="F7172" s="8" t="n">
        <v>27.2693972842771</v>
      </c>
      <c r="G7172" s="8" t="n">
        <v>27.9486629518812</v>
      </c>
    </row>
    <row r="7173" customFormat="false" ht="12.75" hidden="false" customHeight="false" outlineLevel="0" collapsed="false">
      <c r="A7173" s="7" t="n">
        <v>36837.3964693565</v>
      </c>
      <c r="B7173" s="8" t="n">
        <v>13.4466832043761</v>
      </c>
      <c r="C7173" s="9" t="n">
        <v>2582.49243450077</v>
      </c>
      <c r="D7173" s="9" t="n">
        <v>2555.36084386303</v>
      </c>
      <c r="E7173" s="8" t="n">
        <v>8.3786223886529</v>
      </c>
      <c r="F7173" s="8" t="n">
        <v>27.269422547635</v>
      </c>
      <c r="G7173" s="8" t="n">
        <v>27.9486563834989</v>
      </c>
    </row>
    <row r="7174" customFormat="false" ht="12.75" hidden="false" customHeight="false" outlineLevel="0" collapsed="false">
      <c r="A7174" s="7" t="n">
        <v>36837.3999415787</v>
      </c>
      <c r="B7174" s="8" t="n">
        <v>13.4498365669359</v>
      </c>
      <c r="C7174" s="9" t="n">
        <v>2582.48515751025</v>
      </c>
      <c r="D7174" s="9" t="n">
        <v>2555.38518833141</v>
      </c>
      <c r="E7174" s="8" t="n">
        <v>8.54928383458246</v>
      </c>
      <c r="F7174" s="8" t="n">
        <v>27.269422547635</v>
      </c>
      <c r="G7174" s="8" t="n">
        <v>27.9665874453042</v>
      </c>
    </row>
    <row r="7175" customFormat="false" ht="12.75" hidden="false" customHeight="false" outlineLevel="0" collapsed="false">
      <c r="A7175" s="7" t="n">
        <v>36837.4034138009</v>
      </c>
      <c r="B7175" s="8" t="n">
        <v>13.4495345049053</v>
      </c>
      <c r="C7175" s="9" t="n">
        <v>2582.46842255454</v>
      </c>
      <c r="D7175" s="9" t="n">
        <v>2555.35426393873</v>
      </c>
      <c r="E7175" s="8" t="n">
        <v>8.70452056110815</v>
      </c>
      <c r="F7175" s="8" t="n">
        <v>27.2693972842771</v>
      </c>
      <c r="G7175" s="8" t="n">
        <v>27.9486563834989</v>
      </c>
    </row>
    <row r="7176" customFormat="false" ht="12.75" hidden="false" customHeight="false" outlineLevel="0" collapsed="false">
      <c r="A7176" s="7" t="n">
        <v>36837.4075804676</v>
      </c>
      <c r="B7176" s="8" t="n">
        <v>13.4497595886428</v>
      </c>
      <c r="C7176" s="9" t="n">
        <v>2582.50276715935</v>
      </c>
      <c r="D7176" s="9" t="n">
        <v>2555.37122257717</v>
      </c>
      <c r="E7176" s="8" t="n">
        <v>8.90612584405048</v>
      </c>
      <c r="F7176" s="8" t="n">
        <v>27.2694478073666</v>
      </c>
      <c r="G7176" s="8" t="n">
        <v>27.9486629518812</v>
      </c>
    </row>
    <row r="7177" customFormat="false" ht="12.75" hidden="false" customHeight="false" outlineLevel="0" collapsed="false">
      <c r="A7177" s="7" t="n">
        <v>36837.4103582454</v>
      </c>
      <c r="B7177" s="8" t="n">
        <v>13.4495676327853</v>
      </c>
      <c r="C7177" s="9" t="n">
        <v>2582.48577812752</v>
      </c>
      <c r="D7177" s="9" t="n">
        <v>2555.37166555223</v>
      </c>
      <c r="E7177" s="8" t="n">
        <v>9.04561342022063</v>
      </c>
      <c r="F7177" s="8" t="n">
        <v>27.269422547635</v>
      </c>
      <c r="G7177" s="8" t="n">
        <v>27.9486629518812</v>
      </c>
    </row>
    <row r="7178" customFormat="false" ht="12.75" hidden="false" customHeight="false" outlineLevel="0" collapsed="false">
      <c r="A7178" s="7" t="n">
        <v>36837.4242471343</v>
      </c>
      <c r="B7178" s="8" t="n">
        <v>13.450336935199</v>
      </c>
      <c r="C7178" s="9" t="n">
        <v>2582.50143482114</v>
      </c>
      <c r="D7178" s="9" t="n">
        <v>2555.3665558916</v>
      </c>
      <c r="E7178" s="8" t="n">
        <v>9.74161801155666</v>
      </c>
      <c r="F7178" s="8" t="n">
        <v>27.2694478073666</v>
      </c>
      <c r="G7178" s="8" t="n">
        <v>27.9665808789918</v>
      </c>
    </row>
    <row r="7179" customFormat="false" ht="12.75" hidden="false" customHeight="false" outlineLevel="0" collapsed="false">
      <c r="A7179" s="7" t="n">
        <v>36837.4304971343</v>
      </c>
      <c r="B7179" s="8" t="n">
        <v>13.4451958571691</v>
      </c>
      <c r="C7179" s="9" t="n">
        <v>2582.51329884737</v>
      </c>
      <c r="D7179" s="9" t="n">
        <v>2555.3434643631</v>
      </c>
      <c r="E7179" s="8" t="n">
        <v>10.05059894619</v>
      </c>
      <c r="F7179" s="8" t="n">
        <v>27.2694478073666</v>
      </c>
      <c r="G7179" s="8" t="n">
        <v>27.9665677348107</v>
      </c>
    </row>
    <row r="7180" customFormat="false" ht="12.75" hidden="false" customHeight="false" outlineLevel="0" collapsed="false">
      <c r="A7180" s="7" t="n">
        <v>36837.4346638009</v>
      </c>
      <c r="B7180" s="8" t="n">
        <v>13.4443526924119</v>
      </c>
      <c r="C7180" s="9" t="n">
        <v>2582.4978126053</v>
      </c>
      <c r="D7180" s="9" t="n">
        <v>2555.38370003001</v>
      </c>
      <c r="E7180" s="8" t="n">
        <v>10.2664492714329</v>
      </c>
      <c r="F7180" s="8" t="n">
        <v>27.269422547635</v>
      </c>
      <c r="G7180" s="8" t="n">
        <v>27.9486629518812</v>
      </c>
    </row>
    <row r="7181" customFormat="false" ht="12.75" hidden="false" customHeight="false" outlineLevel="0" collapsed="false">
      <c r="A7181" s="7" t="n">
        <v>36837.4367471343</v>
      </c>
      <c r="B7181" s="8" t="n">
        <v>13.4453909145269</v>
      </c>
      <c r="C7181" s="9" t="n">
        <v>2582.512848715</v>
      </c>
      <c r="D7181" s="9" t="n">
        <v>2555.34301423074</v>
      </c>
      <c r="E7181" s="8" t="n">
        <v>10.3588012592373</v>
      </c>
      <c r="F7181" s="8" t="n">
        <v>27.2694478073666</v>
      </c>
      <c r="G7181" s="8" t="n">
        <v>27.9665677348107</v>
      </c>
    </row>
    <row r="7182" customFormat="false" ht="12.75" hidden="false" customHeight="false" outlineLevel="0" collapsed="false">
      <c r="A7182" s="7" t="n">
        <v>36837.4374415787</v>
      </c>
      <c r="B7182" s="8" t="n">
        <v>13.4468017792999</v>
      </c>
      <c r="C7182" s="9" t="n">
        <v>2582.50959287322</v>
      </c>
      <c r="D7182" s="9" t="n">
        <v>2555.37804829104</v>
      </c>
      <c r="E7182" s="8" t="n">
        <v>10.404905222099</v>
      </c>
      <c r="F7182" s="8" t="n">
        <v>27.2694478073666</v>
      </c>
      <c r="G7182" s="8" t="n">
        <v>27.9486629518812</v>
      </c>
    </row>
    <row r="7183" customFormat="false" ht="12.75" hidden="false" customHeight="false" outlineLevel="0" collapsed="false">
      <c r="A7183" s="7" t="n">
        <v>36837.4381360232</v>
      </c>
      <c r="B7183" s="8" t="n">
        <v>13.4465523127135</v>
      </c>
      <c r="C7183" s="9" t="n">
        <v>2582.49273655845</v>
      </c>
      <c r="D7183" s="9" t="n">
        <v>2555.34366783589</v>
      </c>
      <c r="E7183" s="8" t="n">
        <v>10.4357122887325</v>
      </c>
      <c r="F7183" s="8" t="n">
        <v>27.269422547635</v>
      </c>
      <c r="G7183" s="8" t="n">
        <v>27.9486498112638</v>
      </c>
    </row>
    <row r="7184" customFormat="false" ht="12.75" hidden="false" customHeight="false" outlineLevel="0" collapsed="false">
      <c r="A7184" s="7" t="n">
        <v>36837.452024912</v>
      </c>
      <c r="B7184" s="8" t="n">
        <v>13.444334564535</v>
      </c>
      <c r="C7184" s="9" t="n">
        <v>2582.51528644575</v>
      </c>
      <c r="D7184" s="9" t="n">
        <v>2555.3487857163</v>
      </c>
      <c r="E7184" s="8" t="n">
        <v>11.1428471421462</v>
      </c>
      <c r="F7184" s="8" t="n">
        <v>27.2694478073666</v>
      </c>
      <c r="G7184" s="8" t="n">
        <v>27.9486498112638</v>
      </c>
    </row>
    <row r="7185" customFormat="false" ht="12.75" hidden="false" customHeight="false" outlineLevel="0" collapsed="false">
      <c r="A7185" s="7" t="n">
        <v>36837.4652193565</v>
      </c>
      <c r="B7185" s="8" t="n">
        <v>13.441388032187</v>
      </c>
      <c r="C7185" s="9" t="n">
        <v>2582.48722210697</v>
      </c>
      <c r="D7185" s="9" t="n">
        <v>2555.35225165152</v>
      </c>
      <c r="E7185" s="8" t="n">
        <v>11.8171354295008</v>
      </c>
      <c r="F7185" s="8" t="n">
        <v>27.2693972842771</v>
      </c>
      <c r="G7185" s="8" t="n">
        <v>27.9665677348107</v>
      </c>
    </row>
    <row r="7186" customFormat="false" ht="12.75" hidden="false" customHeight="false" outlineLevel="0" collapsed="false">
      <c r="A7186" s="7" t="n">
        <v>36837.4659138009</v>
      </c>
      <c r="B7186" s="8" t="n">
        <v>13.4411303881437</v>
      </c>
      <c r="C7186" s="9" t="n">
        <v>2582.50524869208</v>
      </c>
      <c r="D7186" s="9" t="n">
        <v>2555.37365805433</v>
      </c>
      <c r="E7186" s="8" t="n">
        <v>11.8477427800172</v>
      </c>
      <c r="F7186" s="8" t="n">
        <v>27.269422547635</v>
      </c>
      <c r="G7186" s="8" t="n">
        <v>27.9486563834989</v>
      </c>
    </row>
    <row r="7187" customFormat="false" ht="12.75" hidden="false" customHeight="false" outlineLevel="0" collapsed="false">
      <c r="A7187" s="7" t="n">
        <v>36837.4798026898</v>
      </c>
      <c r="B7187" s="8" t="n">
        <v>13.4367024323389</v>
      </c>
      <c r="C7187" s="9" t="n">
        <v>2582.51546705163</v>
      </c>
      <c r="D7187" s="9" t="n">
        <v>2555.34558676334</v>
      </c>
      <c r="E7187" s="8" t="n">
        <v>12.474179292494</v>
      </c>
      <c r="F7187" s="8" t="n">
        <v>27.269422547635</v>
      </c>
      <c r="G7187" s="8" t="n">
        <v>27.966561156942</v>
      </c>
    </row>
    <row r="7188" customFormat="false" ht="12.75" hidden="false" customHeight="false" outlineLevel="0" collapsed="false">
      <c r="A7188" s="7" t="n">
        <v>36837.4936915787</v>
      </c>
      <c r="B7188" s="8" t="n">
        <v>13.4338535301795</v>
      </c>
      <c r="C7188" s="9" t="n">
        <v>2582.52204144122</v>
      </c>
      <c r="D7188" s="9" t="n">
        <v>2555.35549461146</v>
      </c>
      <c r="E7188" s="8" t="n">
        <v>13.1138896683619</v>
      </c>
      <c r="F7188" s="8" t="n">
        <v>27.269422547635</v>
      </c>
      <c r="G7188" s="8" t="n">
        <v>27.9486432351757</v>
      </c>
    </row>
    <row r="7189" customFormat="false" ht="12.75" hidden="false" customHeight="false" outlineLevel="0" collapsed="false">
      <c r="A7189" s="7" t="n">
        <v>36837.4992471343</v>
      </c>
      <c r="B7189" s="8" t="n">
        <v>13.4296775560159</v>
      </c>
      <c r="C7189" s="9" t="n">
        <v>2582.49681424577</v>
      </c>
      <c r="D7189" s="9" t="n">
        <v>2555.3792758273</v>
      </c>
      <c r="E7189" s="8" t="n">
        <v>13.3876528252633</v>
      </c>
      <c r="F7189" s="8" t="n">
        <v>27.2693720172929</v>
      </c>
      <c r="G7189" s="8" t="n">
        <v>27.9665677348107</v>
      </c>
    </row>
    <row r="7190" customFormat="false" ht="12.75" hidden="false" customHeight="false" outlineLevel="0" collapsed="false">
      <c r="A7190" s="7" t="n">
        <v>36837.5013304676</v>
      </c>
      <c r="B7190" s="8" t="n">
        <v>13.425308310714</v>
      </c>
      <c r="C7190" s="9" t="n">
        <v>2582.52618370671</v>
      </c>
      <c r="D7190" s="9" t="n">
        <v>2555.35440305689</v>
      </c>
      <c r="E7190" s="8" t="n">
        <v>13.4790194098869</v>
      </c>
      <c r="F7190" s="8" t="n">
        <v>27.2507598097472</v>
      </c>
      <c r="G7190" s="8" t="n">
        <v>27.966554575221</v>
      </c>
    </row>
    <row r="7191" customFormat="false" ht="12.75" hidden="false" customHeight="false" outlineLevel="0" collapsed="false">
      <c r="A7191" s="7" t="n">
        <v>36837.5075804676</v>
      </c>
      <c r="B7191" s="8" t="n">
        <v>13.4235221193932</v>
      </c>
      <c r="C7191" s="9" t="n">
        <v>2582.52845113649</v>
      </c>
      <c r="D7191" s="9" t="n">
        <v>2555.37933632866</v>
      </c>
      <c r="E7191" s="8" t="n">
        <v>13.7824735936046</v>
      </c>
      <c r="F7191" s="8" t="n">
        <v>27.2693972842771</v>
      </c>
      <c r="G7191" s="8" t="n">
        <v>27.9486432351757</v>
      </c>
    </row>
    <row r="7192" customFormat="false" ht="12.75" hidden="false" customHeight="false" outlineLevel="0" collapsed="false">
      <c r="A7192" s="7" t="n">
        <v>36837.5214693565</v>
      </c>
      <c r="B7192" s="8" t="n">
        <v>13.4214110332855</v>
      </c>
      <c r="C7192" s="9" t="n">
        <v>2582.51589083669</v>
      </c>
      <c r="D7192" s="9" t="n">
        <v>2555.36672993627</v>
      </c>
      <c r="E7192" s="8" t="n">
        <v>14.4182055422879</v>
      </c>
      <c r="F7192" s="8" t="n">
        <v>27.2693720172929</v>
      </c>
      <c r="G7192" s="8" t="n">
        <v>27.9486366552347</v>
      </c>
    </row>
    <row r="7193" customFormat="false" ht="12.75" hidden="false" customHeight="false" outlineLevel="0" collapsed="false">
      <c r="A7193" s="7" t="n">
        <v>36837.5353582454</v>
      </c>
      <c r="B7193" s="8" t="n">
        <v>13.414836694461</v>
      </c>
      <c r="C7193" s="9" t="n">
        <v>2582.51363033581</v>
      </c>
      <c r="D7193" s="9" t="n">
        <v>2555.37856832517</v>
      </c>
      <c r="E7193" s="8" t="n">
        <v>14.94682324385</v>
      </c>
      <c r="F7193" s="8" t="n">
        <v>27.2693467466824</v>
      </c>
      <c r="G7193" s="8" t="n">
        <v>27.966554575221</v>
      </c>
    </row>
    <row r="7194" customFormat="false" ht="12.75" hidden="false" customHeight="false" outlineLevel="0" collapsed="false">
      <c r="A7194" s="7" t="n">
        <v>36837.5423026898</v>
      </c>
      <c r="B7194" s="8" t="n">
        <v>13.4136603987642</v>
      </c>
      <c r="C7194" s="9" t="n">
        <v>2582.55120895333</v>
      </c>
      <c r="D7194" s="9" t="n">
        <v>2555.3812828537</v>
      </c>
      <c r="E7194" s="8" t="n">
        <v>15.1728606643445</v>
      </c>
      <c r="F7194" s="8" t="n">
        <v>27.2693972842771</v>
      </c>
      <c r="G7194" s="8" t="n">
        <v>27.966554575221</v>
      </c>
    </row>
    <row r="7195" customFormat="false" ht="12.75" hidden="false" customHeight="false" outlineLevel="0" collapsed="false">
      <c r="A7195" s="7" t="n">
        <v>36837.5492471343</v>
      </c>
      <c r="B7195" s="8" t="n">
        <v>13.4117214167999</v>
      </c>
      <c r="C7195" s="9" t="n">
        <v>2582.53825149012</v>
      </c>
      <c r="D7195" s="9" t="n">
        <v>2555.37161243777</v>
      </c>
      <c r="E7195" s="8" t="n">
        <v>15.3836616511101</v>
      </c>
      <c r="F7195" s="8" t="n">
        <v>27.2693720172929</v>
      </c>
      <c r="G7195" s="8" t="n">
        <v>27.9486300714408</v>
      </c>
    </row>
    <row r="7196" customFormat="false" ht="12.75" hidden="false" customHeight="false" outlineLevel="0" collapsed="false">
      <c r="A7196" s="7" t="n">
        <v>36837.5631360232</v>
      </c>
      <c r="B7196" s="8" t="n">
        <v>13.4105820290781</v>
      </c>
      <c r="C7196" s="9" t="n">
        <v>2582.52344879438</v>
      </c>
      <c r="D7196" s="9" t="n">
        <v>2555.37424179405</v>
      </c>
      <c r="E7196" s="8" t="n">
        <v>15.6993502858088</v>
      </c>
      <c r="F7196" s="8" t="n">
        <v>27.2693467466824</v>
      </c>
      <c r="G7196" s="8" t="n">
        <v>27.9486300714408</v>
      </c>
    </row>
    <row r="7197" customFormat="false" ht="12.75" hidden="false" customHeight="false" outlineLevel="0" collapsed="false">
      <c r="A7197" s="7" t="n">
        <v>36837.577024912</v>
      </c>
      <c r="B7197" s="8" t="n">
        <v>13.4082512387748</v>
      </c>
      <c r="C7197" s="9" t="n">
        <v>2582.54625959325</v>
      </c>
      <c r="D7197" s="9" t="n">
        <v>2555.36214236661</v>
      </c>
      <c r="E7197" s="8" t="n">
        <v>16.0446228412327</v>
      </c>
      <c r="F7197" s="8" t="n">
        <v>27.2693720172929</v>
      </c>
      <c r="G7197" s="8" t="n">
        <v>27.9486234837938</v>
      </c>
    </row>
    <row r="7198" customFormat="false" ht="12.75" hidden="false" customHeight="false" outlineLevel="0" collapsed="false">
      <c r="A7198" s="7" t="n">
        <v>36837.5791082454</v>
      </c>
      <c r="B7198" s="8" t="n">
        <v>13.4078292648532</v>
      </c>
      <c r="C7198" s="9" t="n">
        <v>2582.51236926015</v>
      </c>
      <c r="D7198" s="9" t="n">
        <v>2555.37726146093</v>
      </c>
      <c r="E7198" s="8" t="n">
        <v>16.089623458004</v>
      </c>
      <c r="F7198" s="8" t="n">
        <v>27.2693214724455</v>
      </c>
      <c r="G7198" s="8" t="n">
        <v>27.9665479896479</v>
      </c>
    </row>
    <row r="7199" customFormat="false" ht="12.75" hidden="false" customHeight="false" outlineLevel="0" collapsed="false">
      <c r="A7199" s="7" t="n">
        <v>36837.5909138009</v>
      </c>
      <c r="B7199" s="8" t="n">
        <v>13.4052897278589</v>
      </c>
      <c r="C7199" s="9" t="n">
        <v>2582.5356617972</v>
      </c>
      <c r="D7199" s="9" t="n">
        <v>2555.38312193092</v>
      </c>
      <c r="E7199" s="8" t="n">
        <v>16.3594219023275</v>
      </c>
      <c r="F7199" s="8" t="n">
        <v>27.2693467466824</v>
      </c>
      <c r="G7199" s="8" t="n">
        <v>27.9665479896479</v>
      </c>
    </row>
    <row r="7200" customFormat="false" ht="12.75" hidden="false" customHeight="false" outlineLevel="0" collapsed="false">
      <c r="A7200" s="7" t="n">
        <v>36837.5916082454</v>
      </c>
      <c r="B7200" s="8" t="n">
        <v>13.4051482565333</v>
      </c>
      <c r="C7200" s="9" t="n">
        <v>2582.51855620243</v>
      </c>
      <c r="D7200" s="9" t="n">
        <v>2555.35182489819</v>
      </c>
      <c r="E7200" s="8" t="n">
        <v>16.3744003875635</v>
      </c>
      <c r="F7200" s="8" t="n">
        <v>27.2693214724455</v>
      </c>
      <c r="G7200" s="8" t="n">
        <v>27.9486168922939</v>
      </c>
    </row>
    <row r="7201" customFormat="false" ht="12.75" hidden="false" customHeight="false" outlineLevel="0" collapsed="false">
      <c r="A7201" s="7" t="n">
        <v>36837.6048026898</v>
      </c>
      <c r="B7201" s="8" t="n">
        <v>13.3984189401228</v>
      </c>
      <c r="C7201" s="9" t="n">
        <v>2582.5515174612</v>
      </c>
      <c r="D7201" s="9" t="n">
        <v>2555.36402181654</v>
      </c>
      <c r="E7201" s="8" t="n">
        <v>16.6141923026433</v>
      </c>
      <c r="F7201" s="8" t="n">
        <v>27.2693467466824</v>
      </c>
      <c r="G7201" s="8" t="n">
        <v>27.9665348069451</v>
      </c>
    </row>
    <row r="7202" customFormat="false" ht="12.75" hidden="false" customHeight="false" outlineLevel="0" collapsed="false">
      <c r="A7202" s="7" t="n">
        <v>36837.6152193565</v>
      </c>
      <c r="B7202" s="8" t="n">
        <v>13.3981726277888</v>
      </c>
      <c r="C7202" s="9" t="n">
        <v>2582.51722172512</v>
      </c>
      <c r="D7202" s="9" t="n">
        <v>2555.36792250299</v>
      </c>
      <c r="E7202" s="8" t="n">
        <v>16.7337852452069</v>
      </c>
      <c r="F7202" s="8" t="n">
        <v>27.2692961945823</v>
      </c>
      <c r="G7202" s="8" t="n">
        <v>27.9486168922939</v>
      </c>
    </row>
    <row r="7203" customFormat="false" ht="12.75" hidden="false" customHeight="false" outlineLevel="0" collapsed="false">
      <c r="A7203" s="7" t="n">
        <v>36837.6166082454</v>
      </c>
      <c r="B7203" s="8" t="n">
        <v>13.3989221930751</v>
      </c>
      <c r="C7203" s="9" t="n">
        <v>2582.55035610824</v>
      </c>
      <c r="D7203" s="9" t="n">
        <v>2555.36286046357</v>
      </c>
      <c r="E7203" s="8" t="n">
        <v>16.7486798192532</v>
      </c>
      <c r="F7203" s="8" t="n">
        <v>27.2693467466824</v>
      </c>
      <c r="G7203" s="8" t="n">
        <v>27.9665348069451</v>
      </c>
    </row>
    <row r="7204" customFormat="false" ht="12.75" hidden="false" customHeight="false" outlineLevel="0" collapsed="false">
      <c r="A7204" s="7" t="n">
        <v>36837.6186915787</v>
      </c>
      <c r="B7204" s="8" t="n">
        <v>13.3986371159339</v>
      </c>
      <c r="C7204" s="9" t="n">
        <v>2582.53358191151</v>
      </c>
      <c r="D7204" s="9" t="n">
        <v>2555.38432880393</v>
      </c>
      <c r="E7204" s="8" t="n">
        <v>16.7785792176182</v>
      </c>
      <c r="F7204" s="8" t="n">
        <v>27.2693214724455</v>
      </c>
      <c r="G7204" s="8" t="n">
        <v>27.9486234837938</v>
      </c>
    </row>
    <row r="7205" customFormat="false" ht="12.75" hidden="false" customHeight="false" outlineLevel="0" collapsed="false">
      <c r="A7205" s="7" t="n">
        <v>36837.6325804676</v>
      </c>
      <c r="B7205" s="8" t="n">
        <v>13.4010971948688</v>
      </c>
      <c r="C7205" s="9" t="n">
        <v>2582.52790480627</v>
      </c>
      <c r="D7205" s="9" t="n">
        <v>2555.35784122866</v>
      </c>
      <c r="E7205" s="8" t="n">
        <v>16.9874697302446</v>
      </c>
      <c r="F7205" s="8" t="n">
        <v>27.2693214724455</v>
      </c>
      <c r="G7205" s="8" t="n">
        <v>27.9665348069451</v>
      </c>
    </row>
    <row r="7206" customFormat="false" ht="12.75" hidden="false" customHeight="false" outlineLevel="0" collapsed="false">
      <c r="A7206" s="7" t="n">
        <v>36837.6464693565</v>
      </c>
      <c r="B7206" s="8" t="n">
        <v>13.4028009362663</v>
      </c>
      <c r="C7206" s="9" t="n">
        <v>2582.52397309535</v>
      </c>
      <c r="D7206" s="9" t="n">
        <v>2555.37138741812</v>
      </c>
      <c r="E7206" s="8" t="n">
        <v>17.1812855436333</v>
      </c>
      <c r="F7206" s="8" t="n">
        <v>27.2693214724455</v>
      </c>
      <c r="G7206" s="8" t="n">
        <v>27.9665414002226</v>
      </c>
    </row>
    <row r="7207" customFormat="false" ht="12.75" hidden="false" customHeight="false" outlineLevel="0" collapsed="false">
      <c r="A7207" s="7" t="n">
        <v>36837.6527193565</v>
      </c>
      <c r="B7207" s="8" t="n">
        <v>13.4029740782793</v>
      </c>
      <c r="C7207" s="9" t="n">
        <v>2582.52357353686</v>
      </c>
      <c r="D7207" s="9" t="n">
        <v>2555.33936401358</v>
      </c>
      <c r="E7207" s="8" t="n">
        <v>17.2558117918095</v>
      </c>
      <c r="F7207" s="8" t="n">
        <v>27.2693214724455</v>
      </c>
      <c r="G7207" s="8" t="n">
        <v>27.948610296941</v>
      </c>
    </row>
    <row r="7208" customFormat="false" ht="12.75" hidden="false" customHeight="false" outlineLevel="0" collapsed="false">
      <c r="A7208" s="7" t="n">
        <v>36837.6568860232</v>
      </c>
      <c r="B7208" s="8" t="n">
        <v>13.4023982639379</v>
      </c>
      <c r="C7208" s="9" t="n">
        <v>2582.52490233919</v>
      </c>
      <c r="D7208" s="9" t="n">
        <v>2555.37564923162</v>
      </c>
      <c r="E7208" s="8" t="n">
        <v>17.3154586102149</v>
      </c>
      <c r="F7208" s="8" t="n">
        <v>27.2693214724455</v>
      </c>
      <c r="G7208" s="8" t="n">
        <v>27.9486234837938</v>
      </c>
    </row>
    <row r="7209" customFormat="false" ht="12.75" hidden="false" customHeight="false" outlineLevel="0" collapsed="false">
      <c r="A7209" s="7" t="n">
        <v>36837.6603582454</v>
      </c>
      <c r="B7209" s="8" t="n">
        <v>13.3995782149901</v>
      </c>
      <c r="C7209" s="9" t="n">
        <v>2582.53141014445</v>
      </c>
      <c r="D7209" s="9" t="n">
        <v>2555.36134656684</v>
      </c>
      <c r="E7209" s="8" t="n">
        <v>17.3305376749223</v>
      </c>
      <c r="F7209" s="8" t="n">
        <v>27.2693214724455</v>
      </c>
      <c r="G7209" s="8" t="n">
        <v>27.9665348069451</v>
      </c>
    </row>
    <row r="7210" customFormat="false" ht="12.75" hidden="false" customHeight="false" outlineLevel="0" collapsed="false">
      <c r="A7210" s="7" t="n">
        <v>36837.6742471343</v>
      </c>
      <c r="B7210" s="8" t="n">
        <v>13.4001819920118</v>
      </c>
      <c r="C7210" s="9" t="n">
        <v>2582.54744887992</v>
      </c>
      <c r="D7210" s="9" t="n">
        <v>2555.34247531251</v>
      </c>
      <c r="E7210" s="8" t="n">
        <v>17.3602956970906</v>
      </c>
      <c r="F7210" s="8" t="n">
        <v>27.2693467466824</v>
      </c>
      <c r="G7210" s="8" t="n">
        <v>27.9665282098153</v>
      </c>
    </row>
    <row r="7211" customFormat="false" ht="12.75" hidden="false" customHeight="false" outlineLevel="0" collapsed="false">
      <c r="A7211" s="7" t="n">
        <v>36837.6825804676</v>
      </c>
      <c r="B7211" s="8" t="n">
        <v>13.4013622115649</v>
      </c>
      <c r="C7211" s="9" t="n">
        <v>2582.50986114718</v>
      </c>
      <c r="D7211" s="9" t="n">
        <v>2555.33975172893</v>
      </c>
      <c r="E7211" s="8" t="n">
        <v>17.330424292792</v>
      </c>
      <c r="F7211" s="8" t="n">
        <v>27.2692961945823</v>
      </c>
      <c r="G7211" s="8" t="n">
        <v>27.9665282098153</v>
      </c>
    </row>
    <row r="7212" customFormat="false" ht="12.75" hidden="false" customHeight="false" outlineLevel="0" collapsed="false">
      <c r="A7212" s="7" t="n">
        <v>36837.6881360232</v>
      </c>
      <c r="B7212" s="8" t="n">
        <v>13.3995782149901</v>
      </c>
      <c r="C7212" s="9" t="n">
        <v>2582.54884221151</v>
      </c>
      <c r="D7212" s="9" t="n">
        <v>2555.36467884021</v>
      </c>
      <c r="E7212" s="8" t="n">
        <v>17.3305376749223</v>
      </c>
      <c r="F7212" s="8" t="n">
        <v>27.2693467466824</v>
      </c>
      <c r="G7212" s="8" t="n">
        <v>27.9486168922939</v>
      </c>
    </row>
    <row r="7213" customFormat="false" ht="12.75" hidden="false" customHeight="false" outlineLevel="0" collapsed="false">
      <c r="A7213" s="7" t="n">
        <v>36837.6909138009</v>
      </c>
      <c r="B7213" s="8" t="n">
        <v>13.4006142637346</v>
      </c>
      <c r="C7213" s="9" t="n">
        <v>2582.51344105504</v>
      </c>
      <c r="D7213" s="9" t="n">
        <v>2555.3622879585</v>
      </c>
      <c r="E7213" s="8" t="n">
        <v>17.3155719991548</v>
      </c>
      <c r="F7213" s="8" t="n">
        <v>27.2506587177749</v>
      </c>
      <c r="G7213" s="8" t="n">
        <v>27.9486168922939</v>
      </c>
    </row>
    <row r="7214" customFormat="false" ht="12.75" hidden="false" customHeight="false" outlineLevel="0" collapsed="false">
      <c r="A7214" s="7" t="n">
        <v>36837.6916082454</v>
      </c>
      <c r="B7214" s="8" t="n">
        <v>13.4007582745931</v>
      </c>
      <c r="C7214" s="9" t="n">
        <v>2582.54611899704</v>
      </c>
      <c r="D7214" s="9" t="n">
        <v>2555.34447740671</v>
      </c>
      <c r="E7214" s="8" t="n">
        <v>17.3006619275855</v>
      </c>
      <c r="F7214" s="8" t="n">
        <v>27.2693467466824</v>
      </c>
      <c r="G7214" s="8" t="n">
        <v>27.948610296941</v>
      </c>
    </row>
    <row r="7215" customFormat="false" ht="12.75" hidden="false" customHeight="false" outlineLevel="0" collapsed="false">
      <c r="A7215" s="7" t="n">
        <v>36837.6985526898</v>
      </c>
      <c r="B7215" s="8" t="n">
        <v>13.3994060595877</v>
      </c>
      <c r="C7215" s="9" t="n">
        <v>2582.51622921845</v>
      </c>
      <c r="D7215" s="9" t="n">
        <v>2555.34759790287</v>
      </c>
      <c r="E7215" s="8" t="n">
        <v>17.2560385945253</v>
      </c>
      <c r="F7215" s="8" t="n">
        <v>27.2506587177749</v>
      </c>
      <c r="G7215" s="8" t="n">
        <v>27.948610296941</v>
      </c>
    </row>
    <row r="7216" customFormat="false" ht="12.75" hidden="false" customHeight="false" outlineLevel="0" collapsed="false">
      <c r="A7216" s="7" t="n">
        <v>36837.702024912</v>
      </c>
      <c r="B7216" s="8" t="n">
        <v>13.3988017112811</v>
      </c>
      <c r="C7216" s="9" t="n">
        <v>2582.53320207609</v>
      </c>
      <c r="D7216" s="9" t="n">
        <v>2555.3315143114</v>
      </c>
      <c r="E7216" s="8" t="n">
        <v>17.226265384759</v>
      </c>
      <c r="F7216" s="8" t="n">
        <v>27.2693214724455</v>
      </c>
      <c r="G7216" s="8" t="n">
        <v>27.9486036977351</v>
      </c>
    </row>
    <row r="7217" customFormat="false" ht="12.75" hidden="false" customHeight="false" outlineLevel="0" collapsed="false">
      <c r="A7217" s="7" t="n">
        <v>36837.7159138009</v>
      </c>
      <c r="B7217" s="8" t="n">
        <v>13.3968441165845</v>
      </c>
      <c r="C7217" s="9" t="n">
        <v>2582.53771960231</v>
      </c>
      <c r="D7217" s="9" t="n">
        <v>2555.33603183763</v>
      </c>
      <c r="E7217" s="8" t="n">
        <v>17.1518417329961</v>
      </c>
      <c r="F7217" s="8" t="n">
        <v>27.2693214724455</v>
      </c>
      <c r="G7217" s="8" t="n">
        <v>27.9486036977351</v>
      </c>
    </row>
    <row r="7218" customFormat="false" ht="12.75" hidden="false" customHeight="false" outlineLevel="0" collapsed="false">
      <c r="A7218" s="7" t="n">
        <v>36837.7298026898</v>
      </c>
      <c r="B7218" s="8" t="n">
        <v>13.3932448184313</v>
      </c>
      <c r="C7218" s="9" t="n">
        <v>2582.56345774203</v>
      </c>
      <c r="D7218" s="9" t="n">
        <v>2555.32685964651</v>
      </c>
      <c r="E7218" s="8" t="n">
        <v>17.062576961131</v>
      </c>
      <c r="F7218" s="8" t="n">
        <v>27.2693467466824</v>
      </c>
      <c r="G7218" s="8" t="n">
        <v>27.9485970946761</v>
      </c>
    </row>
    <row r="7219" customFormat="false" ht="12.75" hidden="false" customHeight="false" outlineLevel="0" collapsed="false">
      <c r="A7219" s="7" t="n">
        <v>36837.7325804676</v>
      </c>
      <c r="B7219" s="8" t="n">
        <v>13.3933881361925</v>
      </c>
      <c r="C7219" s="9" t="n">
        <v>2582.52826285958</v>
      </c>
      <c r="D7219" s="9" t="n">
        <v>2555.34067549621</v>
      </c>
      <c r="E7219" s="8" t="n">
        <v>17.0476484465065</v>
      </c>
      <c r="F7219" s="8" t="n">
        <v>27.2692961945823</v>
      </c>
      <c r="G7219" s="8" t="n">
        <v>27.9665216088334</v>
      </c>
    </row>
    <row r="7220" customFormat="false" ht="12.75" hidden="false" customHeight="false" outlineLevel="0" collapsed="false">
      <c r="A7220" s="7" t="n">
        <v>36837.7436915787</v>
      </c>
      <c r="B7220" s="8" t="n">
        <v>13.3974951983864</v>
      </c>
      <c r="C7220" s="9" t="n">
        <v>2582.51878502374</v>
      </c>
      <c r="D7220" s="9" t="n">
        <v>2555.31705107738</v>
      </c>
      <c r="E7220" s="8" t="n">
        <v>16.898133367673</v>
      </c>
      <c r="F7220" s="8" t="n">
        <v>27.2692961945823</v>
      </c>
      <c r="G7220" s="8" t="n">
        <v>27.9485970946761</v>
      </c>
    </row>
    <row r="7221" customFormat="false" ht="12.75" hidden="false" customHeight="false" outlineLevel="0" collapsed="false">
      <c r="A7221" s="7" t="n">
        <v>36837.7575804676</v>
      </c>
      <c r="B7221" s="8" t="n">
        <v>13.4043789552378</v>
      </c>
      <c r="C7221" s="9" t="n">
        <v>2582.50289943101</v>
      </c>
      <c r="D7221" s="9" t="n">
        <v>2555.31864374843</v>
      </c>
      <c r="E7221" s="8" t="n">
        <v>16.6437138641206</v>
      </c>
      <c r="F7221" s="8" t="n">
        <v>27.2692961945823</v>
      </c>
      <c r="G7221" s="8" t="n">
        <v>27.9486036977351</v>
      </c>
    </row>
    <row r="7222" customFormat="false" ht="12.75" hidden="false" customHeight="false" outlineLevel="0" collapsed="false">
      <c r="A7222" s="7" t="n">
        <v>36837.7714693565</v>
      </c>
      <c r="B7222" s="8" t="n">
        <v>13.4081073888381</v>
      </c>
      <c r="C7222" s="9" t="n">
        <v>2582.51172743557</v>
      </c>
      <c r="D7222" s="9" t="n">
        <v>2555.29256140711</v>
      </c>
      <c r="E7222" s="8" t="n">
        <v>16.3442719019232</v>
      </c>
      <c r="F7222" s="8" t="n">
        <v>27.2693214724455</v>
      </c>
      <c r="G7222" s="8" t="n">
        <v>27.9485970946761</v>
      </c>
    </row>
    <row r="7223" customFormat="false" ht="12.75" hidden="false" customHeight="false" outlineLevel="0" collapsed="false">
      <c r="A7223" s="7" t="n">
        <v>36837.7853582454</v>
      </c>
      <c r="B7223" s="8" t="n">
        <v>13.408532350767</v>
      </c>
      <c r="C7223" s="9" t="n">
        <v>2582.5107467542</v>
      </c>
      <c r="D7223" s="9" t="n">
        <v>2555.29158072574</v>
      </c>
      <c r="E7223" s="8" t="n">
        <v>16.0146170000518</v>
      </c>
      <c r="F7223" s="8" t="n">
        <v>27.2693214724455</v>
      </c>
      <c r="G7223" s="8" t="n">
        <v>27.9485970946761</v>
      </c>
    </row>
    <row r="7224" customFormat="false" ht="12.75" hidden="false" customHeight="false" outlineLevel="0" collapsed="false">
      <c r="A7224" s="7" t="n">
        <v>36837.7992471343</v>
      </c>
      <c r="B7224" s="8" t="n">
        <v>13.4097743444943</v>
      </c>
      <c r="C7224" s="9" t="n">
        <v>2582.52531268188</v>
      </c>
      <c r="D7224" s="9" t="n">
        <v>2555.28538320189</v>
      </c>
      <c r="E7224" s="8" t="n">
        <v>15.5942497947092</v>
      </c>
      <c r="F7224" s="8" t="n">
        <v>27.2693467466824</v>
      </c>
      <c r="G7224" s="8" t="n">
        <v>27.9665150039991</v>
      </c>
    </row>
    <row r="7225" customFormat="false" ht="12.75" hidden="false" customHeight="false" outlineLevel="0" collapsed="false">
      <c r="A7225" s="7" t="n">
        <v>36837.8131360232</v>
      </c>
      <c r="B7225" s="8" t="n">
        <v>13.4118124172285</v>
      </c>
      <c r="C7225" s="9" t="n">
        <v>2582.52060943711</v>
      </c>
      <c r="D7225" s="9" t="n">
        <v>2555.30148960537</v>
      </c>
      <c r="E7225" s="8" t="n">
        <v>15.0826230754388</v>
      </c>
      <c r="F7225" s="8" t="n">
        <v>27.2693467466824</v>
      </c>
      <c r="G7225" s="8" t="n">
        <v>27.9486036977351</v>
      </c>
    </row>
    <row r="7226" customFormat="false" ht="12.75" hidden="false" customHeight="false" outlineLevel="0" collapsed="false">
      <c r="A7226" s="7" t="n">
        <v>36837.827024912</v>
      </c>
      <c r="B7226" s="8" t="n">
        <v>13.4131191177568</v>
      </c>
      <c r="C7226" s="9" t="n">
        <v>2582.51759397436</v>
      </c>
      <c r="D7226" s="9" t="n">
        <v>2555.29514246184</v>
      </c>
      <c r="E7226" s="8" t="n">
        <v>14.6452690071175</v>
      </c>
      <c r="F7226" s="8" t="n">
        <v>27.2693467466824</v>
      </c>
      <c r="G7226" s="8" t="n">
        <v>27.9665216088334</v>
      </c>
    </row>
    <row r="7227" customFormat="false" ht="12.75" hidden="false" customHeight="false" outlineLevel="0" collapsed="false">
      <c r="A7227" s="7" t="n">
        <v>36837.8298026898</v>
      </c>
      <c r="B7227" s="8" t="n">
        <v>13.4129101347437</v>
      </c>
      <c r="C7227" s="9" t="n">
        <v>2582.51807624285</v>
      </c>
      <c r="D7227" s="9" t="n">
        <v>2555.260668773</v>
      </c>
      <c r="E7227" s="8" t="n">
        <v>14.5697983775884</v>
      </c>
      <c r="F7227" s="8" t="n">
        <v>27.2693467466824</v>
      </c>
      <c r="G7227" s="8" t="n">
        <v>27.9665083953126</v>
      </c>
    </row>
    <row r="7228" customFormat="false" ht="12.75" hidden="false" customHeight="false" outlineLevel="0" collapsed="false">
      <c r="A7228" s="7" t="n">
        <v>36837.8339693565</v>
      </c>
      <c r="B7228" s="8" t="n">
        <v>13.4122166870457</v>
      </c>
      <c r="C7228" s="9" t="n">
        <v>2582.53710855878</v>
      </c>
      <c r="D7228" s="9" t="n">
        <v>2555.30055667502</v>
      </c>
      <c r="E7228" s="8" t="n">
        <v>14.4490117396669</v>
      </c>
      <c r="F7228" s="8" t="n">
        <v>27.2693720172929</v>
      </c>
      <c r="G7228" s="8" t="n">
        <v>27.9486036977351</v>
      </c>
    </row>
    <row r="7229" customFormat="false" ht="12.75" hidden="false" customHeight="false" outlineLevel="0" collapsed="false">
      <c r="A7229" s="7" t="n">
        <v>36837.8346638009</v>
      </c>
      <c r="B7229" s="8" t="n">
        <v>13.412489001835</v>
      </c>
      <c r="C7229" s="9" t="n">
        <v>2582.51904808802</v>
      </c>
      <c r="D7229" s="9" t="n">
        <v>2555.26497170635</v>
      </c>
      <c r="E7229" s="8" t="n">
        <v>14.4187757238388</v>
      </c>
      <c r="F7229" s="8" t="n">
        <v>27.2693467466824</v>
      </c>
      <c r="G7229" s="8" t="n">
        <v>27.9485904877641</v>
      </c>
    </row>
    <row r="7230" customFormat="false" ht="12.75" hidden="false" customHeight="false" outlineLevel="0" collapsed="false">
      <c r="A7230" s="7" t="n">
        <v>36837.8367471343</v>
      </c>
      <c r="B7230" s="8" t="n">
        <v>13.4130331276609</v>
      </c>
      <c r="C7230" s="9" t="n">
        <v>2582.51779241304</v>
      </c>
      <c r="D7230" s="9" t="n">
        <v>2555.29534090052</v>
      </c>
      <c r="E7230" s="8" t="n">
        <v>14.3582906620203</v>
      </c>
      <c r="F7230" s="8" t="n">
        <v>27.2693467466824</v>
      </c>
      <c r="G7230" s="8" t="n">
        <v>27.9665216088334</v>
      </c>
    </row>
    <row r="7231" customFormat="false" ht="12.75" hidden="false" customHeight="false" outlineLevel="0" collapsed="false">
      <c r="A7231" s="7" t="n">
        <v>36837.8409138009</v>
      </c>
      <c r="B7231" s="8" t="n">
        <v>13.4114427310672</v>
      </c>
      <c r="C7231" s="9" t="n">
        <v>2582.52146255902</v>
      </c>
      <c r="D7231" s="9" t="n">
        <v>2555.2848644635</v>
      </c>
      <c r="E7231" s="8" t="n">
        <v>14.2374395008551</v>
      </c>
      <c r="F7231" s="8" t="n">
        <v>27.2693467466824</v>
      </c>
      <c r="G7231" s="8" t="n">
        <v>27.9485970946761</v>
      </c>
    </row>
    <row r="7232" customFormat="false" ht="12.75" hidden="false" customHeight="false" outlineLevel="0" collapsed="false">
      <c r="A7232" s="7" t="n">
        <v>36837.8548026898</v>
      </c>
      <c r="B7232" s="8" t="n">
        <v>13.4141965427689</v>
      </c>
      <c r="C7232" s="9" t="n">
        <v>2582.51510760894</v>
      </c>
      <c r="D7232" s="9" t="n">
        <v>2555.27850951342</v>
      </c>
      <c r="E7232" s="8" t="n">
        <v>13.8285335742364</v>
      </c>
      <c r="F7232" s="8" t="n">
        <v>27.2693467466824</v>
      </c>
      <c r="G7232" s="8" t="n">
        <v>27.9485970946761</v>
      </c>
    </row>
    <row r="7233" customFormat="false" ht="12.75" hidden="false" customHeight="false" outlineLevel="0" collapsed="false">
      <c r="A7233" s="7" t="n">
        <v>36837.8686915787</v>
      </c>
      <c r="B7233" s="8" t="n">
        <v>13.4189290302783</v>
      </c>
      <c r="C7233" s="9" t="n">
        <v>2582.52161853594</v>
      </c>
      <c r="D7233" s="9" t="n">
        <v>2555.2817349714</v>
      </c>
      <c r="E7233" s="8" t="n">
        <v>13.4946050540768</v>
      </c>
      <c r="F7233" s="8" t="n">
        <v>27.2693720172929</v>
      </c>
      <c r="G7233" s="8" t="n">
        <v>27.9665216088334</v>
      </c>
    </row>
    <row r="7234" customFormat="false" ht="12.75" hidden="false" customHeight="false" outlineLevel="0" collapsed="false">
      <c r="A7234" s="7" t="n">
        <v>36837.8825804676</v>
      </c>
      <c r="B7234" s="8" t="n">
        <v>13.4224834066887</v>
      </c>
      <c r="C7234" s="9" t="n">
        <v>2582.51341612884</v>
      </c>
      <c r="D7234" s="9" t="n">
        <v>2555.2593859813</v>
      </c>
      <c r="E7234" s="8" t="n">
        <v>13.1906242791671</v>
      </c>
      <c r="F7234" s="8" t="n">
        <v>27.2693720172929</v>
      </c>
      <c r="G7234" s="8" t="n">
        <v>27.9485970946761</v>
      </c>
    </row>
    <row r="7235" customFormat="false" ht="12.75" hidden="false" customHeight="false" outlineLevel="0" collapsed="false">
      <c r="A7235" s="7" t="n">
        <v>36837.8964693565</v>
      </c>
      <c r="B7235" s="8" t="n">
        <v>13.4243678989715</v>
      </c>
      <c r="C7235" s="9" t="n">
        <v>2582.50906730049</v>
      </c>
      <c r="D7235" s="9" t="n">
        <v>2555.26918373596</v>
      </c>
      <c r="E7235" s="8" t="n">
        <v>12.871094187966</v>
      </c>
      <c r="F7235" s="8" t="n">
        <v>27.2693720172929</v>
      </c>
      <c r="G7235" s="8" t="n">
        <v>27.9665216088334</v>
      </c>
    </row>
    <row r="7236" customFormat="false" ht="12.75" hidden="false" customHeight="false" outlineLevel="0" collapsed="false">
      <c r="A7236" s="7" t="n">
        <v>36837.9013304676</v>
      </c>
      <c r="B7236" s="8" t="n">
        <v>13.4237675534364</v>
      </c>
      <c r="C7236" s="9" t="n">
        <v>2582.51045271327</v>
      </c>
      <c r="D7236" s="9" t="n">
        <v>2555.23561319141</v>
      </c>
      <c r="E7236" s="8" t="n">
        <v>12.7340960190974</v>
      </c>
      <c r="F7236" s="8" t="n">
        <v>27.2693720172929</v>
      </c>
      <c r="G7236" s="8" t="n">
        <v>27.9665083953126</v>
      </c>
    </row>
    <row r="7237" customFormat="false" ht="12.75" hidden="false" customHeight="false" outlineLevel="0" collapsed="false">
      <c r="A7237" s="7" t="n">
        <v>36837.9068860232</v>
      </c>
      <c r="B7237" s="8" t="n">
        <v>13.424817249351</v>
      </c>
      <c r="C7237" s="9" t="n">
        <v>2582.50803033808</v>
      </c>
      <c r="D7237" s="9" t="n">
        <v>2555.26814677354</v>
      </c>
      <c r="E7237" s="8" t="n">
        <v>12.6121444173397</v>
      </c>
      <c r="F7237" s="8" t="n">
        <v>27.2693720172929</v>
      </c>
      <c r="G7237" s="8" t="n">
        <v>27.9665216088334</v>
      </c>
    </row>
    <row r="7238" customFormat="false" ht="12.75" hidden="false" customHeight="false" outlineLevel="0" collapsed="false">
      <c r="A7238" s="7" t="n">
        <v>36837.9103582454</v>
      </c>
      <c r="B7238" s="8" t="n">
        <v>13.426364195995</v>
      </c>
      <c r="C7238" s="9" t="n">
        <v>2582.52189249818</v>
      </c>
      <c r="D7238" s="9" t="n">
        <v>2555.23295202752</v>
      </c>
      <c r="E7238" s="8" t="n">
        <v>12.5358321864311</v>
      </c>
      <c r="F7238" s="8" t="n">
        <v>27.2693972842771</v>
      </c>
      <c r="G7238" s="8" t="n">
        <v>27.9485904877641</v>
      </c>
    </row>
    <row r="7239" customFormat="false" ht="12.75" hidden="false" customHeight="false" outlineLevel="0" collapsed="false">
      <c r="A7239" s="7" t="n">
        <v>36837.9166082454</v>
      </c>
      <c r="B7239" s="8" t="n">
        <v>13.4265170925389</v>
      </c>
      <c r="C7239" s="9" t="n">
        <v>2582.50410762303</v>
      </c>
      <c r="D7239" s="9" t="n">
        <v>2555.26422405849</v>
      </c>
      <c r="E7239" s="8" t="n">
        <v>12.4138248707848</v>
      </c>
      <c r="F7239" s="8" t="n">
        <v>27.2693720172929</v>
      </c>
      <c r="G7239" s="8" t="n">
        <v>27.9665216088334</v>
      </c>
    </row>
    <row r="7240" customFormat="false" ht="12.75" hidden="false" customHeight="false" outlineLevel="0" collapsed="false">
      <c r="A7240" s="7" t="n">
        <v>36837.9186915787</v>
      </c>
      <c r="B7240" s="8" t="n">
        <v>13.426016022453</v>
      </c>
      <c r="C7240" s="9" t="n">
        <v>2582.50526393861</v>
      </c>
      <c r="D7240" s="9" t="n">
        <v>2555.23375550493</v>
      </c>
      <c r="E7240" s="8" t="n">
        <v>12.368089975484</v>
      </c>
      <c r="F7240" s="8" t="n">
        <v>27.2693720172929</v>
      </c>
      <c r="G7240" s="8" t="n">
        <v>27.9485904877641</v>
      </c>
    </row>
    <row r="7241" customFormat="false" ht="12.75" hidden="false" customHeight="false" outlineLevel="0" collapsed="false">
      <c r="A7241" s="7" t="n">
        <v>36837.9242471343</v>
      </c>
      <c r="B7241" s="8" t="n">
        <v>13.4250126987607</v>
      </c>
      <c r="C7241" s="9" t="n">
        <v>2582.50757930098</v>
      </c>
      <c r="D7241" s="9" t="n">
        <v>2555.23273977912</v>
      </c>
      <c r="E7241" s="8" t="n">
        <v>12.276590893275</v>
      </c>
      <c r="F7241" s="8" t="n">
        <v>27.2693720172929</v>
      </c>
      <c r="G7241" s="8" t="n">
        <v>27.9665083953126</v>
      </c>
    </row>
    <row r="7242" customFormat="false" ht="12.75" hidden="false" customHeight="false" outlineLevel="0" collapsed="false">
      <c r="A7242" s="7" t="n">
        <v>36837.9381360232</v>
      </c>
      <c r="B7242" s="8" t="n">
        <v>13.4186693133194</v>
      </c>
      <c r="C7242" s="9" t="n">
        <v>2582.53964991974</v>
      </c>
      <c r="D7242" s="9" t="n">
        <v>2555.24737836091</v>
      </c>
      <c r="E7242" s="8" t="n">
        <v>12.0784759350559</v>
      </c>
      <c r="F7242" s="8" t="n">
        <v>27.2693972842771</v>
      </c>
      <c r="G7242" s="8" t="n">
        <v>27.9665083953126</v>
      </c>
    </row>
    <row r="7243" customFormat="false" ht="12.75" hidden="false" customHeight="false" outlineLevel="0" collapsed="false">
      <c r="A7243" s="7" t="n">
        <v>36837.9450804676</v>
      </c>
      <c r="B7243" s="8" t="n">
        <v>13.422251740121</v>
      </c>
      <c r="C7243" s="9" t="n">
        <v>2582.49651869198</v>
      </c>
      <c r="D7243" s="9" t="n">
        <v>2555.24244231031</v>
      </c>
      <c r="E7243" s="8" t="n">
        <v>11.971273730235</v>
      </c>
      <c r="F7243" s="8" t="n">
        <v>27.2693467466824</v>
      </c>
      <c r="G7243" s="8" t="n">
        <v>27.9485904877641</v>
      </c>
    </row>
    <row r="7244" customFormat="false" ht="12.75" hidden="false" customHeight="false" outlineLevel="0" collapsed="false">
      <c r="A7244" s="7" t="n">
        <v>36837.945774912</v>
      </c>
      <c r="B7244" s="8" t="n">
        <v>13.422251740121</v>
      </c>
      <c r="C7244" s="9" t="n">
        <v>2582.53138278097</v>
      </c>
      <c r="D7244" s="9" t="n">
        <v>2555.23911122213</v>
      </c>
      <c r="E7244" s="8" t="n">
        <v>11.971273730235</v>
      </c>
      <c r="F7244" s="8" t="n">
        <v>27.2693972842771</v>
      </c>
      <c r="G7244" s="8" t="n">
        <v>27.9665083953126</v>
      </c>
    </row>
    <row r="7245" customFormat="false" ht="12.75" hidden="false" customHeight="false" outlineLevel="0" collapsed="false">
      <c r="A7245" s="7" t="n">
        <v>36837.9464693565</v>
      </c>
      <c r="B7245" s="8" t="n">
        <v>13.4223809237064</v>
      </c>
      <c r="C7245" s="9" t="n">
        <v>2582.49807478831</v>
      </c>
      <c r="D7245" s="9" t="n">
        <v>2555.23881310617</v>
      </c>
      <c r="E7245" s="8" t="n">
        <v>11.9559793101349</v>
      </c>
      <c r="F7245" s="8" t="n">
        <v>27.2507092710151</v>
      </c>
      <c r="G7245" s="8" t="n">
        <v>27.9665083953126</v>
      </c>
    </row>
    <row r="7246" customFormat="false" ht="12.75" hidden="false" customHeight="false" outlineLevel="0" collapsed="false">
      <c r="A7246" s="7" t="n">
        <v>36837.9492471343</v>
      </c>
      <c r="B7246" s="8" t="n">
        <v>13.4217468476559</v>
      </c>
      <c r="C7246" s="9" t="n">
        <v>2582.53254791742</v>
      </c>
      <c r="D7246" s="9" t="n">
        <v>2555.26108573291</v>
      </c>
      <c r="E7246" s="8" t="n">
        <v>11.9254444490511</v>
      </c>
      <c r="F7246" s="8" t="n">
        <v>27.2693972842771</v>
      </c>
      <c r="G7246" s="8" t="n">
        <v>27.9485970946761</v>
      </c>
    </row>
    <row r="7247" customFormat="false" ht="12.75" hidden="false" customHeight="false" outlineLevel="0" collapsed="false">
      <c r="A7247" s="7" t="n">
        <v>36837.952024912</v>
      </c>
      <c r="B7247" s="8" t="n">
        <v>13.4213704781103</v>
      </c>
      <c r="C7247" s="9" t="n">
        <v>2582.5178388068</v>
      </c>
      <c r="D7247" s="9" t="n">
        <v>2555.24447599187</v>
      </c>
      <c r="E7247" s="8" t="n">
        <v>11.8643044729321</v>
      </c>
      <c r="F7247" s="8" t="n">
        <v>27.2507345421947</v>
      </c>
      <c r="G7247" s="8" t="n">
        <v>27.9485904877641</v>
      </c>
    </row>
    <row r="7248" customFormat="false" ht="12.75" hidden="false" customHeight="false" outlineLevel="0" collapsed="false">
      <c r="A7248" s="7" t="n">
        <v>36837.9659138009</v>
      </c>
      <c r="B7248" s="8" t="n">
        <v>13.422657263268</v>
      </c>
      <c r="C7248" s="9" t="n">
        <v>2582.51301492135</v>
      </c>
      <c r="D7248" s="9" t="n">
        <v>2555.24150648766</v>
      </c>
      <c r="E7248" s="8" t="n">
        <v>11.7112354539902</v>
      </c>
      <c r="F7248" s="8" t="n">
        <v>27.2693720172929</v>
      </c>
      <c r="G7248" s="8" t="n">
        <v>27.9485904877641</v>
      </c>
    </row>
    <row r="7249" customFormat="false" ht="12.75" hidden="false" customHeight="false" outlineLevel="0" collapsed="false">
      <c r="A7249" s="7" t="n">
        <v>36837.9798026898</v>
      </c>
      <c r="B7249" s="8" t="n">
        <v>13.4226667277067</v>
      </c>
      <c r="C7249" s="9" t="n">
        <v>2582.53042511731</v>
      </c>
      <c r="D7249" s="9" t="n">
        <v>2555.22067554626</v>
      </c>
      <c r="E7249" s="8" t="n">
        <v>11.4968709872324</v>
      </c>
      <c r="F7249" s="8" t="n">
        <v>27.2693972842771</v>
      </c>
      <c r="G7249" s="8" t="n">
        <v>27.9665017827738</v>
      </c>
    </row>
    <row r="7250" customFormat="false" ht="12.75" hidden="false" customHeight="false" outlineLevel="0" collapsed="false">
      <c r="A7250" s="7" t="n">
        <v>36837.9811915787</v>
      </c>
      <c r="B7250" s="8" t="n">
        <v>13.4211376727927</v>
      </c>
      <c r="C7250" s="9" t="n">
        <v>2582.49908961658</v>
      </c>
      <c r="D7250" s="9" t="n">
        <v>2555.22753492639</v>
      </c>
      <c r="E7250" s="8" t="n">
        <v>11.4663283039383</v>
      </c>
      <c r="F7250" s="8" t="n">
        <v>27.2693467466824</v>
      </c>
      <c r="G7250" s="8" t="n">
        <v>27.9485838769991</v>
      </c>
    </row>
    <row r="7251" customFormat="false" ht="12.75" hidden="false" customHeight="false" outlineLevel="0" collapsed="false">
      <c r="A7251" s="7" t="n">
        <v>36837.9839693565</v>
      </c>
      <c r="B7251" s="8" t="n">
        <v>13.4222854155258</v>
      </c>
      <c r="C7251" s="9" t="n">
        <v>2582.53130506849</v>
      </c>
      <c r="D7251" s="9" t="n">
        <v>2555.22155549745</v>
      </c>
      <c r="E7251" s="8" t="n">
        <v>11.435609473608</v>
      </c>
      <c r="F7251" s="8" t="n">
        <v>27.2693972842771</v>
      </c>
      <c r="G7251" s="8" t="n">
        <v>27.9665017827738</v>
      </c>
    </row>
    <row r="7252" customFormat="false" ht="12.75" hidden="false" customHeight="false" outlineLevel="0" collapsed="false">
      <c r="A7252" s="7" t="n">
        <v>36837.989524912</v>
      </c>
      <c r="B7252" s="8" t="n">
        <v>13.4205010013556</v>
      </c>
      <c r="C7252" s="9" t="n">
        <v>2582.50055885836</v>
      </c>
      <c r="D7252" s="9" t="n">
        <v>2555.2256733763</v>
      </c>
      <c r="E7252" s="8" t="n">
        <v>11.3284316486753</v>
      </c>
      <c r="F7252" s="8" t="n">
        <v>27.2693467466824</v>
      </c>
      <c r="G7252" s="8" t="n">
        <v>27.9665017827738</v>
      </c>
    </row>
    <row r="7253" customFormat="false" ht="12.75" hidden="false" customHeight="false" outlineLevel="0" collapsed="false">
      <c r="A7253" s="7" t="n">
        <v>36837.9902193565</v>
      </c>
      <c r="B7253" s="8" t="n">
        <v>13.4207556212673</v>
      </c>
      <c r="C7253" s="9" t="n">
        <v>2582.53483536294</v>
      </c>
      <c r="D7253" s="9" t="n">
        <v>2555.22841658376</v>
      </c>
      <c r="E7253" s="8" t="n">
        <v>11.2977505545641</v>
      </c>
      <c r="F7253" s="8" t="n">
        <v>27.2693972842771</v>
      </c>
      <c r="G7253" s="8" t="n">
        <v>27.9485838769991</v>
      </c>
    </row>
    <row r="7254" customFormat="false" ht="12.75" hidden="false" customHeight="false" outlineLevel="0" collapsed="false">
      <c r="A7254" s="7" t="n">
        <v>36837.9936915787</v>
      </c>
      <c r="B7254" s="8" t="n">
        <v>13.4193525601589</v>
      </c>
      <c r="C7254" s="9" t="n">
        <v>2582.53807319626</v>
      </c>
      <c r="D7254" s="9" t="n">
        <v>2555.22832362522</v>
      </c>
      <c r="E7254" s="8" t="n">
        <v>11.2518353345228</v>
      </c>
      <c r="F7254" s="8" t="n">
        <v>27.2693972842771</v>
      </c>
      <c r="G7254" s="8" t="n">
        <v>27.9665017827738</v>
      </c>
    </row>
    <row r="7255" customFormat="false" ht="12.75" hidden="false" customHeight="false" outlineLevel="0" collapsed="false">
      <c r="A7255" s="7" t="n">
        <v>36838.0013304676</v>
      </c>
      <c r="B7255" s="8" t="n">
        <v>13.4189636656738</v>
      </c>
      <c r="C7255" s="9" t="n">
        <v>2582.50410655609</v>
      </c>
      <c r="D7255" s="9" t="n">
        <v>2555.22922107403</v>
      </c>
      <c r="E7255" s="8" t="n">
        <v>11.0830904894699</v>
      </c>
      <c r="F7255" s="8" t="n">
        <v>27.2693467466824</v>
      </c>
      <c r="G7255" s="8" t="n">
        <v>27.9665017827738</v>
      </c>
    </row>
    <row r="7256" customFormat="false" ht="12.75" hidden="false" customHeight="false" outlineLevel="0" collapsed="false">
      <c r="A7256" s="7" t="n">
        <v>36838.0075804676</v>
      </c>
      <c r="B7256" s="8" t="n">
        <v>13.4193355441647</v>
      </c>
      <c r="C7256" s="9" t="n">
        <v>2582.50510258725</v>
      </c>
      <c r="D7256" s="9" t="n">
        <v>2555.23169368477</v>
      </c>
      <c r="E7256" s="8" t="n">
        <v>10.929525262591</v>
      </c>
      <c r="F7256" s="8" t="n">
        <v>27.2507092710151</v>
      </c>
      <c r="G7256" s="8" t="n">
        <v>27.9485838769991</v>
      </c>
    </row>
    <row r="7257" customFormat="false" ht="12.75" hidden="false" customHeight="false" outlineLevel="0" collapsed="false">
      <c r="A7257" s="7" t="n">
        <v>36838.0089693565</v>
      </c>
      <c r="B7257" s="8" t="n">
        <v>13.4195878528384</v>
      </c>
      <c r="C7257" s="9" t="n">
        <v>2582.53753021316</v>
      </c>
      <c r="D7257" s="9" t="n">
        <v>2555.23111143398</v>
      </c>
      <c r="E7257" s="8" t="n">
        <v>10.8987877326914</v>
      </c>
      <c r="F7257" s="8" t="n">
        <v>27.2693972842771</v>
      </c>
      <c r="G7257" s="8" t="n">
        <v>27.9485838769991</v>
      </c>
    </row>
    <row r="7258" customFormat="false" ht="12.75" hidden="false" customHeight="false" outlineLevel="0" collapsed="false">
      <c r="A7258" s="7" t="n">
        <v>36838.0117471343</v>
      </c>
      <c r="B7258" s="8" t="n">
        <v>13.4218766150958</v>
      </c>
      <c r="C7258" s="9" t="n">
        <v>2582.49738436511</v>
      </c>
      <c r="D7258" s="9" t="n">
        <v>2555.24330798344</v>
      </c>
      <c r="E7258" s="8" t="n">
        <v>10.8371850238069</v>
      </c>
      <c r="F7258" s="8" t="n">
        <v>27.2693467466824</v>
      </c>
      <c r="G7258" s="8" t="n">
        <v>27.9485904877641</v>
      </c>
    </row>
    <row r="7259" customFormat="false" ht="12.75" hidden="false" customHeight="false" outlineLevel="0" collapsed="false">
      <c r="A7259" s="7" t="n">
        <v>36838.014524912</v>
      </c>
      <c r="B7259" s="8" t="n">
        <v>13.4214876469125</v>
      </c>
      <c r="C7259" s="9" t="n">
        <v>2582.53314607299</v>
      </c>
      <c r="D7259" s="9" t="n">
        <v>2555.24087451415</v>
      </c>
      <c r="E7259" s="8" t="n">
        <v>10.7757368762215</v>
      </c>
      <c r="F7259" s="8" t="n">
        <v>27.2693972842771</v>
      </c>
      <c r="G7259" s="8" t="n">
        <v>27.9665083953126</v>
      </c>
    </row>
    <row r="7260" customFormat="false" ht="12.75" hidden="false" customHeight="false" outlineLevel="0" collapsed="false">
      <c r="A7260" s="7" t="n">
        <v>36838.0152193565</v>
      </c>
      <c r="B7260" s="8" t="n">
        <v>13.4226314073716</v>
      </c>
      <c r="C7260" s="9" t="n">
        <v>2582.53050662577</v>
      </c>
      <c r="D7260" s="9" t="n">
        <v>2555.20327902014</v>
      </c>
      <c r="E7260" s="8" t="n">
        <v>10.7449203135035</v>
      </c>
      <c r="F7260" s="8" t="n">
        <v>27.2693972842771</v>
      </c>
      <c r="G7260" s="8" t="n">
        <v>27.9664951663827</v>
      </c>
    </row>
    <row r="7261" customFormat="false" ht="12.75" hidden="false" customHeight="false" outlineLevel="0" collapsed="false">
      <c r="A7261" s="7" t="n">
        <v>36838.0159138009</v>
      </c>
      <c r="B7261" s="8" t="n">
        <v>13.4227570499338</v>
      </c>
      <c r="C7261" s="9" t="n">
        <v>2582.51278464442</v>
      </c>
      <c r="D7261" s="9" t="n">
        <v>2555.24127621074</v>
      </c>
      <c r="E7261" s="8" t="n">
        <v>10.7295390624667</v>
      </c>
      <c r="F7261" s="8" t="n">
        <v>27.2693720172929</v>
      </c>
      <c r="G7261" s="8" t="n">
        <v>27.9485904877641</v>
      </c>
    </row>
    <row r="7262" customFormat="false" ht="12.75" hidden="false" customHeight="false" outlineLevel="0" collapsed="false">
      <c r="A7262" s="7" t="n">
        <v>36838.0214693565</v>
      </c>
      <c r="B7262" s="8" t="n">
        <v>13.4228682366452</v>
      </c>
      <c r="C7262" s="9" t="n">
        <v>2582.51252805971</v>
      </c>
      <c r="D7262" s="9" t="n">
        <v>2555.22021052563</v>
      </c>
      <c r="E7262" s="8" t="n">
        <v>10.6065073066879</v>
      </c>
      <c r="F7262" s="8" t="n">
        <v>27.2693720172929</v>
      </c>
      <c r="G7262" s="8" t="n">
        <v>27.9665017827738</v>
      </c>
    </row>
    <row r="7263" customFormat="false" ht="12.75" hidden="false" customHeight="false" outlineLevel="0" collapsed="false">
      <c r="A7263" s="7" t="n">
        <v>36838.0277193565</v>
      </c>
      <c r="B7263" s="8" t="n">
        <v>13.4247612515441</v>
      </c>
      <c r="C7263" s="9" t="n">
        <v>2582.50815956379</v>
      </c>
      <c r="D7263" s="9" t="n">
        <v>2555.25412941625</v>
      </c>
      <c r="E7263" s="8" t="n">
        <v>10.4832914167215</v>
      </c>
      <c r="F7263" s="8" t="n">
        <v>27.2693720172929</v>
      </c>
      <c r="G7263" s="8" t="n">
        <v>27.9485970946761</v>
      </c>
    </row>
    <row r="7264" customFormat="false" ht="12.75" hidden="false" customHeight="false" outlineLevel="0" collapsed="false">
      <c r="A7264" s="7" t="n">
        <v>36838.0284138009</v>
      </c>
      <c r="B7264" s="8" t="n">
        <v>13.4248861336045</v>
      </c>
      <c r="C7264" s="9" t="n">
        <v>2582.50787137442</v>
      </c>
      <c r="D7264" s="9" t="n">
        <v>2555.20140630132</v>
      </c>
      <c r="E7264" s="8" t="n">
        <v>10.4678917121159</v>
      </c>
      <c r="F7264" s="8" t="n">
        <v>27.2693720172929</v>
      </c>
      <c r="G7264" s="8" t="n">
        <v>27.9485772623809</v>
      </c>
    </row>
    <row r="7265" customFormat="false" ht="12.75" hidden="false" customHeight="false" outlineLevel="0" collapsed="false">
      <c r="A7265" s="7" t="n">
        <v>36838.0318860232</v>
      </c>
      <c r="B7265" s="8" t="n">
        <v>13.424492863126</v>
      </c>
      <c r="C7265" s="9" t="n">
        <v>2582.52621095865</v>
      </c>
      <c r="D7265" s="9" t="n">
        <v>2555.23727048799</v>
      </c>
      <c r="E7265" s="8" t="n">
        <v>10.4063393857969</v>
      </c>
      <c r="F7265" s="8" t="n">
        <v>27.2693972842771</v>
      </c>
      <c r="G7265" s="8" t="n">
        <v>27.9485904877641</v>
      </c>
    </row>
    <row r="7266" customFormat="false" ht="12.75" hidden="false" customHeight="false" outlineLevel="0" collapsed="false">
      <c r="A7266" s="7" t="n">
        <v>36838.0353582454</v>
      </c>
      <c r="B7266" s="8" t="n">
        <v>13.4249912234075</v>
      </c>
      <c r="C7266" s="9" t="n">
        <v>2582.52506089646</v>
      </c>
      <c r="D7266" s="9" t="n">
        <v>2555.21531132541</v>
      </c>
      <c r="E7266" s="8" t="n">
        <v>10.3447123496064</v>
      </c>
      <c r="F7266" s="8" t="n">
        <v>27.2693972842771</v>
      </c>
      <c r="G7266" s="8" t="n">
        <v>27.9665017827738</v>
      </c>
    </row>
    <row r="7267" customFormat="false" ht="12.75" hidden="false" customHeight="false" outlineLevel="0" collapsed="false">
      <c r="A7267" s="7" t="n">
        <v>36838.0492471343</v>
      </c>
      <c r="B7267" s="8" t="n">
        <v>13.4206071873853</v>
      </c>
      <c r="C7267" s="9" t="n">
        <v>2582.50031381368</v>
      </c>
      <c r="D7267" s="9" t="n">
        <v>2555.22542833162</v>
      </c>
      <c r="E7267" s="8" t="n">
        <v>10.1138578276393</v>
      </c>
      <c r="F7267" s="8" t="n">
        <v>27.2693467466824</v>
      </c>
      <c r="G7267" s="8" t="n">
        <v>27.9665017827738</v>
      </c>
    </row>
    <row r="7268" customFormat="false" ht="12.75" hidden="false" customHeight="false" outlineLevel="0" collapsed="false">
      <c r="A7268" s="7" t="n">
        <v>36838.0624415787</v>
      </c>
      <c r="B7268" s="8" t="n">
        <v>13.4214439299553</v>
      </c>
      <c r="C7268" s="9" t="n">
        <v>2582.53324695827</v>
      </c>
      <c r="D7268" s="9" t="n">
        <v>2555.2268281791</v>
      </c>
      <c r="E7268" s="8" t="n">
        <v>9.89785597393332</v>
      </c>
      <c r="F7268" s="8" t="n">
        <v>27.2693972842771</v>
      </c>
      <c r="G7268" s="8" t="n">
        <v>27.9485838769991</v>
      </c>
    </row>
    <row r="7269" customFormat="false" ht="12.75" hidden="false" customHeight="false" outlineLevel="0" collapsed="false">
      <c r="A7269" s="7" t="n">
        <v>36838.0631360232</v>
      </c>
      <c r="B7269" s="8" t="n">
        <v>13.4205515744909</v>
      </c>
      <c r="C7269" s="9" t="n">
        <v>2582.51787420314</v>
      </c>
      <c r="D7269" s="9" t="n">
        <v>2555.21140913005</v>
      </c>
      <c r="E7269" s="8" t="n">
        <v>9.89791334569799</v>
      </c>
      <c r="F7269" s="8" t="n">
        <v>27.2693720172929</v>
      </c>
      <c r="G7269" s="8" t="n">
        <v>27.9485772623809</v>
      </c>
    </row>
    <row r="7270" customFormat="false" ht="12.75" hidden="false" customHeight="false" outlineLevel="0" collapsed="false">
      <c r="A7270" s="7" t="n">
        <v>36838.077024912</v>
      </c>
      <c r="B7270" s="8" t="n">
        <v>13.4230063158193</v>
      </c>
      <c r="C7270" s="9" t="n">
        <v>2582.51220941546</v>
      </c>
      <c r="D7270" s="9" t="n">
        <v>2555.20574434237</v>
      </c>
      <c r="E7270" s="8" t="n">
        <v>9.58888830170818</v>
      </c>
      <c r="F7270" s="8" t="n">
        <v>27.2693720172929</v>
      </c>
      <c r="G7270" s="8" t="n">
        <v>27.9485772623809</v>
      </c>
    </row>
    <row r="7271" customFormat="false" ht="12.75" hidden="false" customHeight="false" outlineLevel="0" collapsed="false">
      <c r="A7271" s="7" t="n">
        <v>36838.0909138009</v>
      </c>
      <c r="B7271" s="8" t="n">
        <v>13.4219947670179</v>
      </c>
      <c r="C7271" s="9" t="n">
        <v>2582.51454375885</v>
      </c>
      <c r="D7271" s="9" t="n">
        <v>2555.20474819019</v>
      </c>
      <c r="E7271" s="8" t="n">
        <v>9.26417438870519</v>
      </c>
      <c r="F7271" s="8" t="n">
        <v>27.2693720172929</v>
      </c>
      <c r="G7271" s="8" t="n">
        <v>27.9664951663827</v>
      </c>
    </row>
    <row r="7272" customFormat="false" ht="12.75" hidden="false" customHeight="false" outlineLevel="0" collapsed="false">
      <c r="A7272" s="7" t="n">
        <v>36838.1048026898</v>
      </c>
      <c r="B7272" s="8" t="n">
        <v>13.4230377490481</v>
      </c>
      <c r="C7272" s="9" t="n">
        <v>2582.51213687724</v>
      </c>
      <c r="D7272" s="9" t="n">
        <v>2555.20234130858</v>
      </c>
      <c r="E7272" s="8" t="n">
        <v>9.01633455628136</v>
      </c>
      <c r="F7272" s="8" t="n">
        <v>27.2693720172929</v>
      </c>
      <c r="G7272" s="8" t="n">
        <v>27.9664951663827</v>
      </c>
    </row>
    <row r="7273" customFormat="false" ht="12.75" hidden="false" customHeight="false" outlineLevel="0" collapsed="false">
      <c r="A7273" s="7" t="n">
        <v>36838.1186915787</v>
      </c>
      <c r="B7273" s="8" t="n">
        <v>13.4228168398368</v>
      </c>
      <c r="C7273" s="9" t="n">
        <v>2582.52822360283</v>
      </c>
      <c r="D7273" s="9" t="n">
        <v>2555.20285109907</v>
      </c>
      <c r="E7273" s="8" t="n">
        <v>8.8148283311897</v>
      </c>
      <c r="F7273" s="8" t="n">
        <v>27.2880331012888</v>
      </c>
      <c r="G7273" s="8" t="n">
        <v>27.9664951663827</v>
      </c>
    </row>
    <row r="7274" customFormat="false" ht="12.75" hidden="false" customHeight="false" outlineLevel="0" collapsed="false">
      <c r="A7274" s="7" t="n">
        <v>36838.1325804676</v>
      </c>
      <c r="B7274" s="8" t="n">
        <v>13.4242534620787</v>
      </c>
      <c r="C7274" s="9" t="n">
        <v>2582.50933138563</v>
      </c>
      <c r="D7274" s="9" t="n">
        <v>2555.19953581697</v>
      </c>
      <c r="E7274" s="8" t="n">
        <v>8.62855376519114</v>
      </c>
      <c r="F7274" s="8" t="n">
        <v>27.2693720172929</v>
      </c>
      <c r="G7274" s="8" t="n">
        <v>27.9664951663827</v>
      </c>
    </row>
    <row r="7275" customFormat="false" ht="12.75" hidden="false" customHeight="false" outlineLevel="0" collapsed="false">
      <c r="A7275" s="7" t="n">
        <v>36838.1464693565</v>
      </c>
      <c r="B7275" s="8" t="n">
        <v>13.4214592903881</v>
      </c>
      <c r="C7275" s="9" t="n">
        <v>2582.53321151112</v>
      </c>
      <c r="D7275" s="9" t="n">
        <v>2555.20598390549</v>
      </c>
      <c r="E7275" s="8" t="n">
        <v>8.41132320722578</v>
      </c>
      <c r="F7275" s="8" t="n">
        <v>27.2693972842771</v>
      </c>
      <c r="G7275" s="8" t="n">
        <v>27.9664951663827</v>
      </c>
    </row>
    <row r="7276" customFormat="false" ht="12.75" hidden="false" customHeight="false" outlineLevel="0" collapsed="false">
      <c r="A7276" s="7" t="n">
        <v>36838.1568860232</v>
      </c>
      <c r="B7276" s="8" t="n">
        <v>13.4172907356601</v>
      </c>
      <c r="C7276" s="9" t="n">
        <v>2582.50796716381</v>
      </c>
      <c r="D7276" s="9" t="n">
        <v>2555.20145578947</v>
      </c>
      <c r="E7276" s="8" t="n">
        <v>8.25616788618119</v>
      </c>
      <c r="F7276" s="8" t="n">
        <v>27.2693467466824</v>
      </c>
      <c r="G7276" s="8" t="n">
        <v>27.9485706439097</v>
      </c>
    </row>
    <row r="7277" customFormat="false" ht="12.75" hidden="false" customHeight="false" outlineLevel="0" collapsed="false">
      <c r="A7277" s="7" t="n">
        <v>36838.1603582454</v>
      </c>
      <c r="B7277" s="8" t="n">
        <v>13.415860795402</v>
      </c>
      <c r="C7277" s="9" t="n">
        <v>2582.52869907796</v>
      </c>
      <c r="D7277" s="9" t="n">
        <v>2555.18727727598</v>
      </c>
      <c r="E7277" s="8" t="n">
        <v>8.20961162891156</v>
      </c>
      <c r="F7277" s="8" t="n">
        <v>27.2693720172929</v>
      </c>
      <c r="G7277" s="8" t="n">
        <v>27.9485640215854</v>
      </c>
    </row>
    <row r="7278" customFormat="false" ht="12.75" hidden="false" customHeight="false" outlineLevel="0" collapsed="false">
      <c r="A7278" s="7" t="n">
        <v>36838.1742471343</v>
      </c>
      <c r="B7278" s="8" t="n">
        <v>13.4176284310031</v>
      </c>
      <c r="C7278" s="9" t="n">
        <v>2582.52461991888</v>
      </c>
      <c r="D7278" s="9" t="n">
        <v>2555.16571971889</v>
      </c>
      <c r="E7278" s="8" t="n">
        <v>7.9761092804642</v>
      </c>
      <c r="F7278" s="8" t="n">
        <v>27.2693720172929</v>
      </c>
      <c r="G7278" s="8" t="n">
        <v>27.9485573954079</v>
      </c>
    </row>
    <row r="7279" customFormat="false" ht="12.75" hidden="false" customHeight="false" outlineLevel="0" collapsed="false">
      <c r="A7279" s="7" t="n">
        <v>36838.177024912</v>
      </c>
      <c r="B7279" s="8" t="n">
        <v>13.4179807009258</v>
      </c>
      <c r="C7279" s="9" t="n">
        <v>2582.52380698829</v>
      </c>
      <c r="D7279" s="9" t="n">
        <v>2555.19986356194</v>
      </c>
      <c r="E7279" s="8" t="n">
        <v>7.9293795074524</v>
      </c>
      <c r="F7279" s="8" t="n">
        <v>27.2693720172929</v>
      </c>
      <c r="G7279" s="8" t="n">
        <v>27.9485706439097</v>
      </c>
    </row>
    <row r="7280" customFormat="false" ht="12.75" hidden="false" customHeight="false" outlineLevel="0" collapsed="false">
      <c r="A7280" s="7" t="n">
        <v>36838.1811915787</v>
      </c>
      <c r="B7280" s="8" t="n">
        <v>13.4167821638307</v>
      </c>
      <c r="C7280" s="9" t="n">
        <v>2582.52657284312</v>
      </c>
      <c r="D7280" s="9" t="n">
        <v>2555.16434303652</v>
      </c>
      <c r="E7280" s="8" t="n">
        <v>7.85158979952975</v>
      </c>
      <c r="F7280" s="8" t="n">
        <v>27.2693720172929</v>
      </c>
      <c r="G7280" s="8" t="n">
        <v>27.9664752940955</v>
      </c>
    </row>
    <row r="7281" customFormat="false" ht="12.75" hidden="false" customHeight="false" outlineLevel="0" collapsed="false">
      <c r="A7281" s="7" t="n">
        <v>36838.1881360232</v>
      </c>
      <c r="B7281" s="8" t="n">
        <v>13.4142649180053</v>
      </c>
      <c r="C7281" s="9" t="n">
        <v>2582.53238187195</v>
      </c>
      <c r="D7281" s="9" t="n">
        <v>2555.18763016703</v>
      </c>
      <c r="E7281" s="8" t="n">
        <v>7.71152297379278</v>
      </c>
      <c r="F7281" s="8" t="n">
        <v>27.2693720172929</v>
      </c>
      <c r="G7281" s="8" t="n">
        <v>27.9664819220436</v>
      </c>
    </row>
    <row r="7282" customFormat="false" ht="12.75" hidden="false" customHeight="false" outlineLevel="0" collapsed="false">
      <c r="A7282" s="7" t="n">
        <v>36838.202024912</v>
      </c>
      <c r="B7282" s="8" t="n">
        <v>13.4117802638624</v>
      </c>
      <c r="C7282" s="9" t="n">
        <v>2582.5381156892</v>
      </c>
      <c r="D7282" s="9" t="n">
        <v>2555.17921548922</v>
      </c>
      <c r="E7282" s="8" t="n">
        <v>7.44656566751971</v>
      </c>
      <c r="F7282" s="8" t="n">
        <v>27.2693720172929</v>
      </c>
      <c r="G7282" s="8" t="n">
        <v>27.9485573954079</v>
      </c>
    </row>
    <row r="7283" customFormat="false" ht="12.75" hidden="false" customHeight="false" outlineLevel="0" collapsed="false">
      <c r="A7283" s="7" t="n">
        <v>36838.2159138009</v>
      </c>
      <c r="B7283" s="8" t="n">
        <v>13.4110667607863</v>
      </c>
      <c r="C7283" s="9" t="n">
        <v>2582.52233018275</v>
      </c>
      <c r="D7283" s="9" t="n">
        <v>2555.18086203478</v>
      </c>
      <c r="E7283" s="8" t="n">
        <v>7.18117984610614</v>
      </c>
      <c r="F7283" s="8" t="n">
        <v>27.2693467466824</v>
      </c>
      <c r="G7283" s="8" t="n">
        <v>27.9485573954079</v>
      </c>
    </row>
    <row r="7284" customFormat="false" ht="12.75" hidden="false" customHeight="false" outlineLevel="0" collapsed="false">
      <c r="A7284" s="7" t="n">
        <v>36838.2298026898</v>
      </c>
      <c r="B7284" s="8" t="n">
        <v>13.4126735745432</v>
      </c>
      <c r="C7284" s="9" t="n">
        <v>2582.50119008395</v>
      </c>
      <c r="D7284" s="9" t="n">
        <v>2555.17715400303</v>
      </c>
      <c r="E7284" s="8" t="n">
        <v>6.96224930383574</v>
      </c>
      <c r="F7284" s="8" t="n">
        <v>27.2693214724455</v>
      </c>
      <c r="G7284" s="8" t="n">
        <v>27.9485573954079</v>
      </c>
    </row>
    <row r="7285" customFormat="false" ht="12.75" hidden="false" customHeight="false" outlineLevel="0" collapsed="false">
      <c r="A7285" s="7" t="n">
        <v>36838.2304971343</v>
      </c>
      <c r="B7285" s="8" t="n">
        <v>13.4136803409607</v>
      </c>
      <c r="C7285" s="9" t="n">
        <v>2582.5337308959</v>
      </c>
      <c r="D7285" s="9" t="n">
        <v>2555.17483069592</v>
      </c>
      <c r="E7285" s="8" t="n">
        <v>6.94654576046774</v>
      </c>
      <c r="F7285" s="8" t="n">
        <v>27.2693720172929</v>
      </c>
      <c r="G7285" s="8" t="n">
        <v>27.9485573954079</v>
      </c>
    </row>
    <row r="7286" customFormat="false" ht="12.75" hidden="false" customHeight="false" outlineLevel="0" collapsed="false">
      <c r="A7286" s="7" t="n">
        <v>36838.233274912</v>
      </c>
      <c r="B7286" s="8" t="n">
        <v>13.4131309619046</v>
      </c>
      <c r="C7286" s="9" t="n">
        <v>2582.50013457465</v>
      </c>
      <c r="D7286" s="9" t="n">
        <v>2555.15862007336</v>
      </c>
      <c r="E7286" s="8" t="n">
        <v>6.8996586518054</v>
      </c>
      <c r="F7286" s="8" t="n">
        <v>27.2693214724455</v>
      </c>
      <c r="G7286" s="8" t="n">
        <v>27.9485507653773</v>
      </c>
    </row>
    <row r="7287" customFormat="false" ht="12.75" hidden="false" customHeight="false" outlineLevel="0" collapsed="false">
      <c r="A7287" s="7" t="n">
        <v>36838.2346638009</v>
      </c>
      <c r="B7287" s="8" t="n">
        <v>13.4142517191822</v>
      </c>
      <c r="C7287" s="9" t="n">
        <v>2582.53241233077</v>
      </c>
      <c r="D7287" s="9" t="n">
        <v>2555.17351213079</v>
      </c>
      <c r="E7287" s="8" t="n">
        <v>6.86829930191328</v>
      </c>
      <c r="F7287" s="8" t="n">
        <v>27.2693720172929</v>
      </c>
      <c r="G7287" s="8" t="n">
        <v>27.9485573954079</v>
      </c>
    </row>
    <row r="7288" customFormat="false" ht="12.75" hidden="false" customHeight="false" outlineLevel="0" collapsed="false">
      <c r="A7288" s="7" t="n">
        <v>36838.2436915787</v>
      </c>
      <c r="B7288" s="8" t="n">
        <v>13.4124864216205</v>
      </c>
      <c r="C7288" s="9" t="n">
        <v>2582.51905404236</v>
      </c>
      <c r="D7288" s="9" t="n">
        <v>2555.17425628777</v>
      </c>
      <c r="E7288" s="8" t="n">
        <v>6.74322108957514</v>
      </c>
      <c r="F7288" s="8" t="n">
        <v>27.2693467466824</v>
      </c>
      <c r="G7288" s="8" t="n">
        <v>27.9664752940955</v>
      </c>
    </row>
    <row r="7289" customFormat="false" ht="12.75" hidden="false" customHeight="false" outlineLevel="0" collapsed="false">
      <c r="A7289" s="7" t="n">
        <v>36838.2575804676</v>
      </c>
      <c r="B7289" s="8" t="n">
        <v>13.4078282754244</v>
      </c>
      <c r="C7289" s="9" t="n">
        <v>2582.52980361051</v>
      </c>
      <c r="D7289" s="9" t="n">
        <v>2555.17085704216</v>
      </c>
      <c r="E7289" s="8" t="n">
        <v>6.52426780832298</v>
      </c>
      <c r="F7289" s="8" t="n">
        <v>27.2693467466824</v>
      </c>
      <c r="G7289" s="8" t="n">
        <v>27.9485507653773</v>
      </c>
    </row>
    <row r="7290" customFormat="false" ht="12.75" hidden="false" customHeight="false" outlineLevel="0" collapsed="false">
      <c r="A7290" s="7" t="n">
        <v>36838.2714693565</v>
      </c>
      <c r="B7290" s="8" t="n">
        <v>13.4092947269206</v>
      </c>
      <c r="C7290" s="9" t="n">
        <v>2582.52641949167</v>
      </c>
      <c r="D7290" s="9" t="n">
        <v>2555.16747292333</v>
      </c>
      <c r="E7290" s="8" t="n">
        <v>6.32038978452747</v>
      </c>
      <c r="F7290" s="8" t="n">
        <v>27.2693467466824</v>
      </c>
      <c r="G7290" s="8" t="n">
        <v>27.9485507653773</v>
      </c>
    </row>
    <row r="7291" customFormat="false" ht="12.75" hidden="false" customHeight="false" outlineLevel="0" collapsed="false">
      <c r="A7291" s="7" t="n">
        <v>36838.2853582454</v>
      </c>
      <c r="B7291" s="8" t="n">
        <v>13.4088565447152</v>
      </c>
      <c r="C7291" s="9" t="n">
        <v>2582.50999861432</v>
      </c>
      <c r="D7291" s="9" t="n">
        <v>2555.16848411303</v>
      </c>
      <c r="E7291" s="8" t="n">
        <v>6.13214697316443</v>
      </c>
      <c r="F7291" s="8" t="n">
        <v>27.2693214724455</v>
      </c>
      <c r="G7291" s="8" t="n">
        <v>27.9485507653773</v>
      </c>
    </row>
    <row r="7292" customFormat="false" ht="12.75" hidden="false" customHeight="false" outlineLevel="0" collapsed="false">
      <c r="A7292" s="7" t="n">
        <v>36838.2992471343</v>
      </c>
      <c r="B7292" s="8" t="n">
        <v>13.4118694228054</v>
      </c>
      <c r="C7292" s="9" t="n">
        <v>2582.52047788578</v>
      </c>
      <c r="D7292" s="9" t="n">
        <v>2555.16153131744</v>
      </c>
      <c r="E7292" s="8" t="n">
        <v>5.95923324541314</v>
      </c>
      <c r="F7292" s="8" t="n">
        <v>27.2693467466824</v>
      </c>
      <c r="G7292" s="8" t="n">
        <v>27.9485507653773</v>
      </c>
    </row>
    <row r="7293" customFormat="false" ht="12.75" hidden="false" customHeight="false" outlineLevel="0" collapsed="false">
      <c r="A7293" s="7" t="n">
        <v>36838.3131360232</v>
      </c>
      <c r="B7293" s="8" t="n">
        <v>13.4148764769779</v>
      </c>
      <c r="C7293" s="9" t="n">
        <v>2582.51353853</v>
      </c>
      <c r="D7293" s="9" t="n">
        <v>2555.15459196166</v>
      </c>
      <c r="E7293" s="8" t="n">
        <v>5.78618817311602</v>
      </c>
      <c r="F7293" s="8" t="n">
        <v>27.2693467466824</v>
      </c>
      <c r="G7293" s="8" t="n">
        <v>27.9485507653773</v>
      </c>
    </row>
    <row r="7294" customFormat="false" ht="12.75" hidden="false" customHeight="false" outlineLevel="0" collapsed="false">
      <c r="A7294" s="7" t="n">
        <v>36838.327024912</v>
      </c>
      <c r="B7294" s="8" t="n">
        <v>13.4153110268763</v>
      </c>
      <c r="C7294" s="9" t="n">
        <v>2582.52996777456</v>
      </c>
      <c r="D7294" s="9" t="n">
        <v>2555.13611071145</v>
      </c>
      <c r="E7294" s="8" t="n">
        <v>5.59744509705028</v>
      </c>
      <c r="F7294" s="8" t="n">
        <v>27.2693720172929</v>
      </c>
      <c r="G7294" s="8" t="n">
        <v>27.9485441314936</v>
      </c>
    </row>
    <row r="7295" customFormat="false" ht="12.75" hidden="false" customHeight="false" outlineLevel="0" collapsed="false">
      <c r="A7295" s="7" t="n">
        <v>36838.3409138009</v>
      </c>
      <c r="B7295" s="8" t="n">
        <v>13.4144071095687</v>
      </c>
      <c r="C7295" s="9" t="n">
        <v>2582.51462168556</v>
      </c>
      <c r="D7295" s="9" t="n">
        <v>2555.15567511722</v>
      </c>
      <c r="E7295" s="8" t="n">
        <v>5.4716063324856</v>
      </c>
      <c r="F7295" s="8" t="n">
        <v>27.2693467466824</v>
      </c>
      <c r="G7295" s="8" t="n">
        <v>27.9485507653773</v>
      </c>
    </row>
    <row r="7296" customFormat="false" ht="12.75" hidden="false" customHeight="false" outlineLevel="0" collapsed="false">
      <c r="A7296" s="7" t="n">
        <v>36838.3534138009</v>
      </c>
      <c r="B7296" s="8" t="n">
        <v>13.4120723783646</v>
      </c>
      <c r="C7296" s="9" t="n">
        <v>2582.51815476291</v>
      </c>
      <c r="D7296" s="9" t="n">
        <v>2555.12610605059</v>
      </c>
      <c r="E7296" s="8" t="n">
        <v>5.55045076727945</v>
      </c>
      <c r="F7296" s="8" t="n">
        <v>27.287982564836</v>
      </c>
      <c r="G7296" s="8" t="n">
        <v>27.9485374937567</v>
      </c>
    </row>
    <row r="7297" customFormat="false" ht="12.75" hidden="false" customHeight="false" outlineLevel="0" collapsed="false">
      <c r="A7297" s="7" t="n">
        <v>36838.3548026898</v>
      </c>
      <c r="B7297" s="8" t="n">
        <v>13.4110698948927</v>
      </c>
      <c r="C7297" s="9" t="n">
        <v>2582.5223229502</v>
      </c>
      <c r="D7297" s="9" t="n">
        <v>2555.14589793911</v>
      </c>
      <c r="E7297" s="8" t="n">
        <v>5.56625092951698</v>
      </c>
      <c r="F7297" s="8" t="n">
        <v>27.2693467466824</v>
      </c>
      <c r="G7297" s="8" t="n">
        <v>27.9485441314936</v>
      </c>
    </row>
    <row r="7298" customFormat="false" ht="12.75" hidden="false" customHeight="false" outlineLevel="0" collapsed="false">
      <c r="A7298" s="7" t="n">
        <v>36838.3686915787</v>
      </c>
      <c r="B7298" s="8" t="n">
        <v>13.4107522546305</v>
      </c>
      <c r="C7298" s="9" t="n">
        <v>2582.52305596619</v>
      </c>
      <c r="D7298" s="9" t="n">
        <v>2555.12582377232</v>
      </c>
      <c r="E7298" s="8" t="n">
        <v>5.86503917875869</v>
      </c>
      <c r="F7298" s="8" t="n">
        <v>27.2693467466824</v>
      </c>
      <c r="G7298" s="8" t="n">
        <v>27.9664553871371</v>
      </c>
    </row>
    <row r="7299" customFormat="false" ht="12.75" hidden="false" customHeight="false" outlineLevel="0" collapsed="false">
      <c r="A7299" s="7" t="n">
        <v>36838.3825804676</v>
      </c>
      <c r="B7299" s="8" t="n">
        <v>13.4138688800822</v>
      </c>
      <c r="C7299" s="9" t="n">
        <v>2582.51586375361</v>
      </c>
      <c r="D7299" s="9" t="n">
        <v>2555.13610972853</v>
      </c>
      <c r="E7299" s="8" t="n">
        <v>6.30441161171197</v>
      </c>
      <c r="F7299" s="8" t="n">
        <v>27.2693467466824</v>
      </c>
      <c r="G7299" s="8" t="n">
        <v>27.9664620266423</v>
      </c>
    </row>
    <row r="7300" customFormat="false" ht="12.75" hidden="false" customHeight="false" outlineLevel="0" collapsed="false">
      <c r="A7300" s="7" t="n">
        <v>36838.389524912</v>
      </c>
      <c r="B7300" s="8" t="n">
        <v>13.4111713126075</v>
      </c>
      <c r="C7300" s="9" t="n">
        <v>2582.52208890932</v>
      </c>
      <c r="D7300" s="9" t="n">
        <v>2555.10737852429</v>
      </c>
      <c r="E7300" s="8" t="n">
        <v>6.55538731425585</v>
      </c>
      <c r="F7300" s="8" t="n">
        <v>27.2693467466824</v>
      </c>
      <c r="G7300" s="8" t="n">
        <v>27.9664487437795</v>
      </c>
    </row>
    <row r="7301" customFormat="false" ht="12.75" hidden="false" customHeight="false" outlineLevel="0" collapsed="false">
      <c r="A7301" s="7" t="n">
        <v>36838.3964693565</v>
      </c>
      <c r="B7301" s="8" t="n">
        <v>13.4107964654684</v>
      </c>
      <c r="C7301" s="9" t="n">
        <v>2582.52295394118</v>
      </c>
      <c r="D7301" s="9" t="n">
        <v>2555.12572174731</v>
      </c>
      <c r="E7301" s="8" t="n">
        <v>6.85287679773656</v>
      </c>
      <c r="F7301" s="8" t="n">
        <v>27.2693467466824</v>
      </c>
      <c r="G7301" s="8" t="n">
        <v>27.9664553871371</v>
      </c>
    </row>
    <row r="7302" customFormat="false" ht="12.75" hidden="false" customHeight="false" outlineLevel="0" collapsed="false">
      <c r="A7302" s="7" t="n">
        <v>36838.4103582454</v>
      </c>
      <c r="B7302" s="8" t="n">
        <v>13.4067383996191</v>
      </c>
      <c r="C7302" s="9" t="n">
        <v>2582.53231870852</v>
      </c>
      <c r="D7302" s="9" t="n">
        <v>2555.12093674483</v>
      </c>
      <c r="E7302" s="8" t="n">
        <v>7.52489873935834</v>
      </c>
      <c r="F7302" s="8" t="n">
        <v>27.2693467466824</v>
      </c>
      <c r="G7302" s="8" t="n">
        <v>27.9485308521666</v>
      </c>
    </row>
    <row r="7303" customFormat="false" ht="12.75" hidden="false" customHeight="false" outlineLevel="0" collapsed="false">
      <c r="A7303" s="7" t="n">
        <v>36838.4242471343</v>
      </c>
      <c r="B7303" s="8" t="n">
        <v>13.4034316793381</v>
      </c>
      <c r="C7303" s="9" t="n">
        <v>2582.53994960148</v>
      </c>
      <c r="D7303" s="9" t="n">
        <v>2555.12856763778</v>
      </c>
      <c r="E7303" s="8" t="n">
        <v>8.31924251353875</v>
      </c>
      <c r="F7303" s="8" t="n">
        <v>27.2693467466824</v>
      </c>
      <c r="G7303" s="8" t="n">
        <v>27.9485308521666</v>
      </c>
    </row>
    <row r="7304" customFormat="false" ht="12.75" hidden="false" customHeight="false" outlineLevel="0" collapsed="false">
      <c r="A7304" s="7" t="n">
        <v>36838.4381360232</v>
      </c>
      <c r="B7304" s="8" t="n">
        <v>13.4010631456603</v>
      </c>
      <c r="C7304" s="9" t="n">
        <v>2582.52798338137</v>
      </c>
      <c r="D7304" s="9" t="n">
        <v>2555.11322684986</v>
      </c>
      <c r="E7304" s="8" t="n">
        <v>9.20360361534466</v>
      </c>
      <c r="F7304" s="8" t="n">
        <v>27.2693214724455</v>
      </c>
      <c r="G7304" s="8" t="n">
        <v>27.9664420965695</v>
      </c>
    </row>
    <row r="7305" customFormat="false" ht="12.75" hidden="false" customHeight="false" outlineLevel="0" collapsed="false">
      <c r="A7305" s="7" t="n">
        <v>36838.452024912</v>
      </c>
      <c r="B7305" s="8" t="n">
        <v>13.3999593874485</v>
      </c>
      <c r="C7305" s="9" t="n">
        <v>2582.5305305157</v>
      </c>
      <c r="D7305" s="9" t="n">
        <v>2555.1191021092</v>
      </c>
      <c r="E7305" s="8" t="n">
        <v>10.1306012555046</v>
      </c>
      <c r="F7305" s="8" t="n">
        <v>27.2693214724455</v>
      </c>
      <c r="G7305" s="8" t="n">
        <v>27.9485242067233</v>
      </c>
    </row>
    <row r="7306" customFormat="false" ht="12.75" hidden="false" customHeight="false" outlineLevel="0" collapsed="false">
      <c r="A7306" s="7" t="n">
        <v>36838.4627077824</v>
      </c>
      <c r="B7306" s="8" t="n">
        <v>13.3949974816647</v>
      </c>
      <c r="C7306" s="9" t="n">
        <v>2582.55970941153</v>
      </c>
      <c r="D7306" s="9" t="n">
        <v>2555.19586641547</v>
      </c>
      <c r="E7306" s="8" t="n">
        <v>11.0692794218487</v>
      </c>
      <c r="F7306" s="8" t="n">
        <v>27.2507092710151</v>
      </c>
      <c r="G7306" s="8" t="n">
        <v>27.9485175574268</v>
      </c>
    </row>
    <row r="7307" customFormat="false" ht="12.75" hidden="false" customHeight="false" outlineLevel="0" collapsed="false">
      <c r="A7307" s="7" t="n">
        <v>36838.4659138009</v>
      </c>
      <c r="B7307" s="8" t="n">
        <v>13.392074263843</v>
      </c>
      <c r="C7307" s="9" t="n">
        <v>2582.56126734687</v>
      </c>
      <c r="D7307" s="9" t="n">
        <v>2555.11307412878</v>
      </c>
      <c r="E7307" s="8" t="n">
        <v>11.4222234308665</v>
      </c>
      <c r="F7307" s="8" t="n">
        <v>27.2692961945823</v>
      </c>
      <c r="G7307" s="8" t="n">
        <v>27.9485175574268</v>
      </c>
    </row>
    <row r="7308" customFormat="false" ht="12.75" hidden="false" customHeight="false" outlineLevel="0" collapsed="false">
      <c r="A7308" s="7" t="n">
        <v>36838.4668744491</v>
      </c>
      <c r="B7308" s="8" t="n">
        <v>13.3888704124153</v>
      </c>
      <c r="C7308" s="9" t="n">
        <v>2582.6031480132</v>
      </c>
      <c r="D7308" s="9" t="n">
        <v>2555.22191907842</v>
      </c>
      <c r="E7308" s="8" t="n">
        <v>11.8052068472332</v>
      </c>
      <c r="F7308" s="8" t="n">
        <v>27.2693467466824</v>
      </c>
      <c r="G7308" s="8" t="n">
        <v>27.966435445507</v>
      </c>
    </row>
    <row r="7309" customFormat="false" ht="12.75" hidden="false" customHeight="false" outlineLevel="0" collapsed="false">
      <c r="A7309" s="7" t="n">
        <v>36838.4675688935</v>
      </c>
      <c r="B7309" s="8" t="n">
        <v>13.3884841074509</v>
      </c>
      <c r="C7309" s="9" t="n">
        <v>2582.56921854507</v>
      </c>
      <c r="D7309" s="9" t="n">
        <v>2555.20537554901</v>
      </c>
      <c r="E7309" s="8" t="n">
        <v>11.8511192598032</v>
      </c>
      <c r="F7309" s="8" t="n">
        <v>27.2692961945823</v>
      </c>
      <c r="G7309" s="8" t="n">
        <v>27.9485175574268</v>
      </c>
    </row>
    <row r="7310" customFormat="false" ht="12.75" hidden="false" customHeight="false" outlineLevel="0" collapsed="false">
      <c r="A7310" s="7" t="n">
        <v>36838.4714693565</v>
      </c>
      <c r="B7310" s="8" t="n">
        <v>13.3864305419147</v>
      </c>
      <c r="C7310" s="9" t="n">
        <v>2582.53129487269</v>
      </c>
      <c r="D7310" s="9" t="n">
        <v>2555.11982001606</v>
      </c>
      <c r="E7310" s="8" t="n">
        <v>11.988855039586</v>
      </c>
      <c r="F7310" s="8" t="n">
        <v>27.2692961945823</v>
      </c>
      <c r="G7310" s="8" t="n">
        <v>27.966435445507</v>
      </c>
    </row>
    <row r="7311" customFormat="false" ht="12.75" hidden="false" customHeight="false" outlineLevel="0" collapsed="false">
      <c r="A7311" s="7" t="n">
        <v>36838.4738188935</v>
      </c>
      <c r="B7311" s="8" t="n">
        <v>13.3822995746237</v>
      </c>
      <c r="C7311" s="9" t="n">
        <v>2582.57417784356</v>
      </c>
      <c r="D7311" s="9" t="n">
        <v>2555.2103348475</v>
      </c>
      <c r="E7311" s="8" t="n">
        <v>12.8890084665389</v>
      </c>
      <c r="F7311" s="8" t="n">
        <v>27.2693214724455</v>
      </c>
      <c r="G7311" s="8" t="n">
        <v>27.9485175574268</v>
      </c>
    </row>
    <row r="7312" customFormat="false" ht="12.75" hidden="false" customHeight="false" outlineLevel="0" collapsed="false">
      <c r="A7312" s="7" t="n">
        <v>36838.477024912</v>
      </c>
      <c r="B7312" s="8" t="n">
        <v>13.3832925878448</v>
      </c>
      <c r="C7312" s="9" t="n">
        <v>2582.57355252514</v>
      </c>
      <c r="D7312" s="9" t="n">
        <v>2555.12388569068</v>
      </c>
      <c r="E7312" s="8" t="n">
        <v>12.9802468635451</v>
      </c>
      <c r="F7312" s="8" t="n">
        <v>27.2692961945823</v>
      </c>
      <c r="G7312" s="8" t="n">
        <v>27.9485042472742</v>
      </c>
    </row>
    <row r="7313" customFormat="false" ht="12.75" hidden="false" customHeight="false" outlineLevel="0" collapsed="false">
      <c r="A7313" s="7" t="n">
        <v>36838.4777193565</v>
      </c>
      <c r="B7313" s="8" t="n">
        <v>13.3813070908254</v>
      </c>
      <c r="C7313" s="9" t="n">
        <v>2582.53957984898</v>
      </c>
      <c r="D7313" s="9" t="n">
        <v>2555.12810499235</v>
      </c>
      <c r="E7313" s="8" t="n">
        <v>13.2084573055401</v>
      </c>
      <c r="F7313" s="8" t="n">
        <v>27.2879320138808</v>
      </c>
      <c r="G7313" s="8" t="n">
        <v>27.9664420965695</v>
      </c>
    </row>
    <row r="7314" customFormat="false" ht="12.75" hidden="false" customHeight="false" outlineLevel="0" collapsed="false">
      <c r="A7314" s="7" t="n">
        <v>36838.4798026898</v>
      </c>
      <c r="B7314" s="8" t="n">
        <v>13.3789577124564</v>
      </c>
      <c r="C7314" s="9" t="n">
        <v>2582.54431884637</v>
      </c>
      <c r="D7314" s="9" t="n">
        <v>2555.12951616107</v>
      </c>
      <c r="E7314" s="8" t="n">
        <v>13.6792040072045</v>
      </c>
      <c r="F7314" s="8" t="n">
        <v>27.2879320138808</v>
      </c>
      <c r="G7314" s="8" t="n">
        <v>27.9843719654393</v>
      </c>
    </row>
    <row r="7315" customFormat="false" ht="12.75" hidden="false" customHeight="false" outlineLevel="0" collapsed="false">
      <c r="A7315" s="7" t="n">
        <v>36838.4821522269</v>
      </c>
      <c r="B7315" s="8" t="n">
        <v>13.3752419699057</v>
      </c>
      <c r="C7315" s="9" t="n">
        <v>2582.5520047998</v>
      </c>
      <c r="D7315" s="9" t="n">
        <v>2555.25650540737</v>
      </c>
      <c r="E7315" s="8" t="n">
        <v>13.9976383658075</v>
      </c>
      <c r="F7315" s="8" t="n">
        <v>27.287982564836</v>
      </c>
      <c r="G7315" s="8" t="n">
        <v>27.9843786067096</v>
      </c>
    </row>
    <row r="7316" customFormat="false" ht="12.75" hidden="false" customHeight="false" outlineLevel="0" collapsed="false">
      <c r="A7316" s="7" t="n">
        <v>36838.4849300046</v>
      </c>
      <c r="B7316" s="8" t="n">
        <v>13.3748370879197</v>
      </c>
      <c r="C7316" s="9" t="n">
        <v>2582.59242621363</v>
      </c>
      <c r="D7316" s="9" t="n">
        <v>2555.22710815813</v>
      </c>
      <c r="E7316" s="8" t="n">
        <v>14.0430817519524</v>
      </c>
      <c r="F7316" s="8" t="n">
        <v>27.2879320138808</v>
      </c>
      <c r="G7316" s="8" t="n">
        <v>27.9843719654393</v>
      </c>
    </row>
    <row r="7317" customFormat="false" ht="12.75" hidden="false" customHeight="false" outlineLevel="0" collapsed="false">
      <c r="A7317" s="7" t="n">
        <v>36838.4877077824</v>
      </c>
      <c r="B7317" s="8" t="n">
        <v>13.3726880585738</v>
      </c>
      <c r="C7317" s="9" t="n">
        <v>2582.57612672727</v>
      </c>
      <c r="D7317" s="9" t="n">
        <v>2555.24904833998</v>
      </c>
      <c r="E7317" s="8" t="n">
        <v>14.4817500948291</v>
      </c>
      <c r="F7317" s="8" t="n">
        <v>27.2879320138808</v>
      </c>
      <c r="G7317" s="8" t="n">
        <v>27.9843719654393</v>
      </c>
    </row>
    <row r="7318" customFormat="false" ht="12.75" hidden="false" customHeight="false" outlineLevel="0" collapsed="false">
      <c r="A7318" s="7" t="n">
        <v>36838.4911800046</v>
      </c>
      <c r="B7318" s="8" t="n">
        <v>13.3663850230005</v>
      </c>
      <c r="C7318" s="9" t="n">
        <v>2582.56491622916</v>
      </c>
      <c r="D7318" s="9" t="n">
        <v>2555.22031384875</v>
      </c>
      <c r="E7318" s="8" t="n">
        <v>14.9800569589452</v>
      </c>
      <c r="F7318" s="8" t="n">
        <v>27.3065156113661</v>
      </c>
      <c r="G7318" s="8" t="n">
        <v>28.0023005108785</v>
      </c>
    </row>
    <row r="7319" customFormat="false" ht="12.75" hidden="false" customHeight="false" outlineLevel="0" collapsed="false">
      <c r="A7319" s="7" t="n">
        <v>36838.4918744491</v>
      </c>
      <c r="B7319" s="8" t="n">
        <v>13.3639766080863</v>
      </c>
      <c r="C7319" s="9" t="n">
        <v>2582.58504851986</v>
      </c>
      <c r="D7319" s="9" t="n">
        <v>2555.25463979956</v>
      </c>
      <c r="E7319" s="8" t="n">
        <v>15.1459153469473</v>
      </c>
      <c r="F7319" s="8" t="n">
        <v>27.3065661756714</v>
      </c>
      <c r="G7319" s="8" t="n">
        <v>28.002287228665</v>
      </c>
    </row>
    <row r="7320" customFormat="false" ht="12.75" hidden="false" customHeight="false" outlineLevel="0" collapsed="false">
      <c r="A7320" s="7" t="n">
        <v>36838.4936915787</v>
      </c>
      <c r="B7320" s="8" t="n">
        <v>13.3634859565623</v>
      </c>
      <c r="C7320" s="9" t="n">
        <v>2582.57128392991</v>
      </c>
      <c r="D7320" s="9" t="n">
        <v>2555.14237699118</v>
      </c>
      <c r="E7320" s="8" t="n">
        <v>15.2964731204674</v>
      </c>
      <c r="F7320" s="8" t="n">
        <v>27.3065408953312</v>
      </c>
      <c r="G7320" s="8" t="n">
        <v>27.9843786067096</v>
      </c>
    </row>
    <row r="7321" customFormat="false" ht="12.75" hidden="false" customHeight="false" outlineLevel="0" collapsed="false">
      <c r="A7321" s="7" t="n">
        <v>36838.4950804676</v>
      </c>
      <c r="B7321" s="8" t="n">
        <v>13.3607900702783</v>
      </c>
      <c r="C7321" s="9" t="n">
        <v>2582.55156027884</v>
      </c>
      <c r="D7321" s="9" t="n">
        <v>2555.10512829063</v>
      </c>
      <c r="E7321" s="8" t="n">
        <v>15.4921666054426</v>
      </c>
      <c r="F7321" s="8" t="n">
        <v>27.3065156113661</v>
      </c>
      <c r="G7321" s="8" t="n">
        <v>27.9843653203174</v>
      </c>
    </row>
    <row r="7322" customFormat="false" ht="12.75" hidden="false" customHeight="false" outlineLevel="0" collapsed="false">
      <c r="A7322" s="7" t="n">
        <v>36838.4967355602</v>
      </c>
      <c r="B7322" s="8" t="n">
        <v>13.359619846439</v>
      </c>
      <c r="C7322" s="9" t="n">
        <v>2582.55739171983</v>
      </c>
      <c r="D7322" s="9" t="n">
        <v>2555.24436898677</v>
      </c>
      <c r="E7322" s="8" t="n">
        <v>15.5223050754574</v>
      </c>
      <c r="F7322" s="8" t="n">
        <v>27.3065408953312</v>
      </c>
      <c r="G7322" s="8" t="n">
        <v>28.0022938716972</v>
      </c>
    </row>
    <row r="7323" customFormat="false" ht="12.75" hidden="false" customHeight="false" outlineLevel="0" collapsed="false">
      <c r="A7323" s="7" t="n">
        <v>36838.4985526898</v>
      </c>
      <c r="B7323" s="8" t="n">
        <v>13.3564969156742</v>
      </c>
      <c r="C7323" s="9" t="n">
        <v>2582.55428776914</v>
      </c>
      <c r="D7323" s="9" t="n">
        <v>2555.15881774564</v>
      </c>
      <c r="E7323" s="8" t="n">
        <v>15.7628586809166</v>
      </c>
      <c r="F7323" s="8" t="n">
        <v>27.306490323776</v>
      </c>
      <c r="G7323" s="8" t="n">
        <v>28.002287228665</v>
      </c>
    </row>
    <row r="7324" customFormat="false" ht="12.75" hidden="false" customHeight="false" outlineLevel="0" collapsed="false">
      <c r="A7324" s="7" t="n">
        <v>36838.5015966713</v>
      </c>
      <c r="B7324" s="8" t="n">
        <v>13.3535039391636</v>
      </c>
      <c r="C7324" s="9" t="n">
        <v>2582.56615305879</v>
      </c>
      <c r="D7324" s="9" t="n">
        <v>2555.23712799748</v>
      </c>
      <c r="E7324" s="8" t="n">
        <v>15.9881286721334</v>
      </c>
      <c r="F7324" s="8" t="n">
        <v>27.2878561602557</v>
      </c>
      <c r="G7324" s="8" t="n">
        <v>27.9843653203174</v>
      </c>
    </row>
    <row r="7325" customFormat="false" ht="12.75" hidden="false" customHeight="false" outlineLevel="0" collapsed="false">
      <c r="A7325" s="7" t="n">
        <v>36838.5043744491</v>
      </c>
      <c r="B7325" s="8" t="n">
        <v>13.3528016048933</v>
      </c>
      <c r="C7325" s="9" t="n">
        <v>2582.56777383018</v>
      </c>
      <c r="D7325" s="9" t="n">
        <v>2555.20379291214</v>
      </c>
      <c r="E7325" s="8" t="n">
        <v>16.0631454369611</v>
      </c>
      <c r="F7325" s="8" t="n">
        <v>27.2878561602557</v>
      </c>
      <c r="G7325" s="8" t="n">
        <v>27.9843520185186</v>
      </c>
    </row>
    <row r="7326" customFormat="false" ht="12.75" hidden="false" customHeight="false" outlineLevel="0" collapsed="false">
      <c r="A7326" s="7" t="n">
        <v>36838.5085411157</v>
      </c>
      <c r="B7326" s="8" t="n">
        <v>13.3534598681905</v>
      </c>
      <c r="C7326" s="9" t="n">
        <v>2582.56625476103</v>
      </c>
      <c r="D7326" s="9" t="n">
        <v>2555.17064579228</v>
      </c>
      <c r="E7326" s="8" t="n">
        <v>16.1830023121158</v>
      </c>
      <c r="F7326" s="8" t="n">
        <v>27.2878561602557</v>
      </c>
      <c r="G7326" s="8" t="n">
        <v>27.9664221318248</v>
      </c>
    </row>
    <row r="7327" customFormat="false" ht="12.75" hidden="false" customHeight="false" outlineLevel="0" collapsed="false">
      <c r="A7327" s="7" t="n">
        <v>36838.5154855602</v>
      </c>
      <c r="B7327" s="8" t="n">
        <v>13.351907562761</v>
      </c>
      <c r="C7327" s="9" t="n">
        <v>2582.57169092325</v>
      </c>
      <c r="D7327" s="9" t="n">
        <v>2555.17422803558</v>
      </c>
      <c r="E7327" s="8" t="n">
        <v>16.3478480801358</v>
      </c>
      <c r="F7327" s="8" t="n">
        <v>27.2692203392345</v>
      </c>
      <c r="G7327" s="8" t="n">
        <v>27.9664221318248</v>
      </c>
    </row>
    <row r="7328" customFormat="false" ht="12.75" hidden="false" customHeight="false" outlineLevel="0" collapsed="false">
      <c r="A7328" s="7" t="n">
        <v>36838.5259022269</v>
      </c>
      <c r="B7328" s="8" t="n">
        <v>13.3448967671287</v>
      </c>
      <c r="C7328" s="9" t="n">
        <v>2582.55300538281</v>
      </c>
      <c r="D7328" s="9" t="n">
        <v>2555.15545016634</v>
      </c>
      <c r="E7328" s="8" t="n">
        <v>16.6175956269111</v>
      </c>
      <c r="F7328" s="8" t="n">
        <v>27.2691697508708</v>
      </c>
      <c r="G7328" s="8" t="n">
        <v>27.9664088027326</v>
      </c>
    </row>
    <row r="7329" customFormat="false" ht="12.75" hidden="false" customHeight="false" outlineLevel="0" collapsed="false">
      <c r="A7329" s="7" t="n">
        <v>36838.5293744491</v>
      </c>
      <c r="B7329" s="8" t="n">
        <v>13.3432939410983</v>
      </c>
      <c r="C7329" s="9" t="n">
        <v>2582.57413636943</v>
      </c>
      <c r="D7329" s="9" t="n">
        <v>2555.15914899564</v>
      </c>
      <c r="E7329" s="8" t="n">
        <v>16.6924409455882</v>
      </c>
      <c r="F7329" s="8" t="n">
        <v>27.2691950468659</v>
      </c>
      <c r="G7329" s="8" t="n">
        <v>27.9664088027326</v>
      </c>
    </row>
    <row r="7330" customFormat="false" ht="12.75" hidden="false" customHeight="false" outlineLevel="0" collapsed="false">
      <c r="A7330" s="7" t="n">
        <v>36838.543263338</v>
      </c>
      <c r="B7330" s="8" t="n">
        <v>13.3370489204939</v>
      </c>
      <c r="C7330" s="9" t="n">
        <v>2582.57111579812</v>
      </c>
      <c r="D7330" s="9" t="n">
        <v>2555.17356058165</v>
      </c>
      <c r="E7330" s="8" t="n">
        <v>17.066146693531</v>
      </c>
      <c r="F7330" s="8" t="n">
        <v>27.2691697508708</v>
      </c>
      <c r="G7330" s="8" t="n">
        <v>27.9664088027326</v>
      </c>
    </row>
    <row r="7331" customFormat="false" ht="12.75" hidden="false" customHeight="false" outlineLevel="0" collapsed="false">
      <c r="A7331" s="7" t="n">
        <v>36838.5543744491</v>
      </c>
      <c r="B7331" s="8" t="n">
        <v>13.3316439337118</v>
      </c>
      <c r="C7331" s="9" t="n">
        <v>2582.58358884454</v>
      </c>
      <c r="D7331" s="9" t="n">
        <v>2555.15107691019</v>
      </c>
      <c r="E7331" s="8" t="n">
        <v>17.3497495648776</v>
      </c>
      <c r="F7331" s="8" t="n">
        <v>27.2691697508708</v>
      </c>
      <c r="G7331" s="8" t="n">
        <v>27.9663954582304</v>
      </c>
    </row>
    <row r="7332" customFormat="false" ht="12.75" hidden="false" customHeight="false" outlineLevel="0" collapsed="false">
      <c r="A7332" s="7" t="n">
        <v>36838.5571522269</v>
      </c>
      <c r="B7332" s="8" t="n">
        <v>13.3310675696718</v>
      </c>
      <c r="C7332" s="9" t="n">
        <v>2582.5849189154</v>
      </c>
      <c r="D7332" s="9" t="n">
        <v>2555.16988535118</v>
      </c>
      <c r="E7332" s="8" t="n">
        <v>17.4093697097216</v>
      </c>
      <c r="F7332" s="8" t="n">
        <v>27.2691697508708</v>
      </c>
      <c r="G7332" s="8" t="n">
        <v>27.9664021324078</v>
      </c>
    </row>
    <row r="7333" customFormat="false" ht="12.75" hidden="false" customHeight="false" outlineLevel="0" collapsed="false">
      <c r="A7333" s="7" t="n">
        <v>36838.5703466713</v>
      </c>
      <c r="B7333" s="8" t="n">
        <v>13.3283211893316</v>
      </c>
      <c r="C7333" s="9" t="n">
        <v>2582.55639235643</v>
      </c>
      <c r="D7333" s="9" t="n">
        <v>2555.15874478184</v>
      </c>
      <c r="E7333" s="8" t="n">
        <v>17.6923280498142</v>
      </c>
      <c r="F7333" s="8" t="n">
        <v>27.2691191480016</v>
      </c>
      <c r="G7333" s="8" t="n">
        <v>27.9663954582304</v>
      </c>
    </row>
    <row r="7334" customFormat="false" ht="12.75" hidden="false" customHeight="false" outlineLevel="0" collapsed="false">
      <c r="A7334" s="7" t="n">
        <v>36838.5710411157</v>
      </c>
      <c r="B7334" s="8" t="n">
        <v>13.327284323626</v>
      </c>
      <c r="C7334" s="9" t="n">
        <v>2582.57621731084</v>
      </c>
      <c r="D7334" s="9" t="n">
        <v>2555.18194226596</v>
      </c>
      <c r="E7334" s="8" t="n">
        <v>17.7072662597334</v>
      </c>
      <c r="F7334" s="8" t="n">
        <v>27.2691444512494</v>
      </c>
      <c r="G7334" s="8" t="n">
        <v>27.9484842531458</v>
      </c>
    </row>
    <row r="7335" customFormat="false" ht="12.75" hidden="false" customHeight="false" outlineLevel="0" collapsed="false">
      <c r="A7335" s="7" t="n">
        <v>36838.5772911157</v>
      </c>
      <c r="B7335" s="8" t="n">
        <v>13.3234476470686</v>
      </c>
      <c r="C7335" s="9" t="n">
        <v>2582.56763899242</v>
      </c>
      <c r="D7335" s="9" t="n">
        <v>2555.15251302533</v>
      </c>
      <c r="E7335" s="8" t="n">
        <v>17.8264501194386</v>
      </c>
      <c r="F7335" s="8" t="n">
        <v>27.2691191480016</v>
      </c>
      <c r="G7335" s="8" t="n">
        <v>27.9663887802005</v>
      </c>
    </row>
    <row r="7336" customFormat="false" ht="12.75" hidden="false" customHeight="false" outlineLevel="0" collapsed="false">
      <c r="A7336" s="7" t="n">
        <v>36838.5849300046</v>
      </c>
      <c r="B7336" s="8" t="n">
        <v>13.3175334899427</v>
      </c>
      <c r="C7336" s="9" t="n">
        <v>2582.58128704733</v>
      </c>
      <c r="D7336" s="9" t="n">
        <v>2555.18363947274</v>
      </c>
      <c r="E7336" s="8" t="n">
        <v>17.9754026284644</v>
      </c>
      <c r="F7336" s="8" t="n">
        <v>27.2691191480016</v>
      </c>
      <c r="G7336" s="8" t="n">
        <v>27.9663954582304</v>
      </c>
    </row>
    <row r="7337" customFormat="false" ht="12.75" hidden="false" customHeight="false" outlineLevel="0" collapsed="false">
      <c r="A7337" s="7" t="n">
        <v>36838.5918744491</v>
      </c>
      <c r="B7337" s="8" t="n">
        <v>13.3157669569038</v>
      </c>
      <c r="C7337" s="9" t="n">
        <v>2582.58536366203</v>
      </c>
      <c r="D7337" s="9" t="n">
        <v>2555.15608473801</v>
      </c>
      <c r="E7337" s="8" t="n">
        <v>18.0646089463842</v>
      </c>
      <c r="F7337" s="8" t="n">
        <v>27.2691191480016</v>
      </c>
      <c r="G7337" s="8" t="n">
        <v>27.9484642243377</v>
      </c>
    </row>
    <row r="7338" customFormat="false" ht="12.75" hidden="false" customHeight="false" outlineLevel="0" collapsed="false">
      <c r="A7338" s="7" t="n">
        <v>36838.5988188935</v>
      </c>
      <c r="B7338" s="8" t="n">
        <v>13.3160749634838</v>
      </c>
      <c r="C7338" s="9" t="n">
        <v>2582.56722067517</v>
      </c>
      <c r="D7338" s="9" t="n">
        <v>2555.17285266481</v>
      </c>
      <c r="E7338" s="8" t="n">
        <v>18.1239639844973</v>
      </c>
      <c r="F7338" s="8" t="n">
        <v>27.2690938411273</v>
      </c>
      <c r="G7338" s="8" t="n">
        <v>27.9484709044604</v>
      </c>
    </row>
    <row r="7339" customFormat="false" ht="12.75" hidden="false" customHeight="false" outlineLevel="0" collapsed="false">
      <c r="A7339" s="7" t="n">
        <v>36838.6043744491</v>
      </c>
      <c r="B7339" s="8" t="n">
        <v>13.316382333846</v>
      </c>
      <c r="C7339" s="9" t="n">
        <v>2582.6013757488</v>
      </c>
      <c r="D7339" s="9" t="n">
        <v>2555.16881759431</v>
      </c>
      <c r="E7339" s="8" t="n">
        <v>18.1833016554932</v>
      </c>
      <c r="F7339" s="8" t="n">
        <v>27.2691444512494</v>
      </c>
      <c r="G7339" s="8" t="n">
        <v>27.9663887802005</v>
      </c>
    </row>
    <row r="7340" customFormat="false" ht="12.75" hidden="false" customHeight="false" outlineLevel="0" collapsed="false">
      <c r="A7340" s="7" t="n">
        <v>36838.605763338</v>
      </c>
      <c r="B7340" s="8" t="n">
        <v>13.3172742108642</v>
      </c>
      <c r="C7340" s="9" t="n">
        <v>2582.56445318122</v>
      </c>
      <c r="D7340" s="9" t="n">
        <v>2555.16675941658</v>
      </c>
      <c r="E7340" s="8" t="n">
        <v>18.1832452001324</v>
      </c>
      <c r="F7340" s="8" t="n">
        <v>27.2690938411273</v>
      </c>
      <c r="G7340" s="8" t="n">
        <v>27.9663887802005</v>
      </c>
    </row>
    <row r="7341" customFormat="false" ht="12.75" hidden="false" customHeight="false" outlineLevel="0" collapsed="false">
      <c r="A7341" s="7" t="n">
        <v>36838.6127077824</v>
      </c>
      <c r="B7341" s="8" t="n">
        <v>13.3183264271122</v>
      </c>
      <c r="C7341" s="9" t="n">
        <v>2582.57945719232</v>
      </c>
      <c r="D7341" s="9" t="n">
        <v>2555.1501782683</v>
      </c>
      <c r="E7341" s="8" t="n">
        <v>18.2573505380642</v>
      </c>
      <c r="F7341" s="8" t="n">
        <v>27.2691191480016</v>
      </c>
      <c r="G7341" s="8" t="n">
        <v>27.9484642243377</v>
      </c>
    </row>
    <row r="7342" customFormat="false" ht="12.75" hidden="false" customHeight="false" outlineLevel="0" collapsed="false">
      <c r="A7342" s="7" t="n">
        <v>36838.6189577824</v>
      </c>
      <c r="B7342" s="8" t="n">
        <v>13.3187789026412</v>
      </c>
      <c r="C7342" s="9" t="n">
        <v>2582.54354859809</v>
      </c>
      <c r="D7342" s="9" t="n">
        <v>2555.16328705094</v>
      </c>
      <c r="E7342" s="8" t="n">
        <v>18.3018120098769</v>
      </c>
      <c r="F7342" s="8" t="n">
        <v>27.2690685306266</v>
      </c>
      <c r="G7342" s="8" t="n">
        <v>27.9663887802005</v>
      </c>
    </row>
    <row r="7343" customFormat="false" ht="12.75" hidden="false" customHeight="false" outlineLevel="0" collapsed="false">
      <c r="A7343" s="7" t="n">
        <v>36838.6196522269</v>
      </c>
      <c r="B7343" s="8" t="n">
        <v>13.3205626390676</v>
      </c>
      <c r="C7343" s="9" t="n">
        <v>2582.57429670319</v>
      </c>
      <c r="D7343" s="9" t="n">
        <v>2555.14169232124</v>
      </c>
      <c r="E7343" s="8" t="n">
        <v>18.301699117897</v>
      </c>
      <c r="F7343" s="8" t="n">
        <v>27.2691191480016</v>
      </c>
      <c r="G7343" s="8" t="n">
        <v>27.9663820983181</v>
      </c>
    </row>
    <row r="7344" customFormat="false" ht="12.75" hidden="false" customHeight="false" outlineLevel="0" collapsed="false">
      <c r="A7344" s="7" t="n">
        <v>36838.6265966713</v>
      </c>
      <c r="B7344" s="8" t="n">
        <v>13.3146250515933</v>
      </c>
      <c r="C7344" s="9" t="n">
        <v>2582.57056662569</v>
      </c>
      <c r="D7344" s="9" t="n">
        <v>2555.15539444618</v>
      </c>
      <c r="E7344" s="8" t="n">
        <v>18.3613797641401</v>
      </c>
      <c r="F7344" s="8" t="n">
        <v>27.2690938411273</v>
      </c>
      <c r="G7344" s="8" t="n">
        <v>27.9663820983181</v>
      </c>
    </row>
    <row r="7345" customFormat="false" ht="12.75" hidden="false" customHeight="false" outlineLevel="0" collapsed="false">
      <c r="A7345" s="7" t="n">
        <v>36838.6404855602</v>
      </c>
      <c r="B7345" s="8" t="n">
        <v>13.309883024609</v>
      </c>
      <c r="C7345" s="9" t="n">
        <v>2582.58150976488</v>
      </c>
      <c r="D7345" s="9" t="n">
        <v>2555.14885914814</v>
      </c>
      <c r="E7345" s="8" t="n">
        <v>18.4802372408384</v>
      </c>
      <c r="F7345" s="8" t="n">
        <v>27.2690938411273</v>
      </c>
      <c r="G7345" s="8" t="n">
        <v>27.9663754125831</v>
      </c>
    </row>
    <row r="7346" customFormat="false" ht="12.75" hidden="false" customHeight="false" outlineLevel="0" collapsed="false">
      <c r="A7346" s="7" t="n">
        <v>36838.6543744491</v>
      </c>
      <c r="B7346" s="8" t="n">
        <v>13.3054331026585</v>
      </c>
      <c r="C7346" s="9" t="n">
        <v>2582.57434659805</v>
      </c>
      <c r="D7346" s="9" t="n">
        <v>2555.16245336037</v>
      </c>
      <c r="E7346" s="8" t="n">
        <v>18.5693910119475</v>
      </c>
      <c r="F7346" s="8" t="n">
        <v>27.2690685306266</v>
      </c>
      <c r="G7346" s="8" t="n">
        <v>27.9484575403617</v>
      </c>
    </row>
    <row r="7347" customFormat="false" ht="12.75" hidden="false" customHeight="false" outlineLevel="0" collapsed="false">
      <c r="A7347" s="7" t="n">
        <v>36838.668263338</v>
      </c>
      <c r="B7347" s="8" t="n">
        <v>13.3002292768855</v>
      </c>
      <c r="C7347" s="9" t="n">
        <v>2582.58635542676</v>
      </c>
      <c r="D7347" s="9" t="n">
        <v>2555.17446218908</v>
      </c>
      <c r="E7347" s="8" t="n">
        <v>18.5549107012039</v>
      </c>
      <c r="F7347" s="8" t="n">
        <v>27.2690685306266</v>
      </c>
      <c r="G7347" s="8" t="n">
        <v>27.9484575403617</v>
      </c>
    </row>
    <row r="7348" customFormat="false" ht="12.75" hidden="false" customHeight="false" outlineLevel="0" collapsed="false">
      <c r="A7348" s="7" t="n">
        <v>36838.6821522269</v>
      </c>
      <c r="B7348" s="8" t="n">
        <v>13.3009538295894</v>
      </c>
      <c r="C7348" s="9" t="n">
        <v>2582.58468338206</v>
      </c>
      <c r="D7348" s="9" t="n">
        <v>2555.15198652319</v>
      </c>
      <c r="E7348" s="8" t="n">
        <v>18.3918904762075</v>
      </c>
      <c r="F7348" s="8" t="n">
        <v>27.2690685306266</v>
      </c>
      <c r="G7348" s="8" t="n">
        <v>27.9663687229955</v>
      </c>
    </row>
    <row r="7349" customFormat="false" ht="12.75" hidden="false" customHeight="false" outlineLevel="0" collapsed="false">
      <c r="A7349" s="7" t="n">
        <v>36838.6939577824</v>
      </c>
      <c r="B7349" s="8" t="n">
        <v>13.2958693094727</v>
      </c>
      <c r="C7349" s="9" t="n">
        <v>2582.57898465749</v>
      </c>
      <c r="D7349" s="9" t="n">
        <v>2555.12876304481</v>
      </c>
      <c r="E7349" s="8" t="n">
        <v>18.1845997255394</v>
      </c>
      <c r="F7349" s="8" t="n">
        <v>27.2690432164995</v>
      </c>
      <c r="G7349" s="8" t="n">
        <v>27.9663553322625</v>
      </c>
    </row>
    <row r="7350" customFormat="false" ht="12.75" hidden="false" customHeight="false" outlineLevel="0" collapsed="false">
      <c r="A7350" s="7" t="n">
        <v>36838.6953466713</v>
      </c>
      <c r="B7350" s="8" t="n">
        <v>13.2951235983864</v>
      </c>
      <c r="C7350" s="9" t="n">
        <v>2582.58070552923</v>
      </c>
      <c r="D7350" s="9" t="n">
        <v>2555.16876576811</v>
      </c>
      <c r="E7350" s="8" t="n">
        <v>18.1698092896981</v>
      </c>
      <c r="F7350" s="8" t="n">
        <v>27.2690432164995</v>
      </c>
      <c r="G7350" s="8" t="n">
        <v>27.9484508525323</v>
      </c>
    </row>
    <row r="7351" customFormat="false" ht="12.75" hidden="false" customHeight="false" outlineLevel="0" collapsed="false">
      <c r="A7351" s="7" t="n">
        <v>36838.6960411157</v>
      </c>
      <c r="B7351" s="8" t="n">
        <v>13.2961615795173</v>
      </c>
      <c r="C7351" s="9" t="n">
        <v>2582.57831018815</v>
      </c>
      <c r="D7351" s="9" t="n">
        <v>2555.16637042704</v>
      </c>
      <c r="E7351" s="8" t="n">
        <v>18.154904922929</v>
      </c>
      <c r="F7351" s="8" t="n">
        <v>27.2690432164995</v>
      </c>
      <c r="G7351" s="8" t="n">
        <v>27.9484508525323</v>
      </c>
    </row>
    <row r="7352" customFormat="false" ht="12.75" hidden="false" customHeight="false" outlineLevel="0" collapsed="false">
      <c r="A7352" s="7" t="n">
        <v>36838.7029855602</v>
      </c>
      <c r="B7352" s="8" t="n">
        <v>13.293161186915</v>
      </c>
      <c r="C7352" s="9" t="n">
        <v>2582.58523417108</v>
      </c>
      <c r="D7352" s="9" t="n">
        <v>2555.13833683091</v>
      </c>
      <c r="E7352" s="8" t="n">
        <v>18.0066479323804</v>
      </c>
      <c r="F7352" s="8" t="n">
        <v>27.2690432164995</v>
      </c>
      <c r="G7352" s="8" t="n">
        <v>27.9484374653135</v>
      </c>
    </row>
    <row r="7353" customFormat="false" ht="12.75" hidden="false" customHeight="false" outlineLevel="0" collapsed="false">
      <c r="A7353" s="7" t="n">
        <v>36838.7064577824</v>
      </c>
      <c r="B7353" s="8" t="n">
        <v>13.2947810739173</v>
      </c>
      <c r="C7353" s="9" t="n">
        <v>2582.58149597031</v>
      </c>
      <c r="D7353" s="9" t="n">
        <v>2555.16623134397</v>
      </c>
      <c r="E7353" s="8" t="n">
        <v>17.9322811969368</v>
      </c>
      <c r="F7353" s="8" t="n">
        <v>27.2690432164995</v>
      </c>
      <c r="G7353" s="8" t="n">
        <v>27.9663687229955</v>
      </c>
    </row>
    <row r="7354" customFormat="false" ht="12.75" hidden="false" customHeight="false" outlineLevel="0" collapsed="false">
      <c r="A7354" s="7" t="n">
        <v>36838.7099300046</v>
      </c>
      <c r="B7354" s="8" t="n">
        <v>13.2929777110827</v>
      </c>
      <c r="C7354" s="9" t="n">
        <v>2582.58565757685</v>
      </c>
      <c r="D7354" s="9" t="n">
        <v>2555.15291446853</v>
      </c>
      <c r="E7354" s="8" t="n">
        <v>17.8432423643869</v>
      </c>
      <c r="F7354" s="8" t="n">
        <v>27.2690432164995</v>
      </c>
      <c r="G7354" s="8" t="n">
        <v>27.9663620295553</v>
      </c>
    </row>
    <row r="7355" customFormat="false" ht="12.75" hidden="false" customHeight="false" outlineLevel="0" collapsed="false">
      <c r="A7355" s="7" t="n">
        <v>36838.7238188935</v>
      </c>
      <c r="B7355" s="8" t="n">
        <v>13.2906420198668</v>
      </c>
      <c r="C7355" s="9" t="n">
        <v>2582.5910476335</v>
      </c>
      <c r="D7355" s="9" t="n">
        <v>2555.12667147023</v>
      </c>
      <c r="E7355" s="8" t="n">
        <v>17.4417171432212</v>
      </c>
      <c r="F7355" s="8" t="n">
        <v>27.2690432164995</v>
      </c>
      <c r="G7355" s="8" t="n">
        <v>27.9484307659239</v>
      </c>
    </row>
    <row r="7356" customFormat="false" ht="12.75" hidden="false" customHeight="false" outlineLevel="0" collapsed="false">
      <c r="A7356" s="7" t="n">
        <v>36838.724513338</v>
      </c>
      <c r="B7356" s="8" t="n">
        <v>13.2898942661756</v>
      </c>
      <c r="C7356" s="9" t="n">
        <v>2582.57534097137</v>
      </c>
      <c r="D7356" s="9" t="n">
        <v>2555.16003011062</v>
      </c>
      <c r="E7356" s="8" t="n">
        <v>17.4268724932189</v>
      </c>
      <c r="F7356" s="8" t="n">
        <v>27.2690178987459</v>
      </c>
      <c r="G7356" s="8" t="n">
        <v>27.9663620295553</v>
      </c>
    </row>
    <row r="7357" customFormat="false" ht="12.75" hidden="false" customHeight="false" outlineLevel="0" collapsed="false">
      <c r="A7357" s="7" t="n">
        <v>36838.7377077824</v>
      </c>
      <c r="B7357" s="8" t="n">
        <v>13.2837832280549</v>
      </c>
      <c r="C7357" s="9" t="n">
        <v>2582.60687561461</v>
      </c>
      <c r="D7357" s="9" t="n">
        <v>2555.15665400193</v>
      </c>
      <c r="E7357" s="8" t="n">
        <v>16.9501408159396</v>
      </c>
      <c r="F7357" s="8" t="n">
        <v>27.2690432164995</v>
      </c>
      <c r="G7357" s="8" t="n">
        <v>27.9663553322625</v>
      </c>
    </row>
    <row r="7358" customFormat="false" ht="12.75" hidden="false" customHeight="false" outlineLevel="0" collapsed="false">
      <c r="A7358" s="7" t="n">
        <v>36838.7390966713</v>
      </c>
      <c r="B7358" s="8" t="n">
        <v>13.2861382961508</v>
      </c>
      <c r="C7358" s="9" t="n">
        <v>2582.56657633188</v>
      </c>
      <c r="D7358" s="9" t="n">
        <v>2555.16869773375</v>
      </c>
      <c r="E7358" s="8" t="n">
        <v>16.8902733112239</v>
      </c>
      <c r="F7358" s="8" t="n">
        <v>27.2689925773659</v>
      </c>
      <c r="G7358" s="8" t="n">
        <v>27.9663620295553</v>
      </c>
    </row>
    <row r="7359" customFormat="false" ht="12.75" hidden="false" customHeight="false" outlineLevel="0" collapsed="false">
      <c r="A7359" s="7" t="n">
        <v>36838.7509022269</v>
      </c>
      <c r="B7359" s="8" t="n">
        <v>13.2789470109435</v>
      </c>
      <c r="C7359" s="9" t="n">
        <v>2582.58317160544</v>
      </c>
      <c r="D7359" s="9" t="n">
        <v>2555.15365995236</v>
      </c>
      <c r="E7359" s="8" t="n">
        <v>16.4273230019957</v>
      </c>
      <c r="F7359" s="8" t="n">
        <v>27.2689925773659</v>
      </c>
      <c r="G7359" s="8" t="n">
        <v>27.9484307659239</v>
      </c>
    </row>
    <row r="7360" customFormat="false" ht="12.75" hidden="false" customHeight="false" outlineLevel="0" collapsed="false">
      <c r="A7360" s="7" t="n">
        <v>36838.7515966713</v>
      </c>
      <c r="B7360" s="8" t="n">
        <v>13.2792298294306</v>
      </c>
      <c r="C7360" s="9" t="n">
        <v>2582.59995121001</v>
      </c>
      <c r="D7360" s="9" t="n">
        <v>2555.14968331818</v>
      </c>
      <c r="E7360" s="8" t="n">
        <v>16.3973719721426</v>
      </c>
      <c r="F7360" s="8" t="n">
        <v>27.2690178987459</v>
      </c>
      <c r="G7360" s="8" t="n">
        <v>27.9663486311171</v>
      </c>
    </row>
    <row r="7361" customFormat="false" ht="12.75" hidden="false" customHeight="false" outlineLevel="0" collapsed="false">
      <c r="A7361" s="7" t="n">
        <v>36838.7599300046</v>
      </c>
      <c r="B7361" s="8" t="n">
        <v>13.2815786221306</v>
      </c>
      <c r="C7361" s="9" t="n">
        <v>2582.55966637888</v>
      </c>
      <c r="D7361" s="9" t="n">
        <v>2555.16174155406</v>
      </c>
      <c r="E7361" s="8" t="n">
        <v>16.0526794663762</v>
      </c>
      <c r="F7361" s="8" t="n">
        <v>27.2689672523594</v>
      </c>
      <c r="G7361" s="8" t="n">
        <v>27.9663553322625</v>
      </c>
    </row>
    <row r="7362" customFormat="false" ht="12.75" hidden="false" customHeight="false" outlineLevel="0" collapsed="false">
      <c r="A7362" s="7" t="n">
        <v>36838.762013338</v>
      </c>
      <c r="B7362" s="8" t="n">
        <v>13.2788524130725</v>
      </c>
      <c r="C7362" s="9" t="n">
        <v>2582.60082217084</v>
      </c>
      <c r="D7362" s="9" t="n">
        <v>2555.15387825514</v>
      </c>
      <c r="E7362" s="8" t="n">
        <v>15.9628769678544</v>
      </c>
      <c r="F7362" s="8" t="n">
        <v>27.2690178987459</v>
      </c>
      <c r="G7362" s="8" t="n">
        <v>27.9484307659239</v>
      </c>
    </row>
    <row r="7363" customFormat="false" ht="12.75" hidden="false" customHeight="false" outlineLevel="0" collapsed="false">
      <c r="A7363" s="7" t="n">
        <v>36838.7654855602</v>
      </c>
      <c r="B7363" s="8" t="n">
        <v>13.2801124906634</v>
      </c>
      <c r="C7363" s="9" t="n">
        <v>2582.58048203685</v>
      </c>
      <c r="D7363" s="9" t="n">
        <v>2555.15097038378</v>
      </c>
      <c r="E7363" s="8" t="n">
        <v>15.8277601395953</v>
      </c>
      <c r="F7363" s="8" t="n">
        <v>27.2689925773659</v>
      </c>
      <c r="G7363" s="8" t="n">
        <v>27.9484307659239</v>
      </c>
    </row>
    <row r="7364" customFormat="false" ht="12.75" hidden="false" customHeight="false" outlineLevel="0" collapsed="false">
      <c r="A7364" s="7" t="n">
        <v>36838.7793744491</v>
      </c>
      <c r="B7364" s="8" t="n">
        <v>13.2763373825621</v>
      </c>
      <c r="C7364" s="9" t="n">
        <v>2582.58919382478</v>
      </c>
      <c r="D7364" s="9" t="n">
        <v>2555.14220332624</v>
      </c>
      <c r="E7364" s="8" t="n">
        <v>15.2719225580417</v>
      </c>
      <c r="F7364" s="8" t="n">
        <v>27.2689925773659</v>
      </c>
      <c r="G7364" s="8" t="n">
        <v>27.948424062681</v>
      </c>
    </row>
    <row r="7365" customFormat="false" ht="12.75" hidden="false" customHeight="false" outlineLevel="0" collapsed="false">
      <c r="A7365" s="7" t="n">
        <v>36838.793263338</v>
      </c>
      <c r="B7365" s="8" t="n">
        <v>13.2741527886995</v>
      </c>
      <c r="C7365" s="9" t="n">
        <v>2582.59423519523</v>
      </c>
      <c r="D7365" s="9" t="n">
        <v>2555.14724469669</v>
      </c>
      <c r="E7365" s="8" t="n">
        <v>14.7295832974273</v>
      </c>
      <c r="F7365" s="8" t="n">
        <v>27.2689925773659</v>
      </c>
      <c r="G7365" s="8" t="n">
        <v>27.948424062681</v>
      </c>
    </row>
    <row r="7366" customFormat="false" ht="12.75" hidden="false" customHeight="false" outlineLevel="0" collapsed="false">
      <c r="A7366" s="7" t="n">
        <v>36838.8071522269</v>
      </c>
      <c r="B7366" s="8" t="n">
        <v>13.2744550470133</v>
      </c>
      <c r="C7366" s="9" t="n">
        <v>2582.57795707631</v>
      </c>
      <c r="D7366" s="9" t="n">
        <v>2555.14322349774</v>
      </c>
      <c r="E7366" s="8" t="n">
        <v>14.2008025712294</v>
      </c>
      <c r="F7366" s="8" t="n">
        <v>27.2503297680703</v>
      </c>
      <c r="G7366" s="8" t="n">
        <v>27.966341926119</v>
      </c>
    </row>
    <row r="7367" customFormat="false" ht="12.75" hidden="false" customHeight="false" outlineLevel="0" collapsed="false">
      <c r="A7367" s="7" t="n">
        <v>36838.8210411157</v>
      </c>
      <c r="B7367" s="8" t="n">
        <v>13.2688170462234</v>
      </c>
      <c r="C7367" s="9" t="n">
        <v>2582.58911616944</v>
      </c>
      <c r="D7367" s="9" t="n">
        <v>2555.14207908072</v>
      </c>
      <c r="E7367" s="8" t="n">
        <v>13.7317167466746</v>
      </c>
      <c r="F7367" s="8" t="n">
        <v>27.2689672523594</v>
      </c>
      <c r="G7367" s="8" t="n">
        <v>27.9484173555846</v>
      </c>
    </row>
    <row r="7368" customFormat="false" ht="12.75" hidden="false" customHeight="false" outlineLevel="0" collapsed="false">
      <c r="A7368" s="7" t="n">
        <v>36838.8349300046</v>
      </c>
      <c r="B7368" s="8" t="n">
        <v>13.2689848917436</v>
      </c>
      <c r="C7368" s="9" t="n">
        <v>2582.58872883362</v>
      </c>
      <c r="D7368" s="9" t="n">
        <v>2555.12421285469</v>
      </c>
      <c r="E7368" s="8" t="n">
        <v>13.3067925320445</v>
      </c>
      <c r="F7368" s="8" t="n">
        <v>27.2689672523594</v>
      </c>
      <c r="G7368" s="8" t="n">
        <v>27.9484106446348</v>
      </c>
    </row>
    <row r="7369" customFormat="false" ht="12.75" hidden="false" customHeight="false" outlineLevel="0" collapsed="false">
      <c r="A7369" s="7" t="n">
        <v>36838.8446522269</v>
      </c>
      <c r="B7369" s="8" t="n">
        <v>13.2674041682698</v>
      </c>
      <c r="C7369" s="9" t="n">
        <v>2582.59237665702</v>
      </c>
      <c r="D7369" s="9" t="n">
        <v>2555.15949475638</v>
      </c>
      <c r="E7369" s="8" t="n">
        <v>13.0789100744079</v>
      </c>
      <c r="F7369" s="8" t="n">
        <v>27.2689672523594</v>
      </c>
      <c r="G7369" s="8" t="n">
        <v>27.966341926119</v>
      </c>
    </row>
    <row r="7370" customFormat="false" ht="12.75" hidden="false" customHeight="false" outlineLevel="0" collapsed="false">
      <c r="A7370" s="7" t="n">
        <v>36838.8481244491</v>
      </c>
      <c r="B7370" s="8" t="n">
        <v>13.267304484093</v>
      </c>
      <c r="C7370" s="9" t="n">
        <v>2582.59260669743</v>
      </c>
      <c r="D7370" s="9" t="n">
        <v>2555.12809071849</v>
      </c>
      <c r="E7370" s="8" t="n">
        <v>12.9876545880257</v>
      </c>
      <c r="F7370" s="8" t="n">
        <v>27.2689672523594</v>
      </c>
      <c r="G7370" s="8" t="n">
        <v>27.9484106446348</v>
      </c>
    </row>
    <row r="7371" customFormat="false" ht="12.75" hidden="false" customHeight="false" outlineLevel="0" collapsed="false">
      <c r="A7371" s="7" t="n">
        <v>36838.8488188935</v>
      </c>
      <c r="B7371" s="8" t="n">
        <v>13.2674364170442</v>
      </c>
      <c r="C7371" s="9" t="n">
        <v>2582.5941539147</v>
      </c>
      <c r="D7371" s="9" t="n">
        <v>2555.12446317081</v>
      </c>
      <c r="E7371" s="8" t="n">
        <v>12.9724320606327</v>
      </c>
      <c r="F7371" s="8" t="n">
        <v>27.2503297680703</v>
      </c>
      <c r="G7371" s="8" t="n">
        <v>27.9663285045649</v>
      </c>
    </row>
    <row r="7372" customFormat="false" ht="12.75" hidden="false" customHeight="false" outlineLevel="0" collapsed="false">
      <c r="A7372" s="7" t="n">
        <v>36838.8627077824</v>
      </c>
      <c r="B7372" s="8" t="n">
        <v>13.2693049372155</v>
      </c>
      <c r="C7372" s="9" t="n">
        <v>2582.58799026715</v>
      </c>
      <c r="D7372" s="9" t="n">
        <v>2555.12347428821</v>
      </c>
      <c r="E7372" s="8" t="n">
        <v>12.6525650395247</v>
      </c>
      <c r="F7372" s="8" t="n">
        <v>27.2689672523594</v>
      </c>
      <c r="G7372" s="8" t="n">
        <v>27.9484106446348</v>
      </c>
    </row>
    <row r="7373" customFormat="false" ht="12.75" hidden="false" customHeight="false" outlineLevel="0" collapsed="false">
      <c r="A7373" s="7" t="n">
        <v>36838.8647911157</v>
      </c>
      <c r="B7373" s="8" t="n">
        <v>13.2688055834552</v>
      </c>
      <c r="C7373" s="9" t="n">
        <v>2582.57171032927</v>
      </c>
      <c r="D7373" s="9" t="n">
        <v>2555.15626072133</v>
      </c>
      <c r="E7373" s="8" t="n">
        <v>12.60687944402</v>
      </c>
      <c r="F7373" s="8" t="n">
        <v>27.2689419237265</v>
      </c>
      <c r="G7373" s="8" t="n">
        <v>27.966341926119</v>
      </c>
    </row>
    <row r="7374" customFormat="false" ht="12.75" hidden="false" customHeight="false" outlineLevel="0" collapsed="false">
      <c r="A7374" s="7" t="n">
        <v>36838.8654855602</v>
      </c>
      <c r="B7374" s="8" t="n">
        <v>13.2680442473072</v>
      </c>
      <c r="C7374" s="9" t="n">
        <v>2582.57346725885</v>
      </c>
      <c r="D7374" s="9" t="n">
        <v>2555.12638357262</v>
      </c>
      <c r="E7374" s="8" t="n">
        <v>12.5916866836407</v>
      </c>
      <c r="F7374" s="8" t="n">
        <v>27.2689419237265</v>
      </c>
      <c r="G7374" s="8" t="n">
        <v>27.9484106446348</v>
      </c>
    </row>
    <row r="7375" customFormat="false" ht="12.75" hidden="false" customHeight="false" outlineLevel="0" collapsed="false">
      <c r="A7375" s="7" t="n">
        <v>36838.8765966713</v>
      </c>
      <c r="B7375" s="8" t="n">
        <v>13.2679571143221</v>
      </c>
      <c r="C7375" s="9" t="n">
        <v>2582.57366833497</v>
      </c>
      <c r="D7375" s="9" t="n">
        <v>2555.12326156171</v>
      </c>
      <c r="E7375" s="8" t="n">
        <v>12.3934559851914</v>
      </c>
      <c r="F7375" s="8" t="n">
        <v>27.2689419237265</v>
      </c>
      <c r="G7375" s="8" t="n">
        <v>27.9663285045649</v>
      </c>
    </row>
    <row r="7376" customFormat="false" ht="12.75" hidden="false" customHeight="false" outlineLevel="0" collapsed="false">
      <c r="A7376" s="7" t="n">
        <v>36838.8904855602</v>
      </c>
      <c r="B7376" s="8" t="n">
        <v>13.2690142277669</v>
      </c>
      <c r="C7376" s="9" t="n">
        <v>2582.58866113511</v>
      </c>
      <c r="D7376" s="9" t="n">
        <v>2555.12414515617</v>
      </c>
      <c r="E7376" s="8" t="n">
        <v>12.1644258276826</v>
      </c>
      <c r="F7376" s="8" t="n">
        <v>27.2689672523594</v>
      </c>
      <c r="G7376" s="8" t="n">
        <v>27.9484106446348</v>
      </c>
    </row>
    <row r="7377" customFormat="false" ht="12.75" hidden="false" customHeight="false" outlineLevel="0" collapsed="false">
      <c r="A7377" s="7" t="n">
        <v>36838.9043744491</v>
      </c>
      <c r="B7377" s="8" t="n">
        <v>13.2663637130733</v>
      </c>
      <c r="C7377" s="9" t="n">
        <v>2582.57734541477</v>
      </c>
      <c r="D7377" s="9" t="n">
        <v>2555.12693864152</v>
      </c>
      <c r="E7377" s="8" t="n">
        <v>11.9506755805764</v>
      </c>
      <c r="F7377" s="8" t="n">
        <v>27.2689419237265</v>
      </c>
      <c r="G7377" s="8" t="n">
        <v>27.9663285045649</v>
      </c>
    </row>
    <row r="7378" customFormat="false" ht="12.75" hidden="false" customHeight="false" outlineLevel="0" collapsed="false">
      <c r="A7378" s="7" t="n">
        <v>36838.918263338</v>
      </c>
      <c r="B7378" s="8" t="n">
        <v>13.2635761955895</v>
      </c>
      <c r="C7378" s="9" t="n">
        <v>2582.58377814743</v>
      </c>
      <c r="D7378" s="9" t="n">
        <v>2555.10173661363</v>
      </c>
      <c r="E7378" s="8" t="n">
        <v>11.7520231101678</v>
      </c>
      <c r="F7378" s="8" t="n">
        <v>27.2689419237265</v>
      </c>
      <c r="G7378" s="8" t="n">
        <v>27.9483972111747</v>
      </c>
    </row>
    <row r="7379" customFormat="false" ht="12.75" hidden="false" customHeight="false" outlineLevel="0" collapsed="false">
      <c r="A7379" s="7" t="n">
        <v>36838.9203466713</v>
      </c>
      <c r="B7379" s="8" t="n">
        <v>13.2638330148486</v>
      </c>
      <c r="C7379" s="9" t="n">
        <v>2582.5831854876</v>
      </c>
      <c r="D7379" s="9" t="n">
        <v>2555.13277871434</v>
      </c>
      <c r="E7379" s="8" t="n">
        <v>11.7214010939577</v>
      </c>
      <c r="F7379" s="8" t="n">
        <v>27.2689419237265</v>
      </c>
      <c r="G7379" s="8" t="n">
        <v>27.9663285045649</v>
      </c>
    </row>
    <row r="7380" customFormat="false" ht="12.75" hidden="false" customHeight="false" outlineLevel="0" collapsed="false">
      <c r="A7380" s="7" t="n">
        <v>36838.9265966713</v>
      </c>
      <c r="B7380" s="8" t="n">
        <v>13.2610335247611</v>
      </c>
      <c r="C7380" s="9" t="n">
        <v>2582.58964584934</v>
      </c>
      <c r="D7380" s="9" t="n">
        <v>2555.10428182127</v>
      </c>
      <c r="E7380" s="8" t="n">
        <v>11.6297368745666</v>
      </c>
      <c r="F7380" s="8" t="n">
        <v>27.2689419237265</v>
      </c>
      <c r="G7380" s="8" t="n">
        <v>27.9663150676001</v>
      </c>
    </row>
    <row r="7381" customFormat="false" ht="12.75" hidden="false" customHeight="false" outlineLevel="0" collapsed="false">
      <c r="A7381" s="7" t="n">
        <v>36838.9321522269</v>
      </c>
      <c r="B7381" s="8" t="n">
        <v>13.2588689085749</v>
      </c>
      <c r="C7381" s="9" t="n">
        <v>2582.57720880971</v>
      </c>
      <c r="D7381" s="9" t="n">
        <v>2555.12675572799</v>
      </c>
      <c r="E7381" s="8" t="n">
        <v>11.5686246876417</v>
      </c>
      <c r="F7381" s="8" t="n">
        <v>27.2689165914671</v>
      </c>
      <c r="G7381" s="8" t="n">
        <v>27.9663217880089</v>
      </c>
    </row>
    <row r="7382" customFormat="false" ht="12.75" hidden="false" customHeight="false" outlineLevel="0" collapsed="false">
      <c r="A7382" s="7" t="n">
        <v>36838.943263338</v>
      </c>
      <c r="B7382" s="8" t="n">
        <v>13.2592537581718</v>
      </c>
      <c r="C7382" s="9" t="n">
        <v>2582.59375300301</v>
      </c>
      <c r="D7382" s="9" t="n">
        <v>2555.09423251187</v>
      </c>
      <c r="E7382" s="8" t="n">
        <v>11.4153979396329</v>
      </c>
      <c r="F7382" s="8" t="n">
        <v>27.2689419237265</v>
      </c>
      <c r="G7382" s="8" t="n">
        <v>27.9483904886644</v>
      </c>
    </row>
    <row r="7383" customFormat="false" ht="12.75" hidden="false" customHeight="false" outlineLevel="0" collapsed="false">
      <c r="A7383" s="7" t="n">
        <v>36838.9439577824</v>
      </c>
      <c r="B7383" s="8" t="n">
        <v>13.2602734550089</v>
      </c>
      <c r="C7383" s="9" t="n">
        <v>2582.57396754871</v>
      </c>
      <c r="D7383" s="9" t="n">
        <v>2555.12683725763</v>
      </c>
      <c r="E7383" s="8" t="n">
        <v>11.4000066129535</v>
      </c>
      <c r="F7383" s="8" t="n">
        <v>27.2689165914671</v>
      </c>
      <c r="G7383" s="8" t="n">
        <v>27.9484039298315</v>
      </c>
    </row>
    <row r="7384" customFormat="false" ht="12.75" hidden="false" customHeight="false" outlineLevel="0" collapsed="false">
      <c r="A7384" s="7" t="n">
        <v>36838.9460411157</v>
      </c>
      <c r="B7384" s="8" t="n">
        <v>13.2595086481363</v>
      </c>
      <c r="C7384" s="9" t="n">
        <v>2582.55830016485</v>
      </c>
      <c r="D7384" s="9" t="n">
        <v>2555.1111232616</v>
      </c>
      <c r="E7384" s="8" t="n">
        <v>11.3847281659906</v>
      </c>
      <c r="F7384" s="8" t="n">
        <v>27.2688912555812</v>
      </c>
      <c r="G7384" s="8" t="n">
        <v>27.9483972111747</v>
      </c>
    </row>
    <row r="7385" customFormat="false" ht="12.75" hidden="false" customHeight="false" outlineLevel="0" collapsed="false">
      <c r="A7385" s="7" t="n">
        <v>36838.9474300046</v>
      </c>
      <c r="B7385" s="8" t="n">
        <v>13.2606555943208</v>
      </c>
      <c r="C7385" s="9" t="n">
        <v>2582.59051799651</v>
      </c>
      <c r="D7385" s="9" t="n">
        <v>2555.10847646272</v>
      </c>
      <c r="E7385" s="8" t="n">
        <v>11.3539970623942</v>
      </c>
      <c r="F7385" s="8" t="n">
        <v>27.2689419237265</v>
      </c>
      <c r="G7385" s="8" t="n">
        <v>27.9483972111747</v>
      </c>
    </row>
    <row r="7386" customFormat="false" ht="12.75" hidden="false" customHeight="false" outlineLevel="0" collapsed="false">
      <c r="A7386" s="7" t="n">
        <v>36838.9529855602</v>
      </c>
      <c r="B7386" s="8" t="n">
        <v>13.2606534839887</v>
      </c>
      <c r="C7386" s="9" t="n">
        <v>2582.55565823596</v>
      </c>
      <c r="D7386" s="9" t="n">
        <v>2555.10515883844</v>
      </c>
      <c r="E7386" s="8" t="n">
        <v>11.2466604352329</v>
      </c>
      <c r="F7386" s="8" t="n">
        <v>27.2688912555812</v>
      </c>
      <c r="G7386" s="8" t="n">
        <v>27.9663150676001</v>
      </c>
    </row>
    <row r="7387" customFormat="false" ht="12.75" hidden="false" customHeight="false" outlineLevel="0" collapsed="false">
      <c r="A7387" s="7" t="n">
        <v>36838.9536800046</v>
      </c>
      <c r="B7387" s="8" t="n">
        <v>13.259761249892</v>
      </c>
      <c r="C7387" s="9" t="n">
        <v>2582.59258186827</v>
      </c>
      <c r="D7387" s="9" t="n">
        <v>2555.1072178402</v>
      </c>
      <c r="E7387" s="8" t="n">
        <v>11.246717428931</v>
      </c>
      <c r="F7387" s="8" t="n">
        <v>27.2689419237265</v>
      </c>
      <c r="G7387" s="8" t="n">
        <v>27.9663150676001</v>
      </c>
    </row>
    <row r="7388" customFormat="false" ht="12.75" hidden="false" customHeight="false" outlineLevel="0" collapsed="false">
      <c r="A7388" s="7" t="n">
        <v>36838.9599300046</v>
      </c>
      <c r="B7388" s="8" t="n">
        <v>13.2588647441896</v>
      </c>
      <c r="C7388" s="9" t="n">
        <v>2582.59465072758</v>
      </c>
      <c r="D7388" s="9" t="n">
        <v>2555.11260919379</v>
      </c>
      <c r="E7388" s="8" t="n">
        <v>11.1393846178317</v>
      </c>
      <c r="F7388" s="8" t="n">
        <v>27.2689419237265</v>
      </c>
      <c r="G7388" s="8" t="n">
        <v>27.9483972111747</v>
      </c>
    </row>
    <row r="7389" customFormat="false" ht="12.75" hidden="false" customHeight="false" outlineLevel="0" collapsed="false">
      <c r="A7389" s="7" t="n">
        <v>36838.9738188935</v>
      </c>
      <c r="B7389" s="8" t="n">
        <v>13.2598680163223</v>
      </c>
      <c r="C7389" s="9" t="n">
        <v>2582.5923354842</v>
      </c>
      <c r="D7389" s="9" t="n">
        <v>2555.09281499306</v>
      </c>
      <c r="E7389" s="8" t="n">
        <v>10.9090193430758</v>
      </c>
      <c r="F7389" s="8" t="n">
        <v>27.2689419237265</v>
      </c>
      <c r="G7389" s="8" t="n">
        <v>27.9483904886644</v>
      </c>
    </row>
    <row r="7390" customFormat="false" ht="12.75" hidden="false" customHeight="false" outlineLevel="0" collapsed="false">
      <c r="A7390" s="7" t="n">
        <v>36838.9877077824</v>
      </c>
      <c r="B7390" s="8" t="n">
        <v>13.2599691002645</v>
      </c>
      <c r="C7390" s="9" t="n">
        <v>2582.59210221356</v>
      </c>
      <c r="D7390" s="9" t="n">
        <v>2555.08925952453</v>
      </c>
      <c r="E7390" s="8" t="n">
        <v>10.6784668264194</v>
      </c>
      <c r="F7390" s="8" t="n">
        <v>27.2689419237265</v>
      </c>
      <c r="G7390" s="8" t="n">
        <v>27.9663083433386</v>
      </c>
    </row>
    <row r="7391" customFormat="false" ht="12.75" hidden="false" customHeight="false" outlineLevel="0" collapsed="false">
      <c r="A7391" s="7" t="n">
        <v>36838.9925688935</v>
      </c>
      <c r="B7391" s="8" t="n">
        <v>13.2588109136763</v>
      </c>
      <c r="C7391" s="9" t="n">
        <v>2582.5599103213</v>
      </c>
      <c r="D7391" s="9" t="n">
        <v>2555.09193226281</v>
      </c>
      <c r="E7391" s="8" t="n">
        <v>10.6016377569096</v>
      </c>
      <c r="F7391" s="8" t="n">
        <v>27.2688912555812</v>
      </c>
      <c r="G7391" s="8" t="n">
        <v>27.9663083433386</v>
      </c>
    </row>
    <row r="7392" customFormat="false" ht="12.75" hidden="false" customHeight="false" outlineLevel="0" collapsed="false">
      <c r="A7392" s="7" t="n">
        <v>36839.0015966713</v>
      </c>
      <c r="B7392" s="8" t="n">
        <v>13.2548313832261</v>
      </c>
      <c r="C7392" s="9" t="n">
        <v>2582.5865261759</v>
      </c>
      <c r="D7392" s="9" t="n">
        <v>2555.08695901279</v>
      </c>
      <c r="E7392" s="8" t="n">
        <v>10.4326095736007</v>
      </c>
      <c r="F7392" s="8" t="n">
        <v>27.2689165914671</v>
      </c>
      <c r="G7392" s="8" t="n">
        <v>27.9483837623007</v>
      </c>
    </row>
    <row r="7393" customFormat="false" ht="12.75" hidden="false" customHeight="false" outlineLevel="0" collapsed="false">
      <c r="A7393" s="7" t="n">
        <v>36839.0154855602</v>
      </c>
      <c r="B7393" s="8" t="n">
        <v>13.2566962707753</v>
      </c>
      <c r="C7393" s="9" t="n">
        <v>2582.58222258925</v>
      </c>
      <c r="D7393" s="9" t="n">
        <v>2555.09681220797</v>
      </c>
      <c r="E7393" s="8" t="n">
        <v>10.2014382807497</v>
      </c>
      <c r="F7393" s="8" t="n">
        <v>27.2689165914671</v>
      </c>
      <c r="G7393" s="8" t="n">
        <v>27.9663083433386</v>
      </c>
    </row>
    <row r="7394" customFormat="false" ht="12.75" hidden="false" customHeight="false" outlineLevel="0" collapsed="false">
      <c r="A7394" s="7" t="n">
        <v>36839.0252077824</v>
      </c>
      <c r="B7394" s="8" t="n">
        <v>13.2535962009113</v>
      </c>
      <c r="C7394" s="9" t="n">
        <v>2582.57194427383</v>
      </c>
      <c r="D7394" s="9" t="n">
        <v>2555.0690088263</v>
      </c>
      <c r="E7394" s="8" t="n">
        <v>10.0320427074265</v>
      </c>
      <c r="F7394" s="8" t="n">
        <v>27.2688912555812</v>
      </c>
      <c r="G7394" s="8" t="n">
        <v>27.9662948832574</v>
      </c>
    </row>
    <row r="7395" customFormat="false" ht="12.75" hidden="false" customHeight="false" outlineLevel="0" collapsed="false">
      <c r="A7395" s="7" t="n">
        <v>36839.0293744491</v>
      </c>
      <c r="B7395" s="8" t="n">
        <v>13.2524286252035</v>
      </c>
      <c r="C7395" s="9" t="n">
        <v>2582.5920710021</v>
      </c>
      <c r="D7395" s="9" t="n">
        <v>2555.0750248369</v>
      </c>
      <c r="E7395" s="8" t="n">
        <v>9.95498575518142</v>
      </c>
      <c r="F7395" s="8" t="n">
        <v>27.2689165914671</v>
      </c>
      <c r="G7395" s="8" t="n">
        <v>27.9483770320834</v>
      </c>
    </row>
    <row r="7396" customFormat="false" ht="12.75" hidden="false" customHeight="false" outlineLevel="0" collapsed="false">
      <c r="A7396" s="7" t="n">
        <v>36839.043263338</v>
      </c>
      <c r="B7396" s="8" t="n">
        <v>13.2517184982303</v>
      </c>
      <c r="C7396" s="9" t="n">
        <v>2582.57627743386</v>
      </c>
      <c r="D7396" s="9" t="n">
        <v>2555.09414259355</v>
      </c>
      <c r="E7396" s="8" t="n">
        <v>9.70802717278886</v>
      </c>
      <c r="F7396" s="8" t="n">
        <v>27.2688912555812</v>
      </c>
      <c r="G7396" s="8" t="n">
        <v>27.9483837623007</v>
      </c>
    </row>
    <row r="7397" customFormat="false" ht="12.75" hidden="false" customHeight="false" outlineLevel="0" collapsed="false">
      <c r="A7397" s="7" t="n">
        <v>36839.0571522269</v>
      </c>
      <c r="B7397" s="8" t="n">
        <v>13.2517672432935</v>
      </c>
      <c r="C7397" s="9" t="n">
        <v>2582.57616494526</v>
      </c>
      <c r="D7397" s="9" t="n">
        <v>2555.07655110285</v>
      </c>
      <c r="E7397" s="8" t="n">
        <v>9.47620477066579</v>
      </c>
      <c r="F7397" s="8" t="n">
        <v>27.2688912555812</v>
      </c>
      <c r="G7397" s="8" t="n">
        <v>27.9483770320834</v>
      </c>
    </row>
    <row r="7398" customFormat="false" ht="12.75" hidden="false" customHeight="false" outlineLevel="0" collapsed="false">
      <c r="A7398" s="7" t="n">
        <v>36839.0710411157</v>
      </c>
      <c r="B7398" s="8" t="n">
        <v>13.2518058230179</v>
      </c>
      <c r="C7398" s="9" t="n">
        <v>2582.59350823792</v>
      </c>
      <c r="D7398" s="9" t="n">
        <v>2555.05566173951</v>
      </c>
      <c r="E7398" s="8" t="n">
        <v>9.24413814122905</v>
      </c>
      <c r="F7398" s="8" t="n">
        <v>27.2689165914671</v>
      </c>
      <c r="G7398" s="8" t="n">
        <v>27.9662881474377</v>
      </c>
    </row>
    <row r="7399" customFormat="false" ht="12.75" hidden="false" customHeight="false" outlineLevel="0" collapsed="false">
      <c r="A7399" s="7" t="n">
        <v>36839.0842355602</v>
      </c>
      <c r="B7399" s="8" t="n">
        <v>13.2485542564658</v>
      </c>
      <c r="C7399" s="9" t="n">
        <v>2582.5661471924</v>
      </c>
      <c r="D7399" s="9" t="n">
        <v>2555.08396568784</v>
      </c>
      <c r="E7399" s="8" t="n">
        <v>9.08950074819256</v>
      </c>
      <c r="F7399" s="8" t="n">
        <v>27.2688659160687</v>
      </c>
      <c r="G7399" s="8" t="n">
        <v>27.9483770320834</v>
      </c>
    </row>
    <row r="7400" customFormat="false" ht="12.75" hidden="false" customHeight="false" outlineLevel="0" collapsed="false">
      <c r="A7400" s="7" t="n">
        <v>36839.0849300046</v>
      </c>
      <c r="B7400" s="8" t="n">
        <v>13.2485542564658</v>
      </c>
      <c r="C7400" s="9" t="n">
        <v>2582.58357953024</v>
      </c>
      <c r="D7400" s="9" t="n">
        <v>2555.08064408271</v>
      </c>
      <c r="E7400" s="8" t="n">
        <v>9.08950074819256</v>
      </c>
      <c r="F7400" s="8" t="n">
        <v>27.2688912555812</v>
      </c>
      <c r="G7400" s="8" t="n">
        <v>27.9662948832574</v>
      </c>
    </row>
    <row r="7401" customFormat="false" ht="12.75" hidden="false" customHeight="false" outlineLevel="0" collapsed="false">
      <c r="A7401" s="7" t="n">
        <v>36839.0988188935</v>
      </c>
      <c r="B7401" s="8" t="n">
        <v>13.2476138463291</v>
      </c>
      <c r="C7401" s="9" t="n">
        <v>2582.56831736964</v>
      </c>
      <c r="D7401" s="9" t="n">
        <v>2555.0686568406</v>
      </c>
      <c r="E7401" s="8" t="n">
        <v>8.98110435875606</v>
      </c>
      <c r="F7401" s="8" t="n">
        <v>27.2688659160687</v>
      </c>
      <c r="G7401" s="8" t="n">
        <v>27.9483702980126</v>
      </c>
    </row>
    <row r="7402" customFormat="false" ht="12.75" hidden="false" customHeight="false" outlineLevel="0" collapsed="false">
      <c r="A7402" s="7" t="n">
        <v>36839.1127077824</v>
      </c>
      <c r="B7402" s="8" t="n">
        <v>13.2446463804065</v>
      </c>
      <c r="C7402" s="9" t="n">
        <v>2582.59259770576</v>
      </c>
      <c r="D7402" s="9" t="n">
        <v>2555.07550483888</v>
      </c>
      <c r="E7402" s="8" t="n">
        <v>8.90379264584644</v>
      </c>
      <c r="F7402" s="8" t="n">
        <v>27.2688912555812</v>
      </c>
      <c r="G7402" s="8" t="n">
        <v>27.9483702980126</v>
      </c>
    </row>
    <row r="7403" customFormat="false" ht="12.75" hidden="false" customHeight="false" outlineLevel="0" collapsed="false">
      <c r="A7403" s="7" t="n">
        <v>36839.1265966713</v>
      </c>
      <c r="B7403" s="8" t="n">
        <v>13.2439418158421</v>
      </c>
      <c r="C7403" s="9" t="n">
        <v>2582.57679128615</v>
      </c>
      <c r="D7403" s="9" t="n">
        <v>2555.05633069792</v>
      </c>
      <c r="E7403" s="8" t="n">
        <v>8.76426626657923</v>
      </c>
      <c r="F7403" s="8" t="n">
        <v>27.2688659160687</v>
      </c>
      <c r="G7403" s="8" t="n">
        <v>27.9662814077652</v>
      </c>
    </row>
    <row r="7404" customFormat="false" ht="12.75" hidden="false" customHeight="false" outlineLevel="0" collapsed="false">
      <c r="A7404" s="7" t="n">
        <v>36839.1404855602</v>
      </c>
      <c r="B7404" s="8" t="n">
        <v>13.2432335542248</v>
      </c>
      <c r="C7404" s="9" t="n">
        <v>2582.57842573604</v>
      </c>
      <c r="D7404" s="9" t="n">
        <v>2555.04380709092</v>
      </c>
      <c r="E7404" s="8" t="n">
        <v>8.62465197713863</v>
      </c>
      <c r="F7404" s="8" t="n">
        <v>27.2688659160687</v>
      </c>
      <c r="G7404" s="8" t="n">
        <v>27.9483568183103</v>
      </c>
    </row>
    <row r="7405" customFormat="false" ht="12.75" hidden="false" customHeight="false" outlineLevel="0" collapsed="false">
      <c r="A7405" s="7" t="n">
        <v>36839.1543744491</v>
      </c>
      <c r="B7405" s="8" t="n">
        <v>13.2425215883558</v>
      </c>
      <c r="C7405" s="9" t="n">
        <v>2582.59750107204</v>
      </c>
      <c r="D7405" s="9" t="n">
        <v>2555.04545008908</v>
      </c>
      <c r="E7405" s="8" t="n">
        <v>8.48494977777228</v>
      </c>
      <c r="F7405" s="8" t="n">
        <v>27.2688912555812</v>
      </c>
      <c r="G7405" s="8" t="n">
        <v>27.9483568183103</v>
      </c>
    </row>
    <row r="7406" customFormat="false" ht="12.75" hidden="false" customHeight="false" outlineLevel="0" collapsed="false">
      <c r="A7406" s="7" t="n">
        <v>36839.1550688935</v>
      </c>
      <c r="B7406" s="8" t="n">
        <v>13.2426405314718</v>
      </c>
      <c r="C7406" s="9" t="n">
        <v>2582.5623618972</v>
      </c>
      <c r="D7406" s="9" t="n">
        <v>2555.04517560496</v>
      </c>
      <c r="E7406" s="8" t="n">
        <v>8.46940919174718</v>
      </c>
      <c r="F7406" s="8" t="n">
        <v>27.2688405729298</v>
      </c>
      <c r="G7406" s="8" t="n">
        <v>27.9483568183103</v>
      </c>
    </row>
    <row r="7407" customFormat="false" ht="12.75" hidden="false" customHeight="false" outlineLevel="0" collapsed="false">
      <c r="A7407" s="7" t="n">
        <v>36839.168263338</v>
      </c>
      <c r="B7407" s="8" t="n">
        <v>13.2429351825437</v>
      </c>
      <c r="C7407" s="9" t="n">
        <v>2582.59654662391</v>
      </c>
      <c r="D7407" s="9" t="n">
        <v>2555.041174925</v>
      </c>
      <c r="E7407" s="8" t="n">
        <v>8.31400074815207</v>
      </c>
      <c r="F7407" s="8" t="n">
        <v>27.2688912555812</v>
      </c>
      <c r="G7407" s="8" t="n">
        <v>27.96627466424</v>
      </c>
    </row>
    <row r="7408" customFormat="false" ht="12.75" hidden="false" customHeight="false" outlineLevel="0" collapsed="false">
      <c r="A7408" s="7" t="n">
        <v>36839.1689577824</v>
      </c>
      <c r="B7408" s="8" t="n">
        <v>13.2438274401954</v>
      </c>
      <c r="C7408" s="9" t="n">
        <v>2582.55962287707</v>
      </c>
      <c r="D7408" s="9" t="n">
        <v>2555.05659464172</v>
      </c>
      <c r="E7408" s="8" t="n">
        <v>8.31394362132417</v>
      </c>
      <c r="F7408" s="8" t="n">
        <v>27.2688405729298</v>
      </c>
      <c r="G7408" s="8" t="n">
        <v>27.9662814077652</v>
      </c>
    </row>
    <row r="7409" customFormat="false" ht="12.75" hidden="false" customHeight="false" outlineLevel="0" collapsed="false">
      <c r="A7409" s="7" t="n">
        <v>36839.1752077824</v>
      </c>
      <c r="B7409" s="8" t="n">
        <v>13.2410865150543</v>
      </c>
      <c r="C7409" s="9" t="n">
        <v>2582.60081277965</v>
      </c>
      <c r="D7409" s="9" t="n">
        <v>2555.0487617967</v>
      </c>
      <c r="E7409" s="8" t="n">
        <v>8.20528165023864</v>
      </c>
      <c r="F7409" s="8" t="n">
        <v>27.2688912555812</v>
      </c>
      <c r="G7409" s="8" t="n">
        <v>27.9483568183103</v>
      </c>
    </row>
    <row r="7410" customFormat="false" ht="12.75" hidden="false" customHeight="false" outlineLevel="0" collapsed="false">
      <c r="A7410" s="7" t="n">
        <v>36839.1814577824</v>
      </c>
      <c r="B7410" s="8" t="n">
        <v>13.2426867790564</v>
      </c>
      <c r="C7410" s="9" t="n">
        <v>2582.562255172</v>
      </c>
      <c r="D7410" s="9" t="n">
        <v>2555.04506887977</v>
      </c>
      <c r="E7410" s="8" t="n">
        <v>8.11184748986748</v>
      </c>
      <c r="F7410" s="8" t="n">
        <v>27.2688405729298</v>
      </c>
      <c r="G7410" s="8" t="n">
        <v>27.9483568183103</v>
      </c>
    </row>
    <row r="7411" customFormat="false" ht="12.75" hidden="false" customHeight="false" outlineLevel="0" collapsed="false">
      <c r="A7411" s="7" t="n">
        <v>36839.1821522269</v>
      </c>
      <c r="B7411" s="8" t="n">
        <v>13.2436968760778</v>
      </c>
      <c r="C7411" s="9" t="n">
        <v>2582.55992417888</v>
      </c>
      <c r="D7411" s="9" t="n">
        <v>2555.03941717069</v>
      </c>
      <c r="E7411" s="8" t="n">
        <v>8.09622371512789</v>
      </c>
      <c r="F7411" s="8" t="n">
        <v>27.2688405729298</v>
      </c>
      <c r="G7411" s="8" t="n">
        <v>27.96627466424</v>
      </c>
    </row>
    <row r="7412" customFormat="false" ht="12.75" hidden="false" customHeight="false" outlineLevel="0" collapsed="false">
      <c r="A7412" s="7" t="n">
        <v>36839.1953466713</v>
      </c>
      <c r="B7412" s="8" t="n">
        <v>13.2409976601269</v>
      </c>
      <c r="C7412" s="9" t="n">
        <v>2582.60101782949</v>
      </c>
      <c r="D7412" s="9" t="n">
        <v>2555.04564613058</v>
      </c>
      <c r="E7412" s="8" t="n">
        <v>7.86287958618701</v>
      </c>
      <c r="F7412" s="8" t="n">
        <v>27.2688912555812</v>
      </c>
      <c r="G7412" s="8" t="n">
        <v>27.96627466424</v>
      </c>
    </row>
    <row r="7413" customFormat="false" ht="12.75" hidden="false" customHeight="false" outlineLevel="0" collapsed="false">
      <c r="A7413" s="7" t="n">
        <v>36839.1960411157</v>
      </c>
      <c r="B7413" s="8" t="n">
        <v>13.2409976601269</v>
      </c>
      <c r="C7413" s="9" t="n">
        <v>2582.58358549165</v>
      </c>
      <c r="D7413" s="9" t="n">
        <v>2555.04896684653</v>
      </c>
      <c r="E7413" s="8" t="n">
        <v>7.86287958618701</v>
      </c>
      <c r="F7413" s="8" t="n">
        <v>27.2688659160687</v>
      </c>
      <c r="G7413" s="8" t="n">
        <v>27.9483568183103</v>
      </c>
    </row>
    <row r="7414" customFormat="false" ht="12.75" hidden="false" customHeight="false" outlineLevel="0" collapsed="false">
      <c r="A7414" s="7" t="n">
        <v>36839.2099300046</v>
      </c>
      <c r="B7414" s="8" t="n">
        <v>13.2399561040306</v>
      </c>
      <c r="C7414" s="9" t="n">
        <v>2582.58598908264</v>
      </c>
      <c r="D7414" s="9" t="n">
        <v>2555.03389134592</v>
      </c>
      <c r="E7414" s="8" t="n">
        <v>7.6447761910316</v>
      </c>
      <c r="F7414" s="8" t="n">
        <v>27.2688659160687</v>
      </c>
      <c r="G7414" s="8" t="n">
        <v>27.9483500726788</v>
      </c>
    </row>
    <row r="7415" customFormat="false" ht="12.75" hidden="false" customHeight="false" outlineLevel="0" collapsed="false">
      <c r="A7415" s="7" t="n">
        <v>36839.2238188935</v>
      </c>
      <c r="B7415" s="8" t="n">
        <v>13.2392527272863</v>
      </c>
      <c r="C7415" s="9" t="n">
        <v>2582.57017990686</v>
      </c>
      <c r="D7415" s="9" t="n">
        <v>2555.03219410346</v>
      </c>
      <c r="E7415" s="8" t="n">
        <v>7.37961363514574</v>
      </c>
      <c r="F7415" s="8" t="n">
        <v>27.2688405729298</v>
      </c>
      <c r="G7415" s="8" t="n">
        <v>27.9662679168619</v>
      </c>
    </row>
    <row r="7416" customFormat="false" ht="12.75" hidden="false" customHeight="false" outlineLevel="0" collapsed="false">
      <c r="A7416" s="7" t="n">
        <v>36839.2377077824</v>
      </c>
      <c r="B7416" s="8" t="n">
        <v>13.2409827618464</v>
      </c>
      <c r="C7416" s="9" t="n">
        <v>2582.56618751941</v>
      </c>
      <c r="D7416" s="9" t="n">
        <v>2555.03152213557</v>
      </c>
      <c r="E7416" s="8" t="n">
        <v>7.14523486682462</v>
      </c>
      <c r="F7416" s="8" t="n">
        <v>27.2688405729298</v>
      </c>
      <c r="G7416" s="8" t="n">
        <v>27.9483500726788</v>
      </c>
    </row>
    <row r="7417" customFormat="false" ht="12.75" hidden="false" customHeight="false" outlineLevel="0" collapsed="false">
      <c r="A7417" s="7" t="n">
        <v>36839.2515966713</v>
      </c>
      <c r="B7417" s="8" t="n">
        <v>13.2393617674298</v>
      </c>
      <c r="C7417" s="9" t="n">
        <v>2582.56992827576</v>
      </c>
      <c r="D7417" s="9" t="n">
        <v>2555.01778377794</v>
      </c>
      <c r="E7417" s="8" t="n">
        <v>6.87953905394301</v>
      </c>
      <c r="F7417" s="8" t="n">
        <v>27.2688405729298</v>
      </c>
      <c r="G7417" s="8" t="n">
        <v>27.9483433231937</v>
      </c>
    </row>
    <row r="7418" customFormat="false" ht="12.75" hidden="false" customHeight="false" outlineLevel="0" collapsed="false">
      <c r="A7418" s="7" t="n">
        <v>36839.2654855602</v>
      </c>
      <c r="B7418" s="8" t="n">
        <v>13.2383925985453</v>
      </c>
      <c r="C7418" s="9" t="n">
        <v>2582.57216481934</v>
      </c>
      <c r="D7418" s="9" t="n">
        <v>2555.0549785271</v>
      </c>
      <c r="E7418" s="8" t="n">
        <v>6.64481083755668</v>
      </c>
      <c r="F7418" s="8" t="n">
        <v>27.2688405729298</v>
      </c>
      <c r="G7418" s="8" t="n">
        <v>27.9483568183103</v>
      </c>
    </row>
    <row r="7419" customFormat="false" ht="12.75" hidden="false" customHeight="false" outlineLevel="0" collapsed="false">
      <c r="A7419" s="7" t="n">
        <v>36839.2668744491</v>
      </c>
      <c r="B7419" s="8" t="n">
        <v>13.2386194728822</v>
      </c>
      <c r="C7419" s="9" t="n">
        <v>2582.58907361606</v>
      </c>
      <c r="D7419" s="9" t="n">
        <v>2555.01949676536</v>
      </c>
      <c r="E7419" s="8" t="n">
        <v>6.61347241807923</v>
      </c>
      <c r="F7419" s="8" t="n">
        <v>27.2688659160687</v>
      </c>
      <c r="G7419" s="8" t="n">
        <v>27.9483433231937</v>
      </c>
    </row>
    <row r="7420" customFormat="false" ht="12.75" hidden="false" customHeight="false" outlineLevel="0" collapsed="false">
      <c r="A7420" s="7" t="n">
        <v>36839.2793744491</v>
      </c>
      <c r="B7420" s="8" t="n">
        <v>13.2424277261533</v>
      </c>
      <c r="C7420" s="9" t="n">
        <v>2582.5628529864</v>
      </c>
      <c r="D7420" s="9" t="n">
        <v>2555.02818760256</v>
      </c>
      <c r="E7420" s="8" t="n">
        <v>6.45654360228753</v>
      </c>
      <c r="F7420" s="8" t="n">
        <v>27.2688405729298</v>
      </c>
      <c r="G7420" s="8" t="n">
        <v>27.9483500726788</v>
      </c>
    </row>
    <row r="7421" customFormat="false" ht="12.75" hidden="false" customHeight="false" outlineLevel="0" collapsed="false">
      <c r="A7421" s="7" t="n">
        <v>36839.293263338</v>
      </c>
      <c r="B7421" s="8" t="n">
        <v>13.246118777493</v>
      </c>
      <c r="C7421" s="9" t="n">
        <v>2582.5717675285</v>
      </c>
      <c r="D7421" s="9" t="n">
        <v>2555.01966979177</v>
      </c>
      <c r="E7421" s="8" t="n">
        <v>6.31519764423423</v>
      </c>
      <c r="F7421" s="8" t="n">
        <v>27.2688659160687</v>
      </c>
      <c r="G7421" s="8" t="n">
        <v>27.9483500726788</v>
      </c>
    </row>
    <row r="7422" customFormat="false" ht="12.75" hidden="false" customHeight="false" outlineLevel="0" collapsed="false">
      <c r="A7422" s="7" t="n">
        <v>36839.2967355602</v>
      </c>
      <c r="B7422" s="8" t="n">
        <v>13.2462312446484</v>
      </c>
      <c r="C7422" s="9" t="n">
        <v>2582.57150798891</v>
      </c>
      <c r="D7422" s="9" t="n">
        <v>2554.98445200184</v>
      </c>
      <c r="E7422" s="8" t="n">
        <v>6.29950617747263</v>
      </c>
      <c r="F7422" s="8" t="n">
        <v>27.2688659160687</v>
      </c>
      <c r="G7422" s="8" t="n">
        <v>27.948336569855</v>
      </c>
    </row>
    <row r="7423" customFormat="false" ht="12.75" hidden="false" customHeight="false" outlineLevel="0" collapsed="false">
      <c r="A7423" s="7" t="n">
        <v>36839.2974300046</v>
      </c>
      <c r="B7423" s="8" t="n">
        <v>13.2454514276208</v>
      </c>
      <c r="C7423" s="9" t="n">
        <v>2582.57330756666</v>
      </c>
      <c r="D7423" s="9" t="n">
        <v>2555.01788941038</v>
      </c>
      <c r="E7423" s="8" t="n">
        <v>6.28387083625751</v>
      </c>
      <c r="F7423" s="8" t="n">
        <v>27.2688659160687</v>
      </c>
      <c r="G7423" s="8" t="n">
        <v>27.9662679168619</v>
      </c>
    </row>
    <row r="7424" customFormat="false" ht="12.75" hidden="false" customHeight="false" outlineLevel="0" collapsed="false">
      <c r="A7424" s="7" t="n">
        <v>36839.3071522269</v>
      </c>
      <c r="B7424" s="8" t="n">
        <v>13.2463436644213</v>
      </c>
      <c r="C7424" s="9" t="n">
        <v>2582.5886808965</v>
      </c>
      <c r="D7424" s="9" t="n">
        <v>2554.9983515848</v>
      </c>
      <c r="E7424" s="8" t="n">
        <v>6.28381362523986</v>
      </c>
      <c r="F7424" s="8" t="n">
        <v>27.2688912555812</v>
      </c>
      <c r="G7424" s="8" t="n">
        <v>27.966261165631</v>
      </c>
    </row>
    <row r="7425" customFormat="false" ht="12.75" hidden="false" customHeight="false" outlineLevel="0" collapsed="false">
      <c r="A7425" s="7" t="n">
        <v>36839.3085411157</v>
      </c>
      <c r="B7425" s="8" t="n">
        <v>13.2452265401981</v>
      </c>
      <c r="C7425" s="9" t="n">
        <v>2582.55639418475</v>
      </c>
      <c r="D7425" s="9" t="n">
        <v>2555.00424968693</v>
      </c>
      <c r="E7425" s="8" t="n">
        <v>6.31525485379549</v>
      </c>
      <c r="F7425" s="8" t="n">
        <v>27.2688405729298</v>
      </c>
      <c r="G7425" s="8" t="n">
        <v>27.9483433231937</v>
      </c>
    </row>
    <row r="7426" customFormat="false" ht="12.75" hidden="false" customHeight="false" outlineLevel="0" collapsed="false">
      <c r="A7426" s="7" t="n">
        <v>36839.3210411157</v>
      </c>
      <c r="B7426" s="8" t="n">
        <v>13.2477811642006</v>
      </c>
      <c r="C7426" s="9" t="n">
        <v>2582.58536358932</v>
      </c>
      <c r="D7426" s="9" t="n">
        <v>2554.99835440077</v>
      </c>
      <c r="E7426" s="8" t="n">
        <v>6.45620037954534</v>
      </c>
      <c r="F7426" s="8" t="n">
        <v>27.2688912555812</v>
      </c>
      <c r="G7426" s="8" t="n">
        <v>27.9483433231937</v>
      </c>
    </row>
    <row r="7427" customFormat="false" ht="12.75" hidden="false" customHeight="false" outlineLevel="0" collapsed="false">
      <c r="A7427" s="7" t="n">
        <v>36839.3224300046</v>
      </c>
      <c r="B7427" s="8" t="n">
        <v>13.2485604662882</v>
      </c>
      <c r="C7427" s="9" t="n">
        <v>2582.54870050916</v>
      </c>
      <c r="D7427" s="9" t="n">
        <v>2554.97907687498</v>
      </c>
      <c r="E7427" s="8" t="n">
        <v>6.47182378468887</v>
      </c>
      <c r="F7427" s="8" t="n">
        <v>27.2688405729298</v>
      </c>
      <c r="G7427" s="8" t="n">
        <v>27.948336569855</v>
      </c>
    </row>
    <row r="7428" customFormat="false" ht="12.75" hidden="false" customHeight="false" outlineLevel="0" collapsed="false">
      <c r="A7428" s="7" t="n">
        <v>36839.330763338</v>
      </c>
      <c r="B7428" s="8" t="n">
        <v>13.246422771178</v>
      </c>
      <c r="C7428" s="9" t="n">
        <v>2582.58849834245</v>
      </c>
      <c r="D7428" s="9" t="n">
        <v>2554.98401001754</v>
      </c>
      <c r="E7428" s="8" t="n">
        <v>6.64429610798484</v>
      </c>
      <c r="F7428" s="8" t="n">
        <v>27.2688912555812</v>
      </c>
      <c r="G7428" s="8" t="n">
        <v>27.948336569855</v>
      </c>
    </row>
    <row r="7429" customFormat="false" ht="12.75" hidden="false" customHeight="false" outlineLevel="0" collapsed="false">
      <c r="A7429" s="7" t="n">
        <v>36839.3314577824</v>
      </c>
      <c r="B7429" s="8" t="n">
        <v>13.2470879563482</v>
      </c>
      <c r="C7429" s="9" t="n">
        <v>2582.55209860902</v>
      </c>
      <c r="D7429" s="9" t="n">
        <v>2554.99663398805</v>
      </c>
      <c r="E7429" s="8" t="n">
        <v>6.67557299994277</v>
      </c>
      <c r="F7429" s="8" t="n">
        <v>27.2688405729298</v>
      </c>
      <c r="G7429" s="8" t="n">
        <v>27.966261165631</v>
      </c>
    </row>
    <row r="7430" customFormat="false" ht="12.75" hidden="false" customHeight="false" outlineLevel="0" collapsed="false">
      <c r="A7430" s="7" t="n">
        <v>36839.3349300046</v>
      </c>
      <c r="B7430" s="8" t="n">
        <v>13.2499746368631</v>
      </c>
      <c r="C7430" s="9" t="n">
        <v>2582.56286939149</v>
      </c>
      <c r="D7430" s="9" t="n">
        <v>2554.99329254078</v>
      </c>
      <c r="E7430" s="8" t="n">
        <v>6.76932043058284</v>
      </c>
      <c r="F7430" s="8" t="n">
        <v>27.2688659160687</v>
      </c>
      <c r="G7430" s="8" t="n">
        <v>27.9483433231937</v>
      </c>
    </row>
    <row r="7431" customFormat="false" ht="12.75" hidden="false" customHeight="false" outlineLevel="0" collapsed="false">
      <c r="A7431" s="7" t="n">
        <v>36839.3488188935</v>
      </c>
      <c r="B7431" s="8" t="n">
        <v>13.2477755986883</v>
      </c>
      <c r="C7431" s="9" t="n">
        <v>2582.56794409497</v>
      </c>
      <c r="D7431" s="9" t="n">
        <v>2554.97756828115</v>
      </c>
      <c r="E7431" s="8" t="n">
        <v>7.19167275555902</v>
      </c>
      <c r="F7431" s="8" t="n">
        <v>27.2688659160687</v>
      </c>
      <c r="G7431" s="8" t="n">
        <v>27.9662544105472</v>
      </c>
    </row>
    <row r="7432" customFormat="false" ht="12.75" hidden="false" customHeight="false" outlineLevel="0" collapsed="false">
      <c r="A7432" s="7" t="n">
        <v>36839.3627077824</v>
      </c>
      <c r="B7432" s="8" t="n">
        <v>13.2447266699862</v>
      </c>
      <c r="C7432" s="9" t="n">
        <v>2582.57498008428</v>
      </c>
      <c r="D7432" s="9" t="n">
        <v>2554.98792409722</v>
      </c>
      <c r="E7432" s="8" t="n">
        <v>7.722413006384</v>
      </c>
      <c r="F7432" s="8" t="n">
        <v>27.2688659160687</v>
      </c>
      <c r="G7432" s="8" t="n">
        <v>27.948336569855</v>
      </c>
    </row>
    <row r="7433" customFormat="false" ht="12.75" hidden="false" customHeight="false" outlineLevel="0" collapsed="false">
      <c r="A7433" s="7" t="n">
        <v>36839.3765966713</v>
      </c>
      <c r="B7433" s="8" t="n">
        <v>13.2434718494525</v>
      </c>
      <c r="C7433" s="9" t="n">
        <v>2582.57787582397</v>
      </c>
      <c r="D7433" s="9" t="n">
        <v>2554.98750001016</v>
      </c>
      <c r="E7433" s="8" t="n">
        <v>8.3605946916258</v>
      </c>
      <c r="F7433" s="8" t="n">
        <v>27.2688659160687</v>
      </c>
      <c r="G7433" s="8" t="n">
        <v>27.9662544105472</v>
      </c>
    </row>
    <row r="7434" customFormat="false" ht="12.75" hidden="false" customHeight="false" outlineLevel="0" collapsed="false">
      <c r="A7434" s="7" t="n">
        <v>36839.3904855602</v>
      </c>
      <c r="B7434" s="8" t="n">
        <v>13.2445018780053</v>
      </c>
      <c r="C7434" s="9" t="n">
        <v>2582.55806648212</v>
      </c>
      <c r="D7434" s="9" t="n">
        <v>2554.97096368921</v>
      </c>
      <c r="E7434" s="8" t="n">
        <v>9.15171128522687</v>
      </c>
      <c r="F7434" s="8" t="n">
        <v>27.2688405729298</v>
      </c>
      <c r="G7434" s="8" t="n">
        <v>27.9483298126627</v>
      </c>
    </row>
    <row r="7435" customFormat="false" ht="12.75" hidden="false" customHeight="false" outlineLevel="0" collapsed="false">
      <c r="A7435" s="7" t="n">
        <v>36839.4043744491</v>
      </c>
      <c r="B7435" s="8" t="n">
        <v>13.2408576254015</v>
      </c>
      <c r="C7435" s="9" t="n">
        <v>2582.56647629582</v>
      </c>
      <c r="D7435" s="9" t="n">
        <v>2554.99353283489</v>
      </c>
      <c r="E7435" s="8" t="n">
        <v>10.0637021417656</v>
      </c>
      <c r="F7435" s="8" t="n">
        <v>27.2688405729298</v>
      </c>
      <c r="G7435" s="8" t="n">
        <v>27.9662544105472</v>
      </c>
    </row>
    <row r="7436" customFormat="false" ht="12.75" hidden="false" customHeight="false" outlineLevel="0" collapsed="false">
      <c r="A7436" s="7" t="n">
        <v>36839.4113188935</v>
      </c>
      <c r="B7436" s="8" t="n">
        <v>13.2385395611106</v>
      </c>
      <c r="C7436" s="9" t="n">
        <v>2582.58925802784</v>
      </c>
      <c r="D7436" s="9" t="n">
        <v>2554.96392446698</v>
      </c>
      <c r="E7436" s="8" t="n">
        <v>10.5721642759855</v>
      </c>
      <c r="F7436" s="8" t="n">
        <v>27.2688659160687</v>
      </c>
      <c r="G7436" s="8" t="n">
        <v>27.9662408888212</v>
      </c>
    </row>
    <row r="7437" customFormat="false" ht="12.75" hidden="false" customHeight="false" outlineLevel="0" collapsed="false">
      <c r="A7437" s="7" t="n">
        <v>36839.4147911157</v>
      </c>
      <c r="B7437" s="8" t="n">
        <v>13.2393354755542</v>
      </c>
      <c r="C7437" s="9" t="n">
        <v>2582.55255658139</v>
      </c>
      <c r="D7437" s="9" t="n">
        <v>2554.96540697529</v>
      </c>
      <c r="E7437" s="8" t="n">
        <v>10.8027734383927</v>
      </c>
      <c r="F7437" s="8" t="n">
        <v>27.2688152261644</v>
      </c>
      <c r="G7437" s="8" t="n">
        <v>27.9483230516167</v>
      </c>
    </row>
    <row r="7438" customFormat="false" ht="12.75" hidden="false" customHeight="false" outlineLevel="0" collapsed="false">
      <c r="A7438" s="7" t="n">
        <v>36839.4175688935</v>
      </c>
      <c r="B7438" s="8" t="n">
        <v>13.2375711015744</v>
      </c>
      <c r="C7438" s="9" t="n">
        <v>2582.59149293446</v>
      </c>
      <c r="D7438" s="9" t="n">
        <v>2554.98695778866</v>
      </c>
      <c r="E7438" s="8" t="n">
        <v>11.0179478315242</v>
      </c>
      <c r="F7438" s="8" t="n">
        <v>27.2688659160687</v>
      </c>
      <c r="G7438" s="8" t="n">
        <v>27.9483298126627</v>
      </c>
    </row>
    <row r="7439" customFormat="false" ht="12.75" hidden="false" customHeight="false" outlineLevel="0" collapsed="false">
      <c r="A7439" s="7" t="n">
        <v>36839.418263338</v>
      </c>
      <c r="B7439" s="8" t="n">
        <v>13.2380841233263</v>
      </c>
      <c r="C7439" s="9" t="n">
        <v>2582.57287668523</v>
      </c>
      <c r="D7439" s="9" t="n">
        <v>2554.98577389231</v>
      </c>
      <c r="E7439" s="8" t="n">
        <v>11.0639719759031</v>
      </c>
      <c r="F7439" s="8" t="n">
        <v>27.2688405729298</v>
      </c>
      <c r="G7439" s="8" t="n">
        <v>27.9483298126627</v>
      </c>
    </row>
    <row r="7440" customFormat="false" ht="12.75" hidden="false" customHeight="false" outlineLevel="0" collapsed="false">
      <c r="A7440" s="7" t="n">
        <v>36839.4321522269</v>
      </c>
      <c r="B7440" s="8" t="n">
        <v>13.2369089238505</v>
      </c>
      <c r="C7440" s="9" t="n">
        <v>2582.57558868402</v>
      </c>
      <c r="D7440" s="9" t="n">
        <v>2554.96768747604</v>
      </c>
      <c r="E7440" s="8" t="n">
        <v>12.0595411541993</v>
      </c>
      <c r="F7440" s="8" t="n">
        <v>27.2688405729298</v>
      </c>
      <c r="G7440" s="8" t="n">
        <v>27.9662408888212</v>
      </c>
    </row>
    <row r="7441" customFormat="false" ht="12.75" hidden="false" customHeight="false" outlineLevel="0" collapsed="false">
      <c r="A7441" s="7" t="n">
        <v>36839.4460411157</v>
      </c>
      <c r="B7441" s="8" t="n">
        <v>13.234557908219</v>
      </c>
      <c r="C7441" s="9" t="n">
        <v>2582.58101410471</v>
      </c>
      <c r="D7441" s="9" t="n">
        <v>2554.97643213068</v>
      </c>
      <c r="E7441" s="8" t="n">
        <v>12.9593120498912</v>
      </c>
      <c r="F7441" s="8" t="n">
        <v>27.2688405729298</v>
      </c>
      <c r="G7441" s="8" t="n">
        <v>27.9483230516167</v>
      </c>
    </row>
    <row r="7442" customFormat="false" ht="12.75" hidden="false" customHeight="false" outlineLevel="0" collapsed="false">
      <c r="A7442" s="7" t="n">
        <v>36839.4599300046</v>
      </c>
      <c r="B7442" s="8" t="n">
        <v>13.2282686560241</v>
      </c>
      <c r="C7442" s="9" t="n">
        <v>2582.57809539569</v>
      </c>
      <c r="D7442" s="9" t="n">
        <v>2554.97014764856</v>
      </c>
      <c r="E7442" s="8" t="n">
        <v>13.7797734488321</v>
      </c>
      <c r="F7442" s="8" t="n">
        <v>27.2688152261644</v>
      </c>
      <c r="G7442" s="8" t="n">
        <v>27.9662341221789</v>
      </c>
    </row>
    <row r="7443" customFormat="false" ht="12.75" hidden="false" customHeight="false" outlineLevel="0" collapsed="false">
      <c r="A7443" s="7" t="n">
        <v>36839.4738188935</v>
      </c>
      <c r="B7443" s="8" t="n">
        <v>13.2244585211939</v>
      </c>
      <c r="C7443" s="9" t="n">
        <v>2582.60432038246</v>
      </c>
      <c r="D7443" s="9" t="n">
        <v>2554.98225920493</v>
      </c>
      <c r="E7443" s="8" t="n">
        <v>14.5062941744331</v>
      </c>
      <c r="F7443" s="8" t="n">
        <v>27.2688405729298</v>
      </c>
      <c r="G7443" s="8" t="n">
        <v>27.9483162867171</v>
      </c>
    </row>
    <row r="7444" customFormat="false" ht="12.75" hidden="false" customHeight="false" outlineLevel="0" collapsed="false">
      <c r="A7444" s="7" t="n">
        <v>36839.480763338</v>
      </c>
      <c r="B7444" s="8" t="n">
        <v>13.2224826093147</v>
      </c>
      <c r="C7444" s="9" t="n">
        <v>2582.5740154282</v>
      </c>
      <c r="D7444" s="9" t="n">
        <v>2554.96933977571</v>
      </c>
      <c r="E7444" s="8" t="n">
        <v>14.8233779072167</v>
      </c>
      <c r="F7444" s="8" t="n">
        <v>27.2687898757724</v>
      </c>
      <c r="G7444" s="8" t="n">
        <v>27.9483095179638</v>
      </c>
    </row>
    <row r="7445" customFormat="false" ht="12.75" hidden="false" customHeight="false" outlineLevel="0" collapsed="false">
      <c r="A7445" s="7" t="n">
        <v>36839.4877077824</v>
      </c>
      <c r="B7445" s="8" t="n">
        <v>13.2198720753041</v>
      </c>
      <c r="C7445" s="9" t="n">
        <v>2582.59747212043</v>
      </c>
      <c r="D7445" s="9" t="n">
        <v>2554.9895243733</v>
      </c>
      <c r="E7445" s="8" t="n">
        <v>15.1099017136856</v>
      </c>
      <c r="F7445" s="8" t="n">
        <v>27.2688152261644</v>
      </c>
      <c r="G7445" s="8" t="n">
        <v>27.9662341221789</v>
      </c>
    </row>
    <row r="7446" customFormat="false" ht="12.75" hidden="false" customHeight="false" outlineLevel="0" collapsed="false">
      <c r="A7446" s="7" t="n">
        <v>36839.499513338</v>
      </c>
      <c r="B7446" s="8" t="n">
        <v>13.2159979852158</v>
      </c>
      <c r="C7446" s="9" t="n">
        <v>2582.57154754734</v>
      </c>
      <c r="D7446" s="9" t="n">
        <v>2554.98430429286</v>
      </c>
      <c r="E7446" s="8" t="n">
        <v>15.5314325779194</v>
      </c>
      <c r="F7446" s="8" t="n">
        <v>27.2687645217539</v>
      </c>
      <c r="G7446" s="8" t="n">
        <v>27.9483095179638</v>
      </c>
    </row>
    <row r="7447" customFormat="false" ht="12.75" hidden="false" customHeight="false" outlineLevel="0" collapsed="false">
      <c r="A7447" s="7" t="n">
        <v>36839.5015966713</v>
      </c>
      <c r="B7447" s="8" t="n">
        <v>13.2151636594822</v>
      </c>
      <c r="C7447" s="9" t="n">
        <v>2582.6083376954</v>
      </c>
      <c r="D7447" s="9" t="n">
        <v>2554.98291101881</v>
      </c>
      <c r="E7447" s="8" t="n">
        <v>15.6216498210633</v>
      </c>
      <c r="F7447" s="8" t="n">
        <v>27.2688152261644</v>
      </c>
      <c r="G7447" s="8" t="n">
        <v>27.9662273516837</v>
      </c>
    </row>
    <row r="7448" customFormat="false" ht="12.75" hidden="false" customHeight="false" outlineLevel="0" collapsed="false">
      <c r="A7448" s="7" t="n">
        <v>36839.505763338</v>
      </c>
      <c r="B7448" s="8" t="n">
        <v>13.2131569446748</v>
      </c>
      <c r="C7448" s="9" t="n">
        <v>2582.57810379474</v>
      </c>
      <c r="D7448" s="9" t="n">
        <v>2554.99086054026</v>
      </c>
      <c r="E7448" s="8" t="n">
        <v>15.7419351926031</v>
      </c>
      <c r="F7448" s="8" t="n">
        <v>27.2687645217539</v>
      </c>
      <c r="G7448" s="8" t="n">
        <v>27.9483095179638</v>
      </c>
    </row>
    <row r="7449" customFormat="false" ht="12.75" hidden="false" customHeight="false" outlineLevel="0" collapsed="false">
      <c r="A7449" s="7" t="n">
        <v>36839.5154855602</v>
      </c>
      <c r="B7449" s="8" t="n">
        <v>13.2113911084402</v>
      </c>
      <c r="C7449" s="9" t="n">
        <v>2582.59961119945</v>
      </c>
      <c r="D7449" s="9" t="n">
        <v>2554.99161690583</v>
      </c>
      <c r="E7449" s="8" t="n">
        <v>16.0271434692829</v>
      </c>
      <c r="F7449" s="8" t="n">
        <v>27.2687898757724</v>
      </c>
      <c r="G7449" s="8" t="n">
        <v>27.9662273516837</v>
      </c>
    </row>
    <row r="7450" customFormat="false" ht="12.75" hidden="false" customHeight="false" outlineLevel="0" collapsed="false">
      <c r="A7450" s="7" t="n">
        <v>36839.5224300046</v>
      </c>
      <c r="B7450" s="8" t="n">
        <v>13.2074985836457</v>
      </c>
      <c r="C7450" s="9" t="n">
        <v>2582.60859394898</v>
      </c>
      <c r="D7450" s="9" t="n">
        <v>2554.96895977761</v>
      </c>
      <c r="E7450" s="8" t="n">
        <v>16.2521885002699</v>
      </c>
      <c r="F7450" s="8" t="n">
        <v>27.2687898757724</v>
      </c>
      <c r="G7450" s="8" t="n">
        <v>27.9482959688961</v>
      </c>
    </row>
    <row r="7451" customFormat="false" ht="12.75" hidden="false" customHeight="false" outlineLevel="0" collapsed="false">
      <c r="A7451" s="7" t="n">
        <v>36839.5293744491</v>
      </c>
      <c r="B7451" s="8" t="n">
        <v>13.207164873457</v>
      </c>
      <c r="C7451" s="9" t="n">
        <v>2582.59193165139</v>
      </c>
      <c r="D7451" s="9" t="n">
        <v>2554.96972987804</v>
      </c>
      <c r="E7451" s="8" t="n">
        <v>16.4767631540116</v>
      </c>
      <c r="F7451" s="8" t="n">
        <v>27.2687645217539</v>
      </c>
      <c r="G7451" s="8" t="n">
        <v>27.9482959688961</v>
      </c>
    </row>
    <row r="7452" customFormat="false" ht="12.75" hidden="false" customHeight="false" outlineLevel="0" collapsed="false">
      <c r="A7452" s="7" t="n">
        <v>36839.5349300046</v>
      </c>
      <c r="B7452" s="8" t="n">
        <v>13.2057481046283</v>
      </c>
      <c r="C7452" s="9" t="n">
        <v>2582.59520111792</v>
      </c>
      <c r="D7452" s="9" t="n">
        <v>2555.00463922232</v>
      </c>
      <c r="E7452" s="8" t="n">
        <v>16.6264191089564</v>
      </c>
      <c r="F7452" s="8" t="n">
        <v>27.2687645217539</v>
      </c>
      <c r="G7452" s="8" t="n">
        <v>27.9662273516837</v>
      </c>
    </row>
    <row r="7453" customFormat="false" ht="12.75" hidden="false" customHeight="false" outlineLevel="0" collapsed="false">
      <c r="A7453" s="7" t="n">
        <v>36839.5363188935</v>
      </c>
      <c r="B7453" s="8" t="n">
        <v>13.2062142284224</v>
      </c>
      <c r="C7453" s="9" t="n">
        <v>2582.59412544763</v>
      </c>
      <c r="D7453" s="9" t="n">
        <v>2554.96860562598</v>
      </c>
      <c r="E7453" s="8" t="n">
        <v>16.6712382711539</v>
      </c>
      <c r="F7453" s="8" t="n">
        <v>27.2687645217539</v>
      </c>
      <c r="G7453" s="8" t="n">
        <v>27.9662137991345</v>
      </c>
    </row>
    <row r="7454" customFormat="false" ht="12.75" hidden="false" customHeight="false" outlineLevel="0" collapsed="false">
      <c r="A7454" s="7" t="n">
        <v>36839.543263338</v>
      </c>
      <c r="B7454" s="8" t="n">
        <v>13.2049346342892</v>
      </c>
      <c r="C7454" s="9" t="n">
        <v>2582.59707835717</v>
      </c>
      <c r="D7454" s="9" t="n">
        <v>2554.97155853552</v>
      </c>
      <c r="E7454" s="8" t="n">
        <v>16.805806427362</v>
      </c>
      <c r="F7454" s="8" t="n">
        <v>27.2687645217539</v>
      </c>
      <c r="G7454" s="8" t="n">
        <v>27.9662137991345</v>
      </c>
    </row>
    <row r="7455" customFormat="false" ht="12.75" hidden="false" customHeight="false" outlineLevel="0" collapsed="false">
      <c r="A7455" s="7" t="n">
        <v>36839.5529855602</v>
      </c>
      <c r="B7455" s="8" t="n">
        <v>13.2012968278908</v>
      </c>
      <c r="C7455" s="9" t="n">
        <v>2582.57060845384</v>
      </c>
      <c r="D7455" s="9" t="n">
        <v>2554.96579222865</v>
      </c>
      <c r="E7455" s="8" t="n">
        <v>17.0001400944987</v>
      </c>
      <c r="F7455" s="8" t="n">
        <v>27.2687138028372</v>
      </c>
      <c r="G7455" s="8" t="n">
        <v>27.9482891885817</v>
      </c>
    </row>
    <row r="7456" customFormat="false" ht="12.75" hidden="false" customHeight="false" outlineLevel="0" collapsed="false">
      <c r="A7456" s="7" t="n">
        <v>36839.5543744491</v>
      </c>
      <c r="B7456" s="8" t="n">
        <v>13.200262032868</v>
      </c>
      <c r="C7456" s="9" t="n">
        <v>2582.60786128352</v>
      </c>
      <c r="D7456" s="9" t="n">
        <v>2554.98565951017</v>
      </c>
      <c r="E7456" s="8" t="n">
        <v>17.0151289478893</v>
      </c>
      <c r="F7456" s="8" t="n">
        <v>27.2687645217539</v>
      </c>
      <c r="G7456" s="8" t="n">
        <v>27.9482959688961</v>
      </c>
    </row>
    <row r="7457" customFormat="false" ht="12.75" hidden="false" customHeight="false" outlineLevel="0" collapsed="false">
      <c r="A7457" s="7" t="n">
        <v>36839.5571522269</v>
      </c>
      <c r="B7457" s="8" t="n">
        <v>13.1999761357549</v>
      </c>
      <c r="C7457" s="9" t="n">
        <v>2582.59108863303</v>
      </c>
      <c r="D7457" s="9" t="n">
        <v>2554.98300122444</v>
      </c>
      <c r="E7457" s="8" t="n">
        <v>17.0449906013382</v>
      </c>
      <c r="F7457" s="8" t="n">
        <v>27.2687391641088</v>
      </c>
      <c r="G7457" s="8" t="n">
        <v>27.9662137991345</v>
      </c>
    </row>
    <row r="7458" customFormat="false" ht="12.75" hidden="false" customHeight="false" outlineLevel="0" collapsed="false">
      <c r="A7458" s="7" t="n">
        <v>36839.5710411157</v>
      </c>
      <c r="B7458" s="8" t="n">
        <v>13.1969038581966</v>
      </c>
      <c r="C7458" s="9" t="n">
        <v>2582.58074607621</v>
      </c>
      <c r="D7458" s="9" t="n">
        <v>2554.97592985102</v>
      </c>
      <c r="E7458" s="8" t="n">
        <v>17.1794270085275</v>
      </c>
      <c r="F7458" s="8" t="n">
        <v>27.2687138028372</v>
      </c>
      <c r="G7458" s="8" t="n">
        <v>27.9482891885817</v>
      </c>
    </row>
    <row r="7459" customFormat="false" ht="12.75" hidden="false" customHeight="false" outlineLevel="0" collapsed="false">
      <c r="A7459" s="7" t="n">
        <v>36839.5724300046</v>
      </c>
      <c r="B7459" s="8" t="n">
        <v>13.1967604965751</v>
      </c>
      <c r="C7459" s="9" t="n">
        <v>2582.61594175189</v>
      </c>
      <c r="D7459" s="9" t="n">
        <v>2554.95546391469</v>
      </c>
      <c r="E7459" s="8" t="n">
        <v>17.1943464238793</v>
      </c>
      <c r="F7459" s="8" t="n">
        <v>27.2687645217539</v>
      </c>
      <c r="G7459" s="8" t="n">
        <v>27.9662002311736</v>
      </c>
    </row>
    <row r="7460" customFormat="false" ht="12.75" hidden="false" customHeight="false" outlineLevel="0" collapsed="false">
      <c r="A7460" s="7" t="n">
        <v>36839.574513338</v>
      </c>
      <c r="B7460" s="8" t="n">
        <v>13.1957252085962</v>
      </c>
      <c r="C7460" s="9" t="n">
        <v>2582.60089846493</v>
      </c>
      <c r="D7460" s="9" t="n">
        <v>2554.99612910464</v>
      </c>
      <c r="E7460" s="8" t="n">
        <v>17.2093211196908</v>
      </c>
      <c r="F7460" s="8" t="n">
        <v>27.2687391641088</v>
      </c>
      <c r="G7460" s="8" t="n">
        <v>27.9482959688961</v>
      </c>
    </row>
    <row r="7461" customFormat="false" ht="12.75" hidden="false" customHeight="false" outlineLevel="0" collapsed="false">
      <c r="A7461" s="7" t="n">
        <v>36839.5793744491</v>
      </c>
      <c r="B7461" s="8" t="n">
        <v>13.1963301746788</v>
      </c>
      <c r="C7461" s="9" t="n">
        <v>2582.59950238936</v>
      </c>
      <c r="D7461" s="9" t="n">
        <v>2554.95645696522</v>
      </c>
      <c r="E7461" s="8" t="n">
        <v>17.2390981511736</v>
      </c>
      <c r="F7461" s="8" t="n">
        <v>27.2687391641088</v>
      </c>
      <c r="G7461" s="8" t="n">
        <v>27.9662002311736</v>
      </c>
    </row>
    <row r="7462" customFormat="false" ht="12.75" hidden="false" customHeight="false" outlineLevel="0" collapsed="false">
      <c r="A7462" s="7" t="n">
        <v>36839.5800688935</v>
      </c>
      <c r="B7462" s="8" t="n">
        <v>13.1952947720252</v>
      </c>
      <c r="C7462" s="9" t="n">
        <v>2582.58445935199</v>
      </c>
      <c r="D7462" s="9" t="n">
        <v>2554.99712241981</v>
      </c>
      <c r="E7462" s="8" t="n">
        <v>17.2540695820662</v>
      </c>
      <c r="F7462" s="8" t="n">
        <v>27.2687138028372</v>
      </c>
      <c r="G7462" s="8" t="n">
        <v>27.9482959688961</v>
      </c>
    </row>
    <row r="7463" customFormat="false" ht="12.75" hidden="false" customHeight="false" outlineLevel="0" collapsed="false">
      <c r="A7463" s="7" t="n">
        <v>36839.580763338</v>
      </c>
      <c r="B7463" s="8" t="n">
        <v>13.1952947720252</v>
      </c>
      <c r="C7463" s="9" t="n">
        <v>2582.6018917801</v>
      </c>
      <c r="D7463" s="9" t="n">
        <v>2554.96216381142</v>
      </c>
      <c r="E7463" s="8" t="n">
        <v>17.2540695820662</v>
      </c>
      <c r="F7463" s="8" t="n">
        <v>27.2687391641088</v>
      </c>
      <c r="G7463" s="8" t="n">
        <v>27.9482824044136</v>
      </c>
    </row>
    <row r="7464" customFormat="false" ht="12.75" hidden="false" customHeight="false" outlineLevel="0" collapsed="false">
      <c r="A7464" s="7" t="n">
        <v>36839.5849300046</v>
      </c>
      <c r="B7464" s="8" t="n">
        <v>13.1960430959973</v>
      </c>
      <c r="C7464" s="9" t="n">
        <v>2582.60016487862</v>
      </c>
      <c r="D7464" s="9" t="n">
        <v>2554.97791622533</v>
      </c>
      <c r="E7464" s="8" t="n">
        <v>17.2689272037196</v>
      </c>
      <c r="F7464" s="8" t="n">
        <v>27.2687391641088</v>
      </c>
      <c r="G7464" s="8" t="n">
        <v>27.9482891885817</v>
      </c>
    </row>
    <row r="7465" customFormat="false" ht="12.75" hidden="false" customHeight="false" outlineLevel="0" collapsed="false">
      <c r="A7465" s="7" t="n">
        <v>36839.5988188935</v>
      </c>
      <c r="B7465" s="8" t="n">
        <v>13.1960430959973</v>
      </c>
      <c r="C7465" s="9" t="n">
        <v>2582.60016487862</v>
      </c>
      <c r="D7465" s="9" t="n">
        <v>2554.97459847345</v>
      </c>
      <c r="E7465" s="8" t="n">
        <v>17.2689272037196</v>
      </c>
      <c r="F7465" s="8" t="n">
        <v>27.2687391641088</v>
      </c>
      <c r="G7465" s="8" t="n">
        <v>27.9662070170805</v>
      </c>
    </row>
    <row r="7466" customFormat="false" ht="12.75" hidden="false" customHeight="false" outlineLevel="0" collapsed="false">
      <c r="A7466" s="7" t="n">
        <v>36839.6127077824</v>
      </c>
      <c r="B7466" s="8" t="n">
        <v>13.1962310471539</v>
      </c>
      <c r="C7466" s="9" t="n">
        <v>2582.59973114519</v>
      </c>
      <c r="D7466" s="9" t="n">
        <v>2554.9600031765</v>
      </c>
      <c r="E7466" s="8" t="n">
        <v>16.9706103004014</v>
      </c>
      <c r="F7466" s="8" t="n">
        <v>27.2687391641088</v>
      </c>
      <c r="G7466" s="8" t="n">
        <v>27.9482824044136</v>
      </c>
    </row>
    <row r="7467" customFormat="false" ht="12.75" hidden="false" customHeight="false" outlineLevel="0" collapsed="false">
      <c r="A7467" s="7" t="n">
        <v>36839.6147911157</v>
      </c>
      <c r="B7467" s="8" t="n">
        <v>13.196195122733</v>
      </c>
      <c r="C7467" s="9" t="n">
        <v>2582.5998140477</v>
      </c>
      <c r="D7467" s="9" t="n">
        <v>2554.99172663911</v>
      </c>
      <c r="E7467" s="8" t="n">
        <v>16.8810361668714</v>
      </c>
      <c r="F7467" s="8" t="n">
        <v>27.2687391641088</v>
      </c>
      <c r="G7467" s="8" t="n">
        <v>27.9662137991345</v>
      </c>
    </row>
    <row r="7468" customFormat="false" ht="12.75" hidden="false" customHeight="false" outlineLevel="0" collapsed="false">
      <c r="A7468" s="7" t="n">
        <v>36839.6154855602</v>
      </c>
      <c r="B7468" s="8" t="n">
        <v>13.1982639624109</v>
      </c>
      <c r="C7468" s="9" t="n">
        <v>2582.59503980228</v>
      </c>
      <c r="D7468" s="9" t="n">
        <v>2554.95199437815</v>
      </c>
      <c r="E7468" s="8" t="n">
        <v>16.8510378197211</v>
      </c>
      <c r="F7468" s="8" t="n">
        <v>27.2687391641088</v>
      </c>
      <c r="G7468" s="8" t="n">
        <v>27.9662002311736</v>
      </c>
    </row>
    <row r="7469" customFormat="false" ht="12.75" hidden="false" customHeight="false" outlineLevel="0" collapsed="false">
      <c r="A7469" s="7" t="n">
        <v>36839.6265966713</v>
      </c>
      <c r="B7469" s="8" t="n">
        <v>13.1992346874494</v>
      </c>
      <c r="C7469" s="9" t="n">
        <v>2582.59279966758</v>
      </c>
      <c r="D7469" s="9" t="n">
        <v>2554.9530716989</v>
      </c>
      <c r="E7469" s="8" t="n">
        <v>16.3725040152972</v>
      </c>
      <c r="F7469" s="8" t="n">
        <v>27.2687391641088</v>
      </c>
      <c r="G7469" s="8" t="n">
        <v>27.9482824044136</v>
      </c>
    </row>
    <row r="7470" customFormat="false" ht="12.75" hidden="false" customHeight="false" outlineLevel="0" collapsed="false">
      <c r="A7470" s="7" t="n">
        <v>36839.6404855602</v>
      </c>
      <c r="B7470" s="8" t="n">
        <v>13.2026755437597</v>
      </c>
      <c r="C7470" s="9" t="n">
        <v>2582.58485922994</v>
      </c>
      <c r="D7470" s="9" t="n">
        <v>2554.95929282477</v>
      </c>
      <c r="E7470" s="8" t="n">
        <v>15.6224415186965</v>
      </c>
      <c r="F7470" s="8" t="n">
        <v>27.2687391641088</v>
      </c>
      <c r="G7470" s="8" t="n">
        <v>27.9662070170805</v>
      </c>
    </row>
    <row r="7471" customFormat="false" ht="12.75" hidden="false" customHeight="false" outlineLevel="0" collapsed="false">
      <c r="A7471" s="7" t="n">
        <v>36839.6467355602</v>
      </c>
      <c r="B7471" s="8" t="n">
        <v>13.2043577953462</v>
      </c>
      <c r="C7471" s="9" t="n">
        <v>2582.59840952396</v>
      </c>
      <c r="D7471" s="9" t="n">
        <v>2554.92045264542</v>
      </c>
      <c r="E7471" s="8" t="n">
        <v>15.2463920892061</v>
      </c>
      <c r="F7471" s="8" t="n">
        <v>27.2687645217539</v>
      </c>
      <c r="G7471" s="8" t="n">
        <v>27.9661934414137</v>
      </c>
    </row>
    <row r="7472" customFormat="false" ht="12.75" hidden="false" customHeight="false" outlineLevel="0" collapsed="false">
      <c r="A7472" s="7" t="n">
        <v>36839.6474300046</v>
      </c>
      <c r="B7472" s="8" t="n">
        <v>13.2040179953768</v>
      </c>
      <c r="C7472" s="9" t="n">
        <v>2582.58176126467</v>
      </c>
      <c r="D7472" s="9" t="n">
        <v>2554.95951261137</v>
      </c>
      <c r="E7472" s="8" t="n">
        <v>15.1861996674038</v>
      </c>
      <c r="F7472" s="8" t="n">
        <v>27.2687391641088</v>
      </c>
      <c r="G7472" s="8" t="n">
        <v>27.9482891885817</v>
      </c>
    </row>
    <row r="7473" customFormat="false" ht="12.75" hidden="false" customHeight="false" outlineLevel="0" collapsed="false">
      <c r="A7473" s="7" t="n">
        <v>36839.6543744491</v>
      </c>
      <c r="B7473" s="8" t="n">
        <v>13.2069731497516</v>
      </c>
      <c r="C7473" s="9" t="n">
        <v>2582.57494167765</v>
      </c>
      <c r="D7473" s="9" t="n">
        <v>2554.93521370897</v>
      </c>
      <c r="E7473" s="8" t="n">
        <v>14.7640266610388</v>
      </c>
      <c r="F7473" s="8" t="n">
        <v>27.2687391641088</v>
      </c>
      <c r="G7473" s="8" t="n">
        <v>27.9482824044136</v>
      </c>
    </row>
    <row r="7474" customFormat="false" ht="12.75" hidden="false" customHeight="false" outlineLevel="0" collapsed="false">
      <c r="A7474" s="7" t="n">
        <v>36839.668263338</v>
      </c>
      <c r="B7474" s="8" t="n">
        <v>13.2118939028574</v>
      </c>
      <c r="C7474" s="9" t="n">
        <v>2582.58101850662</v>
      </c>
      <c r="D7474" s="9" t="n">
        <v>2554.94133744026</v>
      </c>
      <c r="E7474" s="8" t="n">
        <v>13.9171828462115</v>
      </c>
      <c r="F7474" s="8" t="n">
        <v>27.2687645217539</v>
      </c>
      <c r="G7474" s="8" t="n">
        <v>27.9482891885817</v>
      </c>
    </row>
    <row r="7475" customFormat="false" ht="12.75" hidden="false" customHeight="false" outlineLevel="0" collapsed="false">
      <c r="A7475" s="7" t="n">
        <v>36839.6752077824</v>
      </c>
      <c r="B7475" s="8" t="n">
        <v>13.2143509760723</v>
      </c>
      <c r="C7475" s="9" t="n">
        <v>2582.59092968998</v>
      </c>
      <c r="D7475" s="9" t="n">
        <v>2554.90070861816</v>
      </c>
      <c r="E7475" s="8" t="n">
        <v>13.5380087433124</v>
      </c>
      <c r="F7475" s="8" t="n">
        <v>27.2874257066781</v>
      </c>
      <c r="G7475" s="8" t="n">
        <v>27.9482756163918</v>
      </c>
    </row>
    <row r="7476" customFormat="false" ht="12.75" hidden="false" customHeight="false" outlineLevel="0" collapsed="false">
      <c r="A7476" s="7" t="n">
        <v>36839.6759022269</v>
      </c>
      <c r="B7476" s="8" t="n">
        <v>13.2155099025733</v>
      </c>
      <c r="C7476" s="9" t="n">
        <v>2582.57267389189</v>
      </c>
      <c r="D7476" s="9" t="n">
        <v>2554.93299282554</v>
      </c>
      <c r="E7476" s="8" t="n">
        <v>13.5075842057776</v>
      </c>
      <c r="F7476" s="8" t="n">
        <v>27.2687645217539</v>
      </c>
      <c r="G7476" s="8" t="n">
        <v>27.9482891885817</v>
      </c>
    </row>
    <row r="7477" customFormat="false" ht="12.75" hidden="false" customHeight="false" outlineLevel="0" collapsed="false">
      <c r="A7477" s="7" t="n">
        <v>36839.6821522269</v>
      </c>
      <c r="B7477" s="8" t="n">
        <v>13.2174089565569</v>
      </c>
      <c r="C7477" s="9" t="n">
        <v>2582.56829145963</v>
      </c>
      <c r="D7477" s="9" t="n">
        <v>2554.92861039327</v>
      </c>
      <c r="E7477" s="8" t="n">
        <v>13.1885168657563</v>
      </c>
      <c r="F7477" s="8" t="n">
        <v>27.2687645217539</v>
      </c>
      <c r="G7477" s="8" t="n">
        <v>27.9482891885817</v>
      </c>
    </row>
    <row r="7478" customFormat="false" ht="12.75" hidden="false" customHeight="false" outlineLevel="0" collapsed="false">
      <c r="A7478" s="7" t="n">
        <v>36839.6960411157</v>
      </c>
      <c r="B7478" s="8" t="n">
        <v>13.2181044410319</v>
      </c>
      <c r="C7478" s="9" t="n">
        <v>2582.56668649545</v>
      </c>
      <c r="D7478" s="9" t="n">
        <v>2554.90952611371</v>
      </c>
      <c r="E7478" s="8" t="n">
        <v>12.4881505503255</v>
      </c>
      <c r="F7478" s="8" t="n">
        <v>27.2687645217539</v>
      </c>
      <c r="G7478" s="8" t="n">
        <v>27.9482824044136</v>
      </c>
    </row>
    <row r="7479" customFormat="false" ht="12.75" hidden="false" customHeight="false" outlineLevel="0" collapsed="false">
      <c r="A7479" s="7" t="n">
        <v>36839.7050688935</v>
      </c>
      <c r="B7479" s="8" t="n">
        <v>13.2194527801673</v>
      </c>
      <c r="C7479" s="9" t="n">
        <v>2582.59843972459</v>
      </c>
      <c r="D7479" s="9" t="n">
        <v>2554.9030971064</v>
      </c>
      <c r="E7479" s="8" t="n">
        <v>12.0148094444901</v>
      </c>
      <c r="F7479" s="8" t="n">
        <v>27.2688152261644</v>
      </c>
      <c r="G7479" s="8" t="n">
        <v>27.9662002311736</v>
      </c>
    </row>
    <row r="7480" customFormat="false" ht="12.75" hidden="false" customHeight="false" outlineLevel="0" collapsed="false">
      <c r="A7480" s="7" t="n">
        <v>36839.7071522269</v>
      </c>
      <c r="B7480" s="8" t="n">
        <v>13.2220113769642</v>
      </c>
      <c r="C7480" s="9" t="n">
        <v>2582.55767048945</v>
      </c>
      <c r="D7480" s="9" t="n">
        <v>2554.90051010771</v>
      </c>
      <c r="E7480" s="8" t="n">
        <v>11.9229277398436</v>
      </c>
      <c r="F7480" s="8" t="n">
        <v>27.2687645217539</v>
      </c>
      <c r="G7480" s="8" t="n">
        <v>27.9482824044136</v>
      </c>
    </row>
    <row r="7481" customFormat="false" ht="12.75" hidden="false" customHeight="false" outlineLevel="0" collapsed="false">
      <c r="A7481" s="7" t="n">
        <v>36839.7078466713</v>
      </c>
      <c r="B7481" s="8" t="n">
        <v>13.2232900964565</v>
      </c>
      <c r="C7481" s="9" t="n">
        <v>2582.58958437931</v>
      </c>
      <c r="D7481" s="9" t="n">
        <v>2554.89755921657</v>
      </c>
      <c r="E7481" s="8" t="n">
        <v>11.876972212955</v>
      </c>
      <c r="F7481" s="8" t="n">
        <v>27.2688152261644</v>
      </c>
      <c r="G7481" s="8" t="n">
        <v>27.9482824044136</v>
      </c>
    </row>
    <row r="7482" customFormat="false" ht="12.75" hidden="false" customHeight="false" outlineLevel="0" collapsed="false">
      <c r="A7482" s="7" t="n">
        <v>36839.7085411157</v>
      </c>
      <c r="B7482" s="8" t="n">
        <v>13.2244397601857</v>
      </c>
      <c r="C7482" s="9" t="n">
        <v>2582.55206652817</v>
      </c>
      <c r="D7482" s="9" t="n">
        <v>2554.90906770994</v>
      </c>
      <c r="E7482" s="8" t="n">
        <v>11.8463107971756</v>
      </c>
      <c r="F7482" s="8" t="n">
        <v>27.2687645217539</v>
      </c>
      <c r="G7482" s="8" t="n">
        <v>27.9662070170805</v>
      </c>
    </row>
    <row r="7483" customFormat="false" ht="12.75" hidden="false" customHeight="false" outlineLevel="0" collapsed="false">
      <c r="A7483" s="7" t="n">
        <v>36839.7099300046</v>
      </c>
      <c r="B7483" s="8" t="n">
        <v>13.2240619790511</v>
      </c>
      <c r="C7483" s="9" t="n">
        <v>2582.57037072881</v>
      </c>
      <c r="D7483" s="9" t="n">
        <v>2554.91325726443</v>
      </c>
      <c r="E7483" s="8" t="n">
        <v>11.7851455985873</v>
      </c>
      <c r="F7483" s="8" t="n">
        <v>27.2687898757724</v>
      </c>
      <c r="G7483" s="8" t="n">
        <v>27.9482891885817</v>
      </c>
    </row>
    <row r="7484" customFormat="false" ht="12.75" hidden="false" customHeight="false" outlineLevel="0" collapsed="false">
      <c r="A7484" s="7" t="n">
        <v>36839.7238188935</v>
      </c>
      <c r="B7484" s="8" t="n">
        <v>13.225598931171</v>
      </c>
      <c r="C7484" s="9" t="n">
        <v>2582.56682391622</v>
      </c>
      <c r="D7484" s="9" t="n">
        <v>2554.87143463967</v>
      </c>
      <c r="E7484" s="8" t="n">
        <v>11.1721968749453</v>
      </c>
      <c r="F7484" s="8" t="n">
        <v>27.2687898757724</v>
      </c>
      <c r="G7484" s="8" t="n">
        <v>27.9661934414137</v>
      </c>
    </row>
    <row r="7485" customFormat="false" ht="12.75" hidden="false" customHeight="false" outlineLevel="0" collapsed="false">
      <c r="A7485" s="7" t="n">
        <v>36839.7259022269</v>
      </c>
      <c r="B7485" s="8" t="n">
        <v>13.2281431932311</v>
      </c>
      <c r="C7485" s="9" t="n">
        <v>2582.57838492521</v>
      </c>
      <c r="D7485" s="9" t="n">
        <v>2554.90383907786</v>
      </c>
      <c r="E7485" s="8" t="n">
        <v>11.0799566873526</v>
      </c>
      <c r="F7485" s="8" t="n">
        <v>27.2688152261644</v>
      </c>
      <c r="G7485" s="8" t="n">
        <v>27.9482891885817</v>
      </c>
    </row>
    <row r="7486" customFormat="false" ht="12.75" hidden="false" customHeight="false" outlineLevel="0" collapsed="false">
      <c r="A7486" s="7" t="n">
        <v>36839.7279855602</v>
      </c>
      <c r="B7486" s="8" t="n">
        <v>13.2297936638469</v>
      </c>
      <c r="C7486" s="9" t="n">
        <v>2582.53971136588</v>
      </c>
      <c r="D7486" s="9" t="n">
        <v>2554.90003029952</v>
      </c>
      <c r="E7486" s="8" t="n">
        <v>10.9877343290041</v>
      </c>
      <c r="F7486" s="8" t="n">
        <v>27.2687645217539</v>
      </c>
      <c r="G7486" s="8" t="n">
        <v>27.9482891885817</v>
      </c>
    </row>
    <row r="7487" customFormat="false" ht="12.75" hidden="false" customHeight="false" outlineLevel="0" collapsed="false">
      <c r="A7487" s="7" t="n">
        <v>36839.7335411157</v>
      </c>
      <c r="B7487" s="8" t="n">
        <v>13.226969974264</v>
      </c>
      <c r="C7487" s="9" t="n">
        <v>2582.56365997063</v>
      </c>
      <c r="D7487" s="9" t="n">
        <v>2554.86827069407</v>
      </c>
      <c r="E7487" s="8" t="n">
        <v>10.788193337162</v>
      </c>
      <c r="F7487" s="8" t="n">
        <v>27.2687898757724</v>
      </c>
      <c r="G7487" s="8" t="n">
        <v>27.9661934414137</v>
      </c>
    </row>
    <row r="7488" customFormat="false" ht="12.75" hidden="false" customHeight="false" outlineLevel="0" collapsed="false">
      <c r="A7488" s="7" t="n">
        <v>36839.7342355602</v>
      </c>
      <c r="B7488" s="8" t="n">
        <v>13.2281134482802</v>
      </c>
      <c r="C7488" s="9" t="n">
        <v>2582.57845356741</v>
      </c>
      <c r="D7488" s="9" t="n">
        <v>2554.90390772006</v>
      </c>
      <c r="E7488" s="8" t="n">
        <v>10.7573776599059</v>
      </c>
      <c r="F7488" s="8" t="n">
        <v>27.2688152261644</v>
      </c>
      <c r="G7488" s="8" t="n">
        <v>27.9482891885817</v>
      </c>
    </row>
    <row r="7489" customFormat="false" ht="12.75" hidden="false" customHeight="false" outlineLevel="0" collapsed="false">
      <c r="A7489" s="7" t="n">
        <v>36839.7377077824</v>
      </c>
      <c r="B7489" s="8" t="n">
        <v>13.2272069722932</v>
      </c>
      <c r="C7489" s="9" t="n">
        <v>2582.5631130521</v>
      </c>
      <c r="D7489" s="9" t="n">
        <v>2554.88520281688</v>
      </c>
      <c r="E7489" s="8" t="n">
        <v>10.6498019062877</v>
      </c>
      <c r="F7489" s="8" t="n">
        <v>27.2687898757724</v>
      </c>
      <c r="G7489" s="8" t="n">
        <v>27.9662002311736</v>
      </c>
    </row>
    <row r="7490" customFormat="false" ht="12.75" hidden="false" customHeight="false" outlineLevel="0" collapsed="false">
      <c r="A7490" s="7" t="n">
        <v>36839.7446522269</v>
      </c>
      <c r="B7490" s="8" t="n">
        <v>13.229723975411</v>
      </c>
      <c r="C7490" s="9" t="n">
        <v>2582.59216933426</v>
      </c>
      <c r="D7490" s="9" t="n">
        <v>2554.8827118036</v>
      </c>
      <c r="E7490" s="8" t="n">
        <v>10.4496086305025</v>
      </c>
      <c r="F7490" s="8" t="n">
        <v>27.2688405729298</v>
      </c>
      <c r="G7490" s="8" t="n">
        <v>27.9482824044136</v>
      </c>
    </row>
    <row r="7491" customFormat="false" ht="12.75" hidden="false" customHeight="false" outlineLevel="0" collapsed="false">
      <c r="A7491" s="7" t="n">
        <v>36839.7453466713</v>
      </c>
      <c r="B7491" s="8" t="n">
        <v>13.2317577435385</v>
      </c>
      <c r="C7491" s="9" t="n">
        <v>2582.5526112723</v>
      </c>
      <c r="D7491" s="9" t="n">
        <v>2554.89549780792</v>
      </c>
      <c r="E7491" s="8" t="n">
        <v>10.4186881572366</v>
      </c>
      <c r="F7491" s="8" t="n">
        <v>27.2687898757724</v>
      </c>
      <c r="G7491" s="8" t="n">
        <v>27.9482891885817</v>
      </c>
    </row>
    <row r="7492" customFormat="false" ht="12.75" hidden="false" customHeight="false" outlineLevel="0" collapsed="false">
      <c r="A7492" s="7" t="n">
        <v>36839.7515966713</v>
      </c>
      <c r="B7492" s="8" t="n">
        <v>13.2312171104317</v>
      </c>
      <c r="C7492" s="9" t="n">
        <v>2582.57129127013</v>
      </c>
      <c r="D7492" s="9" t="n">
        <v>2554.8792661074</v>
      </c>
      <c r="E7492" s="8" t="n">
        <v>10.2647045541445</v>
      </c>
      <c r="F7492" s="8" t="n">
        <v>27.2688152261644</v>
      </c>
      <c r="G7492" s="8" t="n">
        <v>27.9482824044136</v>
      </c>
    </row>
    <row r="7493" customFormat="false" ht="12.75" hidden="false" customHeight="false" outlineLevel="0" collapsed="false">
      <c r="A7493" s="7" t="n">
        <v>36839.7564577824</v>
      </c>
      <c r="B7493" s="8" t="n">
        <v>13.231192907732</v>
      </c>
      <c r="C7493" s="9" t="n">
        <v>2582.53648234153</v>
      </c>
      <c r="D7493" s="9" t="n">
        <v>2554.87600450433</v>
      </c>
      <c r="E7493" s="8" t="n">
        <v>10.1568286461609</v>
      </c>
      <c r="F7493" s="8" t="n">
        <v>27.2687645217539</v>
      </c>
      <c r="G7493" s="8" t="n">
        <v>27.9662002311736</v>
      </c>
    </row>
    <row r="7494" customFormat="false" ht="12.75" hidden="false" customHeight="false" outlineLevel="0" collapsed="false">
      <c r="A7494" s="7" t="n">
        <v>36839.7578466713</v>
      </c>
      <c r="B7494" s="8" t="n">
        <v>13.2322089731577</v>
      </c>
      <c r="C7494" s="9" t="n">
        <v>2582.56900235615</v>
      </c>
      <c r="D7494" s="9" t="n">
        <v>2554.87365973796</v>
      </c>
      <c r="E7494" s="8" t="n">
        <v>10.1413483052363</v>
      </c>
      <c r="F7494" s="8" t="n">
        <v>27.2688152261644</v>
      </c>
      <c r="G7494" s="8" t="n">
        <v>27.9662002311736</v>
      </c>
    </row>
    <row r="7495" customFormat="false" ht="12.75" hidden="false" customHeight="false" outlineLevel="0" collapsed="false">
      <c r="A7495" s="7" t="n">
        <v>36839.7592355602</v>
      </c>
      <c r="B7495" s="8" t="n">
        <v>13.2316879460684</v>
      </c>
      <c r="C7495" s="9" t="n">
        <v>2582.53533994537</v>
      </c>
      <c r="D7495" s="9" t="n">
        <v>2554.87486210817</v>
      </c>
      <c r="E7495" s="8" t="n">
        <v>10.0951288102254</v>
      </c>
      <c r="F7495" s="8" t="n">
        <v>27.2687645217539</v>
      </c>
      <c r="G7495" s="8" t="n">
        <v>27.9662002311736</v>
      </c>
    </row>
    <row r="7496" customFormat="false" ht="12.75" hidden="false" customHeight="false" outlineLevel="0" collapsed="false">
      <c r="A7496" s="7" t="n">
        <v>36839.7606244491</v>
      </c>
      <c r="B7496" s="8" t="n">
        <v>13.2335960748068</v>
      </c>
      <c r="C7496" s="9" t="n">
        <v>2582.56580135235</v>
      </c>
      <c r="D7496" s="9" t="n">
        <v>2554.87377618961</v>
      </c>
      <c r="E7496" s="8" t="n">
        <v>10.0795871049292</v>
      </c>
      <c r="F7496" s="8" t="n">
        <v>27.2688152261644</v>
      </c>
      <c r="G7496" s="8" t="n">
        <v>27.9482824044136</v>
      </c>
    </row>
    <row r="7497" customFormat="false" ht="12.75" hidden="false" customHeight="false" outlineLevel="0" collapsed="false">
      <c r="A7497" s="7" t="n">
        <v>36839.7654855602</v>
      </c>
      <c r="B7497" s="8" t="n">
        <v>13.2325525439053</v>
      </c>
      <c r="C7497" s="9" t="n">
        <v>2582.55077711761</v>
      </c>
      <c r="D7497" s="9" t="n">
        <v>2554.85538784105</v>
      </c>
      <c r="E7497" s="8" t="n">
        <v>9.98711229440579</v>
      </c>
      <c r="F7497" s="8" t="n">
        <v>27.2687898757724</v>
      </c>
      <c r="G7497" s="8" t="n">
        <v>27.9661934414137</v>
      </c>
    </row>
    <row r="7498" customFormat="false" ht="12.75" hidden="false" customHeight="false" outlineLevel="0" collapsed="false">
      <c r="A7498" s="7" t="n">
        <v>36839.7724300046</v>
      </c>
      <c r="B7498" s="8" t="n">
        <v>13.2335379720795</v>
      </c>
      <c r="C7498" s="9" t="n">
        <v>2582.54850305259</v>
      </c>
      <c r="D7498" s="9" t="n">
        <v>2554.88807183634</v>
      </c>
      <c r="E7498" s="8" t="n">
        <v>9.86359970088099</v>
      </c>
      <c r="F7498" s="8" t="n">
        <v>27.2687898757724</v>
      </c>
      <c r="G7498" s="8" t="n">
        <v>27.9662070170805</v>
      </c>
    </row>
    <row r="7499" customFormat="false" ht="12.75" hidden="false" customHeight="false" outlineLevel="0" collapsed="false">
      <c r="A7499" s="7" t="n">
        <v>36839.7793744491</v>
      </c>
      <c r="B7499" s="8" t="n">
        <v>13.2337509045083</v>
      </c>
      <c r="C7499" s="9" t="n">
        <v>2582.56544405303</v>
      </c>
      <c r="D7499" s="9" t="n">
        <v>2554.8734188903</v>
      </c>
      <c r="E7499" s="8" t="n">
        <v>9.72462201042264</v>
      </c>
      <c r="F7499" s="8" t="n">
        <v>27.2688152261644</v>
      </c>
      <c r="G7499" s="8" t="n">
        <v>27.9482824044136</v>
      </c>
    </row>
    <row r="7500" customFormat="false" ht="12.75" hidden="false" customHeight="false" outlineLevel="0" collapsed="false">
      <c r="A7500" s="7" t="n">
        <v>36839.793263338</v>
      </c>
      <c r="B7500" s="8" t="n">
        <v>13.2353408449123</v>
      </c>
      <c r="C7500" s="9" t="n">
        <v>2582.56177495979</v>
      </c>
      <c r="D7500" s="9" t="n">
        <v>2554.86643234161</v>
      </c>
      <c r="E7500" s="8" t="n">
        <v>9.52363881929172</v>
      </c>
      <c r="F7500" s="8" t="n">
        <v>27.2688152261644</v>
      </c>
      <c r="G7500" s="8" t="n">
        <v>27.9662002311736</v>
      </c>
    </row>
    <row r="7501" customFormat="false" ht="12.75" hidden="false" customHeight="false" outlineLevel="0" collapsed="false">
      <c r="A7501" s="7" t="n">
        <v>36839.7953466713</v>
      </c>
      <c r="B7501" s="8" t="n">
        <v>13.2354628329156</v>
      </c>
      <c r="C7501" s="9" t="n">
        <v>2582.56149344902</v>
      </c>
      <c r="D7501" s="9" t="n">
        <v>2554.83119272577</v>
      </c>
      <c r="E7501" s="8" t="n">
        <v>9.50817097360138</v>
      </c>
      <c r="F7501" s="8" t="n">
        <v>27.2688152261644</v>
      </c>
      <c r="G7501" s="8" t="n">
        <v>27.9661866478008</v>
      </c>
    </row>
    <row r="7502" customFormat="false" ht="12.75" hidden="false" customHeight="false" outlineLevel="0" collapsed="false">
      <c r="A7502" s="7" t="n">
        <v>36839.7960411157</v>
      </c>
      <c r="B7502" s="8" t="n">
        <v>13.2364770249609</v>
      </c>
      <c r="C7502" s="9" t="n">
        <v>2582.54172062286</v>
      </c>
      <c r="D7502" s="9" t="n">
        <v>2554.8671278431</v>
      </c>
      <c r="E7502" s="8" t="n">
        <v>9.49264498756662</v>
      </c>
      <c r="F7502" s="8" t="n">
        <v>27.2687898757724</v>
      </c>
      <c r="G7502" s="8" t="n">
        <v>27.9482824044136</v>
      </c>
    </row>
    <row r="7503" customFormat="false" ht="12.75" hidden="false" customHeight="false" outlineLevel="0" collapsed="false">
      <c r="A7503" s="7" t="n">
        <v>36839.8036800046</v>
      </c>
      <c r="B7503" s="8" t="n">
        <v>13.2361938140386</v>
      </c>
      <c r="C7503" s="9" t="n">
        <v>2582.57723893743</v>
      </c>
      <c r="D7503" s="9" t="n">
        <v>2554.86446395131</v>
      </c>
      <c r="E7503" s="8" t="n">
        <v>9.41534109900576</v>
      </c>
      <c r="F7503" s="8" t="n">
        <v>27.2688405729298</v>
      </c>
      <c r="G7503" s="8" t="n">
        <v>27.9662002311736</v>
      </c>
    </row>
    <row r="7504" customFormat="false" ht="12.75" hidden="false" customHeight="false" outlineLevel="0" collapsed="false">
      <c r="A7504" s="7" t="n">
        <v>36839.8071522269</v>
      </c>
      <c r="B7504" s="8" t="n">
        <v>13.2373293639479</v>
      </c>
      <c r="C7504" s="9" t="n">
        <v>2582.55718606971</v>
      </c>
      <c r="D7504" s="9" t="n">
        <v>2554.86516090698</v>
      </c>
      <c r="E7504" s="8" t="n">
        <v>9.38433205967961</v>
      </c>
      <c r="F7504" s="8" t="n">
        <v>27.2688152261644</v>
      </c>
      <c r="G7504" s="8" t="n">
        <v>27.9482824044136</v>
      </c>
    </row>
    <row r="7505" customFormat="false" ht="12.75" hidden="false" customHeight="false" outlineLevel="0" collapsed="false">
      <c r="A7505" s="7" t="n">
        <v>36839.8210411157</v>
      </c>
      <c r="B7505" s="8" t="n">
        <v>13.2379368228125</v>
      </c>
      <c r="C7505" s="9" t="n">
        <v>2582.54020235369</v>
      </c>
      <c r="D7505" s="9" t="n">
        <v>2554.86375907883</v>
      </c>
      <c r="E7505" s="8" t="n">
        <v>9.30693311083272</v>
      </c>
      <c r="F7505" s="8" t="n">
        <v>27.2501523874041</v>
      </c>
      <c r="G7505" s="8" t="n">
        <v>27.9482824044136</v>
      </c>
    </row>
    <row r="7506" customFormat="false" ht="12.75" hidden="false" customHeight="false" outlineLevel="0" collapsed="false">
      <c r="A7506" s="7" t="n">
        <v>36839.8217355602</v>
      </c>
      <c r="B7506" s="8" t="n">
        <v>13.2388290748213</v>
      </c>
      <c r="C7506" s="9" t="n">
        <v>2582.57115756639</v>
      </c>
      <c r="D7506" s="9" t="n">
        <v>2554.86170003573</v>
      </c>
      <c r="E7506" s="8" t="n">
        <v>9.30687604204357</v>
      </c>
      <c r="F7506" s="8" t="n">
        <v>27.2688405729298</v>
      </c>
      <c r="G7506" s="8" t="n">
        <v>27.9482824044136</v>
      </c>
    </row>
    <row r="7507" customFormat="false" ht="12.75" hidden="false" customHeight="false" outlineLevel="0" collapsed="false">
      <c r="A7507" s="7" t="n">
        <v>36839.8349300046</v>
      </c>
      <c r="B7507" s="8" t="n">
        <v>13.2408562486113</v>
      </c>
      <c r="C7507" s="9" t="n">
        <v>2582.5490471051</v>
      </c>
      <c r="D7507" s="9" t="n">
        <v>2554.85370448692</v>
      </c>
      <c r="E7507" s="8" t="n">
        <v>9.27579471372447</v>
      </c>
      <c r="F7507" s="8" t="n">
        <v>27.2688152261644</v>
      </c>
      <c r="G7507" s="8" t="n">
        <v>27.9662002311736</v>
      </c>
    </row>
    <row r="7508" customFormat="false" ht="12.75" hidden="false" customHeight="false" outlineLevel="0" collapsed="false">
      <c r="A7508" s="7" t="n">
        <v>36839.8446522269</v>
      </c>
      <c r="B7508" s="8" t="n">
        <v>13.2389504311599</v>
      </c>
      <c r="C7508" s="9" t="n">
        <v>2582.5708775133</v>
      </c>
      <c r="D7508" s="9" t="n">
        <v>2554.82646128473</v>
      </c>
      <c r="E7508" s="8" t="n">
        <v>9.29139299408011</v>
      </c>
      <c r="F7508" s="8" t="n">
        <v>27.2688405729298</v>
      </c>
      <c r="G7508" s="8" t="n">
        <v>27.9482688245162</v>
      </c>
    </row>
    <row r="7509" customFormat="false" ht="12.75" hidden="false" customHeight="false" outlineLevel="0" collapsed="false">
      <c r="A7509" s="7" t="n">
        <v>36839.8467355602</v>
      </c>
      <c r="B7509" s="8" t="n">
        <v>13.2389504311599</v>
      </c>
      <c r="C7509" s="9" t="n">
        <v>2582.5708775133</v>
      </c>
      <c r="D7509" s="9" t="n">
        <v>2554.85810252719</v>
      </c>
      <c r="E7509" s="8" t="n">
        <v>9.29139299408011</v>
      </c>
      <c r="F7509" s="8" t="n">
        <v>27.2688405729298</v>
      </c>
      <c r="G7509" s="8" t="n">
        <v>27.9662002311736</v>
      </c>
    </row>
    <row r="7510" customFormat="false" ht="12.75" hidden="false" customHeight="false" outlineLevel="0" collapsed="false">
      <c r="A7510" s="7" t="n">
        <v>36839.8488188935</v>
      </c>
      <c r="B7510" s="8" t="n">
        <v>13.2380581789686</v>
      </c>
      <c r="C7510" s="9" t="n">
        <v>2582.55550418889</v>
      </c>
      <c r="D7510" s="9" t="n">
        <v>2554.8459996884</v>
      </c>
      <c r="E7510" s="8" t="n">
        <v>9.29145006390364</v>
      </c>
      <c r="F7510" s="8" t="n">
        <v>27.2688152261644</v>
      </c>
      <c r="G7510" s="8" t="n">
        <v>27.9482756163918</v>
      </c>
    </row>
    <row r="7511" customFormat="false" ht="12.75" hidden="false" customHeight="false" outlineLevel="0" collapsed="false">
      <c r="A7511" s="7" t="n">
        <v>36839.8613188935</v>
      </c>
      <c r="B7511" s="8" t="n">
        <v>13.2398426838858</v>
      </c>
      <c r="C7511" s="9" t="n">
        <v>2582.58625082144</v>
      </c>
      <c r="D7511" s="9" t="n">
        <v>2554.82440223998</v>
      </c>
      <c r="E7511" s="8" t="n">
        <v>9.29133592260209</v>
      </c>
      <c r="F7511" s="8" t="n">
        <v>27.2688659160687</v>
      </c>
      <c r="G7511" s="8" t="n">
        <v>27.9482688245162</v>
      </c>
    </row>
    <row r="7512" customFormat="false" ht="12.75" hidden="false" customHeight="false" outlineLevel="0" collapsed="false">
      <c r="A7512" s="7" t="n">
        <v>36839.862013338</v>
      </c>
      <c r="B7512" s="8" t="n">
        <v>13.2408562486113</v>
      </c>
      <c r="C7512" s="9" t="n">
        <v>2582.5490471051</v>
      </c>
      <c r="D7512" s="9" t="n">
        <v>2554.83622544558</v>
      </c>
      <c r="E7512" s="8" t="n">
        <v>9.27579471372447</v>
      </c>
      <c r="F7512" s="8" t="n">
        <v>27.2688152261644</v>
      </c>
      <c r="G7512" s="8" t="n">
        <v>27.9661934414137</v>
      </c>
    </row>
    <row r="7513" customFormat="false" ht="12.75" hidden="false" customHeight="false" outlineLevel="0" collapsed="false">
      <c r="A7513" s="7" t="n">
        <v>36839.8627077824</v>
      </c>
      <c r="B7513" s="8" t="n">
        <v>13.2407349371462</v>
      </c>
      <c r="C7513" s="9" t="n">
        <v>2582.56861025563</v>
      </c>
      <c r="D7513" s="9" t="n">
        <v>2554.83982255414</v>
      </c>
      <c r="E7513" s="8" t="n">
        <v>9.2912788494696</v>
      </c>
      <c r="F7513" s="8" t="n">
        <v>27.2502030857306</v>
      </c>
      <c r="G7513" s="8" t="n">
        <v>27.9482756163918</v>
      </c>
    </row>
    <row r="7514" customFormat="false" ht="12.75" hidden="false" customHeight="false" outlineLevel="0" collapsed="false">
      <c r="A7514" s="7" t="n">
        <v>36839.8724300046</v>
      </c>
      <c r="B7514" s="8" t="n">
        <v>13.2402064819855</v>
      </c>
      <c r="C7514" s="9" t="n">
        <v>2582.53311418358</v>
      </c>
      <c r="D7514" s="9" t="n">
        <v>2554.84104206605</v>
      </c>
      <c r="E7514" s="8" t="n">
        <v>9.24488026133268</v>
      </c>
      <c r="F7514" s="8" t="n">
        <v>27.2687898757724</v>
      </c>
      <c r="G7514" s="8" t="n">
        <v>27.9482756163918</v>
      </c>
    </row>
    <row r="7515" customFormat="false" ht="12.75" hidden="false" customHeight="false" outlineLevel="0" collapsed="false">
      <c r="A7515" s="7" t="n">
        <v>36839.8738188935</v>
      </c>
      <c r="B7515" s="8" t="n">
        <v>13.2410987357804</v>
      </c>
      <c r="C7515" s="9" t="n">
        <v>2582.56591988726</v>
      </c>
      <c r="D7515" s="9" t="n">
        <v>2554.8356658598</v>
      </c>
      <c r="E7515" s="8" t="n">
        <v>9.24482318510431</v>
      </c>
      <c r="F7515" s="8" t="n">
        <v>27.2688405729298</v>
      </c>
      <c r="G7515" s="8" t="n">
        <v>27.9661934414137</v>
      </c>
    </row>
    <row r="7516" customFormat="false" ht="12.75" hidden="false" customHeight="false" outlineLevel="0" collapsed="false">
      <c r="A7516" s="7" t="n">
        <v>36839.8765966713</v>
      </c>
      <c r="B7516" s="8" t="n">
        <v>13.2437755003725</v>
      </c>
      <c r="C7516" s="9" t="n">
        <v>2582.5597427382</v>
      </c>
      <c r="D7516" s="9" t="n">
        <v>2554.84696775208</v>
      </c>
      <c r="E7516" s="8" t="n">
        <v>9.24465194648575</v>
      </c>
      <c r="F7516" s="8" t="n">
        <v>27.2688405729298</v>
      </c>
      <c r="G7516" s="8" t="n">
        <v>27.9662002311736</v>
      </c>
    </row>
    <row r="7517" customFormat="false" ht="12.75" hidden="false" customHeight="false" outlineLevel="0" collapsed="false">
      <c r="A7517" s="7" t="n">
        <v>36839.8814577824</v>
      </c>
      <c r="B7517" s="8" t="n">
        <v>13.2431255517433</v>
      </c>
      <c r="C7517" s="9" t="n">
        <v>2582.56124261965</v>
      </c>
      <c r="D7517" s="9" t="n">
        <v>2554.81682639108</v>
      </c>
      <c r="E7517" s="8" t="n">
        <v>9.21373315211587</v>
      </c>
      <c r="F7517" s="8" t="n">
        <v>27.2688405729298</v>
      </c>
      <c r="G7517" s="8" t="n">
        <v>27.9482688245162</v>
      </c>
    </row>
    <row r="7518" customFormat="false" ht="12.75" hidden="false" customHeight="false" outlineLevel="0" collapsed="false">
      <c r="A7518" s="7" t="n">
        <v>36839.8863188935</v>
      </c>
      <c r="B7518" s="8" t="n">
        <v>13.2433676773146</v>
      </c>
      <c r="C7518" s="9" t="n">
        <v>2582.56068386833</v>
      </c>
      <c r="D7518" s="9" t="n">
        <v>2554.85122633767</v>
      </c>
      <c r="E7518" s="8" t="n">
        <v>9.1827529337445</v>
      </c>
      <c r="F7518" s="8" t="n">
        <v>27.2688405729298</v>
      </c>
      <c r="G7518" s="8" t="n">
        <v>27.9482824044136</v>
      </c>
    </row>
    <row r="7519" customFormat="false" ht="12.75" hidden="false" customHeight="false" outlineLevel="0" collapsed="false">
      <c r="A7519" s="7" t="n">
        <v>36839.8890966713</v>
      </c>
      <c r="B7519" s="8" t="n">
        <v>13.2434886721226</v>
      </c>
      <c r="C7519" s="9" t="n">
        <v>2582.54297228162</v>
      </c>
      <c r="D7519" s="9" t="n">
        <v>2554.81598842097</v>
      </c>
      <c r="E7519" s="8" t="n">
        <v>9.16726119601002</v>
      </c>
      <c r="F7519" s="8" t="n">
        <v>27.2688152261644</v>
      </c>
      <c r="G7519" s="8" t="n">
        <v>27.9482688245162</v>
      </c>
    </row>
    <row r="7520" customFormat="false" ht="12.75" hidden="false" customHeight="false" outlineLevel="0" collapsed="false">
      <c r="A7520" s="7" t="n">
        <v>36839.8904855602</v>
      </c>
      <c r="B7520" s="8" t="n">
        <v>13.2436096215971</v>
      </c>
      <c r="C7520" s="9" t="n">
        <v>2582.56012553537</v>
      </c>
      <c r="D7520" s="9" t="n">
        <v>2554.83318866695</v>
      </c>
      <c r="E7520" s="8" t="n">
        <v>9.15176837257833</v>
      </c>
      <c r="F7520" s="8" t="n">
        <v>27.2688405729298</v>
      </c>
      <c r="G7520" s="8" t="n">
        <v>27.9482756163918</v>
      </c>
    </row>
    <row r="7521" customFormat="false" ht="12.75" hidden="false" customHeight="false" outlineLevel="0" collapsed="false">
      <c r="A7521" s="7" t="n">
        <v>36839.9043744491</v>
      </c>
      <c r="B7521" s="8" t="n">
        <v>13.2445755840268</v>
      </c>
      <c r="C7521" s="9" t="n">
        <v>2582.5578963913</v>
      </c>
      <c r="D7521" s="9" t="n">
        <v>2554.83095952288</v>
      </c>
      <c r="E7521" s="8" t="n">
        <v>9.0277867001952</v>
      </c>
      <c r="F7521" s="8" t="n">
        <v>27.2688405729298</v>
      </c>
      <c r="G7521" s="8" t="n">
        <v>27.9482756163918</v>
      </c>
    </row>
    <row r="7522" customFormat="false" ht="12.75" hidden="false" customHeight="false" outlineLevel="0" collapsed="false">
      <c r="A7522" s="7" t="n">
        <v>36839.918263338</v>
      </c>
      <c r="B7522" s="8" t="n">
        <v>13.2455386385857</v>
      </c>
      <c r="C7522" s="9" t="n">
        <v>2582.53824158978</v>
      </c>
      <c r="D7522" s="9" t="n">
        <v>2554.81125772914</v>
      </c>
      <c r="E7522" s="8" t="n">
        <v>8.9037355440144</v>
      </c>
      <c r="F7522" s="8" t="n">
        <v>27.2688152261644</v>
      </c>
      <c r="G7522" s="8" t="n">
        <v>27.9482688245162</v>
      </c>
    </row>
    <row r="7523" customFormat="false" ht="12.75" hidden="false" customHeight="false" outlineLevel="0" collapsed="false">
      <c r="A7523" s="7" t="n">
        <v>36839.9300688935</v>
      </c>
      <c r="B7523" s="8" t="n">
        <v>13.2462590177238</v>
      </c>
      <c r="C7523" s="9" t="n">
        <v>2582.57144389719</v>
      </c>
      <c r="D7523" s="9" t="n">
        <v>2554.80959531574</v>
      </c>
      <c r="E7523" s="8" t="n">
        <v>8.81065157857834</v>
      </c>
      <c r="F7523" s="8" t="n">
        <v>27.2688659160687</v>
      </c>
      <c r="G7523" s="8" t="n">
        <v>27.9482688245162</v>
      </c>
    </row>
    <row r="7524" customFormat="false" ht="12.75" hidden="false" customHeight="false" outlineLevel="0" collapsed="false">
      <c r="A7524" s="7" t="n">
        <v>36839.9321522269</v>
      </c>
      <c r="B7524" s="8" t="n">
        <v>13.2463789213999</v>
      </c>
      <c r="C7524" s="9" t="n">
        <v>2582.55373484352</v>
      </c>
      <c r="D7524" s="9" t="n">
        <v>2554.80931861495</v>
      </c>
      <c r="E7524" s="8" t="n">
        <v>8.79513378450567</v>
      </c>
      <c r="F7524" s="8" t="n">
        <v>27.2688405729298</v>
      </c>
      <c r="G7524" s="8" t="n">
        <v>27.9482688245162</v>
      </c>
    </row>
    <row r="7525" customFormat="false" ht="12.75" hidden="false" customHeight="false" outlineLevel="0" collapsed="false">
      <c r="A7525" s="7" t="n">
        <v>36839.9460411157</v>
      </c>
      <c r="B7525" s="8" t="n">
        <v>13.2469777554708</v>
      </c>
      <c r="C7525" s="9" t="n">
        <v>2582.55235291874</v>
      </c>
      <c r="D7525" s="9" t="n">
        <v>2554.80461982757</v>
      </c>
      <c r="E7525" s="8" t="n">
        <v>8.71752852922848</v>
      </c>
      <c r="F7525" s="8" t="n">
        <v>27.2688405729298</v>
      </c>
      <c r="G7525" s="8" t="n">
        <v>27.9661866478008</v>
      </c>
    </row>
    <row r="7526" customFormat="false" ht="12.75" hidden="false" customHeight="false" outlineLevel="0" collapsed="false">
      <c r="A7526" s="7" t="n">
        <v>36839.9599300046</v>
      </c>
      <c r="B7526" s="8" t="n">
        <v>13.2492405223213</v>
      </c>
      <c r="C7526" s="9" t="n">
        <v>2582.54713114909</v>
      </c>
      <c r="D7526" s="9" t="n">
        <v>2554.80271492052</v>
      </c>
      <c r="E7526" s="8" t="n">
        <v>8.65531054304191</v>
      </c>
      <c r="F7526" s="8" t="n">
        <v>27.2688405729298</v>
      </c>
      <c r="G7526" s="8" t="n">
        <v>27.9482688245162</v>
      </c>
    </row>
    <row r="7527" customFormat="false" ht="12.75" hidden="false" customHeight="false" outlineLevel="0" collapsed="false">
      <c r="A7527" s="7" t="n">
        <v>36839.9738188935</v>
      </c>
      <c r="B7527" s="8" t="n">
        <v>13.2495987270112</v>
      </c>
      <c r="C7527" s="9" t="n">
        <v>2582.54630452288</v>
      </c>
      <c r="D7527" s="9" t="n">
        <v>2554.81605049542</v>
      </c>
      <c r="E7527" s="8" t="n">
        <v>8.60872132836996</v>
      </c>
      <c r="F7527" s="8" t="n">
        <v>27.2688405729298</v>
      </c>
      <c r="G7527" s="8" t="n">
        <v>27.9661934414137</v>
      </c>
    </row>
    <row r="7528" customFormat="false" ht="12.75" hidden="false" customHeight="false" outlineLevel="0" collapsed="false">
      <c r="A7528" s="7" t="n">
        <v>36839.9772911157</v>
      </c>
      <c r="B7528" s="8" t="n">
        <v>13.2498373014262</v>
      </c>
      <c r="C7528" s="9" t="n">
        <v>2582.54390258278</v>
      </c>
      <c r="D7528" s="9" t="n">
        <v>2554.78054178927</v>
      </c>
      <c r="E7528" s="8" t="n">
        <v>8.57765642370671</v>
      </c>
      <c r="F7528" s="8" t="n">
        <v>27.2874764026618</v>
      </c>
      <c r="G7528" s="8" t="n">
        <v>27.966179850335</v>
      </c>
    </row>
    <row r="7529" customFormat="false" ht="12.75" hidden="false" customHeight="false" outlineLevel="0" collapsed="false">
      <c r="A7529" s="7" t="n">
        <v>36839.9828466713</v>
      </c>
      <c r="B7529" s="8" t="n">
        <v>13.249956519986</v>
      </c>
      <c r="C7529" s="9" t="n">
        <v>2582.56291119967</v>
      </c>
      <c r="D7529" s="9" t="n">
        <v>2554.81522481933</v>
      </c>
      <c r="E7529" s="8" t="n">
        <v>8.56212234291474</v>
      </c>
      <c r="F7529" s="8" t="n">
        <v>27.2688659160687</v>
      </c>
      <c r="G7529" s="8" t="n">
        <v>27.9661934414137</v>
      </c>
    </row>
    <row r="7530" customFormat="false" ht="12.75" hidden="false" customHeight="false" outlineLevel="0" collapsed="false">
      <c r="A7530" s="7" t="n">
        <v>36839.9877077824</v>
      </c>
      <c r="B7530" s="8" t="n">
        <v>13.2509679548754</v>
      </c>
      <c r="C7530" s="9" t="n">
        <v>2582.54314476627</v>
      </c>
      <c r="D7530" s="9" t="n">
        <v>2554.79541167509</v>
      </c>
      <c r="E7530" s="8" t="n">
        <v>8.54653004713447</v>
      </c>
      <c r="F7530" s="8" t="n">
        <v>27.2688405729298</v>
      </c>
      <c r="G7530" s="8" t="n">
        <v>27.9661866478008</v>
      </c>
    </row>
    <row r="7531" customFormat="false" ht="12.75" hidden="false" customHeight="false" outlineLevel="0" collapsed="false">
      <c r="A7531" s="7" t="n">
        <v>36840.0015966713</v>
      </c>
      <c r="B7531" s="8" t="n">
        <v>13.250789767424</v>
      </c>
      <c r="C7531" s="9" t="n">
        <v>2582.56098832096</v>
      </c>
      <c r="D7531" s="9" t="n">
        <v>2554.79582287691</v>
      </c>
      <c r="E7531" s="8" t="n">
        <v>8.4533533795782</v>
      </c>
      <c r="F7531" s="8" t="n">
        <v>27.2688659160687</v>
      </c>
      <c r="G7531" s="8" t="n">
        <v>27.9661866478008</v>
      </c>
    </row>
    <row r="7532" customFormat="false" ht="12.75" hidden="false" customHeight="false" outlineLevel="0" collapsed="false">
      <c r="A7532" s="7" t="n">
        <v>36840.0154855602</v>
      </c>
      <c r="B7532" s="8" t="n">
        <v>13.2513835686017</v>
      </c>
      <c r="C7532" s="9" t="n">
        <v>2582.54218565767</v>
      </c>
      <c r="D7532" s="9" t="n">
        <v>2554.7769734804</v>
      </c>
      <c r="E7532" s="8" t="n">
        <v>8.37562869403063</v>
      </c>
      <c r="F7532" s="8" t="n">
        <v>27.2688405729298</v>
      </c>
      <c r="G7532" s="8" t="n">
        <v>27.966179850335</v>
      </c>
    </row>
    <row r="7533" customFormat="false" ht="12.75" hidden="false" customHeight="false" outlineLevel="0" collapsed="false">
      <c r="A7533" s="7" t="n">
        <v>36840.0293744491</v>
      </c>
      <c r="B7533" s="8" t="n">
        <v>13.2528684849051</v>
      </c>
      <c r="C7533" s="9" t="n">
        <v>2582.53875892774</v>
      </c>
      <c r="D7533" s="9" t="n">
        <v>2554.77354675047</v>
      </c>
      <c r="E7533" s="8" t="n">
        <v>8.29781972341574</v>
      </c>
      <c r="F7533" s="8" t="n">
        <v>27.2688405729298</v>
      </c>
      <c r="G7533" s="8" t="n">
        <v>27.966179850335</v>
      </c>
    </row>
    <row r="7534" customFormat="false" ht="12.75" hidden="false" customHeight="false" outlineLevel="0" collapsed="false">
      <c r="A7534" s="7" t="n">
        <v>36840.0425688935</v>
      </c>
      <c r="B7534" s="8" t="n">
        <v>13.2534599890103</v>
      </c>
      <c r="C7534" s="9" t="n">
        <v>2582.57225860899</v>
      </c>
      <c r="D7534" s="9" t="n">
        <v>2554.77549830717</v>
      </c>
      <c r="E7534" s="8" t="n">
        <v>8.22004075232042</v>
      </c>
      <c r="F7534" s="8" t="n">
        <v>27.2688912555812</v>
      </c>
      <c r="G7534" s="8" t="n">
        <v>27.9482620287868</v>
      </c>
    </row>
    <row r="7535" customFormat="false" ht="12.75" hidden="false" customHeight="false" outlineLevel="0" collapsed="false">
      <c r="A7535" s="7" t="n">
        <v>36840.043263338</v>
      </c>
      <c r="B7535" s="8" t="n">
        <v>13.2544704155546</v>
      </c>
      <c r="C7535" s="9" t="n">
        <v>2582.5350621647</v>
      </c>
      <c r="D7535" s="9" t="n">
        <v>2554.76984998743</v>
      </c>
      <c r="E7535" s="8" t="n">
        <v>8.20442454947036</v>
      </c>
      <c r="F7535" s="8" t="n">
        <v>27.2688405729298</v>
      </c>
      <c r="G7535" s="8" t="n">
        <v>27.966179850335</v>
      </c>
    </row>
    <row r="7536" customFormat="false" ht="12.75" hidden="false" customHeight="false" outlineLevel="0" collapsed="false">
      <c r="A7536" s="7" t="n">
        <v>36840.049513338</v>
      </c>
      <c r="B7536" s="8" t="n">
        <v>13.2530401004676</v>
      </c>
      <c r="C7536" s="9" t="n">
        <v>2582.57322758255</v>
      </c>
      <c r="D7536" s="9" t="n">
        <v>2554.75898787583</v>
      </c>
      <c r="E7536" s="8" t="n">
        <v>8.15785518744183</v>
      </c>
      <c r="F7536" s="8" t="n">
        <v>27.2688912555812</v>
      </c>
      <c r="G7536" s="8" t="n">
        <v>27.9482552292036</v>
      </c>
    </row>
    <row r="7537" customFormat="false" ht="12.75" hidden="false" customHeight="false" outlineLevel="0" collapsed="false">
      <c r="A7537" s="7" t="n">
        <v>36840.0502077824</v>
      </c>
      <c r="B7537" s="8" t="n">
        <v>13.2530401004676</v>
      </c>
      <c r="C7537" s="9" t="n">
        <v>2582.53836289183</v>
      </c>
      <c r="D7537" s="9" t="n">
        <v>2554.75898787583</v>
      </c>
      <c r="E7537" s="8" t="n">
        <v>8.15785518744183</v>
      </c>
      <c r="F7537" s="8" t="n">
        <v>27.2688405729298</v>
      </c>
      <c r="G7537" s="8" t="n">
        <v>27.9482552292036</v>
      </c>
    </row>
    <row r="7538" customFormat="false" ht="12.75" hidden="false" customHeight="false" outlineLevel="0" collapsed="false">
      <c r="A7538" s="7" t="n">
        <v>36840.0571522269</v>
      </c>
      <c r="B7538" s="8" t="n">
        <v>13.253393897715</v>
      </c>
      <c r="C7538" s="9" t="n">
        <v>2582.53754643664</v>
      </c>
      <c r="D7538" s="9" t="n">
        <v>2554.77565082554</v>
      </c>
      <c r="E7538" s="8" t="n">
        <v>8.11116175306292</v>
      </c>
      <c r="F7538" s="8" t="n">
        <v>27.2688405729298</v>
      </c>
      <c r="G7538" s="8" t="n">
        <v>27.9482620287868</v>
      </c>
    </row>
    <row r="7539" customFormat="false" ht="12.75" hidden="false" customHeight="false" outlineLevel="0" collapsed="false">
      <c r="A7539" s="7" t="n">
        <v>36840.0592355602</v>
      </c>
      <c r="B7539" s="8" t="n">
        <v>13.2535117379263</v>
      </c>
      <c r="C7539" s="9" t="n">
        <v>2582.57399035942</v>
      </c>
      <c r="D7539" s="9" t="n">
        <v>2554.7753788866</v>
      </c>
      <c r="E7539" s="8" t="n">
        <v>8.09559510374056</v>
      </c>
      <c r="F7539" s="8" t="n">
        <v>27.2502537695482</v>
      </c>
      <c r="G7539" s="8" t="n">
        <v>27.9482620287868</v>
      </c>
    </row>
    <row r="7540" customFormat="false" ht="12.75" hidden="false" customHeight="false" outlineLevel="0" collapsed="false">
      <c r="A7540" s="7" t="n">
        <v>36840.062013338</v>
      </c>
      <c r="B7540" s="8" t="n">
        <v>13.2536295320164</v>
      </c>
      <c r="C7540" s="9" t="n">
        <v>2582.53700266517</v>
      </c>
      <c r="D7540" s="9" t="n">
        <v>2554.75762764918</v>
      </c>
      <c r="E7540" s="8" t="n">
        <v>8.08002736882246</v>
      </c>
      <c r="F7540" s="8" t="n">
        <v>27.2688405729298</v>
      </c>
      <c r="G7540" s="8" t="n">
        <v>27.9482552292036</v>
      </c>
    </row>
    <row r="7541" customFormat="false" ht="12.75" hidden="false" customHeight="false" outlineLevel="0" collapsed="false">
      <c r="A7541" s="7" t="n">
        <v>36840.068263338</v>
      </c>
      <c r="B7541" s="8" t="n">
        <v>13.2541002469373</v>
      </c>
      <c r="C7541" s="9" t="n">
        <v>2582.57078109069</v>
      </c>
      <c r="D7541" s="9" t="n">
        <v>2554.77402078888</v>
      </c>
      <c r="E7541" s="8" t="n">
        <v>8.01774557322165</v>
      </c>
      <c r="F7541" s="8" t="n">
        <v>27.2688912555812</v>
      </c>
      <c r="G7541" s="8" t="n">
        <v>27.9482620287868</v>
      </c>
    </row>
    <row r="7542" customFormat="false" ht="12.75" hidden="false" customHeight="false" outlineLevel="0" collapsed="false">
      <c r="A7542" s="7" t="n">
        <v>36840.0710411157</v>
      </c>
      <c r="B7542" s="8" t="n">
        <v>13.2551100736546</v>
      </c>
      <c r="C7542" s="9" t="n">
        <v>2582.53358603062</v>
      </c>
      <c r="D7542" s="9" t="n">
        <v>2554.77169041953</v>
      </c>
      <c r="E7542" s="8" t="n">
        <v>8.00211524829217</v>
      </c>
      <c r="F7542" s="8" t="n">
        <v>27.2688405729298</v>
      </c>
      <c r="G7542" s="8" t="n">
        <v>27.9482620287868</v>
      </c>
    </row>
    <row r="7543" customFormat="false" ht="12.75" hidden="false" customHeight="false" outlineLevel="0" collapsed="false">
      <c r="A7543" s="7" t="n">
        <v>36840.0793744491</v>
      </c>
      <c r="B7543" s="8" t="n">
        <v>13.2555798648742</v>
      </c>
      <c r="C7543" s="9" t="n">
        <v>2582.56736658776</v>
      </c>
      <c r="D7543" s="9" t="n">
        <v>2554.7498106113</v>
      </c>
      <c r="E7543" s="8" t="n">
        <v>7.93981173731697</v>
      </c>
      <c r="F7543" s="8" t="n">
        <v>27.2688912555812</v>
      </c>
      <c r="G7543" s="8" t="n">
        <v>27.9661730490161</v>
      </c>
    </row>
    <row r="7544" customFormat="false" ht="12.75" hidden="false" customHeight="false" outlineLevel="0" collapsed="false">
      <c r="A7544" s="7" t="n">
        <v>36840.0849300046</v>
      </c>
      <c r="B7544" s="8" t="n">
        <v>13.2542643901977</v>
      </c>
      <c r="C7544" s="9" t="n">
        <v>2582.55296996072</v>
      </c>
      <c r="D7544" s="9" t="n">
        <v>2554.77032543056</v>
      </c>
      <c r="E7544" s="8" t="n">
        <v>7.8776051938988</v>
      </c>
      <c r="F7544" s="8" t="n">
        <v>27.2688659160687</v>
      </c>
      <c r="G7544" s="8" t="n">
        <v>27.966179850335</v>
      </c>
    </row>
    <row r="7545" customFormat="false" ht="12.75" hidden="false" customHeight="false" outlineLevel="0" collapsed="false">
      <c r="A7545" s="7" t="n">
        <v>36840.0877077824</v>
      </c>
      <c r="B7545" s="8" t="n">
        <v>13.2552738001787</v>
      </c>
      <c r="C7545" s="9" t="n">
        <v>2582.56807289091</v>
      </c>
      <c r="D7545" s="9" t="n">
        <v>2554.7363537569</v>
      </c>
      <c r="E7545" s="8" t="n">
        <v>7.86196509321499</v>
      </c>
      <c r="F7545" s="8" t="n">
        <v>27.2688912555812</v>
      </c>
      <c r="G7545" s="8" t="n">
        <v>27.9482484257666</v>
      </c>
    </row>
    <row r="7546" customFormat="false" ht="12.75" hidden="false" customHeight="false" outlineLevel="0" collapsed="false">
      <c r="A7546" s="7" t="n">
        <v>36840.0884022269</v>
      </c>
      <c r="B7546" s="8" t="n">
        <v>13.255390901085</v>
      </c>
      <c r="C7546" s="9" t="n">
        <v>2582.56780265805</v>
      </c>
      <c r="D7546" s="9" t="n">
        <v>2554.76772579005</v>
      </c>
      <c r="E7546" s="8" t="n">
        <v>7.84638107453136</v>
      </c>
      <c r="F7546" s="8" t="n">
        <v>27.2688912555812</v>
      </c>
      <c r="G7546" s="8" t="n">
        <v>27.966179850335</v>
      </c>
    </row>
    <row r="7547" customFormat="false" ht="12.75" hidden="false" customHeight="false" outlineLevel="0" collapsed="false">
      <c r="A7547" s="7" t="n">
        <v>36840.0953466713</v>
      </c>
      <c r="B7547" s="8" t="n">
        <v>13.2552002711998</v>
      </c>
      <c r="C7547" s="9" t="n">
        <v>2582.55081023533</v>
      </c>
      <c r="D7547" s="9" t="n">
        <v>2554.73652343916</v>
      </c>
      <c r="E7547" s="8" t="n">
        <v>7.75291134012442</v>
      </c>
      <c r="F7547" s="8" t="n">
        <v>27.2688659160687</v>
      </c>
      <c r="G7547" s="8" t="n">
        <v>27.9482484257666</v>
      </c>
    </row>
    <row r="7548" customFormat="false" ht="12.75" hidden="false" customHeight="false" outlineLevel="0" collapsed="false">
      <c r="A7548" s="7" t="n">
        <v>36840.0967355602</v>
      </c>
      <c r="B7548" s="8" t="n">
        <v>13.2553170477821</v>
      </c>
      <c r="C7548" s="9" t="n">
        <v>2582.55239175294</v>
      </c>
      <c r="D7548" s="9" t="n">
        <v>2554.76789622075</v>
      </c>
      <c r="E7548" s="8" t="n">
        <v>7.73731972334004</v>
      </c>
      <c r="F7548" s="8" t="n">
        <v>27.250228429453</v>
      </c>
      <c r="G7548" s="8" t="n">
        <v>27.966179850335</v>
      </c>
    </row>
    <row r="7549" customFormat="false" ht="12.75" hidden="false" customHeight="false" outlineLevel="0" collapsed="false">
      <c r="A7549" s="7" t="n">
        <v>36840.0988188935</v>
      </c>
      <c r="B7549" s="8" t="n">
        <v>13.2545415160441</v>
      </c>
      <c r="C7549" s="9" t="n">
        <v>2582.55233043953</v>
      </c>
      <c r="D7549" s="9" t="n">
        <v>2554.75220680091</v>
      </c>
      <c r="E7549" s="8" t="n">
        <v>7.72178419574064</v>
      </c>
      <c r="F7549" s="8" t="n">
        <v>27.2688659160687</v>
      </c>
      <c r="G7549" s="8" t="n">
        <v>27.9661730490161</v>
      </c>
    </row>
    <row r="7550" customFormat="false" ht="12.75" hidden="false" customHeight="false" outlineLevel="0" collapsed="false">
      <c r="A7550" s="7" t="n">
        <v>36840.1127077824</v>
      </c>
      <c r="B7550" s="8" t="n">
        <v>13.2573745227805</v>
      </c>
      <c r="C7550" s="9" t="n">
        <v>2582.56322506952</v>
      </c>
      <c r="D7550" s="9" t="n">
        <v>2554.7489853628</v>
      </c>
      <c r="E7550" s="8" t="n">
        <v>7.58128666537935</v>
      </c>
      <c r="F7550" s="8" t="n">
        <v>27.2688912555812</v>
      </c>
      <c r="G7550" s="8" t="n">
        <v>27.9482552292036</v>
      </c>
    </row>
    <row r="7551" customFormat="false" ht="12.75" hidden="false" customHeight="false" outlineLevel="0" collapsed="false">
      <c r="A7551" s="7" t="n">
        <v>36840.1265966713</v>
      </c>
      <c r="B7551" s="8" t="n">
        <v>13.2583033455226</v>
      </c>
      <c r="C7551" s="9" t="n">
        <v>2582.54364929458</v>
      </c>
      <c r="D7551" s="9" t="n">
        <v>2554.7468419257</v>
      </c>
      <c r="E7551" s="8" t="n">
        <v>7.45642779985359</v>
      </c>
      <c r="F7551" s="8" t="n">
        <v>27.2688659160687</v>
      </c>
      <c r="G7551" s="8" t="n">
        <v>27.9482552292036</v>
      </c>
    </row>
    <row r="7552" customFormat="false" ht="12.75" hidden="false" customHeight="false" outlineLevel="0" collapsed="false">
      <c r="A7552" s="7" t="n">
        <v>36840.1404855602</v>
      </c>
      <c r="B7552" s="8" t="n">
        <v>13.2578743780409</v>
      </c>
      <c r="C7552" s="9" t="n">
        <v>2582.54649022158</v>
      </c>
      <c r="D7552" s="9" t="n">
        <v>2554.74451558092</v>
      </c>
      <c r="E7552" s="8" t="n">
        <v>7.39402950868804</v>
      </c>
      <c r="F7552" s="8" t="n">
        <v>27.250228429453</v>
      </c>
      <c r="G7552" s="8" t="n">
        <v>27.9661730490161</v>
      </c>
    </row>
    <row r="7553" customFormat="false" ht="12.75" hidden="false" customHeight="false" outlineLevel="0" collapsed="false">
      <c r="A7553" s="7" t="n">
        <v>36840.1488188935</v>
      </c>
      <c r="B7553" s="8" t="n">
        <v>13.2565524060441</v>
      </c>
      <c r="C7553" s="9" t="n">
        <v>2582.54768992415</v>
      </c>
      <c r="D7553" s="9" t="n">
        <v>2554.71260800145</v>
      </c>
      <c r="E7553" s="8" t="n">
        <v>7.33167104857296</v>
      </c>
      <c r="F7553" s="8" t="n">
        <v>27.2688659160687</v>
      </c>
      <c r="G7553" s="8" t="n">
        <v>27.9661594348192</v>
      </c>
    </row>
    <row r="7554" customFormat="false" ht="12.75" hidden="false" customHeight="false" outlineLevel="0" collapsed="false">
      <c r="A7554" s="7" t="n">
        <v>36840.1509022269</v>
      </c>
      <c r="B7554" s="8" t="n">
        <v>13.2573290986273</v>
      </c>
      <c r="C7554" s="9" t="n">
        <v>2582.58076221728</v>
      </c>
      <c r="D7554" s="9" t="n">
        <v>2554.73161076048</v>
      </c>
      <c r="E7554" s="8" t="n">
        <v>7.34723369422046</v>
      </c>
      <c r="F7554" s="8" t="n">
        <v>27.2689165914671</v>
      </c>
      <c r="G7554" s="8" t="n">
        <v>27.9482484257666</v>
      </c>
    </row>
    <row r="7555" customFormat="false" ht="12.75" hidden="false" customHeight="false" outlineLevel="0" collapsed="false">
      <c r="A7555" s="7" t="n">
        <v>36840.1529855602</v>
      </c>
      <c r="B7555" s="8" t="n">
        <v>13.2593447068062</v>
      </c>
      <c r="C7555" s="9" t="n">
        <v>2582.54124615316</v>
      </c>
      <c r="D7555" s="9" t="n">
        <v>2554.72364338369</v>
      </c>
      <c r="E7555" s="8" t="n">
        <v>7.31587853252174</v>
      </c>
      <c r="F7555" s="8" t="n">
        <v>27.2688659160687</v>
      </c>
      <c r="G7555" s="8" t="n">
        <v>27.9661662438442</v>
      </c>
    </row>
    <row r="7556" customFormat="false" ht="12.75" hidden="false" customHeight="false" outlineLevel="0" collapsed="false">
      <c r="A7556" s="7" t="n">
        <v>36840.1543744491</v>
      </c>
      <c r="B7556" s="8" t="n">
        <v>13.2584524461826</v>
      </c>
      <c r="C7556" s="9" t="n">
        <v>2582.56073755397</v>
      </c>
      <c r="D7556" s="9" t="n">
        <v>2554.72570244666</v>
      </c>
      <c r="E7556" s="8" t="n">
        <v>7.31593573128501</v>
      </c>
      <c r="F7556" s="8" t="n">
        <v>27.2688912555812</v>
      </c>
      <c r="G7556" s="8" t="n">
        <v>27.9661662438442</v>
      </c>
    </row>
    <row r="7557" customFormat="false" ht="12.75" hidden="false" customHeight="false" outlineLevel="0" collapsed="false">
      <c r="A7557" s="7" t="n">
        <v>36840.168263338</v>
      </c>
      <c r="B7557" s="8" t="n">
        <v>13.2596909872054</v>
      </c>
      <c r="C7557" s="9" t="n">
        <v>2582.55787938238</v>
      </c>
      <c r="D7557" s="9" t="n">
        <v>2554.72616024838</v>
      </c>
      <c r="E7557" s="8" t="n">
        <v>7.2690092372383</v>
      </c>
      <c r="F7557" s="8" t="n">
        <v>27.2688912555812</v>
      </c>
      <c r="G7557" s="8" t="n">
        <v>27.9482484257666</v>
      </c>
    </row>
    <row r="7558" customFormat="false" ht="12.75" hidden="false" customHeight="false" outlineLevel="0" collapsed="false">
      <c r="A7558" s="7" t="n">
        <v>36840.1821522269</v>
      </c>
      <c r="B7558" s="8" t="n">
        <v>13.2636058923452</v>
      </c>
      <c r="C7558" s="9" t="n">
        <v>2582.54884498591</v>
      </c>
      <c r="D7558" s="9" t="n">
        <v>2554.73128900944</v>
      </c>
      <c r="E7558" s="8" t="n">
        <v>7.22190134017733</v>
      </c>
      <c r="F7558" s="8" t="n">
        <v>27.2688912555812</v>
      </c>
      <c r="G7558" s="8" t="n">
        <v>27.9661730490161</v>
      </c>
    </row>
    <row r="7559" customFormat="false" ht="12.75" hidden="false" customHeight="false" outlineLevel="0" collapsed="false">
      <c r="A7559" s="7" t="n">
        <v>36840.1960411157</v>
      </c>
      <c r="B7559" s="8" t="n">
        <v>13.2657358551111</v>
      </c>
      <c r="C7559" s="9" t="n">
        <v>2582.54392968722</v>
      </c>
      <c r="D7559" s="9" t="n">
        <v>2554.71221055321</v>
      </c>
      <c r="E7559" s="8" t="n">
        <v>7.17489806438916</v>
      </c>
      <c r="F7559" s="8" t="n">
        <v>27.2688912555812</v>
      </c>
      <c r="G7559" s="8" t="n">
        <v>27.9482484257666</v>
      </c>
    </row>
    <row r="7560" customFormat="false" ht="12.75" hidden="false" customHeight="false" outlineLevel="0" collapsed="false">
      <c r="A7560" s="7" t="n">
        <v>36840.2099300046</v>
      </c>
      <c r="B7560" s="8" t="n">
        <v>13.2651886083058</v>
      </c>
      <c r="C7560" s="9" t="n">
        <v>2582.56262488725</v>
      </c>
      <c r="D7560" s="9" t="n">
        <v>2554.71347343046</v>
      </c>
      <c r="E7560" s="8" t="n">
        <v>7.1280566642709</v>
      </c>
      <c r="F7560" s="8" t="n">
        <v>27.2689165914671</v>
      </c>
      <c r="G7560" s="8" t="n">
        <v>27.9482484257666</v>
      </c>
    </row>
    <row r="7561" customFormat="false" ht="12.75" hidden="false" customHeight="false" outlineLevel="0" collapsed="false">
      <c r="A7561" s="7" t="n">
        <v>36840.2238188935</v>
      </c>
      <c r="B7561" s="8" t="n">
        <v>13.267661899248</v>
      </c>
      <c r="C7561" s="9" t="n">
        <v>2582.53948496998</v>
      </c>
      <c r="D7561" s="9" t="n">
        <v>2554.70444986267</v>
      </c>
      <c r="E7561" s="8" t="n">
        <v>7.03411567322255</v>
      </c>
      <c r="F7561" s="8" t="n">
        <v>27.2688912555812</v>
      </c>
      <c r="G7561" s="8" t="n">
        <v>27.9661662438442</v>
      </c>
    </row>
    <row r="7562" customFormat="false" ht="12.75" hidden="false" customHeight="false" outlineLevel="0" collapsed="false">
      <c r="A7562" s="7" t="n">
        <v>36840.2377077824</v>
      </c>
      <c r="B7562" s="8" t="n">
        <v>13.2689202478592</v>
      </c>
      <c r="C7562" s="9" t="n">
        <v>2582.53658108857</v>
      </c>
      <c r="D7562" s="9" t="n">
        <v>2554.70154598126</v>
      </c>
      <c r="E7562" s="8" t="n">
        <v>6.8619988358433</v>
      </c>
      <c r="F7562" s="8" t="n">
        <v>27.2688912555812</v>
      </c>
      <c r="G7562" s="8" t="n">
        <v>27.9661662438442</v>
      </c>
    </row>
    <row r="7563" customFormat="false" ht="12.75" hidden="false" customHeight="false" outlineLevel="0" collapsed="false">
      <c r="A7563" s="7" t="n">
        <v>36840.2515966713</v>
      </c>
      <c r="B7563" s="8" t="n">
        <v>13.2705135487442</v>
      </c>
      <c r="C7563" s="9" t="n">
        <v>2582.55033656316</v>
      </c>
      <c r="D7563" s="9" t="n">
        <v>2554.6837056567</v>
      </c>
      <c r="E7563" s="8" t="n">
        <v>6.64275108511122</v>
      </c>
      <c r="F7563" s="8" t="n">
        <v>27.2689165914671</v>
      </c>
      <c r="G7563" s="8" t="n">
        <v>27.9482416184758</v>
      </c>
    </row>
    <row r="7564" customFormat="false" ht="12.75" hidden="false" customHeight="false" outlineLevel="0" collapsed="false">
      <c r="A7564" s="7" t="n">
        <v>36840.2578466713</v>
      </c>
      <c r="B7564" s="8" t="n">
        <v>13.272312111781</v>
      </c>
      <c r="C7564" s="9" t="n">
        <v>2582.54618603308</v>
      </c>
      <c r="D7564" s="9" t="n">
        <v>2554.71119773382</v>
      </c>
      <c r="E7564" s="8" t="n">
        <v>6.51731388263316</v>
      </c>
      <c r="F7564" s="8" t="n">
        <v>27.2689165914671</v>
      </c>
      <c r="G7564" s="8" t="n">
        <v>27.9661730490161</v>
      </c>
    </row>
    <row r="7565" customFormat="false" ht="12.75" hidden="false" customHeight="false" outlineLevel="0" collapsed="false">
      <c r="A7565" s="7" t="n">
        <v>36840.2654855602</v>
      </c>
      <c r="B7565" s="8" t="n">
        <v>13.2733280862134</v>
      </c>
      <c r="C7565" s="9" t="n">
        <v>2582.5438414767</v>
      </c>
      <c r="D7565" s="9" t="n">
        <v>2554.69137404659</v>
      </c>
      <c r="E7565" s="8" t="n">
        <v>6.37617839655832</v>
      </c>
      <c r="F7565" s="8" t="n">
        <v>27.2689165914671</v>
      </c>
      <c r="G7565" s="8" t="n">
        <v>27.9661662438442</v>
      </c>
    </row>
    <row r="7566" customFormat="false" ht="12.75" hidden="false" customHeight="false" outlineLevel="0" collapsed="false">
      <c r="A7566" s="7" t="n">
        <v>36840.2793744491</v>
      </c>
      <c r="B7566" s="8" t="n">
        <v>13.2789175157134</v>
      </c>
      <c r="C7566" s="9" t="n">
        <v>2582.54837510099</v>
      </c>
      <c r="D7566" s="9" t="n">
        <v>2554.67847536313</v>
      </c>
      <c r="E7566" s="8" t="n">
        <v>6.09341455579138</v>
      </c>
      <c r="F7566" s="8" t="n">
        <v>27.2689419237265</v>
      </c>
      <c r="G7566" s="8" t="n">
        <v>27.9661662438442</v>
      </c>
    </row>
    <row r="7567" customFormat="false" ht="12.75" hidden="false" customHeight="false" outlineLevel="0" collapsed="false">
      <c r="A7567" s="7" t="n">
        <v>36840.293263338</v>
      </c>
      <c r="B7567" s="8" t="n">
        <v>13.2815927311077</v>
      </c>
      <c r="C7567" s="9" t="n">
        <v>2582.52476921925</v>
      </c>
      <c r="D7567" s="9" t="n">
        <v>2554.67230178914</v>
      </c>
      <c r="E7567" s="8" t="n">
        <v>5.84192000422507</v>
      </c>
      <c r="F7567" s="8" t="n">
        <v>27.2689165914671</v>
      </c>
      <c r="G7567" s="8" t="n">
        <v>27.9661662438442</v>
      </c>
    </row>
    <row r="7568" customFormat="false" ht="12.75" hidden="false" customHeight="false" outlineLevel="0" collapsed="false">
      <c r="A7568" s="7" t="n">
        <v>36840.2946522269</v>
      </c>
      <c r="B7568" s="8" t="n">
        <v>13.2834882577466</v>
      </c>
      <c r="C7568" s="9" t="n">
        <v>2582.55525952746</v>
      </c>
      <c r="D7568" s="9" t="n">
        <v>2554.67124347021</v>
      </c>
      <c r="E7568" s="8" t="n">
        <v>5.82608135607313</v>
      </c>
      <c r="F7568" s="8" t="n">
        <v>27.2689672523594</v>
      </c>
      <c r="G7568" s="8" t="n">
        <v>27.9482484257666</v>
      </c>
    </row>
    <row r="7569" customFormat="false" ht="12.75" hidden="false" customHeight="false" outlineLevel="0" collapsed="false">
      <c r="A7569" s="7" t="n">
        <v>36840.2953466713</v>
      </c>
      <c r="B7569" s="8" t="n">
        <v>13.2835992386713</v>
      </c>
      <c r="C7569" s="9" t="n">
        <v>2582.52013881718</v>
      </c>
      <c r="D7569" s="9" t="n">
        <v>2554.66767138707</v>
      </c>
      <c r="E7569" s="8" t="n">
        <v>5.81035621420929</v>
      </c>
      <c r="F7569" s="8" t="n">
        <v>27.2689165914671</v>
      </c>
      <c r="G7569" s="8" t="n">
        <v>27.9661662438442</v>
      </c>
    </row>
    <row r="7570" customFormat="false" ht="12.75" hidden="false" customHeight="false" outlineLevel="0" collapsed="false">
      <c r="A7570" s="7" t="n">
        <v>36840.3022911157</v>
      </c>
      <c r="B7570" s="8" t="n">
        <v>13.2842641194918</v>
      </c>
      <c r="C7570" s="9" t="n">
        <v>2582.55346907728</v>
      </c>
      <c r="D7570" s="9" t="n">
        <v>2554.66613704672</v>
      </c>
      <c r="E7570" s="8" t="n">
        <v>5.71598257032111</v>
      </c>
      <c r="F7570" s="8" t="n">
        <v>27.2689672523594</v>
      </c>
      <c r="G7570" s="8" t="n">
        <v>27.9661662438442</v>
      </c>
    </row>
    <row r="7571" customFormat="false" ht="12.75" hidden="false" customHeight="false" outlineLevel="0" collapsed="false">
      <c r="A7571" s="7" t="n">
        <v>36840.3071522269</v>
      </c>
      <c r="B7571" s="8" t="n">
        <v>13.2857091153436</v>
      </c>
      <c r="C7571" s="9" t="n">
        <v>2582.53270217876</v>
      </c>
      <c r="D7571" s="9" t="n">
        <v>2554.66611841421</v>
      </c>
      <c r="E7571" s="8" t="n">
        <v>5.6372507122741</v>
      </c>
      <c r="F7571" s="8" t="n">
        <v>27.2689419237265</v>
      </c>
      <c r="G7571" s="8" t="n">
        <v>27.9482484257666</v>
      </c>
    </row>
    <row r="7572" customFormat="false" ht="12.75" hidden="false" customHeight="false" outlineLevel="0" collapsed="false">
      <c r="A7572" s="7" t="n">
        <v>36840.3210411157</v>
      </c>
      <c r="B7572" s="8" t="n">
        <v>13.2870426958131</v>
      </c>
      <c r="C7572" s="9" t="n">
        <v>2582.52962468537</v>
      </c>
      <c r="D7572" s="9" t="n">
        <v>2554.66304092082</v>
      </c>
      <c r="E7572" s="8" t="n">
        <v>5.57423422084614</v>
      </c>
      <c r="F7572" s="8" t="n">
        <v>27.2689419237265</v>
      </c>
      <c r="G7572" s="8" t="n">
        <v>27.9482484257666</v>
      </c>
    </row>
    <row r="7573" customFormat="false" ht="12.75" hidden="false" customHeight="false" outlineLevel="0" collapsed="false">
      <c r="A7573" s="7" t="n">
        <v>36840.3349300046</v>
      </c>
      <c r="B7573" s="8" t="n">
        <v>13.2876040131412</v>
      </c>
      <c r="C7573" s="9" t="n">
        <v>2582.5457616304</v>
      </c>
      <c r="D7573" s="9" t="n">
        <v>2554.65842959984</v>
      </c>
      <c r="E7573" s="8" t="n">
        <v>5.6213979240852</v>
      </c>
      <c r="F7573" s="8" t="n">
        <v>27.2689672523594</v>
      </c>
      <c r="G7573" s="8" t="n">
        <v>27.9661662438442</v>
      </c>
    </row>
    <row r="7574" customFormat="false" ht="12.75" hidden="false" customHeight="false" outlineLevel="0" collapsed="false">
      <c r="A7574" s="7" t="n">
        <v>36840.3488188935</v>
      </c>
      <c r="B7574" s="8" t="n">
        <v>13.2872791701777</v>
      </c>
      <c r="C7574" s="9" t="n">
        <v>2582.54651126801</v>
      </c>
      <c r="D7574" s="9" t="n">
        <v>2554.64501576109</v>
      </c>
      <c r="E7574" s="8" t="n">
        <v>5.79440077448493</v>
      </c>
      <c r="F7574" s="8" t="n">
        <v>27.2689672523594</v>
      </c>
      <c r="G7574" s="8" t="n">
        <v>27.9482416184758</v>
      </c>
    </row>
    <row r="7575" customFormat="false" ht="12.75" hidden="false" customHeight="false" outlineLevel="0" collapsed="false">
      <c r="A7575" s="7" t="n">
        <v>36840.3627077824</v>
      </c>
      <c r="B7575" s="8" t="n">
        <v>13.2899598115489</v>
      </c>
      <c r="C7575" s="9" t="n">
        <v>2582.54032517253</v>
      </c>
      <c r="D7575" s="9" t="n">
        <v>2554.63551398874</v>
      </c>
      <c r="E7575" s="8" t="n">
        <v>6.04560371222666</v>
      </c>
      <c r="F7575" s="8" t="n">
        <v>27.2689672523594</v>
      </c>
      <c r="G7575" s="8" t="n">
        <v>27.9661594348192</v>
      </c>
    </row>
    <row r="7576" customFormat="false" ht="12.75" hidden="false" customHeight="false" outlineLevel="0" collapsed="false">
      <c r="A7576" s="7" t="n">
        <v>36840.3765966713</v>
      </c>
      <c r="B7576" s="8" t="n">
        <v>13.290281029263</v>
      </c>
      <c r="C7576" s="9" t="n">
        <v>2582.52215160818</v>
      </c>
      <c r="D7576" s="9" t="n">
        <v>2554.63808839397</v>
      </c>
      <c r="E7576" s="8" t="n">
        <v>6.37509012857974</v>
      </c>
      <c r="F7576" s="8" t="n">
        <v>27.2689419237265</v>
      </c>
      <c r="G7576" s="8" t="n">
        <v>27.9482416184758</v>
      </c>
    </row>
    <row r="7577" customFormat="false" ht="12.75" hidden="false" customHeight="false" outlineLevel="0" collapsed="false">
      <c r="A7577" s="7" t="n">
        <v>36840.3863188935</v>
      </c>
      <c r="B7577" s="8" t="n">
        <v>13.2906949989214</v>
      </c>
      <c r="C7577" s="9" t="n">
        <v>2582.55606086395</v>
      </c>
      <c r="D7577" s="9" t="n">
        <v>2554.6163382269</v>
      </c>
      <c r="E7577" s="8" t="n">
        <v>6.68843359242707</v>
      </c>
      <c r="F7577" s="8" t="n">
        <v>27.2689925773659</v>
      </c>
      <c r="G7577" s="8" t="n">
        <v>27.9661526219412</v>
      </c>
    </row>
    <row r="7578" customFormat="false" ht="12.75" hidden="false" customHeight="false" outlineLevel="0" collapsed="false">
      <c r="A7578" s="7" t="n">
        <v>36840.3904855602</v>
      </c>
      <c r="B7578" s="8" t="n">
        <v>13.2905628318957</v>
      </c>
      <c r="C7578" s="9" t="n">
        <v>2582.55636586478</v>
      </c>
      <c r="D7578" s="9" t="n">
        <v>2554.61664322772</v>
      </c>
      <c r="E7578" s="8" t="n">
        <v>6.82931657695607</v>
      </c>
      <c r="F7578" s="8" t="n">
        <v>27.2689925773659</v>
      </c>
      <c r="G7578" s="8" t="n">
        <v>27.9661526219412</v>
      </c>
    </row>
    <row r="7579" customFormat="false" ht="12.75" hidden="false" customHeight="false" outlineLevel="0" collapsed="false">
      <c r="A7579" s="7" t="n">
        <v>36840.3925688935</v>
      </c>
      <c r="B7579" s="8" t="n">
        <v>13.2908843242299</v>
      </c>
      <c r="C7579" s="9" t="n">
        <v>2582.52075938902</v>
      </c>
      <c r="D7579" s="9" t="n">
        <v>2554.63338049794</v>
      </c>
      <c r="E7579" s="8" t="n">
        <v>6.90752146138888</v>
      </c>
      <c r="F7579" s="8" t="n">
        <v>27.2689419237265</v>
      </c>
      <c r="G7579" s="8" t="n">
        <v>27.9661594348192</v>
      </c>
    </row>
    <row r="7580" customFormat="false" ht="12.75" hidden="false" customHeight="false" outlineLevel="0" collapsed="false">
      <c r="A7580" s="7" t="n">
        <v>36840.3960411157</v>
      </c>
      <c r="B7580" s="8" t="n">
        <v>13.2897392337335</v>
      </c>
      <c r="C7580" s="9" t="n">
        <v>2582.55826647592</v>
      </c>
      <c r="D7580" s="9" t="n">
        <v>2554.6218592193</v>
      </c>
      <c r="E7580" s="8" t="n">
        <v>7.06396437971385</v>
      </c>
      <c r="F7580" s="8" t="n">
        <v>27.2689925773659</v>
      </c>
      <c r="G7580" s="8" t="n">
        <v>27.9482348073312</v>
      </c>
    </row>
    <row r="7581" customFormat="false" ht="12.75" hidden="false" customHeight="false" outlineLevel="0" collapsed="false">
      <c r="A7581" s="7" t="n">
        <v>36840.4043744491</v>
      </c>
      <c r="B7581" s="8" t="n">
        <v>13.2913173943463</v>
      </c>
      <c r="C7581" s="9" t="n">
        <v>2582.55462456682</v>
      </c>
      <c r="D7581" s="9" t="n">
        <v>2554.61490192976</v>
      </c>
      <c r="E7581" s="8" t="n">
        <v>7.45431053393938</v>
      </c>
      <c r="F7581" s="8" t="n">
        <v>27.2689925773659</v>
      </c>
      <c r="G7581" s="8" t="n">
        <v>27.9661526219412</v>
      </c>
    </row>
    <row r="7582" customFormat="false" ht="12.75" hidden="false" customHeight="false" outlineLevel="0" collapsed="false">
      <c r="A7582" s="7" t="n">
        <v>36840.4085411157</v>
      </c>
      <c r="B7582" s="8" t="n">
        <v>13.2898065774164</v>
      </c>
      <c r="C7582" s="9" t="n">
        <v>2582.52324649706</v>
      </c>
      <c r="D7582" s="9" t="n">
        <v>2554.63586760597</v>
      </c>
      <c r="E7582" s="8" t="n">
        <v>7.65717132830964</v>
      </c>
      <c r="F7582" s="8" t="n">
        <v>27.2689419237265</v>
      </c>
      <c r="G7582" s="8" t="n">
        <v>27.9661594348192</v>
      </c>
    </row>
    <row r="7583" customFormat="false" ht="12.75" hidden="false" customHeight="false" outlineLevel="0" collapsed="false">
      <c r="A7583" s="7" t="n">
        <v>36840.4092355602</v>
      </c>
      <c r="B7583" s="8" t="n">
        <v>13.2912413759091</v>
      </c>
      <c r="C7583" s="9" t="n">
        <v>2582.55479999398</v>
      </c>
      <c r="D7583" s="9" t="n">
        <v>2554.61839273736</v>
      </c>
      <c r="E7583" s="8" t="n">
        <v>7.70384482105042</v>
      </c>
      <c r="F7583" s="8" t="n">
        <v>27.2689925773659</v>
      </c>
      <c r="G7583" s="8" t="n">
        <v>27.9482348073312</v>
      </c>
    </row>
    <row r="7584" customFormat="false" ht="12.75" hidden="false" customHeight="false" outlineLevel="0" collapsed="false">
      <c r="A7584" s="7" t="n">
        <v>36840.418263338</v>
      </c>
      <c r="B7584" s="8" t="n">
        <v>13.28724817722</v>
      </c>
      <c r="C7584" s="9" t="n">
        <v>2582.54658279022</v>
      </c>
      <c r="D7584" s="9" t="n">
        <v>2554.62429243082</v>
      </c>
      <c r="E7584" s="8" t="n">
        <v>8.23342583930594</v>
      </c>
      <c r="F7584" s="8" t="n">
        <v>27.2689672523594</v>
      </c>
      <c r="G7584" s="8" t="n">
        <v>27.9661526219412</v>
      </c>
    </row>
    <row r="7585" customFormat="false" ht="12.75" hidden="false" customHeight="false" outlineLevel="0" collapsed="false">
      <c r="A7585" s="7" t="n">
        <v>36840.4321522269</v>
      </c>
      <c r="B7585" s="8" t="n">
        <v>13.2840034664817</v>
      </c>
      <c r="C7585" s="9" t="n">
        <v>2582.55407058423</v>
      </c>
      <c r="D7585" s="9" t="n">
        <v>2554.63509560526</v>
      </c>
      <c r="E7585" s="8" t="n">
        <v>9.11820880414147</v>
      </c>
      <c r="F7585" s="8" t="n">
        <v>27.2689672523594</v>
      </c>
      <c r="G7585" s="8" t="n">
        <v>27.9482348073312</v>
      </c>
    </row>
    <row r="7586" customFormat="false" ht="12.75" hidden="false" customHeight="false" outlineLevel="0" collapsed="false">
      <c r="A7586" s="7" t="n">
        <v>36840.4460411157</v>
      </c>
      <c r="B7586" s="8" t="n">
        <v>13.2810092129522</v>
      </c>
      <c r="C7586" s="9" t="n">
        <v>2582.54354810736</v>
      </c>
      <c r="D7586" s="9" t="n">
        <v>2554.62121084269</v>
      </c>
      <c r="E7586" s="8" t="n">
        <v>10.0611340553949</v>
      </c>
      <c r="F7586" s="8" t="n">
        <v>27.2689419237265</v>
      </c>
      <c r="G7586" s="8" t="n">
        <v>27.9661458052101</v>
      </c>
    </row>
    <row r="7587" customFormat="false" ht="12.75" hidden="false" customHeight="false" outlineLevel="0" collapsed="false">
      <c r="A7587" s="7" t="n">
        <v>36840.449513338</v>
      </c>
      <c r="B7587" s="8" t="n">
        <v>13.2806861315043</v>
      </c>
      <c r="C7587" s="9" t="n">
        <v>2582.5791582503</v>
      </c>
      <c r="D7587" s="9" t="n">
        <v>2554.62195641526</v>
      </c>
      <c r="E7587" s="8" t="n">
        <v>10.323162179022</v>
      </c>
      <c r="F7587" s="8" t="n">
        <v>27.2689925773659</v>
      </c>
      <c r="G7587" s="8" t="n">
        <v>27.9661458052101</v>
      </c>
    </row>
    <row r="7588" customFormat="false" ht="12.75" hidden="false" customHeight="false" outlineLevel="0" collapsed="false">
      <c r="A7588" s="7" t="n">
        <v>36840.4502077824</v>
      </c>
      <c r="B7588" s="8" t="n">
        <v>13.2803128587424</v>
      </c>
      <c r="C7588" s="9" t="n">
        <v>2582.54515507861</v>
      </c>
      <c r="D7588" s="9" t="n">
        <v>2554.62281781394</v>
      </c>
      <c r="E7588" s="8" t="n">
        <v>10.3693900199926</v>
      </c>
      <c r="F7588" s="8" t="n">
        <v>27.2689419237265</v>
      </c>
      <c r="G7588" s="8" t="n">
        <v>27.9661458052101</v>
      </c>
    </row>
    <row r="7589" customFormat="false" ht="12.75" hidden="false" customHeight="false" outlineLevel="0" collapsed="false">
      <c r="A7589" s="7" t="n">
        <v>36840.4599300046</v>
      </c>
      <c r="B7589" s="8" t="n">
        <v>13.2783612655674</v>
      </c>
      <c r="C7589" s="9" t="n">
        <v>2582.54965875517</v>
      </c>
      <c r="D7589" s="9" t="n">
        <v>2554.61315705768</v>
      </c>
      <c r="E7589" s="8" t="n">
        <v>11.0460475428242</v>
      </c>
      <c r="F7589" s="8" t="n">
        <v>27.2689419237265</v>
      </c>
      <c r="G7589" s="8" t="n">
        <v>27.9482211734804</v>
      </c>
    </row>
    <row r="7590" customFormat="false" ht="12.75" hidden="false" customHeight="false" outlineLevel="0" collapsed="false">
      <c r="A7590" s="7" t="n">
        <v>36840.4738188935</v>
      </c>
      <c r="B7590" s="8" t="n">
        <v>13.2755438868904</v>
      </c>
      <c r="C7590" s="9" t="n">
        <v>2582.55616039827</v>
      </c>
      <c r="D7590" s="9" t="n">
        <v>2554.61634391324</v>
      </c>
      <c r="E7590" s="8" t="n">
        <v>11.9195121144769</v>
      </c>
      <c r="F7590" s="8" t="n">
        <v>27.2689419237265</v>
      </c>
      <c r="G7590" s="8" t="n">
        <v>27.966138984626</v>
      </c>
    </row>
    <row r="7591" customFormat="false" ht="12.75" hidden="false" customHeight="false" outlineLevel="0" collapsed="false">
      <c r="A7591" s="7" t="n">
        <v>36840.4877077824</v>
      </c>
      <c r="B7591" s="8" t="n">
        <v>13.2691739034983</v>
      </c>
      <c r="C7591" s="9" t="n">
        <v>2582.57086035994</v>
      </c>
      <c r="D7591" s="9" t="n">
        <v>2554.61356463218</v>
      </c>
      <c r="E7591" s="8" t="n">
        <v>12.6678103705493</v>
      </c>
      <c r="F7591" s="8" t="n">
        <v>27.2689419237265</v>
      </c>
      <c r="G7591" s="8" t="n">
        <v>27.9661321601887</v>
      </c>
    </row>
    <row r="7592" customFormat="false" ht="12.75" hidden="false" customHeight="false" outlineLevel="0" collapsed="false">
      <c r="A7592" s="7" t="n">
        <v>36840.5015966713</v>
      </c>
      <c r="B7592" s="8" t="n">
        <v>13.2654162198898</v>
      </c>
      <c r="C7592" s="9" t="n">
        <v>2582.5795319375</v>
      </c>
      <c r="D7592" s="9" t="n">
        <v>2554.62555070083</v>
      </c>
      <c r="E7592" s="8" t="n">
        <v>13.3070199509723</v>
      </c>
      <c r="F7592" s="8" t="n">
        <v>27.2689419237265</v>
      </c>
      <c r="G7592" s="8" t="n">
        <v>27.9482143507742</v>
      </c>
    </row>
    <row r="7593" customFormat="false" ht="12.75" hidden="false" customHeight="false" outlineLevel="0" collapsed="false">
      <c r="A7593" s="7" t="n">
        <v>36840.5022911157</v>
      </c>
      <c r="B7593" s="8" t="n">
        <v>13.2651504378946</v>
      </c>
      <c r="C7593" s="9" t="n">
        <v>2582.54528065002</v>
      </c>
      <c r="D7593" s="9" t="n">
        <v>2554.6261640439</v>
      </c>
      <c r="E7593" s="8" t="n">
        <v>13.3374161392804</v>
      </c>
      <c r="F7593" s="8" t="n">
        <v>27.2688912555812</v>
      </c>
      <c r="G7593" s="8" t="n">
        <v>27.9482143507742</v>
      </c>
    </row>
    <row r="7594" customFormat="false" ht="12.75" hidden="false" customHeight="false" outlineLevel="0" collapsed="false">
      <c r="A7594" s="7" t="n">
        <v>36840.5029855602</v>
      </c>
      <c r="B7594" s="8" t="n">
        <v>13.2648844862497</v>
      </c>
      <c r="C7594" s="9" t="n">
        <v>2582.58075901513</v>
      </c>
      <c r="D7594" s="9" t="n">
        <v>2554.62677777846</v>
      </c>
      <c r="E7594" s="8" t="n">
        <v>13.3678079835732</v>
      </c>
      <c r="F7594" s="8" t="n">
        <v>27.2689419237265</v>
      </c>
      <c r="G7594" s="8" t="n">
        <v>27.9482143507742</v>
      </c>
    </row>
    <row r="7595" customFormat="false" ht="12.75" hidden="false" customHeight="false" outlineLevel="0" collapsed="false">
      <c r="A7595" s="7" t="n">
        <v>36840.5154855602</v>
      </c>
      <c r="B7595" s="8" t="n">
        <v>13.2617670549931</v>
      </c>
      <c r="C7595" s="9" t="n">
        <v>2582.57052077951</v>
      </c>
      <c r="D7595" s="9" t="n">
        <v>2554.6306573595</v>
      </c>
      <c r="E7595" s="8" t="n">
        <v>13.8231075559682</v>
      </c>
      <c r="F7595" s="8" t="n">
        <v>27.2689165914671</v>
      </c>
      <c r="G7595" s="8" t="n">
        <v>27.9661321601887</v>
      </c>
    </row>
    <row r="7596" customFormat="false" ht="12.75" hidden="false" customHeight="false" outlineLevel="0" collapsed="false">
      <c r="A7596" s="7" t="n">
        <v>36840.5293744491</v>
      </c>
      <c r="B7596" s="8" t="n">
        <v>13.2596393630852</v>
      </c>
      <c r="C7596" s="9" t="n">
        <v>2582.55799851497</v>
      </c>
      <c r="D7596" s="9" t="n">
        <v>2554.62140234727</v>
      </c>
      <c r="E7596" s="8" t="n">
        <v>14.2622427918046</v>
      </c>
      <c r="F7596" s="8" t="n">
        <v>27.2688912555812</v>
      </c>
      <c r="G7596" s="8" t="n">
        <v>27.9482075242141</v>
      </c>
    </row>
    <row r="7597" customFormat="false" ht="12.75" hidden="false" customHeight="false" outlineLevel="0" collapsed="false">
      <c r="A7597" s="7" t="n">
        <v>36840.543263338</v>
      </c>
      <c r="B7597" s="8" t="n">
        <v>13.2603530247452</v>
      </c>
      <c r="C7597" s="9" t="n">
        <v>2582.55635160344</v>
      </c>
      <c r="D7597" s="9" t="n">
        <v>2554.61975543575</v>
      </c>
      <c r="E7597" s="8" t="n">
        <v>14.5795224193952</v>
      </c>
      <c r="F7597" s="8" t="n">
        <v>27.2688912555812</v>
      </c>
      <c r="G7597" s="8" t="n">
        <v>27.9482075242141</v>
      </c>
    </row>
    <row r="7598" customFormat="false" ht="12.75" hidden="false" customHeight="false" outlineLevel="0" collapsed="false">
      <c r="A7598" s="7" t="n">
        <v>36840.5571522269</v>
      </c>
      <c r="B7598" s="8" t="n">
        <v>13.2565184834777</v>
      </c>
      <c r="C7598" s="9" t="n">
        <v>2582.56520054483</v>
      </c>
      <c r="D7598" s="9" t="n">
        <v>2554.61112479319</v>
      </c>
      <c r="E7598" s="8" t="n">
        <v>14.8061330748172</v>
      </c>
      <c r="F7598" s="8" t="n">
        <v>27.2688912555812</v>
      </c>
      <c r="G7598" s="8" t="n">
        <v>27.9482006938001</v>
      </c>
    </row>
    <row r="7599" customFormat="false" ht="12.75" hidden="false" customHeight="false" outlineLevel="0" collapsed="false">
      <c r="A7599" s="7" t="n">
        <v>36840.5710411157</v>
      </c>
      <c r="B7599" s="8" t="n">
        <v>13.2550089863234</v>
      </c>
      <c r="C7599" s="9" t="n">
        <v>2582.5686839998</v>
      </c>
      <c r="D7599" s="9" t="n">
        <v>2554.59381504009</v>
      </c>
      <c r="E7599" s="8" t="n">
        <v>14.9720756954963</v>
      </c>
      <c r="F7599" s="8" t="n">
        <v>27.2688912555812</v>
      </c>
      <c r="G7599" s="8" t="n">
        <v>27.9661116637582</v>
      </c>
    </row>
    <row r="7600" customFormat="false" ht="12.75" hidden="false" customHeight="false" outlineLevel="0" collapsed="false">
      <c r="A7600" s="7" t="n">
        <v>36840.5717355602</v>
      </c>
      <c r="B7600" s="8" t="n">
        <v>13.2539794372953</v>
      </c>
      <c r="C7600" s="9" t="n">
        <v>2582.57105988218</v>
      </c>
      <c r="D7600" s="9" t="n">
        <v>2554.63446371448</v>
      </c>
      <c r="E7600" s="8" t="n">
        <v>14.9872115583773</v>
      </c>
      <c r="F7600" s="8" t="n">
        <v>27.2688912555812</v>
      </c>
      <c r="G7600" s="8" t="n">
        <v>27.9482075242141</v>
      </c>
    </row>
    <row r="7601" customFormat="false" ht="12.75" hidden="false" customHeight="false" outlineLevel="0" collapsed="false">
      <c r="A7601" s="7" t="n">
        <v>36840.5724300046</v>
      </c>
      <c r="B7601" s="8" t="n">
        <v>13.2539794372953</v>
      </c>
      <c r="C7601" s="9" t="n">
        <v>2582.57105988218</v>
      </c>
      <c r="D7601" s="9" t="n">
        <v>2554.5995045242</v>
      </c>
      <c r="E7601" s="8" t="n">
        <v>14.9872115583773</v>
      </c>
      <c r="F7601" s="8" t="n">
        <v>27.2688912555812</v>
      </c>
      <c r="G7601" s="8" t="n">
        <v>27.9481938595322</v>
      </c>
    </row>
    <row r="7602" customFormat="false" ht="12.75" hidden="false" customHeight="false" outlineLevel="0" collapsed="false">
      <c r="A7602" s="7" t="n">
        <v>36840.5849300046</v>
      </c>
      <c r="B7602" s="8" t="n">
        <v>13.2540457992044</v>
      </c>
      <c r="C7602" s="9" t="n">
        <v>2582.55347440147</v>
      </c>
      <c r="D7602" s="9" t="n">
        <v>2554.59935138133</v>
      </c>
      <c r="E7602" s="8" t="n">
        <v>15.0776071169071</v>
      </c>
      <c r="F7602" s="8" t="n">
        <v>27.2688659160687</v>
      </c>
      <c r="G7602" s="8" t="n">
        <v>27.9481938595322</v>
      </c>
    </row>
    <row r="7603" customFormat="false" ht="12.75" hidden="false" customHeight="false" outlineLevel="0" collapsed="false">
      <c r="A7603" s="7" t="n">
        <v>36840.5988188935</v>
      </c>
      <c r="B7603" s="8" t="n">
        <v>13.2536323873098</v>
      </c>
      <c r="C7603" s="9" t="n">
        <v>2582.57186076676</v>
      </c>
      <c r="D7603" s="9" t="n">
        <v>2554.60030540878</v>
      </c>
      <c r="E7603" s="8" t="n">
        <v>15.1228185763692</v>
      </c>
      <c r="F7603" s="8" t="n">
        <v>27.2688912555812</v>
      </c>
      <c r="G7603" s="8" t="n">
        <v>27.9481938595322</v>
      </c>
    </row>
    <row r="7604" customFormat="false" ht="12.75" hidden="false" customHeight="false" outlineLevel="0" collapsed="false">
      <c r="A7604" s="7" t="n">
        <v>36840.599513338</v>
      </c>
      <c r="B7604" s="8" t="n">
        <v>13.2528781657596</v>
      </c>
      <c r="C7604" s="9" t="n">
        <v>2582.5387365873</v>
      </c>
      <c r="D7604" s="9" t="n">
        <v>2554.58456629134</v>
      </c>
      <c r="E7604" s="8" t="n">
        <v>15.1078058500021</v>
      </c>
      <c r="F7604" s="8" t="n">
        <v>27.2688405729298</v>
      </c>
      <c r="G7604" s="8" t="n">
        <v>27.9481870214103</v>
      </c>
    </row>
    <row r="7605" customFormat="false" ht="12.75" hidden="false" customHeight="false" outlineLevel="0" collapsed="false">
      <c r="A7605" s="7" t="n">
        <v>36840.6009022269</v>
      </c>
      <c r="B7605" s="8" t="n">
        <v>13.2546622995792</v>
      </c>
      <c r="C7605" s="9" t="n">
        <v>2582.56948404614</v>
      </c>
      <c r="D7605" s="9" t="n">
        <v>2554.59792868816</v>
      </c>
      <c r="E7605" s="8" t="n">
        <v>15.1076925005885</v>
      </c>
      <c r="F7605" s="8" t="n">
        <v>27.2688912555812</v>
      </c>
      <c r="G7605" s="8" t="n">
        <v>27.9481938595322</v>
      </c>
    </row>
    <row r="7606" customFormat="false" ht="12.75" hidden="false" customHeight="false" outlineLevel="0" collapsed="false">
      <c r="A7606" s="7" t="n">
        <v>36840.6127077824</v>
      </c>
      <c r="B7606" s="8" t="n">
        <v>13.2519860996507</v>
      </c>
      <c r="C7606" s="9" t="n">
        <v>2582.55822755429</v>
      </c>
      <c r="D7606" s="9" t="n">
        <v>2554.60079093241</v>
      </c>
      <c r="E7606" s="8" t="n">
        <v>15.107862522421</v>
      </c>
      <c r="F7606" s="8" t="n">
        <v>27.2688659160687</v>
      </c>
      <c r="G7606" s="8" t="n">
        <v>27.9661116637582</v>
      </c>
    </row>
    <row r="7607" customFormat="false" ht="12.75" hidden="false" customHeight="false" outlineLevel="0" collapsed="false">
      <c r="A7607" s="7" t="n">
        <v>36840.6265966713</v>
      </c>
      <c r="B7607" s="8" t="n">
        <v>13.2517103722966</v>
      </c>
      <c r="C7607" s="9" t="n">
        <v>2582.57629618602</v>
      </c>
      <c r="D7607" s="9" t="n">
        <v>2554.60142722631</v>
      </c>
      <c r="E7607" s="8" t="n">
        <v>15.1380002302896</v>
      </c>
      <c r="F7607" s="8" t="n">
        <v>27.2688912555812</v>
      </c>
      <c r="G7607" s="8" t="n">
        <v>27.9661116637582</v>
      </c>
    </row>
    <row r="7608" customFormat="false" ht="12.75" hidden="false" customHeight="false" outlineLevel="0" collapsed="false">
      <c r="A7608" s="7" t="n">
        <v>36840.6404855602</v>
      </c>
      <c r="B7608" s="8" t="n">
        <v>13.2512964730582</v>
      </c>
      <c r="C7608" s="9" t="n">
        <v>2582.55981900027</v>
      </c>
      <c r="D7608" s="9" t="n">
        <v>2554.58821635142</v>
      </c>
      <c r="E7608" s="8" t="n">
        <v>15.183198645718</v>
      </c>
      <c r="F7608" s="8" t="n">
        <v>27.2688659160687</v>
      </c>
      <c r="G7608" s="8" t="n">
        <v>27.9481870214103</v>
      </c>
    </row>
    <row r="7609" customFormat="false" ht="12.75" hidden="false" customHeight="false" outlineLevel="0" collapsed="false">
      <c r="A7609" s="7" t="n">
        <v>36840.6543744491</v>
      </c>
      <c r="B7609" s="8" t="n">
        <v>13.2484822472002</v>
      </c>
      <c r="C7609" s="9" t="n">
        <v>2582.56631336763</v>
      </c>
      <c r="D7609" s="9" t="n">
        <v>2554.59139741351</v>
      </c>
      <c r="E7609" s="8" t="n">
        <v>15.1984325902948</v>
      </c>
      <c r="F7609" s="8" t="n">
        <v>27.2688659160687</v>
      </c>
      <c r="G7609" s="8" t="n">
        <v>27.9661048239084</v>
      </c>
    </row>
    <row r="7610" customFormat="false" ht="12.75" hidden="false" customHeight="false" outlineLevel="0" collapsed="false">
      <c r="A7610" s="7" t="n">
        <v>36840.668263338</v>
      </c>
      <c r="B7610" s="8" t="n">
        <v>13.2465600470441</v>
      </c>
      <c r="C7610" s="9" t="n">
        <v>2582.58818155199</v>
      </c>
      <c r="D7610" s="9" t="n">
        <v>2554.58166691421</v>
      </c>
      <c r="E7610" s="8" t="n">
        <v>15.2136087733189</v>
      </c>
      <c r="F7610" s="8" t="n">
        <v>27.2688912555812</v>
      </c>
      <c r="G7610" s="8" t="n">
        <v>27.9481801794345</v>
      </c>
    </row>
    <row r="7611" customFormat="false" ht="12.75" hidden="false" customHeight="false" outlineLevel="0" collapsed="false">
      <c r="A7611" s="7" t="n">
        <v>36840.6821522269</v>
      </c>
      <c r="B7611" s="8" t="n">
        <v>13.2487582972847</v>
      </c>
      <c r="C7611" s="9" t="n">
        <v>2582.56567632898</v>
      </c>
      <c r="D7611" s="9" t="n">
        <v>2554.59076037485</v>
      </c>
      <c r="E7611" s="8" t="n">
        <v>15.1683035817961</v>
      </c>
      <c r="F7611" s="8" t="n">
        <v>27.2688659160687</v>
      </c>
      <c r="G7611" s="8" t="n">
        <v>27.9661048239084</v>
      </c>
    </row>
    <row r="7612" customFormat="false" ht="12.75" hidden="false" customHeight="false" outlineLevel="0" collapsed="false">
      <c r="A7612" s="7" t="n">
        <v>36840.6960411157</v>
      </c>
      <c r="B7612" s="8" t="n">
        <v>13.2504111448317</v>
      </c>
      <c r="C7612" s="9" t="n">
        <v>2582.56186206541</v>
      </c>
      <c r="D7612" s="9" t="n">
        <v>2554.58694611128</v>
      </c>
      <c r="E7612" s="8" t="n">
        <v>14.9874382912444</v>
      </c>
      <c r="F7612" s="8" t="n">
        <v>27.2688659160687</v>
      </c>
      <c r="G7612" s="8" t="n">
        <v>27.9661048239084</v>
      </c>
    </row>
    <row r="7613" customFormat="false" ht="12.75" hidden="false" customHeight="false" outlineLevel="0" collapsed="false">
      <c r="A7613" s="7" t="n">
        <v>36840.7099300046</v>
      </c>
      <c r="B7613" s="8" t="n">
        <v>13.2521239219106</v>
      </c>
      <c r="C7613" s="9" t="n">
        <v>2582.57534184076</v>
      </c>
      <c r="D7613" s="9" t="n">
        <v>2554.58299354879</v>
      </c>
      <c r="E7613" s="8" t="n">
        <v>14.700805081432</v>
      </c>
      <c r="F7613" s="8" t="n">
        <v>27.2688912555812</v>
      </c>
      <c r="G7613" s="8" t="n">
        <v>27.9661048239084</v>
      </c>
    </row>
    <row r="7614" customFormat="false" ht="12.75" hidden="false" customHeight="false" outlineLevel="0" collapsed="false">
      <c r="A7614" s="7" t="n">
        <v>36840.7238188935</v>
      </c>
      <c r="B7614" s="8" t="n">
        <v>13.2537443433496</v>
      </c>
      <c r="C7614" s="9" t="n">
        <v>2582.57160240667</v>
      </c>
      <c r="D7614" s="9" t="n">
        <v>2554.5792541147</v>
      </c>
      <c r="E7614" s="8" t="n">
        <v>14.3230976601945</v>
      </c>
      <c r="F7614" s="8" t="n">
        <v>27.2688912555812</v>
      </c>
      <c r="G7614" s="8" t="n">
        <v>27.9661048239084</v>
      </c>
    </row>
    <row r="7615" customFormat="false" ht="12.75" hidden="false" customHeight="false" outlineLevel="0" collapsed="false">
      <c r="A7615" s="7" t="n">
        <v>36840.7377077824</v>
      </c>
      <c r="B7615" s="8" t="n">
        <v>13.255742288562</v>
      </c>
      <c r="C7615" s="9" t="n">
        <v>2582.56514004207</v>
      </c>
      <c r="D7615" s="9" t="n">
        <v>2554.5746434719</v>
      </c>
      <c r="E7615" s="8" t="n">
        <v>13.8992460065095</v>
      </c>
      <c r="F7615" s="8" t="n">
        <v>27.2875270841424</v>
      </c>
      <c r="G7615" s="8" t="n">
        <v>27.9661048239084</v>
      </c>
    </row>
    <row r="7616" customFormat="false" ht="12.75" hidden="false" customHeight="false" outlineLevel="0" collapsed="false">
      <c r="A7616" s="7" t="n">
        <v>36840.7515966713</v>
      </c>
      <c r="B7616" s="8" t="n">
        <v>13.2605169810257</v>
      </c>
      <c r="C7616" s="9" t="n">
        <v>2582.5559732428</v>
      </c>
      <c r="D7616" s="9" t="n">
        <v>2554.54945860502</v>
      </c>
      <c r="E7616" s="8" t="n">
        <v>13.459184787462</v>
      </c>
      <c r="F7616" s="8" t="n">
        <v>27.2688912555812</v>
      </c>
      <c r="G7616" s="8" t="n">
        <v>27.9481801794345</v>
      </c>
    </row>
    <row r="7617" customFormat="false" ht="12.75" hidden="false" customHeight="false" outlineLevel="0" collapsed="false">
      <c r="A7617" s="7" t="n">
        <v>36840.7654855602</v>
      </c>
      <c r="B7617" s="8" t="n">
        <v>13.2631073998229</v>
      </c>
      <c r="C7617" s="9" t="n">
        <v>2582.54999535327</v>
      </c>
      <c r="D7617" s="9" t="n">
        <v>2554.54016770667</v>
      </c>
      <c r="E7617" s="8" t="n">
        <v>12.9574928436498</v>
      </c>
      <c r="F7617" s="8" t="n">
        <v>27.2688912555812</v>
      </c>
      <c r="G7617" s="8" t="n">
        <v>27.9660979802054</v>
      </c>
    </row>
    <row r="7618" customFormat="false" ht="12.75" hidden="false" customHeight="false" outlineLevel="0" collapsed="false">
      <c r="A7618" s="7" t="n">
        <v>36840.7772911157</v>
      </c>
      <c r="B7618" s="8" t="n">
        <v>13.2650198637936</v>
      </c>
      <c r="C7618" s="9" t="n">
        <v>2582.58044660542</v>
      </c>
      <c r="D7618" s="9" t="n">
        <v>2554.55323368291</v>
      </c>
      <c r="E7618" s="8" t="n">
        <v>12.4241532373694</v>
      </c>
      <c r="F7618" s="8" t="n">
        <v>27.2689419237265</v>
      </c>
      <c r="G7618" s="8" t="n">
        <v>27.9661048239084</v>
      </c>
    </row>
    <row r="7619" customFormat="false" ht="12.75" hidden="false" customHeight="false" outlineLevel="0" collapsed="false">
      <c r="A7619" s="7" t="n">
        <v>36840.7779855602</v>
      </c>
      <c r="B7619" s="8" t="n">
        <v>13.265280503684</v>
      </c>
      <c r="C7619" s="9" t="n">
        <v>2582.54683166921</v>
      </c>
      <c r="D7619" s="9" t="n">
        <v>2554.55263220624</v>
      </c>
      <c r="E7619" s="8" t="n">
        <v>12.3936267588868</v>
      </c>
      <c r="F7619" s="8" t="n">
        <v>27.2502537695482</v>
      </c>
      <c r="G7619" s="8" t="n">
        <v>27.9661048239084</v>
      </c>
    </row>
    <row r="7620" customFormat="false" ht="12.75" hidden="false" customHeight="false" outlineLevel="0" collapsed="false">
      <c r="A7620" s="7" t="n">
        <v>36840.7793744491</v>
      </c>
      <c r="B7620" s="8" t="n">
        <v>13.2649090614256</v>
      </c>
      <c r="C7620" s="9" t="n">
        <v>2582.56326999544</v>
      </c>
      <c r="D7620" s="9" t="n">
        <v>2554.55348938068</v>
      </c>
      <c r="E7620" s="8" t="n">
        <v>12.3326176976953</v>
      </c>
      <c r="F7620" s="8" t="n">
        <v>27.2689165914671</v>
      </c>
      <c r="G7620" s="8" t="n">
        <v>27.9661048239084</v>
      </c>
    </row>
    <row r="7621" customFormat="false" ht="12.75" hidden="false" customHeight="false" outlineLevel="0" collapsed="false">
      <c r="A7621" s="7" t="n">
        <v>36840.7890966713</v>
      </c>
      <c r="B7621" s="8" t="n">
        <v>13.2644603957453</v>
      </c>
      <c r="C7621" s="9" t="n">
        <v>2582.54687305498</v>
      </c>
      <c r="D7621" s="9" t="n">
        <v>2554.52287874373</v>
      </c>
      <c r="E7621" s="8" t="n">
        <v>11.8590520461193</v>
      </c>
      <c r="F7621" s="8" t="n">
        <v>27.2688912555812</v>
      </c>
      <c r="G7621" s="8" t="n">
        <v>27.9481733336047</v>
      </c>
    </row>
    <row r="7622" customFormat="false" ht="12.75" hidden="false" customHeight="false" outlineLevel="0" collapsed="false">
      <c r="A7622" s="7" t="n">
        <v>36840.793263338</v>
      </c>
      <c r="B7622" s="8" t="n">
        <v>13.2662587536666</v>
      </c>
      <c r="C7622" s="9" t="n">
        <v>2582.56015532104</v>
      </c>
      <c r="D7622" s="9" t="n">
        <v>2554.55037470628</v>
      </c>
      <c r="E7622" s="8" t="n">
        <v>11.6447130986701</v>
      </c>
      <c r="F7622" s="8" t="n">
        <v>27.2689165914671</v>
      </c>
      <c r="G7622" s="8" t="n">
        <v>27.9661048239084</v>
      </c>
    </row>
    <row r="7623" customFormat="false" ht="12.75" hidden="false" customHeight="false" outlineLevel="0" collapsed="false">
      <c r="A7623" s="7" t="n">
        <v>36840.8071522269</v>
      </c>
      <c r="B7623" s="8" t="n">
        <v>13.2686729668635</v>
      </c>
      <c r="C7623" s="9" t="n">
        <v>2582.55458405981</v>
      </c>
      <c r="D7623" s="9" t="n">
        <v>2554.53063709924</v>
      </c>
      <c r="E7623" s="8" t="n">
        <v>11.0313144684248</v>
      </c>
      <c r="F7623" s="8" t="n">
        <v>27.2689165914671</v>
      </c>
      <c r="G7623" s="8" t="n">
        <v>27.9481801794345</v>
      </c>
    </row>
    <row r="7624" customFormat="false" ht="12.75" hidden="false" customHeight="false" outlineLevel="0" collapsed="false">
      <c r="A7624" s="7" t="n">
        <v>36840.8210411157</v>
      </c>
      <c r="B7624" s="8" t="n">
        <v>13.2715526509957</v>
      </c>
      <c r="C7624" s="9" t="n">
        <v>2582.54793863489</v>
      </c>
      <c r="D7624" s="9" t="n">
        <v>2554.5206786655</v>
      </c>
      <c r="E7624" s="8" t="n">
        <v>10.5700542599747</v>
      </c>
      <c r="F7624" s="8" t="n">
        <v>27.2689165914671</v>
      </c>
      <c r="G7624" s="8" t="n">
        <v>27.9660979802054</v>
      </c>
    </row>
    <row r="7625" customFormat="false" ht="12.75" hidden="false" customHeight="false" outlineLevel="0" collapsed="false">
      <c r="A7625" s="7" t="n">
        <v>36840.8349300046</v>
      </c>
      <c r="B7625" s="8" t="n">
        <v>13.2742933514681</v>
      </c>
      <c r="C7625" s="9" t="n">
        <v>2582.54161394149</v>
      </c>
      <c r="D7625" s="9" t="n">
        <v>2554.51766698092</v>
      </c>
      <c r="E7625" s="8" t="n">
        <v>10.2311338995144</v>
      </c>
      <c r="F7625" s="8" t="n">
        <v>27.2689165914671</v>
      </c>
      <c r="G7625" s="8" t="n">
        <v>27.9481801794345</v>
      </c>
    </row>
    <row r="7626" customFormat="false" ht="12.75" hidden="false" customHeight="false" outlineLevel="0" collapsed="false">
      <c r="A7626" s="7" t="n">
        <v>36840.8488188935</v>
      </c>
      <c r="B7626" s="8" t="n">
        <v>13.2803352275264</v>
      </c>
      <c r="C7626" s="9" t="n">
        <v>2582.54510345834</v>
      </c>
      <c r="D7626" s="9" t="n">
        <v>2554.50372419002</v>
      </c>
      <c r="E7626" s="8" t="n">
        <v>9.92234003829747</v>
      </c>
      <c r="F7626" s="8" t="n">
        <v>27.2689419237265</v>
      </c>
      <c r="G7626" s="8" t="n">
        <v>27.9481801794345</v>
      </c>
    </row>
    <row r="7627" customFormat="false" ht="12.75" hidden="false" customHeight="false" outlineLevel="0" collapsed="false">
      <c r="A7627" s="7" t="n">
        <v>36840.8627077824</v>
      </c>
      <c r="B7627" s="8" t="n">
        <v>13.2834376934203</v>
      </c>
      <c r="C7627" s="9" t="n">
        <v>2582.53794392166</v>
      </c>
      <c r="D7627" s="9" t="n">
        <v>2554.49325164452</v>
      </c>
      <c r="E7627" s="8" t="n">
        <v>9.64420263350768</v>
      </c>
      <c r="F7627" s="8" t="n">
        <v>27.2689419237265</v>
      </c>
      <c r="G7627" s="8" t="n">
        <v>27.9660979802054</v>
      </c>
    </row>
    <row r="7628" customFormat="false" ht="12.75" hidden="false" customHeight="false" outlineLevel="0" collapsed="false">
      <c r="A7628" s="7" t="n">
        <v>36840.8675688935</v>
      </c>
      <c r="B7628" s="8" t="n">
        <v>13.2832789046446</v>
      </c>
      <c r="C7628" s="9" t="n">
        <v>2582.55574265</v>
      </c>
      <c r="D7628" s="9" t="n">
        <v>2554.52857676704</v>
      </c>
      <c r="E7628" s="8" t="n">
        <v>9.55148817394251</v>
      </c>
      <c r="F7628" s="8" t="n">
        <v>27.2689672523594</v>
      </c>
      <c r="G7628" s="8" t="n">
        <v>27.9661116637582</v>
      </c>
    </row>
    <row r="7629" customFormat="false" ht="12.75" hidden="false" customHeight="false" outlineLevel="0" collapsed="false">
      <c r="A7629" s="7" t="n">
        <v>36840.868263338</v>
      </c>
      <c r="B7629" s="8" t="n">
        <v>13.284293271844</v>
      </c>
      <c r="C7629" s="9" t="n">
        <v>2582.53596950992</v>
      </c>
      <c r="D7629" s="9" t="n">
        <v>2554.49127723277</v>
      </c>
      <c r="E7629" s="8" t="n">
        <v>9.53596530157218</v>
      </c>
      <c r="F7629" s="8" t="n">
        <v>27.2689419237265</v>
      </c>
      <c r="G7629" s="8" t="n">
        <v>27.9660979802054</v>
      </c>
    </row>
    <row r="7630" customFormat="false" ht="12.75" hidden="false" customHeight="false" outlineLevel="0" collapsed="false">
      <c r="A7630" s="7" t="n">
        <v>36840.8765966713</v>
      </c>
      <c r="B7630" s="8" t="n">
        <v>13.2857548263013</v>
      </c>
      <c r="C7630" s="9" t="n">
        <v>2582.53259669194</v>
      </c>
      <c r="D7630" s="9" t="n">
        <v>2554.48790441479</v>
      </c>
      <c r="E7630" s="8" t="n">
        <v>9.35029182516153</v>
      </c>
      <c r="F7630" s="8" t="n">
        <v>27.2689419237265</v>
      </c>
      <c r="G7630" s="8" t="n">
        <v>27.9660979802054</v>
      </c>
    </row>
    <row r="7631" customFormat="false" ht="12.75" hidden="false" customHeight="false" outlineLevel="0" collapsed="false">
      <c r="A7631" s="7" t="n">
        <v>36840.8904855602</v>
      </c>
      <c r="B7631" s="8" t="n">
        <v>13.2887064726902</v>
      </c>
      <c r="C7631" s="9" t="n">
        <v>2582.54321749298</v>
      </c>
      <c r="D7631" s="9" t="n">
        <v>2554.50188558304</v>
      </c>
      <c r="E7631" s="8" t="n">
        <v>9.08692961816564</v>
      </c>
      <c r="F7631" s="8" t="n">
        <v>27.2689672523594</v>
      </c>
      <c r="G7631" s="8" t="n">
        <v>27.9481870214103</v>
      </c>
    </row>
    <row r="7632" customFormat="false" ht="12.75" hidden="false" customHeight="false" outlineLevel="0" collapsed="false">
      <c r="A7632" s="7" t="n">
        <v>36840.8911800046</v>
      </c>
      <c r="B7632" s="8" t="n">
        <v>13.2880556040959</v>
      </c>
      <c r="C7632" s="9" t="n">
        <v>2582.54471949743</v>
      </c>
      <c r="D7632" s="9" t="n">
        <v>2554.46842826292</v>
      </c>
      <c r="E7632" s="8" t="n">
        <v>9.05598910122982</v>
      </c>
      <c r="F7632" s="8" t="n">
        <v>27.2689672523594</v>
      </c>
      <c r="G7632" s="8" t="n">
        <v>27.9481733336047</v>
      </c>
    </row>
    <row r="7633" customFormat="false" ht="12.75" hidden="false" customHeight="false" outlineLevel="0" collapsed="false">
      <c r="A7633" s="7" t="n">
        <v>36840.8939577824</v>
      </c>
      <c r="B7633" s="8" t="n">
        <v>13.2882968366527</v>
      </c>
      <c r="C7633" s="9" t="n">
        <v>2582.54416280691</v>
      </c>
      <c r="D7633" s="9" t="n">
        <v>2554.49951759169</v>
      </c>
      <c r="E7633" s="8" t="n">
        <v>9.0249870691226</v>
      </c>
      <c r="F7633" s="8" t="n">
        <v>27.2689672523594</v>
      </c>
      <c r="G7633" s="8" t="n">
        <v>27.9661048239084</v>
      </c>
    </row>
    <row r="7634" customFormat="false" ht="12.75" hidden="false" customHeight="false" outlineLevel="0" collapsed="false">
      <c r="A7634" s="7" t="n">
        <v>36840.8967355602</v>
      </c>
      <c r="B7634" s="8" t="n">
        <v>13.2887787551575</v>
      </c>
      <c r="C7634" s="9" t="n">
        <v>2582.52561839458</v>
      </c>
      <c r="D7634" s="9" t="n">
        <v>2554.46675945278</v>
      </c>
      <c r="E7634" s="8" t="n">
        <v>8.96296997761846</v>
      </c>
      <c r="F7634" s="8" t="n">
        <v>27.2689419237265</v>
      </c>
      <c r="G7634" s="8" t="n">
        <v>27.9481733336047</v>
      </c>
    </row>
    <row r="7635" customFormat="false" ht="12.75" hidden="false" customHeight="false" outlineLevel="0" collapsed="false">
      <c r="A7635" s="7" t="n">
        <v>36840.9043744491</v>
      </c>
      <c r="B7635" s="8" t="n">
        <v>13.2897404031877</v>
      </c>
      <c r="C7635" s="9" t="n">
        <v>2582.52339920681</v>
      </c>
      <c r="D7635" s="9" t="n">
        <v>2554.46122755266</v>
      </c>
      <c r="E7635" s="8" t="n">
        <v>8.83888368577349</v>
      </c>
      <c r="F7635" s="8" t="n">
        <v>27.2689419237265</v>
      </c>
      <c r="G7635" s="8" t="n">
        <v>27.9660911326492</v>
      </c>
    </row>
    <row r="7636" customFormat="false" ht="12.75" hidden="false" customHeight="false" outlineLevel="0" collapsed="false">
      <c r="A7636" s="7" t="n">
        <v>36840.9154855602</v>
      </c>
      <c r="B7636" s="8" t="n">
        <v>13.2906433225817</v>
      </c>
      <c r="C7636" s="9" t="n">
        <v>2582.55618011704</v>
      </c>
      <c r="D7636" s="9" t="n">
        <v>2554.47993627835</v>
      </c>
      <c r="E7636" s="8" t="n">
        <v>8.60609182698846</v>
      </c>
      <c r="F7636" s="8" t="n">
        <v>27.2689925773659</v>
      </c>
      <c r="G7636" s="8" t="n">
        <v>27.9481801794345</v>
      </c>
    </row>
    <row r="7637" customFormat="false" ht="12.75" hidden="false" customHeight="false" outlineLevel="0" collapsed="false">
      <c r="A7637" s="7" t="n">
        <v>36840.9168744491</v>
      </c>
      <c r="B7637" s="8" t="n">
        <v>13.2908819045746</v>
      </c>
      <c r="C7637" s="9" t="n">
        <v>2582.52076497284</v>
      </c>
      <c r="D7637" s="9" t="n">
        <v>2554.45859331869</v>
      </c>
      <c r="E7637" s="8" t="n">
        <v>8.57502683268223</v>
      </c>
      <c r="F7637" s="8" t="n">
        <v>27.2689419237265</v>
      </c>
      <c r="G7637" s="8" t="n">
        <v>27.9660911326492</v>
      </c>
    </row>
    <row r="7638" customFormat="false" ht="12.75" hidden="false" customHeight="false" outlineLevel="0" collapsed="false">
      <c r="A7638" s="7" t="n">
        <v>36840.918263338</v>
      </c>
      <c r="B7638" s="8" t="n">
        <v>13.2921317202809</v>
      </c>
      <c r="C7638" s="9" t="n">
        <v>2582.53531307546</v>
      </c>
      <c r="D7638" s="9" t="n">
        <v>2554.47318850561</v>
      </c>
      <c r="E7638" s="8" t="n">
        <v>8.52836399223367</v>
      </c>
      <c r="F7638" s="8" t="n">
        <v>27.2689672523594</v>
      </c>
      <c r="G7638" s="8" t="n">
        <v>27.9660979802054</v>
      </c>
    </row>
    <row r="7639" customFormat="false" ht="12.75" hidden="false" customHeight="false" outlineLevel="0" collapsed="false">
      <c r="A7639" s="7" t="n">
        <v>36840.9321522269</v>
      </c>
      <c r="B7639" s="8" t="n">
        <v>13.2924181711928</v>
      </c>
      <c r="C7639" s="9" t="n">
        <v>2582.53465203489</v>
      </c>
      <c r="D7639" s="9" t="n">
        <v>2554.47584047386</v>
      </c>
      <c r="E7639" s="8" t="n">
        <v>8.13977543614947</v>
      </c>
      <c r="F7639" s="8" t="n">
        <v>27.2689672523594</v>
      </c>
      <c r="G7639" s="8" t="n">
        <v>27.9481801794345</v>
      </c>
    </row>
    <row r="7640" customFormat="false" ht="12.75" hidden="false" customHeight="false" outlineLevel="0" collapsed="false">
      <c r="A7640" s="7" t="n">
        <v>36840.9460411157</v>
      </c>
      <c r="B7640" s="8" t="n">
        <v>13.2953526152429</v>
      </c>
      <c r="C7640" s="9" t="n">
        <v>2582.54531251859</v>
      </c>
      <c r="D7640" s="9" t="n">
        <v>2554.46575567108</v>
      </c>
      <c r="E7640" s="8" t="n">
        <v>7.75033680613829</v>
      </c>
      <c r="F7640" s="8" t="n">
        <v>27.2689925773659</v>
      </c>
      <c r="G7640" s="8" t="n">
        <v>27.9660979802054</v>
      </c>
    </row>
    <row r="7641" customFormat="false" ht="12.75" hidden="false" customHeight="false" outlineLevel="0" collapsed="false">
      <c r="A7641" s="7" t="n">
        <v>36840.9571522269</v>
      </c>
      <c r="B7641" s="8" t="n">
        <v>13.2975633777788</v>
      </c>
      <c r="C7641" s="9" t="n">
        <v>2582.50534618853</v>
      </c>
      <c r="D7641" s="9" t="n">
        <v>2554.46065391138</v>
      </c>
      <c r="E7641" s="8" t="n">
        <v>7.45390970873536</v>
      </c>
      <c r="F7641" s="8" t="n">
        <v>27.2689419237265</v>
      </c>
      <c r="G7641" s="8" t="n">
        <v>27.9660979802054</v>
      </c>
    </row>
    <row r="7642" customFormat="false" ht="12.75" hidden="false" customHeight="false" outlineLevel="0" collapsed="false">
      <c r="A7642" s="7" t="n">
        <v>36840.9585411157</v>
      </c>
      <c r="B7642" s="8" t="n">
        <v>13.2988031921203</v>
      </c>
      <c r="C7642" s="9" t="n">
        <v>2582.53734964888</v>
      </c>
      <c r="D7642" s="9" t="n">
        <v>2554.46110581018</v>
      </c>
      <c r="E7642" s="8" t="n">
        <v>7.40701233932681</v>
      </c>
      <c r="F7642" s="8" t="n">
        <v>27.2689925773659</v>
      </c>
      <c r="G7642" s="8" t="n">
        <v>27.9481801794345</v>
      </c>
    </row>
    <row r="7643" customFormat="false" ht="12.75" hidden="false" customHeight="false" outlineLevel="0" collapsed="false">
      <c r="A7643" s="7" t="n">
        <v>36840.9599300046</v>
      </c>
      <c r="B7643" s="8" t="n">
        <v>13.2981423593695</v>
      </c>
      <c r="C7643" s="9" t="n">
        <v>2582.53887464753</v>
      </c>
      <c r="D7643" s="9" t="n">
        <v>2554.44515113536</v>
      </c>
      <c r="E7643" s="8" t="n">
        <v>7.37583744927988</v>
      </c>
      <c r="F7643" s="8" t="n">
        <v>27.2689925773659</v>
      </c>
      <c r="G7643" s="8" t="n">
        <v>27.9481733336047</v>
      </c>
    </row>
    <row r="7644" customFormat="false" ht="12.75" hidden="false" customHeight="false" outlineLevel="0" collapsed="false">
      <c r="A7644" s="7" t="n">
        <v>36840.9738188935</v>
      </c>
      <c r="B7644" s="8" t="n">
        <v>13.2985472553412</v>
      </c>
      <c r="C7644" s="9" t="n">
        <v>2582.53794027221</v>
      </c>
      <c r="D7644" s="9" t="n">
        <v>2554.4583834247</v>
      </c>
      <c r="E7644" s="8" t="n">
        <v>7.07902995016654</v>
      </c>
      <c r="F7644" s="8" t="n">
        <v>27.2689925773659</v>
      </c>
      <c r="G7644" s="8" t="n">
        <v>27.9660979802054</v>
      </c>
    </row>
    <row r="7645" customFormat="false" ht="12.75" hidden="false" customHeight="false" outlineLevel="0" collapsed="false">
      <c r="A7645" s="7" t="n">
        <v>36840.9877077824</v>
      </c>
      <c r="B7645" s="8" t="n">
        <v>13.3004918833373</v>
      </c>
      <c r="C7645" s="9" t="n">
        <v>2582.53345266915</v>
      </c>
      <c r="D7645" s="9" t="n">
        <v>2554.45389582163</v>
      </c>
      <c r="E7645" s="8" t="n">
        <v>6.81303071917697</v>
      </c>
      <c r="F7645" s="8" t="n">
        <v>27.2689925773659</v>
      </c>
      <c r="G7645" s="8" t="n">
        <v>27.9660979802054</v>
      </c>
    </row>
    <row r="7646" customFormat="false" ht="12.75" hidden="false" customHeight="false" outlineLevel="0" collapsed="false">
      <c r="A7646" s="7" t="n">
        <v>36841.0015966713</v>
      </c>
      <c r="B7646" s="8" t="n">
        <v>13.3047599436289</v>
      </c>
      <c r="C7646" s="9" t="n">
        <v>2582.54103556186</v>
      </c>
      <c r="D7646" s="9" t="n">
        <v>2554.42987978707</v>
      </c>
      <c r="E7646" s="8" t="n">
        <v>6.59356505979582</v>
      </c>
      <c r="F7646" s="8" t="n">
        <v>27.2690178987459</v>
      </c>
      <c r="G7646" s="8" t="n">
        <v>27.9481733336047</v>
      </c>
    </row>
    <row r="7647" customFormat="false" ht="12.75" hidden="false" customHeight="false" outlineLevel="0" collapsed="false">
      <c r="A7647" s="7" t="n">
        <v>36841.0154855602</v>
      </c>
      <c r="B7647" s="8" t="n">
        <v>13.3044446530218</v>
      </c>
      <c r="C7647" s="9" t="n">
        <v>2582.52433089295</v>
      </c>
      <c r="D7647" s="9" t="n">
        <v>2554.42729466842</v>
      </c>
      <c r="E7647" s="8" t="n">
        <v>6.38985929883538</v>
      </c>
      <c r="F7647" s="8" t="n">
        <v>27.2689925773659</v>
      </c>
      <c r="G7647" s="8" t="n">
        <v>27.9660911326492</v>
      </c>
    </row>
    <row r="7648" customFormat="false" ht="12.75" hidden="false" customHeight="false" outlineLevel="0" collapsed="false">
      <c r="A7648" s="7" t="n">
        <v>36841.0168744491</v>
      </c>
      <c r="B7648" s="8" t="n">
        <v>13.3036650679027</v>
      </c>
      <c r="C7648" s="9" t="n">
        <v>2582.56099444573</v>
      </c>
      <c r="D7648" s="9" t="n">
        <v>2554.44657308802</v>
      </c>
      <c r="E7648" s="8" t="n">
        <v>6.37423053032851</v>
      </c>
      <c r="F7648" s="8" t="n">
        <v>27.2690432164995</v>
      </c>
      <c r="G7648" s="8" t="n">
        <v>27.9660979802054</v>
      </c>
    </row>
    <row r="7649" customFormat="false" ht="12.75" hidden="false" customHeight="false" outlineLevel="0" collapsed="false">
      <c r="A7649" s="7" t="n">
        <v>36841.0293744491</v>
      </c>
      <c r="B7649" s="8" t="n">
        <v>13.3047893413166</v>
      </c>
      <c r="C7649" s="9" t="n">
        <v>2582.54096772104</v>
      </c>
      <c r="D7649" s="9" t="n">
        <v>2554.44729161973</v>
      </c>
      <c r="E7649" s="8" t="n">
        <v>6.21730995406867</v>
      </c>
      <c r="F7649" s="8" t="n">
        <v>27.2690178987459</v>
      </c>
      <c r="G7649" s="8" t="n">
        <v>27.9481801794345</v>
      </c>
    </row>
    <row r="7650" customFormat="false" ht="12.75" hidden="false" customHeight="false" outlineLevel="0" collapsed="false">
      <c r="A7650" s="7" t="n">
        <v>36841.043263338</v>
      </c>
      <c r="B7650" s="8" t="n">
        <v>13.3075816567286</v>
      </c>
      <c r="C7650" s="9" t="n">
        <v>2582.53452391625</v>
      </c>
      <c r="D7650" s="9" t="n">
        <v>2554.4200554291</v>
      </c>
      <c r="E7650" s="8" t="n">
        <v>6.07587396615167</v>
      </c>
      <c r="F7650" s="8" t="n">
        <v>27.2690178987459</v>
      </c>
      <c r="G7650" s="8" t="n">
        <v>27.9660911326492</v>
      </c>
    </row>
    <row r="7651" customFormat="false" ht="12.75" hidden="false" customHeight="false" outlineLevel="0" collapsed="false">
      <c r="A7651" s="7" t="n">
        <v>36841.0571522269</v>
      </c>
      <c r="B7651" s="8" t="n">
        <v>13.3110396141064</v>
      </c>
      <c r="C7651" s="9" t="n">
        <v>2582.54397626218</v>
      </c>
      <c r="D7651" s="9" t="n">
        <v>2554.41538823982</v>
      </c>
      <c r="E7651" s="8" t="n">
        <v>5.96572456195565</v>
      </c>
      <c r="F7651" s="8" t="n">
        <v>27.2690432164995</v>
      </c>
      <c r="G7651" s="8" t="n">
        <v>27.9481733336047</v>
      </c>
    </row>
    <row r="7652" customFormat="false" ht="12.75" hidden="false" customHeight="false" outlineLevel="0" collapsed="false">
      <c r="A7652" s="7" t="n">
        <v>36841.0710411157</v>
      </c>
      <c r="B7652" s="8" t="n">
        <v>13.3149427514866</v>
      </c>
      <c r="C7652" s="9" t="n">
        <v>2582.5175367745</v>
      </c>
      <c r="D7652" s="9" t="n">
        <v>2554.42386067318</v>
      </c>
      <c r="E7652" s="8" t="n">
        <v>5.91834570486578</v>
      </c>
      <c r="F7652" s="8" t="n">
        <v>27.2690178987459</v>
      </c>
      <c r="G7652" s="8" t="n">
        <v>27.9481801794345</v>
      </c>
    </row>
    <row r="7653" customFormat="false" ht="12.75" hidden="false" customHeight="false" outlineLevel="0" collapsed="false">
      <c r="A7653" s="7" t="n">
        <v>36841.0849300046</v>
      </c>
      <c r="B7653" s="8" t="n">
        <v>13.3173969095507</v>
      </c>
      <c r="C7653" s="9" t="n">
        <v>2582.52930558039</v>
      </c>
      <c r="D7653" s="9" t="n">
        <v>2554.40071755802</v>
      </c>
      <c r="E7653" s="8" t="n">
        <v>5.94960768643575</v>
      </c>
      <c r="F7653" s="8" t="n">
        <v>27.2690432164995</v>
      </c>
      <c r="G7653" s="8" t="n">
        <v>27.9481733336047</v>
      </c>
    </row>
    <row r="7654" customFormat="false" ht="12.75" hidden="false" customHeight="false" outlineLevel="0" collapsed="false">
      <c r="A7654" s="7" t="n">
        <v>36841.0988188935</v>
      </c>
      <c r="B7654" s="8" t="n">
        <v>13.3197393907698</v>
      </c>
      <c r="C7654" s="9" t="n">
        <v>2582.52389985449</v>
      </c>
      <c r="D7654" s="9" t="n">
        <v>2554.40947849679</v>
      </c>
      <c r="E7654" s="8" t="n">
        <v>5.99657855275176</v>
      </c>
      <c r="F7654" s="8" t="n">
        <v>27.2690432164995</v>
      </c>
      <c r="G7654" s="8" t="n">
        <v>27.9660979802054</v>
      </c>
    </row>
    <row r="7655" customFormat="false" ht="12.75" hidden="false" customHeight="false" outlineLevel="0" collapsed="false">
      <c r="A7655" s="7" t="n">
        <v>36841.1127077824</v>
      </c>
      <c r="B7655" s="8" t="n">
        <v>13.3240892318316</v>
      </c>
      <c r="C7655" s="9" t="n">
        <v>2582.51386175974</v>
      </c>
      <c r="D7655" s="9" t="n">
        <v>2554.39944040203</v>
      </c>
      <c r="E7655" s="8" t="n">
        <v>6.01200386612809</v>
      </c>
      <c r="F7655" s="8" t="n">
        <v>27.2690432164995</v>
      </c>
      <c r="G7655" s="8" t="n">
        <v>27.9660979802054</v>
      </c>
    </row>
    <row r="7656" customFormat="false" ht="12.75" hidden="false" customHeight="false" outlineLevel="0" collapsed="false">
      <c r="A7656" s="7" t="n">
        <v>36841.1265966713</v>
      </c>
      <c r="B7656" s="8" t="n">
        <v>13.3254273832782</v>
      </c>
      <c r="C7656" s="9" t="n">
        <v>2582.52820595047</v>
      </c>
      <c r="D7656" s="9" t="n">
        <v>2554.37887298322</v>
      </c>
      <c r="E7656" s="8" t="n">
        <v>5.94909137416516</v>
      </c>
      <c r="F7656" s="8" t="n">
        <v>27.2690685306266</v>
      </c>
      <c r="G7656" s="8" t="n">
        <v>27.9660911326492</v>
      </c>
    </row>
    <row r="7657" customFormat="false" ht="12.75" hidden="false" customHeight="false" outlineLevel="0" collapsed="false">
      <c r="A7657" s="7" t="n">
        <v>36841.1404855602</v>
      </c>
      <c r="B7657" s="8" t="n">
        <v>13.3257612860488</v>
      </c>
      <c r="C7657" s="9" t="n">
        <v>2582.52743540561</v>
      </c>
      <c r="D7657" s="9" t="n">
        <v>2554.39558181538</v>
      </c>
      <c r="E7657" s="8" t="n">
        <v>5.90193863850414</v>
      </c>
      <c r="F7657" s="8" t="n">
        <v>27.2690685306266</v>
      </c>
      <c r="G7657" s="8" t="n">
        <v>27.9660979802054</v>
      </c>
    </row>
    <row r="7658" customFormat="false" ht="12.75" hidden="false" customHeight="false" outlineLevel="0" collapsed="false">
      <c r="A7658" s="7" t="n">
        <v>36841.1543744491</v>
      </c>
      <c r="B7658" s="8" t="n">
        <v>13.3298859366981</v>
      </c>
      <c r="C7658" s="9" t="n">
        <v>2582.53534919853</v>
      </c>
      <c r="D7658" s="9" t="n">
        <v>2554.36858401379</v>
      </c>
      <c r="E7658" s="8" t="n">
        <v>5.82309949946409</v>
      </c>
      <c r="F7658" s="8" t="n">
        <v>27.2690938411273</v>
      </c>
      <c r="G7658" s="8" t="n">
        <v>27.9660911326492</v>
      </c>
    </row>
    <row r="7659" customFormat="false" ht="12.75" hidden="false" customHeight="false" outlineLevel="0" collapsed="false">
      <c r="A7659" s="7" t="n">
        <v>36841.168263338</v>
      </c>
      <c r="B7659" s="8" t="n">
        <v>13.3333385069527</v>
      </c>
      <c r="C7659" s="9" t="n">
        <v>2582.52738172871</v>
      </c>
      <c r="D7659" s="9" t="n">
        <v>2554.36061654397</v>
      </c>
      <c r="E7659" s="8" t="n">
        <v>5.71282827059364</v>
      </c>
      <c r="F7659" s="8" t="n">
        <v>27.2690938411273</v>
      </c>
      <c r="G7659" s="8" t="n">
        <v>27.9660911326492</v>
      </c>
    </row>
    <row r="7660" customFormat="false" ht="12.75" hidden="false" customHeight="false" outlineLevel="0" collapsed="false">
      <c r="A7660" s="7" t="n">
        <v>36841.1821522269</v>
      </c>
      <c r="B7660" s="8" t="n">
        <v>13.3362271667545</v>
      </c>
      <c r="C7660" s="9" t="n">
        <v>2582.5207155907</v>
      </c>
      <c r="D7660" s="9" t="n">
        <v>2554.35395040596</v>
      </c>
      <c r="E7660" s="8" t="n">
        <v>5.55533684251843</v>
      </c>
      <c r="F7660" s="8" t="n">
        <v>27.2690938411273</v>
      </c>
      <c r="G7660" s="8" t="n">
        <v>27.9660911326492</v>
      </c>
    </row>
    <row r="7661" customFormat="false" ht="12.75" hidden="false" customHeight="false" outlineLevel="0" collapsed="false">
      <c r="A7661" s="7" t="n">
        <v>36841.1960411157</v>
      </c>
      <c r="B7661" s="8" t="n">
        <v>13.3375457386652</v>
      </c>
      <c r="C7661" s="9" t="n">
        <v>2582.53510493489</v>
      </c>
      <c r="D7661" s="9" t="n">
        <v>2554.35090754771</v>
      </c>
      <c r="E7661" s="8" t="n">
        <v>5.36634163595478</v>
      </c>
      <c r="F7661" s="8" t="n">
        <v>27.2691191480016</v>
      </c>
      <c r="G7661" s="8" t="n">
        <v>27.9660911326492</v>
      </c>
    </row>
    <row r="7662" customFormat="false" ht="12.75" hidden="false" customHeight="false" outlineLevel="0" collapsed="false">
      <c r="A7662" s="7" t="n">
        <v>36841.2099300046</v>
      </c>
      <c r="B7662" s="8" t="n">
        <v>13.3415341550449</v>
      </c>
      <c r="C7662" s="9" t="n">
        <v>2582.52590089709</v>
      </c>
      <c r="D7662" s="9" t="n">
        <v>2554.32753652641</v>
      </c>
      <c r="E7662" s="8" t="n">
        <v>5.17701787076913</v>
      </c>
      <c r="F7662" s="8" t="n">
        <v>27.2691191480016</v>
      </c>
      <c r="G7662" s="8" t="n">
        <v>27.948166483921</v>
      </c>
    </row>
    <row r="7663" customFormat="false" ht="12.75" hidden="false" customHeight="false" outlineLevel="0" collapsed="false">
      <c r="A7663" s="7" t="n">
        <v>36841.2238188935</v>
      </c>
      <c r="B7663" s="8" t="n">
        <v>13.3477582734709</v>
      </c>
      <c r="C7663" s="9" t="n">
        <v>2582.51153754688</v>
      </c>
      <c r="D7663" s="9" t="n">
        <v>2554.3273401597</v>
      </c>
      <c r="E7663" s="8" t="n">
        <v>5.05048540341301</v>
      </c>
      <c r="F7663" s="8" t="n">
        <v>27.2691191480016</v>
      </c>
      <c r="G7663" s="8" t="n">
        <v>27.9660911326492</v>
      </c>
    </row>
    <row r="7664" customFormat="false" ht="12.75" hidden="false" customHeight="false" outlineLevel="0" collapsed="false">
      <c r="A7664" s="7" t="n">
        <v>36841.2377077824</v>
      </c>
      <c r="B7664" s="8" t="n">
        <v>13.3534375134794</v>
      </c>
      <c r="C7664" s="9" t="n">
        <v>2582.5158637958</v>
      </c>
      <c r="D7664" s="9" t="n">
        <v>2554.31754693357</v>
      </c>
      <c r="E7664" s="8" t="n">
        <v>5.00280233211656</v>
      </c>
      <c r="F7664" s="8" t="n">
        <v>27.2691444512494</v>
      </c>
      <c r="G7664" s="8" t="n">
        <v>27.9481733336047</v>
      </c>
    </row>
    <row r="7665" customFormat="false" ht="12.75" hidden="false" customHeight="false" outlineLevel="0" collapsed="false">
      <c r="A7665" s="7" t="n">
        <v>36841.2515966713</v>
      </c>
      <c r="B7665" s="8" t="n">
        <v>13.3573317809427</v>
      </c>
      <c r="C7665" s="9" t="n">
        <v>2582.50687702473</v>
      </c>
      <c r="D7665" s="9" t="n">
        <v>2554.32272682716</v>
      </c>
      <c r="E7665" s="8" t="n">
        <v>4.95522434669045</v>
      </c>
      <c r="F7665" s="8" t="n">
        <v>27.2691444512494</v>
      </c>
      <c r="G7665" s="8" t="n">
        <v>27.9660979802054</v>
      </c>
    </row>
    <row r="7666" customFormat="false" ht="12.75" hidden="false" customHeight="false" outlineLevel="0" collapsed="false">
      <c r="A7666" s="7" t="n">
        <v>36841.2654855602</v>
      </c>
      <c r="B7666" s="8" t="n">
        <v>13.3623341330613</v>
      </c>
      <c r="C7666" s="9" t="n">
        <v>2582.51276530758</v>
      </c>
      <c r="D7666" s="9" t="n">
        <v>2554.31118293765</v>
      </c>
      <c r="E7666" s="8" t="n">
        <v>4.87600170617442</v>
      </c>
      <c r="F7666" s="8" t="n">
        <v>27.2691697508708</v>
      </c>
      <c r="G7666" s="8" t="n">
        <v>27.9660979802054</v>
      </c>
    </row>
    <row r="7667" customFormat="false" ht="12.75" hidden="false" customHeight="false" outlineLevel="0" collapsed="false">
      <c r="A7667" s="7" t="n">
        <v>36841.2793744491</v>
      </c>
      <c r="B7667" s="8" t="n">
        <v>13.3681196719694</v>
      </c>
      <c r="C7667" s="9" t="n">
        <v>2582.49941406395</v>
      </c>
      <c r="D7667" s="9" t="n">
        <v>2554.28366502936</v>
      </c>
      <c r="E7667" s="8" t="n">
        <v>4.8124890244577</v>
      </c>
      <c r="F7667" s="8" t="n">
        <v>27.2691697508708</v>
      </c>
      <c r="G7667" s="8" t="n">
        <v>27.9481733336047</v>
      </c>
    </row>
    <row r="7668" customFormat="false" ht="12.75" hidden="false" customHeight="false" outlineLevel="0" collapsed="false">
      <c r="A7668" s="7" t="n">
        <v>36841.2828466713</v>
      </c>
      <c r="B7668" s="8" t="n">
        <v>13.3691197989479</v>
      </c>
      <c r="C7668" s="9" t="n">
        <v>2582.5319703782</v>
      </c>
      <c r="D7668" s="9" t="n">
        <v>2554.2988367175</v>
      </c>
      <c r="E7668" s="8" t="n">
        <v>4.79663687430346</v>
      </c>
      <c r="F7668" s="8" t="n">
        <v>27.2692203392345</v>
      </c>
      <c r="G7668" s="8" t="n">
        <v>27.9481801794345</v>
      </c>
    </row>
    <row r="7669" customFormat="false" ht="12.75" hidden="false" customHeight="false" outlineLevel="0" collapsed="false">
      <c r="A7669" s="7" t="n">
        <v>36841.2835411157</v>
      </c>
      <c r="B7669" s="8" t="n">
        <v>13.3700120699752</v>
      </c>
      <c r="C7669" s="9" t="n">
        <v>2582.49319341072</v>
      </c>
      <c r="D7669" s="9" t="n">
        <v>2554.27929795704</v>
      </c>
      <c r="E7669" s="8" t="n">
        <v>4.79657937831338</v>
      </c>
      <c r="F7669" s="8" t="n">
        <v>27.2878055730441</v>
      </c>
      <c r="G7669" s="8" t="n">
        <v>27.9481733336047</v>
      </c>
    </row>
    <row r="7670" customFormat="false" ht="12.75" hidden="false" customHeight="false" outlineLevel="0" collapsed="false">
      <c r="A7670" s="7" t="n">
        <v>36841.293263338</v>
      </c>
      <c r="B7670" s="8" t="n">
        <v>13.3721198848204</v>
      </c>
      <c r="C7670" s="9" t="n">
        <v>2582.50761496084</v>
      </c>
      <c r="D7670" s="9" t="n">
        <v>2554.28860043359</v>
      </c>
      <c r="E7670" s="8" t="n">
        <v>4.74907389489871</v>
      </c>
      <c r="F7670" s="8" t="n">
        <v>27.2691950468659</v>
      </c>
      <c r="G7670" s="8" t="n">
        <v>27.9660979802054</v>
      </c>
    </row>
    <row r="7671" customFormat="false" ht="12.75" hidden="false" customHeight="false" outlineLevel="0" collapsed="false">
      <c r="A7671" s="7" t="n">
        <v>36841.3071522269</v>
      </c>
      <c r="B7671" s="8" t="n">
        <v>13.3750119673341</v>
      </c>
      <c r="C7671" s="9" t="n">
        <v>2582.50094092427</v>
      </c>
      <c r="D7671" s="9" t="n">
        <v>2554.28192639702</v>
      </c>
      <c r="E7671" s="8" t="n">
        <v>4.71730229330412</v>
      </c>
      <c r="F7671" s="8" t="n">
        <v>27.2691950468659</v>
      </c>
      <c r="G7671" s="8" t="n">
        <v>27.9660979802054</v>
      </c>
    </row>
    <row r="7672" customFormat="false" ht="12.75" hidden="false" customHeight="false" outlineLevel="0" collapsed="false">
      <c r="A7672" s="7" t="n">
        <v>36841.3210411157</v>
      </c>
      <c r="B7672" s="8" t="n">
        <v>13.3784734507143</v>
      </c>
      <c r="C7672" s="9" t="n">
        <v>2582.51038502797</v>
      </c>
      <c r="D7672" s="9" t="n">
        <v>2554.2597716938</v>
      </c>
      <c r="E7672" s="8" t="n">
        <v>4.73287233247375</v>
      </c>
      <c r="F7672" s="8" t="n">
        <v>27.2692203392345</v>
      </c>
      <c r="G7672" s="8" t="n">
        <v>27.9481733336047</v>
      </c>
    </row>
    <row r="7673" customFormat="false" ht="12.75" hidden="false" customHeight="false" outlineLevel="0" collapsed="false">
      <c r="A7673" s="7" t="n">
        <v>36841.3349300046</v>
      </c>
      <c r="B7673" s="8" t="n">
        <v>13.3816116419086</v>
      </c>
      <c r="C7673" s="9" t="n">
        <v>2582.48571090602</v>
      </c>
      <c r="D7673" s="9" t="n">
        <v>2554.25252971412</v>
      </c>
      <c r="E7673" s="8" t="n">
        <v>4.79583177020611</v>
      </c>
      <c r="F7673" s="8" t="n">
        <v>27.2691950468659</v>
      </c>
      <c r="G7673" s="8" t="n">
        <v>27.9481733336047</v>
      </c>
    </row>
    <row r="7674" customFormat="false" ht="12.75" hidden="false" customHeight="false" outlineLevel="0" collapsed="false">
      <c r="A7674" s="7" t="n">
        <v>36841.3363188935</v>
      </c>
      <c r="B7674" s="8" t="n">
        <v>13.382396071363</v>
      </c>
      <c r="C7674" s="9" t="n">
        <v>2582.5187649537</v>
      </c>
      <c r="D7674" s="9" t="n">
        <v>2554.26819916578</v>
      </c>
      <c r="E7674" s="8" t="n">
        <v>4.81156891558236</v>
      </c>
      <c r="F7674" s="8" t="n">
        <v>27.2692456279768</v>
      </c>
      <c r="G7674" s="8" t="n">
        <v>27.9481801794345</v>
      </c>
    </row>
    <row r="7675" customFormat="false" ht="12.75" hidden="false" customHeight="false" outlineLevel="0" collapsed="false">
      <c r="A7675" s="7" t="n">
        <v>36841.3390966713</v>
      </c>
      <c r="B7675" s="8" t="n">
        <v>13.3840727339853</v>
      </c>
      <c r="C7675" s="9" t="n">
        <v>2582.48003146276</v>
      </c>
      <c r="D7675" s="9" t="n">
        <v>2554.26101693552</v>
      </c>
      <c r="E7675" s="8" t="n">
        <v>4.82724745245171</v>
      </c>
      <c r="F7675" s="8" t="n">
        <v>27.2691950468659</v>
      </c>
      <c r="G7675" s="8" t="n">
        <v>27.9660979802054</v>
      </c>
    </row>
    <row r="7676" customFormat="false" ht="12.75" hidden="false" customHeight="false" outlineLevel="0" collapsed="false">
      <c r="A7676" s="7" t="n">
        <v>36841.343263338</v>
      </c>
      <c r="B7676" s="8" t="n">
        <v>13.3837487506014</v>
      </c>
      <c r="C7676" s="9" t="n">
        <v>2582.51564338623</v>
      </c>
      <c r="D7676" s="9" t="n">
        <v>2554.26176458948</v>
      </c>
      <c r="E7676" s="8" t="n">
        <v>4.87462168822296</v>
      </c>
      <c r="F7676" s="8" t="n">
        <v>27.2692456279768</v>
      </c>
      <c r="G7676" s="8" t="n">
        <v>27.9660979802054</v>
      </c>
    </row>
    <row r="7677" customFormat="false" ht="12.75" hidden="false" customHeight="false" outlineLevel="0" collapsed="false">
      <c r="A7677" s="7" t="n">
        <v>36841.3488188935</v>
      </c>
      <c r="B7677" s="8" t="n">
        <v>13.3852088965333</v>
      </c>
      <c r="C7677" s="9" t="n">
        <v>2582.49484169146</v>
      </c>
      <c r="D7677" s="9" t="n">
        <v>2554.25839502195</v>
      </c>
      <c r="E7677" s="8" t="n">
        <v>4.9218711145081</v>
      </c>
      <c r="F7677" s="8" t="n">
        <v>27.2692203392345</v>
      </c>
      <c r="G7677" s="8" t="n">
        <v>27.9660979802054</v>
      </c>
    </row>
    <row r="7678" customFormat="false" ht="12.75" hidden="false" customHeight="false" outlineLevel="0" collapsed="false">
      <c r="A7678" s="7" t="n">
        <v>36841.3627077824</v>
      </c>
      <c r="B7678" s="8" t="n">
        <v>13.3864748893869</v>
      </c>
      <c r="C7678" s="9" t="n">
        <v>2582.50935229672</v>
      </c>
      <c r="D7678" s="9" t="n">
        <v>2554.2587865088</v>
      </c>
      <c r="E7678" s="8" t="n">
        <v>5.12683176027293</v>
      </c>
      <c r="F7678" s="8" t="n">
        <v>27.2692456279768</v>
      </c>
      <c r="G7678" s="8" t="n">
        <v>27.9481801794345</v>
      </c>
    </row>
    <row r="7679" customFormat="false" ht="12.75" hidden="false" customHeight="false" outlineLevel="0" collapsed="false">
      <c r="A7679" s="7" t="n">
        <v>36841.3703466713</v>
      </c>
      <c r="B7679" s="8" t="n">
        <v>13.3862763187207</v>
      </c>
      <c r="C7679" s="9" t="n">
        <v>2582.51166407322</v>
      </c>
      <c r="D7679" s="9" t="n">
        <v>2554.22428537946</v>
      </c>
      <c r="E7679" s="8" t="n">
        <v>5.28444424289074</v>
      </c>
      <c r="F7679" s="8" t="n">
        <v>27.2506081500263</v>
      </c>
      <c r="G7679" s="8" t="n">
        <v>27.948166483921</v>
      </c>
    </row>
    <row r="7680" customFormat="false" ht="12.75" hidden="false" customHeight="false" outlineLevel="0" collapsed="false">
      <c r="A7680" s="7" t="n">
        <v>36841.3710411157</v>
      </c>
      <c r="B7680" s="8" t="n">
        <v>13.3861669657237</v>
      </c>
      <c r="C7680" s="9" t="n">
        <v>2582.49263076256</v>
      </c>
      <c r="D7680" s="9" t="n">
        <v>2554.25949710187</v>
      </c>
      <c r="E7680" s="8" t="n">
        <v>5.30020527494842</v>
      </c>
      <c r="F7680" s="8" t="n">
        <v>27.2692203392345</v>
      </c>
      <c r="G7680" s="8" t="n">
        <v>27.9481801794345</v>
      </c>
    </row>
    <row r="7681" customFormat="false" ht="12.75" hidden="false" customHeight="false" outlineLevel="0" collapsed="false">
      <c r="A7681" s="7" t="n">
        <v>36841.3765966713</v>
      </c>
      <c r="B7681" s="8" t="n">
        <v>13.3851806099236</v>
      </c>
      <c r="C7681" s="9" t="n">
        <v>2582.51233909548</v>
      </c>
      <c r="D7681" s="9" t="n">
        <v>2554.24429363408</v>
      </c>
      <c r="E7681" s="8" t="n">
        <v>5.4420057314555</v>
      </c>
      <c r="F7681" s="8" t="n">
        <v>27.2692456279768</v>
      </c>
      <c r="G7681" s="8" t="n">
        <v>27.9481733336047</v>
      </c>
    </row>
    <row r="7682" customFormat="false" ht="12.75" hidden="false" customHeight="false" outlineLevel="0" collapsed="false">
      <c r="A7682" s="7" t="n">
        <v>36841.3904855602</v>
      </c>
      <c r="B7682" s="8" t="n">
        <v>13.3862113885614</v>
      </c>
      <c r="C7682" s="9" t="n">
        <v>2582.50996037555</v>
      </c>
      <c r="D7682" s="9" t="n">
        <v>2554.24191491415</v>
      </c>
      <c r="E7682" s="8" t="n">
        <v>5.80375535228413</v>
      </c>
      <c r="F7682" s="8" t="n">
        <v>27.2692456279768</v>
      </c>
      <c r="G7682" s="8" t="n">
        <v>27.9481733336047</v>
      </c>
    </row>
    <row r="7683" customFormat="false" ht="12.75" hidden="false" customHeight="false" outlineLevel="0" collapsed="false">
      <c r="A7683" s="7" t="n">
        <v>36841.4043744491</v>
      </c>
      <c r="B7683" s="8" t="n">
        <v>13.3865438010591</v>
      </c>
      <c r="C7683" s="9" t="n">
        <v>2582.50919326979</v>
      </c>
      <c r="D7683" s="9" t="n">
        <v>2554.22035569664</v>
      </c>
      <c r="E7683" s="8" t="n">
        <v>6.25911634303709</v>
      </c>
      <c r="F7683" s="8" t="n">
        <v>27.2692456279768</v>
      </c>
      <c r="G7683" s="8" t="n">
        <v>27.9660842812398</v>
      </c>
    </row>
    <row r="7684" customFormat="false" ht="12.75" hidden="false" customHeight="false" outlineLevel="0" collapsed="false">
      <c r="A7684" s="7" t="n">
        <v>36841.418263338</v>
      </c>
      <c r="B7684" s="8" t="n">
        <v>13.3855826694384</v>
      </c>
      <c r="C7684" s="9" t="n">
        <v>2582.51141126583</v>
      </c>
      <c r="D7684" s="9" t="n">
        <v>2554.24336580443</v>
      </c>
      <c r="E7684" s="8" t="n">
        <v>6.88579028836482</v>
      </c>
      <c r="F7684" s="8" t="n">
        <v>27.2692456279768</v>
      </c>
      <c r="G7684" s="8" t="n">
        <v>27.9481733336047</v>
      </c>
    </row>
    <row r="7685" customFormat="false" ht="12.75" hidden="false" customHeight="false" outlineLevel="0" collapsed="false">
      <c r="A7685" s="7" t="n">
        <v>36841.4321522269</v>
      </c>
      <c r="B7685" s="8" t="n">
        <v>13.3840417547896</v>
      </c>
      <c r="C7685" s="9" t="n">
        <v>2582.51496722272</v>
      </c>
      <c r="D7685" s="9" t="n">
        <v>2554.22944206546</v>
      </c>
      <c r="E7685" s="8" t="n">
        <v>7.69788228363884</v>
      </c>
      <c r="F7685" s="8" t="n">
        <v>27.2692456279768</v>
      </c>
      <c r="G7685" s="8" t="n">
        <v>27.948166483921</v>
      </c>
    </row>
    <row r="7686" customFormat="false" ht="12.75" hidden="false" customHeight="false" outlineLevel="0" collapsed="false">
      <c r="A7686" s="7" t="n">
        <v>36841.4460411157</v>
      </c>
      <c r="B7686" s="8" t="n">
        <v>13.3820171159273</v>
      </c>
      <c r="C7686" s="9" t="n">
        <v>2582.53707157843</v>
      </c>
      <c r="D7686" s="9" t="n">
        <v>2554.23411430899</v>
      </c>
      <c r="E7686" s="8" t="n">
        <v>8.55364915886069</v>
      </c>
      <c r="F7686" s="8" t="n">
        <v>27.2692709130927</v>
      </c>
      <c r="G7686" s="8" t="n">
        <v>27.948166483921</v>
      </c>
    </row>
    <row r="7687" customFormat="false" ht="12.75" hidden="false" customHeight="false" outlineLevel="0" collapsed="false">
      <c r="A7687" s="7" t="n">
        <v>36841.449513338</v>
      </c>
      <c r="B7687" s="8" t="n">
        <v>13.3813558704032</v>
      </c>
      <c r="C7687" s="9" t="n">
        <v>2582.50373329023</v>
      </c>
      <c r="D7687" s="9" t="n">
        <v>2554.21484842253</v>
      </c>
      <c r="E7687" s="8" t="n">
        <v>8.75545208990177</v>
      </c>
      <c r="F7687" s="8" t="n">
        <v>27.2692203392345</v>
      </c>
      <c r="G7687" s="8" t="n">
        <v>27.9660774259772</v>
      </c>
    </row>
    <row r="7688" customFormat="false" ht="12.75" hidden="false" customHeight="false" outlineLevel="0" collapsed="false">
      <c r="A7688" s="7" t="n">
        <v>36841.4502077824</v>
      </c>
      <c r="B7688" s="8" t="n">
        <v>13.3818885865733</v>
      </c>
      <c r="C7688" s="9" t="n">
        <v>2582.53736818463</v>
      </c>
      <c r="D7688" s="9" t="n">
        <v>2554.23441091519</v>
      </c>
      <c r="E7688" s="8" t="n">
        <v>8.80195182652189</v>
      </c>
      <c r="F7688" s="8" t="n">
        <v>27.2692709130927</v>
      </c>
      <c r="G7688" s="8" t="n">
        <v>27.948166483921</v>
      </c>
    </row>
    <row r="7689" customFormat="false" ht="12.75" hidden="false" customHeight="false" outlineLevel="0" collapsed="false">
      <c r="A7689" s="7" t="n">
        <v>36841.4564577824</v>
      </c>
      <c r="B7689" s="8" t="n">
        <v>13.3783463937475</v>
      </c>
      <c r="C7689" s="9" t="n">
        <v>2582.51067823635</v>
      </c>
      <c r="D7689" s="9" t="n">
        <v>2554.23927279043</v>
      </c>
      <c r="E7689" s="8" t="n">
        <v>9.14312940727354</v>
      </c>
      <c r="F7689" s="8" t="n">
        <v>27.2692203392345</v>
      </c>
      <c r="G7689" s="8" t="n">
        <v>27.9660842812398</v>
      </c>
    </row>
    <row r="7690" customFormat="false" ht="12.75" hidden="false" customHeight="false" outlineLevel="0" collapsed="false">
      <c r="A7690" s="7" t="n">
        <v>36841.4599300046</v>
      </c>
      <c r="B7690" s="8" t="n">
        <v>13.3794471787322</v>
      </c>
      <c r="C7690" s="9" t="n">
        <v>2582.50813796331</v>
      </c>
      <c r="D7690" s="9" t="n">
        <v>2554.23673251739</v>
      </c>
      <c r="E7690" s="8" t="n">
        <v>9.34428152872092</v>
      </c>
      <c r="F7690" s="8" t="n">
        <v>27.2692203392345</v>
      </c>
      <c r="G7690" s="8" t="n">
        <v>27.9660842812398</v>
      </c>
    </row>
    <row r="7691" customFormat="false" ht="12.75" hidden="false" customHeight="false" outlineLevel="0" collapsed="false">
      <c r="A7691" s="7" t="n">
        <v>36841.4696522269</v>
      </c>
      <c r="B7691" s="8" t="n">
        <v>13.3755344996134</v>
      </c>
      <c r="C7691" s="9" t="n">
        <v>2582.55203146223</v>
      </c>
      <c r="D7691" s="9" t="n">
        <v>2554.22828235513</v>
      </c>
      <c r="E7691" s="8" t="n">
        <v>9.83906709132981</v>
      </c>
      <c r="F7691" s="8" t="n">
        <v>27.2692709130927</v>
      </c>
      <c r="G7691" s="8" t="n">
        <v>27.9660774259772</v>
      </c>
    </row>
    <row r="7692" customFormat="false" ht="12.75" hidden="false" customHeight="false" outlineLevel="0" collapsed="false">
      <c r="A7692" s="7" t="n">
        <v>36841.4717355602</v>
      </c>
      <c r="B7692" s="8" t="n">
        <v>13.3762103626804</v>
      </c>
      <c r="C7692" s="9" t="n">
        <v>2582.51560753882</v>
      </c>
      <c r="D7692" s="9" t="n">
        <v>2554.24751450879</v>
      </c>
      <c r="E7692" s="8" t="n">
        <v>9.97791068751943</v>
      </c>
      <c r="F7692" s="8" t="n">
        <v>27.2692203392345</v>
      </c>
      <c r="G7692" s="8" t="n">
        <v>27.948166483921</v>
      </c>
    </row>
    <row r="7693" customFormat="false" ht="12.75" hidden="false" customHeight="false" outlineLevel="0" collapsed="false">
      <c r="A7693" s="7" t="n">
        <v>36841.4738188935</v>
      </c>
      <c r="B7693" s="8" t="n">
        <v>13.3754691365635</v>
      </c>
      <c r="C7693" s="9" t="n">
        <v>2582.51731806062</v>
      </c>
      <c r="D7693" s="9" t="n">
        <v>2554.22843319293</v>
      </c>
      <c r="E7693" s="8" t="n">
        <v>10.0705006273572</v>
      </c>
      <c r="F7693" s="8" t="n">
        <v>27.2692203392345</v>
      </c>
      <c r="G7693" s="8" t="n">
        <v>27.9660774259772</v>
      </c>
    </row>
    <row r="7694" customFormat="false" ht="12.75" hidden="false" customHeight="false" outlineLevel="0" collapsed="false">
      <c r="A7694" s="7" t="n">
        <v>36841.4877077824</v>
      </c>
      <c r="B7694" s="8" t="n">
        <v>13.3715173792532</v>
      </c>
      <c r="C7694" s="9" t="n">
        <v>2582.52643750057</v>
      </c>
      <c r="D7694" s="9" t="n">
        <v>2554.25503205465</v>
      </c>
      <c r="E7694" s="8" t="n">
        <v>10.7789440523928</v>
      </c>
      <c r="F7694" s="8" t="n">
        <v>27.2692203392345</v>
      </c>
      <c r="G7694" s="8" t="n">
        <v>27.9660842812398</v>
      </c>
    </row>
    <row r="7695" customFormat="false" ht="12.75" hidden="false" customHeight="false" outlineLevel="0" collapsed="false">
      <c r="A7695" s="7" t="n">
        <v>36841.4953466713</v>
      </c>
      <c r="B7695" s="8" t="n">
        <v>13.3718025544669</v>
      </c>
      <c r="C7695" s="9" t="n">
        <v>2582.54321153115</v>
      </c>
      <c r="D7695" s="9" t="n">
        <v>2554.21941509208</v>
      </c>
      <c r="E7695" s="8" t="n">
        <v>11.178188443987</v>
      </c>
      <c r="F7695" s="8" t="n">
        <v>27.2692456279768</v>
      </c>
      <c r="G7695" s="8" t="n">
        <v>27.9660705668614</v>
      </c>
    </row>
    <row r="7696" customFormat="false" ht="12.75" hidden="false" customHeight="false" outlineLevel="0" collapsed="false">
      <c r="A7696" s="7" t="n">
        <v>36841.5009022269</v>
      </c>
      <c r="B7696" s="8" t="n">
        <v>13.3697667210531</v>
      </c>
      <c r="C7696" s="9" t="n">
        <v>2582.51304533876</v>
      </c>
      <c r="D7696" s="9" t="n">
        <v>2554.24490473276</v>
      </c>
      <c r="E7696" s="8" t="n">
        <v>11.4236533980398</v>
      </c>
      <c r="F7696" s="8" t="n">
        <v>27.2691950468659</v>
      </c>
      <c r="G7696" s="8" t="n">
        <v>27.9481596303832</v>
      </c>
    </row>
    <row r="7697" customFormat="false" ht="12.75" hidden="false" customHeight="false" outlineLevel="0" collapsed="false">
      <c r="A7697" s="7" t="n">
        <v>36841.5015966713</v>
      </c>
      <c r="B7697" s="8" t="n">
        <v>13.3702760401046</v>
      </c>
      <c r="C7697" s="9" t="n">
        <v>2582.52930212938</v>
      </c>
      <c r="D7697" s="9" t="n">
        <v>2554.24372938111</v>
      </c>
      <c r="E7697" s="8" t="n">
        <v>11.4695899602026</v>
      </c>
      <c r="F7697" s="8" t="n">
        <v>27.2692203392345</v>
      </c>
      <c r="G7697" s="8" t="n">
        <v>27.9481596303832</v>
      </c>
    </row>
    <row r="7698" customFormat="false" ht="12.75" hidden="false" customHeight="false" outlineLevel="0" collapsed="false">
      <c r="A7698" s="7" t="n">
        <v>36841.5154855602</v>
      </c>
      <c r="B7698" s="8" t="n">
        <v>13.3665418063739</v>
      </c>
      <c r="C7698" s="9" t="n">
        <v>2582.53791959183</v>
      </c>
      <c r="D7698" s="9" t="n">
        <v>2554.25234684356</v>
      </c>
      <c r="E7698" s="8" t="n">
        <v>12.0206955805028</v>
      </c>
      <c r="F7698" s="8" t="n">
        <v>27.2692203392345</v>
      </c>
      <c r="G7698" s="8" t="n">
        <v>27.9481596303832</v>
      </c>
    </row>
    <row r="7699" customFormat="false" ht="12.75" hidden="false" customHeight="false" outlineLevel="0" collapsed="false">
      <c r="A7699" s="7" t="n">
        <v>36841.5293744491</v>
      </c>
      <c r="B7699" s="8" t="n">
        <v>13.367996749356</v>
      </c>
      <c r="C7699" s="9" t="n">
        <v>2582.51712988883</v>
      </c>
      <c r="D7699" s="9" t="n">
        <v>2554.22819771926</v>
      </c>
      <c r="E7699" s="8" t="n">
        <v>12.4785804956638</v>
      </c>
      <c r="F7699" s="8" t="n">
        <v>27.2691950468659</v>
      </c>
      <c r="G7699" s="8" t="n">
        <v>27.9660705668614</v>
      </c>
    </row>
    <row r="7700" customFormat="false" ht="12.75" hidden="false" customHeight="false" outlineLevel="0" collapsed="false">
      <c r="A7700" s="7" t="n">
        <v>36841.543263338</v>
      </c>
      <c r="B7700" s="8" t="n">
        <v>13.3677117823258</v>
      </c>
      <c r="C7700" s="9" t="n">
        <v>2582.53521964733</v>
      </c>
      <c r="D7700" s="9" t="n">
        <v>2554.22885533548</v>
      </c>
      <c r="E7700" s="8" t="n">
        <v>12.6158011784937</v>
      </c>
      <c r="F7700" s="8" t="n">
        <v>27.2692203392345</v>
      </c>
      <c r="G7700" s="8" t="n">
        <v>27.9660705668614</v>
      </c>
    </row>
    <row r="7701" customFormat="false" ht="12.75" hidden="false" customHeight="false" outlineLevel="0" collapsed="false">
      <c r="A7701" s="7" t="n">
        <v>36841.5571522269</v>
      </c>
      <c r="B7701" s="8" t="n">
        <v>13.367104488605</v>
      </c>
      <c r="C7701" s="9" t="n">
        <v>2582.53662109438</v>
      </c>
      <c r="D7701" s="9" t="n">
        <v>2554.21608884248</v>
      </c>
      <c r="E7701" s="8" t="n">
        <v>12.478637592418</v>
      </c>
      <c r="F7701" s="8" t="n">
        <v>27.2692203392345</v>
      </c>
      <c r="G7701" s="8" t="n">
        <v>27.9481459117457</v>
      </c>
    </row>
    <row r="7702" customFormat="false" ht="12.75" hidden="false" customHeight="false" outlineLevel="0" collapsed="false">
      <c r="A7702" s="7" t="n">
        <v>36841.5710411157</v>
      </c>
      <c r="B7702" s="8" t="n">
        <v>13.3656195845189</v>
      </c>
      <c r="C7702" s="9" t="n">
        <v>2582.52261565384</v>
      </c>
      <c r="D7702" s="9" t="n">
        <v>2554.23368348427</v>
      </c>
      <c r="E7702" s="8" t="n">
        <v>12.2345995592271</v>
      </c>
      <c r="F7702" s="8" t="n">
        <v>27.2691950468659</v>
      </c>
      <c r="G7702" s="8" t="n">
        <v>27.9660705668614</v>
      </c>
    </row>
    <row r="7703" customFormat="false" ht="12.75" hidden="false" customHeight="false" outlineLevel="0" collapsed="false">
      <c r="A7703" s="7" t="n">
        <v>36841.5731244491</v>
      </c>
      <c r="B7703" s="8" t="n">
        <v>13.3657494741765</v>
      </c>
      <c r="C7703" s="9" t="n">
        <v>2582.53974805075</v>
      </c>
      <c r="D7703" s="9" t="n">
        <v>2554.20173601346</v>
      </c>
      <c r="E7703" s="8" t="n">
        <v>12.2193236801077</v>
      </c>
      <c r="F7703" s="8" t="n">
        <v>27.2692203392345</v>
      </c>
      <c r="G7703" s="8" t="n">
        <v>27.9481390466459</v>
      </c>
    </row>
    <row r="7704" customFormat="false" ht="12.75" hidden="false" customHeight="false" outlineLevel="0" collapsed="false">
      <c r="A7704" s="7" t="n">
        <v>36841.5779855602</v>
      </c>
      <c r="B7704" s="8" t="n">
        <v>13.3655059992189</v>
      </c>
      <c r="C7704" s="9" t="n">
        <v>2582.52287777376</v>
      </c>
      <c r="D7704" s="9" t="n">
        <v>2554.23725742714</v>
      </c>
      <c r="E7704" s="8" t="n">
        <v>12.142985118009</v>
      </c>
      <c r="F7704" s="8" t="n">
        <v>27.2691950468659</v>
      </c>
      <c r="G7704" s="8" t="n">
        <v>27.9481527729915</v>
      </c>
    </row>
    <row r="7705" customFormat="false" ht="12.75" hidden="false" customHeight="false" outlineLevel="0" collapsed="false">
      <c r="A7705" s="7" t="n">
        <v>36841.580763338</v>
      </c>
      <c r="B7705" s="8" t="n">
        <v>13.3657652122142</v>
      </c>
      <c r="C7705" s="9" t="n">
        <v>2582.52227958993</v>
      </c>
      <c r="D7705" s="9" t="n">
        <v>2554.19838846491</v>
      </c>
      <c r="E7705" s="8" t="n">
        <v>12.1124192479908</v>
      </c>
      <c r="F7705" s="8" t="n">
        <v>27.2691950468659</v>
      </c>
      <c r="G7705" s="8" t="n">
        <v>27.96605683707</v>
      </c>
    </row>
    <row r="7706" customFormat="false" ht="12.75" hidden="false" customHeight="false" outlineLevel="0" collapsed="false">
      <c r="A7706" s="7" t="n">
        <v>36841.5842355602</v>
      </c>
      <c r="B7706" s="8" t="n">
        <v>13.3650024808597</v>
      </c>
      <c r="C7706" s="9" t="n">
        <v>2582.55890400871</v>
      </c>
      <c r="D7706" s="9" t="n">
        <v>2554.20345984419</v>
      </c>
      <c r="E7706" s="8" t="n">
        <v>12.0971918064552</v>
      </c>
      <c r="F7706" s="8" t="n">
        <v>27.2692456279768</v>
      </c>
      <c r="G7706" s="8" t="n">
        <v>27.9481390466459</v>
      </c>
    </row>
    <row r="7707" customFormat="false" ht="12.75" hidden="false" customHeight="false" outlineLevel="0" collapsed="false">
      <c r="A7707" s="7" t="n">
        <v>36841.5849300046</v>
      </c>
      <c r="B7707" s="8" t="n">
        <v>13.3669165248191</v>
      </c>
      <c r="C7707" s="9" t="n">
        <v>2582.53705485696</v>
      </c>
      <c r="D7707" s="9" t="n">
        <v>2554.21652260506</v>
      </c>
      <c r="E7707" s="8" t="n">
        <v>12.0817919100282</v>
      </c>
      <c r="F7707" s="8" t="n">
        <v>27.2692203392345</v>
      </c>
      <c r="G7707" s="8" t="n">
        <v>27.9481459117457</v>
      </c>
    </row>
    <row r="7708" customFormat="false" ht="12.75" hidden="false" customHeight="false" outlineLevel="0" collapsed="false">
      <c r="A7708" s="7" t="n">
        <v>36841.5988188935</v>
      </c>
      <c r="B7708" s="8" t="n">
        <v>13.3665278994296</v>
      </c>
      <c r="C7708" s="9" t="n">
        <v>2582.52051954251</v>
      </c>
      <c r="D7708" s="9" t="n">
        <v>2554.19993964749</v>
      </c>
      <c r="E7708" s="8" t="n">
        <v>12.1276456049572</v>
      </c>
      <c r="F7708" s="8" t="n">
        <v>27.2691950468659</v>
      </c>
      <c r="G7708" s="8" t="n">
        <v>27.9481390466459</v>
      </c>
    </row>
    <row r="7709" customFormat="false" ht="12.75" hidden="false" customHeight="false" outlineLevel="0" collapsed="false">
      <c r="A7709" s="7" t="n">
        <v>36841.6036800046</v>
      </c>
      <c r="B7709" s="8" t="n">
        <v>13.3669013933116</v>
      </c>
      <c r="C7709" s="9" t="n">
        <v>2582.51965763355</v>
      </c>
      <c r="D7709" s="9" t="n">
        <v>2554.23403728693</v>
      </c>
      <c r="E7709" s="8" t="n">
        <v>12.1887115476803</v>
      </c>
      <c r="F7709" s="8" t="n">
        <v>27.2691950468659</v>
      </c>
      <c r="G7709" s="8" t="n">
        <v>27.9481527729915</v>
      </c>
    </row>
    <row r="7710" customFormat="false" ht="12.75" hidden="false" customHeight="false" outlineLevel="0" collapsed="false">
      <c r="A7710" s="7" t="n">
        <v>36841.6043744491</v>
      </c>
      <c r="B7710" s="8" t="n">
        <v>13.3669013933116</v>
      </c>
      <c r="C7710" s="9" t="n">
        <v>2582.51965763355</v>
      </c>
      <c r="D7710" s="9" t="n">
        <v>2554.19576650853</v>
      </c>
      <c r="E7710" s="8" t="n">
        <v>12.1887115476803</v>
      </c>
      <c r="F7710" s="8" t="n">
        <v>27.2691950468659</v>
      </c>
      <c r="G7710" s="8" t="n">
        <v>27.96605683707</v>
      </c>
    </row>
    <row r="7711" customFormat="false" ht="12.75" hidden="false" customHeight="false" outlineLevel="0" collapsed="false">
      <c r="A7711" s="7" t="n">
        <v>36841.6106244491</v>
      </c>
      <c r="B7711" s="8" t="n">
        <v>13.3680364781076</v>
      </c>
      <c r="C7711" s="9" t="n">
        <v>2582.5170382071</v>
      </c>
      <c r="D7711" s="9" t="n">
        <v>2554.23141786048</v>
      </c>
      <c r="E7711" s="8" t="n">
        <v>12.2649767253562</v>
      </c>
      <c r="F7711" s="8" t="n">
        <v>27.2691950468659</v>
      </c>
      <c r="G7711" s="8" t="n">
        <v>27.9481527729915</v>
      </c>
    </row>
    <row r="7712" customFormat="false" ht="12.75" hidden="false" customHeight="false" outlineLevel="0" collapsed="false">
      <c r="A7712" s="7" t="n">
        <v>36841.6113188935</v>
      </c>
      <c r="B7712" s="8" t="n">
        <v>13.3668841242075</v>
      </c>
      <c r="C7712" s="9" t="n">
        <v>2582.51969748533</v>
      </c>
      <c r="D7712" s="9" t="n">
        <v>2554.19580636031</v>
      </c>
      <c r="E7712" s="8" t="n">
        <v>12.2955780021962</v>
      </c>
      <c r="F7712" s="8" t="n">
        <v>27.2691950468659</v>
      </c>
      <c r="G7712" s="8" t="n">
        <v>27.96605683707</v>
      </c>
    </row>
    <row r="7713" customFormat="false" ht="12.75" hidden="false" customHeight="false" outlineLevel="0" collapsed="false">
      <c r="A7713" s="7" t="n">
        <v>36841.6127077824</v>
      </c>
      <c r="B7713" s="8" t="n">
        <v>13.3676462827568</v>
      </c>
      <c r="C7713" s="9" t="n">
        <v>2582.51793865791</v>
      </c>
      <c r="D7713" s="9" t="n">
        <v>2554.2115270218</v>
      </c>
      <c r="E7713" s="8" t="n">
        <v>12.3107913463583</v>
      </c>
      <c r="F7713" s="8" t="n">
        <v>27.2691950468659</v>
      </c>
      <c r="G7713" s="8" t="n">
        <v>27.9660637038923</v>
      </c>
    </row>
    <row r="7714" customFormat="false" ht="12.75" hidden="false" customHeight="false" outlineLevel="0" collapsed="false">
      <c r="A7714" s="7" t="n">
        <v>36841.6210411157</v>
      </c>
      <c r="B7714" s="8" t="n">
        <v>13.3709346679906</v>
      </c>
      <c r="C7714" s="9" t="n">
        <v>2582.5452143461</v>
      </c>
      <c r="D7714" s="9" t="n">
        <v>2554.18645895158</v>
      </c>
      <c r="E7714" s="8" t="n">
        <v>12.4478910733274</v>
      </c>
      <c r="F7714" s="8" t="n">
        <v>27.2692456279768</v>
      </c>
      <c r="G7714" s="8" t="n">
        <v>27.96605683707</v>
      </c>
    </row>
    <row r="7715" customFormat="false" ht="12.75" hidden="false" customHeight="false" outlineLevel="0" collapsed="false">
      <c r="A7715" s="7" t="n">
        <v>36841.6252077824</v>
      </c>
      <c r="B7715" s="8" t="n">
        <v>13.371304490196</v>
      </c>
      <c r="C7715" s="9" t="n">
        <v>2582.50949664074</v>
      </c>
      <c r="D7715" s="9" t="n">
        <v>2554.18891674572</v>
      </c>
      <c r="E7715" s="8" t="n">
        <v>12.5088658752254</v>
      </c>
      <c r="F7715" s="8" t="n">
        <v>27.2691950468659</v>
      </c>
      <c r="G7715" s="8" t="n">
        <v>27.9481390466459</v>
      </c>
    </row>
    <row r="7716" customFormat="false" ht="12.75" hidden="false" customHeight="false" outlineLevel="0" collapsed="false">
      <c r="A7716" s="7" t="n">
        <v>36841.6265966713</v>
      </c>
      <c r="B7716" s="8" t="n">
        <v>13.3711737715636</v>
      </c>
      <c r="C7716" s="9" t="n">
        <v>2582.52723044139</v>
      </c>
      <c r="D7716" s="9" t="n">
        <v>2554.20669818949</v>
      </c>
      <c r="E7716" s="8" t="n">
        <v>12.5241211378002</v>
      </c>
      <c r="F7716" s="8" t="n">
        <v>27.2692203392345</v>
      </c>
      <c r="G7716" s="8" t="n">
        <v>27.9481459117457</v>
      </c>
    </row>
    <row r="7717" customFormat="false" ht="12.75" hidden="false" customHeight="false" outlineLevel="0" collapsed="false">
      <c r="A7717" s="7" t="n">
        <v>36841.6404855602</v>
      </c>
      <c r="B7717" s="8" t="n">
        <v>13.3721730680984</v>
      </c>
      <c r="C7717" s="9" t="n">
        <v>2582.52492437247</v>
      </c>
      <c r="D7717" s="9" t="n">
        <v>2554.18691233518</v>
      </c>
      <c r="E7717" s="8" t="n">
        <v>12.6155157270399</v>
      </c>
      <c r="F7717" s="8" t="n">
        <v>27.2692203392345</v>
      </c>
      <c r="G7717" s="8" t="n">
        <v>27.9481390466459</v>
      </c>
    </row>
    <row r="7718" customFormat="false" ht="12.75" hidden="false" customHeight="false" outlineLevel="0" collapsed="false">
      <c r="A7718" s="7" t="n">
        <v>36841.6543744491</v>
      </c>
      <c r="B7718" s="8" t="n">
        <v>13.372934303858</v>
      </c>
      <c r="C7718" s="9" t="n">
        <v>2582.52316767456</v>
      </c>
      <c r="D7718" s="9" t="n">
        <v>2554.18515563727</v>
      </c>
      <c r="E7718" s="8" t="n">
        <v>12.6307062985642</v>
      </c>
      <c r="F7718" s="8" t="n">
        <v>27.2692203392345</v>
      </c>
      <c r="G7718" s="8" t="n">
        <v>27.9481390466459</v>
      </c>
    </row>
    <row r="7719" customFormat="false" ht="12.75" hidden="false" customHeight="false" outlineLevel="0" collapsed="false">
      <c r="A7719" s="7" t="n">
        <v>36841.668263338</v>
      </c>
      <c r="B7719" s="8" t="n">
        <v>13.3737197939852</v>
      </c>
      <c r="C7719" s="9" t="n">
        <v>2582.53878713226</v>
      </c>
      <c r="D7719" s="9" t="n">
        <v>2554.18003173774</v>
      </c>
      <c r="E7719" s="8" t="n">
        <v>12.5392040128911</v>
      </c>
      <c r="F7719" s="8" t="n">
        <v>27.2692456279768</v>
      </c>
      <c r="G7719" s="8" t="n">
        <v>27.96605683707</v>
      </c>
    </row>
    <row r="7720" customFormat="false" ht="12.75" hidden="false" customHeight="false" outlineLevel="0" collapsed="false">
      <c r="A7720" s="7" t="n">
        <v>36841.6821522269</v>
      </c>
      <c r="B7720" s="8" t="n">
        <v>13.3779629142992</v>
      </c>
      <c r="C7720" s="9" t="n">
        <v>2582.52899531616</v>
      </c>
      <c r="D7720" s="9" t="n">
        <v>2554.17355115164</v>
      </c>
      <c r="E7720" s="8" t="n">
        <v>12.3559108139162</v>
      </c>
      <c r="F7720" s="8" t="n">
        <v>27.2692456279768</v>
      </c>
      <c r="G7720" s="8" t="n">
        <v>27.9481390466459</v>
      </c>
    </row>
    <row r="7721" customFormat="false" ht="12.75" hidden="false" customHeight="false" outlineLevel="0" collapsed="false">
      <c r="A7721" s="7" t="n">
        <v>36841.6960411157</v>
      </c>
      <c r="B7721" s="8" t="n">
        <v>13.3836107645231</v>
      </c>
      <c r="C7721" s="9" t="n">
        <v>2582.51596181564</v>
      </c>
      <c r="D7721" s="9" t="n">
        <v>2554.13972690983</v>
      </c>
      <c r="E7721" s="8" t="n">
        <v>12.1112765000573</v>
      </c>
      <c r="F7721" s="8" t="n">
        <v>27.2692456279768</v>
      </c>
      <c r="G7721" s="8" t="n">
        <v>27.9660499663943</v>
      </c>
    </row>
    <row r="7722" customFormat="false" ht="12.75" hidden="false" customHeight="false" outlineLevel="0" collapsed="false">
      <c r="A7722" s="7" t="n">
        <v>36841.6967355602</v>
      </c>
      <c r="B7722" s="8" t="n">
        <v>13.3856543957348</v>
      </c>
      <c r="C7722" s="9" t="n">
        <v>2582.51124574361</v>
      </c>
      <c r="D7722" s="9" t="n">
        <v>2554.17328136448</v>
      </c>
      <c r="E7722" s="8" t="n">
        <v>12.0805919167345</v>
      </c>
      <c r="F7722" s="8" t="n">
        <v>27.2692456279768</v>
      </c>
      <c r="G7722" s="8" t="n">
        <v>27.9481459117457</v>
      </c>
    </row>
    <row r="7723" customFormat="false" ht="12.75" hidden="false" customHeight="false" outlineLevel="0" collapsed="false">
      <c r="A7723" s="7" t="n">
        <v>36841.7071522269</v>
      </c>
      <c r="B7723" s="8" t="n">
        <v>13.3889990931652</v>
      </c>
      <c r="C7723" s="9" t="n">
        <v>2582.52095932327</v>
      </c>
      <c r="D7723" s="9" t="n">
        <v>2554.13060323879</v>
      </c>
      <c r="E7723" s="8" t="n">
        <v>11.7899005383813</v>
      </c>
      <c r="F7723" s="8" t="n">
        <v>27.2692709130927</v>
      </c>
      <c r="G7723" s="8" t="n">
        <v>27.948132177692</v>
      </c>
    </row>
    <row r="7724" customFormat="false" ht="12.75" hidden="false" customHeight="false" outlineLevel="0" collapsed="false">
      <c r="A7724" s="7" t="n">
        <v>36841.7078466713</v>
      </c>
      <c r="B7724" s="8" t="n">
        <v>13.3910409188711</v>
      </c>
      <c r="C7724" s="9" t="n">
        <v>2582.51624741779</v>
      </c>
      <c r="D7724" s="9" t="n">
        <v>2554.1575394</v>
      </c>
      <c r="E7724" s="8" t="n">
        <v>11.759170281534</v>
      </c>
      <c r="F7724" s="8" t="n">
        <v>27.2692709130927</v>
      </c>
      <c r="G7724" s="8" t="n">
        <v>27.9660637038923</v>
      </c>
    </row>
    <row r="7725" customFormat="false" ht="12.75" hidden="false" customHeight="false" outlineLevel="0" collapsed="false">
      <c r="A7725" s="7" t="n">
        <v>36841.7099300046</v>
      </c>
      <c r="B7725" s="8" t="n">
        <v>13.390662557019</v>
      </c>
      <c r="C7725" s="9" t="n">
        <v>2582.51712056053</v>
      </c>
      <c r="D7725" s="9" t="n">
        <v>2554.14424428382</v>
      </c>
      <c r="E7725" s="8" t="n">
        <v>11.6979826907654</v>
      </c>
      <c r="F7725" s="8" t="n">
        <v>27.2692709130927</v>
      </c>
      <c r="G7725" s="8" t="n">
        <v>27.9481390466459</v>
      </c>
    </row>
    <row r="7726" customFormat="false" ht="12.75" hidden="false" customHeight="false" outlineLevel="0" collapsed="false">
      <c r="A7726" s="7" t="n">
        <v>36841.7238188935</v>
      </c>
      <c r="B7726" s="8" t="n">
        <v>13.3951294751753</v>
      </c>
      <c r="C7726" s="9" t="n">
        <v>2582.50681228786</v>
      </c>
      <c r="D7726" s="9" t="n">
        <v>2554.13062478115</v>
      </c>
      <c r="E7726" s="8" t="n">
        <v>11.1613498962272</v>
      </c>
      <c r="F7726" s="8" t="n">
        <v>27.2692709130927</v>
      </c>
      <c r="G7726" s="8" t="n">
        <v>27.96605683707</v>
      </c>
    </row>
    <row r="7727" customFormat="false" ht="12.75" hidden="false" customHeight="false" outlineLevel="0" collapsed="false">
      <c r="A7727" s="7" t="n">
        <v>36841.7377077824</v>
      </c>
      <c r="B7727" s="8" t="n">
        <v>13.401981993198</v>
      </c>
      <c r="C7727" s="9" t="n">
        <v>2582.50843088187</v>
      </c>
      <c r="D7727" s="9" t="n">
        <v>2554.13560229341</v>
      </c>
      <c r="E7727" s="8" t="n">
        <v>10.7616183933591</v>
      </c>
      <c r="F7727" s="8" t="n">
        <v>27.2692961945823</v>
      </c>
      <c r="G7727" s="8" t="n">
        <v>27.9481459117457</v>
      </c>
    </row>
    <row r="7728" customFormat="false" ht="12.75" hidden="false" customHeight="false" outlineLevel="0" collapsed="false">
      <c r="A7728" s="7" t="n">
        <v>36841.7515966713</v>
      </c>
      <c r="B7728" s="8" t="n">
        <v>13.4063965350128</v>
      </c>
      <c r="C7728" s="9" t="n">
        <v>2582.51567555978</v>
      </c>
      <c r="D7728" s="9" t="n">
        <v>2554.12210336275</v>
      </c>
      <c r="E7728" s="8" t="n">
        <v>10.4382929399018</v>
      </c>
      <c r="F7728" s="8" t="n">
        <v>27.2693214724455</v>
      </c>
      <c r="G7728" s="8" t="n">
        <v>27.9660637038923</v>
      </c>
    </row>
    <row r="7729" customFormat="false" ht="12.75" hidden="false" customHeight="false" outlineLevel="0" collapsed="false">
      <c r="A7729" s="7" t="n">
        <v>36841.7654855602</v>
      </c>
      <c r="B7729" s="8" t="n">
        <v>13.4118074886502</v>
      </c>
      <c r="C7729" s="9" t="n">
        <v>2582.5031887437</v>
      </c>
      <c r="D7729" s="9" t="n">
        <v>2554.11292807314</v>
      </c>
      <c r="E7729" s="8" t="n">
        <v>10.0990055882253</v>
      </c>
      <c r="F7729" s="8" t="n">
        <v>27.2693214724455</v>
      </c>
      <c r="G7729" s="8" t="n">
        <v>27.9481459117457</v>
      </c>
    </row>
    <row r="7730" customFormat="false" ht="12.75" hidden="false" customHeight="false" outlineLevel="0" collapsed="false">
      <c r="A7730" s="7" t="n">
        <v>36841.7793744491</v>
      </c>
      <c r="B7730" s="8" t="n">
        <v>13.41731943048</v>
      </c>
      <c r="C7730" s="9" t="n">
        <v>2582.50790094499</v>
      </c>
      <c r="D7730" s="9" t="n">
        <v>2554.0968966809</v>
      </c>
      <c r="E7730" s="8" t="n">
        <v>9.74374198780016</v>
      </c>
      <c r="F7730" s="8" t="n">
        <v>27.2693467466824</v>
      </c>
      <c r="G7730" s="8" t="n">
        <v>27.9660637038923</v>
      </c>
    </row>
    <row r="7731" customFormat="false" ht="12.75" hidden="false" customHeight="false" outlineLevel="0" collapsed="false">
      <c r="A7731" s="7" t="n">
        <v>36841.793263338</v>
      </c>
      <c r="B7731" s="8" t="n">
        <v>13.4229290946284</v>
      </c>
      <c r="C7731" s="9" t="n">
        <v>2582.49495556619</v>
      </c>
      <c r="D7731" s="9" t="n">
        <v>2554.08726282857</v>
      </c>
      <c r="E7731" s="8" t="n">
        <v>9.37242725610092</v>
      </c>
      <c r="F7731" s="8" t="n">
        <v>27.2693467466824</v>
      </c>
      <c r="G7731" s="8" t="n">
        <v>27.9481459117457</v>
      </c>
    </row>
    <row r="7732" customFormat="false" ht="12.75" hidden="false" customHeight="false" outlineLevel="0" collapsed="false">
      <c r="A7732" s="7" t="n">
        <v>36841.8071522269</v>
      </c>
      <c r="B7732" s="8" t="n">
        <v>13.4286330393008</v>
      </c>
      <c r="C7732" s="9" t="n">
        <v>2582.48179261695</v>
      </c>
      <c r="D7732" s="9" t="n">
        <v>2554.07409987933</v>
      </c>
      <c r="E7732" s="8" t="n">
        <v>8.98498326031442</v>
      </c>
      <c r="F7732" s="8" t="n">
        <v>27.2693467466824</v>
      </c>
      <c r="G7732" s="8" t="n">
        <v>27.9481459117457</v>
      </c>
    </row>
    <row r="7733" customFormat="false" ht="12.75" hidden="false" customHeight="false" outlineLevel="0" collapsed="false">
      <c r="A7733" s="7" t="n">
        <v>36841.8196522269</v>
      </c>
      <c r="B7733" s="8" t="n">
        <v>13.433057684251</v>
      </c>
      <c r="C7733" s="9" t="n">
        <v>2582.50644598682</v>
      </c>
      <c r="D7733" s="9" t="n">
        <v>2554.06388916022</v>
      </c>
      <c r="E7733" s="8" t="n">
        <v>8.64350804196169</v>
      </c>
      <c r="F7733" s="8" t="n">
        <v>27.2693972842771</v>
      </c>
      <c r="G7733" s="8" t="n">
        <v>27.9481459117457</v>
      </c>
    </row>
    <row r="7734" customFormat="false" ht="12.75" hidden="false" customHeight="false" outlineLevel="0" collapsed="false">
      <c r="A7734" s="7" t="n">
        <v>36841.8210411157</v>
      </c>
      <c r="B7734" s="8" t="n">
        <v>13.4334159431938</v>
      </c>
      <c r="C7734" s="9" t="n">
        <v>2582.47075514642</v>
      </c>
      <c r="D7734" s="9" t="n">
        <v>2554.06306240881</v>
      </c>
      <c r="E7734" s="8" t="n">
        <v>8.59691820490305</v>
      </c>
      <c r="F7734" s="8" t="n">
        <v>27.2693467466824</v>
      </c>
      <c r="G7734" s="8" t="n">
        <v>27.9481459117457</v>
      </c>
    </row>
    <row r="7735" customFormat="false" ht="12.75" hidden="false" customHeight="false" outlineLevel="0" collapsed="false">
      <c r="A7735" s="7" t="n">
        <v>36841.8259022269</v>
      </c>
      <c r="B7735" s="8" t="n">
        <v>13.4346071348298</v>
      </c>
      <c r="C7735" s="9" t="n">
        <v>2582.50287033164</v>
      </c>
      <c r="D7735" s="9" t="n">
        <v>2554.06031350503</v>
      </c>
      <c r="E7735" s="8" t="n">
        <v>8.44154820216372</v>
      </c>
      <c r="F7735" s="8" t="n">
        <v>27.2693972842771</v>
      </c>
      <c r="G7735" s="8" t="n">
        <v>27.9481459117457</v>
      </c>
    </row>
    <row r="7736" customFormat="false" ht="12.75" hidden="false" customHeight="false" outlineLevel="0" collapsed="false">
      <c r="A7736" s="7" t="n">
        <v>36841.8321522269</v>
      </c>
      <c r="B7736" s="8" t="n">
        <v>13.4368044688758</v>
      </c>
      <c r="C7736" s="9" t="n">
        <v>2582.46293547177</v>
      </c>
      <c r="D7736" s="9" t="n">
        <v>2554.05524273416</v>
      </c>
      <c r="E7736" s="8" t="n">
        <v>8.27045835470572</v>
      </c>
      <c r="F7736" s="8" t="n">
        <v>27.2693467466824</v>
      </c>
      <c r="G7736" s="8" t="n">
        <v>27.9481459117457</v>
      </c>
    </row>
    <row r="7737" customFormat="false" ht="12.75" hidden="false" customHeight="false" outlineLevel="0" collapsed="false">
      <c r="A7737" s="7" t="n">
        <v>36841.8342355602</v>
      </c>
      <c r="B7737" s="8" t="n">
        <v>13.4363852344367</v>
      </c>
      <c r="C7737" s="9" t="n">
        <v>2582.49876702485</v>
      </c>
      <c r="D7737" s="9" t="n">
        <v>2554.05621019825</v>
      </c>
      <c r="E7737" s="8" t="n">
        <v>8.20828970285114</v>
      </c>
      <c r="F7737" s="8" t="n">
        <v>27.2693972842771</v>
      </c>
      <c r="G7737" s="8" t="n">
        <v>27.9481459117457</v>
      </c>
    </row>
    <row r="7738" customFormat="false" ht="12.75" hidden="false" customHeight="false" outlineLevel="0" collapsed="false">
      <c r="A7738" s="7" t="n">
        <v>36841.8349300046</v>
      </c>
      <c r="B7738" s="8" t="n">
        <v>13.4375138983158</v>
      </c>
      <c r="C7738" s="9" t="n">
        <v>2582.4961624159</v>
      </c>
      <c r="D7738" s="9" t="n">
        <v>2554.0536055893</v>
      </c>
      <c r="E7738" s="8" t="n">
        <v>8.17711262238807</v>
      </c>
      <c r="F7738" s="8" t="n">
        <v>27.2693972842771</v>
      </c>
      <c r="G7738" s="8" t="n">
        <v>27.9481459117457</v>
      </c>
    </row>
    <row r="7739" customFormat="false" ht="12.75" hidden="false" customHeight="false" outlineLevel="0" collapsed="false">
      <c r="A7739" s="7" t="n">
        <v>36841.8488188935</v>
      </c>
      <c r="B7739" s="8" t="n">
        <v>13.4411102179217</v>
      </c>
      <c r="C7739" s="9" t="n">
        <v>2582.48786321681</v>
      </c>
      <c r="D7739" s="9" t="n">
        <v>2554.06278615321</v>
      </c>
      <c r="E7739" s="8" t="n">
        <v>7.81886785408828</v>
      </c>
      <c r="F7739" s="8" t="n">
        <v>27.2693972842771</v>
      </c>
      <c r="G7739" s="8" t="n">
        <v>27.9481527729915</v>
      </c>
    </row>
    <row r="7740" customFormat="false" ht="12.75" hidden="false" customHeight="false" outlineLevel="0" collapsed="false">
      <c r="A7740" s="7" t="n">
        <v>36841.8627077824</v>
      </c>
      <c r="B7740" s="8" t="n">
        <v>13.4462345510947</v>
      </c>
      <c r="C7740" s="9" t="n">
        <v>2582.4934698545</v>
      </c>
      <c r="D7740" s="9" t="n">
        <v>2554.04764894602</v>
      </c>
      <c r="E7740" s="8" t="n">
        <v>7.49115328339458</v>
      </c>
      <c r="F7740" s="8" t="n">
        <v>27.269422547635</v>
      </c>
      <c r="G7740" s="8" t="n">
        <v>27.9660705668614</v>
      </c>
    </row>
    <row r="7741" customFormat="false" ht="12.75" hidden="false" customHeight="false" outlineLevel="0" collapsed="false">
      <c r="A7741" s="7" t="n">
        <v>36841.8765966713</v>
      </c>
      <c r="B7741" s="8" t="n">
        <v>13.448746881873</v>
      </c>
      <c r="C7741" s="9" t="n">
        <v>2582.48767216809</v>
      </c>
      <c r="D7741" s="9" t="n">
        <v>2554.0418512596</v>
      </c>
      <c r="E7741" s="8" t="n">
        <v>7.27246851297131</v>
      </c>
      <c r="F7741" s="8" t="n">
        <v>27.269422547635</v>
      </c>
      <c r="G7741" s="8" t="n">
        <v>27.9660705668614</v>
      </c>
    </row>
    <row r="7742" customFormat="false" ht="12.75" hidden="false" customHeight="false" outlineLevel="0" collapsed="false">
      <c r="A7742" s="7" t="n">
        <v>36841.8904855602</v>
      </c>
      <c r="B7742" s="8" t="n">
        <v>13.4511352179409</v>
      </c>
      <c r="C7742" s="9" t="n">
        <v>2582.4995926302</v>
      </c>
      <c r="D7742" s="9" t="n">
        <v>2554.03965153778</v>
      </c>
      <c r="E7742" s="8" t="n">
        <v>7.06920949470209</v>
      </c>
      <c r="F7742" s="8" t="n">
        <v>27.2694478073666</v>
      </c>
      <c r="G7742" s="8" t="n">
        <v>27.9481527729915</v>
      </c>
    </row>
    <row r="7743" customFormat="false" ht="12.75" hidden="false" customHeight="false" outlineLevel="0" collapsed="false">
      <c r="A7743" s="7" t="n">
        <v>36841.9043744491</v>
      </c>
      <c r="B7743" s="8" t="n">
        <v>13.4528513841425</v>
      </c>
      <c r="C7743" s="9" t="n">
        <v>2582.49563224666</v>
      </c>
      <c r="D7743" s="9" t="n">
        <v>2554.03237933129</v>
      </c>
      <c r="E7743" s="8" t="n">
        <v>6.83451839058501</v>
      </c>
      <c r="F7743" s="8" t="n">
        <v>27.2694478073666</v>
      </c>
      <c r="G7743" s="8" t="n">
        <v>27.9660705668614</v>
      </c>
    </row>
    <row r="7744" customFormat="false" ht="12.75" hidden="false" customHeight="false" outlineLevel="0" collapsed="false">
      <c r="A7744" s="7" t="n">
        <v>36841.918263338</v>
      </c>
      <c r="B7744" s="8" t="n">
        <v>13.4546701765792</v>
      </c>
      <c r="C7744" s="9" t="n">
        <v>2582.47585774559</v>
      </c>
      <c r="D7744" s="9" t="n">
        <v>2554.02818211797</v>
      </c>
      <c r="E7744" s="8" t="n">
        <v>6.58391209504991</v>
      </c>
      <c r="F7744" s="8" t="n">
        <v>27.2507850736727</v>
      </c>
      <c r="G7744" s="8" t="n">
        <v>27.9660705668614</v>
      </c>
    </row>
    <row r="7745" customFormat="false" ht="12.75" hidden="false" customHeight="false" outlineLevel="0" collapsed="false">
      <c r="A7745" s="7" t="n">
        <v>36841.9286800046</v>
      </c>
      <c r="B7745" s="8" t="n">
        <v>13.4558007238078</v>
      </c>
      <c r="C7745" s="9" t="n">
        <v>2582.50625807005</v>
      </c>
      <c r="D7745" s="9" t="n">
        <v>2554.02888498578</v>
      </c>
      <c r="E7745" s="8" t="n">
        <v>6.427142093012</v>
      </c>
      <c r="F7745" s="8" t="n">
        <v>27.2694730634719</v>
      </c>
      <c r="G7745" s="8" t="n">
        <v>27.9481527729915</v>
      </c>
    </row>
    <row r="7746" customFormat="false" ht="12.75" hidden="false" customHeight="false" outlineLevel="0" collapsed="false">
      <c r="A7746" s="7" t="n">
        <v>36841.9321522269</v>
      </c>
      <c r="B7746" s="8" t="n">
        <v>13.4562516045019</v>
      </c>
      <c r="C7746" s="9" t="n">
        <v>2582.4703535774</v>
      </c>
      <c r="D7746" s="9" t="n">
        <v>2554.04201211307</v>
      </c>
      <c r="E7746" s="8" t="n">
        <v>6.36440370885605</v>
      </c>
      <c r="F7746" s="8" t="n">
        <v>27.269422547635</v>
      </c>
      <c r="G7746" s="8" t="n">
        <v>27.9660774259772</v>
      </c>
    </row>
    <row r="7747" customFormat="false" ht="12.75" hidden="false" customHeight="false" outlineLevel="0" collapsed="false">
      <c r="A7747" s="7" t="n">
        <v>36841.9411800046</v>
      </c>
      <c r="B7747" s="8" t="n">
        <v>13.4571510677694</v>
      </c>
      <c r="C7747" s="9" t="n">
        <v>2582.48570989983</v>
      </c>
      <c r="D7747" s="9" t="n">
        <v>2554.0082890444</v>
      </c>
      <c r="E7747" s="8" t="n">
        <v>6.23887485530828</v>
      </c>
      <c r="F7747" s="8" t="n">
        <v>27.2694478073666</v>
      </c>
      <c r="G7747" s="8" t="n">
        <v>27.9481459117457</v>
      </c>
    </row>
    <row r="7748" customFormat="false" ht="12.75" hidden="false" customHeight="false" outlineLevel="0" collapsed="false">
      <c r="A7748" s="7" t="n">
        <v>36841.9460411157</v>
      </c>
      <c r="B7748" s="8" t="n">
        <v>13.4578236514506</v>
      </c>
      <c r="C7748" s="9" t="n">
        <v>2582.50158977549</v>
      </c>
      <c r="D7748" s="9" t="n">
        <v>2554.00342540174</v>
      </c>
      <c r="E7748" s="8" t="n">
        <v>6.14468264091693</v>
      </c>
      <c r="F7748" s="8" t="n">
        <v>27.2694730634719</v>
      </c>
      <c r="G7748" s="8" t="n">
        <v>27.9660637038923</v>
      </c>
    </row>
    <row r="7749" customFormat="false" ht="12.75" hidden="false" customHeight="false" outlineLevel="0" collapsed="false">
      <c r="A7749" s="7" t="n">
        <v>36841.9599300046</v>
      </c>
      <c r="B7749" s="8" t="n">
        <v>13.4606122646648</v>
      </c>
      <c r="C7749" s="9" t="n">
        <v>2582.47772252238</v>
      </c>
      <c r="D7749" s="9" t="n">
        <v>2554.01446960701</v>
      </c>
      <c r="E7749" s="8" t="n">
        <v>5.87753492595061</v>
      </c>
      <c r="F7749" s="8" t="n">
        <v>27.2694478073666</v>
      </c>
      <c r="G7749" s="8" t="n">
        <v>27.9660705668614</v>
      </c>
    </row>
    <row r="7750" customFormat="false" ht="12.75" hidden="false" customHeight="false" outlineLevel="0" collapsed="false">
      <c r="A7750" s="7" t="n">
        <v>36841.9738188935</v>
      </c>
      <c r="B7750" s="8" t="n">
        <v>13.4622738563929</v>
      </c>
      <c r="C7750" s="9" t="n">
        <v>2582.49132007178</v>
      </c>
      <c r="D7750" s="9" t="n">
        <v>2553.99315569803</v>
      </c>
      <c r="E7750" s="8" t="n">
        <v>5.64160678458259</v>
      </c>
      <c r="F7750" s="8" t="n">
        <v>27.2694730634719</v>
      </c>
      <c r="G7750" s="8" t="n">
        <v>27.9660637038923</v>
      </c>
    </row>
    <row r="7751" customFormat="false" ht="12.75" hidden="false" customHeight="false" outlineLevel="0" collapsed="false">
      <c r="A7751" s="7" t="n">
        <v>36841.9877077824</v>
      </c>
      <c r="B7751" s="8" t="n">
        <v>13.4651602346845</v>
      </c>
      <c r="C7751" s="9" t="n">
        <v>2582.48465919879</v>
      </c>
      <c r="D7751" s="9" t="n">
        <v>2554.00397429158</v>
      </c>
      <c r="E7751" s="8" t="n">
        <v>5.48407040330741</v>
      </c>
      <c r="F7751" s="8" t="n">
        <v>27.2694730634719</v>
      </c>
      <c r="G7751" s="8" t="n">
        <v>27.9660705668614</v>
      </c>
    </row>
    <row r="7752" customFormat="false" ht="12.75" hidden="false" customHeight="false" outlineLevel="0" collapsed="false">
      <c r="A7752" s="7" t="n">
        <v>36842.0015966713</v>
      </c>
      <c r="B7752" s="8" t="n">
        <v>13.4689340957063</v>
      </c>
      <c r="C7752" s="9" t="n">
        <v>2582.49338226555</v>
      </c>
      <c r="D7752" s="9" t="n">
        <v>2553.99526538153</v>
      </c>
      <c r="E7752" s="8" t="n">
        <v>5.32636780784774</v>
      </c>
      <c r="F7752" s="8" t="n">
        <v>27.269498315951</v>
      </c>
      <c r="G7752" s="8" t="n">
        <v>27.9660705668614</v>
      </c>
    </row>
    <row r="7753" customFormat="false" ht="12.75" hidden="false" customHeight="false" outlineLevel="0" collapsed="false">
      <c r="A7753" s="7" t="n">
        <v>36842.0154855602</v>
      </c>
      <c r="B7753" s="8" t="n">
        <v>13.4743787915245</v>
      </c>
      <c r="C7753" s="9" t="n">
        <v>2582.48081758289</v>
      </c>
      <c r="D7753" s="9" t="n">
        <v>2553.98270069887</v>
      </c>
      <c r="E7753" s="8" t="n">
        <v>5.18420996849213</v>
      </c>
      <c r="F7753" s="8" t="n">
        <v>27.269498315951</v>
      </c>
      <c r="G7753" s="8" t="n">
        <v>27.9660705668614</v>
      </c>
    </row>
    <row r="7754" customFormat="false" ht="12.75" hidden="false" customHeight="false" outlineLevel="0" collapsed="false">
      <c r="A7754" s="7" t="n">
        <v>36842.0293744491</v>
      </c>
      <c r="B7754" s="8" t="n">
        <v>13.4770338993893</v>
      </c>
      <c r="C7754" s="9" t="n">
        <v>2582.4746904109</v>
      </c>
      <c r="D7754" s="9" t="n">
        <v>2553.99736509045</v>
      </c>
      <c r="E7754" s="8" t="n">
        <v>5.05791462436037</v>
      </c>
      <c r="F7754" s="8" t="n">
        <v>27.269498315951</v>
      </c>
      <c r="G7754" s="8" t="n">
        <v>27.9481596303832</v>
      </c>
    </row>
    <row r="7755" customFormat="false" ht="12.75" hidden="false" customHeight="false" outlineLevel="0" collapsed="false">
      <c r="A7755" s="7" t="n">
        <v>36842.043263338</v>
      </c>
      <c r="B7755" s="8" t="n">
        <v>13.4769006064699</v>
      </c>
      <c r="C7755" s="9" t="n">
        <v>2582.4924299717</v>
      </c>
      <c r="D7755" s="9" t="n">
        <v>2553.98019294887</v>
      </c>
      <c r="E7755" s="8" t="n">
        <v>4.94750790306351</v>
      </c>
      <c r="F7755" s="8" t="n">
        <v>27.2695235648037</v>
      </c>
      <c r="G7755" s="8" t="n">
        <v>27.9481527729915</v>
      </c>
    </row>
    <row r="7756" customFormat="false" ht="12.75" hidden="false" customHeight="false" outlineLevel="0" collapsed="false">
      <c r="A7756" s="7" t="n">
        <v>36842.0571522269</v>
      </c>
      <c r="B7756" s="8" t="n">
        <v>13.4771962195423</v>
      </c>
      <c r="C7756" s="9" t="n">
        <v>2582.49174778769</v>
      </c>
      <c r="D7756" s="9" t="n">
        <v>2553.97951076486</v>
      </c>
      <c r="E7756" s="8" t="n">
        <v>4.77387125471391</v>
      </c>
      <c r="F7756" s="8" t="n">
        <v>27.2695235648037</v>
      </c>
      <c r="G7756" s="8" t="n">
        <v>27.9481527729915</v>
      </c>
    </row>
    <row r="7757" customFormat="false" ht="12.75" hidden="false" customHeight="false" outlineLevel="0" collapsed="false">
      <c r="A7757" s="7" t="n">
        <v>36842.0710411157</v>
      </c>
      <c r="B7757" s="8" t="n">
        <v>13.4827326833125</v>
      </c>
      <c r="C7757" s="9" t="n">
        <v>2582.47897133284</v>
      </c>
      <c r="D7757" s="9" t="n">
        <v>2553.96673431</v>
      </c>
      <c r="E7757" s="8" t="n">
        <v>4.61556477970396</v>
      </c>
      <c r="F7757" s="8" t="n">
        <v>27.2695235648037</v>
      </c>
      <c r="G7757" s="8" t="n">
        <v>27.9481527729915</v>
      </c>
    </row>
    <row r="7758" customFormat="false" ht="12.75" hidden="false" customHeight="false" outlineLevel="0" collapsed="false">
      <c r="A7758" s="7" t="n">
        <v>36842.0849300046</v>
      </c>
      <c r="B7758" s="8" t="n">
        <v>13.4834821052361</v>
      </c>
      <c r="C7758" s="9" t="n">
        <v>2582.49467384435</v>
      </c>
      <c r="D7758" s="9" t="n">
        <v>2553.94752511179</v>
      </c>
      <c r="E7758" s="8" t="n">
        <v>4.50488769001056</v>
      </c>
      <c r="F7758" s="8" t="n">
        <v>27.2695488100302</v>
      </c>
      <c r="G7758" s="8" t="n">
        <v>27.9481459117457</v>
      </c>
    </row>
    <row r="7759" customFormat="false" ht="12.75" hidden="false" customHeight="false" outlineLevel="0" collapsed="false">
      <c r="A7759" s="7" t="n">
        <v>36842.0884022269</v>
      </c>
      <c r="B7759" s="8" t="n">
        <v>13.4828034545839</v>
      </c>
      <c r="C7759" s="9" t="n">
        <v>2582.46137605275</v>
      </c>
      <c r="D7759" s="9" t="n">
        <v>2553.94909122868</v>
      </c>
      <c r="E7759" s="8" t="n">
        <v>4.47331362935993</v>
      </c>
      <c r="F7759" s="8" t="n">
        <v>27.269498315951</v>
      </c>
      <c r="G7759" s="8" t="n">
        <v>27.9481459117457</v>
      </c>
    </row>
    <row r="7760" customFormat="false" ht="12.75" hidden="false" customHeight="false" outlineLevel="0" collapsed="false">
      <c r="A7760" s="7" t="n">
        <v>36842.0897911157</v>
      </c>
      <c r="B7760" s="8" t="n">
        <v>13.4829102198187</v>
      </c>
      <c r="C7760" s="9" t="n">
        <v>2582.49599357993</v>
      </c>
      <c r="D7760" s="9" t="n">
        <v>2553.93136506198</v>
      </c>
      <c r="E7760" s="8" t="n">
        <v>4.45749610763895</v>
      </c>
      <c r="F7760" s="8" t="n">
        <v>27.2695488100302</v>
      </c>
      <c r="G7760" s="8" t="n">
        <v>27.9481390466459</v>
      </c>
    </row>
    <row r="7761" customFormat="false" ht="12.75" hidden="false" customHeight="false" outlineLevel="0" collapsed="false">
      <c r="A7761" s="7" t="n">
        <v>36842.0904855602</v>
      </c>
      <c r="B7761" s="8" t="n">
        <v>13.4838025472622</v>
      </c>
      <c r="C7761" s="9" t="n">
        <v>2582.49393436275</v>
      </c>
      <c r="D7761" s="9" t="n">
        <v>2553.9642653932</v>
      </c>
      <c r="E7761" s="8" t="n">
        <v>4.45743837768266</v>
      </c>
      <c r="F7761" s="8" t="n">
        <v>27.2695488100302</v>
      </c>
      <c r="G7761" s="8" t="n">
        <v>27.9481527729915</v>
      </c>
    </row>
    <row r="7762" customFormat="false" ht="12.75" hidden="false" customHeight="false" outlineLevel="0" collapsed="false">
      <c r="A7762" s="7" t="n">
        <v>36842.0988188935</v>
      </c>
      <c r="B7762" s="8" t="n">
        <v>13.4844420997984</v>
      </c>
      <c r="C7762" s="9" t="n">
        <v>2582.47502652556</v>
      </c>
      <c r="D7762" s="9" t="n">
        <v>2553.94530973972</v>
      </c>
      <c r="E7762" s="8" t="n">
        <v>4.36251046022333</v>
      </c>
      <c r="F7762" s="8" t="n">
        <v>27.2695235648037</v>
      </c>
      <c r="G7762" s="8" t="n">
        <v>27.9481459117457</v>
      </c>
    </row>
    <row r="7763" customFormat="false" ht="12.75" hidden="false" customHeight="false" outlineLevel="0" collapsed="false">
      <c r="A7763" s="7" t="n">
        <v>36842.1127077824</v>
      </c>
      <c r="B7763" s="8" t="n">
        <v>13.4848235522028</v>
      </c>
      <c r="C7763" s="9" t="n">
        <v>2582.4915781975</v>
      </c>
      <c r="D7763" s="9" t="n">
        <v>2553.94442946494</v>
      </c>
      <c r="E7763" s="8" t="n">
        <v>4.17259519638419</v>
      </c>
      <c r="F7763" s="8" t="n">
        <v>27.2695488100302</v>
      </c>
      <c r="G7763" s="8" t="n">
        <v>27.9481459117457</v>
      </c>
    </row>
    <row r="7764" customFormat="false" ht="12.75" hidden="false" customHeight="false" outlineLevel="0" collapsed="false">
      <c r="A7764" s="7" t="n">
        <v>36842.1265966713</v>
      </c>
      <c r="B7764" s="8" t="n">
        <v>13.4847262115769</v>
      </c>
      <c r="C7764" s="9" t="n">
        <v>2582.49180282972</v>
      </c>
      <c r="D7764" s="9" t="n">
        <v>2553.96213386016</v>
      </c>
      <c r="E7764" s="8" t="n">
        <v>3.91917034610022</v>
      </c>
      <c r="F7764" s="8" t="n">
        <v>27.2695488100302</v>
      </c>
      <c r="G7764" s="8" t="n">
        <v>27.9481527729915</v>
      </c>
    </row>
    <row r="7765" customFormat="false" ht="12.75" hidden="false" customHeight="false" outlineLevel="0" collapsed="false">
      <c r="A7765" s="7" t="n">
        <v>36842.1272911157</v>
      </c>
      <c r="B7765" s="8" t="n">
        <v>13.4839389391435</v>
      </c>
      <c r="C7765" s="9" t="n">
        <v>2582.49361961226</v>
      </c>
      <c r="D7765" s="9" t="n">
        <v>2553.9256798643</v>
      </c>
      <c r="E7765" s="8" t="n">
        <v>3.90337260025392</v>
      </c>
      <c r="F7765" s="8" t="n">
        <v>27.2695488100302</v>
      </c>
      <c r="G7765" s="8" t="n">
        <v>27.96605683707</v>
      </c>
    </row>
    <row r="7766" customFormat="false" ht="12.75" hidden="false" customHeight="false" outlineLevel="0" collapsed="false">
      <c r="A7766" s="7" t="n">
        <v>36842.1286800046</v>
      </c>
      <c r="B7766" s="8" t="n">
        <v>13.4841488590853</v>
      </c>
      <c r="C7766" s="9" t="n">
        <v>2582.4757032349</v>
      </c>
      <c r="D7766" s="9" t="n">
        <v>2553.96015438911</v>
      </c>
      <c r="E7766" s="8" t="n">
        <v>3.87165836280028</v>
      </c>
      <c r="F7766" s="8" t="n">
        <v>27.2695235648037</v>
      </c>
      <c r="G7766" s="8" t="n">
        <v>27.9660705668614</v>
      </c>
    </row>
    <row r="7767" customFormat="false" ht="12.75" hidden="false" customHeight="false" outlineLevel="0" collapsed="false">
      <c r="A7767" s="7" t="n">
        <v>36842.130763338</v>
      </c>
      <c r="B7767" s="8" t="n">
        <v>13.4833614404404</v>
      </c>
      <c r="C7767" s="9" t="n">
        <v>2582.49495230157</v>
      </c>
      <c r="D7767" s="9" t="n">
        <v>2553.93032378362</v>
      </c>
      <c r="E7767" s="8" t="n">
        <v>3.85585736287889</v>
      </c>
      <c r="F7767" s="8" t="n">
        <v>27.2695488100302</v>
      </c>
      <c r="G7767" s="8" t="n">
        <v>27.9481390466459</v>
      </c>
    </row>
    <row r="7768" customFormat="false" ht="12.75" hidden="false" customHeight="false" outlineLevel="0" collapsed="false">
      <c r="A7768" s="7" t="n">
        <v>36842.1321522269</v>
      </c>
      <c r="B7768" s="8" t="n">
        <v>13.4834662766953</v>
      </c>
      <c r="C7768" s="9" t="n">
        <v>2582.49471037175</v>
      </c>
      <c r="D7768" s="9" t="n">
        <v>2553.96172957925</v>
      </c>
      <c r="E7768" s="8" t="n">
        <v>3.83999753254281</v>
      </c>
      <c r="F7768" s="8" t="n">
        <v>27.2695488100302</v>
      </c>
      <c r="G7768" s="8" t="n">
        <v>27.9660705668614</v>
      </c>
    </row>
    <row r="7769" customFormat="false" ht="12.75" hidden="false" customHeight="false" outlineLevel="0" collapsed="false">
      <c r="A7769" s="7" t="n">
        <v>36842.1335411157</v>
      </c>
      <c r="B7769" s="8" t="n">
        <v>13.4844633660214</v>
      </c>
      <c r="C7769" s="9" t="n">
        <v>2582.49240939638</v>
      </c>
      <c r="D7769" s="9" t="n">
        <v>2553.92778087843</v>
      </c>
      <c r="E7769" s="8" t="n">
        <v>3.82407887004953</v>
      </c>
      <c r="F7769" s="8" t="n">
        <v>27.2695488100302</v>
      </c>
      <c r="G7769" s="8" t="n">
        <v>27.9481390466459</v>
      </c>
    </row>
    <row r="7770" customFormat="false" ht="12.75" hidden="false" customHeight="false" outlineLevel="0" collapsed="false">
      <c r="A7770" s="7" t="n">
        <v>36842.1384022269</v>
      </c>
      <c r="B7770" s="8" t="n">
        <v>13.4866666142161</v>
      </c>
      <c r="C7770" s="9" t="n">
        <v>2582.4891805413</v>
      </c>
      <c r="D7770" s="9" t="n">
        <v>2553.95434418497</v>
      </c>
      <c r="E7770" s="8" t="n">
        <v>3.7605088536449</v>
      </c>
      <c r="F7770" s="8" t="n">
        <v>27.250911338895</v>
      </c>
      <c r="G7770" s="8" t="n">
        <v>27.9660705668614</v>
      </c>
    </row>
    <row r="7771" customFormat="false" ht="12.75" hidden="false" customHeight="false" outlineLevel="0" collapsed="false">
      <c r="A7771" s="7" t="n">
        <v>36842.1404855602</v>
      </c>
      <c r="B7771" s="8" t="n">
        <v>13.4877679365862</v>
      </c>
      <c r="C7771" s="9" t="n">
        <v>2582.48478346431</v>
      </c>
      <c r="D7771" s="9" t="n">
        <v>2553.93432320527</v>
      </c>
      <c r="E7771" s="8" t="n">
        <v>3.72871733012364</v>
      </c>
      <c r="F7771" s="8" t="n">
        <v>27.2695488100302</v>
      </c>
      <c r="G7771" s="8" t="n">
        <v>27.9660637038923</v>
      </c>
    </row>
    <row r="7772" customFormat="false" ht="12.75" hidden="false" customHeight="false" outlineLevel="0" collapsed="false">
      <c r="A7772" s="7" t="n">
        <v>36842.1543744491</v>
      </c>
      <c r="B7772" s="8" t="n">
        <v>13.4901783967854</v>
      </c>
      <c r="C7772" s="9" t="n">
        <v>2582.47922086385</v>
      </c>
      <c r="D7772" s="9" t="n">
        <v>2553.94624007134</v>
      </c>
      <c r="E7772" s="8" t="n">
        <v>3.63337446346157</v>
      </c>
      <c r="F7772" s="8" t="n">
        <v>27.2695488100302</v>
      </c>
      <c r="G7772" s="8" t="n">
        <v>27.9660705668614</v>
      </c>
    </row>
    <row r="7773" customFormat="false" ht="12.75" hidden="false" customHeight="false" outlineLevel="0" collapsed="false">
      <c r="A7773" s="7" t="n">
        <v>36842.168263338</v>
      </c>
      <c r="B7773" s="8" t="n">
        <v>13.4915908672248</v>
      </c>
      <c r="C7773" s="9" t="n">
        <v>2582.47596131668</v>
      </c>
      <c r="D7773" s="9" t="n">
        <v>2553.92550105764</v>
      </c>
      <c r="E7773" s="8" t="n">
        <v>3.55393073819479</v>
      </c>
      <c r="F7773" s="8" t="n">
        <v>27.2695488100302</v>
      </c>
      <c r="G7773" s="8" t="n">
        <v>27.9660637038923</v>
      </c>
    </row>
    <row r="7774" customFormat="false" ht="12.75" hidden="false" customHeight="false" outlineLevel="0" collapsed="false">
      <c r="A7774" s="7" t="n">
        <v>36842.1821522269</v>
      </c>
      <c r="B7774" s="8" t="n">
        <v>13.4936869590974</v>
      </c>
      <c r="C7774" s="9" t="n">
        <v>2582.49041184603</v>
      </c>
      <c r="D7774" s="9" t="n">
        <v>2553.92066392255</v>
      </c>
      <c r="E7774" s="8" t="n">
        <v>3.50617059986583</v>
      </c>
      <c r="F7774" s="8" t="n">
        <v>27.2509365810585</v>
      </c>
      <c r="G7774" s="8" t="n">
        <v>27.9660637038923</v>
      </c>
    </row>
    <row r="7775" customFormat="false" ht="12.75" hidden="false" customHeight="false" outlineLevel="0" collapsed="false">
      <c r="A7775" s="7" t="n">
        <v>36842.1960411157</v>
      </c>
      <c r="B7775" s="8" t="n">
        <v>13.4907394490363</v>
      </c>
      <c r="C7775" s="9" t="n">
        <v>2582.49535805957</v>
      </c>
      <c r="D7775" s="9" t="n">
        <v>2553.92746586885</v>
      </c>
      <c r="E7775" s="8" t="n">
        <v>3.41108320797122</v>
      </c>
      <c r="F7775" s="8" t="n">
        <v>27.2695740516305</v>
      </c>
      <c r="G7775" s="8" t="n">
        <v>27.9660637038923</v>
      </c>
    </row>
    <row r="7776" customFormat="false" ht="12.75" hidden="false" customHeight="false" outlineLevel="0" collapsed="false">
      <c r="A7776" s="7" t="n">
        <v>36842.2099300046</v>
      </c>
      <c r="B7776" s="8" t="n">
        <v>13.4929724810164</v>
      </c>
      <c r="C7776" s="9" t="n">
        <v>2582.49020490885</v>
      </c>
      <c r="D7776" s="9" t="n">
        <v>2553.92231271813</v>
      </c>
      <c r="E7776" s="8" t="n">
        <v>3.20436809647193</v>
      </c>
      <c r="F7776" s="8" t="n">
        <v>27.2695740516305</v>
      </c>
      <c r="G7776" s="8" t="n">
        <v>27.9660637038923</v>
      </c>
    </row>
    <row r="7777" customFormat="false" ht="12.75" hidden="false" customHeight="false" outlineLevel="0" collapsed="false">
      <c r="A7777" s="7" t="n">
        <v>36842.2147911157</v>
      </c>
      <c r="B7777" s="8" t="n">
        <v>13.4914961235872</v>
      </c>
      <c r="C7777" s="9" t="n">
        <v>2582.49361188753</v>
      </c>
      <c r="D7777" s="9" t="n">
        <v>2553.89407163012</v>
      </c>
      <c r="E7777" s="8" t="n">
        <v>3.15676746196241</v>
      </c>
      <c r="F7777" s="8" t="n">
        <v>27.2695740516305</v>
      </c>
      <c r="G7777" s="8" t="n">
        <v>27.948132177692</v>
      </c>
    </row>
    <row r="7778" customFormat="false" ht="12.75" hidden="false" customHeight="false" outlineLevel="0" collapsed="false">
      <c r="A7778" s="7" t="n">
        <v>36842.2168744491</v>
      </c>
      <c r="B7778" s="8" t="n">
        <v>13.491701340248</v>
      </c>
      <c r="C7778" s="9" t="n">
        <v>2582.49313831062</v>
      </c>
      <c r="D7778" s="9" t="n">
        <v>2553.92855764638</v>
      </c>
      <c r="E7778" s="8" t="n">
        <v>3.12495124586123</v>
      </c>
      <c r="F7778" s="8" t="n">
        <v>27.2695740516305</v>
      </c>
      <c r="G7778" s="8" t="n">
        <v>27.9481459117457</v>
      </c>
    </row>
    <row r="7779" customFormat="false" ht="12.75" hidden="false" customHeight="false" outlineLevel="0" collapsed="false">
      <c r="A7779" s="7" t="n">
        <v>36842.2238188935</v>
      </c>
      <c r="B7779" s="8" t="n">
        <v>13.4947879906675</v>
      </c>
      <c r="C7779" s="9" t="n">
        <v>2582.48601527119</v>
      </c>
      <c r="D7779" s="9" t="n">
        <v>2553.90064359156</v>
      </c>
      <c r="E7779" s="8" t="n">
        <v>3.06113244908102</v>
      </c>
      <c r="F7779" s="8" t="n">
        <v>27.2695740516305</v>
      </c>
      <c r="G7779" s="8" t="n">
        <v>27.96605683707</v>
      </c>
    </row>
    <row r="7780" customFormat="false" ht="12.75" hidden="false" customHeight="false" outlineLevel="0" collapsed="false">
      <c r="A7780" s="7" t="n">
        <v>36842.2377077824</v>
      </c>
      <c r="B7780" s="8" t="n">
        <v>13.4988682215212</v>
      </c>
      <c r="C7780" s="9" t="n">
        <v>2582.47659935383</v>
      </c>
      <c r="D7780" s="9" t="n">
        <v>2553.8945389042</v>
      </c>
      <c r="E7780" s="8" t="n">
        <v>2.9813200566015</v>
      </c>
      <c r="F7780" s="8" t="n">
        <v>27.2695740516305</v>
      </c>
      <c r="G7780" s="8" t="n">
        <v>27.9481390466459</v>
      </c>
    </row>
    <row r="7781" customFormat="false" ht="12.75" hidden="false" customHeight="false" outlineLevel="0" collapsed="false">
      <c r="A7781" s="7" t="n">
        <v>36842.2515966713</v>
      </c>
      <c r="B7781" s="8" t="n">
        <v>13.4979759489658</v>
      </c>
      <c r="C7781" s="9" t="n">
        <v>2582.4805141771</v>
      </c>
      <c r="D7781" s="9" t="n">
        <v>2553.89659799471</v>
      </c>
      <c r="E7781" s="8" t="n">
        <v>2.98137785043101</v>
      </c>
      <c r="F7781" s="8" t="n">
        <v>27.2509365810585</v>
      </c>
      <c r="G7781" s="8" t="n">
        <v>27.9481390466459</v>
      </c>
    </row>
    <row r="7782" customFormat="false" ht="12.75" hidden="false" customHeight="false" outlineLevel="0" collapsed="false">
      <c r="A7782" s="7" t="n">
        <v>36842.2654855602</v>
      </c>
      <c r="B7782" s="8" t="n">
        <v>13.5009588365862</v>
      </c>
      <c r="C7782" s="9" t="n">
        <v>2582.50663867577</v>
      </c>
      <c r="D7782" s="9" t="n">
        <v>2553.8897144079</v>
      </c>
      <c r="E7782" s="8" t="n">
        <v>2.93344270024834</v>
      </c>
      <c r="F7782" s="8" t="n">
        <v>27.2696245239523</v>
      </c>
      <c r="G7782" s="8" t="n">
        <v>27.9481390466459</v>
      </c>
    </row>
    <row r="7783" customFormat="false" ht="12.75" hidden="false" customHeight="false" outlineLevel="0" collapsed="false">
      <c r="A7783" s="7" t="n">
        <v>36842.2675688935</v>
      </c>
      <c r="B7783" s="8" t="n">
        <v>13.5009588365862</v>
      </c>
      <c r="C7783" s="9" t="n">
        <v>2582.47177485753</v>
      </c>
      <c r="D7783" s="9" t="n">
        <v>2553.8897144079</v>
      </c>
      <c r="E7783" s="8" t="n">
        <v>2.93344270024834</v>
      </c>
      <c r="F7783" s="8" t="n">
        <v>27.2695740516305</v>
      </c>
      <c r="G7783" s="8" t="n">
        <v>27.9481390466459</v>
      </c>
    </row>
    <row r="7784" customFormat="false" ht="12.75" hidden="false" customHeight="false" outlineLevel="0" collapsed="false">
      <c r="A7784" s="7" t="n">
        <v>36842.2731244491</v>
      </c>
      <c r="B7784" s="8" t="n">
        <v>13.5018511085273</v>
      </c>
      <c r="C7784" s="9" t="n">
        <v>2582.50457958667</v>
      </c>
      <c r="D7784" s="9" t="n">
        <v>2553.90513510419</v>
      </c>
      <c r="E7784" s="8" t="n">
        <v>2.93338489950575</v>
      </c>
      <c r="F7784" s="8" t="n">
        <v>27.2696245239523</v>
      </c>
      <c r="G7784" s="8" t="n">
        <v>27.9481459117457</v>
      </c>
    </row>
    <row r="7785" customFormat="false" ht="12.75" hidden="false" customHeight="false" outlineLevel="0" collapsed="false">
      <c r="A7785" s="7" t="n">
        <v>36842.274513338</v>
      </c>
      <c r="B7785" s="8" t="n">
        <v>13.5037375736898</v>
      </c>
      <c r="C7785" s="9" t="n">
        <v>2582.48279430393</v>
      </c>
      <c r="D7785" s="9" t="n">
        <v>2553.86582212989</v>
      </c>
      <c r="E7785" s="8" t="n">
        <v>2.9173465337919</v>
      </c>
      <c r="F7785" s="8" t="n">
        <v>27.2695992896045</v>
      </c>
      <c r="G7785" s="8" t="n">
        <v>27.948132177692</v>
      </c>
    </row>
    <row r="7786" customFormat="false" ht="12.75" hidden="false" customHeight="false" outlineLevel="0" collapsed="false">
      <c r="A7786" s="7" t="n">
        <v>36842.2793744491</v>
      </c>
      <c r="B7786" s="8" t="n">
        <v>13.5010607584954</v>
      </c>
      <c r="C7786" s="9" t="n">
        <v>2582.49082747145</v>
      </c>
      <c r="D7786" s="9" t="n">
        <v>2553.87199939572</v>
      </c>
      <c r="E7786" s="8" t="n">
        <v>2.91751994292824</v>
      </c>
      <c r="F7786" s="8" t="n">
        <v>27.250961819595</v>
      </c>
      <c r="G7786" s="8" t="n">
        <v>27.948132177692</v>
      </c>
    </row>
    <row r="7787" customFormat="false" ht="12.75" hidden="false" customHeight="false" outlineLevel="0" collapsed="false">
      <c r="A7787" s="7" t="n">
        <v>36842.293263338</v>
      </c>
      <c r="B7787" s="8" t="n">
        <v>13.5065162606636</v>
      </c>
      <c r="C7787" s="9" t="n">
        <v>2582.47638194938</v>
      </c>
      <c r="D7787" s="9" t="n">
        <v>2553.85940977533</v>
      </c>
      <c r="E7787" s="8" t="n">
        <v>2.90124926332297</v>
      </c>
      <c r="F7787" s="8" t="n">
        <v>27.2695992896045</v>
      </c>
      <c r="G7787" s="8" t="n">
        <v>27.948132177692</v>
      </c>
    </row>
    <row r="7788" customFormat="false" ht="12.75" hidden="false" customHeight="false" outlineLevel="0" collapsed="false">
      <c r="A7788" s="7" t="n">
        <v>36842.3071522269</v>
      </c>
      <c r="B7788" s="8" t="n">
        <v>13.5095755337722</v>
      </c>
      <c r="C7788" s="9" t="n">
        <v>2582.48675398995</v>
      </c>
      <c r="D7788" s="9" t="n">
        <v>2553.85234991431</v>
      </c>
      <c r="E7788" s="8" t="n">
        <v>2.98062638983021</v>
      </c>
      <c r="F7788" s="8" t="n">
        <v>27.2696245239523</v>
      </c>
      <c r="G7788" s="8" t="n">
        <v>27.948132177692</v>
      </c>
    </row>
    <row r="7789" customFormat="false" ht="12.75" hidden="false" customHeight="false" outlineLevel="0" collapsed="false">
      <c r="A7789" s="7" t="n">
        <v>36842.3210411157</v>
      </c>
      <c r="B7789" s="8" t="n">
        <v>13.5135978334132</v>
      </c>
      <c r="C7789" s="9" t="n">
        <v>2582.46003985841</v>
      </c>
      <c r="D7789" s="9" t="n">
        <v>2553.85723626214</v>
      </c>
      <c r="E7789" s="8" t="n">
        <v>3.1871343888988</v>
      </c>
      <c r="F7789" s="8" t="n">
        <v>27.2695992896045</v>
      </c>
      <c r="G7789" s="8" t="n">
        <v>27.96605683707</v>
      </c>
    </row>
    <row r="7790" customFormat="false" ht="12.75" hidden="false" customHeight="false" outlineLevel="0" collapsed="false">
      <c r="A7790" s="7" t="n">
        <v>36842.3265966713</v>
      </c>
      <c r="B7790" s="8" t="n">
        <v>13.5145588886062</v>
      </c>
      <c r="C7790" s="9" t="n">
        <v>2582.49268582689</v>
      </c>
      <c r="D7790" s="9" t="n">
        <v>2553.85832967247</v>
      </c>
      <c r="E7790" s="8" t="n">
        <v>3.31422297338253</v>
      </c>
      <c r="F7790" s="8" t="n">
        <v>27.2696497546738</v>
      </c>
      <c r="G7790" s="8" t="n">
        <v>27.9481390466459</v>
      </c>
    </row>
    <row r="7791" customFormat="false" ht="12.75" hidden="false" customHeight="false" outlineLevel="0" collapsed="false">
      <c r="A7791" s="7" t="n">
        <v>36842.3349300046</v>
      </c>
      <c r="B7791" s="8" t="n">
        <v>13.5138984236764</v>
      </c>
      <c r="C7791" s="9" t="n">
        <v>2582.47677809017</v>
      </c>
      <c r="D7791" s="9" t="n">
        <v>2553.84237401453</v>
      </c>
      <c r="E7791" s="8" t="n">
        <v>3.55248596486337</v>
      </c>
      <c r="F7791" s="8" t="n">
        <v>27.2696245239523</v>
      </c>
      <c r="G7791" s="8" t="n">
        <v>27.948132177692</v>
      </c>
    </row>
    <row r="7792" customFormat="false" ht="12.75" hidden="false" customHeight="false" outlineLevel="0" collapsed="false">
      <c r="A7792" s="7" t="n">
        <v>36842.3488188935</v>
      </c>
      <c r="B7792" s="8" t="n">
        <v>13.5123329442795</v>
      </c>
      <c r="C7792" s="9" t="n">
        <v>2582.48039073494</v>
      </c>
      <c r="D7792" s="9" t="n">
        <v>2553.86015523707</v>
      </c>
      <c r="E7792" s="8" t="n">
        <v>4.05997232865244</v>
      </c>
      <c r="F7792" s="8" t="n">
        <v>27.2696245239523</v>
      </c>
      <c r="G7792" s="8" t="n">
        <v>27.96605683707</v>
      </c>
    </row>
    <row r="7793" customFormat="false" ht="12.75" hidden="false" customHeight="false" outlineLevel="0" collapsed="false">
      <c r="A7793" s="7" t="n">
        <v>36842.3627077824</v>
      </c>
      <c r="B7793" s="8" t="n">
        <v>13.5107509051856</v>
      </c>
      <c r="C7793" s="9" t="n">
        <v>2582.48404159438</v>
      </c>
      <c r="D7793" s="9" t="n">
        <v>2553.84963751874</v>
      </c>
      <c r="E7793" s="8" t="n">
        <v>4.69273932013012</v>
      </c>
      <c r="F7793" s="8" t="n">
        <v>27.2696245239523</v>
      </c>
      <c r="G7793" s="8" t="n">
        <v>27.948132177692</v>
      </c>
    </row>
    <row r="7794" customFormat="false" ht="12.75" hidden="false" customHeight="false" outlineLevel="0" collapsed="false">
      <c r="A7794" s="7" t="n">
        <v>36842.3710411157</v>
      </c>
      <c r="B7794" s="8" t="n">
        <v>13.5096162394721</v>
      </c>
      <c r="C7794" s="9" t="n">
        <v>2582.48851612434</v>
      </c>
      <c r="D7794" s="9" t="n">
        <v>2553.88721557124</v>
      </c>
      <c r="E7794" s="8" t="n">
        <v>5.11887728677773</v>
      </c>
      <c r="F7794" s="8" t="n">
        <v>27.2509870545046</v>
      </c>
      <c r="G7794" s="8" t="n">
        <v>27.9481459117457</v>
      </c>
    </row>
    <row r="7795" customFormat="false" ht="12.75" hidden="false" customHeight="false" outlineLevel="0" collapsed="false">
      <c r="A7795" s="7" t="n">
        <v>36842.3738188935</v>
      </c>
      <c r="B7795" s="8" t="n">
        <v>13.5094183031597</v>
      </c>
      <c r="C7795" s="9" t="n">
        <v>2582.48711682983</v>
      </c>
      <c r="D7795" s="9" t="n">
        <v>2553.84940182066</v>
      </c>
      <c r="E7795" s="8" t="n">
        <v>5.2764904974784</v>
      </c>
      <c r="F7795" s="8" t="n">
        <v>27.2696245239523</v>
      </c>
      <c r="G7795" s="8" t="n">
        <v>27.9660499663943</v>
      </c>
    </row>
    <row r="7796" customFormat="false" ht="12.75" hidden="false" customHeight="false" outlineLevel="0" collapsed="false">
      <c r="A7796" s="7" t="n">
        <v>36842.3765966713</v>
      </c>
      <c r="B7796" s="8" t="n">
        <v>13.5084328603625</v>
      </c>
      <c r="C7796" s="9" t="n">
        <v>2582.49124699921</v>
      </c>
      <c r="D7796" s="9" t="n">
        <v>2553.85167591943</v>
      </c>
      <c r="E7796" s="8" t="n">
        <v>5.41830161172912</v>
      </c>
      <c r="F7796" s="8" t="n">
        <v>27.2509870545046</v>
      </c>
      <c r="G7796" s="8" t="n">
        <v>27.9660499663943</v>
      </c>
    </row>
    <row r="7797" customFormat="false" ht="12.75" hidden="false" customHeight="false" outlineLevel="0" collapsed="false">
      <c r="A7797" s="7" t="n">
        <v>36842.3904855602</v>
      </c>
      <c r="B7797" s="8" t="n">
        <v>13.508016606064</v>
      </c>
      <c r="C7797" s="9" t="n">
        <v>2582.49035151543</v>
      </c>
      <c r="D7797" s="9" t="n">
        <v>2553.85594743979</v>
      </c>
      <c r="E7797" s="8" t="n">
        <v>6.23558767236056</v>
      </c>
      <c r="F7797" s="8" t="n">
        <v>27.2696245239523</v>
      </c>
      <c r="G7797" s="8" t="n">
        <v>27.948132177692</v>
      </c>
    </row>
    <row r="7798" customFormat="false" ht="12.75" hidden="false" customHeight="false" outlineLevel="0" collapsed="false">
      <c r="A7798" s="7" t="n">
        <v>36842.4043744491</v>
      </c>
      <c r="B7798" s="8" t="n">
        <v>13.5063485864042</v>
      </c>
      <c r="C7798" s="9" t="n">
        <v>2582.51163267813</v>
      </c>
      <c r="D7798" s="9" t="n">
        <v>2553.85648578241</v>
      </c>
      <c r="E7798" s="8" t="n">
        <v>7.08127398356932</v>
      </c>
      <c r="F7798" s="8" t="n">
        <v>27.2696497546738</v>
      </c>
      <c r="G7798" s="8" t="n">
        <v>27.9660499663943</v>
      </c>
    </row>
    <row r="7799" customFormat="false" ht="12.75" hidden="false" customHeight="false" outlineLevel="0" collapsed="false">
      <c r="A7799" s="7" t="n">
        <v>36842.4099300046</v>
      </c>
      <c r="B7799" s="8" t="n">
        <v>13.504042993477</v>
      </c>
      <c r="C7799" s="9" t="n">
        <v>2582.48208948904</v>
      </c>
      <c r="D7799" s="9" t="n">
        <v>2553.8443268478</v>
      </c>
      <c r="E7799" s="8" t="n">
        <v>7.39379508364379</v>
      </c>
      <c r="F7799" s="8" t="n">
        <v>27.2695992896045</v>
      </c>
      <c r="G7799" s="8" t="n">
        <v>27.9660430918654</v>
      </c>
    </row>
    <row r="7800" customFormat="false" ht="12.75" hidden="false" customHeight="false" outlineLevel="0" collapsed="false">
      <c r="A7800" s="7" t="n">
        <v>36842.418263338</v>
      </c>
      <c r="B7800" s="8" t="n">
        <v>13.5038844238515</v>
      </c>
      <c r="C7800" s="9" t="n">
        <v>2582.49988732054</v>
      </c>
      <c r="D7800" s="9" t="n">
        <v>2553.84800341474</v>
      </c>
      <c r="E7800" s="8" t="n">
        <v>7.89269549311074</v>
      </c>
      <c r="F7800" s="8" t="n">
        <v>27.2696245239523</v>
      </c>
      <c r="G7800" s="8" t="n">
        <v>27.9481253048841</v>
      </c>
    </row>
    <row r="7801" customFormat="false" ht="12.75" hidden="false" customHeight="false" outlineLevel="0" collapsed="false">
      <c r="A7801" s="7" t="n">
        <v>36842.4321522269</v>
      </c>
      <c r="B7801" s="8" t="n">
        <v>13.5004010994854</v>
      </c>
      <c r="C7801" s="9" t="n">
        <v>2582.50792576138</v>
      </c>
      <c r="D7801" s="9" t="n">
        <v>2553.85273121855</v>
      </c>
      <c r="E7801" s="8" t="n">
        <v>8.70124074026203</v>
      </c>
      <c r="F7801" s="8" t="n">
        <v>27.2696245239523</v>
      </c>
      <c r="G7801" s="8" t="n">
        <v>27.9660430918654</v>
      </c>
    </row>
    <row r="7802" customFormat="false" ht="12.75" hidden="false" customHeight="false" outlineLevel="0" collapsed="false">
      <c r="A7802" s="7" t="n">
        <v>36842.4460411157</v>
      </c>
      <c r="B7802" s="8" t="n">
        <v>13.4951298226463</v>
      </c>
      <c r="C7802" s="9" t="n">
        <v>2582.5200902464</v>
      </c>
      <c r="D7802" s="9" t="n">
        <v>2553.85072648806</v>
      </c>
      <c r="E7802" s="8" t="n">
        <v>9.49149877765133</v>
      </c>
      <c r="F7802" s="8" t="n">
        <v>27.2696245239523</v>
      </c>
      <c r="G7802" s="8" t="n">
        <v>27.948118428222</v>
      </c>
    </row>
    <row r="7803" customFormat="false" ht="12.75" hidden="false" customHeight="false" outlineLevel="0" collapsed="false">
      <c r="A7803" s="7" t="n">
        <v>36842.4474300046</v>
      </c>
      <c r="B7803" s="8" t="n">
        <v>13.4954115192171</v>
      </c>
      <c r="C7803" s="9" t="n">
        <v>2582.48457635915</v>
      </c>
      <c r="D7803" s="9" t="n">
        <v>2553.85007641905</v>
      </c>
      <c r="E7803" s="8" t="n">
        <v>9.56877123632812</v>
      </c>
      <c r="F7803" s="8" t="n">
        <v>27.2695740516305</v>
      </c>
      <c r="G7803" s="8" t="n">
        <v>27.948118428222</v>
      </c>
    </row>
    <row r="7804" customFormat="false" ht="12.75" hidden="false" customHeight="false" outlineLevel="0" collapsed="false">
      <c r="A7804" s="7" t="n">
        <v>36842.449513338</v>
      </c>
      <c r="B7804" s="8" t="n">
        <v>13.4927698080135</v>
      </c>
      <c r="C7804" s="9" t="n">
        <v>2582.52553643401</v>
      </c>
      <c r="D7804" s="9" t="n">
        <v>2553.87365252821</v>
      </c>
      <c r="E7804" s="8" t="n">
        <v>9.67710268080149</v>
      </c>
      <c r="F7804" s="8" t="n">
        <v>27.2696245239523</v>
      </c>
      <c r="G7804" s="8" t="n">
        <v>27.9481253048841</v>
      </c>
    </row>
    <row r="7805" customFormat="false" ht="12.75" hidden="false" customHeight="false" outlineLevel="0" collapsed="false">
      <c r="A7805" s="7" t="n">
        <v>36842.4522911157</v>
      </c>
      <c r="B7805" s="8" t="n">
        <v>13.4924341845354</v>
      </c>
      <c r="C7805" s="9" t="n">
        <v>2582.49144713149</v>
      </c>
      <c r="D7805" s="9" t="n">
        <v>2553.85694719139</v>
      </c>
      <c r="E7805" s="8" t="n">
        <v>9.83154776652944</v>
      </c>
      <c r="F7805" s="8" t="n">
        <v>27.2695740516305</v>
      </c>
      <c r="G7805" s="8" t="n">
        <v>27.948118428222</v>
      </c>
    </row>
    <row r="7806" customFormat="false" ht="12.75" hidden="false" customHeight="false" outlineLevel="0" collapsed="false">
      <c r="A7806" s="7" t="n">
        <v>36842.4599300046</v>
      </c>
      <c r="B7806" s="8" t="n">
        <v>13.4913772818383</v>
      </c>
      <c r="C7806" s="9" t="n">
        <v>2582.49388613772</v>
      </c>
      <c r="D7806" s="9" t="n">
        <v>2553.85938619762</v>
      </c>
      <c r="E7806" s="8" t="n">
        <v>10.1863769108116</v>
      </c>
      <c r="F7806" s="8" t="n">
        <v>27.2695740516305</v>
      </c>
      <c r="G7806" s="8" t="n">
        <v>27.948118428222</v>
      </c>
    </row>
    <row r="7807" customFormat="false" ht="12.75" hidden="false" customHeight="false" outlineLevel="0" collapsed="false">
      <c r="A7807" s="7" t="n">
        <v>36842.4738188935</v>
      </c>
      <c r="B7807" s="8" t="n">
        <v>13.4877738339972</v>
      </c>
      <c r="C7807" s="9" t="n">
        <v>2582.51963370322</v>
      </c>
      <c r="D7807" s="9" t="n">
        <v>2553.84691192749</v>
      </c>
      <c r="E7807" s="8" t="n">
        <v>10.7407315941264</v>
      </c>
      <c r="F7807" s="8" t="n">
        <v>27.2695992896045</v>
      </c>
      <c r="G7807" s="8" t="n">
        <v>27.9660293312477</v>
      </c>
    </row>
    <row r="7808" customFormat="false" ht="12.75" hidden="false" customHeight="false" outlineLevel="0" collapsed="false">
      <c r="A7808" s="7" t="n">
        <v>36842.4877077824</v>
      </c>
      <c r="B7808" s="8" t="n">
        <v>13.4832175746803</v>
      </c>
      <c r="C7808" s="9" t="n">
        <v>2582.51271623116</v>
      </c>
      <c r="D7808" s="9" t="n">
        <v>2553.86073641614</v>
      </c>
      <c r="E7808" s="8" t="n">
        <v>11.1863758030054</v>
      </c>
      <c r="F7808" s="8" t="n">
        <v>27.2695740516305</v>
      </c>
      <c r="G7808" s="8" t="n">
        <v>27.9481115477059</v>
      </c>
    </row>
    <row r="7809" customFormat="false" ht="12.75" hidden="false" customHeight="false" outlineLevel="0" collapsed="false">
      <c r="A7809" s="7" t="n">
        <v>36842.5015966713</v>
      </c>
      <c r="B7809" s="8" t="n">
        <v>13.4782389409503</v>
      </c>
      <c r="C7809" s="9" t="n">
        <v>2582.52420538592</v>
      </c>
      <c r="D7809" s="9" t="n">
        <v>2553.85474567359</v>
      </c>
      <c r="E7809" s="8" t="n">
        <v>11.6770557104919</v>
      </c>
      <c r="F7809" s="8" t="n">
        <v>27.2695740516305</v>
      </c>
      <c r="G7809" s="8" t="n">
        <v>27.9481046633357</v>
      </c>
    </row>
    <row r="7810" customFormat="false" ht="12.75" hidden="false" customHeight="false" outlineLevel="0" collapsed="false">
      <c r="A7810" s="7" t="n">
        <v>36842.5154855602</v>
      </c>
      <c r="B7810" s="8" t="n">
        <v>13.4715603053786</v>
      </c>
      <c r="C7810" s="9" t="n">
        <v>2582.52218569018</v>
      </c>
      <c r="D7810" s="9" t="n">
        <v>2553.86684816194</v>
      </c>
      <c r="E7810" s="8" t="n">
        <v>12.1514582015516</v>
      </c>
      <c r="F7810" s="8" t="n">
        <v>27.2695488100302</v>
      </c>
      <c r="G7810" s="8" t="n">
        <v>27.9660224451588</v>
      </c>
    </row>
    <row r="7811" customFormat="false" ht="12.75" hidden="false" customHeight="false" outlineLevel="0" collapsed="false">
      <c r="A7811" s="7" t="n">
        <v>36842.5293744491</v>
      </c>
      <c r="B7811" s="8" t="n">
        <v>13.4663620677878</v>
      </c>
      <c r="C7811" s="9" t="n">
        <v>2582.51674967636</v>
      </c>
      <c r="D7811" s="9" t="n">
        <v>2553.88215384243</v>
      </c>
      <c r="E7811" s="8" t="n">
        <v>12.6551950613656</v>
      </c>
      <c r="F7811" s="8" t="n">
        <v>27.2695235648037</v>
      </c>
      <c r="G7811" s="8" t="n">
        <v>27.9481046633357</v>
      </c>
    </row>
    <row r="7812" customFormat="false" ht="12.75" hidden="false" customHeight="false" outlineLevel="0" collapsed="false">
      <c r="A7812" s="7" t="n">
        <v>36842.543263338</v>
      </c>
      <c r="B7812" s="8" t="n">
        <v>13.4639608565037</v>
      </c>
      <c r="C7812" s="9" t="n">
        <v>2582.54157844371</v>
      </c>
      <c r="D7812" s="9" t="n">
        <v>2553.87021517954</v>
      </c>
      <c r="E7812" s="8" t="n">
        <v>13.0359262001301</v>
      </c>
      <c r="F7812" s="8" t="n">
        <v>27.250911338895</v>
      </c>
      <c r="G7812" s="8" t="n">
        <v>27.9480977751113</v>
      </c>
    </row>
    <row r="7813" customFormat="false" ht="12.75" hidden="false" customHeight="false" outlineLevel="0" collapsed="false">
      <c r="A7813" s="7" t="n">
        <v>36842.549513338</v>
      </c>
      <c r="B7813" s="8" t="n">
        <v>13.4630338367328</v>
      </c>
      <c r="C7813" s="9" t="n">
        <v>2582.5069982478</v>
      </c>
      <c r="D7813" s="9" t="n">
        <v>2553.86904500485</v>
      </c>
      <c r="E7813" s="8" t="n">
        <v>13.1424253604935</v>
      </c>
      <c r="F7813" s="8" t="n">
        <v>27.269498315951</v>
      </c>
      <c r="G7813" s="8" t="n">
        <v>27.9660155552165</v>
      </c>
    </row>
    <row r="7814" customFormat="false" ht="12.75" hidden="false" customHeight="false" outlineLevel="0" collapsed="false">
      <c r="A7814" s="7" t="n">
        <v>36842.5529855602</v>
      </c>
      <c r="B7814" s="8" t="n">
        <v>13.46071858815</v>
      </c>
      <c r="C7814" s="9" t="n">
        <v>2582.54720503763</v>
      </c>
      <c r="D7814" s="9" t="n">
        <v>2553.87438788619</v>
      </c>
      <c r="E7814" s="8" t="n">
        <v>13.2033725460919</v>
      </c>
      <c r="F7814" s="8" t="n">
        <v>27.2695488100302</v>
      </c>
      <c r="G7814" s="8" t="n">
        <v>27.9660155552165</v>
      </c>
    </row>
    <row r="7815" customFormat="false" ht="12.75" hidden="false" customHeight="false" outlineLevel="0" collapsed="false">
      <c r="A7815" s="7" t="n">
        <v>36842.5543744491</v>
      </c>
      <c r="B7815" s="8" t="n">
        <v>13.4604529973122</v>
      </c>
      <c r="C7815" s="9" t="n">
        <v>2582.51295403107</v>
      </c>
      <c r="D7815" s="9" t="n">
        <v>2553.86083029714</v>
      </c>
      <c r="E7815" s="8" t="n">
        <v>13.2337824154301</v>
      </c>
      <c r="F7815" s="8" t="n">
        <v>27.269498315951</v>
      </c>
      <c r="G7815" s="8" t="n">
        <v>27.9480908830328</v>
      </c>
    </row>
    <row r="7816" customFormat="false" ht="12.75" hidden="false" customHeight="false" outlineLevel="0" collapsed="false">
      <c r="A7816" s="7" t="n">
        <v>36842.5571522269</v>
      </c>
      <c r="B7816" s="8" t="n">
        <v>13.4590290174151</v>
      </c>
      <c r="C7816" s="9" t="n">
        <v>2582.51624013853</v>
      </c>
      <c r="D7816" s="9" t="n">
        <v>2553.8641164046</v>
      </c>
      <c r="E7816" s="8" t="n">
        <v>13.294646318028</v>
      </c>
      <c r="F7816" s="8" t="n">
        <v>27.269498315951</v>
      </c>
      <c r="G7816" s="8" t="n">
        <v>27.9480908830328</v>
      </c>
    </row>
    <row r="7817" customFormat="false" ht="12.75" hidden="false" customHeight="false" outlineLevel="0" collapsed="false">
      <c r="A7817" s="7" t="n">
        <v>36842.5710411157</v>
      </c>
      <c r="B7817" s="8" t="n">
        <v>13.4565826774992</v>
      </c>
      <c r="C7817" s="9" t="n">
        <v>2582.52188553834</v>
      </c>
      <c r="D7817" s="9" t="n">
        <v>2553.85228183994</v>
      </c>
      <c r="E7817" s="8" t="n">
        <v>13.674237508668</v>
      </c>
      <c r="F7817" s="8" t="n">
        <v>27.269498315951</v>
      </c>
      <c r="G7817" s="8" t="n">
        <v>27.9480839871001</v>
      </c>
    </row>
    <row r="7818" customFormat="false" ht="12.75" hidden="false" customHeight="false" outlineLevel="0" collapsed="false">
      <c r="A7818" s="7" t="n">
        <v>36842.5835411157</v>
      </c>
      <c r="B7818" s="8" t="n">
        <v>13.4560292806281</v>
      </c>
      <c r="C7818" s="9" t="n">
        <v>2582.52316260804</v>
      </c>
      <c r="D7818" s="9" t="n">
        <v>2553.88520936509</v>
      </c>
      <c r="E7818" s="8" t="n">
        <v>14.0378902052117</v>
      </c>
      <c r="F7818" s="8" t="n">
        <v>27.269498315951</v>
      </c>
      <c r="G7818" s="8" t="n">
        <v>27.9660155552165</v>
      </c>
    </row>
    <row r="7819" customFormat="false" ht="12.75" hidden="false" customHeight="false" outlineLevel="0" collapsed="false">
      <c r="A7819" s="7" t="n">
        <v>36842.5849300046</v>
      </c>
      <c r="B7819" s="8" t="n">
        <v>13.4550019138289</v>
      </c>
      <c r="C7819" s="9" t="n">
        <v>2582.5255334545</v>
      </c>
      <c r="D7819" s="9" t="n">
        <v>2553.852620898</v>
      </c>
      <c r="E7819" s="8" t="n">
        <v>14.053093091855</v>
      </c>
      <c r="F7819" s="8" t="n">
        <v>27.269498315951</v>
      </c>
      <c r="G7819" s="8" t="n">
        <v>27.966001763772</v>
      </c>
    </row>
    <row r="7820" customFormat="false" ht="12.75" hidden="false" customHeight="false" outlineLevel="0" collapsed="false">
      <c r="A7820" s="7" t="n">
        <v>36842.5988188935</v>
      </c>
      <c r="B7820" s="8" t="n">
        <v>13.4544828532076</v>
      </c>
      <c r="C7820" s="9" t="n">
        <v>2582.54416324846</v>
      </c>
      <c r="D7820" s="9" t="n">
        <v>2553.85712758831</v>
      </c>
      <c r="E7820" s="8" t="n">
        <v>14.3102908280749</v>
      </c>
      <c r="F7820" s="8" t="n">
        <v>27.2695235648037</v>
      </c>
      <c r="G7820" s="8" t="n">
        <v>27.9480839871001</v>
      </c>
    </row>
    <row r="7821" customFormat="false" ht="12.75" hidden="false" customHeight="false" outlineLevel="0" collapsed="false">
      <c r="A7821" s="7" t="n">
        <v>36842.6029855602</v>
      </c>
      <c r="B7821" s="8" t="n">
        <v>13.4521546146591</v>
      </c>
      <c r="C7821" s="9" t="n">
        <v>2582.51467216808</v>
      </c>
      <c r="D7821" s="9" t="n">
        <v>2553.85919158839</v>
      </c>
      <c r="E7821" s="8" t="n">
        <v>14.3709033893583</v>
      </c>
      <c r="F7821" s="8" t="n">
        <v>27.2694730634719</v>
      </c>
      <c r="G7821" s="8" t="n">
        <v>27.966001763772</v>
      </c>
    </row>
    <row r="7822" customFormat="false" ht="12.75" hidden="false" customHeight="false" outlineLevel="0" collapsed="false">
      <c r="A7822" s="7" t="n">
        <v>36842.6127077824</v>
      </c>
      <c r="B7822" s="8" t="n">
        <v>13.4527130928787</v>
      </c>
      <c r="C7822" s="9" t="n">
        <v>2582.530815349</v>
      </c>
      <c r="D7822" s="9" t="n">
        <v>2553.84373166376</v>
      </c>
      <c r="E7822" s="8" t="n">
        <v>14.5068470837633</v>
      </c>
      <c r="F7822" s="8" t="n">
        <v>27.269498315951</v>
      </c>
      <c r="G7822" s="8" t="n">
        <v>27.9480770873133</v>
      </c>
    </row>
    <row r="7823" customFormat="false" ht="12.75" hidden="false" customHeight="false" outlineLevel="0" collapsed="false">
      <c r="A7823" s="7" t="n">
        <v>36842.6265966713</v>
      </c>
      <c r="B7823" s="8" t="n">
        <v>13.4523095960114</v>
      </c>
      <c r="C7823" s="9" t="n">
        <v>2582.53174649561</v>
      </c>
      <c r="D7823" s="9" t="n">
        <v>2553.84135424877</v>
      </c>
      <c r="E7823" s="8" t="n">
        <v>14.7483964796094</v>
      </c>
      <c r="F7823" s="8" t="n">
        <v>27.269498315951</v>
      </c>
      <c r="G7823" s="8" t="n">
        <v>27.9659948622696</v>
      </c>
    </row>
    <row r="7824" customFormat="false" ht="12.75" hidden="false" customHeight="false" outlineLevel="0" collapsed="false">
      <c r="A7824" s="7" t="n">
        <v>36842.6404855602</v>
      </c>
      <c r="B7824" s="8" t="n">
        <v>13.4492187613333</v>
      </c>
      <c r="C7824" s="9" t="n">
        <v>2582.52144721422</v>
      </c>
      <c r="D7824" s="9" t="n">
        <v>2553.85179550579</v>
      </c>
      <c r="E7824" s="8" t="n">
        <v>14.9898390739822</v>
      </c>
      <c r="F7824" s="8" t="n">
        <v>27.2694730634719</v>
      </c>
      <c r="G7824" s="8" t="n">
        <v>27.9480770873133</v>
      </c>
    </row>
    <row r="7825" customFormat="false" ht="12.75" hidden="false" customHeight="false" outlineLevel="0" collapsed="false">
      <c r="A7825" s="7" t="n">
        <v>36842.6543744491</v>
      </c>
      <c r="B7825" s="8" t="n">
        <v>13.4455018625739</v>
      </c>
      <c r="C7825" s="9" t="n">
        <v>2582.53187972991</v>
      </c>
      <c r="D7825" s="9" t="n">
        <v>2553.86037296446</v>
      </c>
      <c r="E7825" s="8" t="n">
        <v>15.2009373898715</v>
      </c>
      <c r="F7825" s="8" t="n">
        <v>27.2508355906426</v>
      </c>
      <c r="G7825" s="8" t="n">
        <v>27.9480770873133</v>
      </c>
    </row>
    <row r="7826" customFormat="false" ht="12.75" hidden="false" customHeight="false" outlineLevel="0" collapsed="false">
      <c r="A7826" s="7" t="n">
        <v>36842.668263338</v>
      </c>
      <c r="B7826" s="8" t="n">
        <v>13.4478239023</v>
      </c>
      <c r="C7826" s="9" t="n">
        <v>2582.52466611968</v>
      </c>
      <c r="D7826" s="9" t="n">
        <v>2553.85501441125</v>
      </c>
      <c r="E7826" s="8" t="n">
        <v>15.3362298364631</v>
      </c>
      <c r="F7826" s="8" t="n">
        <v>27.2694730634719</v>
      </c>
      <c r="G7826" s="8" t="n">
        <v>27.9480770873133</v>
      </c>
    </row>
    <row r="7827" customFormat="false" ht="12.75" hidden="false" customHeight="false" outlineLevel="0" collapsed="false">
      <c r="A7827" s="7" t="n">
        <v>36842.6821522269</v>
      </c>
      <c r="B7827" s="8" t="n">
        <v>13.4483783903593</v>
      </c>
      <c r="C7827" s="9" t="n">
        <v>2582.52338653185</v>
      </c>
      <c r="D7827" s="9" t="n">
        <v>2553.85042626182</v>
      </c>
      <c r="E7827" s="8" t="n">
        <v>15.2760093939319</v>
      </c>
      <c r="F7827" s="8" t="n">
        <v>27.2694730634719</v>
      </c>
      <c r="G7827" s="8" t="n">
        <v>27.9659948622696</v>
      </c>
    </row>
    <row r="7828" customFormat="false" ht="12.75" hidden="false" customHeight="false" outlineLevel="0" collapsed="false">
      <c r="A7828" s="7" t="n">
        <v>36842.6960411157</v>
      </c>
      <c r="B7828" s="8" t="n">
        <v>13.4489431821875</v>
      </c>
      <c r="C7828" s="9" t="n">
        <v>2582.5395151429</v>
      </c>
      <c r="D7828" s="9" t="n">
        <v>2553.83495144843</v>
      </c>
      <c r="E7828" s="8" t="n">
        <v>15.0199927224691</v>
      </c>
      <c r="F7828" s="8" t="n">
        <v>27.269498315951</v>
      </c>
      <c r="G7828" s="8" t="n">
        <v>27.9480701836722</v>
      </c>
    </row>
    <row r="7829" customFormat="false" ht="12.75" hidden="false" customHeight="false" outlineLevel="0" collapsed="false">
      <c r="A7829" s="7" t="n">
        <v>36842.7029855602</v>
      </c>
      <c r="B7829" s="8" t="n">
        <v>13.4495646062934</v>
      </c>
      <c r="C7829" s="9" t="n">
        <v>2582.50321711862</v>
      </c>
      <c r="D7829" s="9" t="n">
        <v>2553.84768884043</v>
      </c>
      <c r="E7829" s="8" t="n">
        <v>14.8541509407934</v>
      </c>
      <c r="F7829" s="8" t="n">
        <v>27.2694478073666</v>
      </c>
      <c r="G7829" s="8" t="n">
        <v>27.9659948622696</v>
      </c>
    </row>
    <row r="7830" customFormat="false" ht="12.75" hidden="false" customHeight="false" outlineLevel="0" collapsed="false">
      <c r="A7830" s="7" t="n">
        <v>36842.7050688935</v>
      </c>
      <c r="B7830" s="8" t="n">
        <v>13.449221557389</v>
      </c>
      <c r="C7830" s="9" t="n">
        <v>2582.53887273859</v>
      </c>
      <c r="D7830" s="9" t="n">
        <v>2553.83430904412</v>
      </c>
      <c r="E7830" s="8" t="n">
        <v>14.7938485697301</v>
      </c>
      <c r="F7830" s="8" t="n">
        <v>27.269498315951</v>
      </c>
      <c r="G7830" s="8" t="n">
        <v>27.9480701836722</v>
      </c>
    </row>
    <row r="7831" customFormat="false" ht="12.75" hidden="false" customHeight="false" outlineLevel="0" collapsed="false">
      <c r="A7831" s="7" t="n">
        <v>36842.7099300046</v>
      </c>
      <c r="B7831" s="8" t="n">
        <v>13.4495624876994</v>
      </c>
      <c r="C7831" s="9" t="n">
        <v>2582.53808597633</v>
      </c>
      <c r="D7831" s="9" t="n">
        <v>2553.84769372949</v>
      </c>
      <c r="E7831" s="8" t="n">
        <v>14.6580334445974</v>
      </c>
      <c r="F7831" s="8" t="n">
        <v>27.269498315951</v>
      </c>
      <c r="G7831" s="8" t="n">
        <v>27.9659948622696</v>
      </c>
    </row>
    <row r="7832" customFormat="false" ht="12.75" hidden="false" customHeight="false" outlineLevel="0" collapsed="false">
      <c r="A7832" s="7" t="n">
        <v>36842.7113188935</v>
      </c>
      <c r="B7832" s="8" t="n">
        <v>13.4499727780656</v>
      </c>
      <c r="C7832" s="9" t="n">
        <v>2582.53713915241</v>
      </c>
      <c r="D7832" s="9" t="n">
        <v>2553.81509542633</v>
      </c>
      <c r="E7832" s="8" t="n">
        <v>14.6127231791717</v>
      </c>
      <c r="F7832" s="8" t="n">
        <v>27.269498315951</v>
      </c>
      <c r="G7832" s="8" t="n">
        <v>27.948063276177</v>
      </c>
    </row>
    <row r="7833" customFormat="false" ht="12.75" hidden="false" customHeight="false" outlineLevel="0" collapsed="false">
      <c r="A7833" s="7" t="n">
        <v>36842.7134022269</v>
      </c>
      <c r="B7833" s="8" t="n">
        <v>13.4506557568604</v>
      </c>
      <c r="C7833" s="9" t="n">
        <v>2582.5181310707</v>
      </c>
      <c r="D7833" s="9" t="n">
        <v>2553.84517080066</v>
      </c>
      <c r="E7833" s="8" t="n">
        <v>14.5371843541095</v>
      </c>
      <c r="F7833" s="8" t="n">
        <v>27.2694730634719</v>
      </c>
      <c r="G7833" s="8" t="n">
        <v>27.9659948622696</v>
      </c>
    </row>
    <row r="7834" customFormat="false" ht="12.75" hidden="false" customHeight="false" outlineLevel="0" collapsed="false">
      <c r="A7834" s="7" t="n">
        <v>36842.7140966713</v>
      </c>
      <c r="B7834" s="8" t="n">
        <v>13.4507922267465</v>
      </c>
      <c r="C7834" s="9" t="n">
        <v>2582.51781614019</v>
      </c>
      <c r="D7834" s="9" t="n">
        <v>2553.81320439091</v>
      </c>
      <c r="E7834" s="8" t="n">
        <v>14.5220733317083</v>
      </c>
      <c r="F7834" s="8" t="n">
        <v>27.2694730634719</v>
      </c>
      <c r="G7834" s="8" t="n">
        <v>27.948063276177</v>
      </c>
    </row>
    <row r="7835" customFormat="false" ht="12.75" hidden="false" customHeight="false" outlineLevel="0" collapsed="false">
      <c r="A7835" s="7" t="n">
        <v>36842.7238188935</v>
      </c>
      <c r="B7835" s="8" t="n">
        <v>13.4508360891661</v>
      </c>
      <c r="C7835" s="9" t="n">
        <v>2582.53514689603</v>
      </c>
      <c r="D7835" s="9" t="n">
        <v>2553.82727493646</v>
      </c>
      <c r="E7835" s="8" t="n">
        <v>14.219796160805</v>
      </c>
      <c r="F7835" s="8" t="n">
        <v>27.269498315951</v>
      </c>
      <c r="G7835" s="8" t="n">
        <v>27.9659879569138</v>
      </c>
    </row>
    <row r="7836" customFormat="false" ht="12.75" hidden="false" customHeight="false" outlineLevel="0" collapsed="false">
      <c r="A7836" s="7" t="n">
        <v>36842.7293744491</v>
      </c>
      <c r="B7836" s="8" t="n">
        <v>13.4515680562726</v>
      </c>
      <c r="C7836" s="9" t="n">
        <v>2582.49859377251</v>
      </c>
      <c r="D7836" s="9" t="n">
        <v>2553.8255857816</v>
      </c>
      <c r="E7836" s="8" t="n">
        <v>14.0381757879781</v>
      </c>
      <c r="F7836" s="8" t="n">
        <v>27.2694478073666</v>
      </c>
      <c r="G7836" s="8" t="n">
        <v>27.9659879569138</v>
      </c>
    </row>
    <row r="7837" customFormat="false" ht="12.75" hidden="false" customHeight="false" outlineLevel="0" collapsed="false">
      <c r="A7837" s="7" t="n">
        <v>36842.730763338</v>
      </c>
      <c r="B7837" s="8" t="n">
        <v>13.4521081027732</v>
      </c>
      <c r="C7837" s="9" t="n">
        <v>2582.53221148001</v>
      </c>
      <c r="D7837" s="9" t="n">
        <v>2553.82764778554</v>
      </c>
      <c r="E7837" s="8" t="n">
        <v>13.977581888248</v>
      </c>
      <c r="F7837" s="8" t="n">
        <v>27.269498315951</v>
      </c>
      <c r="G7837" s="8" t="n">
        <v>27.9480701836722</v>
      </c>
    </row>
    <row r="7838" customFormat="false" ht="12.75" hidden="false" customHeight="false" outlineLevel="0" collapsed="false">
      <c r="A7838" s="7" t="n">
        <v>36842.7377077824</v>
      </c>
      <c r="B7838" s="8" t="n">
        <v>13.4542615010665</v>
      </c>
      <c r="C7838" s="9" t="n">
        <v>2582.52724209933</v>
      </c>
      <c r="D7838" s="9" t="n">
        <v>2553.82267840486</v>
      </c>
      <c r="E7838" s="8" t="n">
        <v>13.7350325714993</v>
      </c>
      <c r="F7838" s="8" t="n">
        <v>27.269498315951</v>
      </c>
      <c r="G7838" s="8" t="n">
        <v>27.9480701836722</v>
      </c>
    </row>
    <row r="7839" customFormat="false" ht="12.75" hidden="false" customHeight="false" outlineLevel="0" collapsed="false">
      <c r="A7839" s="7" t="n">
        <v>36842.7515966713</v>
      </c>
      <c r="B7839" s="8" t="n">
        <v>13.457149441238</v>
      </c>
      <c r="C7839" s="9" t="n">
        <v>2582.50314564521</v>
      </c>
      <c r="D7839" s="9" t="n">
        <v>2553.81270566245</v>
      </c>
      <c r="E7839" s="8" t="n">
        <v>13.2036013409633</v>
      </c>
      <c r="F7839" s="8" t="n">
        <v>27.2694730634719</v>
      </c>
      <c r="G7839" s="8" t="n">
        <v>27.9659879569138</v>
      </c>
    </row>
    <row r="7840" customFormat="false" ht="12.75" hidden="false" customHeight="false" outlineLevel="0" collapsed="false">
      <c r="A7840" s="7" t="n">
        <v>36842.7634022269</v>
      </c>
      <c r="B7840" s="8" t="n">
        <v>13.4594593724595</v>
      </c>
      <c r="C7840" s="9" t="n">
        <v>2582.53267897327</v>
      </c>
      <c r="D7840" s="9" t="n">
        <v>2553.81068331703</v>
      </c>
      <c r="E7840" s="8" t="n">
        <v>12.7318077251615</v>
      </c>
      <c r="F7840" s="8" t="n">
        <v>27.2695235648037</v>
      </c>
      <c r="G7840" s="8" t="n">
        <v>27.9480701836722</v>
      </c>
    </row>
    <row r="7841" customFormat="false" ht="12.75" hidden="false" customHeight="false" outlineLevel="0" collapsed="false">
      <c r="A7841" s="7" t="n">
        <v>36842.7654855602</v>
      </c>
      <c r="B7841" s="8" t="n">
        <v>13.4593547518556</v>
      </c>
      <c r="C7841" s="9" t="n">
        <v>2582.53292040543</v>
      </c>
      <c r="D7841" s="9" t="n">
        <v>2553.8076164841</v>
      </c>
      <c r="E7841" s="8" t="n">
        <v>12.640407433585</v>
      </c>
      <c r="F7841" s="8" t="n">
        <v>27.2695235648037</v>
      </c>
      <c r="G7841" s="8" t="n">
        <v>27.9659879569138</v>
      </c>
    </row>
    <row r="7842" customFormat="false" ht="12.75" hidden="false" customHeight="false" outlineLevel="0" collapsed="false">
      <c r="A7842" s="7" t="n">
        <v>36842.7738188935</v>
      </c>
      <c r="B7842" s="8" t="n">
        <v>13.4601844397776</v>
      </c>
      <c r="C7842" s="9" t="n">
        <v>2582.49614180243</v>
      </c>
      <c r="D7842" s="9" t="n">
        <v>2553.80901008476</v>
      </c>
      <c r="E7842" s="8" t="n">
        <v>12.3353812904436</v>
      </c>
      <c r="F7842" s="8" t="n">
        <v>27.2694730634719</v>
      </c>
      <c r="G7842" s="8" t="n">
        <v>27.9480701836722</v>
      </c>
    </row>
    <row r="7843" customFormat="false" ht="12.75" hidden="false" customHeight="false" outlineLevel="0" collapsed="false">
      <c r="A7843" s="7" t="n">
        <v>36842.7793744491</v>
      </c>
      <c r="B7843" s="8" t="n">
        <v>13.459327101881</v>
      </c>
      <c r="C7843" s="9" t="n">
        <v>2582.5155522513</v>
      </c>
      <c r="D7843" s="9" t="n">
        <v>2553.82516000446</v>
      </c>
      <c r="E7843" s="8" t="n">
        <v>12.121696345917</v>
      </c>
      <c r="F7843" s="8" t="n">
        <v>27.269498315951</v>
      </c>
      <c r="G7843" s="8" t="n">
        <v>27.9659948622696</v>
      </c>
    </row>
    <row r="7844" customFormat="false" ht="12.75" hidden="false" customHeight="false" outlineLevel="0" collapsed="false">
      <c r="A7844" s="7" t="n">
        <v>36842.7821522269</v>
      </c>
      <c r="B7844" s="8" t="n">
        <v>13.4592119873388</v>
      </c>
      <c r="C7844" s="9" t="n">
        <v>2582.51767312619</v>
      </c>
      <c r="D7844" s="9" t="n">
        <v>2553.79046620556</v>
      </c>
      <c r="E7844" s="8" t="n">
        <v>12.0300356119522</v>
      </c>
      <c r="F7844" s="8" t="n">
        <v>27.2508608436871</v>
      </c>
      <c r="G7844" s="8" t="n">
        <v>27.9659810477046</v>
      </c>
    </row>
    <row r="7845" customFormat="false" ht="12.75" hidden="false" customHeight="false" outlineLevel="0" collapsed="false">
      <c r="A7845" s="7" t="n">
        <v>36842.793263338</v>
      </c>
      <c r="B7845" s="8" t="n">
        <v>13.4580999430619</v>
      </c>
      <c r="C7845" s="9" t="n">
        <v>2582.51838415627</v>
      </c>
      <c r="D7845" s="9" t="n">
        <v>2553.79634043018</v>
      </c>
      <c r="E7845" s="8" t="n">
        <v>11.6324258970275</v>
      </c>
      <c r="F7845" s="8" t="n">
        <v>27.269498315951</v>
      </c>
      <c r="G7845" s="8" t="n">
        <v>27.948063276177</v>
      </c>
    </row>
    <row r="7846" customFormat="false" ht="12.75" hidden="false" customHeight="false" outlineLevel="0" collapsed="false">
      <c r="A7846" s="7" t="n">
        <v>36842.8071522269</v>
      </c>
      <c r="B7846" s="8" t="n">
        <v>13.4593776713435</v>
      </c>
      <c r="C7846" s="9" t="n">
        <v>2582.5328675143</v>
      </c>
      <c r="D7846" s="9" t="n">
        <v>2553.79008385786</v>
      </c>
      <c r="E7846" s="8" t="n">
        <v>11.157224257184</v>
      </c>
      <c r="F7846" s="8" t="n">
        <v>27.2695235648037</v>
      </c>
      <c r="G7846" s="8" t="n">
        <v>27.9659810477046</v>
      </c>
    </row>
    <row r="7847" customFormat="false" ht="12.75" hidden="false" customHeight="false" outlineLevel="0" collapsed="false">
      <c r="A7847" s="7" t="n">
        <v>36842.8113188935</v>
      </c>
      <c r="B7847" s="8" t="n">
        <v>13.4624290276121</v>
      </c>
      <c r="C7847" s="9" t="n">
        <v>2582.49096198435</v>
      </c>
      <c r="D7847" s="9" t="n">
        <v>2553.78304226647</v>
      </c>
      <c r="E7847" s="8" t="n">
        <v>11.003540661132</v>
      </c>
      <c r="F7847" s="8" t="n">
        <v>27.2694730634719</v>
      </c>
      <c r="G7847" s="8" t="n">
        <v>27.9659810477046</v>
      </c>
    </row>
    <row r="7848" customFormat="false" ht="12.75" hidden="false" customHeight="false" outlineLevel="0" collapsed="false">
      <c r="A7848" s="7" t="n">
        <v>36842.8127077824</v>
      </c>
      <c r="B7848" s="8" t="n">
        <v>13.4628081529478</v>
      </c>
      <c r="C7848" s="9" t="n">
        <v>2582.52680641318</v>
      </c>
      <c r="D7848" s="9" t="n">
        <v>2553.78547533045</v>
      </c>
      <c r="E7848" s="8" t="n">
        <v>10.9574488316779</v>
      </c>
      <c r="F7848" s="8" t="n">
        <v>27.2508860931045</v>
      </c>
      <c r="G7848" s="8" t="n">
        <v>27.948063276177</v>
      </c>
    </row>
    <row r="7849" customFormat="false" ht="12.75" hidden="false" customHeight="false" outlineLevel="0" collapsed="false">
      <c r="A7849" s="7" t="n">
        <v>36842.8210411157</v>
      </c>
      <c r="B7849" s="8" t="n">
        <v>13.4634152131553</v>
      </c>
      <c r="C7849" s="9" t="n">
        <v>2582.50611814836</v>
      </c>
      <c r="D7849" s="9" t="n">
        <v>2553.78407442227</v>
      </c>
      <c r="E7849" s="8" t="n">
        <v>10.6654218538522</v>
      </c>
      <c r="F7849" s="8" t="n">
        <v>27.269498315951</v>
      </c>
      <c r="G7849" s="8" t="n">
        <v>27.948063276177</v>
      </c>
    </row>
    <row r="7850" customFormat="false" ht="12.75" hidden="false" customHeight="false" outlineLevel="0" collapsed="false">
      <c r="A7850" s="7" t="n">
        <v>36842.8349300046</v>
      </c>
      <c r="B7850" s="8" t="n">
        <v>13.4623005712848</v>
      </c>
      <c r="C7850" s="9" t="n">
        <v>2582.50869039883</v>
      </c>
      <c r="D7850" s="9" t="n">
        <v>2553.78333870415</v>
      </c>
      <c r="E7850" s="8" t="n">
        <v>10.1420085585029</v>
      </c>
      <c r="F7850" s="8" t="n">
        <v>27.269498315951</v>
      </c>
      <c r="G7850" s="8" t="n">
        <v>27.9659810477046</v>
      </c>
    </row>
    <row r="7851" customFormat="false" ht="12.75" hidden="false" customHeight="false" outlineLevel="0" collapsed="false">
      <c r="A7851" s="7" t="n">
        <v>36842.8488188935</v>
      </c>
      <c r="B7851" s="8" t="n">
        <v>13.4626735255687</v>
      </c>
      <c r="C7851" s="9" t="n">
        <v>2582.52526169686</v>
      </c>
      <c r="D7851" s="9" t="n">
        <v>2553.78247804042</v>
      </c>
      <c r="E7851" s="8" t="n">
        <v>9.64814385145968</v>
      </c>
      <c r="F7851" s="8" t="n">
        <v>27.2695235648037</v>
      </c>
      <c r="G7851" s="8" t="n">
        <v>27.9659810477046</v>
      </c>
    </row>
    <row r="7852" customFormat="false" ht="12.75" hidden="false" customHeight="false" outlineLevel="0" collapsed="false">
      <c r="A7852" s="7" t="n">
        <v>36842.8627077824</v>
      </c>
      <c r="B7852" s="8" t="n">
        <v>13.463407789831</v>
      </c>
      <c r="C7852" s="9" t="n">
        <v>2582.50613527911</v>
      </c>
      <c r="D7852" s="9" t="n">
        <v>2553.78409155302</v>
      </c>
      <c r="E7852" s="8" t="n">
        <v>9.21507200723426</v>
      </c>
      <c r="F7852" s="8" t="n">
        <v>27.269498315951</v>
      </c>
      <c r="G7852" s="8" t="n">
        <v>27.948063276177</v>
      </c>
    </row>
    <row r="7853" customFormat="false" ht="12.75" hidden="false" customHeight="false" outlineLevel="0" collapsed="false">
      <c r="A7853" s="7" t="n">
        <v>36842.8765966713</v>
      </c>
      <c r="B7853" s="8" t="n">
        <v>13.4646385573773</v>
      </c>
      <c r="C7853" s="9" t="n">
        <v>2582.50329504631</v>
      </c>
      <c r="D7853" s="9" t="n">
        <v>2553.76046359413</v>
      </c>
      <c r="E7853" s="8" t="n">
        <v>8.82764280934119</v>
      </c>
      <c r="F7853" s="8" t="n">
        <v>27.269498315951</v>
      </c>
      <c r="G7853" s="8" t="n">
        <v>27.9659741346419</v>
      </c>
    </row>
    <row r="7854" customFormat="false" ht="12.75" hidden="false" customHeight="false" outlineLevel="0" collapsed="false">
      <c r="A7854" s="7" t="n">
        <v>36842.8904855602</v>
      </c>
      <c r="B7854" s="8" t="n">
        <v>13.4663156840539</v>
      </c>
      <c r="C7854" s="9" t="n">
        <v>2582.51685671574</v>
      </c>
      <c r="D7854" s="9" t="n">
        <v>2553.75990097389</v>
      </c>
      <c r="E7854" s="8" t="n">
        <v>8.37735687260174</v>
      </c>
      <c r="F7854" s="8" t="n">
        <v>27.2695235648037</v>
      </c>
      <c r="G7854" s="8" t="n">
        <v>27.9480563648275</v>
      </c>
    </row>
    <row r="7855" customFormat="false" ht="12.75" hidden="false" customHeight="false" outlineLevel="0" collapsed="false">
      <c r="A7855" s="7" t="n">
        <v>36842.9043744491</v>
      </c>
      <c r="B7855" s="8" t="n">
        <v>13.4674132081128</v>
      </c>
      <c r="C7855" s="9" t="n">
        <v>2582.51432396791</v>
      </c>
      <c r="D7855" s="9" t="n">
        <v>2553.73988814968</v>
      </c>
      <c r="E7855" s="8" t="n">
        <v>7.87947621853138</v>
      </c>
      <c r="F7855" s="8" t="n">
        <v>27.2695235648037</v>
      </c>
      <c r="G7855" s="8" t="n">
        <v>27.9480494496239</v>
      </c>
    </row>
    <row r="7856" customFormat="false" ht="12.75" hidden="false" customHeight="false" outlineLevel="0" collapsed="false">
      <c r="A7856" s="7" t="n">
        <v>36842.9092355602</v>
      </c>
      <c r="B7856" s="8" t="n">
        <v>13.466681443849</v>
      </c>
      <c r="C7856" s="9" t="n">
        <v>2582.49858069291</v>
      </c>
      <c r="D7856" s="9" t="n">
        <v>2553.77322899823</v>
      </c>
      <c r="E7856" s="8" t="n">
        <v>7.73931366496063</v>
      </c>
      <c r="F7856" s="8" t="n">
        <v>27.269498315951</v>
      </c>
      <c r="G7856" s="8" t="n">
        <v>27.9659810477046</v>
      </c>
    </row>
    <row r="7857" customFormat="false" ht="12.75" hidden="false" customHeight="false" outlineLevel="0" collapsed="false">
      <c r="A7857" s="7" t="n">
        <v>36842.9099300046</v>
      </c>
      <c r="B7857" s="8" t="n">
        <v>13.4659058225436</v>
      </c>
      <c r="C7857" s="9" t="n">
        <v>2582.51780255</v>
      </c>
      <c r="D7857" s="9" t="n">
        <v>2553.74336673176</v>
      </c>
      <c r="E7857" s="8" t="n">
        <v>7.72377940374951</v>
      </c>
      <c r="F7857" s="8" t="n">
        <v>27.2695235648037</v>
      </c>
      <c r="G7857" s="8" t="n">
        <v>27.9480494496239</v>
      </c>
    </row>
    <row r="7858" customFormat="false" ht="12.75" hidden="false" customHeight="false" outlineLevel="0" collapsed="false">
      <c r="A7858" s="7" t="n">
        <v>36842.918263338</v>
      </c>
      <c r="B7858" s="8" t="n">
        <v>13.4667593106249</v>
      </c>
      <c r="C7858" s="9" t="n">
        <v>2582.5002562263</v>
      </c>
      <c r="D7858" s="9" t="n">
        <v>2553.75887722027</v>
      </c>
      <c r="E7858" s="8" t="n">
        <v>7.48982924475471</v>
      </c>
      <c r="F7858" s="8" t="n">
        <v>27.2508608436871</v>
      </c>
      <c r="G7858" s="8" t="n">
        <v>27.9480563648275</v>
      </c>
    </row>
    <row r="7859" customFormat="false" ht="12.75" hidden="false" customHeight="false" outlineLevel="0" collapsed="false">
      <c r="A7859" s="7" t="n">
        <v>36842.9293744491</v>
      </c>
      <c r="B7859" s="8" t="n">
        <v>13.4669403929837</v>
      </c>
      <c r="C7859" s="9" t="n">
        <v>2582.53284702647</v>
      </c>
      <c r="D7859" s="9" t="n">
        <v>2553.7584593379</v>
      </c>
      <c r="E7859" s="8" t="n">
        <v>7.2244405142528</v>
      </c>
      <c r="F7859" s="8" t="n">
        <v>27.2695488100302</v>
      </c>
      <c r="G7859" s="8" t="n">
        <v>27.9480563648275</v>
      </c>
    </row>
    <row r="7860" customFormat="false" ht="12.75" hidden="false" customHeight="false" outlineLevel="0" collapsed="false">
      <c r="A7860" s="7" t="n">
        <v>36842.930763338</v>
      </c>
      <c r="B7860" s="8" t="n">
        <v>13.4679479911485</v>
      </c>
      <c r="C7860" s="9" t="n">
        <v>2582.49565789145</v>
      </c>
      <c r="D7860" s="9" t="n">
        <v>2553.75282643928</v>
      </c>
      <c r="E7860" s="8" t="n">
        <v>7.20875527070742</v>
      </c>
      <c r="F7860" s="8" t="n">
        <v>27.269498315951</v>
      </c>
      <c r="G7860" s="8" t="n">
        <v>27.9659741346419</v>
      </c>
    </row>
    <row r="7861" customFormat="false" ht="12.75" hidden="false" customHeight="false" outlineLevel="0" collapsed="false">
      <c r="A7861" s="7" t="n">
        <v>36842.9321522269</v>
      </c>
      <c r="B7861" s="8" t="n">
        <v>13.4681782763904</v>
      </c>
      <c r="C7861" s="9" t="n">
        <v>2582.51255842573</v>
      </c>
      <c r="D7861" s="9" t="n">
        <v>2553.7381226075</v>
      </c>
      <c r="E7861" s="8" t="n">
        <v>7.1774967274812</v>
      </c>
      <c r="F7861" s="8" t="n">
        <v>27.2695235648037</v>
      </c>
      <c r="G7861" s="8" t="n">
        <v>27.9480494496239</v>
      </c>
    </row>
    <row r="7862" customFormat="false" ht="12.75" hidden="false" customHeight="false" outlineLevel="0" collapsed="false">
      <c r="A7862" s="7" t="n">
        <v>36842.9460411157</v>
      </c>
      <c r="B7862" s="8" t="n">
        <v>13.4694641537788</v>
      </c>
      <c r="C7862" s="9" t="n">
        <v>2582.49215905461</v>
      </c>
      <c r="D7862" s="9" t="n">
        <v>2553.75263527453</v>
      </c>
      <c r="E7862" s="8" t="n">
        <v>6.88038169983657</v>
      </c>
      <c r="F7862" s="8" t="n">
        <v>27.269498315951</v>
      </c>
      <c r="G7862" s="8" t="n">
        <v>27.9480563648275</v>
      </c>
    </row>
    <row r="7863" customFormat="false" ht="12.75" hidden="false" customHeight="false" outlineLevel="0" collapsed="false">
      <c r="A7863" s="7" t="n">
        <v>36842.9599300046</v>
      </c>
      <c r="B7863" s="8" t="n">
        <v>13.4680557521265</v>
      </c>
      <c r="C7863" s="9" t="n">
        <v>2582.51284117404</v>
      </c>
      <c r="D7863" s="9" t="n">
        <v>2553.7384053558</v>
      </c>
      <c r="E7863" s="8" t="n">
        <v>6.58304786521099</v>
      </c>
      <c r="F7863" s="8" t="n">
        <v>27.2695235648037</v>
      </c>
      <c r="G7863" s="8" t="n">
        <v>27.9480494496239</v>
      </c>
    </row>
    <row r="7864" customFormat="false" ht="12.75" hidden="false" customHeight="false" outlineLevel="0" collapsed="false">
      <c r="A7864" s="7" t="n">
        <v>36842.9738188935</v>
      </c>
      <c r="B7864" s="8" t="n">
        <v>13.4658501476074</v>
      </c>
      <c r="C7864" s="9" t="n">
        <v>2582.53536297734</v>
      </c>
      <c r="D7864" s="9" t="n">
        <v>2553.7401878368</v>
      </c>
      <c r="E7864" s="8" t="n">
        <v>6.26968730258238</v>
      </c>
      <c r="F7864" s="8" t="n">
        <v>27.2695488100302</v>
      </c>
      <c r="G7864" s="8" t="n">
        <v>27.9659672177258</v>
      </c>
    </row>
    <row r="7865" customFormat="false" ht="12.75" hidden="false" customHeight="false" outlineLevel="0" collapsed="false">
      <c r="A7865" s="7" t="n">
        <v>36842.9752077824</v>
      </c>
      <c r="B7865" s="8" t="n">
        <v>13.4661869355493</v>
      </c>
      <c r="C7865" s="9" t="n">
        <v>2582.49972186591</v>
      </c>
      <c r="D7865" s="9" t="n">
        <v>2553.74271800944</v>
      </c>
      <c r="E7865" s="8" t="n">
        <v>6.22260256447427</v>
      </c>
      <c r="F7865" s="8" t="n">
        <v>27.269498315951</v>
      </c>
      <c r="G7865" s="8" t="n">
        <v>27.9480494496239</v>
      </c>
    </row>
    <row r="7866" customFormat="false" ht="12.75" hidden="false" customHeight="false" outlineLevel="0" collapsed="false">
      <c r="A7866" s="7" t="n">
        <v>36842.9835411157</v>
      </c>
      <c r="B7866" s="8" t="n">
        <v>13.4659681701399</v>
      </c>
      <c r="C7866" s="9" t="n">
        <v>2582.53509061765</v>
      </c>
      <c r="D7866" s="9" t="n">
        <v>2553.72243567485</v>
      </c>
      <c r="E7866" s="8" t="n">
        <v>6.00285995890363</v>
      </c>
      <c r="F7866" s="8" t="n">
        <v>27.2695488100302</v>
      </c>
      <c r="G7866" s="8" t="n">
        <v>27.9659602969562</v>
      </c>
    </row>
    <row r="7867" customFormat="false" ht="12.75" hidden="false" customHeight="false" outlineLevel="0" collapsed="false">
      <c r="A7867" s="7" t="n">
        <v>36842.9849300046</v>
      </c>
      <c r="B7867" s="8" t="n">
        <v>13.4661911103908</v>
      </c>
      <c r="C7867" s="9" t="n">
        <v>2582.49971223166</v>
      </c>
      <c r="D7867" s="9" t="n">
        <v>2553.73940099961</v>
      </c>
      <c r="E7867" s="8" t="n">
        <v>5.9714343292321</v>
      </c>
      <c r="F7867" s="8" t="n">
        <v>27.269498315951</v>
      </c>
      <c r="G7867" s="8" t="n">
        <v>27.9659672177258</v>
      </c>
    </row>
    <row r="7868" customFormat="false" ht="12.75" hidden="false" customHeight="false" outlineLevel="0" collapsed="false">
      <c r="A7868" s="7" t="n">
        <v>36842.9877077824</v>
      </c>
      <c r="B7868" s="8" t="n">
        <v>13.4658552573616</v>
      </c>
      <c r="C7868" s="9" t="n">
        <v>2582.50048727711</v>
      </c>
      <c r="D7868" s="9" t="n">
        <v>2553.72600332187</v>
      </c>
      <c r="E7868" s="8" t="n">
        <v>5.89290891763158</v>
      </c>
      <c r="F7868" s="8" t="n">
        <v>27.269498315951</v>
      </c>
      <c r="G7868" s="8" t="n">
        <v>27.9480425305659</v>
      </c>
    </row>
    <row r="7869" customFormat="false" ht="12.75" hidden="false" customHeight="false" outlineLevel="0" collapsed="false">
      <c r="A7869" s="7" t="n">
        <v>36843.0015966713</v>
      </c>
      <c r="B7869" s="8" t="n">
        <v>13.4653921638102</v>
      </c>
      <c r="C7869" s="9" t="n">
        <v>2582.50155595454</v>
      </c>
      <c r="D7869" s="9" t="n">
        <v>2553.7270719993</v>
      </c>
      <c r="E7869" s="8" t="n">
        <v>5.5784784083296</v>
      </c>
      <c r="F7869" s="8" t="n">
        <v>27.269498315951</v>
      </c>
      <c r="G7869" s="8" t="n">
        <v>27.9480425305659</v>
      </c>
    </row>
    <row r="7870" customFormat="false" ht="12.75" hidden="false" customHeight="false" outlineLevel="0" collapsed="false">
      <c r="A7870" s="7" t="n">
        <v>36843.0154855602</v>
      </c>
      <c r="B7870" s="8" t="n">
        <v>13.4648004673899</v>
      </c>
      <c r="C7870" s="9" t="n">
        <v>2582.52220876447</v>
      </c>
      <c r="D7870" s="9" t="n">
        <v>2553.72843745257</v>
      </c>
      <c r="E7870" s="8" t="n">
        <v>5.27937613781011</v>
      </c>
      <c r="F7870" s="8" t="n">
        <v>27.2508860931045</v>
      </c>
      <c r="G7870" s="8" t="n">
        <v>27.9480425305659</v>
      </c>
    </row>
    <row r="7871" customFormat="false" ht="12.75" hidden="false" customHeight="false" outlineLevel="0" collapsed="false">
      <c r="A7871" s="7" t="n">
        <v>36843.0224300046</v>
      </c>
      <c r="B7871" s="8" t="n">
        <v>13.4641062951397</v>
      </c>
      <c r="C7871" s="9" t="n">
        <v>2582.48709136697</v>
      </c>
      <c r="D7871" s="9" t="n">
        <v>2553.73003938854</v>
      </c>
      <c r="E7871" s="8" t="n">
        <v>5.12182087279808</v>
      </c>
      <c r="F7871" s="8" t="n">
        <v>27.2694730634719</v>
      </c>
      <c r="G7871" s="8" t="n">
        <v>27.9480425305659</v>
      </c>
    </row>
    <row r="7872" customFormat="false" ht="12.75" hidden="false" customHeight="false" outlineLevel="0" collapsed="false">
      <c r="A7872" s="7" t="n">
        <v>36843.0252077824</v>
      </c>
      <c r="B7872" s="8" t="n">
        <v>13.4637573876469</v>
      </c>
      <c r="C7872" s="9" t="n">
        <v>2582.52276047668</v>
      </c>
      <c r="D7872" s="9" t="n">
        <v>2553.73084455967</v>
      </c>
      <c r="E7872" s="8" t="n">
        <v>5.04300256053212</v>
      </c>
      <c r="F7872" s="8" t="n">
        <v>27.2695235648037</v>
      </c>
      <c r="G7872" s="8" t="n">
        <v>27.9480425305659</v>
      </c>
    </row>
    <row r="7873" customFormat="false" ht="12.75" hidden="false" customHeight="false" outlineLevel="0" collapsed="false">
      <c r="A7873" s="7" t="n">
        <v>36843.0293744491</v>
      </c>
      <c r="B7873" s="8" t="n">
        <v>13.4635155599631</v>
      </c>
      <c r="C7873" s="9" t="n">
        <v>2582.5058865788</v>
      </c>
      <c r="D7873" s="9" t="n">
        <v>2553.72809554449</v>
      </c>
      <c r="E7873" s="8" t="n">
        <v>4.94837325239411</v>
      </c>
      <c r="F7873" s="8" t="n">
        <v>27.269498315951</v>
      </c>
      <c r="G7873" s="8" t="n">
        <v>27.9659602969562</v>
      </c>
    </row>
    <row r="7874" customFormat="false" ht="12.75" hidden="false" customHeight="false" outlineLevel="0" collapsed="false">
      <c r="A7874" s="7" t="n">
        <v>36843.043263338</v>
      </c>
      <c r="B7874" s="8" t="n">
        <v>13.46410103157</v>
      </c>
      <c r="C7874" s="9" t="n">
        <v>2582.50453549048</v>
      </c>
      <c r="D7874" s="9" t="n">
        <v>2553.71257141408</v>
      </c>
      <c r="E7874" s="8" t="n">
        <v>4.60096885715743</v>
      </c>
      <c r="F7874" s="8" t="n">
        <v>27.269498315951</v>
      </c>
      <c r="G7874" s="8" t="n">
        <v>27.9480356076538</v>
      </c>
    </row>
    <row r="7875" customFormat="false" ht="12.75" hidden="false" customHeight="false" outlineLevel="0" collapsed="false">
      <c r="A7875" s="7" t="n">
        <v>36843.0571522269</v>
      </c>
      <c r="B7875" s="8" t="n">
        <v>13.4654489341925</v>
      </c>
      <c r="C7875" s="9" t="n">
        <v>2582.50142494597</v>
      </c>
      <c r="D7875" s="9" t="n">
        <v>2553.72694099072</v>
      </c>
      <c r="E7875" s="8" t="n">
        <v>4.26881330242813</v>
      </c>
      <c r="F7875" s="8" t="n">
        <v>27.269498315951</v>
      </c>
      <c r="G7875" s="8" t="n">
        <v>27.9480425305659</v>
      </c>
    </row>
    <row r="7876" customFormat="false" ht="12.75" hidden="false" customHeight="false" outlineLevel="0" collapsed="false">
      <c r="A7876" s="7" t="n">
        <v>36843.0710411157</v>
      </c>
      <c r="B7876" s="8" t="n">
        <v>13.4657776355325</v>
      </c>
      <c r="C7876" s="9" t="n">
        <v>2582.50252163036</v>
      </c>
      <c r="D7876" s="9" t="n">
        <v>2553.72618244917</v>
      </c>
      <c r="E7876" s="8" t="n">
        <v>3.95209033335379</v>
      </c>
      <c r="F7876" s="8" t="n">
        <v>27.2508608436871</v>
      </c>
      <c r="G7876" s="8" t="n">
        <v>27.9480425305659</v>
      </c>
    </row>
    <row r="7877" customFormat="false" ht="12.75" hidden="false" customHeight="false" outlineLevel="0" collapsed="false">
      <c r="A7877" s="7" t="n">
        <v>36843.0849300046</v>
      </c>
      <c r="B7877" s="8" t="n">
        <v>13.466666068408</v>
      </c>
      <c r="C7877" s="9" t="n">
        <v>2582.4986161747</v>
      </c>
      <c r="D7877" s="9" t="n">
        <v>2553.7066520983</v>
      </c>
      <c r="E7877" s="8" t="n">
        <v>3.68249423433522</v>
      </c>
      <c r="F7877" s="8" t="n">
        <v>27.269498315951</v>
      </c>
      <c r="G7877" s="8" t="n">
        <v>27.9480356076538</v>
      </c>
    </row>
    <row r="7878" customFormat="false" ht="12.75" hidden="false" customHeight="false" outlineLevel="0" collapsed="false">
      <c r="A7878" s="7" t="n">
        <v>36843.0988188935</v>
      </c>
      <c r="B7878" s="8" t="n">
        <v>13.4676435790789</v>
      </c>
      <c r="C7878" s="9" t="n">
        <v>2582.49636038084</v>
      </c>
      <c r="D7878" s="9" t="n">
        <v>2553.70439630444</v>
      </c>
      <c r="E7878" s="8" t="n">
        <v>3.39669442319132</v>
      </c>
      <c r="F7878" s="8" t="n">
        <v>27.269498315951</v>
      </c>
      <c r="G7878" s="8" t="n">
        <v>27.9480356076538</v>
      </c>
    </row>
    <row r="7879" customFormat="false" ht="12.75" hidden="false" customHeight="false" outlineLevel="0" collapsed="false">
      <c r="A7879" s="7" t="n">
        <v>36843.1127077824</v>
      </c>
      <c r="B7879" s="8" t="n">
        <v>13.4652408244332</v>
      </c>
      <c r="C7879" s="9" t="n">
        <v>2582.52119255591</v>
      </c>
      <c r="D7879" s="9" t="n">
        <v>2553.72411416495</v>
      </c>
      <c r="E7879" s="8" t="n">
        <v>3.07895134674437</v>
      </c>
      <c r="F7879" s="8" t="n">
        <v>27.2508860931045</v>
      </c>
      <c r="G7879" s="8" t="n">
        <v>27.9659602969562</v>
      </c>
    </row>
    <row r="7880" customFormat="false" ht="12.75" hidden="false" customHeight="false" outlineLevel="0" collapsed="false">
      <c r="A7880" s="7" t="n">
        <v>36843.118263338</v>
      </c>
      <c r="B7880" s="8" t="n">
        <v>13.4651663941587</v>
      </c>
      <c r="C7880" s="9" t="n">
        <v>2582.51950892319</v>
      </c>
      <c r="D7880" s="9" t="n">
        <v>2553.68932625545</v>
      </c>
      <c r="E7880" s="8" t="n">
        <v>2.95167490159957</v>
      </c>
      <c r="F7880" s="8" t="n">
        <v>27.2695235648037</v>
      </c>
      <c r="G7880" s="8" t="n">
        <v>27.9659464438565</v>
      </c>
    </row>
    <row r="7881" customFormat="false" ht="12.75" hidden="false" customHeight="false" outlineLevel="0" collapsed="false">
      <c r="A7881" s="7" t="n">
        <v>36843.1224300046</v>
      </c>
      <c r="B7881" s="8" t="n">
        <v>13.4648854040892</v>
      </c>
      <c r="C7881" s="9" t="n">
        <v>2582.504580626</v>
      </c>
      <c r="D7881" s="9" t="n">
        <v>2553.72493436574</v>
      </c>
      <c r="E7881" s="8" t="n">
        <v>2.8561864402778</v>
      </c>
      <c r="F7881" s="8" t="n">
        <v>27.2508608436871</v>
      </c>
      <c r="G7881" s="8" t="n">
        <v>27.9659602969562</v>
      </c>
    </row>
    <row r="7882" customFormat="false" ht="12.75" hidden="false" customHeight="false" outlineLevel="0" collapsed="false">
      <c r="A7882" s="7" t="n">
        <v>36843.1265966713</v>
      </c>
      <c r="B7882" s="8" t="n">
        <v>13.4638117675064</v>
      </c>
      <c r="C7882" s="9" t="n">
        <v>2582.5226349847</v>
      </c>
      <c r="D7882" s="9" t="n">
        <v>2553.71323894653</v>
      </c>
      <c r="E7882" s="8" t="n">
        <v>2.74478198734136</v>
      </c>
      <c r="F7882" s="8" t="n">
        <v>27.2695235648037</v>
      </c>
      <c r="G7882" s="8" t="n">
        <v>27.9480356076538</v>
      </c>
    </row>
    <row r="7883" customFormat="false" ht="12.75" hidden="false" customHeight="false" outlineLevel="0" collapsed="false">
      <c r="A7883" s="7" t="n">
        <v>36843.1404855602</v>
      </c>
      <c r="B7883" s="8" t="n">
        <v>13.4622602449258</v>
      </c>
      <c r="C7883" s="9" t="n">
        <v>2582.50878345966</v>
      </c>
      <c r="D7883" s="9" t="n">
        <v>2553.69933923971</v>
      </c>
      <c r="E7883" s="8" t="n">
        <v>2.42609171497848</v>
      </c>
      <c r="F7883" s="8" t="n">
        <v>27.269498315951</v>
      </c>
      <c r="G7883" s="8" t="n">
        <v>27.9480286808873</v>
      </c>
    </row>
    <row r="7884" customFormat="false" ht="12.75" hidden="false" customHeight="false" outlineLevel="0" collapsed="false">
      <c r="A7884" s="7" t="n">
        <v>36843.1543744491</v>
      </c>
      <c r="B7884" s="8" t="n">
        <v>13.4657435335414</v>
      </c>
      <c r="C7884" s="9" t="n">
        <v>2582.51817706308</v>
      </c>
      <c r="D7884" s="9" t="n">
        <v>2553.68799439533</v>
      </c>
      <c r="E7884" s="8" t="n">
        <v>2.1545520711126</v>
      </c>
      <c r="F7884" s="8" t="n">
        <v>27.2695235648037</v>
      </c>
      <c r="G7884" s="8" t="n">
        <v>27.9659464438565</v>
      </c>
    </row>
    <row r="7885" customFormat="false" ht="12.75" hidden="false" customHeight="false" outlineLevel="0" collapsed="false">
      <c r="A7885" s="7" t="n">
        <v>36843.1613188935</v>
      </c>
      <c r="B7885" s="8" t="n">
        <v>13.4675291693246</v>
      </c>
      <c r="C7885" s="9" t="n">
        <v>2582.49662440335</v>
      </c>
      <c r="D7885" s="9" t="n">
        <v>2553.71883336904</v>
      </c>
      <c r="E7885" s="8" t="n">
        <v>2.01067225130573</v>
      </c>
      <c r="F7885" s="8" t="n">
        <v>27.269498315951</v>
      </c>
      <c r="G7885" s="8" t="n">
        <v>27.9659602969562</v>
      </c>
    </row>
    <row r="7886" customFormat="false" ht="12.75" hidden="false" customHeight="false" outlineLevel="0" collapsed="false">
      <c r="A7886" s="7" t="n">
        <v>36843.1627077824</v>
      </c>
      <c r="B7886" s="8" t="n">
        <v>13.4686193474376</v>
      </c>
      <c r="C7886" s="9" t="n">
        <v>2582.49410860771</v>
      </c>
      <c r="D7886" s="9" t="n">
        <v>2553.68466438776</v>
      </c>
      <c r="E7886" s="8" t="n">
        <v>1.97864210961954</v>
      </c>
      <c r="F7886" s="8" t="n">
        <v>27.269498315951</v>
      </c>
      <c r="G7886" s="8" t="n">
        <v>27.9480286808873</v>
      </c>
    </row>
    <row r="7887" customFormat="false" ht="12.75" hidden="false" customHeight="false" outlineLevel="0" collapsed="false">
      <c r="A7887" s="7" t="n">
        <v>36843.168263338</v>
      </c>
      <c r="B7887" s="8" t="n">
        <v>13.4692120517943</v>
      </c>
      <c r="C7887" s="9" t="n">
        <v>2582.51017279019</v>
      </c>
      <c r="D7887" s="9" t="n">
        <v>2553.69746996947</v>
      </c>
      <c r="E7887" s="8" t="n">
        <v>1.88269888944783</v>
      </c>
      <c r="F7887" s="8" t="n">
        <v>27.2695235648037</v>
      </c>
      <c r="G7887" s="8" t="n">
        <v>27.9659533723331</v>
      </c>
    </row>
    <row r="7888" customFormat="false" ht="12.75" hidden="false" customHeight="false" outlineLevel="0" collapsed="false">
      <c r="A7888" s="7" t="n">
        <v>36843.1731244491</v>
      </c>
      <c r="B7888" s="8" t="n">
        <v>13.4670279984995</v>
      </c>
      <c r="C7888" s="9" t="n">
        <v>2582.48034897461</v>
      </c>
      <c r="D7888" s="9" t="n">
        <v>2553.68833673147</v>
      </c>
      <c r="E7888" s="8" t="n">
        <v>1.80288962357885</v>
      </c>
      <c r="F7888" s="8" t="n">
        <v>27.2694730634719</v>
      </c>
      <c r="G7888" s="8" t="n">
        <v>27.9480286808873</v>
      </c>
    </row>
    <row r="7889" customFormat="false" ht="12.75" hidden="false" customHeight="false" outlineLevel="0" collapsed="false">
      <c r="A7889" s="7" t="n">
        <v>36843.174513338</v>
      </c>
      <c r="B7889" s="8" t="n">
        <v>13.4663324652552</v>
      </c>
      <c r="C7889" s="9" t="n">
        <v>2582.51681798989</v>
      </c>
      <c r="D7889" s="9" t="n">
        <v>2553.68994180818</v>
      </c>
      <c r="E7889" s="8" t="n">
        <v>1.77094677329641</v>
      </c>
      <c r="F7889" s="8" t="n">
        <v>27.2695235648037</v>
      </c>
      <c r="G7889" s="8" t="n">
        <v>27.9480286808873</v>
      </c>
    </row>
    <row r="7890" customFormat="false" ht="12.75" hidden="false" customHeight="false" outlineLevel="0" collapsed="false">
      <c r="A7890" s="7" t="n">
        <v>36843.1821522269</v>
      </c>
      <c r="B7890" s="8" t="n">
        <v>13.4645383463787</v>
      </c>
      <c r="C7890" s="9" t="n">
        <v>2582.50352630246</v>
      </c>
      <c r="D7890" s="9" t="n">
        <v>2553.67329572707</v>
      </c>
      <c r="E7890" s="8" t="n">
        <v>1.62706363366215</v>
      </c>
      <c r="F7890" s="8" t="n">
        <v>27.269498315951</v>
      </c>
      <c r="G7890" s="8" t="n">
        <v>27.9659395115265</v>
      </c>
    </row>
    <row r="7891" customFormat="false" ht="12.75" hidden="false" customHeight="false" outlineLevel="0" collapsed="false">
      <c r="A7891" s="7" t="n">
        <v>36843.1960411157</v>
      </c>
      <c r="B7891" s="8" t="n">
        <v>13.4633233552762</v>
      </c>
      <c r="C7891" s="9" t="n">
        <v>2582.52376208984</v>
      </c>
      <c r="D7891" s="9" t="n">
        <v>2553.6794057422</v>
      </c>
      <c r="E7891" s="8" t="n">
        <v>1.38694766850268</v>
      </c>
      <c r="F7891" s="8" t="n">
        <v>27.2695235648037</v>
      </c>
      <c r="G7891" s="8" t="n">
        <v>27.9480217502665</v>
      </c>
    </row>
    <row r="7892" customFormat="false" ht="12.75" hidden="false" customHeight="false" outlineLevel="0" collapsed="false">
      <c r="A7892" s="7" t="n">
        <v>36843.2099300046</v>
      </c>
      <c r="B7892" s="8" t="n">
        <v>13.4671606964961</v>
      </c>
      <c r="C7892" s="9" t="n">
        <v>2582.49747472527</v>
      </c>
      <c r="D7892" s="9" t="n">
        <v>2553.66724414987</v>
      </c>
      <c r="E7892" s="8" t="n">
        <v>1.19436734313221</v>
      </c>
      <c r="F7892" s="8" t="n">
        <v>27.269498315951</v>
      </c>
      <c r="G7892" s="8" t="n">
        <v>27.9659395115265</v>
      </c>
    </row>
    <row r="7893" customFormat="false" ht="12.75" hidden="false" customHeight="false" outlineLevel="0" collapsed="false">
      <c r="A7893" s="7" t="n">
        <v>36843.2238188935</v>
      </c>
      <c r="B7893" s="8" t="n">
        <v>13.4666256330809</v>
      </c>
      <c r="C7893" s="9" t="n">
        <v>2582.51614144876</v>
      </c>
      <c r="D7893" s="9" t="n">
        <v>2553.6684789116</v>
      </c>
      <c r="E7893" s="8" t="n">
        <v>0.985865572497779</v>
      </c>
      <c r="F7893" s="8" t="n">
        <v>27.2695235648037</v>
      </c>
      <c r="G7893" s="8" t="n">
        <v>27.9659395115265</v>
      </c>
    </row>
    <row r="7894" customFormat="false" ht="12.75" hidden="false" customHeight="false" outlineLevel="0" collapsed="false">
      <c r="A7894" s="7" t="n">
        <v>36843.2377077824</v>
      </c>
      <c r="B7894" s="8" t="n">
        <v>13.4651897578656</v>
      </c>
      <c r="C7894" s="9" t="n">
        <v>2582.50202304518</v>
      </c>
      <c r="D7894" s="9" t="n">
        <v>2553.67509865931</v>
      </c>
      <c r="E7894" s="8" t="n">
        <v>0.77723824552929</v>
      </c>
      <c r="F7894" s="8" t="n">
        <v>27.269498315951</v>
      </c>
      <c r="G7894" s="8" t="n">
        <v>27.9480217502665</v>
      </c>
    </row>
    <row r="7895" customFormat="false" ht="12.75" hidden="false" customHeight="false" outlineLevel="0" collapsed="false">
      <c r="A7895" s="7" t="n">
        <v>36843.2515966713</v>
      </c>
      <c r="B7895" s="8" t="n">
        <v>13.4698955114156</v>
      </c>
      <c r="C7895" s="9" t="n">
        <v>2582.50859557568</v>
      </c>
      <c r="D7895" s="9" t="n">
        <v>2553.67841290793</v>
      </c>
      <c r="E7895" s="8" t="n">
        <v>0.584105520564677</v>
      </c>
      <c r="F7895" s="8" t="n">
        <v>27.2695235648037</v>
      </c>
      <c r="G7895" s="8" t="n">
        <v>27.9659464438565</v>
      </c>
    </row>
    <row r="7896" customFormat="false" ht="12.75" hidden="false" customHeight="false" outlineLevel="0" collapsed="false">
      <c r="A7896" s="7" t="n">
        <v>36843.2654855602</v>
      </c>
      <c r="B7896" s="8" t="n">
        <v>13.4720111869535</v>
      </c>
      <c r="C7896" s="9" t="n">
        <v>2582.5055686424</v>
      </c>
      <c r="D7896" s="9" t="n">
        <v>2553.65935689987</v>
      </c>
      <c r="E7896" s="8" t="n">
        <v>0.374894645544536</v>
      </c>
      <c r="F7896" s="8" t="n">
        <v>27.2508860931045</v>
      </c>
      <c r="G7896" s="8" t="n">
        <v>27.9480217502665</v>
      </c>
    </row>
    <row r="7897" customFormat="false" ht="12.75" hidden="false" customHeight="false" outlineLevel="0" collapsed="false">
      <c r="A7897" s="7" t="n">
        <v>36843.2793744491</v>
      </c>
      <c r="B7897" s="8" t="n">
        <v>13.4723338482548</v>
      </c>
      <c r="C7897" s="9" t="n">
        <v>2582.5048240394</v>
      </c>
      <c r="D7897" s="9" t="n">
        <v>2553.65861229687</v>
      </c>
      <c r="E7897" s="8" t="n">
        <v>0.16561599349042</v>
      </c>
      <c r="F7897" s="8" t="n">
        <v>27.2508860931045</v>
      </c>
      <c r="G7897" s="8" t="n">
        <v>27.9480217502665</v>
      </c>
    </row>
    <row r="7898" customFormat="false" ht="12.75" hidden="false" customHeight="false" outlineLevel="0" collapsed="false">
      <c r="A7898" s="7" t="n">
        <v>36843.293263338</v>
      </c>
      <c r="B7898" s="8" t="n">
        <v>13.4752314418969</v>
      </c>
      <c r="C7898" s="9" t="n">
        <v>2582.51556940049</v>
      </c>
      <c r="D7898" s="9" t="n">
        <v>2553.6486193528</v>
      </c>
      <c r="E7898" s="8" t="n">
        <v>-0.0278958595898473</v>
      </c>
      <c r="F7898" s="8" t="n">
        <v>27.250911338895</v>
      </c>
      <c r="G7898" s="8" t="n">
        <v>27.9659395115265</v>
      </c>
    </row>
    <row r="7899" customFormat="false" ht="12.75" hidden="false" customHeight="false" outlineLevel="0" collapsed="false">
      <c r="A7899" s="7" t="n">
        <v>36843.299513338</v>
      </c>
      <c r="B7899" s="8" t="n">
        <v>13.4762159532471</v>
      </c>
      <c r="C7899" s="9" t="n">
        <v>2582.47843320487</v>
      </c>
      <c r="D7899" s="9" t="n">
        <v>2553.64965359304</v>
      </c>
      <c r="E7899" s="8" t="n">
        <v>-0.0440770431892616</v>
      </c>
      <c r="F7899" s="8" t="n">
        <v>27.2508608436871</v>
      </c>
      <c r="G7899" s="8" t="n">
        <v>27.9480217502665</v>
      </c>
    </row>
    <row r="7900" customFormat="false" ht="12.75" hidden="false" customHeight="false" outlineLevel="0" collapsed="false">
      <c r="A7900" s="7" t="n">
        <v>36843.3009022269</v>
      </c>
      <c r="B7900" s="8" t="n">
        <v>13.4753238868561</v>
      </c>
      <c r="C7900" s="9" t="n">
        <v>2582.51350050215</v>
      </c>
      <c r="D7900" s="9" t="n">
        <v>2553.65171220779</v>
      </c>
      <c r="E7900" s="8" t="n">
        <v>-0.0440192693215025</v>
      </c>
      <c r="F7900" s="8" t="n">
        <v>27.2695488100302</v>
      </c>
      <c r="G7900" s="8" t="n">
        <v>27.9480217502665</v>
      </c>
    </row>
    <row r="7901" customFormat="false" ht="12.75" hidden="false" customHeight="false" outlineLevel="0" collapsed="false">
      <c r="A7901" s="7" t="n">
        <v>36843.3071522269</v>
      </c>
      <c r="B7901" s="8" t="n">
        <v>13.4768305348962</v>
      </c>
      <c r="C7901" s="9" t="n">
        <v>2582.49259167534</v>
      </c>
      <c r="D7901" s="9" t="n">
        <v>2553.6482353277</v>
      </c>
      <c r="E7901" s="8" t="n">
        <v>0.00423215751946771</v>
      </c>
      <c r="F7901" s="8" t="n">
        <v>27.2695235648037</v>
      </c>
      <c r="G7901" s="8" t="n">
        <v>27.9480217502665</v>
      </c>
    </row>
    <row r="7902" customFormat="false" ht="12.75" hidden="false" customHeight="false" outlineLevel="0" collapsed="false">
      <c r="A7902" s="7" t="n">
        <v>36843.3210411157</v>
      </c>
      <c r="B7902" s="8" t="n">
        <v>13.4762347321979</v>
      </c>
      <c r="C7902" s="9" t="n">
        <v>2582.51139855136</v>
      </c>
      <c r="D7902" s="9" t="n">
        <v>2553.64630406749</v>
      </c>
      <c r="E7902" s="8" t="n">
        <v>0.261966728478996</v>
      </c>
      <c r="F7902" s="8" t="n">
        <v>27.2695488100302</v>
      </c>
      <c r="G7902" s="8" t="n">
        <v>27.9659395115265</v>
      </c>
    </row>
    <row r="7903" customFormat="false" ht="12.75" hidden="false" customHeight="false" outlineLevel="0" collapsed="false">
      <c r="A7903" s="7" t="n">
        <v>36843.3349300046</v>
      </c>
      <c r="B7903" s="8" t="n">
        <v>13.4800332456865</v>
      </c>
      <c r="C7903" s="9" t="n">
        <v>2582.50448831483</v>
      </c>
      <c r="D7903" s="9" t="n">
        <v>2553.63753826713</v>
      </c>
      <c r="E7903" s="8" t="n">
        <v>0.679882653584656</v>
      </c>
      <c r="F7903" s="8" t="n">
        <v>27.250911338895</v>
      </c>
      <c r="G7903" s="8" t="n">
        <v>27.9659395115265</v>
      </c>
    </row>
    <row r="7904" customFormat="false" ht="12.75" hidden="false" customHeight="false" outlineLevel="0" collapsed="false">
      <c r="A7904" s="7" t="n">
        <v>36843.3488188935</v>
      </c>
      <c r="B7904" s="8" t="n">
        <v>13.4756961353562</v>
      </c>
      <c r="C7904" s="9" t="n">
        <v>2582.49706491532</v>
      </c>
      <c r="D7904" s="9" t="n">
        <v>2553.63006709148</v>
      </c>
      <c r="E7904" s="8" t="n">
        <v>1.25794279302458</v>
      </c>
      <c r="F7904" s="8" t="n">
        <v>27.2508860931045</v>
      </c>
      <c r="G7904" s="8" t="n">
        <v>27.9659325753428</v>
      </c>
    </row>
    <row r="7905" customFormat="false" ht="12.75" hidden="false" customHeight="false" outlineLevel="0" collapsed="false">
      <c r="A7905" s="7" t="n">
        <v>36843.3606244491</v>
      </c>
      <c r="B7905" s="8" t="n">
        <v>13.47387018191</v>
      </c>
      <c r="C7905" s="9" t="n">
        <v>2582.53428713755</v>
      </c>
      <c r="D7905" s="9" t="n">
        <v>2553.63758672319</v>
      </c>
      <c r="E7905" s="8" t="n">
        <v>1.85042035926717</v>
      </c>
      <c r="F7905" s="8" t="n">
        <v>27.2695740516305</v>
      </c>
      <c r="G7905" s="8" t="n">
        <v>27.9480148157915</v>
      </c>
    </row>
    <row r="7906" customFormat="false" ht="12.75" hidden="false" customHeight="false" outlineLevel="0" collapsed="false">
      <c r="A7906" s="7" t="n">
        <v>36843.3613188935</v>
      </c>
      <c r="B7906" s="8" t="n">
        <v>13.4745652291941</v>
      </c>
      <c r="C7906" s="9" t="n">
        <v>2582.49781930388</v>
      </c>
      <c r="D7906" s="9" t="n">
        <v>2553.63267687493</v>
      </c>
      <c r="E7906" s="8" t="n">
        <v>1.88235235403094</v>
      </c>
      <c r="F7906" s="8" t="n">
        <v>27.2695235648037</v>
      </c>
      <c r="G7906" s="8" t="n">
        <v>27.9659325753428</v>
      </c>
    </row>
    <row r="7907" customFormat="false" ht="12.75" hidden="false" customHeight="false" outlineLevel="0" collapsed="false">
      <c r="A7907" s="7" t="n">
        <v>36843.3627077824</v>
      </c>
      <c r="B7907" s="8" t="n">
        <v>13.4749636659368</v>
      </c>
      <c r="C7907" s="9" t="n">
        <v>2582.49875522936</v>
      </c>
      <c r="D7907" s="9" t="n">
        <v>2553.63506329852</v>
      </c>
      <c r="E7907" s="8" t="n">
        <v>1.96225000045714</v>
      </c>
      <c r="F7907" s="8" t="n">
        <v>27.2508860931045</v>
      </c>
      <c r="G7907" s="8" t="n">
        <v>27.9480148157915</v>
      </c>
    </row>
    <row r="7908" customFormat="false" ht="12.75" hidden="false" customHeight="false" outlineLevel="0" collapsed="false">
      <c r="A7908" s="7" t="n">
        <v>36843.3765966713</v>
      </c>
      <c r="B7908" s="8" t="n">
        <v>13.4709497020338</v>
      </c>
      <c r="C7908" s="9" t="n">
        <v>2582.50801822298</v>
      </c>
      <c r="D7908" s="9" t="n">
        <v>2553.62684608143</v>
      </c>
      <c r="E7908" s="8" t="n">
        <v>2.74432010694866</v>
      </c>
      <c r="F7908" s="8" t="n">
        <v>27.2508860931045</v>
      </c>
      <c r="G7908" s="8" t="n">
        <v>27.9480078774621</v>
      </c>
    </row>
    <row r="7909" customFormat="false" ht="12.75" hidden="false" customHeight="false" outlineLevel="0" collapsed="false">
      <c r="A7909" s="7" t="n">
        <v>36843.3904855602</v>
      </c>
      <c r="B7909" s="8" t="n">
        <v>13.4686591917656</v>
      </c>
      <c r="C7909" s="9" t="n">
        <v>2582.51144862102</v>
      </c>
      <c r="D7909" s="9" t="n">
        <v>2553.63213187436</v>
      </c>
      <c r="E7909" s="8" t="n">
        <v>3.65063420671819</v>
      </c>
      <c r="F7909" s="8" t="n">
        <v>27.2695235648037</v>
      </c>
      <c r="G7909" s="8" t="n">
        <v>27.9480078774621</v>
      </c>
    </row>
    <row r="7910" customFormat="false" ht="12.75" hidden="false" customHeight="false" outlineLevel="0" collapsed="false">
      <c r="A7910" s="7" t="n">
        <v>36843.4043744491</v>
      </c>
      <c r="B7910" s="8" t="n">
        <v>13.4662414217261</v>
      </c>
      <c r="C7910" s="9" t="n">
        <v>2582.51702809034</v>
      </c>
      <c r="D7910" s="9" t="n">
        <v>2553.63771134368</v>
      </c>
      <c r="E7910" s="8" t="n">
        <v>4.67982366709045</v>
      </c>
      <c r="F7910" s="8" t="n">
        <v>27.2695235648037</v>
      </c>
      <c r="G7910" s="8" t="n">
        <v>27.9480078774621</v>
      </c>
    </row>
    <row r="7911" customFormat="false" ht="12.75" hidden="false" customHeight="false" outlineLevel="0" collapsed="false">
      <c r="A7911" s="7" t="n">
        <v>36843.4092355602</v>
      </c>
      <c r="B7911" s="8" t="n">
        <v>13.4663258096017</v>
      </c>
      <c r="C7911" s="9" t="n">
        <v>2582.51683334909</v>
      </c>
      <c r="D7911" s="9" t="n">
        <v>2553.60255611386</v>
      </c>
      <c r="E7911" s="8" t="n">
        <v>5.05860689833258</v>
      </c>
      <c r="F7911" s="8" t="n">
        <v>27.2695235648037</v>
      </c>
      <c r="G7911" s="8" t="n">
        <v>27.9479939892403</v>
      </c>
    </row>
    <row r="7912" customFormat="false" ht="12.75" hidden="false" customHeight="false" outlineLevel="0" collapsed="false">
      <c r="A7912" s="7" t="n">
        <v>36843.4099300046</v>
      </c>
      <c r="B7912" s="8" t="n">
        <v>13.4659997551069</v>
      </c>
      <c r="C7912" s="9" t="n">
        <v>2582.51758578254</v>
      </c>
      <c r="D7912" s="9" t="n">
        <v>2553.63826903588</v>
      </c>
      <c r="E7912" s="8" t="n">
        <v>5.10593249504986</v>
      </c>
      <c r="F7912" s="8" t="n">
        <v>27.2695235648037</v>
      </c>
      <c r="G7912" s="8" t="n">
        <v>27.9480078774621</v>
      </c>
    </row>
    <row r="7913" customFormat="false" ht="12.75" hidden="false" customHeight="false" outlineLevel="0" collapsed="false">
      <c r="A7913" s="7" t="n">
        <v>36843.4168744491</v>
      </c>
      <c r="B7913" s="8" t="n">
        <v>13.4656223534747</v>
      </c>
      <c r="C7913" s="9" t="n">
        <v>2582.51845670939</v>
      </c>
      <c r="D7913" s="9" t="n">
        <v>2553.60417947416</v>
      </c>
      <c r="E7913" s="8" t="n">
        <v>5.67284735931383</v>
      </c>
      <c r="F7913" s="8" t="n">
        <v>27.2695235648037</v>
      </c>
      <c r="G7913" s="8" t="n">
        <v>27.9479939892403</v>
      </c>
    </row>
    <row r="7914" customFormat="false" ht="12.75" hidden="false" customHeight="false" outlineLevel="0" collapsed="false">
      <c r="A7914" s="7" t="n">
        <v>36843.4175688935</v>
      </c>
      <c r="B7914" s="8" t="n">
        <v>13.4652906188203</v>
      </c>
      <c r="C7914" s="9" t="n">
        <v>2582.50179028913</v>
      </c>
      <c r="D7914" s="9" t="n">
        <v>2553.63659990777</v>
      </c>
      <c r="E7914" s="8" t="n">
        <v>5.72004601737961</v>
      </c>
      <c r="F7914" s="8" t="n">
        <v>27.269498315951</v>
      </c>
      <c r="G7914" s="8" t="n">
        <v>27.9659256353057</v>
      </c>
    </row>
    <row r="7915" customFormat="false" ht="12.75" hidden="false" customHeight="false" outlineLevel="0" collapsed="false">
      <c r="A7915" s="7" t="n">
        <v>36843.418263338</v>
      </c>
      <c r="B7915" s="8" t="n">
        <v>13.463955272437</v>
      </c>
      <c r="C7915" s="9" t="n">
        <v>2582.52230381947</v>
      </c>
      <c r="D7915" s="9" t="n">
        <v>2553.62550683972</v>
      </c>
      <c r="E7915" s="8" t="n">
        <v>5.78302002219844</v>
      </c>
      <c r="F7915" s="8" t="n">
        <v>27.2695235648037</v>
      </c>
      <c r="G7915" s="8" t="n">
        <v>27.9480009352783</v>
      </c>
    </row>
    <row r="7916" customFormat="false" ht="12.75" hidden="false" customHeight="false" outlineLevel="0" collapsed="false">
      <c r="A7916" s="7" t="n">
        <v>36843.4321522269</v>
      </c>
      <c r="B7916" s="8" t="n">
        <v>13.4609967717872</v>
      </c>
      <c r="C7916" s="9" t="n">
        <v>2582.52913112866</v>
      </c>
      <c r="D7916" s="9" t="n">
        <v>2553.62902884898</v>
      </c>
      <c r="E7916" s="8" t="n">
        <v>6.81834526017762</v>
      </c>
      <c r="F7916" s="8" t="n">
        <v>27.2695235648037</v>
      </c>
      <c r="G7916" s="8" t="n">
        <v>27.9659186914149</v>
      </c>
    </row>
    <row r="7917" customFormat="false" ht="12.75" hidden="false" customHeight="false" outlineLevel="0" collapsed="false">
      <c r="A7917" s="7" t="n">
        <v>36843.4460411157</v>
      </c>
      <c r="B7917" s="8" t="n">
        <v>13.4584893320177</v>
      </c>
      <c r="C7917" s="9" t="n">
        <v>2582.53491752813</v>
      </c>
      <c r="D7917" s="9" t="n">
        <v>2553.6206402929</v>
      </c>
      <c r="E7917" s="8" t="n">
        <v>7.88005182519284</v>
      </c>
      <c r="F7917" s="8" t="n">
        <v>27.2695235648037</v>
      </c>
      <c r="G7917" s="8" t="n">
        <v>27.9479939892403</v>
      </c>
    </row>
    <row r="7918" customFormat="false" ht="12.75" hidden="false" customHeight="false" outlineLevel="0" collapsed="false">
      <c r="A7918" s="7" t="n">
        <v>36843.4592355602</v>
      </c>
      <c r="B7918" s="8" t="n">
        <v>13.4535695744656</v>
      </c>
      <c r="C7918" s="9" t="n">
        <v>2582.51140687622</v>
      </c>
      <c r="D7918" s="9" t="n">
        <v>2553.62868857615</v>
      </c>
      <c r="E7918" s="8" t="n">
        <v>8.87487394210925</v>
      </c>
      <c r="F7918" s="8" t="n">
        <v>27.2694730634719</v>
      </c>
      <c r="G7918" s="8" t="n">
        <v>27.9659117436706</v>
      </c>
    </row>
    <row r="7919" customFormat="false" ht="12.75" hidden="false" customHeight="false" outlineLevel="0" collapsed="false">
      <c r="A7919" s="7" t="n">
        <v>36843.4599300046</v>
      </c>
      <c r="B7919" s="8" t="n">
        <v>13.45320881757</v>
      </c>
      <c r="C7919" s="9" t="n">
        <v>2582.54895872559</v>
      </c>
      <c r="D7919" s="9" t="n">
        <v>2553.63282609548</v>
      </c>
      <c r="E7919" s="8" t="n">
        <v>8.92140525154831</v>
      </c>
      <c r="F7919" s="8" t="n">
        <v>27.2508860931045</v>
      </c>
      <c r="G7919" s="8" t="n">
        <v>27.9479939892403</v>
      </c>
    </row>
    <row r="7920" customFormat="false" ht="12.75" hidden="false" customHeight="false" outlineLevel="0" collapsed="false">
      <c r="A7920" s="7" t="n">
        <v>36843.462013338</v>
      </c>
      <c r="B7920" s="8" t="n">
        <v>13.4530164449834</v>
      </c>
      <c r="C7920" s="9" t="n">
        <v>2582.51268332887</v>
      </c>
      <c r="D7920" s="9" t="n">
        <v>2553.63327003221</v>
      </c>
      <c r="E7920" s="8" t="n">
        <v>9.06088309343024</v>
      </c>
      <c r="F7920" s="8" t="n">
        <v>27.2694730634719</v>
      </c>
      <c r="G7920" s="8" t="n">
        <v>27.9479939892403</v>
      </c>
    </row>
    <row r="7921" customFormat="false" ht="12.75" hidden="false" customHeight="false" outlineLevel="0" collapsed="false">
      <c r="A7921" s="7" t="n">
        <v>36843.4634022269</v>
      </c>
      <c r="B7921" s="8" t="n">
        <v>13.4530625556501</v>
      </c>
      <c r="C7921" s="9" t="n">
        <v>2582.5492962531</v>
      </c>
      <c r="D7921" s="9" t="n">
        <v>2553.61568334512</v>
      </c>
      <c r="E7921" s="8" t="n">
        <v>9.16929232155555</v>
      </c>
      <c r="F7921" s="8" t="n">
        <v>27.2508860931045</v>
      </c>
      <c r="G7921" s="8" t="n">
        <v>27.9479870393478</v>
      </c>
    </row>
    <row r="7922" customFormat="false" ht="12.75" hidden="false" customHeight="false" outlineLevel="0" collapsed="false">
      <c r="A7922" s="7" t="n">
        <v>36843.4640966713</v>
      </c>
      <c r="B7922" s="8" t="n">
        <v>13.4528203510444</v>
      </c>
      <c r="C7922" s="9" t="n">
        <v>2582.51499091036</v>
      </c>
      <c r="D7922" s="9" t="n">
        <v>2553.63372255669</v>
      </c>
      <c r="E7922" s="8" t="n">
        <v>9.20027304182273</v>
      </c>
      <c r="F7922" s="8" t="n">
        <v>27.2508355906426</v>
      </c>
      <c r="G7922" s="8" t="n">
        <v>27.9479939892403</v>
      </c>
    </row>
    <row r="7923" customFormat="false" ht="12.75" hidden="false" customHeight="false" outlineLevel="0" collapsed="false">
      <c r="A7923" s="7" t="n">
        <v>36843.4647911157</v>
      </c>
      <c r="B7923" s="8" t="n">
        <v>13.4523353921431</v>
      </c>
      <c r="C7923" s="9" t="n">
        <v>2582.54911892784</v>
      </c>
      <c r="D7923" s="9" t="n">
        <v>2553.63484169261</v>
      </c>
      <c r="E7923" s="8" t="n">
        <v>9.26222145826873</v>
      </c>
      <c r="F7923" s="8" t="n">
        <v>27.2695235648037</v>
      </c>
      <c r="G7923" s="8" t="n">
        <v>27.9479939892403</v>
      </c>
    </row>
    <row r="7924" customFormat="false" ht="12.75" hidden="false" customHeight="false" outlineLevel="0" collapsed="false">
      <c r="A7924" s="7" t="n">
        <v>36843.468263338</v>
      </c>
      <c r="B7924" s="8" t="n">
        <v>13.4515246518024</v>
      </c>
      <c r="C7924" s="9" t="n">
        <v>2582.51798098553</v>
      </c>
      <c r="D7924" s="9" t="n">
        <v>2553.619232354</v>
      </c>
      <c r="E7924" s="8" t="n">
        <v>9.47884670937463</v>
      </c>
      <c r="F7924" s="8" t="n">
        <v>27.2508355906426</v>
      </c>
      <c r="G7924" s="8" t="n">
        <v>27.9479870393478</v>
      </c>
    </row>
    <row r="7925" customFormat="false" ht="12.75" hidden="false" customHeight="false" outlineLevel="0" collapsed="false">
      <c r="A7925" s="7" t="n">
        <v>36843.4738188935</v>
      </c>
      <c r="B7925" s="8" t="n">
        <v>13.4487072740248</v>
      </c>
      <c r="C7925" s="9" t="n">
        <v>2582.52262756955</v>
      </c>
      <c r="D7925" s="9" t="n">
        <v>2553.62573399502</v>
      </c>
      <c r="E7925" s="8" t="n">
        <v>9.83436363791274</v>
      </c>
      <c r="F7925" s="8" t="n">
        <v>27.2694730634719</v>
      </c>
      <c r="G7925" s="8" t="n">
        <v>27.9479870393478</v>
      </c>
    </row>
    <row r="7926" customFormat="false" ht="12.75" hidden="false" customHeight="false" outlineLevel="0" collapsed="false">
      <c r="A7926" s="7" t="n">
        <v>36843.4877077824</v>
      </c>
      <c r="B7926" s="8" t="n">
        <v>13.4422493334848</v>
      </c>
      <c r="C7926" s="9" t="n">
        <v>2582.55496248606</v>
      </c>
      <c r="D7926" s="9" t="n">
        <v>2553.6581172126</v>
      </c>
      <c r="E7926" s="8" t="n">
        <v>10.636024487321</v>
      </c>
      <c r="F7926" s="8" t="n">
        <v>27.269498315951</v>
      </c>
      <c r="G7926" s="8" t="n">
        <v>27.9479939892403</v>
      </c>
    </row>
    <row r="7927" customFormat="false" ht="12.75" hidden="false" customHeight="false" outlineLevel="0" collapsed="false">
      <c r="A7927" s="7" t="n">
        <v>36843.4904855602</v>
      </c>
      <c r="B7927" s="8" t="n">
        <v>13.4401011452744</v>
      </c>
      <c r="C7927" s="9" t="n">
        <v>2582.54248786666</v>
      </c>
      <c r="D7927" s="9" t="n">
        <v>2553.62811399189</v>
      </c>
      <c r="E7927" s="8" t="n">
        <v>10.7899108944297</v>
      </c>
      <c r="F7927" s="8" t="n">
        <v>27.2694730634719</v>
      </c>
      <c r="G7927" s="8" t="n">
        <v>27.947980085601</v>
      </c>
    </row>
    <row r="7928" customFormat="false" ht="12.75" hidden="false" customHeight="false" outlineLevel="0" collapsed="false">
      <c r="A7928" s="7" t="n">
        <v>36843.5015966713</v>
      </c>
      <c r="B7928" s="8" t="n">
        <v>13.4368176254514</v>
      </c>
      <c r="C7928" s="9" t="n">
        <v>2582.53263322825</v>
      </c>
      <c r="D7928" s="9" t="n">
        <v>2553.63569134532</v>
      </c>
      <c r="E7928" s="8" t="n">
        <v>11.2967192698278</v>
      </c>
      <c r="F7928" s="8" t="n">
        <v>27.2694478073666</v>
      </c>
      <c r="G7928" s="8" t="n">
        <v>27.947980085601</v>
      </c>
    </row>
    <row r="7929" customFormat="false" ht="12.75" hidden="false" customHeight="false" outlineLevel="0" collapsed="false">
      <c r="A7929" s="7" t="n">
        <v>36843.5154855602</v>
      </c>
      <c r="B7929" s="8" t="n">
        <v>13.4318299275706</v>
      </c>
      <c r="C7929" s="9" t="n">
        <v>2582.54414330029</v>
      </c>
      <c r="D7929" s="9" t="n">
        <v>2553.62641698092</v>
      </c>
      <c r="E7929" s="8" t="n">
        <v>11.7871537317982</v>
      </c>
      <c r="F7929" s="8" t="n">
        <v>27.2694478073666</v>
      </c>
      <c r="G7929" s="8" t="n">
        <v>27.9658908773161</v>
      </c>
    </row>
    <row r="7930" customFormat="false" ht="12.75" hidden="false" customHeight="false" outlineLevel="0" collapsed="false">
      <c r="A7930" s="7" t="n">
        <v>36843.5293744491</v>
      </c>
      <c r="B7930" s="8" t="n">
        <v>13.4251596527188</v>
      </c>
      <c r="C7930" s="9" t="n">
        <v>2582.55953624225</v>
      </c>
      <c r="D7930" s="9" t="n">
        <v>2553.64511403668</v>
      </c>
      <c r="E7930" s="8" t="n">
        <v>12.1544359930726</v>
      </c>
      <c r="F7930" s="8" t="n">
        <v>27.2694478073666</v>
      </c>
      <c r="G7930" s="8" t="n">
        <v>27.9479731279998</v>
      </c>
    </row>
    <row r="7931" customFormat="false" ht="12.75" hidden="false" customHeight="false" outlineLevel="0" collapsed="false">
      <c r="A7931" s="7" t="n">
        <v>36843.543263338</v>
      </c>
      <c r="B7931" s="8" t="n">
        <v>13.4221642866204</v>
      </c>
      <c r="C7931" s="9" t="n">
        <v>2582.53158459674</v>
      </c>
      <c r="D7931" s="9" t="n">
        <v>2553.64872230619</v>
      </c>
      <c r="E7931" s="8" t="n">
        <v>12.5056085456221</v>
      </c>
      <c r="F7931" s="8" t="n">
        <v>27.2693972842771</v>
      </c>
      <c r="G7931" s="8" t="n">
        <v>27.9658908773161</v>
      </c>
    </row>
    <row r="7932" customFormat="false" ht="12.75" hidden="false" customHeight="false" outlineLevel="0" collapsed="false">
      <c r="A7932" s="7" t="n">
        <v>36843.5571522269</v>
      </c>
      <c r="B7932" s="8" t="n">
        <v>13.4150795775495</v>
      </c>
      <c r="C7932" s="9" t="n">
        <v>2582.56536594729</v>
      </c>
      <c r="D7932" s="9" t="n">
        <v>2553.65089540358</v>
      </c>
      <c r="E7932" s="8" t="n">
        <v>12.8107949380587</v>
      </c>
      <c r="F7932" s="8" t="n">
        <v>27.269422547635</v>
      </c>
      <c r="G7932" s="8" t="n">
        <v>27.9479661665441</v>
      </c>
    </row>
    <row r="7933" customFormat="false" ht="12.75" hidden="false" customHeight="false" outlineLevel="0" collapsed="false">
      <c r="A7933" s="7" t="n">
        <v>36843.5689577824</v>
      </c>
      <c r="B7933" s="8" t="n">
        <v>13.4120762826193</v>
      </c>
      <c r="C7933" s="9" t="n">
        <v>2582.537432569</v>
      </c>
      <c r="D7933" s="9" t="n">
        <v>2553.65782608419</v>
      </c>
      <c r="E7933" s="8" t="n">
        <v>13.0544597505992</v>
      </c>
      <c r="F7933" s="8" t="n">
        <v>27.2693720172929</v>
      </c>
      <c r="G7933" s="8" t="n">
        <v>27.9479661665441</v>
      </c>
    </row>
    <row r="7934" customFormat="false" ht="12.75" hidden="false" customHeight="false" outlineLevel="0" collapsed="false">
      <c r="A7934" s="7" t="n">
        <v>36843.5703466713</v>
      </c>
      <c r="B7934" s="8" t="n">
        <v>13.4101594507937</v>
      </c>
      <c r="C7934" s="9" t="n">
        <v>2582.57672008596</v>
      </c>
      <c r="D7934" s="9" t="n">
        <v>2553.65894572499</v>
      </c>
      <c r="E7934" s="8" t="n">
        <v>13.0697902526931</v>
      </c>
      <c r="F7934" s="8" t="n">
        <v>27.269422547635</v>
      </c>
      <c r="G7934" s="8" t="n">
        <v>27.9658839141574</v>
      </c>
    </row>
    <row r="7935" customFormat="false" ht="12.75" hidden="false" customHeight="false" outlineLevel="0" collapsed="false">
      <c r="A7935" s="7" t="n">
        <v>36843.5710411157</v>
      </c>
      <c r="B7935" s="8" t="n">
        <v>13.4098947163967</v>
      </c>
      <c r="C7935" s="9" t="n">
        <v>2582.55989898956</v>
      </c>
      <c r="D7935" s="9" t="n">
        <v>2553.66286046778</v>
      </c>
      <c r="E7935" s="8" t="n">
        <v>13.1002194896242</v>
      </c>
      <c r="F7935" s="8" t="n">
        <v>27.2693972842771</v>
      </c>
      <c r="G7935" s="8" t="n">
        <v>27.9479661665441</v>
      </c>
    </row>
    <row r="7936" customFormat="false" ht="12.75" hidden="false" customHeight="false" outlineLevel="0" collapsed="false">
      <c r="A7936" s="7" t="n">
        <v>36843.5779855602</v>
      </c>
      <c r="B7936" s="8" t="n">
        <v>13.4052650431867</v>
      </c>
      <c r="C7936" s="9" t="n">
        <v>2582.57058285081</v>
      </c>
      <c r="D7936" s="9" t="n">
        <v>2553.63858357182</v>
      </c>
      <c r="E7936" s="8" t="n">
        <v>13.2221214330736</v>
      </c>
      <c r="F7936" s="8" t="n">
        <v>27.2693972842771</v>
      </c>
      <c r="G7936" s="8" t="n">
        <v>27.9479522320696</v>
      </c>
    </row>
    <row r="7937" customFormat="false" ht="12.75" hidden="false" customHeight="false" outlineLevel="0" collapsed="false">
      <c r="A7937" s="7" t="n">
        <v>36843.5849300046</v>
      </c>
      <c r="B7937" s="8" t="n">
        <v>13.4034424953773</v>
      </c>
      <c r="C7937" s="9" t="n">
        <v>2582.5573566934</v>
      </c>
      <c r="D7937" s="9" t="n">
        <v>2553.63948622721</v>
      </c>
      <c r="E7937" s="8" t="n">
        <v>13.328585809127</v>
      </c>
      <c r="F7937" s="8" t="n">
        <v>27.2693720172929</v>
      </c>
      <c r="G7937" s="8" t="n">
        <v>27.9658699762789</v>
      </c>
    </row>
    <row r="7938" customFormat="false" ht="12.75" hidden="false" customHeight="false" outlineLevel="0" collapsed="false">
      <c r="A7938" s="7" t="n">
        <v>36843.5988188935</v>
      </c>
      <c r="B7938" s="8" t="n">
        <v>13.4034023505005</v>
      </c>
      <c r="C7938" s="9" t="n">
        <v>2582.55744933542</v>
      </c>
      <c r="D7938" s="9" t="n">
        <v>2553.63957886923</v>
      </c>
      <c r="E7938" s="8" t="n">
        <v>13.4348827988959</v>
      </c>
      <c r="F7938" s="8" t="n">
        <v>27.2693720172929</v>
      </c>
      <c r="G7938" s="8" t="n">
        <v>27.9658699762789</v>
      </c>
    </row>
    <row r="7939" customFormat="false" ht="12.75" hidden="false" customHeight="false" outlineLevel="0" collapsed="false">
      <c r="A7939" s="7" t="n">
        <v>36843.6127077824</v>
      </c>
      <c r="B7939" s="8" t="n">
        <v>13.4006833916782</v>
      </c>
      <c r="C7939" s="9" t="n">
        <v>2582.56372385578</v>
      </c>
      <c r="D7939" s="9" t="n">
        <v>2553.62837327394</v>
      </c>
      <c r="E7939" s="8" t="n">
        <v>13.5412978168667</v>
      </c>
      <c r="F7939" s="8" t="n">
        <v>27.2693720172929</v>
      </c>
      <c r="G7939" s="8" t="n">
        <v>27.9658630015592</v>
      </c>
    </row>
    <row r="7940" customFormat="false" ht="12.75" hidden="false" customHeight="false" outlineLevel="0" collapsed="false">
      <c r="A7940" s="7" t="n">
        <v>36843.6265966713</v>
      </c>
      <c r="B7940" s="8" t="n">
        <v>13.3972040595769</v>
      </c>
      <c r="C7940" s="9" t="n">
        <v>2582.55432103169</v>
      </c>
      <c r="D7940" s="9" t="n">
        <v>2553.63640250187</v>
      </c>
      <c r="E7940" s="8" t="n">
        <v>13.6325416611569</v>
      </c>
      <c r="F7940" s="8" t="n">
        <v>27.2693467466824</v>
      </c>
      <c r="G7940" s="8" t="n">
        <v>27.9658630015592</v>
      </c>
    </row>
    <row r="7941" customFormat="false" ht="12.75" hidden="false" customHeight="false" outlineLevel="0" collapsed="false">
      <c r="A7941" s="7" t="n">
        <v>36843.6404855602</v>
      </c>
      <c r="B7941" s="8" t="n">
        <v>13.3914488130997</v>
      </c>
      <c r="C7941" s="9" t="n">
        <v>2582.56945658202</v>
      </c>
      <c r="D7941" s="9" t="n">
        <v>2553.65298676752</v>
      </c>
      <c r="E7941" s="8" t="n">
        <v>13.6784055958824</v>
      </c>
      <c r="F7941" s="8" t="n">
        <v>27.2507092710151</v>
      </c>
      <c r="G7941" s="8" t="n">
        <v>27.9479452590506</v>
      </c>
    </row>
    <row r="7942" customFormat="false" ht="12.75" hidden="false" customHeight="false" outlineLevel="0" collapsed="false">
      <c r="A7942" s="7" t="n">
        <v>36843.6522911157</v>
      </c>
      <c r="B7942" s="8" t="n">
        <v>13.3869876937049</v>
      </c>
      <c r="C7942" s="9" t="n">
        <v>2582.56046519357</v>
      </c>
      <c r="D7942" s="9" t="n">
        <v>2553.62501843236</v>
      </c>
      <c r="E7942" s="8" t="n">
        <v>13.6786907778013</v>
      </c>
      <c r="F7942" s="8" t="n">
        <v>27.2693214724455</v>
      </c>
      <c r="G7942" s="8" t="n">
        <v>27.9658490405586</v>
      </c>
    </row>
    <row r="7943" customFormat="false" ht="12.75" hidden="false" customHeight="false" outlineLevel="0" collapsed="false">
      <c r="A7943" s="7" t="n">
        <v>36843.6543744491</v>
      </c>
      <c r="B7943" s="8" t="n">
        <v>13.3869876937049</v>
      </c>
      <c r="C7943" s="9" t="n">
        <v>2582.56046519357</v>
      </c>
      <c r="D7943" s="9" t="n">
        <v>2553.64580122385</v>
      </c>
      <c r="E7943" s="8" t="n">
        <v>13.6786907778013</v>
      </c>
      <c r="F7943" s="8" t="n">
        <v>27.2693214724455</v>
      </c>
      <c r="G7943" s="8" t="n">
        <v>27.9479382821772</v>
      </c>
    </row>
    <row r="7944" customFormat="false" ht="12.75" hidden="false" customHeight="false" outlineLevel="0" collapsed="false">
      <c r="A7944" s="7" t="n">
        <v>36843.668263338</v>
      </c>
      <c r="B7944" s="8" t="n">
        <v>13.383686750298</v>
      </c>
      <c r="C7944" s="9" t="n">
        <v>2582.55065067318</v>
      </c>
      <c r="D7944" s="9" t="n">
        <v>2553.63593832859</v>
      </c>
      <c r="E7944" s="8" t="n">
        <v>13.6485722507427</v>
      </c>
      <c r="F7944" s="8" t="n">
        <v>27.2692961945823</v>
      </c>
      <c r="G7944" s="8" t="n">
        <v>27.9479313014493</v>
      </c>
    </row>
    <row r="7945" customFormat="false" ht="12.75" hidden="false" customHeight="false" outlineLevel="0" collapsed="false">
      <c r="A7945" s="7" t="n">
        <v>36843.6821522269</v>
      </c>
      <c r="B7945" s="8" t="n">
        <v>13.380295686532</v>
      </c>
      <c r="C7945" s="9" t="n">
        <v>2582.57590828705</v>
      </c>
      <c r="D7945" s="9" t="n">
        <v>2553.64046152584</v>
      </c>
      <c r="E7945" s="8" t="n">
        <v>13.5274274279939</v>
      </c>
      <c r="F7945" s="8" t="n">
        <v>27.2693214724455</v>
      </c>
      <c r="G7945" s="8" t="n">
        <v>27.9658490405586</v>
      </c>
    </row>
    <row r="7946" customFormat="false" ht="12.75" hidden="false" customHeight="false" outlineLevel="0" collapsed="false">
      <c r="A7946" s="7" t="n">
        <v>36843.6918744491</v>
      </c>
      <c r="B7946" s="8" t="n">
        <v>13.3797117626917</v>
      </c>
      <c r="C7946" s="9" t="n">
        <v>2582.54239162436</v>
      </c>
      <c r="D7946" s="9" t="n">
        <v>2553.64180904239</v>
      </c>
      <c r="E7946" s="8" t="n">
        <v>13.390849760534</v>
      </c>
      <c r="F7946" s="8" t="n">
        <v>27.2692709130927</v>
      </c>
      <c r="G7946" s="8" t="n">
        <v>27.9658490405586</v>
      </c>
    </row>
    <row r="7947" customFormat="false" ht="12.75" hidden="false" customHeight="false" outlineLevel="0" collapsed="false">
      <c r="A7947" s="7" t="n">
        <v>36843.6939577824</v>
      </c>
      <c r="B7947" s="8" t="n">
        <v>13.380870310706</v>
      </c>
      <c r="C7947" s="9" t="n">
        <v>2582.57458223126</v>
      </c>
      <c r="D7947" s="9" t="n">
        <v>2553.64243780457</v>
      </c>
      <c r="E7947" s="8" t="n">
        <v>13.3604048279241</v>
      </c>
      <c r="F7947" s="8" t="n">
        <v>27.2693214724455</v>
      </c>
      <c r="G7947" s="8" t="n">
        <v>27.9479313014493</v>
      </c>
    </row>
    <row r="7948" customFormat="false" ht="12.75" hidden="false" customHeight="false" outlineLevel="0" collapsed="false">
      <c r="A7948" s="7" t="n">
        <v>36843.6960411157</v>
      </c>
      <c r="B7948" s="8" t="n">
        <v>13.3802442218575</v>
      </c>
      <c r="C7948" s="9" t="n">
        <v>2582.54116287244</v>
      </c>
      <c r="D7948" s="9" t="n">
        <v>2553.62310010767</v>
      </c>
      <c r="E7948" s="8" t="n">
        <v>13.3300696484254</v>
      </c>
      <c r="F7948" s="8" t="n">
        <v>27.2692709130927</v>
      </c>
      <c r="G7948" s="8" t="n">
        <v>27.9658420542777</v>
      </c>
    </row>
    <row r="7949" customFormat="false" ht="12.75" hidden="false" customHeight="false" outlineLevel="0" collapsed="false">
      <c r="A7949" s="7" t="n">
        <v>36843.6981244491</v>
      </c>
      <c r="B7949" s="8" t="n">
        <v>13.3805101954044</v>
      </c>
      <c r="C7949" s="9" t="n">
        <v>2582.55798118447</v>
      </c>
      <c r="D7949" s="9" t="n">
        <v>2553.66074929685</v>
      </c>
      <c r="E7949" s="8" t="n">
        <v>13.2996730775192</v>
      </c>
      <c r="F7949" s="8" t="n">
        <v>27.2692961945823</v>
      </c>
      <c r="G7949" s="8" t="n">
        <v>27.9479382821772</v>
      </c>
    </row>
    <row r="7950" customFormat="false" ht="12.75" hidden="false" customHeight="false" outlineLevel="0" collapsed="false">
      <c r="A7950" s="7" t="n">
        <v>36843.699513338</v>
      </c>
      <c r="B7950" s="8" t="n">
        <v>13.3798837611038</v>
      </c>
      <c r="C7950" s="9" t="n">
        <v>2582.55942680209</v>
      </c>
      <c r="D7950" s="9" t="n">
        <v>2553.62393194018</v>
      </c>
      <c r="E7950" s="8" t="n">
        <v>13.269329219034</v>
      </c>
      <c r="F7950" s="8" t="n">
        <v>27.2692961945823</v>
      </c>
      <c r="G7950" s="8" t="n">
        <v>27.9658420542777</v>
      </c>
    </row>
    <row r="7951" customFormat="false" ht="12.75" hidden="false" customHeight="false" outlineLevel="0" collapsed="false">
      <c r="A7951" s="7" t="n">
        <v>36843.7099300046</v>
      </c>
      <c r="B7951" s="8" t="n">
        <v>13.3789305637096</v>
      </c>
      <c r="C7951" s="9" t="n">
        <v>2582.56162648838</v>
      </c>
      <c r="D7951" s="9" t="n">
        <v>2553.62613162647</v>
      </c>
      <c r="E7951" s="8" t="n">
        <v>13.0717886470997</v>
      </c>
      <c r="F7951" s="8" t="n">
        <v>27.2692961945823</v>
      </c>
      <c r="G7951" s="8" t="n">
        <v>27.9658420542777</v>
      </c>
    </row>
    <row r="7952" customFormat="false" ht="12.75" hidden="false" customHeight="false" outlineLevel="0" collapsed="false">
      <c r="A7952" s="7" t="n">
        <v>36843.7238188935</v>
      </c>
      <c r="B7952" s="8" t="n">
        <v>13.3805713053649</v>
      </c>
      <c r="C7952" s="9" t="n">
        <v>2582.55784016149</v>
      </c>
      <c r="D7952" s="9" t="n">
        <v>2553.62564733754</v>
      </c>
      <c r="E7952" s="8" t="n">
        <v>12.6759289089347</v>
      </c>
      <c r="F7952" s="8" t="n">
        <v>27.2692961945823</v>
      </c>
      <c r="G7952" s="8" t="n">
        <v>27.9479243168669</v>
      </c>
    </row>
    <row r="7953" customFormat="false" ht="12.75" hidden="false" customHeight="false" outlineLevel="0" collapsed="false">
      <c r="A7953" s="7" t="n">
        <v>36843.7377077824</v>
      </c>
      <c r="B7953" s="8" t="n">
        <v>13.3783711430256</v>
      </c>
      <c r="C7953" s="9" t="n">
        <v>2582.56291745919</v>
      </c>
      <c r="D7953" s="9" t="n">
        <v>2553.62742259728</v>
      </c>
      <c r="E7953" s="8" t="n">
        <v>12.2032469523553</v>
      </c>
      <c r="F7953" s="8" t="n">
        <v>27.2692961945823</v>
      </c>
      <c r="G7953" s="8" t="n">
        <v>27.9658420542777</v>
      </c>
    </row>
    <row r="7954" customFormat="false" ht="12.75" hidden="false" customHeight="false" outlineLevel="0" collapsed="false">
      <c r="A7954" s="7" t="n">
        <v>36843.7515966713</v>
      </c>
      <c r="B7954" s="8" t="n">
        <v>13.375365126337</v>
      </c>
      <c r="C7954" s="9" t="n">
        <v>2582.56985442078</v>
      </c>
      <c r="D7954" s="9" t="n">
        <v>2553.61687935368</v>
      </c>
      <c r="E7954" s="8" t="n">
        <v>11.7142676007421</v>
      </c>
      <c r="F7954" s="8" t="n">
        <v>27.2692961945823</v>
      </c>
      <c r="G7954" s="8" t="n">
        <v>27.9658350641431</v>
      </c>
    </row>
    <row r="7955" customFormat="false" ht="12.75" hidden="false" customHeight="false" outlineLevel="0" collapsed="false">
      <c r="A7955" s="7" t="n">
        <v>36843.7654855602</v>
      </c>
      <c r="B7955" s="8" t="n">
        <v>13.3718025544669</v>
      </c>
      <c r="C7955" s="9" t="n">
        <v>2582.56064364334</v>
      </c>
      <c r="D7955" s="9" t="n">
        <v>2553.61092189065</v>
      </c>
      <c r="E7955" s="8" t="n">
        <v>11.178188443987</v>
      </c>
      <c r="F7955" s="8" t="n">
        <v>27.2692709130927</v>
      </c>
      <c r="G7955" s="8" t="n">
        <v>27.9479103361385</v>
      </c>
    </row>
    <row r="7956" customFormat="false" ht="12.75" hidden="false" customHeight="false" outlineLevel="0" collapsed="false">
      <c r="A7956" s="7" t="n">
        <v>36843.7752077824</v>
      </c>
      <c r="B7956" s="8" t="n">
        <v>13.3711399837409</v>
      </c>
      <c r="C7956" s="9" t="n">
        <v>2582.56217265271</v>
      </c>
      <c r="D7956" s="9" t="n">
        <v>2553.6474119259</v>
      </c>
      <c r="E7956" s="8" t="n">
        <v>10.8250745651033</v>
      </c>
      <c r="F7956" s="8" t="n">
        <v>27.2692709130927</v>
      </c>
      <c r="G7956" s="8" t="n">
        <v>27.9479243168669</v>
      </c>
    </row>
    <row r="7957" customFormat="false" ht="12.75" hidden="false" customHeight="false" outlineLevel="0" collapsed="false">
      <c r="A7957" s="7" t="n">
        <v>36843.7765966713</v>
      </c>
      <c r="B7957" s="8" t="n">
        <v>13.3713916252221</v>
      </c>
      <c r="C7957" s="9" t="n">
        <v>2582.5615919416</v>
      </c>
      <c r="D7957" s="9" t="n">
        <v>2553.6118701889</v>
      </c>
      <c r="E7957" s="8" t="n">
        <v>10.7943219755724</v>
      </c>
      <c r="F7957" s="8" t="n">
        <v>27.2692709130927</v>
      </c>
      <c r="G7957" s="8" t="n">
        <v>27.9479103361385</v>
      </c>
    </row>
    <row r="7958" customFormat="false" ht="12.75" hidden="false" customHeight="false" outlineLevel="0" collapsed="false">
      <c r="A7958" s="7" t="n">
        <v>36843.7779855602</v>
      </c>
      <c r="B7958" s="8" t="n">
        <v>13.3699841308747</v>
      </c>
      <c r="C7958" s="9" t="n">
        <v>2582.56484000547</v>
      </c>
      <c r="D7958" s="9" t="n">
        <v>2553.6467772407</v>
      </c>
      <c r="E7958" s="8" t="n">
        <v>10.7482994021649</v>
      </c>
      <c r="F7958" s="8" t="n">
        <v>27.2692709130927</v>
      </c>
      <c r="G7958" s="8" t="n">
        <v>27.9658420542777</v>
      </c>
    </row>
    <row r="7959" customFormat="false" ht="12.75" hidden="false" customHeight="false" outlineLevel="0" collapsed="false">
      <c r="A7959" s="7" t="n">
        <v>36843.7793744491</v>
      </c>
      <c r="B7959" s="8" t="n">
        <v>13.3687017188703</v>
      </c>
      <c r="C7959" s="9" t="n">
        <v>2582.56779941779</v>
      </c>
      <c r="D7959" s="9" t="n">
        <v>2553.63225644783</v>
      </c>
      <c r="E7959" s="8" t="n">
        <v>10.6868826347644</v>
      </c>
      <c r="F7959" s="8" t="n">
        <v>27.2692709130927</v>
      </c>
      <c r="G7959" s="8" t="n">
        <v>27.9658350641431</v>
      </c>
    </row>
    <row r="7960" customFormat="false" ht="12.75" hidden="false" customHeight="false" outlineLevel="0" collapsed="false">
      <c r="A7960" s="7" t="n">
        <v>36843.793263338</v>
      </c>
      <c r="B7960" s="8" t="n">
        <v>13.3644146411952</v>
      </c>
      <c r="C7960" s="9" t="n">
        <v>2582.57769267397</v>
      </c>
      <c r="D7960" s="9" t="n">
        <v>2553.62466947643</v>
      </c>
      <c r="E7960" s="8" t="n">
        <v>10.2253601774757</v>
      </c>
      <c r="F7960" s="8" t="n">
        <v>27.2692709130927</v>
      </c>
      <c r="G7960" s="8" t="n">
        <v>27.9658280701547</v>
      </c>
    </row>
    <row r="7961" customFormat="false" ht="12.75" hidden="false" customHeight="false" outlineLevel="0" collapsed="false">
      <c r="A7961" s="7" t="n">
        <v>36843.7946522269</v>
      </c>
      <c r="B7961" s="8" t="n">
        <v>13.3631261219119</v>
      </c>
      <c r="C7961" s="9" t="n">
        <v>2582.54580194059</v>
      </c>
      <c r="D7961" s="9" t="n">
        <v>2553.62764298247</v>
      </c>
      <c r="E7961" s="8" t="n">
        <v>10.1637958690764</v>
      </c>
      <c r="F7961" s="8" t="n">
        <v>27.2692203392345</v>
      </c>
      <c r="G7961" s="8" t="n">
        <v>27.9658280701547</v>
      </c>
    </row>
    <row r="7962" customFormat="false" ht="12.75" hidden="false" customHeight="false" outlineLevel="0" collapsed="false">
      <c r="A7962" s="7" t="n">
        <v>36843.7953466713</v>
      </c>
      <c r="B7962" s="8" t="n">
        <v>13.3650346740918</v>
      </c>
      <c r="C7962" s="9" t="n">
        <v>2582.57626182882</v>
      </c>
      <c r="D7962" s="9" t="n">
        <v>2553.62654007613</v>
      </c>
      <c r="E7962" s="8" t="n">
        <v>10.148258950258</v>
      </c>
      <c r="F7962" s="8" t="n">
        <v>27.2692709130927</v>
      </c>
      <c r="G7962" s="8" t="n">
        <v>27.9479103361385</v>
      </c>
    </row>
    <row r="7963" customFormat="false" ht="12.75" hidden="false" customHeight="false" outlineLevel="0" collapsed="false">
      <c r="A7963" s="7" t="n">
        <v>36843.8071522269</v>
      </c>
      <c r="B7963" s="8" t="n">
        <v>13.3635335539935</v>
      </c>
      <c r="C7963" s="9" t="n">
        <v>2582.56229383994</v>
      </c>
      <c r="D7963" s="9" t="n">
        <v>2553.62670275459</v>
      </c>
      <c r="E7963" s="8" t="n">
        <v>9.77808167323373</v>
      </c>
      <c r="F7963" s="8" t="n">
        <v>27.2692456279768</v>
      </c>
      <c r="G7963" s="8" t="n">
        <v>27.9658280701547</v>
      </c>
    </row>
    <row r="7964" customFormat="false" ht="12.75" hidden="false" customHeight="false" outlineLevel="0" collapsed="false">
      <c r="A7964" s="7" t="n">
        <v>36843.8210411157</v>
      </c>
      <c r="B7964" s="8" t="n">
        <v>13.3649266940601</v>
      </c>
      <c r="C7964" s="9" t="n">
        <v>2582.56093243782</v>
      </c>
      <c r="D7964" s="9" t="n">
        <v>2553.60930871429</v>
      </c>
      <c r="E7964" s="8" t="n">
        <v>9.37615518806672</v>
      </c>
      <c r="F7964" s="8" t="n">
        <v>27.2506081500263</v>
      </c>
      <c r="G7964" s="8" t="n">
        <v>27.9479033399925</v>
      </c>
    </row>
    <row r="7965" customFormat="false" ht="12.75" hidden="false" customHeight="false" outlineLevel="0" collapsed="false">
      <c r="A7965" s="7" t="n">
        <v>36843.8349300046</v>
      </c>
      <c r="B7965" s="8" t="n">
        <v>13.3658069234409</v>
      </c>
      <c r="C7965" s="9" t="n">
        <v>2582.55704760275</v>
      </c>
      <c r="D7965" s="9" t="n">
        <v>2553.62475796224</v>
      </c>
      <c r="E7965" s="8" t="n">
        <v>9.03550812014884</v>
      </c>
      <c r="F7965" s="8" t="n">
        <v>27.2692456279768</v>
      </c>
      <c r="G7965" s="8" t="n">
        <v>27.9479103361385</v>
      </c>
    </row>
    <row r="7966" customFormat="false" ht="12.75" hidden="false" customHeight="false" outlineLevel="0" collapsed="false">
      <c r="A7966" s="7" t="n">
        <v>36843.8404855602</v>
      </c>
      <c r="B7966" s="8" t="n">
        <v>13.3667704913413</v>
      </c>
      <c r="C7966" s="9" t="n">
        <v>2582.55482398452</v>
      </c>
      <c r="D7966" s="9" t="n">
        <v>2553.58757322857</v>
      </c>
      <c r="E7966" s="8" t="n">
        <v>8.91146453034197</v>
      </c>
      <c r="F7966" s="8" t="n">
        <v>27.2692456279768</v>
      </c>
      <c r="G7966" s="8" t="n">
        <v>27.947896339992</v>
      </c>
    </row>
    <row r="7967" customFormat="false" ht="12.75" hidden="false" customHeight="false" outlineLevel="0" collapsed="false">
      <c r="A7967" s="7" t="n">
        <v>36843.8439577824</v>
      </c>
      <c r="B7967" s="8" t="n">
        <v>13.3672511761146</v>
      </c>
      <c r="C7967" s="9" t="n">
        <v>2582.55371471197</v>
      </c>
      <c r="D7967" s="9" t="n">
        <v>2553.61812362662</v>
      </c>
      <c r="E7967" s="8" t="n">
        <v>8.84941668425437</v>
      </c>
      <c r="F7967" s="8" t="n">
        <v>27.2692456279768</v>
      </c>
      <c r="G7967" s="8" t="n">
        <v>27.9658280701547</v>
      </c>
    </row>
    <row r="7968" customFormat="false" ht="12.75" hidden="false" customHeight="false" outlineLevel="0" collapsed="false">
      <c r="A7968" s="7" t="n">
        <v>36843.8446522269</v>
      </c>
      <c r="B7968" s="8" t="n">
        <v>13.3673712326868</v>
      </c>
      <c r="C7968" s="9" t="n">
        <v>2582.55343765834</v>
      </c>
      <c r="D7968" s="9" t="n">
        <v>2553.58618690239</v>
      </c>
      <c r="E7968" s="8" t="n">
        <v>8.83390200908311</v>
      </c>
      <c r="F7968" s="8" t="n">
        <v>27.2692456279768</v>
      </c>
      <c r="G7968" s="8" t="n">
        <v>27.947896339992</v>
      </c>
    </row>
    <row r="7969" customFormat="false" ht="12.75" hidden="false" customHeight="false" outlineLevel="0" collapsed="false">
      <c r="A7969" s="7" t="n">
        <v>36843.8453466713</v>
      </c>
      <c r="B7969" s="8" t="n">
        <v>13.3665989118983</v>
      </c>
      <c r="C7969" s="9" t="n">
        <v>2582.53778780985</v>
      </c>
      <c r="D7969" s="9" t="n">
        <v>2553.61962885173</v>
      </c>
      <c r="E7969" s="8" t="n">
        <v>8.81844358174783</v>
      </c>
      <c r="F7969" s="8" t="n">
        <v>27.2692203392345</v>
      </c>
      <c r="G7969" s="8" t="n">
        <v>27.9658280701547</v>
      </c>
    </row>
    <row r="7970" customFormat="false" ht="12.75" hidden="false" customHeight="false" outlineLevel="0" collapsed="false">
      <c r="A7970" s="7" t="n">
        <v>36843.8488188935</v>
      </c>
      <c r="B7970" s="8" t="n">
        <v>13.3670784953182</v>
      </c>
      <c r="C7970" s="9" t="n">
        <v>2582.53668107888</v>
      </c>
      <c r="D7970" s="9" t="n">
        <v>2553.6010418708</v>
      </c>
      <c r="E7970" s="8" t="n">
        <v>8.75636968883238</v>
      </c>
      <c r="F7970" s="8" t="n">
        <v>27.2692203392345</v>
      </c>
      <c r="G7970" s="8" t="n">
        <v>27.9658210723126</v>
      </c>
    </row>
    <row r="7971" customFormat="false" ht="12.75" hidden="false" customHeight="false" outlineLevel="0" collapsed="false">
      <c r="A7971" s="7" t="n">
        <v>36843.8564577824</v>
      </c>
      <c r="B7971" s="8" t="n">
        <v>13.3672625379597</v>
      </c>
      <c r="C7971" s="9" t="n">
        <v>2582.57112060451</v>
      </c>
      <c r="D7971" s="9" t="n">
        <v>2553.60061715701</v>
      </c>
      <c r="E7971" s="8" t="n">
        <v>8.61669727599542</v>
      </c>
      <c r="F7971" s="8" t="n">
        <v>27.2692709130927</v>
      </c>
      <c r="G7971" s="8" t="n">
        <v>27.9658210723126</v>
      </c>
    </row>
    <row r="7972" customFormat="false" ht="12.75" hidden="false" customHeight="false" outlineLevel="0" collapsed="false">
      <c r="A7972" s="7" t="n">
        <v>36843.8585411157</v>
      </c>
      <c r="B7972" s="8" t="n">
        <v>13.3675012261922</v>
      </c>
      <c r="C7972" s="9" t="n">
        <v>2582.5357055461</v>
      </c>
      <c r="D7972" s="9" t="n">
        <v>2553.61754658798</v>
      </c>
      <c r="E7972" s="8" t="n">
        <v>8.58563428087629</v>
      </c>
      <c r="F7972" s="8" t="n">
        <v>27.2692203392345</v>
      </c>
      <c r="G7972" s="8" t="n">
        <v>27.9658280701547</v>
      </c>
    </row>
    <row r="7973" customFormat="false" ht="12.75" hidden="false" customHeight="false" outlineLevel="0" collapsed="false">
      <c r="A7973" s="7" t="n">
        <v>36843.8606244491</v>
      </c>
      <c r="B7973" s="8" t="n">
        <v>13.3669665810035</v>
      </c>
      <c r="C7973" s="9" t="n">
        <v>2582.55437146991</v>
      </c>
      <c r="D7973" s="9" t="n">
        <v>2553.58381986225</v>
      </c>
      <c r="E7973" s="8" t="n">
        <v>8.53908899579567</v>
      </c>
      <c r="F7973" s="8" t="n">
        <v>27.2692456279768</v>
      </c>
      <c r="G7973" s="8" t="n">
        <v>27.9658140706167</v>
      </c>
    </row>
    <row r="7974" customFormat="false" ht="12.75" hidden="false" customHeight="false" outlineLevel="0" collapsed="false">
      <c r="A7974" s="7" t="n">
        <v>36843.8627077824</v>
      </c>
      <c r="B7974" s="8" t="n">
        <v>13.3670857177605</v>
      </c>
      <c r="C7974" s="9" t="n">
        <v>2582.53666441171</v>
      </c>
      <c r="D7974" s="9" t="n">
        <v>2553.60102520363</v>
      </c>
      <c r="E7974" s="8" t="n">
        <v>8.52355261478587</v>
      </c>
      <c r="F7974" s="8" t="n">
        <v>27.2692203392345</v>
      </c>
      <c r="G7974" s="8" t="n">
        <v>27.9658210723126</v>
      </c>
    </row>
    <row r="7975" customFormat="false" ht="12.75" hidden="false" customHeight="false" outlineLevel="0" collapsed="false">
      <c r="A7975" s="7" t="n">
        <v>36843.8765966713</v>
      </c>
      <c r="B7975" s="8" t="n">
        <v>13.3652979046762</v>
      </c>
      <c r="C7975" s="9" t="n">
        <v>2582.54079013421</v>
      </c>
      <c r="D7975" s="9" t="n">
        <v>2553.60515092613</v>
      </c>
      <c r="E7975" s="8" t="n">
        <v>8.29060608900208</v>
      </c>
      <c r="F7975" s="8" t="n">
        <v>27.2692203392345</v>
      </c>
      <c r="G7975" s="8" t="n">
        <v>27.9658210723126</v>
      </c>
    </row>
    <row r="7976" customFormat="false" ht="12.75" hidden="false" customHeight="false" outlineLevel="0" collapsed="false">
      <c r="A7976" s="7" t="n">
        <v>36843.8828466713</v>
      </c>
      <c r="B7976" s="8" t="n">
        <v>13.3649971000627</v>
      </c>
      <c r="C7976" s="9" t="n">
        <v>2582.57634853812</v>
      </c>
      <c r="D7976" s="9" t="n">
        <v>2553.58836481827</v>
      </c>
      <c r="E7976" s="8" t="n">
        <v>8.21288387652005</v>
      </c>
      <c r="F7976" s="8" t="n">
        <v>27.2692709130927</v>
      </c>
      <c r="G7976" s="8" t="n">
        <v>27.9658140706167</v>
      </c>
    </row>
    <row r="7977" customFormat="false" ht="12.75" hidden="false" customHeight="false" outlineLevel="0" collapsed="false">
      <c r="A7977" s="7" t="n">
        <v>36843.8863188935</v>
      </c>
      <c r="B7977" s="8" t="n">
        <v>13.3635668002197</v>
      </c>
      <c r="C7977" s="9" t="n">
        <v>2582.54478499065</v>
      </c>
      <c r="D7977" s="9" t="n">
        <v>2553.60914578257</v>
      </c>
      <c r="E7977" s="8" t="n">
        <v>8.16631783295268</v>
      </c>
      <c r="F7977" s="8" t="n">
        <v>27.2692203392345</v>
      </c>
      <c r="G7977" s="8" t="n">
        <v>27.9658210723126</v>
      </c>
    </row>
    <row r="7978" customFormat="false" ht="12.75" hidden="false" customHeight="false" outlineLevel="0" collapsed="false">
      <c r="A7978" s="7" t="n">
        <v>36843.8897911157</v>
      </c>
      <c r="B7978" s="8" t="n">
        <v>13.3648130724728</v>
      </c>
      <c r="C7978" s="9" t="n">
        <v>2582.54190897776</v>
      </c>
      <c r="D7978" s="9" t="n">
        <v>2553.57130920259</v>
      </c>
      <c r="E7978" s="8" t="n">
        <v>8.11956994081329</v>
      </c>
      <c r="F7978" s="8" t="n">
        <v>27.2692203392345</v>
      </c>
      <c r="G7978" s="8" t="n">
        <v>27.965807065067</v>
      </c>
    </row>
    <row r="7979" customFormat="false" ht="12.75" hidden="false" customHeight="false" outlineLevel="0" collapsed="false">
      <c r="A7979" s="7" t="n">
        <v>36843.8904855602</v>
      </c>
      <c r="B7979" s="8" t="n">
        <v>13.3649309606285</v>
      </c>
      <c r="C7979" s="9" t="n">
        <v>2582.5590690554</v>
      </c>
      <c r="D7979" s="9" t="n">
        <v>2553.59181829945</v>
      </c>
      <c r="E7979" s="8" t="n">
        <v>8.10400425941374</v>
      </c>
      <c r="F7979" s="8" t="n">
        <v>27.2692456279768</v>
      </c>
      <c r="G7979" s="8" t="n">
        <v>27.947896339992</v>
      </c>
    </row>
    <row r="7980" customFormat="false" ht="12.75" hidden="false" customHeight="false" outlineLevel="0" collapsed="false">
      <c r="A7980" s="7" t="n">
        <v>36843.9043744491</v>
      </c>
      <c r="B7980" s="8" t="n">
        <v>13.3644400074429</v>
      </c>
      <c r="C7980" s="9" t="n">
        <v>2582.54276989706</v>
      </c>
      <c r="D7980" s="9" t="n">
        <v>2553.58965041662</v>
      </c>
      <c r="E7980" s="8" t="n">
        <v>7.93282487550613</v>
      </c>
      <c r="F7980" s="8" t="n">
        <v>27.2692203392345</v>
      </c>
      <c r="G7980" s="8" t="n">
        <v>27.9658140706167</v>
      </c>
    </row>
    <row r="7981" customFormat="false" ht="12.75" hidden="false" customHeight="false" outlineLevel="0" collapsed="false">
      <c r="A7981" s="7" t="n">
        <v>36843.918263338</v>
      </c>
      <c r="B7981" s="8" t="n">
        <v>13.3602572581598</v>
      </c>
      <c r="C7981" s="9" t="n">
        <v>2582.56985452263</v>
      </c>
      <c r="D7981" s="9" t="n">
        <v>2553.58182262023</v>
      </c>
      <c r="E7981" s="8" t="n">
        <v>7.77733324972631</v>
      </c>
      <c r="F7981" s="8" t="n">
        <v>27.2692456279768</v>
      </c>
      <c r="G7981" s="8" t="n">
        <v>27.965807065067</v>
      </c>
    </row>
    <row r="7982" customFormat="false" ht="12.75" hidden="false" customHeight="false" outlineLevel="0" collapsed="false">
      <c r="A7982" s="7" t="n">
        <v>36843.9279855602</v>
      </c>
      <c r="B7982" s="8" t="n">
        <v>13.3583973624787</v>
      </c>
      <c r="C7982" s="9" t="n">
        <v>2582.53928232009</v>
      </c>
      <c r="D7982" s="9" t="n">
        <v>2553.58941524233</v>
      </c>
      <c r="E7982" s="8" t="n">
        <v>7.66835571520468</v>
      </c>
      <c r="F7982" s="8" t="n">
        <v>27.2691950468659</v>
      </c>
      <c r="G7982" s="8" t="n">
        <v>27.9478893361369</v>
      </c>
    </row>
    <row r="7983" customFormat="false" ht="12.75" hidden="false" customHeight="false" outlineLevel="0" collapsed="false">
      <c r="A7983" s="7" t="n">
        <v>36843.9321522269</v>
      </c>
      <c r="B7983" s="8" t="n">
        <v>13.3568457476134</v>
      </c>
      <c r="C7983" s="9" t="n">
        <v>2582.57772723928</v>
      </c>
      <c r="D7983" s="9" t="n">
        <v>2553.59299589202</v>
      </c>
      <c r="E7983" s="8" t="n">
        <v>7.63727508090219</v>
      </c>
      <c r="F7983" s="8" t="n">
        <v>27.2692456279768</v>
      </c>
      <c r="G7983" s="8" t="n">
        <v>27.9478893361369</v>
      </c>
    </row>
    <row r="7984" customFormat="false" ht="12.75" hidden="false" customHeight="false" outlineLevel="0" collapsed="false">
      <c r="A7984" s="7" t="n">
        <v>36843.9377077824</v>
      </c>
      <c r="B7984" s="8" t="n">
        <v>13.3573112493671</v>
      </c>
      <c r="C7984" s="9" t="n">
        <v>2582.54178873496</v>
      </c>
      <c r="D7984" s="9" t="n">
        <v>2553.57444104351</v>
      </c>
      <c r="E7984" s="8" t="n">
        <v>7.57487130317847</v>
      </c>
      <c r="F7984" s="8" t="n">
        <v>27.2691950468659</v>
      </c>
      <c r="G7984" s="8" t="n">
        <v>27.9478823284272</v>
      </c>
    </row>
    <row r="7985" customFormat="false" ht="12.75" hidden="false" customHeight="false" outlineLevel="0" collapsed="false">
      <c r="A7985" s="7" t="n">
        <v>36843.9384022269</v>
      </c>
      <c r="B7985" s="8" t="n">
        <v>13.3564189275027</v>
      </c>
      <c r="C7985" s="9" t="n">
        <v>2582.56128008153</v>
      </c>
      <c r="D7985" s="9" t="n">
        <v>2553.61146145281</v>
      </c>
      <c r="E7985" s="8" t="n">
        <v>7.57492867724263</v>
      </c>
      <c r="F7985" s="8" t="n">
        <v>27.2692203392345</v>
      </c>
      <c r="G7985" s="8" t="n">
        <v>27.947896339992</v>
      </c>
    </row>
    <row r="7986" customFormat="false" ht="12.75" hidden="false" customHeight="false" outlineLevel="0" collapsed="false">
      <c r="A7986" s="7" t="n">
        <v>36843.9397911157</v>
      </c>
      <c r="B7986" s="8" t="n">
        <v>13.3565351861634</v>
      </c>
      <c r="C7986" s="9" t="n">
        <v>2582.56101179232</v>
      </c>
      <c r="D7986" s="9" t="n">
        <v>2553.57623195859</v>
      </c>
      <c r="E7986" s="8" t="n">
        <v>7.5593250202752</v>
      </c>
      <c r="F7986" s="8" t="n">
        <v>27.2692203392345</v>
      </c>
      <c r="G7986" s="8" t="n">
        <v>27.9478823284272</v>
      </c>
    </row>
    <row r="7987" customFormat="false" ht="12.75" hidden="false" customHeight="false" outlineLevel="0" collapsed="false">
      <c r="A7987" s="7" t="n">
        <v>36843.9460411157</v>
      </c>
      <c r="B7987" s="8" t="n">
        <v>13.3534304723679</v>
      </c>
      <c r="C7987" s="9" t="n">
        <v>2582.55074437419</v>
      </c>
      <c r="D7987" s="9" t="n">
        <v>2553.58339668274</v>
      </c>
      <c r="E7987" s="8" t="n">
        <v>7.49712903599775</v>
      </c>
      <c r="F7987" s="8" t="n">
        <v>27.2691950468659</v>
      </c>
      <c r="G7987" s="8" t="n">
        <v>27.9478823284272</v>
      </c>
    </row>
    <row r="7988" customFormat="false" ht="12.75" hidden="false" customHeight="false" outlineLevel="0" collapsed="false">
      <c r="A7988" s="7" t="n">
        <v>36843.9474300046</v>
      </c>
      <c r="B7988" s="8" t="n">
        <v>13.3525381535161</v>
      </c>
      <c r="C7988" s="9" t="n">
        <v>2582.58766784104</v>
      </c>
      <c r="D7988" s="9" t="n">
        <v>2553.58545588009</v>
      </c>
      <c r="E7988" s="8" t="n">
        <v>7.49718640608957</v>
      </c>
      <c r="F7988" s="8" t="n">
        <v>27.2692456279768</v>
      </c>
      <c r="G7988" s="8" t="n">
        <v>27.9478823284272</v>
      </c>
    </row>
    <row r="7989" customFormat="false" ht="12.75" hidden="false" customHeight="false" outlineLevel="0" collapsed="false">
      <c r="A7989" s="7" t="n">
        <v>36843.9488188935</v>
      </c>
      <c r="B7989" s="8" t="n">
        <v>13.3518778388153</v>
      </c>
      <c r="C7989" s="9" t="n">
        <v>2582.5543273747</v>
      </c>
      <c r="D7989" s="9" t="n">
        <v>2553.60446029694</v>
      </c>
      <c r="E7989" s="8" t="n">
        <v>7.46602453219972</v>
      </c>
      <c r="F7989" s="8" t="n">
        <v>27.2691950468659</v>
      </c>
      <c r="G7989" s="8" t="n">
        <v>27.9478893361369</v>
      </c>
    </row>
    <row r="7990" customFormat="false" ht="12.75" hidden="false" customHeight="false" outlineLevel="0" collapsed="false">
      <c r="A7990" s="7" t="n">
        <v>36843.9585411157</v>
      </c>
      <c r="B7990" s="8" t="n">
        <v>13.3514489669066</v>
      </c>
      <c r="C7990" s="9" t="n">
        <v>2582.5553170791</v>
      </c>
      <c r="D7990" s="9" t="n">
        <v>2553.56718878956</v>
      </c>
      <c r="E7990" s="8" t="n">
        <v>7.40363039517063</v>
      </c>
      <c r="F7990" s="8" t="n">
        <v>27.2691950468659</v>
      </c>
      <c r="G7990" s="8" t="n">
        <v>27.9657930424061</v>
      </c>
    </row>
    <row r="7991" customFormat="false" ht="12.75" hidden="false" customHeight="false" outlineLevel="0" collapsed="false">
      <c r="A7991" s="7" t="n">
        <v>36843.9592355602</v>
      </c>
      <c r="B7991" s="8" t="n">
        <v>13.3532336020425</v>
      </c>
      <c r="C7991" s="9" t="n">
        <v>2582.55119869033</v>
      </c>
      <c r="D7991" s="9" t="n">
        <v>2553.59803105743</v>
      </c>
      <c r="E7991" s="8" t="n">
        <v>7.40351564938346</v>
      </c>
      <c r="F7991" s="8" t="n">
        <v>27.2691950468659</v>
      </c>
      <c r="G7991" s="8" t="n">
        <v>27.965807065067</v>
      </c>
    </row>
    <row r="7992" customFormat="false" ht="12.75" hidden="false" customHeight="false" outlineLevel="0" collapsed="false">
      <c r="A7992" s="7" t="n">
        <v>36843.9599300046</v>
      </c>
      <c r="B7992" s="8" t="n">
        <v>13.3505566501404</v>
      </c>
      <c r="C7992" s="9" t="n">
        <v>2582.55737627164</v>
      </c>
      <c r="D7992" s="9" t="n">
        <v>2553.5725479441</v>
      </c>
      <c r="E7992" s="8" t="n">
        <v>7.4036877655163</v>
      </c>
      <c r="F7992" s="8" t="n">
        <v>27.2691950468659</v>
      </c>
      <c r="G7992" s="8" t="n">
        <v>27.9478753168628</v>
      </c>
    </row>
    <row r="7993" customFormat="false" ht="12.75" hidden="false" customHeight="false" outlineLevel="0" collapsed="false">
      <c r="A7993" s="7" t="n">
        <v>36843.9668744491</v>
      </c>
      <c r="B7993" s="8" t="n">
        <v>13.3526883762793</v>
      </c>
      <c r="C7993" s="9" t="n">
        <v>2582.55245690362</v>
      </c>
      <c r="D7993" s="9" t="n">
        <v>2553.60258982587</v>
      </c>
      <c r="E7993" s="8" t="n">
        <v>7.35672299492571</v>
      </c>
      <c r="F7993" s="8" t="n">
        <v>27.2691950468659</v>
      </c>
      <c r="G7993" s="8" t="n">
        <v>27.9478893361369</v>
      </c>
    </row>
    <row r="7994" customFormat="false" ht="12.75" hidden="false" customHeight="false" outlineLevel="0" collapsed="false">
      <c r="A7994" s="7" t="n">
        <v>36843.9738188935</v>
      </c>
      <c r="B7994" s="8" t="n">
        <v>13.3557119997367</v>
      </c>
      <c r="C7994" s="9" t="n">
        <v>2582.54547931103</v>
      </c>
      <c r="D7994" s="9" t="n">
        <v>2553.57813161958</v>
      </c>
      <c r="E7994" s="8" t="n">
        <v>7.30969105622187</v>
      </c>
      <c r="F7994" s="8" t="n">
        <v>27.2691950468659</v>
      </c>
      <c r="G7994" s="8" t="n">
        <v>27.9478823284272</v>
      </c>
    </row>
    <row r="7995" customFormat="false" ht="12.75" hidden="false" customHeight="false" outlineLevel="0" collapsed="false">
      <c r="A7995" s="7" t="n">
        <v>36843.9877077824</v>
      </c>
      <c r="B7995" s="8" t="n">
        <v>13.3545042077606</v>
      </c>
      <c r="C7995" s="9" t="n">
        <v>2582.56569866555</v>
      </c>
      <c r="D7995" s="9" t="n">
        <v>2553.57761857326</v>
      </c>
      <c r="E7995" s="8" t="n">
        <v>7.23168444697426</v>
      </c>
      <c r="F7995" s="8" t="n">
        <v>27.2692203392345</v>
      </c>
      <c r="G7995" s="8" t="n">
        <v>27.9658000556635</v>
      </c>
    </row>
    <row r="7996" customFormat="false" ht="12.75" hidden="false" customHeight="false" outlineLevel="0" collapsed="false">
      <c r="A7996" s="7" t="n">
        <v>36844.0002077824</v>
      </c>
      <c r="B7996" s="8" t="n">
        <v>13.3551948700806</v>
      </c>
      <c r="C7996" s="9" t="n">
        <v>2582.52924052985</v>
      </c>
      <c r="D7996" s="9" t="n">
        <v>2553.56184435962</v>
      </c>
      <c r="E7996" s="8" t="n">
        <v>7.13790298342054</v>
      </c>
      <c r="F7996" s="8" t="n">
        <v>27.2691697508708</v>
      </c>
      <c r="G7996" s="8" t="n">
        <v>27.9478753168628</v>
      </c>
    </row>
    <row r="7997" customFormat="false" ht="12.75" hidden="false" customHeight="false" outlineLevel="0" collapsed="false">
      <c r="A7997" s="7" t="n">
        <v>36844.0015966713</v>
      </c>
      <c r="B7997" s="8" t="n">
        <v>13.354417499937</v>
      </c>
      <c r="C7997" s="9" t="n">
        <v>2582.54846661826</v>
      </c>
      <c r="D7997" s="9" t="n">
        <v>2553.56363829072</v>
      </c>
      <c r="E7997" s="8" t="n">
        <v>7.12232633022952</v>
      </c>
      <c r="F7997" s="8" t="n">
        <v>27.2691950468659</v>
      </c>
      <c r="G7997" s="8" t="n">
        <v>27.9478753168628</v>
      </c>
    </row>
    <row r="7998" customFormat="false" ht="12.75" hidden="false" customHeight="false" outlineLevel="0" collapsed="false">
      <c r="A7998" s="7" t="n">
        <v>36844.0154855602</v>
      </c>
      <c r="B7998" s="8" t="n">
        <v>13.3536652658985</v>
      </c>
      <c r="C7998" s="9" t="n">
        <v>2582.55020254296</v>
      </c>
      <c r="D7998" s="9" t="n">
        <v>2553.56207425343</v>
      </c>
      <c r="E7998" s="8" t="n">
        <v>6.9816859029291</v>
      </c>
      <c r="F7998" s="8" t="n">
        <v>27.2691950468659</v>
      </c>
      <c r="G7998" s="8" t="n">
        <v>27.9657930424061</v>
      </c>
    </row>
    <row r="7999" customFormat="false" ht="12.75" hidden="false" customHeight="false" outlineLevel="0" collapsed="false">
      <c r="A7999" s="7" t="n">
        <v>36844.0293744491</v>
      </c>
      <c r="B7999" s="8" t="n">
        <v>13.3531372725496</v>
      </c>
      <c r="C7999" s="9" t="n">
        <v>2582.55142098915</v>
      </c>
      <c r="D7999" s="9" t="n">
        <v>2553.56329269962</v>
      </c>
      <c r="E7999" s="8" t="n">
        <v>6.80964718208028</v>
      </c>
      <c r="F7999" s="8" t="n">
        <v>27.2691950468659</v>
      </c>
      <c r="G7999" s="8" t="n">
        <v>27.9657930424061</v>
      </c>
    </row>
    <row r="8000" customFormat="false" ht="12.75" hidden="false" customHeight="false" outlineLevel="0" collapsed="false">
      <c r="A8000" s="7" t="n">
        <v>36844.043263338</v>
      </c>
      <c r="B8000" s="8" t="n">
        <v>13.3533823925537</v>
      </c>
      <c r="C8000" s="9" t="n">
        <v>2582.56828746988</v>
      </c>
      <c r="D8000" s="9" t="n">
        <v>2553.56602700007</v>
      </c>
      <c r="E8000" s="8" t="n">
        <v>6.653087444343</v>
      </c>
      <c r="F8000" s="8" t="n">
        <v>27.2692203392345</v>
      </c>
      <c r="G8000" s="8" t="n">
        <v>27.9478753168628</v>
      </c>
    </row>
    <row r="8001" customFormat="false" ht="12.75" hidden="false" customHeight="false" outlineLevel="0" collapsed="false">
      <c r="A8001" s="7" t="n">
        <v>36844.0543744491</v>
      </c>
      <c r="B8001" s="8" t="n">
        <v>13.3533966184241</v>
      </c>
      <c r="C8001" s="9" t="n">
        <v>2582.53339034136</v>
      </c>
      <c r="D8001" s="9" t="n">
        <v>2553.56269420914</v>
      </c>
      <c r="E8001" s="8" t="n">
        <v>6.5277730041318</v>
      </c>
      <c r="F8001" s="8" t="n">
        <v>27.2691697508708</v>
      </c>
      <c r="G8001" s="8" t="n">
        <v>27.9657930424061</v>
      </c>
    </row>
    <row r="8002" customFormat="false" ht="12.75" hidden="false" customHeight="false" outlineLevel="0" collapsed="false">
      <c r="A8002" s="7" t="n">
        <v>36844.0571522269</v>
      </c>
      <c r="B8002" s="8" t="n">
        <v>13.353735785341</v>
      </c>
      <c r="C8002" s="9" t="n">
        <v>2582.56747194806</v>
      </c>
      <c r="D8002" s="9" t="n">
        <v>2553.54773081977</v>
      </c>
      <c r="E8002" s="8" t="n">
        <v>6.48074065495858</v>
      </c>
      <c r="F8002" s="8" t="n">
        <v>27.2692203392345</v>
      </c>
      <c r="G8002" s="8" t="n">
        <v>27.9478683014439</v>
      </c>
    </row>
    <row r="8003" customFormat="false" ht="12.75" hidden="false" customHeight="false" outlineLevel="0" collapsed="false">
      <c r="A8003" s="7" t="n">
        <v>36844.0585411157</v>
      </c>
      <c r="B8003" s="8" t="n">
        <v>13.353848745951</v>
      </c>
      <c r="C8003" s="9" t="n">
        <v>2582.53234697014</v>
      </c>
      <c r="D8003" s="9" t="n">
        <v>2553.56495079992</v>
      </c>
      <c r="E8003" s="8" t="n">
        <v>6.46506103463761</v>
      </c>
      <c r="F8003" s="8" t="n">
        <v>27.2691697508708</v>
      </c>
      <c r="G8003" s="8" t="n">
        <v>27.9478753168628</v>
      </c>
    </row>
    <row r="8004" customFormat="false" ht="12.75" hidden="false" customHeight="false" outlineLevel="0" collapsed="false">
      <c r="A8004" s="7" t="n">
        <v>36844.0613188935</v>
      </c>
      <c r="B8004" s="8" t="n">
        <v>13.3540745245588</v>
      </c>
      <c r="C8004" s="9" t="n">
        <v>2582.56669024217</v>
      </c>
      <c r="D8004" s="9" t="n">
        <v>2553.56112981037</v>
      </c>
      <c r="E8004" s="8" t="n">
        <v>6.43369853810914</v>
      </c>
      <c r="F8004" s="8" t="n">
        <v>27.2692203392345</v>
      </c>
      <c r="G8004" s="8" t="n">
        <v>27.9657930424061</v>
      </c>
    </row>
    <row r="8005" customFormat="false" ht="12.75" hidden="false" customHeight="false" outlineLevel="0" collapsed="false">
      <c r="A8005" s="7" t="n">
        <v>36844.0689577824</v>
      </c>
      <c r="B8005" s="8" t="n">
        <v>13.3529661132746</v>
      </c>
      <c r="C8005" s="9" t="n">
        <v>2582.5518159721</v>
      </c>
      <c r="D8005" s="9" t="n">
        <v>2553.52872693637</v>
      </c>
      <c r="E8005" s="8" t="n">
        <v>6.3396998365654</v>
      </c>
      <c r="F8005" s="8" t="n">
        <v>27.2691950468659</v>
      </c>
      <c r="G8005" s="8" t="n">
        <v>27.9657790043299</v>
      </c>
    </row>
    <row r="8006" customFormat="false" ht="12.75" hidden="false" customHeight="false" outlineLevel="0" collapsed="false">
      <c r="A8006" s="7" t="n">
        <v>36844.0710411157</v>
      </c>
      <c r="B8006" s="8" t="n">
        <v>13.3530786461518</v>
      </c>
      <c r="C8006" s="9" t="n">
        <v>2582.55155628084</v>
      </c>
      <c r="D8006" s="9" t="n">
        <v>2553.54924729482</v>
      </c>
      <c r="E8006" s="8" t="n">
        <v>6.32401045018559</v>
      </c>
      <c r="F8006" s="8" t="n">
        <v>27.2691950468659</v>
      </c>
      <c r="G8006" s="8" t="n">
        <v>27.9478683014439</v>
      </c>
    </row>
    <row r="8007" customFormat="false" ht="12.75" hidden="false" customHeight="false" outlineLevel="0" collapsed="false">
      <c r="A8007" s="7" t="n">
        <v>36844.0849300046</v>
      </c>
      <c r="B8007" s="8" t="n">
        <v>13.3521925947033</v>
      </c>
      <c r="C8007" s="9" t="n">
        <v>2582.55360101495</v>
      </c>
      <c r="D8007" s="9" t="n">
        <v>2553.54799236352</v>
      </c>
      <c r="E8007" s="8" t="n">
        <v>6.19857113095349</v>
      </c>
      <c r="F8007" s="8" t="n">
        <v>27.2691950468659</v>
      </c>
      <c r="G8007" s="8" t="n">
        <v>27.9657860252949</v>
      </c>
    </row>
    <row r="8008" customFormat="false" ht="12.75" hidden="false" customHeight="false" outlineLevel="0" collapsed="false">
      <c r="A8008" s="7" t="n">
        <v>36844.0988188935</v>
      </c>
      <c r="B8008" s="8" t="n">
        <v>13.3511917291753</v>
      </c>
      <c r="C8008" s="9" t="n">
        <v>2582.55591070463</v>
      </c>
      <c r="D8008" s="9" t="n">
        <v>2553.53612103775</v>
      </c>
      <c r="E8008" s="8" t="n">
        <v>6.08876911919267</v>
      </c>
      <c r="F8008" s="8" t="n">
        <v>27.2691950468659</v>
      </c>
      <c r="G8008" s="8" t="n">
        <v>27.9478612821703</v>
      </c>
    </row>
    <row r="8009" customFormat="false" ht="12.75" hidden="false" customHeight="false" outlineLevel="0" collapsed="false">
      <c r="A8009" s="7" t="n">
        <v>36844.1127077824</v>
      </c>
      <c r="B8009" s="8" t="n">
        <v>13.3510808246091</v>
      </c>
      <c r="C8009" s="9" t="n">
        <v>2582.55616663825</v>
      </c>
      <c r="D8009" s="9" t="n">
        <v>2553.53307760252</v>
      </c>
      <c r="E8009" s="8" t="n">
        <v>5.97885651947586</v>
      </c>
      <c r="F8009" s="8" t="n">
        <v>27.2691950468659</v>
      </c>
      <c r="G8009" s="8" t="n">
        <v>27.9657790043299</v>
      </c>
    </row>
    <row r="8010" customFormat="false" ht="12.75" hidden="false" customHeight="false" outlineLevel="0" collapsed="false">
      <c r="A8010" s="7" t="n">
        <v>36844.1265966713</v>
      </c>
      <c r="B8010" s="8" t="n">
        <v>13.3514116939985</v>
      </c>
      <c r="C8010" s="9" t="n">
        <v>2582.53982396582</v>
      </c>
      <c r="D8010" s="9" t="n">
        <v>2553.53561342662</v>
      </c>
      <c r="E8010" s="8" t="n">
        <v>5.80599647892245</v>
      </c>
      <c r="F8010" s="8" t="n">
        <v>27.2505322712003</v>
      </c>
      <c r="G8010" s="8" t="n">
        <v>27.9478612821703</v>
      </c>
    </row>
    <row r="8011" customFormat="false" ht="12.75" hidden="false" customHeight="false" outlineLevel="0" collapsed="false">
      <c r="A8011" s="7" t="n">
        <v>36844.1404855602</v>
      </c>
      <c r="B8011" s="8" t="n">
        <v>13.3487190538326</v>
      </c>
      <c r="C8011" s="9" t="n">
        <v>2582.5616168785</v>
      </c>
      <c r="D8011" s="9" t="n">
        <v>2553.52434650836</v>
      </c>
      <c r="E8011" s="8" t="n">
        <v>5.5545329432542</v>
      </c>
      <c r="F8011" s="8" t="n">
        <v>27.2691950468659</v>
      </c>
      <c r="G8011" s="8" t="n">
        <v>27.9478542590421</v>
      </c>
    </row>
    <row r="8012" customFormat="false" ht="12.75" hidden="false" customHeight="false" outlineLevel="0" collapsed="false">
      <c r="A8012" s="7" t="n">
        <v>36844.1543744491</v>
      </c>
      <c r="B8012" s="8" t="n">
        <v>13.3480173897404</v>
      </c>
      <c r="C8012" s="9" t="n">
        <v>2582.54765697565</v>
      </c>
      <c r="D8012" s="9" t="n">
        <v>2553.54344643644</v>
      </c>
      <c r="E8012" s="8" t="n">
        <v>5.27115368871661</v>
      </c>
      <c r="F8012" s="8" t="n">
        <v>27.2505322712003</v>
      </c>
      <c r="G8012" s="8" t="n">
        <v>27.9478612821703</v>
      </c>
    </row>
    <row r="8013" customFormat="false" ht="12.75" hidden="false" customHeight="false" outlineLevel="0" collapsed="false">
      <c r="A8013" s="7" t="n">
        <v>36844.168263338</v>
      </c>
      <c r="B8013" s="8" t="n">
        <v>13.3488676816893</v>
      </c>
      <c r="C8013" s="9" t="n">
        <v>2582.54384173383</v>
      </c>
      <c r="D8013" s="9" t="n">
        <v>2553.53818485541</v>
      </c>
      <c r="E8013" s="8" t="n">
        <v>5.01887013982663</v>
      </c>
      <c r="F8013" s="8" t="n">
        <v>27.2691697508708</v>
      </c>
      <c r="G8013" s="8" t="n">
        <v>27.9657790043299</v>
      </c>
    </row>
    <row r="8014" customFormat="false" ht="12.75" hidden="false" customHeight="false" outlineLevel="0" collapsed="false">
      <c r="A8014" s="7" t="n">
        <v>36844.1821522269</v>
      </c>
      <c r="B8014" s="8" t="n">
        <v>13.3503822306904</v>
      </c>
      <c r="C8014" s="9" t="n">
        <v>2582.55777877806</v>
      </c>
      <c r="D8014" s="9" t="n">
        <v>2553.52050840792</v>
      </c>
      <c r="E8014" s="8" t="n">
        <v>4.79784388335023</v>
      </c>
      <c r="F8014" s="8" t="n">
        <v>27.2691950468659</v>
      </c>
      <c r="G8014" s="8" t="n">
        <v>27.9478542590421</v>
      </c>
    </row>
    <row r="8015" customFormat="false" ht="12.75" hidden="false" customHeight="false" outlineLevel="0" collapsed="false">
      <c r="A8015" s="7" t="n">
        <v>36844.1960411157</v>
      </c>
      <c r="B8015" s="8" t="n">
        <v>13.3544568106019</v>
      </c>
      <c r="C8015" s="9" t="n">
        <v>2582.51351157167</v>
      </c>
      <c r="D8015" s="9" t="n">
        <v>2553.50780645894</v>
      </c>
      <c r="E8015" s="8" t="n">
        <v>4.59224236178428</v>
      </c>
      <c r="F8015" s="8" t="n">
        <v>27.2691444512494</v>
      </c>
      <c r="G8015" s="8" t="n">
        <v>27.9657719795109</v>
      </c>
    </row>
    <row r="8016" customFormat="false" ht="12.75" hidden="false" customHeight="false" outlineLevel="0" collapsed="false">
      <c r="A8016" s="7" t="n">
        <v>36844.1967355602</v>
      </c>
      <c r="B8016" s="8" t="n">
        <v>13.3535645559709</v>
      </c>
      <c r="C8016" s="9" t="n">
        <v>2582.55228814908</v>
      </c>
      <c r="D8016" s="9" t="n">
        <v>2553.50986550809</v>
      </c>
      <c r="E8016" s="8" t="n">
        <v>4.592299832251</v>
      </c>
      <c r="F8016" s="8" t="n">
        <v>27.2505575677694</v>
      </c>
      <c r="G8016" s="8" t="n">
        <v>27.9657719795109</v>
      </c>
    </row>
    <row r="8017" customFormat="false" ht="12.75" hidden="false" customHeight="false" outlineLevel="0" collapsed="false">
      <c r="A8017" s="7" t="n">
        <v>36844.2099300046</v>
      </c>
      <c r="B8017" s="8" t="n">
        <v>13.3546341716</v>
      </c>
      <c r="C8017" s="9" t="n">
        <v>2582.53238747905</v>
      </c>
      <c r="D8017" s="9" t="n">
        <v>2553.50739716433</v>
      </c>
      <c r="E8017" s="8" t="n">
        <v>4.43415263035077</v>
      </c>
      <c r="F8017" s="8" t="n">
        <v>27.2505322712003</v>
      </c>
      <c r="G8017" s="8" t="n">
        <v>27.9657719795109</v>
      </c>
    </row>
    <row r="8018" customFormat="false" ht="12.75" hidden="false" customHeight="false" outlineLevel="0" collapsed="false">
      <c r="A8018" s="7" t="n">
        <v>36844.2161800046</v>
      </c>
      <c r="B8018" s="8" t="n">
        <v>13.3550606468086</v>
      </c>
      <c r="C8018" s="9" t="n">
        <v>2582.56441457544</v>
      </c>
      <c r="D8018" s="9" t="n">
        <v>2553.50641299077</v>
      </c>
      <c r="E8018" s="8" t="n">
        <v>4.37086336549774</v>
      </c>
      <c r="F8018" s="8" t="n">
        <v>27.2692203392345</v>
      </c>
      <c r="G8018" s="8" t="n">
        <v>27.9657719795109</v>
      </c>
    </row>
    <row r="8019" customFormat="false" ht="12.75" hidden="false" customHeight="false" outlineLevel="0" collapsed="false">
      <c r="A8019" s="7" t="n">
        <v>36844.2168744491</v>
      </c>
      <c r="B8019" s="8" t="n">
        <v>13.354381344386</v>
      </c>
      <c r="C8019" s="9" t="n">
        <v>2582.53111789683</v>
      </c>
      <c r="D8019" s="9" t="n">
        <v>2553.511279684</v>
      </c>
      <c r="E8019" s="8" t="n">
        <v>4.33926970033074</v>
      </c>
      <c r="F8019" s="8" t="n">
        <v>27.2691697508708</v>
      </c>
      <c r="G8019" s="8" t="n">
        <v>27.9478542590421</v>
      </c>
    </row>
    <row r="8020" customFormat="false" ht="12.75" hidden="false" customHeight="false" outlineLevel="0" collapsed="false">
      <c r="A8020" s="7" t="n">
        <v>36844.2175688935</v>
      </c>
      <c r="B8020" s="8" t="n">
        <v>13.354381344386</v>
      </c>
      <c r="C8020" s="9" t="n">
        <v>2582.56598219642</v>
      </c>
      <c r="D8020" s="9" t="n">
        <v>2553.49379895835</v>
      </c>
      <c r="E8020" s="8" t="n">
        <v>4.33926970033074</v>
      </c>
      <c r="F8020" s="8" t="n">
        <v>27.2692203392345</v>
      </c>
      <c r="G8020" s="8" t="n">
        <v>27.9478472320592</v>
      </c>
    </row>
    <row r="8021" customFormat="false" ht="12.75" hidden="false" customHeight="false" outlineLevel="0" collapsed="false">
      <c r="A8021" s="7" t="n">
        <v>36844.218263338</v>
      </c>
      <c r="B8021" s="8" t="n">
        <v>13.355379988384</v>
      </c>
      <c r="C8021" s="9" t="n">
        <v>2582.52881333376</v>
      </c>
      <c r="D8021" s="9" t="n">
        <v>2553.50897512093</v>
      </c>
      <c r="E8021" s="8" t="n">
        <v>4.32338502290273</v>
      </c>
      <c r="F8021" s="8" t="n">
        <v>27.2691697508708</v>
      </c>
      <c r="G8021" s="8" t="n">
        <v>27.9478542590421</v>
      </c>
    </row>
    <row r="8022" customFormat="false" ht="12.75" hidden="false" customHeight="false" outlineLevel="0" collapsed="false">
      <c r="A8022" s="7" t="n">
        <v>36844.2238188935</v>
      </c>
      <c r="B8022" s="8" t="n">
        <v>13.3549128469495</v>
      </c>
      <c r="C8022" s="9" t="n">
        <v>2582.54732350977</v>
      </c>
      <c r="D8022" s="9" t="n">
        <v>2553.52423447404</v>
      </c>
      <c r="E8022" s="8" t="n">
        <v>4.26012285518448</v>
      </c>
      <c r="F8022" s="8" t="n">
        <v>27.2691950468659</v>
      </c>
      <c r="G8022" s="8" t="n">
        <v>27.9657790043299</v>
      </c>
    </row>
    <row r="8023" customFormat="false" ht="12.75" hidden="false" customHeight="false" outlineLevel="0" collapsed="false">
      <c r="A8023" s="7" t="n">
        <v>36844.2279855602</v>
      </c>
      <c r="B8023" s="8" t="n">
        <v>13.356123400728</v>
      </c>
      <c r="C8023" s="9" t="n">
        <v>2582.5619620664</v>
      </c>
      <c r="D8023" s="9" t="n">
        <v>2553.48977882833</v>
      </c>
      <c r="E8023" s="8" t="n">
        <v>4.21256424388204</v>
      </c>
      <c r="F8023" s="8" t="n">
        <v>27.2692203392345</v>
      </c>
      <c r="G8023" s="8" t="n">
        <v>27.9478472320592</v>
      </c>
    </row>
    <row r="8024" customFormat="false" ht="12.75" hidden="false" customHeight="false" outlineLevel="0" collapsed="false">
      <c r="A8024" s="7" t="n">
        <v>36844.2300688935</v>
      </c>
      <c r="B8024" s="8" t="n">
        <v>13.3572276030097</v>
      </c>
      <c r="C8024" s="9" t="n">
        <v>2582.52640263734</v>
      </c>
      <c r="D8024" s="9" t="n">
        <v>2553.51889272929</v>
      </c>
      <c r="E8024" s="8" t="n">
        <v>4.18083391248243</v>
      </c>
      <c r="F8024" s="8" t="n">
        <v>27.2505322712003</v>
      </c>
      <c r="G8024" s="8" t="n">
        <v>27.9657790043299</v>
      </c>
    </row>
    <row r="8025" customFormat="false" ht="12.75" hidden="false" customHeight="false" outlineLevel="0" collapsed="false">
      <c r="A8025" s="7" t="n">
        <v>36844.2335411157</v>
      </c>
      <c r="B8025" s="8" t="n">
        <v>13.3567586945535</v>
      </c>
      <c r="C8025" s="9" t="n">
        <v>2582.56049600372</v>
      </c>
      <c r="D8025" s="9" t="n">
        <v>2553.50249441905</v>
      </c>
      <c r="E8025" s="8" t="n">
        <v>4.11753268483729</v>
      </c>
      <c r="F8025" s="8" t="n">
        <v>27.2692203392345</v>
      </c>
      <c r="G8025" s="8" t="n">
        <v>27.9657719795109</v>
      </c>
    </row>
    <row r="8026" customFormat="false" ht="12.75" hidden="false" customHeight="false" outlineLevel="0" collapsed="false">
      <c r="A8026" s="7" t="n">
        <v>36844.2377077824</v>
      </c>
      <c r="B8026" s="8" t="n">
        <v>13.3571812395035</v>
      </c>
      <c r="C8026" s="9" t="n">
        <v>2582.55952089999</v>
      </c>
      <c r="D8026" s="9" t="n">
        <v>2553.50151931532</v>
      </c>
      <c r="E8026" s="8" t="n">
        <v>4.05415660978712</v>
      </c>
      <c r="F8026" s="8" t="n">
        <v>27.2692203392345</v>
      </c>
      <c r="G8026" s="8" t="n">
        <v>27.9657719795109</v>
      </c>
    </row>
    <row r="8027" customFormat="false" ht="12.75" hidden="false" customHeight="false" outlineLevel="0" collapsed="false">
      <c r="A8027" s="7" t="n">
        <v>36844.2390966713</v>
      </c>
      <c r="B8027" s="8" t="n">
        <v>13.3591766874715</v>
      </c>
      <c r="C8027" s="9" t="n">
        <v>2582.52005172048</v>
      </c>
      <c r="D8027" s="9" t="n">
        <v>2553.49691443539</v>
      </c>
      <c r="E8027" s="8" t="n">
        <v>4.02234707770792</v>
      </c>
      <c r="F8027" s="8" t="n">
        <v>27.2691697508708</v>
      </c>
      <c r="G8027" s="8" t="n">
        <v>27.9657719795109</v>
      </c>
    </row>
    <row r="8028" customFormat="false" ht="12.75" hidden="false" customHeight="false" outlineLevel="0" collapsed="false">
      <c r="A8028" s="7" t="n">
        <v>36844.2411800046</v>
      </c>
      <c r="B8028" s="8" t="n">
        <v>13.3583898656252</v>
      </c>
      <c r="C8028" s="9" t="n">
        <v>2582.55673176279</v>
      </c>
      <c r="D8028" s="9" t="n">
        <v>2553.50202925037</v>
      </c>
      <c r="E8028" s="8" t="n">
        <v>4.00655566823146</v>
      </c>
      <c r="F8028" s="8" t="n">
        <v>27.2692203392345</v>
      </c>
      <c r="G8028" s="8" t="n">
        <v>27.9478542590421</v>
      </c>
    </row>
    <row r="8029" customFormat="false" ht="12.75" hidden="false" customHeight="false" outlineLevel="0" collapsed="false">
      <c r="A8029" s="7" t="n">
        <v>36844.2474300046</v>
      </c>
      <c r="B8029" s="8" t="n">
        <v>13.3600186131434</v>
      </c>
      <c r="C8029" s="9" t="n">
        <v>2582.51810881509</v>
      </c>
      <c r="D8029" s="9" t="n">
        <v>2553.49497153</v>
      </c>
      <c r="E8029" s="8" t="n">
        <v>3.8955254720653</v>
      </c>
      <c r="F8029" s="8" t="n">
        <v>27.2691697508708</v>
      </c>
      <c r="G8029" s="8" t="n">
        <v>27.9657719795109</v>
      </c>
    </row>
    <row r="8030" customFormat="false" ht="12.75" hidden="false" customHeight="false" outlineLevel="0" collapsed="false">
      <c r="A8030" s="7" t="n">
        <v>36844.2488188935</v>
      </c>
      <c r="B8030" s="8" t="n">
        <v>13.3610158627363</v>
      </c>
      <c r="C8030" s="9" t="n">
        <v>2582.55067176946</v>
      </c>
      <c r="D8030" s="9" t="n">
        <v>2553.49267018478</v>
      </c>
      <c r="E8030" s="8" t="n">
        <v>3.87961038897353</v>
      </c>
      <c r="F8030" s="8" t="n">
        <v>27.2692203392345</v>
      </c>
      <c r="G8030" s="8" t="n">
        <v>27.9657719795109</v>
      </c>
    </row>
    <row r="8031" customFormat="false" ht="12.75" hidden="false" customHeight="false" outlineLevel="0" collapsed="false">
      <c r="A8031" s="7" t="n">
        <v>36844.2515966713</v>
      </c>
      <c r="B8031" s="8" t="n">
        <v>13.3622228499534</v>
      </c>
      <c r="C8031" s="9" t="n">
        <v>2582.54788641434</v>
      </c>
      <c r="D8031" s="9" t="n">
        <v>2553.50736523634</v>
      </c>
      <c r="E8031" s="8" t="n">
        <v>3.83197362307936</v>
      </c>
      <c r="F8031" s="8" t="n">
        <v>27.2692203392345</v>
      </c>
      <c r="G8031" s="8" t="n">
        <v>27.9657790043299</v>
      </c>
    </row>
    <row r="8032" customFormat="false" ht="12.75" hidden="false" customHeight="false" outlineLevel="0" collapsed="false">
      <c r="A8032" s="7" t="n">
        <v>36844.2634022269</v>
      </c>
      <c r="B8032" s="8" t="n">
        <v>13.3606964777679</v>
      </c>
      <c r="C8032" s="9" t="n">
        <v>2582.55140881169</v>
      </c>
      <c r="D8032" s="9" t="n">
        <v>2553.47592679795</v>
      </c>
      <c r="E8032" s="8" t="n">
        <v>3.65760528804691</v>
      </c>
      <c r="F8032" s="8" t="n">
        <v>27.2692203392345</v>
      </c>
      <c r="G8032" s="8" t="n">
        <v>27.9657649508381</v>
      </c>
    </row>
    <row r="8033" customFormat="false" ht="12.75" hidden="false" customHeight="false" outlineLevel="0" collapsed="false">
      <c r="A8033" s="7" t="n">
        <v>36844.2654855602</v>
      </c>
      <c r="B8033" s="8" t="n">
        <v>13.3626894238335</v>
      </c>
      <c r="C8033" s="9" t="n">
        <v>2582.52937756311</v>
      </c>
      <c r="D8033" s="9" t="n">
        <v>2553.49210719297</v>
      </c>
      <c r="E8033" s="8" t="n">
        <v>3.62574147049266</v>
      </c>
      <c r="F8033" s="8" t="n">
        <v>27.2691950468659</v>
      </c>
      <c r="G8033" s="8" t="n">
        <v>27.9478542590421</v>
      </c>
    </row>
    <row r="8034" customFormat="false" ht="12.75" hidden="false" customHeight="false" outlineLevel="0" collapsed="false">
      <c r="A8034" s="7" t="n">
        <v>36844.2765966713</v>
      </c>
      <c r="B8034" s="8" t="n">
        <v>13.3676087026579</v>
      </c>
      <c r="C8034" s="9" t="n">
        <v>2582.55288965071</v>
      </c>
      <c r="D8034" s="9" t="n">
        <v>2553.47745593881</v>
      </c>
      <c r="E8034" s="8" t="n">
        <v>3.41903836350873</v>
      </c>
      <c r="F8034" s="8" t="n">
        <v>27.2692456279768</v>
      </c>
      <c r="G8034" s="8" t="n">
        <v>27.9657719795109</v>
      </c>
    </row>
    <row r="8035" customFormat="false" ht="12.75" hidden="false" customHeight="false" outlineLevel="0" collapsed="false">
      <c r="A8035" s="7" t="n">
        <v>36844.2793744491</v>
      </c>
      <c r="B8035" s="8" t="n">
        <v>13.3671303046997</v>
      </c>
      <c r="C8035" s="9" t="n">
        <v>2582.53656151877</v>
      </c>
      <c r="D8035" s="9" t="n">
        <v>2553.4785599341</v>
      </c>
      <c r="E8035" s="8" t="n">
        <v>3.35552882327845</v>
      </c>
      <c r="F8035" s="8" t="n">
        <v>27.2692203392345</v>
      </c>
      <c r="G8035" s="8" t="n">
        <v>27.9657719795109</v>
      </c>
    </row>
    <row r="8036" customFormat="false" ht="12.75" hidden="false" customHeight="false" outlineLevel="0" collapsed="false">
      <c r="A8036" s="7" t="n">
        <v>36844.293263338</v>
      </c>
      <c r="B8036" s="8" t="n">
        <v>13.3688801287715</v>
      </c>
      <c r="C8036" s="9" t="n">
        <v>2582.54995559045</v>
      </c>
      <c r="D8036" s="9" t="n">
        <v>2553.46034022516</v>
      </c>
      <c r="E8036" s="8" t="n">
        <v>3.08517513229186</v>
      </c>
      <c r="F8036" s="8" t="n">
        <v>27.2692456279768</v>
      </c>
      <c r="G8036" s="8" t="n">
        <v>27.9478472320592</v>
      </c>
    </row>
    <row r="8037" customFormat="false" ht="12.75" hidden="false" customHeight="false" outlineLevel="0" collapsed="false">
      <c r="A8037" s="7" t="n">
        <v>36844.2988188935</v>
      </c>
      <c r="B8037" s="8" t="n">
        <v>13.3693920359327</v>
      </c>
      <c r="C8037" s="9" t="n">
        <v>2582.51390999673</v>
      </c>
      <c r="D8037" s="9" t="n">
        <v>2553.47334055433</v>
      </c>
      <c r="E8037" s="8" t="n">
        <v>3.00559966434783</v>
      </c>
      <c r="F8037" s="8" t="n">
        <v>27.2691950468659</v>
      </c>
      <c r="G8037" s="8" t="n">
        <v>27.9657719795109</v>
      </c>
    </row>
    <row r="8038" customFormat="false" ht="12.75" hidden="false" customHeight="false" outlineLevel="0" collapsed="false">
      <c r="A8038" s="7" t="n">
        <v>36844.299513338</v>
      </c>
      <c r="B8038" s="8" t="n">
        <v>13.3703864630402</v>
      </c>
      <c r="C8038" s="9" t="n">
        <v>2582.54833297095</v>
      </c>
      <c r="D8038" s="9" t="n">
        <v>2553.4743447948</v>
      </c>
      <c r="E8038" s="8" t="n">
        <v>2.98962378181533</v>
      </c>
      <c r="F8038" s="8" t="n">
        <v>27.2506081500263</v>
      </c>
      <c r="G8038" s="8" t="n">
        <v>27.9478542590421</v>
      </c>
    </row>
    <row r="8039" customFormat="false" ht="12.75" hidden="false" customHeight="false" outlineLevel="0" collapsed="false">
      <c r="A8039" s="7" t="n">
        <v>36844.3071522269</v>
      </c>
      <c r="B8039" s="8" t="n">
        <v>13.3689084677967</v>
      </c>
      <c r="C8039" s="9" t="n">
        <v>2582.53245806547</v>
      </c>
      <c r="D8039" s="9" t="n">
        <v>2553.45697605173</v>
      </c>
      <c r="E8039" s="8" t="n">
        <v>2.94197729312439</v>
      </c>
      <c r="F8039" s="8" t="n">
        <v>27.2692203392345</v>
      </c>
      <c r="G8039" s="8" t="n">
        <v>27.9657649508381</v>
      </c>
    </row>
    <row r="8040" customFormat="false" ht="12.75" hidden="false" customHeight="false" outlineLevel="0" collapsed="false">
      <c r="A8040" s="7" t="n">
        <v>36844.3210411157</v>
      </c>
      <c r="B8040" s="8" t="n">
        <v>13.3707670095991</v>
      </c>
      <c r="C8040" s="9" t="n">
        <v>2582.54560125008</v>
      </c>
      <c r="D8040" s="9" t="n">
        <v>2553.47346661043</v>
      </c>
      <c r="E8040" s="8" t="n">
        <v>3.06914714362888</v>
      </c>
      <c r="F8040" s="8" t="n">
        <v>27.2692456279768</v>
      </c>
      <c r="G8040" s="8" t="n">
        <v>27.9478542590421</v>
      </c>
    </row>
    <row r="8041" customFormat="false" ht="12.75" hidden="false" customHeight="false" outlineLevel="0" collapsed="false">
      <c r="A8041" s="7" t="n">
        <v>36844.3252077824</v>
      </c>
      <c r="B8041" s="8" t="n">
        <v>13.3702541096438</v>
      </c>
      <c r="C8041" s="9" t="n">
        <v>2582.52935273813</v>
      </c>
      <c r="D8041" s="9" t="n">
        <v>2553.43968875202</v>
      </c>
      <c r="E8041" s="8" t="n">
        <v>3.14870091571115</v>
      </c>
      <c r="F8041" s="8" t="n">
        <v>27.2692203392345</v>
      </c>
      <c r="G8041" s="8" t="n">
        <v>27.9478402012217</v>
      </c>
    </row>
    <row r="8042" customFormat="false" ht="12.75" hidden="false" customHeight="false" outlineLevel="0" collapsed="false">
      <c r="A8042" s="7" t="n">
        <v>36844.3265966713</v>
      </c>
      <c r="B8042" s="8" t="n">
        <v>13.370940805407</v>
      </c>
      <c r="C8042" s="9" t="n">
        <v>2582.5277680556</v>
      </c>
      <c r="D8042" s="9" t="n">
        <v>2553.46976647093</v>
      </c>
      <c r="E8042" s="8" t="n">
        <v>3.18045729733221</v>
      </c>
      <c r="F8042" s="8" t="n">
        <v>27.2692203392345</v>
      </c>
      <c r="G8042" s="8" t="n">
        <v>27.9657719795109</v>
      </c>
    </row>
    <row r="8043" customFormat="false" ht="12.75" hidden="false" customHeight="false" outlineLevel="0" collapsed="false">
      <c r="A8043" s="7" t="n">
        <v>36844.3349300046</v>
      </c>
      <c r="B8043" s="8" t="n">
        <v>13.3687079231414</v>
      </c>
      <c r="C8043" s="9" t="n">
        <v>2582.55035298806</v>
      </c>
      <c r="D8043" s="9" t="n">
        <v>2553.46073762276</v>
      </c>
      <c r="E8043" s="8" t="n">
        <v>3.38719947774593</v>
      </c>
      <c r="F8043" s="8" t="n">
        <v>27.2692456279768</v>
      </c>
      <c r="G8043" s="8" t="n">
        <v>27.9478472320592</v>
      </c>
    </row>
    <row r="8044" customFormat="false" ht="12.75" hidden="false" customHeight="false" outlineLevel="0" collapsed="false">
      <c r="A8044" s="7" t="n">
        <v>36844.3488188935</v>
      </c>
      <c r="B8044" s="8" t="n">
        <v>13.3701480778514</v>
      </c>
      <c r="C8044" s="9" t="n">
        <v>2582.54702955411</v>
      </c>
      <c r="D8044" s="9" t="n">
        <v>2553.45741418882</v>
      </c>
      <c r="E8044" s="8" t="n">
        <v>3.84731686221001</v>
      </c>
      <c r="F8044" s="8" t="n">
        <v>27.2692456279768</v>
      </c>
      <c r="G8044" s="8" t="n">
        <v>27.9478472320592</v>
      </c>
    </row>
    <row r="8045" customFormat="false" ht="12.75" hidden="false" customHeight="false" outlineLevel="0" collapsed="false">
      <c r="A8045" s="7" t="n">
        <v>36844.3627077824</v>
      </c>
      <c r="B8045" s="8" t="n">
        <v>13.3688034954853</v>
      </c>
      <c r="C8045" s="9" t="n">
        <v>2582.53455367681</v>
      </c>
      <c r="D8045" s="9" t="n">
        <v>2553.47469872459</v>
      </c>
      <c r="E8045" s="8" t="n">
        <v>4.44905240855715</v>
      </c>
      <c r="F8045" s="8" t="n">
        <v>27.2505828607114</v>
      </c>
      <c r="G8045" s="8" t="n">
        <v>27.9657719795109</v>
      </c>
    </row>
    <row r="8046" customFormat="false" ht="12.75" hidden="false" customHeight="false" outlineLevel="0" collapsed="false">
      <c r="A8046" s="7" t="n">
        <v>36844.3668744491</v>
      </c>
      <c r="B8046" s="8" t="n">
        <v>13.3684111441757</v>
      </c>
      <c r="C8046" s="9" t="n">
        <v>2582.55103786259</v>
      </c>
      <c r="D8046" s="9" t="n">
        <v>2553.44064327017</v>
      </c>
      <c r="E8046" s="8" t="n">
        <v>4.63874562511963</v>
      </c>
      <c r="F8046" s="8" t="n">
        <v>27.2692456279768</v>
      </c>
      <c r="G8046" s="8" t="n">
        <v>27.9657579183114</v>
      </c>
    </row>
    <row r="8047" customFormat="false" ht="12.75" hidden="false" customHeight="false" outlineLevel="0" collapsed="false">
      <c r="A8047" s="7" t="n">
        <v>36844.3765966713</v>
      </c>
      <c r="B8047" s="8" t="n">
        <v>13.3677368796815</v>
      </c>
      <c r="C8047" s="9" t="n">
        <v>2582.53516173035</v>
      </c>
      <c r="D8047" s="9" t="n">
        <v>2553.46297849229</v>
      </c>
      <c r="E8047" s="8" t="n">
        <v>5.12803929698448</v>
      </c>
      <c r="F8047" s="8" t="n">
        <v>27.2692203392345</v>
      </c>
      <c r="G8047" s="8" t="n">
        <v>27.9478472320592</v>
      </c>
    </row>
    <row r="8048" customFormat="false" ht="12.75" hidden="false" customHeight="false" outlineLevel="0" collapsed="false">
      <c r="A8048" s="7" t="n">
        <v>36844.3897911157</v>
      </c>
      <c r="B8048" s="8" t="n">
        <v>13.3664697403206</v>
      </c>
      <c r="C8048" s="9" t="n">
        <v>2582.53808589811</v>
      </c>
      <c r="D8048" s="9" t="n">
        <v>2553.43094114157</v>
      </c>
      <c r="E8048" s="8" t="n">
        <v>5.82074511042188</v>
      </c>
      <c r="F8048" s="8" t="n">
        <v>27.2692203392345</v>
      </c>
      <c r="G8048" s="8" t="n">
        <v>27.9478331665294</v>
      </c>
    </row>
    <row r="8049" customFormat="false" ht="12.75" hidden="false" customHeight="false" outlineLevel="0" collapsed="false">
      <c r="A8049" s="7" t="n">
        <v>36844.3904855602</v>
      </c>
      <c r="B8049" s="8" t="n">
        <v>13.3662476933954</v>
      </c>
      <c r="C8049" s="9" t="n">
        <v>2582.53859831409</v>
      </c>
      <c r="D8049" s="9" t="n">
        <v>2553.4456358489</v>
      </c>
      <c r="E8049" s="8" t="n">
        <v>5.85219227097456</v>
      </c>
      <c r="F8049" s="8" t="n">
        <v>27.2692203392345</v>
      </c>
      <c r="G8049" s="8" t="n">
        <v>27.9657579183114</v>
      </c>
    </row>
    <row r="8050" customFormat="false" ht="12.75" hidden="false" customHeight="false" outlineLevel="0" collapsed="false">
      <c r="A8050" s="7" t="n">
        <v>36844.4043744491</v>
      </c>
      <c r="B8050" s="8" t="n">
        <v>13.3646417188406</v>
      </c>
      <c r="C8050" s="9" t="n">
        <v>2582.54415777676</v>
      </c>
      <c r="D8050" s="9" t="n">
        <v>2553.44934194402</v>
      </c>
      <c r="E8050" s="8" t="n">
        <v>6.69933760161053</v>
      </c>
      <c r="F8050" s="8" t="n">
        <v>27.2505828607114</v>
      </c>
      <c r="G8050" s="8" t="n">
        <v>27.9657579183114</v>
      </c>
    </row>
    <row r="8051" customFormat="false" ht="12.75" hidden="false" customHeight="false" outlineLevel="0" collapsed="false">
      <c r="A8051" s="7" t="n">
        <v>36844.418263338</v>
      </c>
      <c r="B8051" s="8" t="n">
        <v>13.3624325350728</v>
      </c>
      <c r="C8051" s="9" t="n">
        <v>2582.53182358192</v>
      </c>
      <c r="D8051" s="9" t="n">
        <v>2553.45444006041</v>
      </c>
      <c r="E8051" s="8" t="n">
        <v>7.60573109372861</v>
      </c>
      <c r="F8051" s="8" t="n">
        <v>27.2505575677694</v>
      </c>
      <c r="G8051" s="8" t="n">
        <v>27.9657579183114</v>
      </c>
    </row>
    <row r="8052" customFormat="false" ht="12.75" hidden="false" customHeight="false" outlineLevel="0" collapsed="false">
      <c r="A8052" s="7" t="n">
        <v>36844.4238188935</v>
      </c>
      <c r="B8052" s="8" t="n">
        <v>13.3614107518906</v>
      </c>
      <c r="C8052" s="9" t="n">
        <v>2582.56719261402</v>
      </c>
      <c r="D8052" s="9" t="n">
        <v>2553.4567980216</v>
      </c>
      <c r="E8052" s="8" t="n">
        <v>7.97972657644406</v>
      </c>
      <c r="F8052" s="8" t="n">
        <v>27.2692456279768</v>
      </c>
      <c r="G8052" s="8" t="n">
        <v>27.9657579183114</v>
      </c>
    </row>
    <row r="8053" customFormat="false" ht="12.75" hidden="false" customHeight="false" outlineLevel="0" collapsed="false">
      <c r="A8053" s="7" t="n">
        <v>36844.4259022269</v>
      </c>
      <c r="B8053" s="8" t="n">
        <v>13.3620181507052</v>
      </c>
      <c r="C8053" s="9" t="n">
        <v>2582.53092665495</v>
      </c>
      <c r="D8053" s="9" t="n">
        <v>2553.45539633203</v>
      </c>
      <c r="E8053" s="8" t="n">
        <v>8.13530661869586</v>
      </c>
      <c r="F8053" s="8" t="n">
        <v>27.2691950468659</v>
      </c>
      <c r="G8053" s="8" t="n">
        <v>27.9657579183114</v>
      </c>
    </row>
    <row r="8054" customFormat="false" ht="12.75" hidden="false" customHeight="false" outlineLevel="0" collapsed="false">
      <c r="A8054" s="7" t="n">
        <v>36844.4272911157</v>
      </c>
      <c r="B8054" s="8" t="n">
        <v>13.3622018990849</v>
      </c>
      <c r="C8054" s="9" t="n">
        <v>2582.56536688973</v>
      </c>
      <c r="D8054" s="9" t="n">
        <v>2553.43749182346</v>
      </c>
      <c r="E8054" s="8" t="n">
        <v>8.22861403048771</v>
      </c>
      <c r="F8054" s="8" t="n">
        <v>27.2692456279768</v>
      </c>
      <c r="G8054" s="8" t="n">
        <v>27.9657508819308</v>
      </c>
    </row>
    <row r="8055" customFormat="false" ht="12.75" hidden="false" customHeight="false" outlineLevel="0" collapsed="false">
      <c r="A8055" s="7" t="n">
        <v>36844.4286800046</v>
      </c>
      <c r="B8055" s="8" t="n">
        <v>13.3623839811113</v>
      </c>
      <c r="C8055" s="9" t="n">
        <v>2582.53008243094</v>
      </c>
      <c r="D8055" s="9" t="n">
        <v>2553.44036981667</v>
      </c>
      <c r="E8055" s="8" t="n">
        <v>8.32188237725637</v>
      </c>
      <c r="F8055" s="8" t="n">
        <v>27.2691950468659</v>
      </c>
      <c r="G8055" s="8" t="n">
        <v>27.9478331665294</v>
      </c>
    </row>
    <row r="8056" customFormat="false" ht="12.75" hidden="false" customHeight="false" outlineLevel="0" collapsed="false">
      <c r="A8056" s="7" t="n">
        <v>36844.4321522269</v>
      </c>
      <c r="B8056" s="8" t="n">
        <v>13.361374188583</v>
      </c>
      <c r="C8056" s="9" t="n">
        <v>2582.54984486366</v>
      </c>
      <c r="D8056" s="9" t="n">
        <v>2553.44270010712</v>
      </c>
      <c r="E8056" s="8" t="n">
        <v>8.57050254451546</v>
      </c>
      <c r="F8056" s="8" t="n">
        <v>27.2692203392345</v>
      </c>
      <c r="G8056" s="8" t="n">
        <v>27.9478331665294</v>
      </c>
    </row>
    <row r="8057" customFormat="false" ht="12.75" hidden="false" customHeight="false" outlineLevel="0" collapsed="false">
      <c r="A8057" s="7" t="n">
        <v>36844.4460411157</v>
      </c>
      <c r="B8057" s="8" t="n">
        <v>13.3584762179042</v>
      </c>
      <c r="C8057" s="9" t="n">
        <v>2582.54095354462</v>
      </c>
      <c r="D8057" s="9" t="n">
        <v>2553.44608954926</v>
      </c>
      <c r="E8057" s="8" t="n">
        <v>9.51574998423079</v>
      </c>
      <c r="F8057" s="8" t="n">
        <v>27.2505575677694</v>
      </c>
      <c r="G8057" s="8" t="n">
        <v>27.9657508819308</v>
      </c>
    </row>
    <row r="8058" customFormat="false" ht="12.75" hidden="false" customHeight="false" outlineLevel="0" collapsed="false">
      <c r="A8058" s="7" t="n">
        <v>36844.4599300046</v>
      </c>
      <c r="B8058" s="8" t="n">
        <v>13.354766516757</v>
      </c>
      <c r="C8058" s="9" t="n">
        <v>2582.56694670465</v>
      </c>
      <c r="D8058" s="9" t="n">
        <v>2553.44046778774</v>
      </c>
      <c r="E8058" s="8" t="n">
        <v>10.4262113827393</v>
      </c>
      <c r="F8058" s="8" t="n">
        <v>27.2505828607114</v>
      </c>
      <c r="G8058" s="8" t="n">
        <v>27.9478261279825</v>
      </c>
    </row>
    <row r="8059" customFormat="false" ht="12.75" hidden="false" customHeight="false" outlineLevel="0" collapsed="false">
      <c r="A8059" s="7" t="n">
        <v>36844.4710411157</v>
      </c>
      <c r="B8059" s="8" t="n">
        <v>13.351786890488</v>
      </c>
      <c r="C8059" s="9" t="n">
        <v>2582.53710509814</v>
      </c>
      <c r="D8059" s="9" t="n">
        <v>2553.44404596245</v>
      </c>
      <c r="E8059" s="8" t="n">
        <v>11.1180940545864</v>
      </c>
      <c r="F8059" s="8" t="n">
        <v>27.2691697508708</v>
      </c>
      <c r="G8059" s="8" t="n">
        <v>27.9657438416962</v>
      </c>
    </row>
    <row r="8060" customFormat="false" ht="12.75" hidden="false" customHeight="false" outlineLevel="0" collapsed="false">
      <c r="A8060" s="7" t="n">
        <v>36844.4738188935</v>
      </c>
      <c r="B8060" s="8" t="n">
        <v>13.3514099756478</v>
      </c>
      <c r="C8060" s="9" t="n">
        <v>2582.5728392012</v>
      </c>
      <c r="D8060" s="9" t="n">
        <v>2553.44491576593</v>
      </c>
      <c r="E8060" s="8" t="n">
        <v>11.2715281967203</v>
      </c>
      <c r="F8060" s="8" t="n">
        <v>27.2692203392345</v>
      </c>
      <c r="G8060" s="8" t="n">
        <v>27.9657438416962</v>
      </c>
    </row>
    <row r="8061" customFormat="false" ht="12.75" hidden="false" customHeight="false" outlineLevel="0" collapsed="false">
      <c r="A8061" s="7" t="n">
        <v>36844.4759022269</v>
      </c>
      <c r="B8061" s="8" t="n">
        <v>13.3493716359753</v>
      </c>
      <c r="C8061" s="9" t="n">
        <v>2582.5426787624</v>
      </c>
      <c r="D8061" s="9" t="n">
        <v>2553.44961962671</v>
      </c>
      <c r="E8061" s="8" t="n">
        <v>11.4096346939063</v>
      </c>
      <c r="F8061" s="8" t="n">
        <v>27.2691697508708</v>
      </c>
      <c r="G8061" s="8" t="n">
        <v>27.9657438416962</v>
      </c>
    </row>
    <row r="8062" customFormat="false" ht="12.75" hidden="false" customHeight="false" outlineLevel="0" collapsed="false">
      <c r="A8062" s="7" t="n">
        <v>36844.4863188935</v>
      </c>
      <c r="B8062" s="8" t="n">
        <v>13.3480626271791</v>
      </c>
      <c r="C8062" s="9" t="n">
        <v>2582.58056385151</v>
      </c>
      <c r="D8062" s="9" t="n">
        <v>2553.43515989762</v>
      </c>
      <c r="E8062" s="8" t="n">
        <v>11.9913117687565</v>
      </c>
      <c r="F8062" s="8" t="n">
        <v>27.2692203392345</v>
      </c>
      <c r="G8062" s="8" t="n">
        <v>27.9657367976077</v>
      </c>
    </row>
    <row r="8063" customFormat="false" ht="12.75" hidden="false" customHeight="false" outlineLevel="0" collapsed="false">
      <c r="A8063" s="7" t="n">
        <v>36844.4877077824</v>
      </c>
      <c r="B8063" s="8" t="n">
        <v>13.3465238068253</v>
      </c>
      <c r="C8063" s="9" t="n">
        <v>2582.54925067582</v>
      </c>
      <c r="D8063" s="9" t="n">
        <v>2553.43871102151</v>
      </c>
      <c r="E8063" s="8" t="n">
        <v>12.0678186781189</v>
      </c>
      <c r="F8063" s="8" t="n">
        <v>27.2691697508708</v>
      </c>
      <c r="G8063" s="8" t="n">
        <v>27.9657367976077</v>
      </c>
    </row>
    <row r="8064" customFormat="false" ht="12.75" hidden="false" customHeight="false" outlineLevel="0" collapsed="false">
      <c r="A8064" s="7" t="n">
        <v>36844.5015966713</v>
      </c>
      <c r="B8064" s="8" t="n">
        <v>13.3424405049145</v>
      </c>
      <c r="C8064" s="9" t="n">
        <v>2582.55867368023</v>
      </c>
      <c r="D8064" s="9" t="n">
        <v>2553.43395077763</v>
      </c>
      <c r="E8064" s="8" t="n">
        <v>12.7545314204533</v>
      </c>
      <c r="F8064" s="8" t="n">
        <v>27.2691697508708</v>
      </c>
      <c r="G8064" s="8" t="n">
        <v>27.9478120393244</v>
      </c>
    </row>
    <row r="8065" customFormat="false" ht="12.75" hidden="false" customHeight="false" outlineLevel="0" collapsed="false">
      <c r="A8065" s="7" t="n">
        <v>36844.5154855602</v>
      </c>
      <c r="B8065" s="8" t="n">
        <v>13.3372845740253</v>
      </c>
      <c r="C8065" s="9" t="n">
        <v>2582.57057198228</v>
      </c>
      <c r="D8065" s="9" t="n">
        <v>2553.44584907968</v>
      </c>
      <c r="E8065" s="8" t="n">
        <v>13.348002851273</v>
      </c>
      <c r="F8065" s="8" t="n">
        <v>27.2691697508708</v>
      </c>
      <c r="G8065" s="8" t="n">
        <v>27.9478120393244</v>
      </c>
    </row>
    <row r="8066" customFormat="false" ht="12.75" hidden="false" customHeight="false" outlineLevel="0" collapsed="false">
      <c r="A8066" s="7" t="n">
        <v>36844.5293744491</v>
      </c>
      <c r="B8066" s="8" t="n">
        <v>13.3357297712101</v>
      </c>
      <c r="C8066" s="9" t="n">
        <v>2582.57415998878</v>
      </c>
      <c r="D8066" s="9" t="n">
        <v>2553.44613979346</v>
      </c>
      <c r="E8066" s="8" t="n">
        <v>13.727450680464</v>
      </c>
      <c r="F8066" s="8" t="n">
        <v>27.2691697508708</v>
      </c>
      <c r="G8066" s="8" t="n">
        <v>27.9657297496653</v>
      </c>
    </row>
    <row r="8067" customFormat="false" ht="12.75" hidden="false" customHeight="false" outlineLevel="0" collapsed="false">
      <c r="A8067" s="7" t="n">
        <v>36844.537013338</v>
      </c>
      <c r="B8067" s="8" t="n">
        <v>13.3329560725675</v>
      </c>
      <c r="C8067" s="9" t="n">
        <v>2582.54569647204</v>
      </c>
      <c r="D8067" s="9" t="n">
        <v>2553.45254063648</v>
      </c>
      <c r="E8067" s="8" t="n">
        <v>13.9397657402433</v>
      </c>
      <c r="F8067" s="8" t="n">
        <v>27.2691191480016</v>
      </c>
      <c r="G8067" s="8" t="n">
        <v>27.9657297496653</v>
      </c>
    </row>
    <row r="8068" customFormat="false" ht="12.75" hidden="false" customHeight="false" outlineLevel="0" collapsed="false">
      <c r="A8068" s="7" t="n">
        <v>36844.5377077824</v>
      </c>
      <c r="B8068" s="8" t="n">
        <v>13.3319291859772</v>
      </c>
      <c r="C8068" s="9" t="n">
        <v>2582.58293057008</v>
      </c>
      <c r="D8068" s="9" t="n">
        <v>2553.45491037477</v>
      </c>
      <c r="E8068" s="8" t="n">
        <v>13.9549758038765</v>
      </c>
      <c r="F8068" s="8" t="n">
        <v>27.2691697508708</v>
      </c>
      <c r="G8068" s="8" t="n">
        <v>27.9657297496653</v>
      </c>
    </row>
    <row r="8069" customFormat="false" ht="12.75" hidden="false" customHeight="false" outlineLevel="0" collapsed="false">
      <c r="A8069" s="7" t="n">
        <v>36844.543263338</v>
      </c>
      <c r="B8069" s="8" t="n">
        <v>13.3320937284684</v>
      </c>
      <c r="C8069" s="9" t="n">
        <v>2582.56511868428</v>
      </c>
      <c r="D8069" s="9" t="n">
        <v>2553.43705009793</v>
      </c>
      <c r="E8069" s="8" t="n">
        <v>14.1366150882062</v>
      </c>
      <c r="F8069" s="8" t="n">
        <v>27.2691444512494</v>
      </c>
      <c r="G8069" s="8" t="n">
        <v>27.9657226978688</v>
      </c>
    </row>
    <row r="8070" customFormat="false" ht="12.75" hidden="false" customHeight="false" outlineLevel="0" collapsed="false">
      <c r="A8070" s="7" t="n">
        <v>36844.5571522269</v>
      </c>
      <c r="B8070" s="8" t="n">
        <v>13.3293924021562</v>
      </c>
      <c r="C8070" s="9" t="n">
        <v>2582.57135251424</v>
      </c>
      <c r="D8070" s="9" t="n">
        <v>2553.46406178399</v>
      </c>
      <c r="E8070" s="8" t="n">
        <v>14.6355161250585</v>
      </c>
      <c r="F8070" s="8" t="n">
        <v>27.2691444512494</v>
      </c>
      <c r="G8070" s="8" t="n">
        <v>27.9478120393244</v>
      </c>
    </row>
    <row r="8071" customFormat="false" ht="12.75" hidden="false" customHeight="false" outlineLevel="0" collapsed="false">
      <c r="A8071" s="7" t="n">
        <v>36844.5599300046</v>
      </c>
      <c r="B8071" s="8" t="n">
        <v>13.3284350563376</v>
      </c>
      <c r="C8071" s="9" t="n">
        <v>2582.57356177382</v>
      </c>
      <c r="D8071" s="9" t="n">
        <v>2553.42801260167</v>
      </c>
      <c r="E8071" s="8" t="n">
        <v>14.7412157175388</v>
      </c>
      <c r="F8071" s="8" t="n">
        <v>27.2691444512494</v>
      </c>
      <c r="G8071" s="8" t="n">
        <v>27.9657156422184</v>
      </c>
    </row>
    <row r="8072" customFormat="false" ht="12.75" hidden="false" customHeight="false" outlineLevel="0" collapsed="false">
      <c r="A8072" s="7" t="n">
        <v>36844.5710411157</v>
      </c>
      <c r="B8072" s="8" t="n">
        <v>13.3279515105647</v>
      </c>
      <c r="C8072" s="9" t="n">
        <v>2582.55724546128</v>
      </c>
      <c r="D8072" s="9" t="n">
        <v>2553.44990605843</v>
      </c>
      <c r="E8072" s="8" t="n">
        <v>15.0879692974028</v>
      </c>
      <c r="F8072" s="8" t="n">
        <v>27.2691191480016</v>
      </c>
      <c r="G8072" s="8" t="n">
        <v>27.9478049892132</v>
      </c>
    </row>
    <row r="8073" customFormat="false" ht="12.75" hidden="false" customHeight="false" outlineLevel="0" collapsed="false">
      <c r="A8073" s="7" t="n">
        <v>36844.5835411157</v>
      </c>
      <c r="B8073" s="8" t="n">
        <v>13.323540449052</v>
      </c>
      <c r="C8073" s="9" t="n">
        <v>2582.567424834</v>
      </c>
      <c r="D8073" s="9" t="n">
        <v>2553.42512364397</v>
      </c>
      <c r="E8073" s="8" t="n">
        <v>15.3742389740175</v>
      </c>
      <c r="F8073" s="8" t="n">
        <v>27.2691191480016</v>
      </c>
      <c r="G8073" s="8" t="n">
        <v>27.9477908774265</v>
      </c>
    </row>
    <row r="8074" customFormat="false" ht="12.75" hidden="false" customHeight="false" outlineLevel="0" collapsed="false">
      <c r="A8074" s="7" t="n">
        <v>36844.5849300046</v>
      </c>
      <c r="B8074" s="8" t="n">
        <v>13.325047256788</v>
      </c>
      <c r="C8074" s="9" t="n">
        <v>2582.58137977278</v>
      </c>
      <c r="D8074" s="9" t="n">
        <v>2553.43912730014</v>
      </c>
      <c r="E8074" s="8" t="n">
        <v>15.4042243262437</v>
      </c>
      <c r="F8074" s="8" t="n">
        <v>27.2691444512494</v>
      </c>
      <c r="G8074" s="8" t="n">
        <v>27.9477979352473</v>
      </c>
    </row>
    <row r="8075" customFormat="false" ht="12.75" hidden="false" customHeight="false" outlineLevel="0" collapsed="false">
      <c r="A8075" s="7" t="n">
        <v>36844.5939577824</v>
      </c>
      <c r="B8075" s="8" t="n">
        <v>13.3237970260966</v>
      </c>
      <c r="C8075" s="9" t="n">
        <v>2582.54940053068</v>
      </c>
      <c r="D8075" s="9" t="n">
        <v>2553.4245315431</v>
      </c>
      <c r="E8075" s="8" t="n">
        <v>15.5396155755031</v>
      </c>
      <c r="F8075" s="8" t="n">
        <v>27.2690938411273</v>
      </c>
      <c r="G8075" s="8" t="n">
        <v>27.9477908774265</v>
      </c>
    </row>
    <row r="8076" customFormat="false" ht="12.75" hidden="false" customHeight="false" outlineLevel="0" collapsed="false">
      <c r="A8076" s="7" t="n">
        <v>36844.5988188935</v>
      </c>
      <c r="B8076" s="8" t="n">
        <v>13.322961694782</v>
      </c>
      <c r="C8076" s="9" t="n">
        <v>2582.55318074109</v>
      </c>
      <c r="D8076" s="9" t="n">
        <v>2553.44394013554</v>
      </c>
      <c r="E8076" s="8" t="n">
        <v>15.6298275340812</v>
      </c>
      <c r="F8076" s="8" t="n">
        <v>27.2504563597302</v>
      </c>
      <c r="G8076" s="8" t="n">
        <v>27.9477979352473</v>
      </c>
    </row>
    <row r="8077" customFormat="false" ht="12.75" hidden="false" customHeight="false" outlineLevel="0" collapsed="false">
      <c r="A8077" s="7" t="n">
        <v>36844.6106244491</v>
      </c>
      <c r="B8077" s="8" t="n">
        <v>13.3227909880814</v>
      </c>
      <c r="C8077" s="9" t="n">
        <v>2582.56915435932</v>
      </c>
      <c r="D8077" s="9" t="n">
        <v>2553.40937224211</v>
      </c>
      <c r="E8077" s="8" t="n">
        <v>15.8400566103036</v>
      </c>
      <c r="F8077" s="8" t="n">
        <v>27.2691191480016</v>
      </c>
      <c r="G8077" s="8" t="n">
        <v>27.947783815751</v>
      </c>
    </row>
    <row r="8078" customFormat="false" ht="12.75" hidden="false" customHeight="false" outlineLevel="0" collapsed="false">
      <c r="A8078" s="7" t="n">
        <v>36844.6113188935</v>
      </c>
      <c r="B8078" s="8" t="n">
        <v>13.3234031294963</v>
      </c>
      <c r="C8078" s="9" t="n">
        <v>2582.55030952284</v>
      </c>
      <c r="D8078" s="9" t="n">
        <v>2553.44292144004</v>
      </c>
      <c r="E8078" s="8" t="n">
        <v>15.8700314520263</v>
      </c>
      <c r="F8078" s="8" t="n">
        <v>27.2690938411273</v>
      </c>
      <c r="G8078" s="8" t="n">
        <v>27.9477979352473</v>
      </c>
    </row>
    <row r="8079" customFormat="false" ht="12.75" hidden="false" customHeight="false" outlineLevel="0" collapsed="false">
      <c r="A8079" s="7" t="n">
        <v>36844.6127077824</v>
      </c>
      <c r="B8079" s="8" t="n">
        <v>13.322371049508</v>
      </c>
      <c r="C8079" s="9" t="n">
        <v>2582.57012344833</v>
      </c>
      <c r="D8079" s="9" t="n">
        <v>2553.42782225831</v>
      </c>
      <c r="E8079" s="8" t="n">
        <v>15.8851023206629</v>
      </c>
      <c r="F8079" s="8" t="n">
        <v>27.2691191480016</v>
      </c>
      <c r="G8079" s="8" t="n">
        <v>27.9477908774265</v>
      </c>
    </row>
    <row r="8080" customFormat="false" ht="12.75" hidden="false" customHeight="false" outlineLevel="0" collapsed="false">
      <c r="A8080" s="7" t="n">
        <v>36844.6265966713</v>
      </c>
      <c r="B8080" s="8" t="n">
        <v>13.3204064952452</v>
      </c>
      <c r="C8080" s="9" t="n">
        <v>2582.57465703509</v>
      </c>
      <c r="D8080" s="9" t="n">
        <v>2553.43235584507</v>
      </c>
      <c r="E8080" s="8" t="n">
        <v>16.0951863855818</v>
      </c>
      <c r="F8080" s="8" t="n">
        <v>27.2691191480016</v>
      </c>
      <c r="G8080" s="8" t="n">
        <v>27.9477908774265</v>
      </c>
    </row>
    <row r="8081" customFormat="false" ht="12.75" hidden="false" customHeight="false" outlineLevel="0" collapsed="false">
      <c r="A8081" s="7" t="n">
        <v>36844.6404855602</v>
      </c>
      <c r="B8081" s="8" t="n">
        <v>13.319608291812</v>
      </c>
      <c r="C8081" s="9" t="n">
        <v>2582.55906684057</v>
      </c>
      <c r="D8081" s="9" t="n">
        <v>2553.41671692581</v>
      </c>
      <c r="E8081" s="8" t="n">
        <v>16.2750323315021</v>
      </c>
      <c r="F8081" s="8" t="n">
        <v>27.2690938411273</v>
      </c>
      <c r="G8081" s="8" t="n">
        <v>27.947783815751</v>
      </c>
    </row>
    <row r="8082" customFormat="false" ht="12.75" hidden="false" customHeight="false" outlineLevel="0" collapsed="false">
      <c r="A8082" s="7" t="n">
        <v>36844.6543744491</v>
      </c>
      <c r="B8082" s="8" t="n">
        <v>13.3178689610278</v>
      </c>
      <c r="C8082" s="9" t="n">
        <v>2582.56308068084</v>
      </c>
      <c r="D8082" s="9" t="n">
        <v>2553.42073076608</v>
      </c>
      <c r="E8082" s="8" t="n">
        <v>16.3649816568013</v>
      </c>
      <c r="F8082" s="8" t="n">
        <v>27.2690938411273</v>
      </c>
      <c r="G8082" s="8" t="n">
        <v>27.947783815751</v>
      </c>
    </row>
    <row r="8083" customFormat="false" ht="12.75" hidden="false" customHeight="false" outlineLevel="0" collapsed="false">
      <c r="A8083" s="7" t="n">
        <v>36844.668263338</v>
      </c>
      <c r="B8083" s="8" t="n">
        <v>13.3187162621655</v>
      </c>
      <c r="C8083" s="9" t="n">
        <v>2582.56112537052</v>
      </c>
      <c r="D8083" s="9" t="n">
        <v>2553.41877545576</v>
      </c>
      <c r="E8083" s="8" t="n">
        <v>16.2750890017522</v>
      </c>
      <c r="F8083" s="8" t="n">
        <v>27.2690938411273</v>
      </c>
      <c r="G8083" s="8" t="n">
        <v>27.947783815751</v>
      </c>
    </row>
    <row r="8084" customFormat="false" ht="12.75" hidden="false" customHeight="false" outlineLevel="0" collapsed="false">
      <c r="A8084" s="7" t="n">
        <v>36844.6821522269</v>
      </c>
      <c r="B8084" s="8" t="n">
        <v>13.3204977177008</v>
      </c>
      <c r="C8084" s="9" t="n">
        <v>2582.55701431929</v>
      </c>
      <c r="D8084" s="9" t="n">
        <v>2553.41136829823</v>
      </c>
      <c r="E8084" s="8" t="n">
        <v>15.9902276660079</v>
      </c>
      <c r="F8084" s="8" t="n">
        <v>27.2690938411273</v>
      </c>
      <c r="G8084" s="8" t="n">
        <v>27.9657015193555</v>
      </c>
    </row>
    <row r="8085" customFormat="false" ht="12.75" hidden="false" customHeight="false" outlineLevel="0" collapsed="false">
      <c r="A8085" s="7" t="n">
        <v>36844.6960411157</v>
      </c>
      <c r="B8085" s="8" t="n">
        <v>13.3225980037272</v>
      </c>
      <c r="C8085" s="9" t="n">
        <v>2582.55216750538</v>
      </c>
      <c r="D8085" s="9" t="n">
        <v>2553.39233664105</v>
      </c>
      <c r="E8085" s="8" t="n">
        <v>15.7650154325588</v>
      </c>
      <c r="F8085" s="8" t="n">
        <v>27.2690938411273</v>
      </c>
      <c r="G8085" s="8" t="n">
        <v>27.9477767502207</v>
      </c>
    </row>
    <row r="8086" customFormat="false" ht="12.75" hidden="false" customHeight="false" outlineLevel="0" collapsed="false">
      <c r="A8086" s="7" t="n">
        <v>36844.7022911157</v>
      </c>
      <c r="B8086" s="8" t="n">
        <v>13.3238537705811</v>
      </c>
      <c r="C8086" s="9" t="n">
        <v>2582.56670178432</v>
      </c>
      <c r="D8086" s="9" t="n">
        <v>2553.42110419139</v>
      </c>
      <c r="E8086" s="8" t="n">
        <v>15.6297707913681</v>
      </c>
      <c r="F8086" s="8" t="n">
        <v>27.2691191480016</v>
      </c>
      <c r="G8086" s="8" t="n">
        <v>27.965708582714</v>
      </c>
    </row>
    <row r="8087" customFormat="false" ht="12.75" hidden="false" customHeight="false" outlineLevel="0" collapsed="false">
      <c r="A8087" s="7" t="n">
        <v>36844.7029855602</v>
      </c>
      <c r="B8087" s="8" t="n">
        <v>13.3238537705811</v>
      </c>
      <c r="C8087" s="9" t="n">
        <v>2582.53183736438</v>
      </c>
      <c r="D8087" s="9" t="n">
        <v>2553.40691966711</v>
      </c>
      <c r="E8087" s="8" t="n">
        <v>15.6297707913681</v>
      </c>
      <c r="F8087" s="8" t="n">
        <v>27.2690685306266</v>
      </c>
      <c r="G8087" s="8" t="n">
        <v>27.947783815751</v>
      </c>
    </row>
    <row r="8088" customFormat="false" ht="12.75" hidden="false" customHeight="false" outlineLevel="0" collapsed="false">
      <c r="A8088" s="7" t="n">
        <v>36844.7036800046</v>
      </c>
      <c r="B8088" s="8" t="n">
        <v>13.3241323801946</v>
      </c>
      <c r="C8088" s="9" t="n">
        <v>2582.56605883905</v>
      </c>
      <c r="D8088" s="9" t="n">
        <v>2553.40627672185</v>
      </c>
      <c r="E8088" s="8" t="n">
        <v>15.5997044794727</v>
      </c>
      <c r="F8088" s="8" t="n">
        <v>27.2691191480016</v>
      </c>
      <c r="G8088" s="8" t="n">
        <v>27.947783815751</v>
      </c>
    </row>
    <row r="8089" customFormat="false" ht="12.75" hidden="false" customHeight="false" outlineLevel="0" collapsed="false">
      <c r="A8089" s="7" t="n">
        <v>36844.7099300046</v>
      </c>
      <c r="B8089" s="8" t="n">
        <v>13.3244920089281</v>
      </c>
      <c r="C8089" s="9" t="n">
        <v>2582.54779672415</v>
      </c>
      <c r="D8089" s="9" t="n">
        <v>2553.40215070309</v>
      </c>
      <c r="E8089" s="8" t="n">
        <v>15.4644090756929</v>
      </c>
      <c r="F8089" s="8" t="n">
        <v>27.2690938411273</v>
      </c>
      <c r="G8089" s="8" t="n">
        <v>27.9657015193555</v>
      </c>
    </row>
    <row r="8090" customFormat="false" ht="12.75" hidden="false" customHeight="false" outlineLevel="0" collapsed="false">
      <c r="A8090" s="7" t="n">
        <v>36844.7238188935</v>
      </c>
      <c r="B8090" s="8" t="n">
        <v>13.3289814682981</v>
      </c>
      <c r="C8090" s="9" t="n">
        <v>2582.55486863574</v>
      </c>
      <c r="D8090" s="9" t="n">
        <v>2553.37760556896</v>
      </c>
      <c r="E8090" s="8" t="n">
        <v>15.072840782054</v>
      </c>
      <c r="F8090" s="8" t="n">
        <v>27.2691191480016</v>
      </c>
      <c r="G8090" s="8" t="n">
        <v>27.9477767502207</v>
      </c>
    </row>
    <row r="8091" customFormat="false" ht="12.75" hidden="false" customHeight="false" outlineLevel="0" collapsed="false">
      <c r="A8091" s="7" t="n">
        <v>36844.7377077824</v>
      </c>
      <c r="B8091" s="8" t="n">
        <v>13.3319956512374</v>
      </c>
      <c r="C8091" s="9" t="n">
        <v>2582.54791282896</v>
      </c>
      <c r="D8091" s="9" t="n">
        <v>2553.3673539525</v>
      </c>
      <c r="E8091" s="8" t="n">
        <v>14.5447604021105</v>
      </c>
      <c r="F8091" s="8" t="n">
        <v>27.2691191480016</v>
      </c>
      <c r="G8091" s="8" t="n">
        <v>27.965694452143</v>
      </c>
    </row>
    <row r="8092" customFormat="false" ht="12.75" hidden="false" customHeight="false" outlineLevel="0" collapsed="false">
      <c r="A8092" s="7" t="n">
        <v>36844.7481244491</v>
      </c>
      <c r="B8092" s="8" t="n">
        <v>13.3341484567566</v>
      </c>
      <c r="C8092" s="9" t="n">
        <v>2582.54294481622</v>
      </c>
      <c r="D8092" s="9" t="n">
        <v>2553.39734722329</v>
      </c>
      <c r="E8092" s="8" t="n">
        <v>14.1062199581161</v>
      </c>
      <c r="F8092" s="8" t="n">
        <v>27.2691191480016</v>
      </c>
      <c r="G8092" s="8" t="n">
        <v>27.965708582714</v>
      </c>
    </row>
    <row r="8093" customFormat="false" ht="12.75" hidden="false" customHeight="false" outlineLevel="0" collapsed="false">
      <c r="A8093" s="7" t="n">
        <v>36844.7515966713</v>
      </c>
      <c r="B8093" s="8" t="n">
        <v>13.337282254146</v>
      </c>
      <c r="C8093" s="9" t="n">
        <v>2582.53571297609</v>
      </c>
      <c r="D8093" s="9" t="n">
        <v>2553.39341178607</v>
      </c>
      <c r="E8093" s="8" t="n">
        <v>13.954634298102</v>
      </c>
      <c r="F8093" s="8" t="n">
        <v>27.2691191480016</v>
      </c>
      <c r="G8093" s="8" t="n">
        <v>27.9477908774265</v>
      </c>
    </row>
    <row r="8094" customFormat="false" ht="12.75" hidden="false" customHeight="false" outlineLevel="0" collapsed="false">
      <c r="A8094" s="7" t="n">
        <v>36844.7536800046</v>
      </c>
      <c r="B8094" s="8" t="n">
        <v>13.3382243669562</v>
      </c>
      <c r="C8094" s="9" t="n">
        <v>2582.55097105701</v>
      </c>
      <c r="D8094" s="9" t="n">
        <v>2553.35627580283</v>
      </c>
      <c r="E8094" s="8" t="n">
        <v>13.8485393900683</v>
      </c>
      <c r="F8094" s="8" t="n">
        <v>27.2691444512494</v>
      </c>
      <c r="G8094" s="8" t="n">
        <v>27.9477767502207</v>
      </c>
    </row>
    <row r="8095" customFormat="false" ht="12.75" hidden="false" customHeight="false" outlineLevel="0" collapsed="false">
      <c r="A8095" s="7" t="n">
        <v>36844.7543744491</v>
      </c>
      <c r="B8095" s="8" t="n">
        <v>13.3383587857367</v>
      </c>
      <c r="C8095" s="9" t="n">
        <v>2582.55066085982</v>
      </c>
      <c r="D8095" s="9" t="n">
        <v>2553.38763107949</v>
      </c>
      <c r="E8095" s="8" t="n">
        <v>13.8333786309283</v>
      </c>
      <c r="F8095" s="8" t="n">
        <v>27.2691444512494</v>
      </c>
      <c r="G8095" s="8" t="n">
        <v>27.965708582714</v>
      </c>
    </row>
    <row r="8096" customFormat="false" ht="12.75" hidden="false" customHeight="false" outlineLevel="0" collapsed="false">
      <c r="A8096" s="7" t="n">
        <v>36844.7571522269</v>
      </c>
      <c r="B8096" s="8" t="n">
        <v>13.3395666533234</v>
      </c>
      <c r="C8096" s="9" t="n">
        <v>2582.53044128568</v>
      </c>
      <c r="D8096" s="9" t="n">
        <v>2553.34988240922</v>
      </c>
      <c r="E8096" s="8" t="n">
        <v>13.696882932363</v>
      </c>
      <c r="F8096" s="8" t="n">
        <v>27.2691191480016</v>
      </c>
      <c r="G8096" s="8" t="n">
        <v>27.965694452143</v>
      </c>
    </row>
    <row r="8097" customFormat="false" ht="12.75" hidden="false" customHeight="false" outlineLevel="0" collapsed="false">
      <c r="A8097" s="7" t="n">
        <v>36844.7654855602</v>
      </c>
      <c r="B8097" s="8" t="n">
        <v>13.3394679127161</v>
      </c>
      <c r="C8097" s="9" t="n">
        <v>2582.54810133602</v>
      </c>
      <c r="D8097" s="9" t="n">
        <v>2553.36759092512</v>
      </c>
      <c r="E8097" s="8" t="n">
        <v>13.3022958794519</v>
      </c>
      <c r="F8097" s="8" t="n">
        <v>27.2691444512494</v>
      </c>
      <c r="G8097" s="8" t="n">
        <v>27.9657015193555</v>
      </c>
    </row>
    <row r="8098" customFormat="false" ht="12.75" hidden="false" customHeight="false" outlineLevel="0" collapsed="false">
      <c r="A8098" s="7" t="n">
        <v>36844.7793744491</v>
      </c>
      <c r="B8098" s="8" t="n">
        <v>13.3448812836546</v>
      </c>
      <c r="C8098" s="9" t="n">
        <v>2582.55304111391</v>
      </c>
      <c r="D8098" s="9" t="n">
        <v>2553.35509853065</v>
      </c>
      <c r="E8098" s="8" t="n">
        <v>12.6782118180405</v>
      </c>
      <c r="F8098" s="8" t="n">
        <v>27.2691697508708</v>
      </c>
      <c r="G8098" s="8" t="n">
        <v>27.9657015193555</v>
      </c>
    </row>
    <row r="8099" customFormat="false" ht="12.75" hidden="false" customHeight="false" outlineLevel="0" collapsed="false">
      <c r="A8099" s="7" t="n">
        <v>36844.793263338</v>
      </c>
      <c r="B8099" s="8" t="n">
        <v>13.3485670872422</v>
      </c>
      <c r="C8099" s="9" t="n">
        <v>2582.54453541332</v>
      </c>
      <c r="D8099" s="9" t="n">
        <v>2553.34988893636</v>
      </c>
      <c r="E8099" s="8" t="n">
        <v>12.0371278211041</v>
      </c>
      <c r="F8099" s="8" t="n">
        <v>27.2691697508708</v>
      </c>
      <c r="G8099" s="8" t="n">
        <v>27.947783815751</v>
      </c>
    </row>
    <row r="8100" customFormat="false" ht="12.75" hidden="false" customHeight="false" outlineLevel="0" collapsed="false">
      <c r="A8100" s="7" t="n">
        <v>36844.8071522269</v>
      </c>
      <c r="B8100" s="8" t="n">
        <v>13.3558726246447</v>
      </c>
      <c r="C8100" s="9" t="n">
        <v>2582.52767648085</v>
      </c>
      <c r="D8100" s="9" t="n">
        <v>2553.32973389759</v>
      </c>
      <c r="E8100" s="8" t="n">
        <v>11.3785646039913</v>
      </c>
      <c r="F8100" s="8" t="n">
        <v>27.2691697508708</v>
      </c>
      <c r="G8100" s="8" t="n">
        <v>27.9657015193555</v>
      </c>
    </row>
    <row r="8101" customFormat="false" ht="12.75" hidden="false" customHeight="false" outlineLevel="0" collapsed="false">
      <c r="A8101" s="7" t="n">
        <v>36844.8210411157</v>
      </c>
      <c r="B8101" s="8" t="n">
        <v>13.3583841337309</v>
      </c>
      <c r="C8101" s="9" t="n">
        <v>2582.52188069065</v>
      </c>
      <c r="D8101" s="9" t="n">
        <v>2553.32723421369</v>
      </c>
      <c r="E8101" s="8" t="n">
        <v>10.7490431882611</v>
      </c>
      <c r="F8101" s="8" t="n">
        <v>27.2691697508708</v>
      </c>
      <c r="G8101" s="8" t="n">
        <v>27.947783815751</v>
      </c>
    </row>
    <row r="8102" customFormat="false" ht="12.75" hidden="false" customHeight="false" outlineLevel="0" collapsed="false">
      <c r="A8102" s="7" t="n">
        <v>36844.8279855602</v>
      </c>
      <c r="B8102" s="8" t="n">
        <v>13.3616555062371</v>
      </c>
      <c r="C8102" s="9" t="n">
        <v>2582.54919566907</v>
      </c>
      <c r="D8102" s="9" t="n">
        <v>2553.30220394295</v>
      </c>
      <c r="E8102" s="8" t="n">
        <v>10.4565582516219</v>
      </c>
      <c r="F8102" s="8" t="n">
        <v>27.2692203392345</v>
      </c>
      <c r="G8102" s="8" t="n">
        <v>27.9477767502207</v>
      </c>
    </row>
    <row r="8103" customFormat="false" ht="12.75" hidden="false" customHeight="false" outlineLevel="0" collapsed="false">
      <c r="A8103" s="7" t="n">
        <v>36844.8293744491</v>
      </c>
      <c r="B8103" s="8" t="n">
        <v>13.3638143017701</v>
      </c>
      <c r="C8103" s="9" t="n">
        <v>2582.50934953364</v>
      </c>
      <c r="D8103" s="9" t="n">
        <v>2553.31140695038</v>
      </c>
      <c r="E8103" s="8" t="n">
        <v>10.4102351593069</v>
      </c>
      <c r="F8103" s="8" t="n">
        <v>27.2691697508708</v>
      </c>
      <c r="G8103" s="8" t="n">
        <v>27.9657015193555</v>
      </c>
    </row>
    <row r="8104" customFormat="false" ht="12.75" hidden="false" customHeight="false" outlineLevel="0" collapsed="false">
      <c r="A8104" s="7" t="n">
        <v>36844.8335411157</v>
      </c>
      <c r="B8104" s="8" t="n">
        <v>13.3633981835527</v>
      </c>
      <c r="C8104" s="9" t="n">
        <v>2582.54517410603</v>
      </c>
      <c r="D8104" s="9" t="n">
        <v>2553.31236722319</v>
      </c>
      <c r="E8104" s="8" t="n">
        <v>10.2408344122475</v>
      </c>
      <c r="F8104" s="8" t="n">
        <v>27.2692203392345</v>
      </c>
      <c r="G8104" s="8" t="n">
        <v>27.9657015193555</v>
      </c>
    </row>
    <row r="8105" customFormat="false" ht="12.75" hidden="false" customHeight="false" outlineLevel="0" collapsed="false">
      <c r="A8105" s="7" t="n">
        <v>36844.8349300046</v>
      </c>
      <c r="B8105" s="8" t="n">
        <v>13.3638944779643</v>
      </c>
      <c r="C8105" s="9" t="n">
        <v>2582.52659666897</v>
      </c>
      <c r="D8105" s="9" t="n">
        <v>2553.3112219284</v>
      </c>
      <c r="E8105" s="8" t="n">
        <v>10.1791599486158</v>
      </c>
      <c r="F8105" s="8" t="n">
        <v>27.2691950468659</v>
      </c>
      <c r="G8105" s="8" t="n">
        <v>27.9657015193555</v>
      </c>
    </row>
    <row r="8106" customFormat="false" ht="12.75" hidden="false" customHeight="false" outlineLevel="0" collapsed="false">
      <c r="A8106" s="7" t="n">
        <v>36844.8488188935</v>
      </c>
      <c r="B8106" s="8" t="n">
        <v>13.3692557346486</v>
      </c>
      <c r="C8106" s="9" t="n">
        <v>2582.51422453816</v>
      </c>
      <c r="D8106" s="9" t="n">
        <v>2553.31962683106</v>
      </c>
      <c r="E8106" s="8" t="n">
        <v>9.73138607722813</v>
      </c>
      <c r="F8106" s="8" t="n">
        <v>27.2691950468659</v>
      </c>
      <c r="G8106" s="8" t="n">
        <v>27.9477908774265</v>
      </c>
    </row>
    <row r="8107" customFormat="false" ht="12.75" hidden="false" customHeight="false" outlineLevel="0" collapsed="false">
      <c r="A8107" s="7" t="n">
        <v>36844.8627077824</v>
      </c>
      <c r="B8107" s="8" t="n">
        <v>13.3671975173794</v>
      </c>
      <c r="C8107" s="9" t="n">
        <v>2582.53640641259</v>
      </c>
      <c r="D8107" s="9" t="n">
        <v>2553.32108016032</v>
      </c>
      <c r="E8107" s="8" t="n">
        <v>9.31412298100531</v>
      </c>
      <c r="F8107" s="8" t="n">
        <v>27.2692203392345</v>
      </c>
      <c r="G8107" s="8" t="n">
        <v>27.965708582714</v>
      </c>
    </row>
    <row r="8108" customFormat="false" ht="12.75" hidden="false" customHeight="false" outlineLevel="0" collapsed="false">
      <c r="A8108" s="7" t="n">
        <v>36844.8696522269</v>
      </c>
      <c r="B8108" s="8" t="n">
        <v>13.368651647142</v>
      </c>
      <c r="C8108" s="9" t="n">
        <v>2582.49818642893</v>
      </c>
      <c r="D8108" s="9" t="n">
        <v>2553.30024384568</v>
      </c>
      <c r="E8108" s="8" t="n">
        <v>9.12826595703099</v>
      </c>
      <c r="F8108" s="8" t="n">
        <v>27.2691697508708</v>
      </c>
      <c r="G8108" s="8" t="n">
        <v>27.9657015193555</v>
      </c>
    </row>
    <row r="8109" customFormat="false" ht="12.75" hidden="false" customHeight="false" outlineLevel="0" collapsed="false">
      <c r="A8109" s="7" t="n">
        <v>36844.8717355602</v>
      </c>
      <c r="B8109" s="8" t="n">
        <v>13.3691348968014</v>
      </c>
      <c r="C8109" s="9" t="n">
        <v>2582.531935537</v>
      </c>
      <c r="D8109" s="9" t="n">
        <v>2553.31660928473</v>
      </c>
      <c r="E8109" s="8" t="n">
        <v>9.06627888028117</v>
      </c>
      <c r="F8109" s="8" t="n">
        <v>27.2692203392345</v>
      </c>
      <c r="G8109" s="8" t="n">
        <v>27.965708582714</v>
      </c>
    </row>
    <row r="8110" customFormat="false" ht="12.75" hidden="false" customHeight="false" outlineLevel="0" collapsed="false">
      <c r="A8110" s="7" t="n">
        <v>36844.8765966713</v>
      </c>
      <c r="B8110" s="8" t="n">
        <v>13.3702195334424</v>
      </c>
      <c r="C8110" s="9" t="n">
        <v>2582.52943252937</v>
      </c>
      <c r="D8110" s="9" t="n">
        <v>2553.29992175282</v>
      </c>
      <c r="E8110" s="8" t="n">
        <v>8.92674445760107</v>
      </c>
      <c r="F8110" s="8" t="n">
        <v>27.2692203392345</v>
      </c>
      <c r="G8110" s="8" t="n">
        <v>27.947783815751</v>
      </c>
    </row>
    <row r="8111" customFormat="false" ht="12.75" hidden="false" customHeight="false" outlineLevel="0" collapsed="false">
      <c r="A8111" s="7" t="n">
        <v>36844.8904855602</v>
      </c>
      <c r="B8111" s="8" t="n">
        <v>13.3724971258982</v>
      </c>
      <c r="C8111" s="9" t="n">
        <v>2582.52417654678</v>
      </c>
      <c r="D8111" s="9" t="n">
        <v>2553.29466577023</v>
      </c>
      <c r="E8111" s="8" t="n">
        <v>8.63188305658505</v>
      </c>
      <c r="F8111" s="8" t="n">
        <v>27.2692203392345</v>
      </c>
      <c r="G8111" s="8" t="n">
        <v>27.947783815751</v>
      </c>
    </row>
    <row r="8112" customFormat="false" ht="12.75" hidden="false" customHeight="false" outlineLevel="0" collapsed="false">
      <c r="A8112" s="7" t="n">
        <v>36844.9043744491</v>
      </c>
      <c r="B8112" s="8" t="n">
        <v>13.373509877752</v>
      </c>
      <c r="C8112" s="9" t="n">
        <v>2582.52183942711</v>
      </c>
      <c r="D8112" s="9" t="n">
        <v>2553.29232865057</v>
      </c>
      <c r="E8112" s="8" t="n">
        <v>8.38333216596207</v>
      </c>
      <c r="F8112" s="8" t="n">
        <v>27.2692203392345</v>
      </c>
      <c r="G8112" s="8" t="n">
        <v>27.947783815751</v>
      </c>
    </row>
    <row r="8113" customFormat="false" ht="12.75" hidden="false" customHeight="false" outlineLevel="0" collapsed="false">
      <c r="A8113" s="7" t="n">
        <v>36844.918263338</v>
      </c>
      <c r="B8113" s="8" t="n">
        <v>13.3728440631951</v>
      </c>
      <c r="C8113" s="9" t="n">
        <v>2582.50594377997</v>
      </c>
      <c r="D8113" s="9" t="n">
        <v>2553.2938651457</v>
      </c>
      <c r="E8113" s="8" t="n">
        <v>8.11905359564255</v>
      </c>
      <c r="F8113" s="8" t="n">
        <v>27.2691950468659</v>
      </c>
      <c r="G8113" s="8" t="n">
        <v>27.947783815751</v>
      </c>
    </row>
    <row r="8114" customFormat="false" ht="12.75" hidden="false" customHeight="false" outlineLevel="0" collapsed="false">
      <c r="A8114" s="7" t="n">
        <v>36844.9210411157</v>
      </c>
      <c r="B8114" s="8" t="n">
        <v>13.37319758882</v>
      </c>
      <c r="C8114" s="9" t="n">
        <v>2582.54184575761</v>
      </c>
      <c r="D8114" s="9" t="n">
        <v>2553.27556836776</v>
      </c>
      <c r="E8114" s="8" t="n">
        <v>8.07235326920171</v>
      </c>
      <c r="F8114" s="8" t="n">
        <v>27.2506081500263</v>
      </c>
      <c r="G8114" s="8" t="n">
        <v>27.9477767502207</v>
      </c>
    </row>
    <row r="8115" customFormat="false" ht="12.75" hidden="false" customHeight="false" outlineLevel="0" collapsed="false">
      <c r="A8115" s="7" t="n">
        <v>36844.9217355602</v>
      </c>
      <c r="B8115" s="8" t="n">
        <v>13.3715306694122</v>
      </c>
      <c r="C8115" s="9" t="n">
        <v>2582.5089746887</v>
      </c>
      <c r="D8115" s="9" t="n">
        <v>2553.29689605443</v>
      </c>
      <c r="E8115" s="8" t="n">
        <v>8.05689908580849</v>
      </c>
      <c r="F8115" s="8" t="n">
        <v>27.2691950468659</v>
      </c>
      <c r="G8115" s="8" t="n">
        <v>27.947783815751</v>
      </c>
    </row>
    <row r="8116" customFormat="false" ht="12.75" hidden="false" customHeight="false" outlineLevel="0" collapsed="false">
      <c r="A8116" s="7" t="n">
        <v>36844.9224300046</v>
      </c>
      <c r="B8116" s="8" t="n">
        <v>13.3733153378486</v>
      </c>
      <c r="C8116" s="9" t="n">
        <v>2582.53972049258</v>
      </c>
      <c r="D8116" s="9" t="n">
        <v>2553.2927775888</v>
      </c>
      <c r="E8116" s="8" t="n">
        <v>8.05678432294639</v>
      </c>
      <c r="F8116" s="8" t="n">
        <v>27.2692456279768</v>
      </c>
      <c r="G8116" s="8" t="n">
        <v>27.947783815751</v>
      </c>
    </row>
    <row r="8117" customFormat="false" ht="12.75" hidden="false" customHeight="false" outlineLevel="0" collapsed="false">
      <c r="A8117" s="7" t="n">
        <v>36844.9321522269</v>
      </c>
      <c r="B8117" s="8" t="n">
        <v>13.3748418448097</v>
      </c>
      <c r="C8117" s="9" t="n">
        <v>2582.51876565698</v>
      </c>
      <c r="D8117" s="9" t="n">
        <v>2553.26847812118</v>
      </c>
      <c r="E8117" s="8" t="n">
        <v>7.85428925209133</v>
      </c>
      <c r="F8117" s="8" t="n">
        <v>27.2692203392345</v>
      </c>
      <c r="G8117" s="8" t="n">
        <v>27.965694452143</v>
      </c>
    </row>
    <row r="8118" customFormat="false" ht="12.75" hidden="false" customHeight="false" outlineLevel="0" collapsed="false">
      <c r="A8118" s="7" t="n">
        <v>36844.9460411157</v>
      </c>
      <c r="B8118" s="8" t="n">
        <v>13.3719371042259</v>
      </c>
      <c r="C8118" s="9" t="n">
        <v>2582.52546890448</v>
      </c>
      <c r="D8118" s="9" t="n">
        <v>2553.27847717836</v>
      </c>
      <c r="E8118" s="8" t="n">
        <v>7.52713881442726</v>
      </c>
      <c r="F8118" s="8" t="n">
        <v>27.2692203392345</v>
      </c>
      <c r="G8118" s="8" t="n">
        <v>27.9477767502207</v>
      </c>
    </row>
    <row r="8119" customFormat="false" ht="12.75" hidden="false" customHeight="false" outlineLevel="0" collapsed="false">
      <c r="A8119" s="7" t="n">
        <v>36844.9599300046</v>
      </c>
      <c r="B8119" s="8" t="n">
        <v>13.3716887318844</v>
      </c>
      <c r="C8119" s="9" t="n">
        <v>2582.50860992915</v>
      </c>
      <c r="D8119" s="9" t="n">
        <v>2553.27575453562</v>
      </c>
      <c r="E8119" s="8" t="n">
        <v>7.19933765925281</v>
      </c>
      <c r="F8119" s="8" t="n">
        <v>27.2691950468659</v>
      </c>
      <c r="G8119" s="8" t="n">
        <v>27.965694452143</v>
      </c>
    </row>
    <row r="8120" customFormat="false" ht="12.75" hidden="false" customHeight="false" outlineLevel="0" collapsed="false">
      <c r="A8120" s="7" t="n">
        <v>36844.9640966713</v>
      </c>
      <c r="B8120" s="8" t="n">
        <v>13.3750557967681</v>
      </c>
      <c r="C8120" s="9" t="n">
        <v>2582.53570404892</v>
      </c>
      <c r="D8120" s="9" t="n">
        <v>2553.27128019557</v>
      </c>
      <c r="E8120" s="8" t="n">
        <v>7.10537079447651</v>
      </c>
      <c r="F8120" s="8" t="n">
        <v>27.2692456279768</v>
      </c>
      <c r="G8120" s="8" t="n">
        <v>27.9477767502207</v>
      </c>
    </row>
    <row r="8121" customFormat="false" ht="12.75" hidden="false" customHeight="false" outlineLevel="0" collapsed="false">
      <c r="A8121" s="7" t="n">
        <v>36844.9738188935</v>
      </c>
      <c r="B8121" s="8" t="n">
        <v>13.3783298030223</v>
      </c>
      <c r="C8121" s="9" t="n">
        <v>2582.52814864987</v>
      </c>
      <c r="D8121" s="9" t="n">
        <v>2553.2779096398</v>
      </c>
      <c r="E8121" s="8" t="n">
        <v>6.90190023851991</v>
      </c>
      <c r="F8121" s="8" t="n">
        <v>27.2692456279768</v>
      </c>
      <c r="G8121" s="8" t="n">
        <v>27.9657015193555</v>
      </c>
    </row>
    <row r="8122" customFormat="false" ht="12.75" hidden="false" customHeight="false" outlineLevel="0" collapsed="false">
      <c r="A8122" s="7" t="n">
        <v>36844.9800688935</v>
      </c>
      <c r="B8122" s="8" t="n">
        <v>13.379242355776</v>
      </c>
      <c r="C8122" s="9" t="n">
        <v>2582.50861063167</v>
      </c>
      <c r="D8122" s="9" t="n">
        <v>2553.24084242052</v>
      </c>
      <c r="E8122" s="8" t="n">
        <v>6.77666710796613</v>
      </c>
      <c r="F8122" s="8" t="n">
        <v>27.2692203392345</v>
      </c>
      <c r="G8122" s="8" t="n">
        <v>27.9656873810765</v>
      </c>
    </row>
    <row r="8123" customFormat="false" ht="12.75" hidden="false" customHeight="false" outlineLevel="0" collapsed="false">
      <c r="A8123" s="7" t="n">
        <v>36844.9814577824</v>
      </c>
      <c r="B8123" s="8" t="n">
        <v>13.3804761070716</v>
      </c>
      <c r="C8123" s="9" t="n">
        <v>2582.50761688084</v>
      </c>
      <c r="D8123" s="9" t="n">
        <v>2553.27625273675</v>
      </c>
      <c r="E8123" s="8" t="n">
        <v>6.72962932362439</v>
      </c>
      <c r="F8123" s="8" t="n">
        <v>27.2505828607114</v>
      </c>
      <c r="G8123" s="8" t="n">
        <v>27.947783815751</v>
      </c>
    </row>
    <row r="8124" customFormat="false" ht="12.75" hidden="false" customHeight="false" outlineLevel="0" collapsed="false">
      <c r="A8124" s="7" t="n">
        <v>36844.9856244491</v>
      </c>
      <c r="B8124" s="8" t="n">
        <v>13.3802653532283</v>
      </c>
      <c r="C8124" s="9" t="n">
        <v>2582.54111410774</v>
      </c>
      <c r="D8124" s="9" t="n">
        <v>2553.25596233252</v>
      </c>
      <c r="E8124" s="8" t="n">
        <v>6.63569681253897</v>
      </c>
      <c r="F8124" s="8" t="n">
        <v>27.2692709130927</v>
      </c>
      <c r="G8124" s="8" t="n">
        <v>27.965694452143</v>
      </c>
    </row>
    <row r="8125" customFormat="false" ht="12.75" hidden="false" customHeight="false" outlineLevel="0" collapsed="false">
      <c r="A8125" s="7" t="n">
        <v>36844.9877077824</v>
      </c>
      <c r="B8125" s="8" t="n">
        <v>13.3797131751173</v>
      </c>
      <c r="C8125" s="9" t="n">
        <v>2582.52495625273</v>
      </c>
      <c r="D8125" s="9" t="n">
        <v>2553.26053239938</v>
      </c>
      <c r="E8125" s="8" t="n">
        <v>6.58874463825566</v>
      </c>
      <c r="F8125" s="8" t="n">
        <v>27.2692456279768</v>
      </c>
      <c r="G8125" s="8" t="n">
        <v>27.9477767502207</v>
      </c>
    </row>
    <row r="8126" customFormat="false" ht="12.75" hidden="false" customHeight="false" outlineLevel="0" collapsed="false">
      <c r="A8126" s="7" t="n">
        <v>36845.0015966713</v>
      </c>
      <c r="B8126" s="8" t="n">
        <v>13.3814144122647</v>
      </c>
      <c r="C8126" s="9" t="n">
        <v>2582.50359819362</v>
      </c>
      <c r="D8126" s="9" t="n">
        <v>2553.2566064675</v>
      </c>
      <c r="E8126" s="8" t="n">
        <v>6.22807045417353</v>
      </c>
      <c r="F8126" s="8" t="n">
        <v>27.2692203392345</v>
      </c>
      <c r="G8126" s="8" t="n">
        <v>27.9477767502207</v>
      </c>
    </row>
    <row r="8127" customFormat="false" ht="12.75" hidden="false" customHeight="false" outlineLevel="0" collapsed="false">
      <c r="A8127" s="7" t="n">
        <v>36845.0099300046</v>
      </c>
      <c r="B8127" s="8" t="n">
        <v>13.3835381998464</v>
      </c>
      <c r="C8127" s="9" t="n">
        <v>2582.53356138477</v>
      </c>
      <c r="D8127" s="9" t="n">
        <v>2553.26918636881</v>
      </c>
      <c r="E8127" s="8" t="n">
        <v>6.05528620257932</v>
      </c>
      <c r="F8127" s="8" t="n">
        <v>27.2692709130927</v>
      </c>
      <c r="G8127" s="8" t="n">
        <v>27.947783815751</v>
      </c>
    </row>
    <row r="8128" customFormat="false" ht="12.75" hidden="false" customHeight="false" outlineLevel="0" collapsed="false">
      <c r="A8128" s="7" t="n">
        <v>36845.0106244491</v>
      </c>
      <c r="B8128" s="8" t="n">
        <v>13.3837614812749</v>
      </c>
      <c r="C8128" s="9" t="n">
        <v>2582.49818188052</v>
      </c>
      <c r="D8128" s="9" t="n">
        <v>2553.2511901544</v>
      </c>
      <c r="E8128" s="8" t="n">
        <v>6.02386722638622</v>
      </c>
      <c r="F8128" s="8" t="n">
        <v>27.2692203392345</v>
      </c>
      <c r="G8128" s="8" t="n">
        <v>27.9477767502207</v>
      </c>
    </row>
    <row r="8129" customFormat="false" ht="12.75" hidden="false" customHeight="false" outlineLevel="0" collapsed="false">
      <c r="A8129" s="7" t="n">
        <v>36845.0113188935</v>
      </c>
      <c r="B8129" s="8" t="n">
        <v>13.3828691675646</v>
      </c>
      <c r="C8129" s="9" t="n">
        <v>2582.53510530542</v>
      </c>
      <c r="D8129" s="9" t="n">
        <v>2553.2499535302</v>
      </c>
      <c r="E8129" s="8" t="n">
        <v>6.02392471196271</v>
      </c>
      <c r="F8129" s="8" t="n">
        <v>27.2692709130927</v>
      </c>
      <c r="G8129" s="8" t="n">
        <v>27.965694452143</v>
      </c>
    </row>
    <row r="8130" customFormat="false" ht="12.75" hidden="false" customHeight="false" outlineLevel="0" collapsed="false">
      <c r="A8130" s="7" t="n">
        <v>36845.0127077824</v>
      </c>
      <c r="B8130" s="8" t="n">
        <v>13.3832037311142</v>
      </c>
      <c r="C8130" s="9" t="n">
        <v>2582.49946899628</v>
      </c>
      <c r="D8130" s="9" t="n">
        <v>2553.24918146047</v>
      </c>
      <c r="E8130" s="8" t="n">
        <v>5.97678811086574</v>
      </c>
      <c r="F8130" s="8" t="n">
        <v>27.2692203392345</v>
      </c>
      <c r="G8130" s="8" t="n">
        <v>27.965694452143</v>
      </c>
    </row>
    <row r="8131" customFormat="false" ht="12.75" hidden="false" customHeight="false" outlineLevel="0" collapsed="false">
      <c r="A8131" s="7" t="n">
        <v>36845.0134022269</v>
      </c>
      <c r="B8131" s="8" t="n">
        <v>13.383315156399</v>
      </c>
      <c r="C8131" s="9" t="n">
        <v>2582.53407610042</v>
      </c>
      <c r="D8131" s="9" t="n">
        <v>2553.25222013489</v>
      </c>
      <c r="E8131" s="8" t="n">
        <v>5.96107374008226</v>
      </c>
      <c r="F8131" s="8" t="n">
        <v>27.2692709130927</v>
      </c>
      <c r="G8131" s="8" t="n">
        <v>27.9477767502207</v>
      </c>
    </row>
    <row r="8132" customFormat="false" ht="12.75" hidden="false" customHeight="false" outlineLevel="0" collapsed="false">
      <c r="A8132" s="7" t="n">
        <v>36845.0154855602</v>
      </c>
      <c r="B8132" s="8" t="n">
        <v>13.3844301750016</v>
      </c>
      <c r="C8132" s="9" t="n">
        <v>2582.49663874115</v>
      </c>
      <c r="D8132" s="9" t="n">
        <v>2553.24635120535</v>
      </c>
      <c r="E8132" s="8" t="n">
        <v>5.92958425279672</v>
      </c>
      <c r="F8132" s="8" t="n">
        <v>27.2692203392345</v>
      </c>
      <c r="G8132" s="8" t="n">
        <v>27.965694452143</v>
      </c>
    </row>
    <row r="8133" customFormat="false" ht="12.75" hidden="false" customHeight="false" outlineLevel="0" collapsed="false">
      <c r="A8133" s="7" t="n">
        <v>36845.0168744491</v>
      </c>
      <c r="B8133" s="8" t="n">
        <v>13.3838715630654</v>
      </c>
      <c r="C8133" s="9" t="n">
        <v>2582.53279208503</v>
      </c>
      <c r="D8133" s="9" t="n">
        <v>2553.23015963446</v>
      </c>
      <c r="E8133" s="8" t="n">
        <v>5.88248560809272</v>
      </c>
      <c r="F8133" s="8" t="n">
        <v>27.2692709130927</v>
      </c>
      <c r="G8133" s="8" t="n">
        <v>27.9656873810765</v>
      </c>
    </row>
    <row r="8134" customFormat="false" ht="12.75" hidden="false" customHeight="false" outlineLevel="0" collapsed="false">
      <c r="A8134" s="7" t="n">
        <v>36845.0238188935</v>
      </c>
      <c r="B8134" s="8" t="n">
        <v>13.3849807729933</v>
      </c>
      <c r="C8134" s="9" t="n">
        <v>2582.51280025763</v>
      </c>
      <c r="D8134" s="9" t="n">
        <v>2553.26256124756</v>
      </c>
      <c r="E8134" s="8" t="n">
        <v>5.72522795430414</v>
      </c>
      <c r="F8134" s="8" t="n">
        <v>27.2692456279768</v>
      </c>
      <c r="G8134" s="8" t="n">
        <v>27.9657015193555</v>
      </c>
    </row>
    <row r="8135" customFormat="false" ht="12.75" hidden="false" customHeight="false" outlineLevel="0" collapsed="false">
      <c r="A8135" s="7" t="n">
        <v>36845.0265966713</v>
      </c>
      <c r="B8135" s="8" t="n">
        <v>13.3853125977352</v>
      </c>
      <c r="C8135" s="9" t="n">
        <v>2582.51203450823</v>
      </c>
      <c r="D8135" s="9" t="n">
        <v>2553.22683416984</v>
      </c>
      <c r="E8135" s="8" t="n">
        <v>5.67802949697802</v>
      </c>
      <c r="F8135" s="8" t="n">
        <v>27.2692456279768</v>
      </c>
      <c r="G8135" s="8" t="n">
        <v>27.9656873810765</v>
      </c>
    </row>
    <row r="8136" customFormat="false" ht="12.75" hidden="false" customHeight="false" outlineLevel="0" collapsed="false">
      <c r="A8136" s="7" t="n">
        <v>36845.0293744491</v>
      </c>
      <c r="B8136" s="8" t="n">
        <v>13.3866466616889</v>
      </c>
      <c r="C8136" s="9" t="n">
        <v>2582.5089558991</v>
      </c>
      <c r="D8136" s="9" t="n">
        <v>2553.24453204575</v>
      </c>
      <c r="E8136" s="8" t="n">
        <v>5.61502552322904</v>
      </c>
      <c r="F8136" s="8" t="n">
        <v>27.2692456279768</v>
      </c>
      <c r="G8136" s="8" t="n">
        <v>27.9477767502207</v>
      </c>
    </row>
    <row r="8137" customFormat="false" ht="12.75" hidden="false" customHeight="false" outlineLevel="0" collapsed="false">
      <c r="A8137" s="7" t="n">
        <v>36845.043263338</v>
      </c>
      <c r="B8137" s="8" t="n">
        <v>13.3895173088625</v>
      </c>
      <c r="C8137" s="9" t="n">
        <v>2582.51976344089</v>
      </c>
      <c r="D8137" s="9" t="n">
        <v>2553.23790747535</v>
      </c>
      <c r="E8137" s="8" t="n">
        <v>5.33149401730779</v>
      </c>
      <c r="F8137" s="8" t="n">
        <v>27.2692709130927</v>
      </c>
      <c r="G8137" s="8" t="n">
        <v>27.9477767502207</v>
      </c>
    </row>
    <row r="8138" customFormat="false" ht="12.75" hidden="false" customHeight="false" outlineLevel="0" collapsed="false">
      <c r="A8138" s="7" t="n">
        <v>36845.0571522269</v>
      </c>
      <c r="B8138" s="8" t="n">
        <v>13.3906962398437</v>
      </c>
      <c r="C8138" s="9" t="n">
        <v>2582.51518857402</v>
      </c>
      <c r="D8138" s="9" t="n">
        <v>2553.23189105571</v>
      </c>
      <c r="E8138" s="8" t="n">
        <v>5.03194756480823</v>
      </c>
      <c r="F8138" s="8" t="n">
        <v>27.2879067329647</v>
      </c>
      <c r="G8138" s="8" t="n">
        <v>27.965694452143</v>
      </c>
    </row>
    <row r="8139" customFormat="false" ht="12.75" hidden="false" customHeight="false" outlineLevel="0" collapsed="false">
      <c r="A8139" s="7" t="n">
        <v>36845.0710411157</v>
      </c>
      <c r="B8139" s="8" t="n">
        <v>13.3943191289976</v>
      </c>
      <c r="C8139" s="9" t="n">
        <v>2582.5086823175</v>
      </c>
      <c r="D8139" s="9" t="n">
        <v>2553.22353054228</v>
      </c>
      <c r="E8139" s="8" t="n">
        <v>4.76343371709596</v>
      </c>
      <c r="F8139" s="8" t="n">
        <v>27.2692709130927</v>
      </c>
      <c r="G8139" s="8" t="n">
        <v>27.965694452143</v>
      </c>
    </row>
    <row r="8140" customFormat="false" ht="12.75" hidden="false" customHeight="false" outlineLevel="0" collapsed="false">
      <c r="A8140" s="7" t="n">
        <v>36845.0849300046</v>
      </c>
      <c r="B8140" s="8" t="n">
        <v>13.3957153682427</v>
      </c>
      <c r="C8140" s="9" t="n">
        <v>2582.50546022693</v>
      </c>
      <c r="D8140" s="9" t="n">
        <v>2553.22030845172</v>
      </c>
      <c r="E8140" s="8" t="n">
        <v>4.5579759952567</v>
      </c>
      <c r="F8140" s="8" t="n">
        <v>27.2692709130927</v>
      </c>
      <c r="G8140" s="8" t="n">
        <v>27.965694452143</v>
      </c>
    </row>
    <row r="8141" customFormat="false" ht="12.75" hidden="false" customHeight="false" outlineLevel="0" collapsed="false">
      <c r="A8141" s="7" t="n">
        <v>36845.0988188935</v>
      </c>
      <c r="B8141" s="8" t="n">
        <v>13.3982083916564</v>
      </c>
      <c r="C8141" s="9" t="n">
        <v>2582.49970709598</v>
      </c>
      <c r="D8141" s="9" t="n">
        <v>2553.21785113045</v>
      </c>
      <c r="E8141" s="8" t="n">
        <v>4.32062396262829</v>
      </c>
      <c r="F8141" s="8" t="n">
        <v>27.2692709130927</v>
      </c>
      <c r="G8141" s="8" t="n">
        <v>27.9477767502207</v>
      </c>
    </row>
    <row r="8142" customFormat="false" ht="12.75" hidden="false" customHeight="false" outlineLevel="0" collapsed="false">
      <c r="A8142" s="7" t="n">
        <v>36845.1127077824</v>
      </c>
      <c r="B8142" s="8" t="n">
        <v>13.3979079109418</v>
      </c>
      <c r="C8142" s="9" t="n">
        <v>2582.51783261016</v>
      </c>
      <c r="D8142" s="9" t="n">
        <v>2553.20106357551</v>
      </c>
      <c r="E8142" s="8" t="n">
        <v>4.09904399143506</v>
      </c>
      <c r="F8142" s="8" t="n">
        <v>27.2692961945823</v>
      </c>
      <c r="G8142" s="8" t="n">
        <v>27.9477696808355</v>
      </c>
    </row>
    <row r="8143" customFormat="false" ht="12.75" hidden="false" customHeight="false" outlineLevel="0" collapsed="false">
      <c r="A8143" s="7" t="n">
        <v>36845.1265966713</v>
      </c>
      <c r="B8143" s="8" t="n">
        <v>13.3991722670307</v>
      </c>
      <c r="C8143" s="9" t="n">
        <v>2582.49748276819</v>
      </c>
      <c r="D8143" s="9" t="n">
        <v>2553.19814583069</v>
      </c>
      <c r="E8143" s="8" t="n">
        <v>3.90885035574987</v>
      </c>
      <c r="F8143" s="8" t="n">
        <v>27.2692709130927</v>
      </c>
      <c r="G8143" s="8" t="n">
        <v>27.9477696808355</v>
      </c>
    </row>
    <row r="8144" customFormat="false" ht="12.75" hidden="false" customHeight="false" outlineLevel="0" collapsed="false">
      <c r="A8144" s="7" t="n">
        <v>36845.1342355602</v>
      </c>
      <c r="B8144" s="8" t="n">
        <v>13.4017957161311</v>
      </c>
      <c r="C8144" s="9" t="n">
        <v>2582.52629283413</v>
      </c>
      <c r="D8144" s="9" t="n">
        <v>2553.18879620431</v>
      </c>
      <c r="E8144" s="8" t="n">
        <v>3.78185263218787</v>
      </c>
      <c r="F8144" s="8" t="n">
        <v>27.2693214724455</v>
      </c>
      <c r="G8144" s="8" t="n">
        <v>27.9656873810765</v>
      </c>
    </row>
    <row r="8145" customFormat="false" ht="12.75" hidden="false" customHeight="false" outlineLevel="0" collapsed="false">
      <c r="A8145" s="7" t="n">
        <v>36845.1356244491</v>
      </c>
      <c r="B8145" s="8" t="n">
        <v>13.4019003603031</v>
      </c>
      <c r="C8145" s="9" t="n">
        <v>2582.49118716833</v>
      </c>
      <c r="D8145" s="9" t="n">
        <v>2553.19185023083</v>
      </c>
      <c r="E8145" s="8" t="n">
        <v>3.76598742859127</v>
      </c>
      <c r="F8145" s="8" t="n">
        <v>27.2692709130927</v>
      </c>
      <c r="G8145" s="8" t="n">
        <v>27.9477696808355</v>
      </c>
    </row>
    <row r="8146" customFormat="false" ht="12.75" hidden="false" customHeight="false" outlineLevel="0" collapsed="false">
      <c r="A8146" s="7" t="n">
        <v>36845.1404855602</v>
      </c>
      <c r="B8146" s="8" t="n">
        <v>13.4024228370871</v>
      </c>
      <c r="C8146" s="9" t="n">
        <v>2582.50741354982</v>
      </c>
      <c r="D8146" s="9" t="n">
        <v>2553.19064451518</v>
      </c>
      <c r="E8146" s="8" t="n">
        <v>3.68664513544951</v>
      </c>
      <c r="F8146" s="8" t="n">
        <v>27.2692961945823</v>
      </c>
      <c r="G8146" s="8" t="n">
        <v>27.9477696808355</v>
      </c>
    </row>
    <row r="8147" customFormat="false" ht="12.75" hidden="false" customHeight="false" outlineLevel="0" collapsed="false">
      <c r="A8147" s="7" t="n">
        <v>36845.1543744491</v>
      </c>
      <c r="B8147" s="8" t="n">
        <v>13.4028832250528</v>
      </c>
      <c r="C8147" s="9" t="n">
        <v>2582.50635111605</v>
      </c>
      <c r="D8147" s="9" t="n">
        <v>2553.18958208141</v>
      </c>
      <c r="E8147" s="8" t="n">
        <v>3.48028582091242</v>
      </c>
      <c r="F8147" s="8" t="n">
        <v>27.2692961945823</v>
      </c>
      <c r="G8147" s="8" t="n">
        <v>27.9477696808355</v>
      </c>
    </row>
    <row r="8148" customFormat="false" ht="12.75" hidden="false" customHeight="false" outlineLevel="0" collapsed="false">
      <c r="A8148" s="7" t="n">
        <v>36845.168263338</v>
      </c>
      <c r="B8148" s="8" t="n">
        <v>13.4070071880797</v>
      </c>
      <c r="C8148" s="9" t="n">
        <v>2582.5142663604</v>
      </c>
      <c r="D8148" s="9" t="n">
        <v>2553.17676973059</v>
      </c>
      <c r="E8148" s="8" t="n">
        <v>3.25761282910499</v>
      </c>
      <c r="F8148" s="8" t="n">
        <v>27.2693214724455</v>
      </c>
      <c r="G8148" s="8" t="n">
        <v>27.9656873810765</v>
      </c>
    </row>
    <row r="8149" customFormat="false" ht="12.75" hidden="false" customHeight="false" outlineLevel="0" collapsed="false">
      <c r="A8149" s="7" t="n">
        <v>36845.1821522269</v>
      </c>
      <c r="B8149" s="8" t="n">
        <v>13.4082398889607</v>
      </c>
      <c r="C8149" s="9" t="n">
        <v>2582.51142166606</v>
      </c>
      <c r="D8149" s="9" t="n">
        <v>2553.1564443385</v>
      </c>
      <c r="E8149" s="8" t="n">
        <v>3.06672911032395</v>
      </c>
      <c r="F8149" s="8" t="n">
        <v>27.2693214724455</v>
      </c>
      <c r="G8149" s="8" t="n">
        <v>27.9656803061559</v>
      </c>
    </row>
    <row r="8150" customFormat="false" ht="12.75" hidden="false" customHeight="false" outlineLevel="0" collapsed="false">
      <c r="A8150" s="7" t="n">
        <v>36845.1842355602</v>
      </c>
      <c r="B8150" s="8" t="n">
        <v>13.4074500669917</v>
      </c>
      <c r="C8150" s="9" t="n">
        <v>2582.51324433214</v>
      </c>
      <c r="D8150" s="9" t="n">
        <v>2553.19652418736</v>
      </c>
      <c r="E8150" s="8" t="n">
        <v>3.050872691196</v>
      </c>
      <c r="F8150" s="8" t="n">
        <v>27.2693214724455</v>
      </c>
      <c r="G8150" s="8" t="n">
        <v>27.9477767502207</v>
      </c>
    </row>
    <row r="8151" customFormat="false" ht="12.75" hidden="false" customHeight="false" outlineLevel="0" collapsed="false">
      <c r="A8151" s="7" t="n">
        <v>36845.1849300046</v>
      </c>
      <c r="B8151" s="8" t="n">
        <v>13.4085469375479</v>
      </c>
      <c r="C8151" s="9" t="n">
        <v>2582.5107130924</v>
      </c>
      <c r="D8151" s="9" t="n">
        <v>2553.1590309813</v>
      </c>
      <c r="E8151" s="8" t="n">
        <v>3.01898376913832</v>
      </c>
      <c r="F8151" s="8" t="n">
        <v>27.2693214724455</v>
      </c>
      <c r="G8151" s="8" t="n">
        <v>27.9477626075955</v>
      </c>
    </row>
    <row r="8152" customFormat="false" ht="12.75" hidden="false" customHeight="false" outlineLevel="0" collapsed="false">
      <c r="A8152" s="7" t="n">
        <v>36845.1939577824</v>
      </c>
      <c r="B8152" s="8" t="n">
        <v>13.4075790986569</v>
      </c>
      <c r="C8152" s="9" t="n">
        <v>2582.51294656676</v>
      </c>
      <c r="D8152" s="9" t="n">
        <v>2553.19622642198</v>
      </c>
      <c r="E8152" s="8" t="n">
        <v>2.89173034840233</v>
      </c>
      <c r="F8152" s="8" t="n">
        <v>27.2693214724455</v>
      </c>
      <c r="G8152" s="8" t="n">
        <v>27.9477767502207</v>
      </c>
    </row>
    <row r="8153" customFormat="false" ht="12.75" hidden="false" customHeight="false" outlineLevel="0" collapsed="false">
      <c r="A8153" s="7" t="n">
        <v>36845.1953466713</v>
      </c>
      <c r="B8153" s="8" t="n">
        <v>13.4085731608304</v>
      </c>
      <c r="C8153" s="9" t="n">
        <v>2582.49322049503</v>
      </c>
      <c r="D8153" s="9" t="n">
        <v>2553.15897046603</v>
      </c>
      <c r="E8153" s="8" t="n">
        <v>2.87574677326262</v>
      </c>
      <c r="F8153" s="8" t="n">
        <v>27.2692961945823</v>
      </c>
      <c r="G8153" s="8" t="n">
        <v>27.9477626075955</v>
      </c>
    </row>
    <row r="8154" customFormat="false" ht="12.75" hidden="false" customHeight="false" outlineLevel="0" collapsed="false">
      <c r="A8154" s="7" t="n">
        <v>36845.1960411157</v>
      </c>
      <c r="B8154" s="8" t="n">
        <v>13.4076809478521</v>
      </c>
      <c r="C8154" s="9" t="n">
        <v>2582.51271153016</v>
      </c>
      <c r="D8154" s="9" t="n">
        <v>2553.17851041341</v>
      </c>
      <c r="E8154" s="8" t="n">
        <v>2.87580438614694</v>
      </c>
      <c r="F8154" s="8" t="n">
        <v>27.2693214724455</v>
      </c>
      <c r="G8154" s="8" t="n">
        <v>27.9477696808355</v>
      </c>
    </row>
    <row r="8155" customFormat="false" ht="12.75" hidden="false" customHeight="false" outlineLevel="0" collapsed="false">
      <c r="A8155" s="7" t="n">
        <v>36845.2099300046</v>
      </c>
      <c r="B8155" s="8" t="n">
        <v>13.4115758288922</v>
      </c>
      <c r="C8155" s="9" t="n">
        <v>2582.50372334314</v>
      </c>
      <c r="D8155" s="9" t="n">
        <v>2553.16622671333</v>
      </c>
      <c r="E8155" s="8" t="n">
        <v>2.68443535431741</v>
      </c>
      <c r="F8155" s="8" t="n">
        <v>27.2693214724455</v>
      </c>
      <c r="G8155" s="8" t="n">
        <v>27.9656873810765</v>
      </c>
    </row>
    <row r="8156" customFormat="false" ht="12.75" hidden="false" customHeight="false" outlineLevel="0" collapsed="false">
      <c r="A8156" s="7" t="n">
        <v>36845.2238188935</v>
      </c>
      <c r="B8156" s="8" t="n">
        <v>13.4118946177864</v>
      </c>
      <c r="C8156" s="9" t="n">
        <v>2582.50298767646</v>
      </c>
      <c r="D8156" s="9" t="n">
        <v>2553.15130556536</v>
      </c>
      <c r="E8156" s="8" t="n">
        <v>2.4931405651777</v>
      </c>
      <c r="F8156" s="8" t="n">
        <v>27.2693214724455</v>
      </c>
      <c r="G8156" s="8" t="n">
        <v>27.9477626075955</v>
      </c>
    </row>
    <row r="8157" customFormat="false" ht="12.75" hidden="false" customHeight="false" outlineLevel="0" collapsed="false">
      <c r="A8157" s="7" t="n">
        <v>36845.2377077824</v>
      </c>
      <c r="B8157" s="8" t="n">
        <v>13.414090500783</v>
      </c>
      <c r="C8157" s="9" t="n">
        <v>2582.49792025416</v>
      </c>
      <c r="D8157" s="9" t="n">
        <v>2553.16042362435</v>
      </c>
      <c r="E8157" s="8" t="n">
        <v>2.28560819105514</v>
      </c>
      <c r="F8157" s="8" t="n">
        <v>27.2693214724455</v>
      </c>
      <c r="G8157" s="8" t="n">
        <v>27.9656873810765</v>
      </c>
    </row>
    <row r="8158" customFormat="false" ht="12.75" hidden="false" customHeight="false" outlineLevel="0" collapsed="false">
      <c r="A8158" s="7" t="n">
        <v>36845.243263338</v>
      </c>
      <c r="B8158" s="8" t="n">
        <v>13.4145896397551</v>
      </c>
      <c r="C8158" s="9" t="n">
        <v>2582.49676839499</v>
      </c>
      <c r="D8158" s="9" t="n">
        <v>2553.12760526714</v>
      </c>
      <c r="E8158" s="8" t="n">
        <v>2.20576139131378</v>
      </c>
      <c r="F8158" s="8" t="n">
        <v>27.2693214724455</v>
      </c>
      <c r="G8158" s="8" t="n">
        <v>27.9477555305007</v>
      </c>
    </row>
    <row r="8159" customFormat="false" ht="12.75" hidden="false" customHeight="false" outlineLevel="0" collapsed="false">
      <c r="A8159" s="7" t="n">
        <v>36845.2460411157</v>
      </c>
      <c r="B8159" s="8" t="n">
        <v>13.4148885143262</v>
      </c>
      <c r="C8159" s="9" t="n">
        <v>2582.49607868445</v>
      </c>
      <c r="D8159" s="9" t="n">
        <v>2553.1618775677</v>
      </c>
      <c r="E8159" s="8" t="n">
        <v>2.15784029290533</v>
      </c>
      <c r="F8159" s="8" t="n">
        <v>27.2693214724455</v>
      </c>
      <c r="G8159" s="8" t="n">
        <v>27.9477696808355</v>
      </c>
    </row>
    <row r="8160" customFormat="false" ht="12.75" hidden="false" customHeight="false" outlineLevel="0" collapsed="false">
      <c r="A8160" s="7" t="n">
        <v>36845.2474300046</v>
      </c>
      <c r="B8160" s="8" t="n">
        <v>13.4149880376442</v>
      </c>
      <c r="C8160" s="9" t="n">
        <v>2582.49584901525</v>
      </c>
      <c r="D8160" s="9" t="n">
        <v>2553.12339096756</v>
      </c>
      <c r="E8160" s="8" t="n">
        <v>2.14186442368301</v>
      </c>
      <c r="F8160" s="8" t="n">
        <v>27.2693214724455</v>
      </c>
      <c r="G8160" s="8" t="n">
        <v>27.9656732273812</v>
      </c>
    </row>
    <row r="8161" customFormat="false" ht="12.75" hidden="false" customHeight="false" outlineLevel="0" collapsed="false">
      <c r="A8161" s="7" t="n">
        <v>36845.2515966713</v>
      </c>
      <c r="B8161" s="8" t="n">
        <v>13.4162777969904</v>
      </c>
      <c r="C8161" s="9" t="n">
        <v>2582.49287264753</v>
      </c>
      <c r="D8161" s="9" t="n">
        <v>2553.12370951968</v>
      </c>
      <c r="E8161" s="8" t="n">
        <v>2.07789245919927</v>
      </c>
      <c r="F8161" s="8" t="n">
        <v>27.2693214724455</v>
      </c>
      <c r="G8161" s="8" t="n">
        <v>27.9477555305007</v>
      </c>
    </row>
    <row r="8162" customFormat="false" ht="12.75" hidden="false" customHeight="false" outlineLevel="0" collapsed="false">
      <c r="A8162" s="7" t="n">
        <v>36845.2606244491</v>
      </c>
      <c r="B8162" s="8" t="n">
        <v>13.4178637758856</v>
      </c>
      <c r="C8162" s="9" t="n">
        <v>2582.50664476329</v>
      </c>
      <c r="D8162" s="9" t="n">
        <v>2553.15171606642</v>
      </c>
      <c r="E8162" s="8" t="n">
        <v>1.96594297612977</v>
      </c>
      <c r="F8162" s="8" t="n">
        <v>27.2693467466824</v>
      </c>
      <c r="G8162" s="8" t="n">
        <v>27.9656873810765</v>
      </c>
    </row>
    <row r="8163" customFormat="false" ht="12.75" hidden="false" customHeight="false" outlineLevel="0" collapsed="false">
      <c r="A8163" s="7" t="n">
        <v>36845.2627077824</v>
      </c>
      <c r="B8163" s="8" t="n">
        <v>13.4198458825292</v>
      </c>
      <c r="C8163" s="9" t="n">
        <v>2582.50207067104</v>
      </c>
      <c r="D8163" s="9" t="n">
        <v>2553.11547547613</v>
      </c>
      <c r="E8163" s="8" t="n">
        <v>1.93384882112654</v>
      </c>
      <c r="F8163" s="8" t="n">
        <v>27.2693467466824</v>
      </c>
      <c r="G8163" s="8" t="n">
        <v>27.9477555305007</v>
      </c>
    </row>
    <row r="8164" customFormat="false" ht="12.75" hidden="false" customHeight="false" outlineLevel="0" collapsed="false">
      <c r="A8164" s="7" t="n">
        <v>36845.2654855602</v>
      </c>
      <c r="B8164" s="8" t="n">
        <v>13.4192499874558</v>
      </c>
      <c r="C8164" s="9" t="n">
        <v>2582.50344581351</v>
      </c>
      <c r="D8164" s="9" t="n">
        <v>2553.13433163535</v>
      </c>
      <c r="E8164" s="8" t="n">
        <v>1.88593003896126</v>
      </c>
      <c r="F8164" s="8" t="n">
        <v>27.2693467466824</v>
      </c>
      <c r="G8164" s="8" t="n">
        <v>27.9477626075955</v>
      </c>
    </row>
    <row r="8165" customFormat="false" ht="12.75" hidden="false" customHeight="false" outlineLevel="0" collapsed="false">
      <c r="A8165" s="7" t="n">
        <v>36845.2793744491</v>
      </c>
      <c r="B8165" s="8" t="n">
        <v>13.422018559783</v>
      </c>
      <c r="C8165" s="9" t="n">
        <v>2582.49705680045</v>
      </c>
      <c r="D8165" s="9" t="n">
        <v>2553.12794262229</v>
      </c>
      <c r="E8165" s="8" t="n">
        <v>1.72582278510588</v>
      </c>
      <c r="F8165" s="8" t="n">
        <v>27.2693467466824</v>
      </c>
      <c r="G8165" s="8" t="n">
        <v>27.9477626075955</v>
      </c>
    </row>
    <row r="8166" customFormat="false" ht="12.75" hidden="false" customHeight="false" outlineLevel="0" collapsed="false">
      <c r="A8166" s="7" t="n">
        <v>36845.293263338</v>
      </c>
      <c r="B8166" s="8" t="n">
        <v>13.4237921566376</v>
      </c>
      <c r="C8166" s="9" t="n">
        <v>2582.51039593665</v>
      </c>
      <c r="D8166" s="9" t="n">
        <v>2553.12055449002</v>
      </c>
      <c r="E8166" s="8" t="n">
        <v>1.5816796138644</v>
      </c>
      <c r="F8166" s="8" t="n">
        <v>27.2693720172929</v>
      </c>
      <c r="G8166" s="8" t="n">
        <v>27.9656803061559</v>
      </c>
    </row>
    <row r="8167" customFormat="false" ht="12.75" hidden="false" customHeight="false" outlineLevel="0" collapsed="false">
      <c r="A8167" s="7" t="n">
        <v>36845.305763338</v>
      </c>
      <c r="B8167" s="8" t="n">
        <v>13.4239874690949</v>
      </c>
      <c r="C8167" s="9" t="n">
        <v>2582.51179959684</v>
      </c>
      <c r="D8167" s="9" t="n">
        <v>2553.08843692952</v>
      </c>
      <c r="E8167" s="8" t="n">
        <v>1.54964867738972</v>
      </c>
      <c r="F8167" s="8" t="n">
        <v>27.2507345421947</v>
      </c>
      <c r="G8167" s="8" t="n">
        <v>27.947748449551</v>
      </c>
    </row>
    <row r="8168" customFormat="false" ht="12.75" hidden="false" customHeight="false" outlineLevel="0" collapsed="false">
      <c r="A8168" s="7" t="n">
        <v>36845.3071522269</v>
      </c>
      <c r="B8168" s="8" t="n">
        <v>13.4257717641666</v>
      </c>
      <c r="C8168" s="9" t="n">
        <v>2582.50582761158</v>
      </c>
      <c r="D8168" s="9" t="n">
        <v>2553.10180036466</v>
      </c>
      <c r="E8168" s="8" t="n">
        <v>1.54953335290944</v>
      </c>
      <c r="F8168" s="8" t="n">
        <v>27.2693720172929</v>
      </c>
      <c r="G8168" s="8" t="n">
        <v>27.9477555305007</v>
      </c>
    </row>
    <row r="8169" customFormat="false" ht="12.75" hidden="false" customHeight="false" outlineLevel="0" collapsed="false">
      <c r="A8169" s="7" t="n">
        <v>36845.3210411157</v>
      </c>
      <c r="B8169" s="8" t="n">
        <v>13.4302442110185</v>
      </c>
      <c r="C8169" s="9" t="n">
        <v>2582.49550658038</v>
      </c>
      <c r="D8169" s="9" t="n">
        <v>2553.09147933346</v>
      </c>
      <c r="E8169" s="8" t="n">
        <v>1.69329240134052</v>
      </c>
      <c r="F8169" s="8" t="n">
        <v>27.2693720172929</v>
      </c>
      <c r="G8169" s="8" t="n">
        <v>27.9477555305007</v>
      </c>
    </row>
    <row r="8170" customFormat="false" ht="12.75" hidden="false" customHeight="false" outlineLevel="0" collapsed="false">
      <c r="A8170" s="7" t="n">
        <v>36845.3349300046</v>
      </c>
      <c r="B8170" s="8" t="n">
        <v>13.4289667515856</v>
      </c>
      <c r="C8170" s="9" t="n">
        <v>2582.49845456369</v>
      </c>
      <c r="D8170" s="9" t="n">
        <v>2553.11190833352</v>
      </c>
      <c r="E8170" s="8" t="n">
        <v>2.04512163999161</v>
      </c>
      <c r="F8170" s="8" t="n">
        <v>27.2693720172929</v>
      </c>
      <c r="G8170" s="8" t="n">
        <v>27.9477626075955</v>
      </c>
    </row>
    <row r="8171" customFormat="false" ht="12.75" hidden="false" customHeight="false" outlineLevel="0" collapsed="false">
      <c r="A8171" s="7" t="n">
        <v>36845.3467355602</v>
      </c>
      <c r="B8171" s="8" t="n">
        <v>13.4281553119419</v>
      </c>
      <c r="C8171" s="9" t="n">
        <v>2582.50218149796</v>
      </c>
      <c r="D8171" s="9" t="n">
        <v>2553.07881883064</v>
      </c>
      <c r="E8171" s="8" t="n">
        <v>2.46019573175962</v>
      </c>
      <c r="F8171" s="8" t="n">
        <v>27.2507345421947</v>
      </c>
      <c r="G8171" s="8" t="n">
        <v>27.947748449551</v>
      </c>
    </row>
    <row r="8172" customFormat="false" ht="12.75" hidden="false" customHeight="false" outlineLevel="0" collapsed="false">
      <c r="A8172" s="7" t="n">
        <v>36845.3488188935</v>
      </c>
      <c r="B8172" s="8" t="n">
        <v>13.4293358331788</v>
      </c>
      <c r="C8172" s="9" t="n">
        <v>2582.51503487391</v>
      </c>
      <c r="D8172" s="9" t="n">
        <v>2553.07609455087</v>
      </c>
      <c r="E8172" s="8" t="n">
        <v>2.55578921203279</v>
      </c>
      <c r="F8172" s="8" t="n">
        <v>27.2693972842771</v>
      </c>
      <c r="G8172" s="8" t="n">
        <v>27.947748449551</v>
      </c>
    </row>
    <row r="8173" customFormat="false" ht="12.75" hidden="false" customHeight="false" outlineLevel="0" collapsed="false">
      <c r="A8173" s="7" t="n">
        <v>36845.3509022269</v>
      </c>
      <c r="B8173" s="8" t="n">
        <v>13.4288312052171</v>
      </c>
      <c r="C8173" s="9" t="n">
        <v>2582.51619939998</v>
      </c>
      <c r="D8173" s="9" t="n">
        <v>2553.10892591637</v>
      </c>
      <c r="E8173" s="8" t="n">
        <v>2.63551671363125</v>
      </c>
      <c r="F8173" s="8" t="n">
        <v>27.2693972842771</v>
      </c>
      <c r="G8173" s="8" t="n">
        <v>27.9656803061559</v>
      </c>
    </row>
    <row r="8174" customFormat="false" ht="12.75" hidden="false" customHeight="false" outlineLevel="0" collapsed="false">
      <c r="A8174" s="7" t="n">
        <v>36845.362013338</v>
      </c>
      <c r="B8174" s="8" t="n">
        <v>13.4289353051473</v>
      </c>
      <c r="C8174" s="9" t="n">
        <v>2582.51595916937</v>
      </c>
      <c r="D8174" s="9" t="n">
        <v>2553.07701884632</v>
      </c>
      <c r="E8174" s="8" t="n">
        <v>3.17671385218845</v>
      </c>
      <c r="F8174" s="8" t="n">
        <v>27.2693972842771</v>
      </c>
      <c r="G8174" s="8" t="n">
        <v>27.947748449551</v>
      </c>
    </row>
    <row r="8175" customFormat="false" ht="12.75" hidden="false" customHeight="false" outlineLevel="0" collapsed="false">
      <c r="A8175" s="7" t="n">
        <v>36845.3627077824</v>
      </c>
      <c r="B8175" s="8" t="n">
        <v>13.4277345628438</v>
      </c>
      <c r="C8175" s="9" t="n">
        <v>2582.51873011314</v>
      </c>
      <c r="D8175" s="9" t="n">
        <v>2553.09727082925</v>
      </c>
      <c r="E8175" s="8" t="n">
        <v>3.22448432734323</v>
      </c>
      <c r="F8175" s="8" t="n">
        <v>27.2693972842771</v>
      </c>
      <c r="G8175" s="8" t="n">
        <v>27.9477555305007</v>
      </c>
    </row>
    <row r="8176" customFormat="false" ht="12.75" hidden="false" customHeight="false" outlineLevel="0" collapsed="false">
      <c r="A8176" s="7" t="n">
        <v>36845.3765966713</v>
      </c>
      <c r="B8176" s="8" t="n">
        <v>13.427304127987</v>
      </c>
      <c r="C8176" s="9" t="n">
        <v>2582.51972342435</v>
      </c>
      <c r="D8176" s="9" t="n">
        <v>2553.09496922062</v>
      </c>
      <c r="E8176" s="8" t="n">
        <v>3.97042232460863</v>
      </c>
      <c r="F8176" s="8" t="n">
        <v>27.2693972842771</v>
      </c>
      <c r="G8176" s="8" t="n">
        <v>27.9656732273812</v>
      </c>
    </row>
    <row r="8177" customFormat="false" ht="12.75" hidden="false" customHeight="false" outlineLevel="0" collapsed="false">
      <c r="A8177" s="7" t="n">
        <v>36845.3904855602</v>
      </c>
      <c r="B8177" s="8" t="n">
        <v>13.4293638538511</v>
      </c>
      <c r="C8177" s="9" t="n">
        <v>2582.49753817385</v>
      </c>
      <c r="D8177" s="9" t="n">
        <v>2553.09021600708</v>
      </c>
      <c r="E8177" s="8" t="n">
        <v>4.85589542601938</v>
      </c>
      <c r="F8177" s="8" t="n">
        <v>27.2693720172929</v>
      </c>
      <c r="G8177" s="8" t="n">
        <v>27.9656732273812</v>
      </c>
    </row>
    <row r="8178" customFormat="false" ht="12.75" hidden="false" customHeight="false" outlineLevel="0" collapsed="false">
      <c r="A8178" s="7" t="n">
        <v>36845.4043744491</v>
      </c>
      <c r="B8178" s="8" t="n">
        <v>13.4267030954329</v>
      </c>
      <c r="C8178" s="9" t="n">
        <v>2582.52111042255</v>
      </c>
      <c r="D8178" s="9" t="n">
        <v>2553.07887547629</v>
      </c>
      <c r="E8178" s="8" t="n">
        <v>5.87972401888104</v>
      </c>
      <c r="F8178" s="8" t="n">
        <v>27.2693972842771</v>
      </c>
      <c r="G8178" s="8" t="n">
        <v>27.9656661447524</v>
      </c>
    </row>
    <row r="8179" customFormat="false" ht="12.75" hidden="false" customHeight="false" outlineLevel="0" collapsed="false">
      <c r="A8179" s="7" t="n">
        <v>36845.418263338</v>
      </c>
      <c r="B8179" s="8" t="n">
        <v>13.4245029339102</v>
      </c>
      <c r="C8179" s="9" t="n">
        <v>2582.52618771838</v>
      </c>
      <c r="D8179" s="9" t="n">
        <v>2553.08724739533</v>
      </c>
      <c r="E8179" s="8" t="n">
        <v>6.93020839700235</v>
      </c>
      <c r="F8179" s="8" t="n">
        <v>27.2693972842771</v>
      </c>
      <c r="G8179" s="8" t="n">
        <v>27.947748449551</v>
      </c>
    </row>
    <row r="8180" customFormat="false" ht="12.75" hidden="false" customHeight="false" outlineLevel="0" collapsed="false">
      <c r="A8180" s="7" t="n">
        <v>36845.4321522269</v>
      </c>
      <c r="B8180" s="8" t="n">
        <v>13.4220902424373</v>
      </c>
      <c r="C8180" s="9" t="n">
        <v>2582.53175546793</v>
      </c>
      <c r="D8180" s="9" t="n">
        <v>2553.08952052167</v>
      </c>
      <c r="E8180" s="8" t="n">
        <v>7.97582190698698</v>
      </c>
      <c r="F8180" s="8" t="n">
        <v>27.2693972842771</v>
      </c>
      <c r="G8180" s="8" t="n">
        <v>27.9656661447524</v>
      </c>
    </row>
    <row r="8181" customFormat="false" ht="12.75" hidden="false" customHeight="false" outlineLevel="0" collapsed="false">
      <c r="A8181" s="7" t="n">
        <v>36845.4460411157</v>
      </c>
      <c r="B8181" s="8" t="n">
        <v>13.4187670387406</v>
      </c>
      <c r="C8181" s="9" t="n">
        <v>2582.52199236256</v>
      </c>
      <c r="D8181" s="9" t="n">
        <v>2553.09718945328</v>
      </c>
      <c r="E8181" s="8" t="n">
        <v>8.87711484107103</v>
      </c>
      <c r="F8181" s="8" t="n">
        <v>27.2693720172929</v>
      </c>
      <c r="G8181" s="8" t="n">
        <v>27.9656661447524</v>
      </c>
    </row>
    <row r="8182" customFormat="false" ht="12.75" hidden="false" customHeight="false" outlineLevel="0" collapsed="false">
      <c r="A8182" s="7" t="n">
        <v>36845.455763338</v>
      </c>
      <c r="B8182" s="8" t="n">
        <v>13.4144109198811</v>
      </c>
      <c r="C8182" s="9" t="n">
        <v>2582.53204494455</v>
      </c>
      <c r="D8182" s="9" t="n">
        <v>2553.07228048304</v>
      </c>
      <c r="E8182" s="8" t="n">
        <v>9.43484432451042</v>
      </c>
      <c r="F8182" s="8" t="n">
        <v>27.2693720172929</v>
      </c>
      <c r="G8182" s="8" t="n">
        <v>27.9656519679325</v>
      </c>
    </row>
    <row r="8183" customFormat="false" ht="12.75" hidden="false" customHeight="false" outlineLevel="0" collapsed="false">
      <c r="A8183" s="7" t="n">
        <v>36845.4599300046</v>
      </c>
      <c r="B8183" s="8" t="n">
        <v>13.4124558849305</v>
      </c>
      <c r="C8183" s="9" t="n">
        <v>2582.53655656366</v>
      </c>
      <c r="D8183" s="9" t="n">
        <v>2553.09756721605</v>
      </c>
      <c r="E8183" s="8" t="n">
        <v>9.68227256243897</v>
      </c>
      <c r="F8183" s="8" t="n">
        <v>27.2693720172929</v>
      </c>
      <c r="G8183" s="8" t="n">
        <v>27.9477413647464</v>
      </c>
    </row>
    <row r="8184" customFormat="false" ht="12.75" hidden="false" customHeight="false" outlineLevel="0" collapsed="false">
      <c r="A8184" s="7" t="n">
        <v>36845.4710411157</v>
      </c>
      <c r="B8184" s="8" t="n">
        <v>13.4068738690483</v>
      </c>
      <c r="C8184" s="9" t="n">
        <v>2582.54943813878</v>
      </c>
      <c r="D8184" s="9" t="n">
        <v>2553.07219286757</v>
      </c>
      <c r="E8184" s="8" t="n">
        <v>10.2688582707904</v>
      </c>
      <c r="F8184" s="8" t="n">
        <v>27.2693720172929</v>
      </c>
      <c r="G8184" s="8" t="n">
        <v>27.9656448737413</v>
      </c>
    </row>
    <row r="8185" customFormat="false" ht="12.75" hidden="false" customHeight="false" outlineLevel="0" collapsed="false">
      <c r="A8185" s="7" t="n">
        <v>36845.4738188935</v>
      </c>
      <c r="B8185" s="8" t="n">
        <v>13.4063965350128</v>
      </c>
      <c r="C8185" s="9" t="n">
        <v>2582.55053967886</v>
      </c>
      <c r="D8185" s="9" t="n">
        <v>2553.09077521735</v>
      </c>
      <c r="E8185" s="8" t="n">
        <v>10.4382929399018</v>
      </c>
      <c r="F8185" s="8" t="n">
        <v>27.2693720172929</v>
      </c>
      <c r="G8185" s="8" t="n">
        <v>27.9656519679325</v>
      </c>
    </row>
    <row r="8186" customFormat="false" ht="12.75" hidden="false" customHeight="false" outlineLevel="0" collapsed="false">
      <c r="A8186" s="7" t="n">
        <v>36845.4835411157</v>
      </c>
      <c r="B8186" s="8" t="n">
        <v>13.401741210963</v>
      </c>
      <c r="C8186" s="9" t="n">
        <v>2582.52641861528</v>
      </c>
      <c r="D8186" s="9" t="n">
        <v>2553.08733119649</v>
      </c>
      <c r="E8186" s="8" t="n">
        <v>10.8999335019276</v>
      </c>
      <c r="F8186" s="8" t="n">
        <v>27.2693214724455</v>
      </c>
      <c r="G8186" s="8" t="n">
        <v>27.9477271835724</v>
      </c>
    </row>
    <row r="8187" customFormat="false" ht="12.75" hidden="false" customHeight="false" outlineLevel="0" collapsed="false">
      <c r="A8187" s="7" t="n">
        <v>36845.4877077824</v>
      </c>
      <c r="B8187" s="8" t="n">
        <v>13.3993324709967</v>
      </c>
      <c r="C8187" s="9" t="n">
        <v>2582.53197724598</v>
      </c>
      <c r="D8187" s="9" t="n">
        <v>2553.11037093351</v>
      </c>
      <c r="E8187" s="8" t="n">
        <v>11.0843504984458</v>
      </c>
      <c r="F8187" s="8" t="n">
        <v>27.2693214724455</v>
      </c>
      <c r="G8187" s="8" t="n">
        <v>27.9477342760868</v>
      </c>
    </row>
    <row r="8188" customFormat="false" ht="12.75" hidden="false" customHeight="false" outlineLevel="0" collapsed="false">
      <c r="A8188" s="7" t="n">
        <v>36845.4953466713</v>
      </c>
      <c r="B8188" s="8" t="n">
        <v>13.3952604847186</v>
      </c>
      <c r="C8188" s="9" t="n">
        <v>2582.54137413739</v>
      </c>
      <c r="D8188" s="9" t="n">
        <v>2553.08480558987</v>
      </c>
      <c r="E8188" s="8" t="n">
        <v>11.4679883948368</v>
      </c>
      <c r="F8188" s="8" t="n">
        <v>27.2693214724455</v>
      </c>
      <c r="G8188" s="8" t="n">
        <v>27.9477200872031</v>
      </c>
    </row>
    <row r="8189" customFormat="false" ht="12.75" hidden="false" customHeight="false" outlineLevel="0" collapsed="false">
      <c r="A8189" s="7" t="n">
        <v>36845.4967355602</v>
      </c>
      <c r="B8189" s="8" t="n">
        <v>13.3956414861409</v>
      </c>
      <c r="C8189" s="9" t="n">
        <v>2582.54049490333</v>
      </c>
      <c r="D8189" s="9" t="n">
        <v>2553.11888859087</v>
      </c>
      <c r="E8189" s="8" t="n">
        <v>11.5292411151904</v>
      </c>
      <c r="F8189" s="8" t="n">
        <v>27.2693214724455</v>
      </c>
      <c r="G8189" s="8" t="n">
        <v>27.9477342760868</v>
      </c>
    </row>
    <row r="8190" customFormat="false" ht="12.75" hidden="false" customHeight="false" outlineLevel="0" collapsed="false">
      <c r="A8190" s="7" t="n">
        <v>36845.4988188935</v>
      </c>
      <c r="B8190" s="8" t="n">
        <v>13.3929603962806</v>
      </c>
      <c r="C8190" s="9" t="n">
        <v>2582.54668203378</v>
      </c>
      <c r="D8190" s="9" t="n">
        <v>2553.09011348626</v>
      </c>
      <c r="E8190" s="8" t="n">
        <v>11.6366061308616</v>
      </c>
      <c r="F8190" s="8" t="n">
        <v>27.2693214724455</v>
      </c>
      <c r="G8190" s="8" t="n">
        <v>27.9477200872031</v>
      </c>
    </row>
    <row r="8191" customFormat="false" ht="12.75" hidden="false" customHeight="false" outlineLevel="0" collapsed="false">
      <c r="A8191" s="7" t="n">
        <v>36845.5015966713</v>
      </c>
      <c r="B8191" s="8" t="n">
        <v>13.3909123246825</v>
      </c>
      <c r="C8191" s="9" t="n">
        <v>2582.55140835285</v>
      </c>
      <c r="D8191" s="9" t="n">
        <v>2553.09154636863</v>
      </c>
      <c r="E8191" s="8" t="n">
        <v>11.7744787644058</v>
      </c>
      <c r="F8191" s="8" t="n">
        <v>27.2693214724455</v>
      </c>
      <c r="G8191" s="8" t="n">
        <v>27.965637775696</v>
      </c>
    </row>
    <row r="8192" customFormat="false" ht="12.75" hidden="false" customHeight="false" outlineLevel="0" collapsed="false">
      <c r="A8192" s="7" t="n">
        <v>36845.5154855602</v>
      </c>
      <c r="B8192" s="8" t="n">
        <v>13.3867553587685</v>
      </c>
      <c r="C8192" s="9" t="n">
        <v>2582.54356926902</v>
      </c>
      <c r="D8192" s="9" t="n">
        <v>2553.1044328036</v>
      </c>
      <c r="E8192" s="8" t="n">
        <v>12.370605630577</v>
      </c>
      <c r="F8192" s="8" t="n">
        <v>27.2692961945823</v>
      </c>
      <c r="G8192" s="8" t="n">
        <v>27.9477200872031</v>
      </c>
    </row>
    <row r="8193" customFormat="false" ht="12.75" hidden="false" customHeight="false" outlineLevel="0" collapsed="false">
      <c r="A8193" s="7" t="n">
        <v>36845.5293744491</v>
      </c>
      <c r="B8193" s="8" t="n">
        <v>13.381407320896</v>
      </c>
      <c r="C8193" s="9" t="n">
        <v>2582.55591089488</v>
      </c>
      <c r="D8193" s="9" t="n">
        <v>2553.11348099275</v>
      </c>
      <c r="E8193" s="8" t="n">
        <v>12.8890655560501</v>
      </c>
      <c r="F8193" s="8" t="n">
        <v>27.2692961945823</v>
      </c>
      <c r="G8193" s="8" t="n">
        <v>27.965637775696</v>
      </c>
    </row>
    <row r="8194" customFormat="false" ht="12.75" hidden="false" customHeight="false" outlineLevel="0" collapsed="false">
      <c r="A8194" s="7" t="n">
        <v>36845.543263338</v>
      </c>
      <c r="B8194" s="8" t="n">
        <v>13.3763148182988</v>
      </c>
      <c r="C8194" s="9" t="n">
        <v>2582.5502307268</v>
      </c>
      <c r="D8194" s="9" t="n">
        <v>2553.11104520741</v>
      </c>
      <c r="E8194" s="8" t="n">
        <v>13.269557425938</v>
      </c>
      <c r="F8194" s="8" t="n">
        <v>27.2692709130927</v>
      </c>
      <c r="G8194" s="8" t="n">
        <v>27.9477129869788</v>
      </c>
    </row>
    <row r="8195" customFormat="false" ht="12.75" hidden="false" customHeight="false" outlineLevel="0" collapsed="false">
      <c r="A8195" s="7" t="n">
        <v>36845.5571522269</v>
      </c>
      <c r="B8195" s="8" t="n">
        <v>13.3734249715901</v>
      </c>
      <c r="C8195" s="9" t="n">
        <v>2582.55689960382</v>
      </c>
      <c r="D8195" s="9" t="n">
        <v>2553.11771408443</v>
      </c>
      <c r="E8195" s="8" t="n">
        <v>13.4975153272686</v>
      </c>
      <c r="F8195" s="8" t="n">
        <v>27.2692709130927</v>
      </c>
      <c r="G8195" s="8" t="n">
        <v>27.9477129869788</v>
      </c>
    </row>
    <row r="8196" customFormat="false" ht="12.75" hidden="false" customHeight="false" outlineLevel="0" collapsed="false">
      <c r="A8196" s="7" t="n">
        <v>36845.5703466713</v>
      </c>
      <c r="B8196" s="8" t="n">
        <v>13.37181998768</v>
      </c>
      <c r="C8196" s="9" t="n">
        <v>2582.52573917343</v>
      </c>
      <c r="D8196" s="9" t="n">
        <v>2553.12141789345</v>
      </c>
      <c r="E8196" s="8" t="n">
        <v>13.6796601052869</v>
      </c>
      <c r="F8196" s="8" t="n">
        <v>27.2692203392345</v>
      </c>
      <c r="G8196" s="8" t="n">
        <v>27.9477129869788</v>
      </c>
    </row>
    <row r="8197" customFormat="false" ht="12.75" hidden="false" customHeight="false" outlineLevel="0" collapsed="false">
      <c r="A8197" s="7" t="n">
        <v>36845.5710411157</v>
      </c>
      <c r="B8197" s="8" t="n">
        <v>13.3715518960946</v>
      </c>
      <c r="C8197" s="9" t="n">
        <v>2582.54378997355</v>
      </c>
      <c r="D8197" s="9" t="n">
        <v>2553.10455539283</v>
      </c>
      <c r="E8197" s="8" t="n">
        <v>13.7100023664329</v>
      </c>
      <c r="F8197" s="8" t="n">
        <v>27.2692456279768</v>
      </c>
      <c r="G8197" s="8" t="n">
        <v>27.9477058828995</v>
      </c>
    </row>
    <row r="8198" customFormat="false" ht="12.75" hidden="false" customHeight="false" outlineLevel="0" collapsed="false">
      <c r="A8198" s="7" t="n">
        <v>36845.5849300046</v>
      </c>
      <c r="B8198" s="8" t="n">
        <v>13.3680207703353</v>
      </c>
      <c r="C8198" s="9" t="n">
        <v>2582.53450659807</v>
      </c>
      <c r="D8198" s="9" t="n">
        <v>2553.11270414458</v>
      </c>
      <c r="E8198" s="8" t="n">
        <v>13.9072351549173</v>
      </c>
      <c r="F8198" s="8" t="n">
        <v>27.2692203392345</v>
      </c>
      <c r="G8198" s="8" t="n">
        <v>27.9477058828995</v>
      </c>
    </row>
    <row r="8199" customFormat="false" ht="12.75" hidden="false" customHeight="false" outlineLevel="0" collapsed="false">
      <c r="A8199" s="7" t="n">
        <v>36845.5863188935</v>
      </c>
      <c r="B8199" s="8" t="n">
        <v>13.3694010670451</v>
      </c>
      <c r="C8199" s="9" t="n">
        <v>2582.56618553739</v>
      </c>
      <c r="D8199" s="9" t="n">
        <v>2553.10951884448</v>
      </c>
      <c r="E8199" s="8" t="n">
        <v>13.952584091424</v>
      </c>
      <c r="F8199" s="8" t="n">
        <v>27.2692709130927</v>
      </c>
      <c r="G8199" s="8" t="n">
        <v>27.9477058828995</v>
      </c>
    </row>
    <row r="8200" customFormat="false" ht="12.75" hidden="false" customHeight="false" outlineLevel="0" collapsed="false">
      <c r="A8200" s="7" t="n">
        <v>36845.5884022269</v>
      </c>
      <c r="B8200" s="8" t="n">
        <v>13.3682392557751</v>
      </c>
      <c r="C8200" s="9" t="n">
        <v>2582.53400240091</v>
      </c>
      <c r="D8200" s="9" t="n">
        <v>2553.11219994741</v>
      </c>
      <c r="E8200" s="8" t="n">
        <v>13.9829442355225</v>
      </c>
      <c r="F8200" s="8" t="n">
        <v>27.2692203392345</v>
      </c>
      <c r="G8200" s="8" t="n">
        <v>27.9477058828995</v>
      </c>
    </row>
    <row r="8201" customFormat="false" ht="12.75" hidden="false" customHeight="false" outlineLevel="0" collapsed="false">
      <c r="A8201" s="7" t="n">
        <v>36845.5988188935</v>
      </c>
      <c r="B8201" s="8" t="n">
        <v>13.3684024134267</v>
      </c>
      <c r="C8201" s="9" t="n">
        <v>2582.53362588325</v>
      </c>
      <c r="D8201" s="9" t="n">
        <v>2553.09434223385</v>
      </c>
      <c r="E8201" s="8" t="n">
        <v>14.1645581094509</v>
      </c>
      <c r="F8201" s="8" t="n">
        <v>27.2692203392345</v>
      </c>
      <c r="G8201" s="8" t="n">
        <v>27.9476987749653</v>
      </c>
    </row>
    <row r="8202" customFormat="false" ht="12.75" hidden="false" customHeight="false" outlineLevel="0" collapsed="false">
      <c r="A8202" s="7" t="n">
        <v>36845.6043744491</v>
      </c>
      <c r="B8202" s="8" t="n">
        <v>13.3664260429416</v>
      </c>
      <c r="C8202" s="9" t="n">
        <v>2582.57305097763</v>
      </c>
      <c r="D8202" s="9" t="n">
        <v>2553.09890308882</v>
      </c>
      <c r="E8202" s="8" t="n">
        <v>14.2856800642244</v>
      </c>
      <c r="F8202" s="8" t="n">
        <v>27.2692709130927</v>
      </c>
      <c r="G8202" s="8" t="n">
        <v>27.9476987749653</v>
      </c>
    </row>
    <row r="8203" customFormat="false" ht="12.75" hidden="false" customHeight="false" outlineLevel="0" collapsed="false">
      <c r="A8203" s="7" t="n">
        <v>36845.6050688935</v>
      </c>
      <c r="B8203" s="8" t="n">
        <v>13.3680746906454</v>
      </c>
      <c r="C8203" s="9" t="n">
        <v>2582.53438216659</v>
      </c>
      <c r="D8203" s="9" t="n">
        <v>2553.09509851719</v>
      </c>
      <c r="E8203" s="8" t="n">
        <v>14.3006944159441</v>
      </c>
      <c r="F8203" s="8" t="n">
        <v>27.2692203392345</v>
      </c>
      <c r="G8203" s="8" t="n">
        <v>27.9476987749653</v>
      </c>
    </row>
    <row r="8204" customFormat="false" ht="12.75" hidden="false" customHeight="false" outlineLevel="0" collapsed="false">
      <c r="A8204" s="7" t="n">
        <v>36845.6127077824</v>
      </c>
      <c r="B8204" s="8" t="n">
        <v>13.36747124514</v>
      </c>
      <c r="C8204" s="9" t="n">
        <v>2582.53577473314</v>
      </c>
      <c r="D8204" s="9" t="n">
        <v>2553.09649108374</v>
      </c>
      <c r="E8204" s="8" t="n">
        <v>14.466976472438</v>
      </c>
      <c r="F8204" s="8" t="n">
        <v>27.2692203392345</v>
      </c>
      <c r="G8204" s="8" t="n">
        <v>27.9476987749653</v>
      </c>
    </row>
    <row r="8205" customFormat="false" ht="12.75" hidden="false" customHeight="false" outlineLevel="0" collapsed="false">
      <c r="A8205" s="7" t="n">
        <v>36845.6265966713</v>
      </c>
      <c r="B8205" s="8" t="n">
        <v>13.3683075811137</v>
      </c>
      <c r="C8205" s="9" t="n">
        <v>2582.55127685428</v>
      </c>
      <c r="D8205" s="9" t="n">
        <v>2553.09456107765</v>
      </c>
      <c r="E8205" s="8" t="n">
        <v>14.7688467865108</v>
      </c>
      <c r="F8205" s="8" t="n">
        <v>27.2692456279768</v>
      </c>
      <c r="G8205" s="8" t="n">
        <v>27.9476987749653</v>
      </c>
    </row>
    <row r="8206" customFormat="false" ht="12.75" hidden="false" customHeight="false" outlineLevel="0" collapsed="false">
      <c r="A8206" s="7" t="n">
        <v>36845.6404855602</v>
      </c>
      <c r="B8206" s="8" t="n">
        <v>13.3663178264722</v>
      </c>
      <c r="C8206" s="9" t="n">
        <v>2582.53843646853</v>
      </c>
      <c r="D8206" s="9" t="n">
        <v>2553.09915281913</v>
      </c>
      <c r="E8206" s="8" t="n">
        <v>14.8896212648034</v>
      </c>
      <c r="F8206" s="8" t="n">
        <v>27.2692203392345</v>
      </c>
      <c r="G8206" s="8" t="n">
        <v>27.9476987749653</v>
      </c>
    </row>
    <row r="8207" customFormat="false" ht="12.75" hidden="false" customHeight="false" outlineLevel="0" collapsed="false">
      <c r="A8207" s="7" t="n">
        <v>36845.6543744491</v>
      </c>
      <c r="B8207" s="8" t="n">
        <v>13.3654256800356</v>
      </c>
      <c r="C8207" s="9" t="n">
        <v>2582.540495268</v>
      </c>
      <c r="D8207" s="9" t="n">
        <v>2553.0837304003</v>
      </c>
      <c r="E8207" s="8" t="n">
        <v>14.8896781513122</v>
      </c>
      <c r="F8207" s="8" t="n">
        <v>27.2692203392345</v>
      </c>
      <c r="G8207" s="8" t="n">
        <v>27.9476916631761</v>
      </c>
    </row>
    <row r="8208" customFormat="false" ht="12.75" hidden="false" customHeight="false" outlineLevel="0" collapsed="false">
      <c r="A8208" s="7" t="n">
        <v>36845.668263338</v>
      </c>
      <c r="B8208" s="8" t="n">
        <v>13.3661119871758</v>
      </c>
      <c r="C8208" s="9" t="n">
        <v>2582.53891148229</v>
      </c>
      <c r="D8208" s="9" t="n">
        <v>2553.08214661459</v>
      </c>
      <c r="E8208" s="8" t="n">
        <v>14.8142378186732</v>
      </c>
      <c r="F8208" s="8" t="n">
        <v>27.2692203392345</v>
      </c>
      <c r="G8208" s="8" t="n">
        <v>27.9476916631761</v>
      </c>
    </row>
    <row r="8209" customFormat="false" ht="12.75" hidden="false" customHeight="false" outlineLevel="0" collapsed="false">
      <c r="A8209" s="7" t="n">
        <v>36845.6821522269</v>
      </c>
      <c r="B8209" s="8" t="n">
        <v>13.3687184975368</v>
      </c>
      <c r="C8209" s="9" t="n">
        <v>2582.55032858561</v>
      </c>
      <c r="D8209" s="9" t="n">
        <v>2553.07613159068</v>
      </c>
      <c r="E8209" s="8" t="n">
        <v>14.723559771897</v>
      </c>
      <c r="F8209" s="8" t="n">
        <v>27.2692456279768</v>
      </c>
      <c r="G8209" s="8" t="n">
        <v>27.9476916631761</v>
      </c>
    </row>
    <row r="8210" customFormat="false" ht="12.75" hidden="false" customHeight="false" outlineLevel="0" collapsed="false">
      <c r="A8210" s="7" t="n">
        <v>36845.6960411157</v>
      </c>
      <c r="B8210" s="8" t="n">
        <v>13.3704947993745</v>
      </c>
      <c r="C8210" s="9" t="n">
        <v>2582.54622942752</v>
      </c>
      <c r="D8210" s="9" t="n">
        <v>2553.07203243259</v>
      </c>
      <c r="E8210" s="8" t="n">
        <v>14.5272031038117</v>
      </c>
      <c r="F8210" s="8" t="n">
        <v>27.2692456279768</v>
      </c>
      <c r="G8210" s="8" t="n">
        <v>27.9476916631761</v>
      </c>
    </row>
    <row r="8211" customFormat="false" ht="12.75" hidden="false" customHeight="false" outlineLevel="0" collapsed="false">
      <c r="A8211" s="7" t="n">
        <v>36845.699513338</v>
      </c>
      <c r="B8211" s="8" t="n">
        <v>13.3711761127301</v>
      </c>
      <c r="C8211" s="9" t="n">
        <v>2582.50979289643</v>
      </c>
      <c r="D8211" s="9" t="n">
        <v>2553.06716792084</v>
      </c>
      <c r="E8211" s="8" t="n">
        <v>14.4516324414407</v>
      </c>
      <c r="F8211" s="8" t="n">
        <v>27.2691950468659</v>
      </c>
      <c r="G8211" s="8" t="n">
        <v>27.9656093449729</v>
      </c>
    </row>
    <row r="8212" customFormat="false" ht="12.75" hidden="false" customHeight="false" outlineLevel="0" collapsed="false">
      <c r="A8212" s="7" t="n">
        <v>36845.7002077824</v>
      </c>
      <c r="B8212" s="8" t="n">
        <v>13.3711761127301</v>
      </c>
      <c r="C8212" s="9" t="n">
        <v>2582.54651070243</v>
      </c>
      <c r="D8212" s="9" t="n">
        <v>2553.0529789303</v>
      </c>
      <c r="E8212" s="8" t="n">
        <v>14.4516324414407</v>
      </c>
      <c r="F8212" s="8" t="n">
        <v>27.2506081500263</v>
      </c>
      <c r="G8212" s="8" t="n">
        <v>27.9476845475318</v>
      </c>
    </row>
    <row r="8213" customFormat="false" ht="12.75" hidden="false" customHeight="false" outlineLevel="0" collapsed="false">
      <c r="A8213" s="7" t="n">
        <v>36845.7071522269</v>
      </c>
      <c r="B8213" s="8" t="n">
        <v>13.3719148083964</v>
      </c>
      <c r="C8213" s="9" t="n">
        <v>2582.52552035639</v>
      </c>
      <c r="D8213" s="9" t="n">
        <v>2553.0829441602</v>
      </c>
      <c r="E8213" s="8" t="n">
        <v>14.270209043146</v>
      </c>
      <c r="F8213" s="8" t="n">
        <v>27.2692203392345</v>
      </c>
      <c r="G8213" s="8" t="n">
        <v>27.965616458435</v>
      </c>
    </row>
    <row r="8214" customFormat="false" ht="12.75" hidden="false" customHeight="false" outlineLevel="0" collapsed="false">
      <c r="A8214" s="7" t="n">
        <v>36845.7099300046</v>
      </c>
      <c r="B8214" s="8" t="n">
        <v>13.3734847428065</v>
      </c>
      <c r="C8214" s="9" t="n">
        <v>2582.53932955806</v>
      </c>
      <c r="D8214" s="9" t="n">
        <v>2553.06513256313</v>
      </c>
      <c r="E8214" s="8" t="n">
        <v>14.1944891234307</v>
      </c>
      <c r="F8214" s="8" t="n">
        <v>27.2692456279768</v>
      </c>
      <c r="G8214" s="8" t="n">
        <v>27.9476916631761</v>
      </c>
    </row>
    <row r="8215" customFormat="false" ht="12.75" hidden="false" customHeight="false" outlineLevel="0" collapsed="false">
      <c r="A8215" s="7" t="n">
        <v>36845.7238188935</v>
      </c>
      <c r="B8215" s="8" t="n">
        <v>13.3766369062184</v>
      </c>
      <c r="C8215" s="9" t="n">
        <v>2582.5320553348</v>
      </c>
      <c r="D8215" s="9" t="n">
        <v>2553.05456608972</v>
      </c>
      <c r="E8215" s="8" t="n">
        <v>13.7399982569617</v>
      </c>
      <c r="F8215" s="8" t="n">
        <v>27.2692456279768</v>
      </c>
      <c r="G8215" s="8" t="n">
        <v>27.9656093449729</v>
      </c>
    </row>
    <row r="8216" customFormat="false" ht="12.75" hidden="false" customHeight="false" outlineLevel="0" collapsed="false">
      <c r="A8216" s="7" t="n">
        <v>36845.7377077824</v>
      </c>
      <c r="B8216" s="8" t="n">
        <v>13.3776054280391</v>
      </c>
      <c r="C8216" s="9" t="n">
        <v>2582.54725239663</v>
      </c>
      <c r="D8216" s="9" t="n">
        <v>2553.05562328952</v>
      </c>
      <c r="E8216" s="8" t="n">
        <v>13.2238908798292</v>
      </c>
      <c r="F8216" s="8" t="n">
        <v>27.2692709130927</v>
      </c>
      <c r="G8216" s="8" t="n">
        <v>27.9476916631761</v>
      </c>
    </row>
    <row r="8217" customFormat="false" ht="12.75" hidden="false" customHeight="false" outlineLevel="0" collapsed="false">
      <c r="A8217" s="7" t="n">
        <v>36845.7515966713</v>
      </c>
      <c r="B8217" s="8" t="n">
        <v>13.378655583787</v>
      </c>
      <c r="C8217" s="9" t="n">
        <v>2582.52739684811</v>
      </c>
      <c r="D8217" s="9" t="n">
        <v>2553.05319985318</v>
      </c>
      <c r="E8217" s="8" t="n">
        <v>12.6912864479342</v>
      </c>
      <c r="F8217" s="8" t="n">
        <v>27.2692456279768</v>
      </c>
      <c r="G8217" s="8" t="n">
        <v>27.9476916631761</v>
      </c>
    </row>
    <row r="8218" customFormat="false" ht="12.75" hidden="false" customHeight="false" outlineLevel="0" collapsed="false">
      <c r="A8218" s="7" t="n">
        <v>36845.7613188935</v>
      </c>
      <c r="B8218" s="8" t="n">
        <v>13.3807699784309</v>
      </c>
      <c r="C8218" s="9" t="n">
        <v>2582.55738168518</v>
      </c>
      <c r="D8218" s="9" t="n">
        <v>2553.04502823077</v>
      </c>
      <c r="E8218" s="8" t="n">
        <v>12.3404722144011</v>
      </c>
      <c r="F8218" s="8" t="n">
        <v>27.2692961945823</v>
      </c>
      <c r="G8218" s="8" t="n">
        <v>27.9656093449729</v>
      </c>
    </row>
    <row r="8219" customFormat="false" ht="12.75" hidden="false" customHeight="false" outlineLevel="0" collapsed="false">
      <c r="A8219" s="7" t="n">
        <v>36845.762013338</v>
      </c>
      <c r="B8219" s="8" t="n">
        <v>13.3801380693152</v>
      </c>
      <c r="C8219" s="9" t="n">
        <v>2582.52397572766</v>
      </c>
      <c r="D8219" s="9" t="n">
        <v>2553.04648648257</v>
      </c>
      <c r="E8219" s="8" t="n">
        <v>12.3099916532671</v>
      </c>
      <c r="F8219" s="8" t="n">
        <v>27.2692456279768</v>
      </c>
      <c r="G8219" s="8" t="n">
        <v>27.9656093449729</v>
      </c>
    </row>
    <row r="8220" customFormat="false" ht="12.75" hidden="false" customHeight="false" outlineLevel="0" collapsed="false">
      <c r="A8220" s="7" t="n">
        <v>36845.7654855602</v>
      </c>
      <c r="B8220" s="8" t="n">
        <v>13.3811777885624</v>
      </c>
      <c r="C8220" s="9" t="n">
        <v>2582.53900848773</v>
      </c>
      <c r="D8220" s="9" t="n">
        <v>2553.04408713046</v>
      </c>
      <c r="E8220" s="8" t="n">
        <v>12.1877974599116</v>
      </c>
      <c r="F8220" s="8" t="n">
        <v>27.2692709130927</v>
      </c>
      <c r="G8220" s="8" t="n">
        <v>27.9656093449729</v>
      </c>
    </row>
    <row r="8221" customFormat="false" ht="12.75" hidden="false" customHeight="false" outlineLevel="0" collapsed="false">
      <c r="A8221" s="7" t="n">
        <v>36845.7793744491</v>
      </c>
      <c r="B8221" s="8" t="n">
        <v>13.3840373925601</v>
      </c>
      <c r="C8221" s="9" t="n">
        <v>2582.53240940159</v>
      </c>
      <c r="D8221" s="9" t="n">
        <v>2553.03748804431</v>
      </c>
      <c r="E8221" s="8" t="n">
        <v>11.6371781009848</v>
      </c>
      <c r="F8221" s="8" t="n">
        <v>27.2692709130927</v>
      </c>
      <c r="G8221" s="8" t="n">
        <v>27.9656093449729</v>
      </c>
    </row>
    <row r="8222" customFormat="false" ht="12.75" hidden="false" customHeight="false" outlineLevel="0" collapsed="false">
      <c r="A8222" s="7" t="n">
        <v>36845.793263338</v>
      </c>
      <c r="B8222" s="8" t="n">
        <v>13.3864599440246</v>
      </c>
      <c r="C8222" s="9" t="n">
        <v>2582.52681889821</v>
      </c>
      <c r="D8222" s="9" t="n">
        <v>2553.01770855039</v>
      </c>
      <c r="E8222" s="8" t="n">
        <v>11.1312173674632</v>
      </c>
      <c r="F8222" s="8" t="n">
        <v>27.2692709130927</v>
      </c>
      <c r="G8222" s="8" t="n">
        <v>27.9476845475318</v>
      </c>
    </row>
    <row r="8223" customFormat="false" ht="12.75" hidden="false" customHeight="false" outlineLevel="0" collapsed="false">
      <c r="A8223" s="7" t="n">
        <v>36845.8071522269</v>
      </c>
      <c r="B8223" s="8" t="n">
        <v>13.3874252559565</v>
      </c>
      <c r="C8223" s="9" t="n">
        <v>2582.52459125529</v>
      </c>
      <c r="D8223" s="9" t="n">
        <v>2553.01548090747</v>
      </c>
      <c r="E8223" s="8" t="n">
        <v>10.5780161874695</v>
      </c>
      <c r="F8223" s="8" t="n">
        <v>27.2692709130927</v>
      </c>
      <c r="G8223" s="8" t="n">
        <v>27.9476845475318</v>
      </c>
    </row>
    <row r="8224" customFormat="false" ht="12.75" hidden="false" customHeight="false" outlineLevel="0" collapsed="false">
      <c r="A8224" s="7" t="n">
        <v>36845.8210411157</v>
      </c>
      <c r="B8224" s="8" t="n">
        <v>13.3880854060748</v>
      </c>
      <c r="C8224" s="9" t="n">
        <v>2582.52306783194</v>
      </c>
      <c r="D8224" s="9" t="n">
        <v>2553.01066553061</v>
      </c>
      <c r="E8224" s="8" t="n">
        <v>10.0542696188856</v>
      </c>
      <c r="F8224" s="8" t="n">
        <v>27.2692709130927</v>
      </c>
      <c r="G8224" s="8" t="n">
        <v>27.9656022276566</v>
      </c>
    </row>
    <row r="8225" customFormat="false" ht="12.75" hidden="false" customHeight="false" outlineLevel="0" collapsed="false">
      <c r="A8225" s="7" t="n">
        <v>36845.8349300046</v>
      </c>
      <c r="B8225" s="8" t="n">
        <v>13.3861753610747</v>
      </c>
      <c r="C8225" s="9" t="n">
        <v>2582.54490772523</v>
      </c>
      <c r="D8225" s="9" t="n">
        <v>2553.01836528028</v>
      </c>
      <c r="E8225" s="8" t="n">
        <v>9.62216202107519</v>
      </c>
      <c r="F8225" s="8" t="n">
        <v>27.2692961945823</v>
      </c>
      <c r="G8225" s="8" t="n">
        <v>27.9476845475318</v>
      </c>
    </row>
    <row r="8226" customFormat="false" ht="12.75" hidden="false" customHeight="false" outlineLevel="0" collapsed="false">
      <c r="A8226" s="7" t="n">
        <v>36845.8488188935</v>
      </c>
      <c r="B8226" s="8" t="n">
        <v>13.388691409615</v>
      </c>
      <c r="C8226" s="9" t="n">
        <v>2582.53910145937</v>
      </c>
      <c r="D8226" s="9" t="n">
        <v>2553.0092670609</v>
      </c>
      <c r="E8226" s="8" t="n">
        <v>9.18891697341024</v>
      </c>
      <c r="F8226" s="8" t="n">
        <v>27.2692961945823</v>
      </c>
      <c r="G8226" s="8" t="n">
        <v>27.9656022276566</v>
      </c>
    </row>
    <row r="8227" customFormat="false" ht="12.75" hidden="false" customHeight="false" outlineLevel="0" collapsed="false">
      <c r="A8227" s="7" t="n">
        <v>36845.8627077824</v>
      </c>
      <c r="B8227" s="8" t="n">
        <v>13.3901594695378</v>
      </c>
      <c r="C8227" s="9" t="n">
        <v>2582.51828153164</v>
      </c>
      <c r="D8227" s="9" t="n">
        <v>2552.98839826387</v>
      </c>
      <c r="E8227" s="8" t="n">
        <v>8.7703985022026</v>
      </c>
      <c r="F8227" s="8" t="n">
        <v>27.2692709130927</v>
      </c>
      <c r="G8227" s="8" t="n">
        <v>27.965595106486</v>
      </c>
    </row>
    <row r="8228" customFormat="false" ht="12.75" hidden="false" customHeight="false" outlineLevel="0" collapsed="false">
      <c r="A8228" s="7" t="n">
        <v>36845.8765966713</v>
      </c>
      <c r="B8228" s="8" t="n">
        <v>13.3915940062364</v>
      </c>
      <c r="C8228" s="9" t="n">
        <v>2582.53240315948</v>
      </c>
      <c r="D8228" s="9" t="n">
        <v>2553.00586071452</v>
      </c>
      <c r="E8228" s="8" t="n">
        <v>8.3510888710336</v>
      </c>
      <c r="F8228" s="8" t="n">
        <v>27.2692961945823</v>
      </c>
      <c r="G8228" s="8" t="n">
        <v>27.9476845475318</v>
      </c>
    </row>
    <row r="8229" customFormat="false" ht="12.75" hidden="false" customHeight="false" outlineLevel="0" collapsed="false">
      <c r="A8229" s="7" t="n">
        <v>36845.8821522269</v>
      </c>
      <c r="B8229" s="8" t="n">
        <v>13.3928958840176</v>
      </c>
      <c r="C8229" s="9" t="n">
        <v>2582.49453461681</v>
      </c>
      <c r="D8229" s="9" t="n">
        <v>2552.99956442767</v>
      </c>
      <c r="E8229" s="8" t="n">
        <v>8.17998542410827</v>
      </c>
      <c r="F8229" s="8" t="n">
        <v>27.2692456279768</v>
      </c>
      <c r="G8229" s="8" t="n">
        <v>27.9656022276566</v>
      </c>
    </row>
    <row r="8230" customFormat="false" ht="12.75" hidden="false" customHeight="false" outlineLevel="0" collapsed="false">
      <c r="A8230" s="7" t="n">
        <v>36845.8828466713</v>
      </c>
      <c r="B8230" s="8" t="n">
        <v>13.3939063055734</v>
      </c>
      <c r="C8230" s="9" t="n">
        <v>2582.52706708408</v>
      </c>
      <c r="D8230" s="9" t="n">
        <v>2552.99723268561</v>
      </c>
      <c r="E8230" s="8" t="n">
        <v>8.16436663725878</v>
      </c>
      <c r="F8230" s="8" t="n">
        <v>27.2692961945823</v>
      </c>
      <c r="G8230" s="8" t="n">
        <v>27.9656022276566</v>
      </c>
    </row>
    <row r="8231" customFormat="false" ht="12.75" hidden="false" customHeight="false" outlineLevel="0" collapsed="false">
      <c r="A8231" s="7" t="n">
        <v>36845.8890966713</v>
      </c>
      <c r="B8231" s="8" t="n">
        <v>13.392642533924</v>
      </c>
      <c r="C8231" s="9" t="n">
        <v>2582.51255138305</v>
      </c>
      <c r="D8231" s="9" t="n">
        <v>2552.96518712644</v>
      </c>
      <c r="E8231" s="8" t="n">
        <v>7.97771779332921</v>
      </c>
      <c r="F8231" s="8" t="n">
        <v>27.2692709130927</v>
      </c>
      <c r="G8231" s="8" t="n">
        <v>27.9655879814612</v>
      </c>
    </row>
    <row r="8232" customFormat="false" ht="12.75" hidden="false" customHeight="false" outlineLevel="0" collapsed="false">
      <c r="A8232" s="7" t="n">
        <v>36845.8904855602</v>
      </c>
      <c r="B8232" s="8" t="n">
        <v>13.3919850818381</v>
      </c>
      <c r="C8232" s="9" t="n">
        <v>2582.51406858017</v>
      </c>
      <c r="D8232" s="9" t="n">
        <v>2552.98747696927</v>
      </c>
      <c r="E8232" s="8" t="n">
        <v>7.94662317505956</v>
      </c>
      <c r="F8232" s="8" t="n">
        <v>27.2692709130927</v>
      </c>
      <c r="G8232" s="8" t="n">
        <v>27.9476774280326</v>
      </c>
    </row>
    <row r="8233" customFormat="false" ht="12.75" hidden="false" customHeight="false" outlineLevel="0" collapsed="false">
      <c r="A8233" s="7" t="n">
        <v>36845.9043744491</v>
      </c>
      <c r="B8233" s="8" t="n">
        <v>13.3922284750772</v>
      </c>
      <c r="C8233" s="9" t="n">
        <v>2582.51350690347</v>
      </c>
      <c r="D8233" s="9" t="n">
        <v>2553.00439655566</v>
      </c>
      <c r="E8233" s="8" t="n">
        <v>7.55702869939628</v>
      </c>
      <c r="F8233" s="8" t="n">
        <v>27.2692709130927</v>
      </c>
      <c r="G8233" s="8" t="n">
        <v>27.9476845475318</v>
      </c>
    </row>
    <row r="8234" customFormat="false" ht="12.75" hidden="false" customHeight="false" outlineLevel="0" collapsed="false">
      <c r="A8234" s="7" t="n">
        <v>36845.9050688935</v>
      </c>
      <c r="B8234" s="8" t="n">
        <v>13.393353189803</v>
      </c>
      <c r="C8234" s="9" t="n">
        <v>2582.56320765425</v>
      </c>
      <c r="D8234" s="9" t="n">
        <v>2552.98102814018</v>
      </c>
      <c r="E8234" s="8" t="n">
        <v>7.52576061193993</v>
      </c>
      <c r="F8234" s="8" t="n">
        <v>27.2693467466824</v>
      </c>
      <c r="G8234" s="8" t="n">
        <v>27.965595106486</v>
      </c>
    </row>
    <row r="8235" customFormat="false" ht="12.75" hidden="false" customHeight="false" outlineLevel="0" collapsed="false">
      <c r="A8235" s="7" t="n">
        <v>36845.905763338</v>
      </c>
      <c r="B8235" s="8" t="n">
        <v>13.3934693052739</v>
      </c>
      <c r="C8235" s="9" t="n">
        <v>2582.51064344917</v>
      </c>
      <c r="D8235" s="9" t="n">
        <v>2552.96657055277</v>
      </c>
      <c r="E8235" s="8" t="n">
        <v>7.51015366163266</v>
      </c>
      <c r="F8235" s="8" t="n">
        <v>27.2692709130927</v>
      </c>
      <c r="G8235" s="8" t="n">
        <v>27.9476703046783</v>
      </c>
    </row>
    <row r="8236" customFormat="false" ht="12.75" hidden="false" customHeight="false" outlineLevel="0" collapsed="false">
      <c r="A8236" s="7" t="n">
        <v>36845.9071522269</v>
      </c>
      <c r="B8236" s="8" t="n">
        <v>13.3937013955536</v>
      </c>
      <c r="C8236" s="9" t="n">
        <v>2582.54497203546</v>
      </c>
      <c r="D8236" s="9" t="n">
        <v>2552.98351624531</v>
      </c>
      <c r="E8236" s="8" t="n">
        <v>7.47893650509639</v>
      </c>
      <c r="F8236" s="8" t="n">
        <v>27.2693214724455</v>
      </c>
      <c r="G8236" s="8" t="n">
        <v>27.9476774280326</v>
      </c>
    </row>
    <row r="8237" customFormat="false" ht="12.75" hidden="false" customHeight="false" outlineLevel="0" collapsed="false">
      <c r="A8237" s="7" t="n">
        <v>36845.9099300046</v>
      </c>
      <c r="B8237" s="8" t="n">
        <v>13.3942808001892</v>
      </c>
      <c r="C8237" s="9" t="n">
        <v>2582.5087707686</v>
      </c>
      <c r="D8237" s="9" t="n">
        <v>2552.98217915769</v>
      </c>
      <c r="E8237" s="8" t="n">
        <v>7.40087462094512</v>
      </c>
      <c r="F8237" s="8" t="n">
        <v>27.2692709130927</v>
      </c>
      <c r="G8237" s="8" t="n">
        <v>27.9476774280326</v>
      </c>
    </row>
    <row r="8238" customFormat="false" ht="12.75" hidden="false" customHeight="false" outlineLevel="0" collapsed="false">
      <c r="A8238" s="7" t="n">
        <v>36845.9161800046</v>
      </c>
      <c r="B8238" s="8" t="n">
        <v>13.3936514034011</v>
      </c>
      <c r="C8238" s="9" t="n">
        <v>2582.54508740197</v>
      </c>
      <c r="D8238" s="9" t="n">
        <v>2552.98363161182</v>
      </c>
      <c r="E8238" s="8" t="n">
        <v>7.24478437546192</v>
      </c>
      <c r="F8238" s="8" t="n">
        <v>27.2693214724455</v>
      </c>
      <c r="G8238" s="8" t="n">
        <v>27.9476774280326</v>
      </c>
    </row>
    <row r="8239" customFormat="false" ht="12.75" hidden="false" customHeight="false" outlineLevel="0" collapsed="false">
      <c r="A8239" s="7" t="n">
        <v>36845.9175688935</v>
      </c>
      <c r="B8239" s="8" t="n">
        <v>13.393104732205</v>
      </c>
      <c r="C8239" s="9" t="n">
        <v>2582.49405265945</v>
      </c>
      <c r="D8239" s="9" t="n">
        <v>2552.96741187524</v>
      </c>
      <c r="E8239" s="8" t="n">
        <v>7.1979591281309</v>
      </c>
      <c r="F8239" s="8" t="n">
        <v>27.2692456279768</v>
      </c>
      <c r="G8239" s="8" t="n">
        <v>27.9476703046783</v>
      </c>
    </row>
    <row r="8240" customFormat="false" ht="12.75" hidden="false" customHeight="false" outlineLevel="0" collapsed="false">
      <c r="A8240" s="7" t="n">
        <v>36845.918263338</v>
      </c>
      <c r="B8240" s="8" t="n">
        <v>13.3932198610642</v>
      </c>
      <c r="C8240" s="9" t="n">
        <v>2582.5286511868</v>
      </c>
      <c r="D8240" s="9" t="n">
        <v>2552.98133582188</v>
      </c>
      <c r="E8240" s="8" t="n">
        <v>7.18232938930519</v>
      </c>
      <c r="F8240" s="8" t="n">
        <v>27.2692961945823</v>
      </c>
      <c r="G8240" s="8" t="n">
        <v>27.965595106486</v>
      </c>
    </row>
    <row r="8241" customFormat="false" ht="12.75" hidden="false" customHeight="false" outlineLevel="0" collapsed="false">
      <c r="A8241" s="7" t="n">
        <v>36845.9321522269</v>
      </c>
      <c r="B8241" s="8" t="n">
        <v>13.3929496576211</v>
      </c>
      <c r="C8241" s="9" t="n">
        <v>2582.51184263606</v>
      </c>
      <c r="D8241" s="9" t="n">
        <v>2552.98525102515</v>
      </c>
      <c r="E8241" s="8" t="n">
        <v>6.85402660295809</v>
      </c>
      <c r="F8241" s="8" t="n">
        <v>27.2692709130927</v>
      </c>
      <c r="G8241" s="8" t="n">
        <v>27.9476774280326</v>
      </c>
    </row>
    <row r="8242" customFormat="false" ht="12.75" hidden="false" customHeight="false" outlineLevel="0" collapsed="false">
      <c r="A8242" s="7" t="n">
        <v>36845.9328466713</v>
      </c>
      <c r="B8242" s="8" t="n">
        <v>13.3930637477328</v>
      </c>
      <c r="C8242" s="9" t="n">
        <v>2582.54644353043</v>
      </c>
      <c r="D8242" s="9" t="n">
        <v>2552.98498774028</v>
      </c>
      <c r="E8242" s="8" t="n">
        <v>6.83837299077852</v>
      </c>
      <c r="F8242" s="8" t="n">
        <v>27.2693214724455</v>
      </c>
      <c r="G8242" s="8" t="n">
        <v>27.9476774280326</v>
      </c>
    </row>
    <row r="8243" customFormat="false" ht="12.75" hidden="false" customHeight="false" outlineLevel="0" collapsed="false">
      <c r="A8243" s="7" t="n">
        <v>36845.937013338</v>
      </c>
      <c r="B8243" s="8" t="n">
        <v>13.3919626267618</v>
      </c>
      <c r="C8243" s="9" t="n">
        <v>2582.51412039958</v>
      </c>
      <c r="D8243" s="9" t="n">
        <v>2552.97004750319</v>
      </c>
      <c r="E8243" s="8" t="n">
        <v>6.74454348201069</v>
      </c>
      <c r="F8243" s="8" t="n">
        <v>27.2692709130927</v>
      </c>
      <c r="G8243" s="8" t="n">
        <v>27.9476703046783</v>
      </c>
    </row>
    <row r="8244" customFormat="false" ht="12.75" hidden="false" customHeight="false" outlineLevel="0" collapsed="false">
      <c r="A8244" s="7" t="n">
        <v>36845.9460411157</v>
      </c>
      <c r="B8244" s="8" t="n">
        <v>13.394443257409</v>
      </c>
      <c r="C8244" s="9" t="n">
        <v>2582.50839586732</v>
      </c>
      <c r="D8244" s="9" t="n">
        <v>2552.98180425641</v>
      </c>
      <c r="E8244" s="8" t="n">
        <v>6.52513033492166</v>
      </c>
      <c r="F8244" s="8" t="n">
        <v>27.2692709130927</v>
      </c>
      <c r="G8244" s="8" t="n">
        <v>27.9476774280326</v>
      </c>
    </row>
    <row r="8245" customFormat="false" ht="12.75" hidden="false" customHeight="false" outlineLevel="0" collapsed="false">
      <c r="A8245" s="7" t="n">
        <v>36845.9502077824</v>
      </c>
      <c r="B8245" s="8" t="n">
        <v>13.3951211027064</v>
      </c>
      <c r="C8245" s="9" t="n">
        <v>2582.54169578818</v>
      </c>
      <c r="D8245" s="9" t="n">
        <v>2552.97694834117</v>
      </c>
      <c r="E8245" s="8" t="n">
        <v>6.43105564776767</v>
      </c>
      <c r="F8245" s="8" t="n">
        <v>27.2693214724455</v>
      </c>
      <c r="G8245" s="8" t="n">
        <v>27.965595106486</v>
      </c>
    </row>
    <row r="8246" customFormat="false" ht="12.75" hidden="false" customHeight="false" outlineLevel="0" collapsed="false">
      <c r="A8246" s="7" t="n">
        <v>36845.9522911157</v>
      </c>
      <c r="B8246" s="8" t="n">
        <v>13.3954593820844</v>
      </c>
      <c r="C8246" s="9" t="n">
        <v>2582.50605096422</v>
      </c>
      <c r="D8246" s="9" t="n">
        <v>2552.97945935332</v>
      </c>
      <c r="E8246" s="8" t="n">
        <v>6.38400365367802</v>
      </c>
      <c r="F8246" s="8" t="n">
        <v>27.2692709130927</v>
      </c>
      <c r="G8246" s="8" t="n">
        <v>27.9476774280326</v>
      </c>
    </row>
    <row r="8247" customFormat="false" ht="12.75" hidden="false" customHeight="false" outlineLevel="0" collapsed="false">
      <c r="A8247" s="7" t="n">
        <v>36845.9599300046</v>
      </c>
      <c r="B8247" s="8" t="n">
        <v>13.3959158785904</v>
      </c>
      <c r="C8247" s="9" t="n">
        <v>2582.52242960789</v>
      </c>
      <c r="D8247" s="9" t="n">
        <v>2552.97840589984</v>
      </c>
      <c r="E8247" s="8" t="n">
        <v>6.19575551288477</v>
      </c>
      <c r="F8247" s="8" t="n">
        <v>27.2692961945823</v>
      </c>
      <c r="G8247" s="8" t="n">
        <v>27.9476774280326</v>
      </c>
    </row>
    <row r="8248" customFormat="false" ht="12.75" hidden="false" customHeight="false" outlineLevel="0" collapsed="false">
      <c r="A8248" s="7" t="n">
        <v>36845.9738188935</v>
      </c>
      <c r="B8248" s="8" t="n">
        <v>13.398037423352</v>
      </c>
      <c r="C8248" s="9" t="n">
        <v>2582.53496581746</v>
      </c>
      <c r="D8248" s="9" t="n">
        <v>2552.97351002731</v>
      </c>
      <c r="E8248" s="8" t="n">
        <v>5.89728533124212</v>
      </c>
      <c r="F8248" s="8" t="n">
        <v>27.2693214724455</v>
      </c>
      <c r="G8248" s="8" t="n">
        <v>27.9476774280326</v>
      </c>
    </row>
    <row r="8249" customFormat="false" ht="12.75" hidden="false" customHeight="false" outlineLevel="0" collapsed="false">
      <c r="A8249" s="7" t="n">
        <v>36845.9863188935</v>
      </c>
      <c r="B8249" s="8" t="n">
        <v>13.3989182220594</v>
      </c>
      <c r="C8249" s="9" t="n">
        <v>2582.49806902582</v>
      </c>
      <c r="D8249" s="9" t="n">
        <v>2552.95070476921</v>
      </c>
      <c r="E8249" s="8" t="n">
        <v>5.64569570008515</v>
      </c>
      <c r="F8249" s="8" t="n">
        <v>27.2692709130927</v>
      </c>
      <c r="G8249" s="8" t="n">
        <v>27.9655879814612</v>
      </c>
    </row>
    <row r="8250" customFormat="false" ht="12.75" hidden="false" customHeight="false" outlineLevel="0" collapsed="false">
      <c r="A8250" s="7" t="n">
        <v>36845.987013338</v>
      </c>
      <c r="B8250" s="8" t="n">
        <v>13.3998105362447</v>
      </c>
      <c r="C8250" s="9" t="n">
        <v>2582.53087401848</v>
      </c>
      <c r="D8250" s="9" t="n">
        <v>2552.96612657146</v>
      </c>
      <c r="E8250" s="8" t="n">
        <v>5.64563817064409</v>
      </c>
      <c r="F8250" s="8" t="n">
        <v>27.2693214724455</v>
      </c>
      <c r="G8250" s="8" t="n">
        <v>27.965595106486</v>
      </c>
    </row>
    <row r="8251" customFormat="false" ht="12.75" hidden="false" customHeight="false" outlineLevel="0" collapsed="false">
      <c r="A8251" s="7" t="n">
        <v>36845.9877077824</v>
      </c>
      <c r="B8251" s="8" t="n">
        <v>13.399138994579</v>
      </c>
      <c r="C8251" s="9" t="n">
        <v>2582.49755955077</v>
      </c>
      <c r="D8251" s="9" t="n">
        <v>2552.95348665438</v>
      </c>
      <c r="E8251" s="8" t="n">
        <v>5.61422027356907</v>
      </c>
      <c r="F8251" s="8" t="n">
        <v>27.2692709130927</v>
      </c>
      <c r="G8251" s="8" t="n">
        <v>27.9476703046783</v>
      </c>
    </row>
    <row r="8252" customFormat="false" ht="12.75" hidden="false" customHeight="false" outlineLevel="0" collapsed="false">
      <c r="A8252" s="7" t="n">
        <v>36845.9960411157</v>
      </c>
      <c r="B8252" s="8" t="n">
        <v>13.3983454618845</v>
      </c>
      <c r="C8252" s="9" t="n">
        <v>2582.53425495931</v>
      </c>
      <c r="D8252" s="9" t="n">
        <v>2552.95202652346</v>
      </c>
      <c r="E8252" s="8" t="n">
        <v>5.47264220878062</v>
      </c>
      <c r="F8252" s="8" t="n">
        <v>27.2693214724455</v>
      </c>
      <c r="G8252" s="8" t="n">
        <v>27.9655879814612</v>
      </c>
    </row>
    <row r="8253" customFormat="false" ht="12.75" hidden="false" customHeight="false" outlineLevel="0" collapsed="false">
      <c r="A8253" s="7" t="n">
        <v>36846.0015966713</v>
      </c>
      <c r="B8253" s="8" t="n">
        <v>13.4001154514047</v>
      </c>
      <c r="C8253" s="9" t="n">
        <v>2582.51273828601</v>
      </c>
      <c r="D8253" s="9" t="n">
        <v>2552.94794193225</v>
      </c>
      <c r="E8253" s="8" t="n">
        <v>5.34656143829254</v>
      </c>
      <c r="F8253" s="8" t="n">
        <v>27.2692961945823</v>
      </c>
      <c r="G8253" s="8" t="n">
        <v>27.9655879814612</v>
      </c>
    </row>
    <row r="8254" customFormat="false" ht="12.75" hidden="false" customHeight="false" outlineLevel="0" collapsed="false">
      <c r="A8254" s="7" t="n">
        <v>36846.0154855602</v>
      </c>
      <c r="B8254" s="8" t="n">
        <v>13.401077919406</v>
      </c>
      <c r="C8254" s="9" t="n">
        <v>2582.51051720601</v>
      </c>
      <c r="D8254" s="9" t="n">
        <v>2552.94901221247</v>
      </c>
      <c r="E8254" s="8" t="n">
        <v>5.07858902199306</v>
      </c>
      <c r="F8254" s="8" t="n">
        <v>27.2692961945823</v>
      </c>
      <c r="G8254" s="8" t="n">
        <v>27.9476703046783</v>
      </c>
    </row>
    <row r="8255" customFormat="false" ht="12.75" hidden="false" customHeight="false" outlineLevel="0" collapsed="false">
      <c r="A8255" s="7" t="n">
        <v>36846.0293744491</v>
      </c>
      <c r="B8255" s="8" t="n">
        <v>13.4019184560156</v>
      </c>
      <c r="C8255" s="9" t="n">
        <v>2582.50857750614</v>
      </c>
      <c r="D8255" s="9" t="n">
        <v>2552.96126214122</v>
      </c>
      <c r="E8255" s="8" t="n">
        <v>4.82609662496063</v>
      </c>
      <c r="F8255" s="8" t="n">
        <v>27.2692961945823</v>
      </c>
      <c r="G8255" s="8" t="n">
        <v>27.965595106486</v>
      </c>
    </row>
    <row r="8256" customFormat="false" ht="12.75" hidden="false" customHeight="false" outlineLevel="0" collapsed="false">
      <c r="A8256" s="7" t="n">
        <v>36846.0300688935</v>
      </c>
      <c r="B8256" s="8" t="n">
        <v>13.4020263436729</v>
      </c>
      <c r="C8256" s="9" t="n">
        <v>2582.52576061672</v>
      </c>
      <c r="D8256" s="9" t="n">
        <v>2552.9293422332</v>
      </c>
      <c r="E8256" s="8" t="n">
        <v>4.81030302999297</v>
      </c>
      <c r="F8256" s="8" t="n">
        <v>27.2693214724455</v>
      </c>
      <c r="G8256" s="8" t="n">
        <v>27.9476631774689</v>
      </c>
    </row>
    <row r="8257" customFormat="false" ht="12.75" hidden="false" customHeight="false" outlineLevel="0" collapsed="false">
      <c r="A8257" s="7" t="n">
        <v>36846.0328466713</v>
      </c>
      <c r="B8257" s="8" t="n">
        <v>13.4024574057776</v>
      </c>
      <c r="C8257" s="9" t="n">
        <v>2582.52476585802</v>
      </c>
      <c r="D8257" s="9" t="n">
        <v>2552.96331006787</v>
      </c>
      <c r="E8257" s="8" t="n">
        <v>4.74711779925314</v>
      </c>
      <c r="F8257" s="8" t="n">
        <v>27.2693214724455</v>
      </c>
      <c r="G8257" s="8" t="n">
        <v>27.9476774280326</v>
      </c>
    </row>
    <row r="8258" customFormat="false" ht="12.75" hidden="false" customHeight="false" outlineLevel="0" collapsed="false">
      <c r="A8258" s="7" t="n">
        <v>36846.0349300046</v>
      </c>
      <c r="B8258" s="8" t="n">
        <v>13.4026726435528</v>
      </c>
      <c r="C8258" s="9" t="n">
        <v>2582.52612319881</v>
      </c>
      <c r="D8258" s="9" t="n">
        <v>2552.92455970837</v>
      </c>
      <c r="E8258" s="8" t="n">
        <v>4.71551867338063</v>
      </c>
      <c r="F8258" s="8" t="n">
        <v>27.2506839962085</v>
      </c>
      <c r="G8258" s="8" t="n">
        <v>27.9655808525822</v>
      </c>
    </row>
    <row r="8259" customFormat="false" ht="12.75" hidden="false" customHeight="false" outlineLevel="0" collapsed="false">
      <c r="A8259" s="7" t="n">
        <v>36846.0356244491</v>
      </c>
      <c r="B8259" s="8" t="n">
        <v>13.4018879016744</v>
      </c>
      <c r="C8259" s="9" t="n">
        <v>2582.52793414161</v>
      </c>
      <c r="D8259" s="9" t="n">
        <v>2552.96133265124</v>
      </c>
      <c r="E8259" s="8" t="n">
        <v>4.69977504602491</v>
      </c>
      <c r="F8259" s="8" t="n">
        <v>27.2506839962085</v>
      </c>
      <c r="G8259" s="8" t="n">
        <v>27.965595106486</v>
      </c>
    </row>
    <row r="8260" customFormat="false" ht="12.75" hidden="false" customHeight="false" outlineLevel="0" collapsed="false">
      <c r="A8260" s="7" t="n">
        <v>36846.043263338</v>
      </c>
      <c r="B8260" s="8" t="n">
        <v>13.4063156448064</v>
      </c>
      <c r="C8260" s="9" t="n">
        <v>2582.50028402179</v>
      </c>
      <c r="D8260" s="9" t="n">
        <v>2552.93363379364</v>
      </c>
      <c r="E8260" s="8" t="n">
        <v>4.5730961804225</v>
      </c>
      <c r="F8260" s="8" t="n">
        <v>27.2506587177749</v>
      </c>
      <c r="G8260" s="8" t="n">
        <v>27.9655879814612</v>
      </c>
    </row>
    <row r="8261" customFormat="false" ht="12.75" hidden="false" customHeight="false" outlineLevel="0" collapsed="false">
      <c r="A8261" s="7" t="n">
        <v>36846.0481244491</v>
      </c>
      <c r="B8261" s="8" t="n">
        <v>13.4050661063068</v>
      </c>
      <c r="C8261" s="9" t="n">
        <v>2582.53617784693</v>
      </c>
      <c r="D8261" s="9" t="n">
        <v>2552.93980870424</v>
      </c>
      <c r="E8261" s="8" t="n">
        <v>4.4941456908453</v>
      </c>
      <c r="F8261" s="8" t="n">
        <v>27.2693467466824</v>
      </c>
      <c r="G8261" s="8" t="n">
        <v>27.9476703046783</v>
      </c>
    </row>
    <row r="8262" customFormat="false" ht="12.75" hidden="false" customHeight="false" outlineLevel="0" collapsed="false">
      <c r="A8262" s="7" t="n">
        <v>36846.0522911157</v>
      </c>
      <c r="B8262" s="8" t="n">
        <v>13.4054932479399</v>
      </c>
      <c r="C8262" s="9" t="n">
        <v>2582.50218186072</v>
      </c>
      <c r="D8262" s="9" t="n">
        <v>2552.93882299277</v>
      </c>
      <c r="E8262" s="8" t="n">
        <v>4.43087365190352</v>
      </c>
      <c r="F8262" s="8" t="n">
        <v>27.2506587177749</v>
      </c>
      <c r="G8262" s="8" t="n">
        <v>27.9476703046783</v>
      </c>
    </row>
    <row r="8263" customFormat="false" ht="12.75" hidden="false" customHeight="false" outlineLevel="0" collapsed="false">
      <c r="A8263" s="7" t="n">
        <v>36846.0571522269</v>
      </c>
      <c r="B8263" s="8" t="n">
        <v>13.4051337928386</v>
      </c>
      <c r="C8263" s="9" t="n">
        <v>2582.51858958019</v>
      </c>
      <c r="D8263" s="9" t="n">
        <v>2552.93965250455</v>
      </c>
      <c r="E8263" s="8" t="n">
        <v>4.35181676801164</v>
      </c>
      <c r="F8263" s="8" t="n">
        <v>27.2693214724455</v>
      </c>
      <c r="G8263" s="8" t="n">
        <v>27.9476703046783</v>
      </c>
    </row>
    <row r="8264" customFormat="false" ht="12.75" hidden="false" customHeight="false" outlineLevel="0" collapsed="false">
      <c r="A8264" s="7" t="n">
        <v>36846.0710411157</v>
      </c>
      <c r="B8264" s="8" t="n">
        <v>13.4081920934379</v>
      </c>
      <c r="C8264" s="9" t="n">
        <v>2582.51153196342</v>
      </c>
      <c r="D8264" s="9" t="n">
        <v>2552.91182251633</v>
      </c>
      <c r="E8264" s="8" t="n">
        <v>4.16171621789759</v>
      </c>
      <c r="F8264" s="8" t="n">
        <v>27.2693214724455</v>
      </c>
      <c r="G8264" s="8" t="n">
        <v>27.9655808525822</v>
      </c>
    </row>
    <row r="8265" customFormat="false" ht="12.75" hidden="false" customHeight="false" outlineLevel="0" collapsed="false">
      <c r="A8265" s="7" t="n">
        <v>36846.0849300046</v>
      </c>
      <c r="B8265" s="8" t="n">
        <v>13.4093534556108</v>
      </c>
      <c r="C8265" s="9" t="n">
        <v>2582.50885189687</v>
      </c>
      <c r="D8265" s="9" t="n">
        <v>2552.91243351334</v>
      </c>
      <c r="E8265" s="8" t="n">
        <v>3.9874256861443</v>
      </c>
      <c r="F8265" s="8" t="n">
        <v>27.2693214724455</v>
      </c>
      <c r="G8265" s="8" t="n">
        <v>27.9476631774689</v>
      </c>
    </row>
    <row r="8266" customFormat="false" ht="12.75" hidden="false" customHeight="false" outlineLevel="0" collapsed="false">
      <c r="A8266" s="7" t="n">
        <v>36846.0988188935</v>
      </c>
      <c r="B8266" s="8" t="n">
        <v>13.4096165764132</v>
      </c>
      <c r="C8266" s="9" t="n">
        <v>2582.50824469501</v>
      </c>
      <c r="D8266" s="9" t="n">
        <v>2552.90853524792</v>
      </c>
      <c r="E8266" s="8" t="n">
        <v>3.81306146724846</v>
      </c>
      <c r="F8266" s="8" t="n">
        <v>27.2693214724455</v>
      </c>
      <c r="G8266" s="8" t="n">
        <v>27.9655808525822</v>
      </c>
    </row>
    <row r="8267" customFormat="false" ht="12.75" hidden="false" customHeight="false" outlineLevel="0" collapsed="false">
      <c r="A8267" s="7" t="n">
        <v>36846.1127077824</v>
      </c>
      <c r="B8267" s="8" t="n">
        <v>13.4097694704846</v>
      </c>
      <c r="C8267" s="9" t="n">
        <v>2582.50789186254</v>
      </c>
      <c r="D8267" s="9" t="n">
        <v>2552.90818241545</v>
      </c>
      <c r="E8267" s="8" t="n">
        <v>3.65443986115822</v>
      </c>
      <c r="F8267" s="8" t="n">
        <v>27.2693214724455</v>
      </c>
      <c r="G8267" s="8" t="n">
        <v>27.9655808525822</v>
      </c>
    </row>
    <row r="8268" customFormat="false" ht="12.75" hidden="false" customHeight="false" outlineLevel="0" collapsed="false">
      <c r="A8268" s="7" t="n">
        <v>36846.1265966713</v>
      </c>
      <c r="B8268" s="8" t="n">
        <v>13.4108096529585</v>
      </c>
      <c r="C8268" s="9" t="n">
        <v>2582.50549144145</v>
      </c>
      <c r="D8268" s="9" t="n">
        <v>2552.90907305792</v>
      </c>
      <c r="E8268" s="8" t="n">
        <v>3.49565215808679</v>
      </c>
      <c r="F8268" s="8" t="n">
        <v>27.2693214724455</v>
      </c>
      <c r="G8268" s="8" t="n">
        <v>27.9476631774689</v>
      </c>
    </row>
    <row r="8269" customFormat="false" ht="12.75" hidden="false" customHeight="false" outlineLevel="0" collapsed="false">
      <c r="A8269" s="7" t="n">
        <v>36846.1404855602</v>
      </c>
      <c r="B8269" s="8" t="n">
        <v>13.4136293313229</v>
      </c>
      <c r="C8269" s="9" t="n">
        <v>2582.50083853473</v>
      </c>
      <c r="D8269" s="9" t="n">
        <v>2552.90256610785</v>
      </c>
      <c r="E8269" s="8" t="n">
        <v>3.33664072835217</v>
      </c>
      <c r="F8269" s="8" t="n">
        <v>27.2506839962085</v>
      </c>
      <c r="G8269" s="8" t="n">
        <v>27.9476631774689</v>
      </c>
    </row>
    <row r="8270" customFormat="false" ht="12.75" hidden="false" customHeight="false" outlineLevel="0" collapsed="false">
      <c r="A8270" s="7" t="n">
        <v>36846.1543744491</v>
      </c>
      <c r="B8270" s="8" t="n">
        <v>13.4153461213489</v>
      </c>
      <c r="C8270" s="9" t="n">
        <v>2582.49502266824</v>
      </c>
      <c r="D8270" s="9" t="n">
        <v>2552.89860428471</v>
      </c>
      <c r="E8270" s="8" t="n">
        <v>3.20938802126193</v>
      </c>
      <c r="F8270" s="8" t="n">
        <v>27.2693214724455</v>
      </c>
      <c r="G8270" s="8" t="n">
        <v>27.9476631774689</v>
      </c>
    </row>
    <row r="8271" customFormat="false" ht="12.75" hidden="false" customHeight="false" outlineLevel="0" collapsed="false">
      <c r="A8271" s="7" t="n">
        <v>36846.168263338</v>
      </c>
      <c r="B8271" s="8" t="n">
        <v>13.4177468940873</v>
      </c>
      <c r="C8271" s="9" t="n">
        <v>2582.48948242346</v>
      </c>
      <c r="D8271" s="9" t="n">
        <v>2552.88977297637</v>
      </c>
      <c r="E8271" s="8" t="n">
        <v>3.11383088254263</v>
      </c>
      <c r="F8271" s="8" t="n">
        <v>27.2693214724455</v>
      </c>
      <c r="G8271" s="8" t="n">
        <v>27.9655808525822</v>
      </c>
    </row>
    <row r="8272" customFormat="false" ht="12.75" hidden="false" customHeight="false" outlineLevel="0" collapsed="false">
      <c r="A8272" s="7" t="n">
        <v>36846.1759022269</v>
      </c>
      <c r="B8272" s="8" t="n">
        <v>13.4180543699387</v>
      </c>
      <c r="C8272" s="9" t="n">
        <v>2582.52363698288</v>
      </c>
      <c r="D8272" s="9" t="n">
        <v>2552.88906341671</v>
      </c>
      <c r="E8272" s="8" t="n">
        <v>3.06609529030304</v>
      </c>
      <c r="F8272" s="8" t="n">
        <v>27.2693720172929</v>
      </c>
      <c r="G8272" s="8" t="n">
        <v>27.9655808525822</v>
      </c>
    </row>
    <row r="8273" customFormat="false" ht="12.75" hidden="false" customHeight="false" outlineLevel="0" collapsed="false">
      <c r="A8273" s="7" t="n">
        <v>36846.1821522269</v>
      </c>
      <c r="B8273" s="8" t="n">
        <v>13.4200435583121</v>
      </c>
      <c r="C8273" s="9" t="n">
        <v>2582.51904654817</v>
      </c>
      <c r="D8273" s="9" t="n">
        <v>2552.88776404557</v>
      </c>
      <c r="E8273" s="8" t="n">
        <v>3.03415087214025</v>
      </c>
      <c r="F8273" s="8" t="n">
        <v>27.2693720172929</v>
      </c>
      <c r="G8273" s="8" t="n">
        <v>27.9476631774689</v>
      </c>
    </row>
    <row r="8274" customFormat="false" ht="12.75" hidden="false" customHeight="false" outlineLevel="0" collapsed="false">
      <c r="A8274" s="7" t="n">
        <v>36846.1960411157</v>
      </c>
      <c r="B8274" s="8" t="n">
        <v>13.4223389560906</v>
      </c>
      <c r="C8274" s="9" t="n">
        <v>2582.49817163665</v>
      </c>
      <c r="D8274" s="9" t="n">
        <v>2552.89665692144</v>
      </c>
      <c r="E8274" s="8" t="n">
        <v>2.95444372190548</v>
      </c>
      <c r="F8274" s="8" t="n">
        <v>27.2507092710151</v>
      </c>
      <c r="G8274" s="8" t="n">
        <v>27.9655879814612</v>
      </c>
    </row>
    <row r="8275" customFormat="false" ht="12.75" hidden="false" customHeight="false" outlineLevel="0" collapsed="false">
      <c r="A8275" s="7" t="n">
        <v>36846.1988188935</v>
      </c>
      <c r="B8275" s="8" t="n">
        <v>13.4224409935671</v>
      </c>
      <c r="C8275" s="9" t="n">
        <v>2582.51351400527</v>
      </c>
      <c r="D8275" s="9" t="n">
        <v>2552.86475017239</v>
      </c>
      <c r="E8275" s="8" t="n">
        <v>2.93852209160718</v>
      </c>
      <c r="F8275" s="8" t="n">
        <v>27.2693720172929</v>
      </c>
      <c r="G8275" s="8" t="n">
        <v>27.9476560464046</v>
      </c>
    </row>
    <row r="8276" customFormat="false" ht="12.75" hidden="false" customHeight="false" outlineLevel="0" collapsed="false">
      <c r="A8276" s="7" t="n">
        <v>36846.2009022269</v>
      </c>
      <c r="B8276" s="8" t="n">
        <v>13.421650757058</v>
      </c>
      <c r="C8276" s="9" t="n">
        <v>2582.49790557597</v>
      </c>
      <c r="D8276" s="9" t="n">
        <v>2552.89824507306</v>
      </c>
      <c r="E8276" s="8" t="n">
        <v>2.92265701682694</v>
      </c>
      <c r="F8276" s="8" t="n">
        <v>27.2693467466824</v>
      </c>
      <c r="G8276" s="8" t="n">
        <v>27.9655879814612</v>
      </c>
    </row>
    <row r="8277" customFormat="false" ht="12.75" hidden="false" customHeight="false" outlineLevel="0" collapsed="false">
      <c r="A8277" s="7" t="n">
        <v>36846.2043744491</v>
      </c>
      <c r="B8277" s="8" t="n">
        <v>13.4218545822718</v>
      </c>
      <c r="C8277" s="9" t="n">
        <v>2582.53229929908</v>
      </c>
      <c r="D8277" s="9" t="n">
        <v>2552.88029369594</v>
      </c>
      <c r="E8277" s="8" t="n">
        <v>2.89080833256693</v>
      </c>
      <c r="F8277" s="8" t="n">
        <v>27.2693972842771</v>
      </c>
      <c r="G8277" s="8" t="n">
        <v>27.9655808525822</v>
      </c>
    </row>
    <row r="8278" customFormat="false" ht="12.75" hidden="false" customHeight="false" outlineLevel="0" collapsed="false">
      <c r="A8278" s="7" t="n">
        <v>36846.205763338</v>
      </c>
      <c r="B8278" s="8" t="n">
        <v>13.4210641985051</v>
      </c>
      <c r="C8278" s="9" t="n">
        <v>2582.50111338493</v>
      </c>
      <c r="D8278" s="9" t="n">
        <v>2552.88211765848</v>
      </c>
      <c r="E8278" s="8" t="n">
        <v>2.87494000306513</v>
      </c>
      <c r="F8278" s="8" t="n">
        <v>27.2507092710151</v>
      </c>
      <c r="G8278" s="8" t="n">
        <v>27.9655808525822</v>
      </c>
    </row>
    <row r="8279" customFormat="false" ht="12.75" hidden="false" customHeight="false" outlineLevel="0" collapsed="false">
      <c r="A8279" s="7" t="n">
        <v>36846.2099300046</v>
      </c>
      <c r="B8279" s="8" t="n">
        <v>13.4220582064077</v>
      </c>
      <c r="C8279" s="9" t="n">
        <v>2582.51439736025</v>
      </c>
      <c r="D8279" s="9" t="n">
        <v>2552.86234276046</v>
      </c>
      <c r="E8279" s="8" t="n">
        <v>2.85895530864754</v>
      </c>
      <c r="F8279" s="8" t="n">
        <v>27.2693720172929</v>
      </c>
      <c r="G8279" s="8" t="n">
        <v>27.9655737198488</v>
      </c>
    </row>
    <row r="8280" customFormat="false" ht="12.75" hidden="false" customHeight="false" outlineLevel="0" collapsed="false">
      <c r="A8280" s="7" t="n">
        <v>36846.2106244491</v>
      </c>
      <c r="B8280" s="8" t="n">
        <v>13.421165986184</v>
      </c>
      <c r="C8280" s="9" t="n">
        <v>2582.51831071125</v>
      </c>
      <c r="D8280" s="9" t="n">
        <v>2552.90265513529</v>
      </c>
      <c r="E8280" s="8" t="n">
        <v>2.85901294910304</v>
      </c>
      <c r="F8280" s="8" t="n">
        <v>27.2507345421947</v>
      </c>
      <c r="G8280" s="8" t="n">
        <v>27.9476703046783</v>
      </c>
    </row>
    <row r="8281" customFormat="false" ht="12.75" hidden="false" customHeight="false" outlineLevel="0" collapsed="false">
      <c r="A8281" s="7" t="n">
        <v>36846.212013338</v>
      </c>
      <c r="B8281" s="8" t="n">
        <v>13.4221599430422</v>
      </c>
      <c r="C8281" s="9" t="n">
        <v>2582.51416258341</v>
      </c>
      <c r="D8281" s="9" t="n">
        <v>2552.86539875052</v>
      </c>
      <c r="E8281" s="8" t="n">
        <v>2.84302716931892</v>
      </c>
      <c r="F8281" s="8" t="n">
        <v>27.2693720172929</v>
      </c>
      <c r="G8281" s="8" t="n">
        <v>27.9476560464046</v>
      </c>
    </row>
    <row r="8282" customFormat="false" ht="12.75" hidden="false" customHeight="false" outlineLevel="0" collapsed="false">
      <c r="A8282" s="7" t="n">
        <v>36846.2238188935</v>
      </c>
      <c r="B8282" s="8" t="n">
        <v>13.4235600876092</v>
      </c>
      <c r="C8282" s="9" t="n">
        <v>2582.50907654768</v>
      </c>
      <c r="D8282" s="9" t="n">
        <v>2552.8763579144</v>
      </c>
      <c r="E8282" s="8" t="n">
        <v>2.76331255407886</v>
      </c>
      <c r="F8282" s="8" t="n">
        <v>27.2880078348752</v>
      </c>
      <c r="G8282" s="8" t="n">
        <v>27.9655808525822</v>
      </c>
    </row>
    <row r="8283" customFormat="false" ht="12.75" hidden="false" customHeight="false" outlineLevel="0" collapsed="false">
      <c r="A8283" s="7" t="n">
        <v>36846.2377077824</v>
      </c>
      <c r="B8283" s="8" t="n">
        <v>13.4260534894595</v>
      </c>
      <c r="C8283" s="9" t="n">
        <v>2582.50517747629</v>
      </c>
      <c r="D8283" s="9" t="n">
        <v>2552.87060391013</v>
      </c>
      <c r="E8283" s="8" t="n">
        <v>2.65163192515971</v>
      </c>
      <c r="F8283" s="8" t="n">
        <v>27.2693720172929</v>
      </c>
      <c r="G8283" s="8" t="n">
        <v>27.9655808525822</v>
      </c>
    </row>
    <row r="8284" customFormat="false" ht="12.75" hidden="false" customHeight="false" outlineLevel="0" collapsed="false">
      <c r="A8284" s="7" t="n">
        <v>36846.2515966713</v>
      </c>
      <c r="B8284" s="8" t="n">
        <v>13.4295373307379</v>
      </c>
      <c r="C8284" s="9" t="n">
        <v>2582.49713784257</v>
      </c>
      <c r="D8284" s="9" t="n">
        <v>2552.84508324278</v>
      </c>
      <c r="E8284" s="8" t="n">
        <v>2.52389061723797</v>
      </c>
      <c r="F8284" s="8" t="n">
        <v>27.2693720172929</v>
      </c>
      <c r="G8284" s="8" t="n">
        <v>27.9655737198488</v>
      </c>
    </row>
    <row r="8285" customFormat="false" ht="12.75" hidden="false" customHeight="false" outlineLevel="0" collapsed="false">
      <c r="A8285" s="7" t="n">
        <v>36846.2627077824</v>
      </c>
      <c r="B8285" s="8" t="n">
        <v>13.4338097901269</v>
      </c>
      <c r="C8285" s="9" t="n">
        <v>2582.4872783209</v>
      </c>
      <c r="D8285" s="9" t="n">
        <v>2552.87018576597</v>
      </c>
      <c r="E8285" s="8" t="n">
        <v>2.41198068993455</v>
      </c>
      <c r="F8285" s="8" t="n">
        <v>27.2693720172929</v>
      </c>
      <c r="G8285" s="8" t="n">
        <v>27.9655879814612</v>
      </c>
    </row>
    <row r="8286" customFormat="false" ht="12.75" hidden="false" customHeight="false" outlineLevel="0" collapsed="false">
      <c r="A8286" s="7" t="n">
        <v>36846.2654855602</v>
      </c>
      <c r="B8286" s="8" t="n">
        <v>13.4340103704161</v>
      </c>
      <c r="C8286" s="9" t="n">
        <v>2582.48681544331</v>
      </c>
      <c r="D8286" s="9" t="n">
        <v>2552.83805161043</v>
      </c>
      <c r="E8286" s="8" t="n">
        <v>2.38006256417242</v>
      </c>
      <c r="F8286" s="8" t="n">
        <v>27.2693720172929</v>
      </c>
      <c r="G8286" s="8" t="n">
        <v>27.9476560464046</v>
      </c>
    </row>
    <row r="8287" customFormat="false" ht="12.75" hidden="false" customHeight="false" outlineLevel="0" collapsed="false">
      <c r="A8287" s="7" t="n">
        <v>36846.2793744491</v>
      </c>
      <c r="B8287" s="8" t="n">
        <v>13.4366948626504</v>
      </c>
      <c r="C8287" s="9" t="n">
        <v>2582.49805249821</v>
      </c>
      <c r="D8287" s="9" t="n">
        <v>2552.84933795863</v>
      </c>
      <c r="E8287" s="8" t="n">
        <v>2.2362619421034</v>
      </c>
      <c r="F8287" s="8" t="n">
        <v>27.2693972842771</v>
      </c>
      <c r="G8287" s="8" t="n">
        <v>27.9476631774689</v>
      </c>
    </row>
    <row r="8288" customFormat="false" ht="12.75" hidden="false" customHeight="false" outlineLevel="0" collapsed="false">
      <c r="A8288" s="7" t="n">
        <v>36846.293263338</v>
      </c>
      <c r="B8288" s="8" t="n">
        <v>13.4401680561729</v>
      </c>
      <c r="C8288" s="9" t="n">
        <v>2582.50746945816</v>
      </c>
      <c r="D8288" s="9" t="n">
        <v>2552.82055079947</v>
      </c>
      <c r="E8288" s="8" t="n">
        <v>2.1082948728229</v>
      </c>
      <c r="F8288" s="8" t="n">
        <v>27.269422547635</v>
      </c>
      <c r="G8288" s="8" t="n">
        <v>27.9655737198488</v>
      </c>
    </row>
    <row r="8289" customFormat="false" ht="12.75" hidden="false" customHeight="false" outlineLevel="0" collapsed="false">
      <c r="A8289" s="7" t="n">
        <v>36846.3071522269</v>
      </c>
      <c r="B8289" s="8" t="n">
        <v>13.4420517831058</v>
      </c>
      <c r="C8289" s="9" t="n">
        <v>2582.48569037408</v>
      </c>
      <c r="D8289" s="9" t="n">
        <v>2552.83368477094</v>
      </c>
      <c r="E8289" s="8" t="n">
        <v>2.09220035722433</v>
      </c>
      <c r="F8289" s="8" t="n">
        <v>27.2693972842771</v>
      </c>
      <c r="G8289" s="8" t="n">
        <v>27.9655808525822</v>
      </c>
    </row>
    <row r="8290" customFormat="false" ht="12.75" hidden="false" customHeight="false" outlineLevel="0" collapsed="false">
      <c r="A8290" s="7" t="n">
        <v>36846.3210411157</v>
      </c>
      <c r="B8290" s="8" t="n">
        <v>13.4464092503444</v>
      </c>
      <c r="C8290" s="9" t="n">
        <v>2582.49306670238</v>
      </c>
      <c r="D8290" s="9" t="n">
        <v>2552.82362907731</v>
      </c>
      <c r="E8290" s="8" t="n">
        <v>2.25159672875765</v>
      </c>
      <c r="F8290" s="8" t="n">
        <v>27.269422547635</v>
      </c>
      <c r="G8290" s="8" t="n">
        <v>27.9655808525822</v>
      </c>
    </row>
    <row r="8291" customFormat="false" ht="12.75" hidden="false" customHeight="false" outlineLevel="0" collapsed="false">
      <c r="A8291" s="7" t="n">
        <v>36846.3349300046</v>
      </c>
      <c r="B8291" s="8" t="n">
        <v>13.4467765809815</v>
      </c>
      <c r="C8291" s="9" t="n">
        <v>2582.4922190163</v>
      </c>
      <c r="D8291" s="9" t="n">
        <v>2552.80859112451</v>
      </c>
      <c r="E8291" s="8" t="n">
        <v>2.618419842767</v>
      </c>
      <c r="F8291" s="8" t="n">
        <v>27.269422547635</v>
      </c>
      <c r="G8291" s="8" t="n">
        <v>27.9476560464046</v>
      </c>
    </row>
    <row r="8292" customFormat="false" ht="12.75" hidden="false" customHeight="false" outlineLevel="0" collapsed="false">
      <c r="A8292" s="7" t="n">
        <v>36846.3439577824</v>
      </c>
      <c r="B8292" s="8" t="n">
        <v>13.4492079762127</v>
      </c>
      <c r="C8292" s="9" t="n">
        <v>2582.52147210296</v>
      </c>
      <c r="D8292" s="9" t="n">
        <v>2552.79968944553</v>
      </c>
      <c r="E8292" s="8" t="n">
        <v>2.93679205245906</v>
      </c>
      <c r="F8292" s="8" t="n">
        <v>27.2694730634719</v>
      </c>
      <c r="G8292" s="8" t="n">
        <v>27.9655737198488</v>
      </c>
    </row>
    <row r="8293" customFormat="false" ht="12.75" hidden="false" customHeight="false" outlineLevel="0" collapsed="false">
      <c r="A8293" s="7" t="n">
        <v>36846.3446522269</v>
      </c>
      <c r="B8293" s="8" t="n">
        <v>13.4481116533899</v>
      </c>
      <c r="C8293" s="9" t="n">
        <v>2582.48913807997</v>
      </c>
      <c r="D8293" s="9" t="n">
        <v>2552.8197004549</v>
      </c>
      <c r="E8293" s="8" t="n">
        <v>2.96869194951648</v>
      </c>
      <c r="F8293" s="8" t="n">
        <v>27.269422547635</v>
      </c>
      <c r="G8293" s="8" t="n">
        <v>27.9655808525822</v>
      </c>
    </row>
    <row r="8294" customFormat="false" ht="12.75" hidden="false" customHeight="false" outlineLevel="0" collapsed="false">
      <c r="A8294" s="7" t="n">
        <v>36846.3488188935</v>
      </c>
      <c r="B8294" s="8" t="n">
        <v>13.4488727255956</v>
      </c>
      <c r="C8294" s="9" t="n">
        <v>2582.50481376638</v>
      </c>
      <c r="D8294" s="9" t="n">
        <v>2552.82123519799</v>
      </c>
      <c r="E8294" s="8" t="n">
        <v>3.12772249278004</v>
      </c>
      <c r="F8294" s="8" t="n">
        <v>27.2694478073666</v>
      </c>
      <c r="G8294" s="8" t="n">
        <v>27.9476631774689</v>
      </c>
    </row>
    <row r="8295" customFormat="false" ht="12.75" hidden="false" customHeight="false" outlineLevel="0" collapsed="false">
      <c r="A8295" s="7" t="n">
        <v>36846.3627077824</v>
      </c>
      <c r="B8295" s="8" t="n">
        <v>13.449399487257</v>
      </c>
      <c r="C8295" s="9" t="n">
        <v>2582.50359816255</v>
      </c>
      <c r="D8295" s="9" t="n">
        <v>2552.79924749697</v>
      </c>
      <c r="E8295" s="8" t="n">
        <v>3.73119922830768</v>
      </c>
      <c r="F8295" s="8" t="n">
        <v>27.2694478073666</v>
      </c>
      <c r="G8295" s="8" t="n">
        <v>27.9655737198488</v>
      </c>
    </row>
    <row r="8296" customFormat="false" ht="12.75" hidden="false" customHeight="false" outlineLevel="0" collapsed="false">
      <c r="A8296" s="7" t="n">
        <v>36846.3765966713</v>
      </c>
      <c r="B8296" s="8" t="n">
        <v>13.4500012146636</v>
      </c>
      <c r="C8296" s="9" t="n">
        <v>2582.50220956084</v>
      </c>
      <c r="D8296" s="9" t="n">
        <v>2552.79785889526</v>
      </c>
      <c r="E8296" s="8" t="n">
        <v>4.44381228910403</v>
      </c>
      <c r="F8296" s="8" t="n">
        <v>27.2694478073666</v>
      </c>
      <c r="G8296" s="8" t="n">
        <v>27.9655737198488</v>
      </c>
    </row>
    <row r="8297" customFormat="false" ht="12.75" hidden="false" customHeight="false" outlineLevel="0" collapsed="false">
      <c r="A8297" s="7" t="n">
        <v>36846.3904855602</v>
      </c>
      <c r="B8297" s="8" t="n">
        <v>13.4498492115664</v>
      </c>
      <c r="C8297" s="9" t="n">
        <v>2582.50441522529</v>
      </c>
      <c r="D8297" s="9" t="n">
        <v>2552.79820967164</v>
      </c>
      <c r="E8297" s="8" t="n">
        <v>5.24883084078445</v>
      </c>
      <c r="F8297" s="8" t="n">
        <v>27.2508103339712</v>
      </c>
      <c r="G8297" s="8" t="n">
        <v>27.9655737198488</v>
      </c>
    </row>
    <row r="8298" customFormat="false" ht="12.75" hidden="false" customHeight="false" outlineLevel="0" collapsed="false">
      <c r="A8298" s="7" t="n">
        <v>36846.4043744491</v>
      </c>
      <c r="B8298" s="8" t="n">
        <v>13.4506847799917</v>
      </c>
      <c r="C8298" s="9" t="n">
        <v>2582.50063210239</v>
      </c>
      <c r="D8298" s="9" t="n">
        <v>2552.81376247044</v>
      </c>
      <c r="E8298" s="8" t="n">
        <v>6.14514358973272</v>
      </c>
      <c r="F8298" s="8" t="n">
        <v>27.2694478073666</v>
      </c>
      <c r="G8298" s="8" t="n">
        <v>27.9655808525822</v>
      </c>
    </row>
    <row r="8299" customFormat="false" ht="12.75" hidden="false" customHeight="false" outlineLevel="0" collapsed="false">
      <c r="A8299" s="7" t="n">
        <v>36846.4050688935</v>
      </c>
      <c r="B8299" s="8" t="n">
        <v>13.4513531307387</v>
      </c>
      <c r="C8299" s="9" t="n">
        <v>2582.50094464259</v>
      </c>
      <c r="D8299" s="9" t="n">
        <v>2552.77725803291</v>
      </c>
      <c r="E8299" s="8" t="n">
        <v>6.17648771111811</v>
      </c>
      <c r="F8299" s="8" t="n">
        <v>27.2508103339712</v>
      </c>
      <c r="G8299" s="8" t="n">
        <v>27.9655665832611</v>
      </c>
    </row>
    <row r="8300" customFormat="false" ht="12.75" hidden="false" customHeight="false" outlineLevel="0" collapsed="false">
      <c r="A8300" s="7" t="n">
        <v>36846.405763338</v>
      </c>
      <c r="B8300" s="8" t="n">
        <v>13.4510167614075</v>
      </c>
      <c r="C8300" s="9" t="n">
        <v>2582.49986599143</v>
      </c>
      <c r="D8300" s="9" t="n">
        <v>2552.81299635948</v>
      </c>
      <c r="E8300" s="8" t="n">
        <v>6.22358217373252</v>
      </c>
      <c r="F8300" s="8" t="n">
        <v>27.2694478073666</v>
      </c>
      <c r="G8300" s="8" t="n">
        <v>27.9655808525822</v>
      </c>
    </row>
    <row r="8301" customFormat="false" ht="12.75" hidden="false" customHeight="false" outlineLevel="0" collapsed="false">
      <c r="A8301" s="7" t="n">
        <v>36846.4099300046</v>
      </c>
      <c r="B8301" s="8" t="n">
        <v>13.4498818569264</v>
      </c>
      <c r="C8301" s="9" t="n">
        <v>2582.50248500177</v>
      </c>
      <c r="D8301" s="9" t="n">
        <v>2552.78065328017</v>
      </c>
      <c r="E8301" s="8" t="n">
        <v>6.50588626699292</v>
      </c>
      <c r="F8301" s="8" t="n">
        <v>27.2694478073666</v>
      </c>
      <c r="G8301" s="8" t="n">
        <v>27.9655665832611</v>
      </c>
    </row>
    <row r="8302" customFormat="false" ht="12.75" hidden="false" customHeight="false" outlineLevel="0" collapsed="false">
      <c r="A8302" s="7" t="n">
        <v>36846.4134022269</v>
      </c>
      <c r="B8302" s="8" t="n">
        <v>13.4499653850668</v>
      </c>
      <c r="C8302" s="9" t="n">
        <v>2582.50229224453</v>
      </c>
      <c r="D8302" s="9" t="n">
        <v>2552.81542261257</v>
      </c>
      <c r="E8302" s="8" t="n">
        <v>6.74080394592156</v>
      </c>
      <c r="F8302" s="8" t="n">
        <v>27.2694478073666</v>
      </c>
      <c r="G8302" s="8" t="n">
        <v>27.9655808525822</v>
      </c>
    </row>
    <row r="8303" customFormat="false" ht="12.75" hidden="false" customHeight="false" outlineLevel="0" collapsed="false">
      <c r="A8303" s="7" t="n">
        <v>36846.4168744491</v>
      </c>
      <c r="B8303" s="8" t="n">
        <v>13.4509305930127</v>
      </c>
      <c r="C8303" s="9" t="n">
        <v>2582.50006484157</v>
      </c>
      <c r="D8303" s="9" t="n">
        <v>2552.77823311997</v>
      </c>
      <c r="E8303" s="8" t="n">
        <v>6.97541993243917</v>
      </c>
      <c r="F8303" s="8" t="n">
        <v>27.2694478073666</v>
      </c>
      <c r="G8303" s="8" t="n">
        <v>27.9655665832611</v>
      </c>
    </row>
    <row r="8304" customFormat="false" ht="12.75" hidden="false" customHeight="false" outlineLevel="0" collapsed="false">
      <c r="A8304" s="7" t="n">
        <v>36846.418263338</v>
      </c>
      <c r="B8304" s="8" t="n">
        <v>13.4502428452512</v>
      </c>
      <c r="C8304" s="9" t="n">
        <v>2582.50165195179</v>
      </c>
      <c r="D8304" s="9" t="n">
        <v>2552.79730128621</v>
      </c>
      <c r="E8304" s="8" t="n">
        <v>7.06926706931976</v>
      </c>
      <c r="F8304" s="8" t="n">
        <v>27.2694478073666</v>
      </c>
      <c r="G8304" s="8" t="n">
        <v>27.9655737198488</v>
      </c>
    </row>
    <row r="8305" customFormat="false" ht="12.75" hidden="false" customHeight="false" outlineLevel="0" collapsed="false">
      <c r="A8305" s="7" t="n">
        <v>36846.4321522269</v>
      </c>
      <c r="B8305" s="8" t="n">
        <v>13.4471941031683</v>
      </c>
      <c r="C8305" s="9" t="n">
        <v>2582.50868751045</v>
      </c>
      <c r="D8305" s="9" t="n">
        <v>2552.79014625909</v>
      </c>
      <c r="E8305" s="8" t="n">
        <v>7.95863629892332</v>
      </c>
      <c r="F8305" s="8" t="n">
        <v>27.2694478073666</v>
      </c>
      <c r="G8305" s="8" t="n">
        <v>27.9476489114851</v>
      </c>
    </row>
    <row r="8306" customFormat="false" ht="12.75" hidden="false" customHeight="false" outlineLevel="0" collapsed="false">
      <c r="A8306" s="7" t="n">
        <v>36846.4460411157</v>
      </c>
      <c r="B8306" s="8" t="n">
        <v>13.4422089100657</v>
      </c>
      <c r="C8306" s="9" t="n">
        <v>2582.52019180222</v>
      </c>
      <c r="D8306" s="9" t="n">
        <v>2552.79836008062</v>
      </c>
      <c r="E8306" s="8" t="n">
        <v>8.84459491813713</v>
      </c>
      <c r="F8306" s="8" t="n">
        <v>27.2694478073666</v>
      </c>
      <c r="G8306" s="8" t="n">
        <v>27.9655665832611</v>
      </c>
    </row>
    <row r="8307" customFormat="false" ht="12.75" hidden="false" customHeight="false" outlineLevel="0" collapsed="false">
      <c r="A8307" s="7" t="n">
        <v>36846.4599300046</v>
      </c>
      <c r="B8307" s="8" t="n">
        <v>13.4384568801126</v>
      </c>
      <c r="C8307" s="9" t="n">
        <v>2582.51141832599</v>
      </c>
      <c r="D8307" s="9" t="n">
        <v>2552.77205643205</v>
      </c>
      <c r="E8307" s="8" t="n">
        <v>9.66515201013085</v>
      </c>
      <c r="F8307" s="8" t="n">
        <v>27.269422547635</v>
      </c>
      <c r="G8307" s="8" t="n">
        <v>27.9655522985228</v>
      </c>
    </row>
    <row r="8308" customFormat="false" ht="12.75" hidden="false" customHeight="false" outlineLevel="0" collapsed="false">
      <c r="A8308" s="7" t="n">
        <v>36846.462013338</v>
      </c>
      <c r="B8308" s="8" t="n">
        <v>13.4375981650608</v>
      </c>
      <c r="C8308" s="9" t="n">
        <v>2582.51339997611</v>
      </c>
      <c r="D8308" s="9" t="n">
        <v>2552.8090002614</v>
      </c>
      <c r="E8308" s="8" t="n">
        <v>9.77332231829858</v>
      </c>
      <c r="F8308" s="8" t="n">
        <v>27.269422547635</v>
      </c>
      <c r="G8308" s="8" t="n">
        <v>27.9655665832611</v>
      </c>
    </row>
    <row r="8309" customFormat="false" ht="12.75" hidden="false" customHeight="false" outlineLevel="0" collapsed="false">
      <c r="A8309" s="7" t="n">
        <v>36846.4627077824</v>
      </c>
      <c r="B8309" s="8" t="n">
        <v>13.438244776093</v>
      </c>
      <c r="C8309" s="9" t="n">
        <v>2582.53119469177</v>
      </c>
      <c r="D8309" s="9" t="n">
        <v>2552.7758357798</v>
      </c>
      <c r="E8309" s="8" t="n">
        <v>9.80416094361463</v>
      </c>
      <c r="F8309" s="8" t="n">
        <v>27.2508103339712</v>
      </c>
      <c r="G8309" s="8" t="n">
        <v>27.9476346300808</v>
      </c>
    </row>
    <row r="8310" customFormat="false" ht="12.75" hidden="false" customHeight="false" outlineLevel="0" collapsed="false">
      <c r="A8310" s="7" t="n">
        <v>36846.4738188935</v>
      </c>
      <c r="B8310" s="8" t="n">
        <v>13.4363427365668</v>
      </c>
      <c r="C8310" s="9" t="n">
        <v>2582.53372912568</v>
      </c>
      <c r="D8310" s="9" t="n">
        <v>2552.79441632566</v>
      </c>
      <c r="E8310" s="8" t="n">
        <v>10.3747823688143</v>
      </c>
      <c r="F8310" s="8" t="n">
        <v>27.2694478073666</v>
      </c>
      <c r="G8310" s="8" t="n">
        <v>27.9655594428191</v>
      </c>
    </row>
    <row r="8311" customFormat="false" ht="12.75" hidden="false" customHeight="false" outlineLevel="0" collapsed="false">
      <c r="A8311" s="7" t="n">
        <v>36846.4814577824</v>
      </c>
      <c r="B8311" s="8" t="n">
        <v>13.4335908055125</v>
      </c>
      <c r="C8311" s="9" t="n">
        <v>2582.50521570699</v>
      </c>
      <c r="D8311" s="9" t="n">
        <v>2552.78657571191</v>
      </c>
      <c r="E8311" s="8" t="n">
        <v>10.7134687326679</v>
      </c>
      <c r="F8311" s="8" t="n">
        <v>27.2693972842771</v>
      </c>
      <c r="G8311" s="8" t="n">
        <v>27.9476346300808</v>
      </c>
    </row>
    <row r="8312" customFormat="false" ht="12.75" hidden="false" customHeight="false" outlineLevel="0" collapsed="false">
      <c r="A8312" s="7" t="n">
        <v>36846.4877077824</v>
      </c>
      <c r="B8312" s="8" t="n">
        <v>13.4340001643569</v>
      </c>
      <c r="C8312" s="9" t="n">
        <v>2582.52170305466</v>
      </c>
      <c r="D8312" s="9" t="n">
        <v>2552.78234116072</v>
      </c>
      <c r="E8312" s="8" t="n">
        <v>10.990013013627</v>
      </c>
      <c r="F8312" s="8" t="n">
        <v>27.269422547635</v>
      </c>
      <c r="G8312" s="8" t="n">
        <v>27.9655522985228</v>
      </c>
    </row>
    <row r="8313" customFormat="false" ht="12.75" hidden="false" customHeight="false" outlineLevel="0" collapsed="false">
      <c r="A8313" s="7" t="n">
        <v>36846.5015966713</v>
      </c>
      <c r="B8313" s="8" t="n">
        <v>13.4320985914234</v>
      </c>
      <c r="C8313" s="9" t="n">
        <v>2582.54352330678</v>
      </c>
      <c r="D8313" s="9" t="n">
        <v>2552.78672940595</v>
      </c>
      <c r="E8313" s="8" t="n">
        <v>11.5422186738789</v>
      </c>
      <c r="F8313" s="8" t="n">
        <v>27.2694478073666</v>
      </c>
      <c r="G8313" s="8" t="n">
        <v>27.9655522985228</v>
      </c>
    </row>
    <row r="8314" customFormat="false" ht="12.75" hidden="false" customHeight="false" outlineLevel="0" collapsed="false">
      <c r="A8314" s="7" t="n">
        <v>36846.5092355602</v>
      </c>
      <c r="B8314" s="8" t="n">
        <v>13.4304225192792</v>
      </c>
      <c r="C8314" s="9" t="n">
        <v>2582.51252713675</v>
      </c>
      <c r="D8314" s="9" t="n">
        <v>2552.79059726475</v>
      </c>
      <c r="E8314" s="8" t="n">
        <v>11.8484299719661</v>
      </c>
      <c r="F8314" s="8" t="n">
        <v>27.2693972842771</v>
      </c>
      <c r="G8314" s="8" t="n">
        <v>27.9655522985228</v>
      </c>
    </row>
    <row r="8315" customFormat="false" ht="12.75" hidden="false" customHeight="false" outlineLevel="0" collapsed="false">
      <c r="A8315" s="7" t="n">
        <v>36846.5154855602</v>
      </c>
      <c r="B8315" s="8" t="n">
        <v>13.4317948238174</v>
      </c>
      <c r="C8315" s="9" t="n">
        <v>2582.52679230206</v>
      </c>
      <c r="D8315" s="9" t="n">
        <v>2552.78743040812</v>
      </c>
      <c r="E8315" s="8" t="n">
        <v>12.1081879019702</v>
      </c>
      <c r="F8315" s="8" t="n">
        <v>27.269422547635</v>
      </c>
      <c r="G8315" s="8" t="n">
        <v>27.9655522985228</v>
      </c>
    </row>
    <row r="8316" customFormat="false" ht="12.75" hidden="false" customHeight="false" outlineLevel="0" collapsed="false">
      <c r="A8316" s="7" t="n">
        <v>36846.5293744491</v>
      </c>
      <c r="B8316" s="8" t="n">
        <v>13.4296716376871</v>
      </c>
      <c r="C8316" s="9" t="n">
        <v>2582.51425994043</v>
      </c>
      <c r="D8316" s="9" t="n">
        <v>2552.79233006842</v>
      </c>
      <c r="E8316" s="8" t="n">
        <v>12.5661086743762</v>
      </c>
      <c r="F8316" s="8" t="n">
        <v>27.2693972842771</v>
      </c>
      <c r="G8316" s="8" t="n">
        <v>27.9655522985228</v>
      </c>
    </row>
    <row r="8317" customFormat="false" ht="12.75" hidden="false" customHeight="false" outlineLevel="0" collapsed="false">
      <c r="A8317" s="7" t="n">
        <v>36846.543263338</v>
      </c>
      <c r="B8317" s="8" t="n">
        <v>13.4282694140191</v>
      </c>
      <c r="C8317" s="9" t="n">
        <v>2582.5174958412</v>
      </c>
      <c r="D8317" s="9" t="n">
        <v>2552.77808484599</v>
      </c>
      <c r="E8317" s="8" t="n">
        <v>13.0382138101184</v>
      </c>
      <c r="F8317" s="8" t="n">
        <v>27.2693972842771</v>
      </c>
      <c r="G8317" s="8" t="n">
        <v>27.9655451503721</v>
      </c>
    </row>
    <row r="8318" customFormat="false" ht="12.75" hidden="false" customHeight="false" outlineLevel="0" collapsed="false">
      <c r="A8318" s="7" t="n">
        <v>36846.5571522269</v>
      </c>
      <c r="B8318" s="8" t="n">
        <v>13.4264674727394</v>
      </c>
      <c r="C8318" s="9" t="n">
        <v>2582.52165416723</v>
      </c>
      <c r="D8318" s="9" t="n">
        <v>2552.78553275228</v>
      </c>
      <c r="E8318" s="8" t="n">
        <v>13.4485872760347</v>
      </c>
      <c r="F8318" s="8" t="n">
        <v>27.2693972842771</v>
      </c>
      <c r="G8318" s="8" t="n">
        <v>27.947627483596</v>
      </c>
    </row>
    <row r="8319" customFormat="false" ht="12.75" hidden="false" customHeight="false" outlineLevel="0" collapsed="false">
      <c r="A8319" s="7" t="n">
        <v>36846.5585411157</v>
      </c>
      <c r="B8319" s="8" t="n">
        <v>13.425308310714</v>
      </c>
      <c r="C8319" s="9" t="n">
        <v>2582.55919318534</v>
      </c>
      <c r="D8319" s="9" t="n">
        <v>2552.78820774157</v>
      </c>
      <c r="E8319" s="8" t="n">
        <v>13.4790194098869</v>
      </c>
      <c r="F8319" s="8" t="n">
        <v>27.2694478073666</v>
      </c>
      <c r="G8319" s="8" t="n">
        <v>27.947627483596</v>
      </c>
    </row>
    <row r="8320" customFormat="false" ht="12.75" hidden="false" customHeight="false" outlineLevel="0" collapsed="false">
      <c r="A8320" s="7" t="n">
        <v>36846.5592355602</v>
      </c>
      <c r="B8320" s="8" t="n">
        <v>13.4259334876674</v>
      </c>
      <c r="C8320" s="9" t="n">
        <v>2582.52288644047</v>
      </c>
      <c r="D8320" s="9" t="n">
        <v>2552.78347544526</v>
      </c>
      <c r="E8320" s="8" t="n">
        <v>13.5093329663419</v>
      </c>
      <c r="F8320" s="8" t="n">
        <v>27.2693972842771</v>
      </c>
      <c r="G8320" s="8" t="n">
        <v>27.9655451503721</v>
      </c>
    </row>
    <row r="8321" customFormat="false" ht="12.75" hidden="false" customHeight="false" outlineLevel="0" collapsed="false">
      <c r="A8321" s="7" t="n">
        <v>36846.5710411157</v>
      </c>
      <c r="B8321" s="8" t="n">
        <v>13.4241933264565</v>
      </c>
      <c r="C8321" s="9" t="n">
        <v>2582.50947016014</v>
      </c>
      <c r="D8321" s="9" t="n">
        <v>2552.7732993399</v>
      </c>
      <c r="E8321" s="8" t="n">
        <v>13.7066364844036</v>
      </c>
      <c r="F8321" s="8" t="n">
        <v>27.2693720172929</v>
      </c>
      <c r="G8321" s="8" t="n">
        <v>27.9476203332561</v>
      </c>
    </row>
    <row r="8322" customFormat="false" ht="12.75" hidden="false" customHeight="false" outlineLevel="0" collapsed="false">
      <c r="A8322" s="7" t="n">
        <v>36846.5759022269</v>
      </c>
      <c r="B8322" s="8" t="n">
        <v>13.4263331687408</v>
      </c>
      <c r="C8322" s="9" t="n">
        <v>2582.53939612147</v>
      </c>
      <c r="D8322" s="9" t="n">
        <v>2552.78255310432</v>
      </c>
      <c r="E8322" s="8" t="n">
        <v>13.7671370708533</v>
      </c>
      <c r="F8322" s="8" t="n">
        <v>27.269422547635</v>
      </c>
      <c r="G8322" s="8" t="n">
        <v>27.9655451503721</v>
      </c>
    </row>
    <row r="8323" customFormat="false" ht="12.75" hidden="false" customHeight="false" outlineLevel="0" collapsed="false">
      <c r="A8323" s="7" t="n">
        <v>36846.5821522269</v>
      </c>
      <c r="B8323" s="8" t="n">
        <v>13.4247688628586</v>
      </c>
      <c r="C8323" s="9" t="n">
        <v>2582.54300605812</v>
      </c>
      <c r="D8323" s="9" t="n">
        <v>2552.75448971431</v>
      </c>
      <c r="E8323" s="8" t="n">
        <v>13.8430095726821</v>
      </c>
      <c r="F8323" s="8" t="n">
        <v>27.269422547635</v>
      </c>
      <c r="G8323" s="8" t="n">
        <v>27.947613179061</v>
      </c>
    </row>
    <row r="8324" customFormat="false" ht="12.75" hidden="false" customHeight="false" outlineLevel="0" collapsed="false">
      <c r="A8324" s="7" t="n">
        <v>36846.5835411157</v>
      </c>
      <c r="B8324" s="8" t="n">
        <v>13.4253919759897</v>
      </c>
      <c r="C8324" s="9" t="n">
        <v>2582.52413608281</v>
      </c>
      <c r="D8324" s="9" t="n">
        <v>2552.78472508759</v>
      </c>
      <c r="E8324" s="8" t="n">
        <v>13.8732710546799</v>
      </c>
      <c r="F8324" s="8" t="n">
        <v>27.2693972842771</v>
      </c>
      <c r="G8324" s="8" t="n">
        <v>27.9655451503721</v>
      </c>
    </row>
    <row r="8325" customFormat="false" ht="12.75" hidden="false" customHeight="false" outlineLevel="0" collapsed="false">
      <c r="A8325" s="7" t="n">
        <v>36846.5849300046</v>
      </c>
      <c r="B8325" s="8" t="n">
        <v>13.4243651151981</v>
      </c>
      <c r="C8325" s="9" t="n">
        <v>2582.52650576156</v>
      </c>
      <c r="D8325" s="9" t="n">
        <v>2552.76961362075</v>
      </c>
      <c r="E8325" s="8" t="n">
        <v>13.8884857890461</v>
      </c>
      <c r="F8325" s="8" t="n">
        <v>27.2693972842771</v>
      </c>
      <c r="G8325" s="8" t="n">
        <v>27.9655379983671</v>
      </c>
    </row>
    <row r="8326" customFormat="false" ht="12.75" hidden="false" customHeight="false" outlineLevel="0" collapsed="false">
      <c r="A8326" s="7" t="n">
        <v>36846.5988188935</v>
      </c>
      <c r="B8326" s="8" t="n">
        <v>13.4252878125152</v>
      </c>
      <c r="C8326" s="9" t="n">
        <v>2582.54180848199</v>
      </c>
      <c r="D8326" s="9" t="n">
        <v>2552.75000315125</v>
      </c>
      <c r="E8326" s="8" t="n">
        <v>14.0852652895098</v>
      </c>
      <c r="F8326" s="8" t="n">
        <v>27.269422547635</v>
      </c>
      <c r="G8326" s="8" t="n">
        <v>27.9655308425077</v>
      </c>
    </row>
    <row r="8327" customFormat="false" ht="12.75" hidden="false" customHeight="false" outlineLevel="0" collapsed="false">
      <c r="A8327" s="7" t="n">
        <v>36846.6029855602</v>
      </c>
      <c r="B8327" s="8" t="n">
        <v>13.4248820264622</v>
      </c>
      <c r="C8327" s="9" t="n">
        <v>2582.50788085244</v>
      </c>
      <c r="D8327" s="9" t="n">
        <v>2552.7684207486</v>
      </c>
      <c r="E8327" s="8" t="n">
        <v>14.1306894022995</v>
      </c>
      <c r="F8327" s="8" t="n">
        <v>27.2693720172929</v>
      </c>
      <c r="G8327" s="8" t="n">
        <v>27.9655379983671</v>
      </c>
    </row>
    <row r="8328" customFormat="false" ht="12.75" hidden="false" customHeight="false" outlineLevel="0" collapsed="false">
      <c r="A8328" s="7" t="n">
        <v>36846.6043744491</v>
      </c>
      <c r="B8328" s="8" t="n">
        <v>13.4256389023805</v>
      </c>
      <c r="C8328" s="9" t="n">
        <v>2582.54099827461</v>
      </c>
      <c r="D8328" s="9" t="n">
        <v>2552.76996339546</v>
      </c>
      <c r="E8328" s="8" t="n">
        <v>14.145771544293</v>
      </c>
      <c r="F8328" s="8" t="n">
        <v>27.269422547635</v>
      </c>
      <c r="G8328" s="8" t="n">
        <v>27.9476203332561</v>
      </c>
    </row>
    <row r="8329" customFormat="false" ht="12.75" hidden="false" customHeight="false" outlineLevel="0" collapsed="false">
      <c r="A8329" s="7" t="n">
        <v>36846.6127077824</v>
      </c>
      <c r="B8329" s="8" t="n">
        <v>13.4271525240934</v>
      </c>
      <c r="C8329" s="9" t="n">
        <v>2582.52007327949</v>
      </c>
      <c r="D8329" s="9" t="n">
        <v>2552.74569997069</v>
      </c>
      <c r="E8329" s="8" t="n">
        <v>14.1759325758816</v>
      </c>
      <c r="F8329" s="8" t="n">
        <v>27.2693972842771</v>
      </c>
      <c r="G8329" s="8" t="n">
        <v>27.9655308425077</v>
      </c>
    </row>
    <row r="8330" customFormat="false" ht="12.75" hidden="false" customHeight="false" outlineLevel="0" collapsed="false">
      <c r="A8330" s="7" t="n">
        <v>36846.6265966713</v>
      </c>
      <c r="B8330" s="8" t="n">
        <v>13.4281234729244</v>
      </c>
      <c r="C8330" s="9" t="n">
        <v>2582.53526465027</v>
      </c>
      <c r="D8330" s="9" t="n">
        <v>2552.76094048753</v>
      </c>
      <c r="E8330" s="8" t="n">
        <v>14.266617869608</v>
      </c>
      <c r="F8330" s="8" t="n">
        <v>27.269422547635</v>
      </c>
      <c r="G8330" s="8" t="n">
        <v>27.9655379983671</v>
      </c>
    </row>
    <row r="8331" customFormat="false" ht="12.75" hidden="false" customHeight="false" outlineLevel="0" collapsed="false">
      <c r="A8331" s="7" t="n">
        <v>36846.6272911157</v>
      </c>
      <c r="B8331" s="8" t="n">
        <v>13.427987742751</v>
      </c>
      <c r="C8331" s="9" t="n">
        <v>2582.50071381485</v>
      </c>
      <c r="D8331" s="9" t="n">
        <v>2552.76454299461</v>
      </c>
      <c r="E8331" s="8" t="n">
        <v>14.281747304752</v>
      </c>
      <c r="F8331" s="8" t="n">
        <v>27.2693720172929</v>
      </c>
      <c r="G8331" s="8" t="n">
        <v>27.9476203332561</v>
      </c>
    </row>
    <row r="8332" customFormat="false" ht="12.75" hidden="false" customHeight="false" outlineLevel="0" collapsed="false">
      <c r="A8332" s="7" t="n">
        <v>36846.6356244491</v>
      </c>
      <c r="B8332" s="8" t="n">
        <v>13.4259317267204</v>
      </c>
      <c r="C8332" s="9" t="n">
        <v>2582.54032252613</v>
      </c>
      <c r="D8332" s="9" t="n">
        <v>2552.76928764698</v>
      </c>
      <c r="E8332" s="8" t="n">
        <v>14.3121170075442</v>
      </c>
      <c r="F8332" s="8" t="n">
        <v>27.269422547635</v>
      </c>
      <c r="G8332" s="8" t="n">
        <v>27.9476203332561</v>
      </c>
    </row>
    <row r="8333" customFormat="false" ht="12.75" hidden="false" customHeight="false" outlineLevel="0" collapsed="false">
      <c r="A8333" s="7" t="n">
        <v>36846.637013338</v>
      </c>
      <c r="B8333" s="8" t="n">
        <v>13.4277161560998</v>
      </c>
      <c r="C8333" s="9" t="n">
        <v>2582.50134055327</v>
      </c>
      <c r="D8333" s="9" t="n">
        <v>2552.74439928144</v>
      </c>
      <c r="E8333" s="8" t="n">
        <v>14.3120029176088</v>
      </c>
      <c r="F8333" s="8" t="n">
        <v>27.2693720172929</v>
      </c>
      <c r="G8333" s="8" t="n">
        <v>27.9655308425077</v>
      </c>
    </row>
    <row r="8334" customFormat="false" ht="12.75" hidden="false" customHeight="false" outlineLevel="0" collapsed="false">
      <c r="A8334" s="7" t="n">
        <v>36846.6404855602</v>
      </c>
      <c r="B8334" s="8" t="n">
        <v>13.4293647294004</v>
      </c>
      <c r="C8334" s="9" t="n">
        <v>2582.53240021225</v>
      </c>
      <c r="D8334" s="9" t="n">
        <v>2552.75807604951</v>
      </c>
      <c r="E8334" s="8" t="n">
        <v>14.3270150024643</v>
      </c>
      <c r="F8334" s="8" t="n">
        <v>27.269422547635</v>
      </c>
      <c r="G8334" s="8" t="n">
        <v>27.9655379983671</v>
      </c>
    </row>
    <row r="8335" customFormat="false" ht="12.75" hidden="false" customHeight="false" outlineLevel="0" collapsed="false">
      <c r="A8335" s="7" t="n">
        <v>36846.6425688935</v>
      </c>
      <c r="B8335" s="8" t="n">
        <v>13.4283366148459</v>
      </c>
      <c r="C8335" s="9" t="n">
        <v>2582.4999087254</v>
      </c>
      <c r="D8335" s="9" t="n">
        <v>2552.76044862156</v>
      </c>
      <c r="E8335" s="8" t="n">
        <v>14.3421971431853</v>
      </c>
      <c r="F8335" s="8" t="n">
        <v>27.2693720172929</v>
      </c>
      <c r="G8335" s="8" t="n">
        <v>27.9655379983671</v>
      </c>
    </row>
    <row r="8336" customFormat="false" ht="12.75" hidden="false" customHeight="false" outlineLevel="0" collapsed="false">
      <c r="A8336" s="7" t="n">
        <v>36846.6439577824</v>
      </c>
      <c r="B8336" s="8" t="n">
        <v>13.4283366148459</v>
      </c>
      <c r="C8336" s="9" t="n">
        <v>2582.5347727843</v>
      </c>
      <c r="D8336" s="9" t="n">
        <v>2552.74296745356</v>
      </c>
      <c r="E8336" s="8" t="n">
        <v>14.3421971431853</v>
      </c>
      <c r="F8336" s="8" t="n">
        <v>27.269422547635</v>
      </c>
      <c r="G8336" s="8" t="n">
        <v>27.9655308425077</v>
      </c>
    </row>
    <row r="8337" customFormat="false" ht="12.75" hidden="false" customHeight="false" outlineLevel="0" collapsed="false">
      <c r="A8337" s="7" t="n">
        <v>36846.6543744491</v>
      </c>
      <c r="B8337" s="8" t="n">
        <v>13.4283366148459</v>
      </c>
      <c r="C8337" s="9" t="n">
        <v>2582.5347727843</v>
      </c>
      <c r="D8337" s="9" t="n">
        <v>2552.76044862156</v>
      </c>
      <c r="E8337" s="8" t="n">
        <v>14.3421971431853</v>
      </c>
      <c r="F8337" s="8" t="n">
        <v>27.269422547635</v>
      </c>
      <c r="G8337" s="8" t="n">
        <v>27.9655379983671</v>
      </c>
    </row>
    <row r="8338" customFormat="false" ht="12.75" hidden="false" customHeight="false" outlineLevel="0" collapsed="false">
      <c r="A8338" s="7" t="n">
        <v>36846.668263338</v>
      </c>
      <c r="B8338" s="8" t="n">
        <v>13.4314208391534</v>
      </c>
      <c r="C8338" s="9" t="n">
        <v>2582.51022332166</v>
      </c>
      <c r="D8338" s="9" t="n">
        <v>2552.75333118085</v>
      </c>
      <c r="E8338" s="8" t="n">
        <v>14.2966474492037</v>
      </c>
      <c r="F8338" s="8" t="n">
        <v>27.2693972842771</v>
      </c>
      <c r="G8338" s="8" t="n">
        <v>27.9655379983671</v>
      </c>
    </row>
    <row r="8339" customFormat="false" ht="12.75" hidden="false" customHeight="false" outlineLevel="0" collapsed="false">
      <c r="A8339" s="7" t="n">
        <v>36846.6786800046</v>
      </c>
      <c r="B8339" s="8" t="n">
        <v>13.4328559115538</v>
      </c>
      <c r="C8339" s="9" t="n">
        <v>2582.52434363805</v>
      </c>
      <c r="D8339" s="9" t="n">
        <v>2552.71505711693</v>
      </c>
      <c r="E8339" s="8" t="n">
        <v>14.2360704495126</v>
      </c>
      <c r="F8339" s="8" t="n">
        <v>27.269422547635</v>
      </c>
      <c r="G8339" s="8" t="n">
        <v>27.9655236827939</v>
      </c>
    </row>
    <row r="8340" customFormat="false" ht="12.75" hidden="false" customHeight="false" outlineLevel="0" collapsed="false">
      <c r="A8340" s="7" t="n">
        <v>36846.6800688935</v>
      </c>
      <c r="B8340" s="8" t="n">
        <v>13.4337481340851</v>
      </c>
      <c r="C8340" s="9" t="n">
        <v>2582.52228466298</v>
      </c>
      <c r="D8340" s="9" t="n">
        <v>2552.75124978384</v>
      </c>
      <c r="E8340" s="8" t="n">
        <v>14.2360133864027</v>
      </c>
      <c r="F8340" s="8" t="n">
        <v>27.269422547635</v>
      </c>
      <c r="G8340" s="8" t="n">
        <v>27.9476203332561</v>
      </c>
    </row>
    <row r="8341" customFormat="false" ht="12.75" hidden="false" customHeight="false" outlineLevel="0" collapsed="false">
      <c r="A8341" s="7" t="n">
        <v>36846.6821522269</v>
      </c>
      <c r="B8341" s="8" t="n">
        <v>13.4346403571506</v>
      </c>
      <c r="C8341" s="9" t="n">
        <v>2582.52022568667</v>
      </c>
      <c r="D8341" s="9" t="n">
        <v>2552.74590152393</v>
      </c>
      <c r="E8341" s="8" t="n">
        <v>14.2359563217485</v>
      </c>
      <c r="F8341" s="8" t="n">
        <v>27.269422547635</v>
      </c>
      <c r="G8341" s="8" t="n">
        <v>27.9655379983671</v>
      </c>
    </row>
    <row r="8342" customFormat="false" ht="12.75" hidden="false" customHeight="false" outlineLevel="0" collapsed="false">
      <c r="A8342" s="7" t="n">
        <v>36846.6828466713</v>
      </c>
      <c r="B8342" s="8" t="n">
        <v>13.4337481340851</v>
      </c>
      <c r="C8342" s="9" t="n">
        <v>2582.52413938211</v>
      </c>
      <c r="D8342" s="9" t="n">
        <v>2552.71628683211</v>
      </c>
      <c r="E8342" s="8" t="n">
        <v>14.2360133864027</v>
      </c>
      <c r="F8342" s="8" t="n">
        <v>27.2507850736727</v>
      </c>
      <c r="G8342" s="8" t="n">
        <v>27.9476060210107</v>
      </c>
    </row>
    <row r="8343" customFormat="false" ht="12.75" hidden="false" customHeight="false" outlineLevel="0" collapsed="false">
      <c r="A8343" s="7" t="n">
        <v>36846.6842355602</v>
      </c>
      <c r="B8343" s="8" t="n">
        <v>13.4338837430819</v>
      </c>
      <c r="C8343" s="9" t="n">
        <v>2582.52197171914</v>
      </c>
      <c r="D8343" s="9" t="n">
        <v>2552.75093684</v>
      </c>
      <c r="E8343" s="8" t="n">
        <v>14.2208806841331</v>
      </c>
      <c r="F8343" s="8" t="n">
        <v>27.269422547635</v>
      </c>
      <c r="G8343" s="8" t="n">
        <v>27.9476203332561</v>
      </c>
    </row>
    <row r="8344" customFormat="false" ht="12.75" hidden="false" customHeight="false" outlineLevel="0" collapsed="false">
      <c r="A8344" s="7" t="n">
        <v>36846.6877077824</v>
      </c>
      <c r="B8344" s="8" t="n">
        <v>13.4349115347153</v>
      </c>
      <c r="C8344" s="9" t="n">
        <v>2582.5195998923</v>
      </c>
      <c r="D8344" s="9" t="n">
        <v>2552.71031337117</v>
      </c>
      <c r="E8344" s="8" t="n">
        <v>14.2056898281788</v>
      </c>
      <c r="F8344" s="8" t="n">
        <v>27.269422547635</v>
      </c>
      <c r="G8344" s="8" t="n">
        <v>27.9655236827939</v>
      </c>
    </row>
    <row r="8345" customFormat="false" ht="12.75" hidden="false" customHeight="false" outlineLevel="0" collapsed="false">
      <c r="A8345" s="7" t="n">
        <v>36846.6884022269</v>
      </c>
      <c r="B8345" s="8" t="n">
        <v>13.4349115347153</v>
      </c>
      <c r="C8345" s="9" t="n">
        <v>2582.5195998923</v>
      </c>
      <c r="D8345" s="9" t="n">
        <v>2552.74527572955</v>
      </c>
      <c r="E8345" s="8" t="n">
        <v>14.2056898281788</v>
      </c>
      <c r="F8345" s="8" t="n">
        <v>27.269422547635</v>
      </c>
      <c r="G8345" s="8" t="n">
        <v>27.9655379983671</v>
      </c>
    </row>
    <row r="8346" customFormat="false" ht="12.75" hidden="false" customHeight="false" outlineLevel="0" collapsed="false">
      <c r="A8346" s="7" t="n">
        <v>36846.6960411157</v>
      </c>
      <c r="B8346" s="8" t="n">
        <v>13.4372378417337</v>
      </c>
      <c r="C8346" s="9" t="n">
        <v>2582.51423149148</v>
      </c>
      <c r="D8346" s="9" t="n">
        <v>2552.74319661234</v>
      </c>
      <c r="E8346" s="8" t="n">
        <v>14.1450296582267</v>
      </c>
      <c r="F8346" s="8" t="n">
        <v>27.269422547635</v>
      </c>
      <c r="G8346" s="8" t="n">
        <v>27.9476203332561</v>
      </c>
    </row>
    <row r="8347" customFormat="false" ht="12.75" hidden="false" customHeight="false" outlineLevel="0" collapsed="false">
      <c r="A8347" s="7" t="n">
        <v>36846.7085411157</v>
      </c>
      <c r="B8347" s="8" t="n">
        <v>13.4391290121272</v>
      </c>
      <c r="C8347" s="9" t="n">
        <v>2582.51172197124</v>
      </c>
      <c r="D8347" s="9" t="n">
        <v>2552.70058073099</v>
      </c>
      <c r="E8347" s="8" t="n">
        <v>13.9329817469345</v>
      </c>
      <c r="F8347" s="8" t="n">
        <v>27.2507850736727</v>
      </c>
      <c r="G8347" s="8" t="n">
        <v>27.9655236827939</v>
      </c>
    </row>
    <row r="8348" customFormat="false" ht="12.75" hidden="false" customHeight="false" outlineLevel="0" collapsed="false">
      <c r="A8348" s="7" t="n">
        <v>36846.7099300046</v>
      </c>
      <c r="B8348" s="8" t="n">
        <v>13.4411829890473</v>
      </c>
      <c r="C8348" s="9" t="n">
        <v>2582.52255931226</v>
      </c>
      <c r="D8348" s="9" t="n">
        <v>2552.71332197464</v>
      </c>
      <c r="E8348" s="8" t="n">
        <v>13.9025576052115</v>
      </c>
      <c r="F8348" s="8" t="n">
        <v>27.2694478073666</v>
      </c>
      <c r="G8348" s="8" t="n">
        <v>27.9655308425077</v>
      </c>
    </row>
    <row r="8349" customFormat="false" ht="12.75" hidden="false" customHeight="false" outlineLevel="0" collapsed="false">
      <c r="A8349" s="7" t="n">
        <v>36846.7238188935</v>
      </c>
      <c r="B8349" s="8" t="n">
        <v>13.4432439366133</v>
      </c>
      <c r="C8349" s="9" t="n">
        <v>2582.51780327942</v>
      </c>
      <c r="D8349" s="9" t="n">
        <v>2552.71185492872</v>
      </c>
      <c r="E8349" s="8" t="n">
        <v>13.5689187982697</v>
      </c>
      <c r="F8349" s="8" t="n">
        <v>27.2694478073666</v>
      </c>
      <c r="G8349" s="8" t="n">
        <v>27.947613179061</v>
      </c>
    </row>
    <row r="8350" customFormat="false" ht="12.75" hidden="false" customHeight="false" outlineLevel="0" collapsed="false">
      <c r="A8350" s="7" t="n">
        <v>36846.7377077824</v>
      </c>
      <c r="B8350" s="8" t="n">
        <v>13.4469726715897</v>
      </c>
      <c r="C8350" s="9" t="n">
        <v>2582.52663049824</v>
      </c>
      <c r="D8350" s="9" t="n">
        <v>2552.7032501557</v>
      </c>
      <c r="E8350" s="8" t="n">
        <v>13.1434549057054</v>
      </c>
      <c r="F8350" s="8" t="n">
        <v>27.2694730634719</v>
      </c>
      <c r="G8350" s="8" t="n">
        <v>27.947613179061</v>
      </c>
    </row>
    <row r="8351" customFormat="false" ht="12.75" hidden="false" customHeight="false" outlineLevel="0" collapsed="false">
      <c r="A8351" s="7" t="n">
        <v>36846.7384022269</v>
      </c>
      <c r="B8351" s="8" t="n">
        <v>13.4472377237262</v>
      </c>
      <c r="C8351" s="9" t="n">
        <v>2582.49300955986</v>
      </c>
      <c r="D8351" s="9" t="n">
        <v>2552.71683067799</v>
      </c>
      <c r="E8351" s="8" t="n">
        <v>13.1130320569002</v>
      </c>
      <c r="F8351" s="8" t="n">
        <v>27.2507850736727</v>
      </c>
      <c r="G8351" s="8" t="n">
        <v>27.9655379983671</v>
      </c>
    </row>
    <row r="8352" customFormat="false" ht="12.75" hidden="false" customHeight="false" outlineLevel="0" collapsed="false">
      <c r="A8352" s="7" t="n">
        <v>36846.7390966713</v>
      </c>
      <c r="B8352" s="8" t="n">
        <v>13.4483948891793</v>
      </c>
      <c r="C8352" s="9" t="n">
        <v>2582.52334845765</v>
      </c>
      <c r="D8352" s="9" t="n">
        <v>2552.67919793779</v>
      </c>
      <c r="E8352" s="8" t="n">
        <v>13.0825476757282</v>
      </c>
      <c r="F8352" s="8" t="n">
        <v>27.2694730634719</v>
      </c>
      <c r="G8352" s="8" t="n">
        <v>27.9655236827939</v>
      </c>
    </row>
    <row r="8353" customFormat="false" ht="12.75" hidden="false" customHeight="false" outlineLevel="0" collapsed="false">
      <c r="A8353" s="7" t="n">
        <v>36846.7502077824</v>
      </c>
      <c r="B8353" s="8" t="n">
        <v>13.4515600224866</v>
      </c>
      <c r="C8353" s="9" t="n">
        <v>2582.49861231202</v>
      </c>
      <c r="D8353" s="9" t="n">
        <v>2552.70685614239</v>
      </c>
      <c r="E8353" s="8" t="n">
        <v>12.7170826155356</v>
      </c>
      <c r="F8353" s="8" t="n">
        <v>27.2694478073666</v>
      </c>
      <c r="G8353" s="8" t="n">
        <v>27.9655379983671</v>
      </c>
    </row>
    <row r="8354" customFormat="false" ht="12.75" hidden="false" customHeight="false" outlineLevel="0" collapsed="false">
      <c r="A8354" s="7" t="n">
        <v>36846.7515966713</v>
      </c>
      <c r="B8354" s="8" t="n">
        <v>13.4528462186119</v>
      </c>
      <c r="C8354" s="9" t="n">
        <v>2582.49564416711</v>
      </c>
      <c r="D8354" s="9" t="n">
        <v>2552.68640682949</v>
      </c>
      <c r="E8354" s="8" t="n">
        <v>12.6712982830208</v>
      </c>
      <c r="F8354" s="8" t="n">
        <v>27.2694478073666</v>
      </c>
      <c r="G8354" s="8" t="n">
        <v>27.9655308425077</v>
      </c>
    </row>
    <row r="8355" customFormat="false" ht="12.75" hidden="false" customHeight="false" outlineLevel="0" collapsed="false">
      <c r="A8355" s="7" t="n">
        <v>36846.7654855602</v>
      </c>
      <c r="B8355" s="8" t="n">
        <v>13.4547357831626</v>
      </c>
      <c r="C8355" s="9" t="n">
        <v>2582.50871562538</v>
      </c>
      <c r="D8355" s="9" t="n">
        <v>2552.68533528284</v>
      </c>
      <c r="E8355" s="8" t="n">
        <v>12.1372652932571</v>
      </c>
      <c r="F8355" s="8" t="n">
        <v>27.2694730634719</v>
      </c>
      <c r="G8355" s="8" t="n">
        <v>27.947613179061</v>
      </c>
    </row>
    <row r="8356" customFormat="false" ht="12.75" hidden="false" customHeight="false" outlineLevel="0" collapsed="false">
      <c r="A8356" s="7" t="n">
        <v>36846.7793744491</v>
      </c>
      <c r="B8356" s="8" t="n">
        <v>13.4555552244223</v>
      </c>
      <c r="C8356" s="9" t="n">
        <v>2582.50682460709</v>
      </c>
      <c r="D8356" s="9" t="n">
        <v>2552.68344426455</v>
      </c>
      <c r="E8356" s="8" t="n">
        <v>11.5100779926295</v>
      </c>
      <c r="F8356" s="8" t="n">
        <v>27.2694730634719</v>
      </c>
      <c r="G8356" s="8" t="n">
        <v>27.947613179061</v>
      </c>
    </row>
    <row r="8357" customFormat="false" ht="12.75" hidden="false" customHeight="false" outlineLevel="0" collapsed="false">
      <c r="A8357" s="7" t="n">
        <v>36846.793263338</v>
      </c>
      <c r="B8357" s="8" t="n">
        <v>13.4583370385446</v>
      </c>
      <c r="C8357" s="9" t="n">
        <v>2582.50040503604</v>
      </c>
      <c r="D8357" s="9" t="n">
        <v>2552.6770246935</v>
      </c>
      <c r="E8357" s="8" t="n">
        <v>10.85020753597</v>
      </c>
      <c r="F8357" s="8" t="n">
        <v>27.2694730634719</v>
      </c>
      <c r="G8357" s="8" t="n">
        <v>27.947613179061</v>
      </c>
    </row>
    <row r="8358" customFormat="false" ht="12.75" hidden="false" customHeight="false" outlineLevel="0" collapsed="false">
      <c r="A8358" s="7" t="n">
        <v>36846.8071522269</v>
      </c>
      <c r="B8358" s="8" t="n">
        <v>13.4615561945171</v>
      </c>
      <c r="C8358" s="9" t="n">
        <v>2582.51040819137</v>
      </c>
      <c r="D8358" s="9" t="n">
        <v>2552.66630688509</v>
      </c>
      <c r="E8358" s="8" t="n">
        <v>10.2345275570477</v>
      </c>
      <c r="F8358" s="8" t="n">
        <v>27.269498315951</v>
      </c>
      <c r="G8358" s="8" t="n">
        <v>27.9655308425077</v>
      </c>
    </row>
    <row r="8359" customFormat="false" ht="12.75" hidden="false" customHeight="false" outlineLevel="0" collapsed="false">
      <c r="A8359" s="7" t="n">
        <v>36846.8106244491</v>
      </c>
      <c r="B8359" s="8" t="n">
        <v>13.4627959194006</v>
      </c>
      <c r="C8359" s="9" t="n">
        <v>2582.47268331914</v>
      </c>
      <c r="D8359" s="9" t="n">
        <v>2552.66344598152</v>
      </c>
      <c r="E8359" s="8" t="n">
        <v>10.0803075181161</v>
      </c>
      <c r="F8359" s="8" t="n">
        <v>27.2694478073666</v>
      </c>
      <c r="G8359" s="8" t="n">
        <v>27.9655308425077</v>
      </c>
    </row>
    <row r="8360" customFormat="false" ht="12.75" hidden="false" customHeight="false" outlineLevel="0" collapsed="false">
      <c r="A8360" s="7" t="n">
        <v>36846.812013338</v>
      </c>
      <c r="B8360" s="8" t="n">
        <v>13.4622745772377</v>
      </c>
      <c r="C8360" s="9" t="n">
        <v>2582.50875038509</v>
      </c>
      <c r="D8360" s="9" t="n">
        <v>2552.68213024681</v>
      </c>
      <c r="E8360" s="8" t="n">
        <v>10.0340777809701</v>
      </c>
      <c r="F8360" s="8" t="n">
        <v>27.269498315951</v>
      </c>
      <c r="G8360" s="8" t="n">
        <v>27.9655379983671</v>
      </c>
    </row>
    <row r="8361" customFormat="false" ht="12.75" hidden="false" customHeight="false" outlineLevel="0" collapsed="false">
      <c r="A8361" s="7" t="n">
        <v>36846.8175688935</v>
      </c>
      <c r="B8361" s="8" t="n">
        <v>13.4632312596808</v>
      </c>
      <c r="C8361" s="9" t="n">
        <v>2582.48911067957</v>
      </c>
      <c r="D8361" s="9" t="n">
        <v>2552.64496015971</v>
      </c>
      <c r="E8361" s="8" t="n">
        <v>9.80255284327317</v>
      </c>
      <c r="F8361" s="8" t="n">
        <v>27.2694730634719</v>
      </c>
      <c r="G8361" s="8" t="n">
        <v>27.9655236827939</v>
      </c>
    </row>
    <row r="8362" customFormat="false" ht="12.75" hidden="false" customHeight="false" outlineLevel="0" collapsed="false">
      <c r="A8362" s="7" t="n">
        <v>36846.818263338</v>
      </c>
      <c r="B8362" s="8" t="n">
        <v>13.4642465499731</v>
      </c>
      <c r="C8362" s="9" t="n">
        <v>2582.50419967878</v>
      </c>
      <c r="D8362" s="9" t="n">
        <v>2552.6775795405</v>
      </c>
      <c r="E8362" s="8" t="n">
        <v>9.7870478780384</v>
      </c>
      <c r="F8362" s="8" t="n">
        <v>27.269498315951</v>
      </c>
      <c r="G8362" s="8" t="n">
        <v>27.9655379983671</v>
      </c>
    </row>
    <row r="8363" customFormat="false" ht="12.75" hidden="false" customHeight="false" outlineLevel="0" collapsed="false">
      <c r="A8363" s="7" t="n">
        <v>36846.8210411157</v>
      </c>
      <c r="B8363" s="8" t="n">
        <v>13.4633208666864</v>
      </c>
      <c r="C8363" s="9" t="n">
        <v>2582.50633587098</v>
      </c>
      <c r="D8363" s="9" t="n">
        <v>2552.66552355163</v>
      </c>
      <c r="E8363" s="8" t="n">
        <v>9.6789998520922</v>
      </c>
      <c r="F8363" s="8" t="n">
        <v>27.269498315951</v>
      </c>
      <c r="G8363" s="8" t="n">
        <v>27.947613179061</v>
      </c>
    </row>
    <row r="8364" customFormat="false" ht="12.75" hidden="false" customHeight="false" outlineLevel="0" collapsed="false">
      <c r="A8364" s="7" t="n">
        <v>36846.8349300046</v>
      </c>
      <c r="B8364" s="8" t="n">
        <v>13.4679909072553</v>
      </c>
      <c r="C8364" s="9" t="n">
        <v>2582.51299081605</v>
      </c>
      <c r="D8364" s="9" t="n">
        <v>2552.668938716</v>
      </c>
      <c r="E8364" s="8" t="n">
        <v>9.19929578294723</v>
      </c>
      <c r="F8364" s="8" t="n">
        <v>27.2695235648037</v>
      </c>
      <c r="G8364" s="8" t="n">
        <v>27.9655379983671</v>
      </c>
    </row>
    <row r="8365" customFormat="false" ht="12.75" hidden="false" customHeight="false" outlineLevel="0" collapsed="false">
      <c r="A8365" s="7" t="n">
        <v>36846.8397911157</v>
      </c>
      <c r="B8365" s="8" t="n">
        <v>13.469200122925</v>
      </c>
      <c r="C8365" s="9" t="n">
        <v>2582.49276835658</v>
      </c>
      <c r="D8365" s="9" t="n">
        <v>2552.63447455017</v>
      </c>
      <c r="E8365" s="8" t="n">
        <v>9.04434858010537</v>
      </c>
      <c r="F8365" s="8" t="n">
        <v>27.269498315951</v>
      </c>
      <c r="G8365" s="8" t="n">
        <v>27.9476060210107</v>
      </c>
    </row>
    <row r="8366" customFormat="false" ht="12.75" hidden="false" customHeight="false" outlineLevel="0" collapsed="false">
      <c r="A8366" s="7" t="n">
        <v>36846.8418744491</v>
      </c>
      <c r="B8366" s="8" t="n">
        <v>13.4678977390881</v>
      </c>
      <c r="C8366" s="9" t="n">
        <v>2582.49577385775</v>
      </c>
      <c r="D8366" s="9" t="n">
        <v>2552.66915371946</v>
      </c>
      <c r="E8366" s="8" t="n">
        <v>8.9824543379771</v>
      </c>
      <c r="F8366" s="8" t="n">
        <v>27.269498315951</v>
      </c>
      <c r="G8366" s="8" t="n">
        <v>27.9655379983671</v>
      </c>
    </row>
    <row r="8367" customFormat="false" ht="12.75" hidden="false" customHeight="false" outlineLevel="0" collapsed="false">
      <c r="A8367" s="7" t="n">
        <v>36846.8481244491</v>
      </c>
      <c r="B8367" s="8" t="n">
        <v>13.4675557308668</v>
      </c>
      <c r="C8367" s="9" t="n">
        <v>2582.51399506925</v>
      </c>
      <c r="D8367" s="9" t="n">
        <v>2552.63498061082</v>
      </c>
      <c r="E8367" s="8" t="n">
        <v>8.79643741435801</v>
      </c>
      <c r="F8367" s="8" t="n">
        <v>27.2695235648037</v>
      </c>
      <c r="G8367" s="8" t="n">
        <v>27.9655236827939</v>
      </c>
    </row>
    <row r="8368" customFormat="false" ht="12.75" hidden="false" customHeight="false" outlineLevel="0" collapsed="false">
      <c r="A8368" s="7" t="n">
        <v>36846.8488188935</v>
      </c>
      <c r="B8368" s="8" t="n">
        <v>13.4686879398812</v>
      </c>
      <c r="C8368" s="9" t="n">
        <v>2582.49395031745</v>
      </c>
      <c r="D8368" s="9" t="n">
        <v>2552.63565651104</v>
      </c>
      <c r="E8368" s="8" t="n">
        <v>8.76534270484668</v>
      </c>
      <c r="F8368" s="8" t="n">
        <v>27.269498315951</v>
      </c>
      <c r="G8368" s="8" t="n">
        <v>27.9476060210107</v>
      </c>
    </row>
    <row r="8369" customFormat="false" ht="12.75" hidden="false" customHeight="false" outlineLevel="0" collapsed="false">
      <c r="A8369" s="7" t="n">
        <v>36846.8585411157</v>
      </c>
      <c r="B8369" s="8" t="n">
        <v>13.4698265255025</v>
      </c>
      <c r="C8369" s="9" t="n">
        <v>2582.49132281217</v>
      </c>
      <c r="D8369" s="9" t="n">
        <v>2552.66470267389</v>
      </c>
      <c r="E8369" s="8" t="n">
        <v>8.50140888776382</v>
      </c>
      <c r="F8369" s="8" t="n">
        <v>27.269498315951</v>
      </c>
      <c r="G8369" s="8" t="n">
        <v>27.9655379983671</v>
      </c>
    </row>
    <row r="8370" customFormat="false" ht="12.75" hidden="false" customHeight="false" outlineLevel="0" collapsed="false">
      <c r="A8370" s="7" t="n">
        <v>36846.8627077824</v>
      </c>
      <c r="B8370" s="8" t="n">
        <v>13.4715513137715</v>
      </c>
      <c r="C8370" s="9" t="n">
        <v>2582.4891977575</v>
      </c>
      <c r="D8370" s="9" t="n">
        <v>2552.66401167687</v>
      </c>
      <c r="E8370" s="8" t="n">
        <v>8.39255785867243</v>
      </c>
      <c r="F8370" s="8" t="n">
        <v>27.2508608436871</v>
      </c>
      <c r="G8370" s="8" t="n">
        <v>27.9476203332561</v>
      </c>
    </row>
    <row r="8371" customFormat="false" ht="12.75" hidden="false" customHeight="false" outlineLevel="0" collapsed="false">
      <c r="A8371" s="7" t="n">
        <v>36846.8703466713</v>
      </c>
      <c r="B8371" s="8" t="n">
        <v>13.4704139662991</v>
      </c>
      <c r="C8371" s="9" t="n">
        <v>2582.50739914133</v>
      </c>
      <c r="D8371" s="9" t="n">
        <v>2552.6283846829</v>
      </c>
      <c r="E8371" s="8" t="n">
        <v>8.19054441668654</v>
      </c>
      <c r="F8371" s="8" t="n">
        <v>27.2695235648037</v>
      </c>
      <c r="G8371" s="8" t="n">
        <v>27.9655236827939</v>
      </c>
    </row>
    <row r="8372" customFormat="false" ht="12.75" hidden="false" customHeight="false" outlineLevel="0" collapsed="false">
      <c r="A8372" s="7" t="n">
        <v>36846.8765966713</v>
      </c>
      <c r="B8372" s="8" t="n">
        <v>13.4715930978041</v>
      </c>
      <c r="C8372" s="9" t="n">
        <v>2582.50467806863</v>
      </c>
      <c r="D8372" s="9" t="n">
        <v>2552.62895230045</v>
      </c>
      <c r="E8372" s="8" t="n">
        <v>8.03489185583106</v>
      </c>
      <c r="F8372" s="8" t="n">
        <v>27.2695235648037</v>
      </c>
      <c r="G8372" s="8" t="n">
        <v>27.9476060210107</v>
      </c>
    </row>
    <row r="8373" customFormat="false" ht="12.75" hidden="false" customHeight="false" outlineLevel="0" collapsed="false">
      <c r="A8373" s="7" t="n">
        <v>36846.8904855602</v>
      </c>
      <c r="B8373" s="8" t="n">
        <v>13.4742873591607</v>
      </c>
      <c r="C8373" s="9" t="n">
        <v>2582.49846054242</v>
      </c>
      <c r="D8373" s="9" t="n">
        <v>2552.64021626131</v>
      </c>
      <c r="E8373" s="8" t="n">
        <v>7.67647912931724</v>
      </c>
      <c r="F8373" s="8" t="n">
        <v>27.2695235648037</v>
      </c>
      <c r="G8373" s="8" t="n">
        <v>27.947613179061</v>
      </c>
    </row>
    <row r="8374" customFormat="false" ht="12.75" hidden="false" customHeight="false" outlineLevel="0" collapsed="false">
      <c r="A8374" s="7" t="n">
        <v>36846.9043744491</v>
      </c>
      <c r="B8374" s="8" t="n">
        <v>13.4758332520957</v>
      </c>
      <c r="C8374" s="9" t="n">
        <v>2582.49489309718</v>
      </c>
      <c r="D8374" s="9" t="n">
        <v>2552.63335982914</v>
      </c>
      <c r="E8374" s="8" t="n">
        <v>7.34878898348276</v>
      </c>
      <c r="F8374" s="8" t="n">
        <v>27.2695235648037</v>
      </c>
      <c r="G8374" s="8" t="n">
        <v>27.9655308425077</v>
      </c>
    </row>
    <row r="8375" customFormat="false" ht="12.75" hidden="false" customHeight="false" outlineLevel="0" collapsed="false">
      <c r="A8375" s="7" t="n">
        <v>36846.9085411157</v>
      </c>
      <c r="B8375" s="8" t="n">
        <v>13.4747413065774</v>
      </c>
      <c r="C8375" s="9" t="n">
        <v>2582.49741297146</v>
      </c>
      <c r="D8375" s="9" t="n">
        <v>2552.60420569382</v>
      </c>
      <c r="E8375" s="8" t="n">
        <v>7.25517410295274</v>
      </c>
      <c r="F8375" s="8" t="n">
        <v>27.2695235648037</v>
      </c>
      <c r="G8375" s="8" t="n">
        <v>27.9475988591053</v>
      </c>
    </row>
    <row r="8376" customFormat="false" ht="12.75" hidden="false" customHeight="false" outlineLevel="0" collapsed="false">
      <c r="A8376" s="7" t="n">
        <v>36846.9099300046</v>
      </c>
      <c r="B8376" s="8" t="n">
        <v>13.4759794756852</v>
      </c>
      <c r="C8376" s="9" t="n">
        <v>2582.49455565813</v>
      </c>
      <c r="D8376" s="9" t="n">
        <v>2552.63631137702</v>
      </c>
      <c r="E8376" s="8" t="n">
        <v>7.20823678882382</v>
      </c>
      <c r="F8376" s="8" t="n">
        <v>27.2695235648037</v>
      </c>
      <c r="G8376" s="8" t="n">
        <v>27.947613179061</v>
      </c>
    </row>
    <row r="8377" customFormat="false" ht="12.75" hidden="false" customHeight="false" outlineLevel="0" collapsed="false">
      <c r="A8377" s="7" t="n">
        <v>36846.918263338</v>
      </c>
      <c r="B8377" s="8" t="n">
        <v>13.475917206557</v>
      </c>
      <c r="C8377" s="9" t="n">
        <v>2582.51213130284</v>
      </c>
      <c r="D8377" s="9" t="n">
        <v>2552.63645507501</v>
      </c>
      <c r="E8377" s="8" t="n">
        <v>6.97380704782725</v>
      </c>
      <c r="F8377" s="8" t="n">
        <v>27.2695488100302</v>
      </c>
      <c r="G8377" s="8" t="n">
        <v>27.947613179061</v>
      </c>
    </row>
    <row r="8378" customFormat="false" ht="12.75" hidden="false" customHeight="false" outlineLevel="0" collapsed="false">
      <c r="A8378" s="7" t="n">
        <v>36846.9321522269</v>
      </c>
      <c r="B8378" s="8" t="n">
        <v>13.476087155159</v>
      </c>
      <c r="C8378" s="9" t="n">
        <v>2582.49616256192</v>
      </c>
      <c r="D8378" s="9" t="n">
        <v>2552.61858139886</v>
      </c>
      <c r="E8378" s="8" t="n">
        <v>6.58252914174024</v>
      </c>
      <c r="F8378" s="8" t="n">
        <v>27.2508860931045</v>
      </c>
      <c r="G8378" s="8" t="n">
        <v>27.9476060210107</v>
      </c>
    </row>
    <row r="8379" customFormat="false" ht="12.75" hidden="false" customHeight="false" outlineLevel="0" collapsed="false">
      <c r="A8379" s="7" t="n">
        <v>36846.9460411157</v>
      </c>
      <c r="B8379" s="8" t="n">
        <v>13.4794642684479</v>
      </c>
      <c r="C8379" s="9" t="n">
        <v>2582.48651382868</v>
      </c>
      <c r="D8379" s="9" t="n">
        <v>2552.60749937025</v>
      </c>
      <c r="E8379" s="8" t="n">
        <v>6.11189300645645</v>
      </c>
      <c r="F8379" s="8" t="n">
        <v>27.2695235648037</v>
      </c>
      <c r="G8379" s="8" t="n">
        <v>27.9655236827939</v>
      </c>
    </row>
    <row r="8380" customFormat="false" ht="12.75" hidden="false" customHeight="false" outlineLevel="0" collapsed="false">
      <c r="A8380" s="7" t="n">
        <v>36846.9599300046</v>
      </c>
      <c r="B8380" s="8" t="n">
        <v>13.4816848237496</v>
      </c>
      <c r="C8380" s="9" t="n">
        <v>2582.48138947029</v>
      </c>
      <c r="D8380" s="9" t="n">
        <v>2552.60237501186</v>
      </c>
      <c r="E8380" s="8" t="n">
        <v>5.67180924064963</v>
      </c>
      <c r="F8380" s="8" t="n">
        <v>27.2695235648037</v>
      </c>
      <c r="G8380" s="8" t="n">
        <v>27.9655236827939</v>
      </c>
    </row>
    <row r="8381" customFormat="false" ht="12.75" hidden="false" customHeight="false" outlineLevel="0" collapsed="false">
      <c r="A8381" s="7" t="n">
        <v>36846.9738188935</v>
      </c>
      <c r="B8381" s="8" t="n">
        <v>13.4845414116602</v>
      </c>
      <c r="C8381" s="9" t="n">
        <v>2582.49408485489</v>
      </c>
      <c r="D8381" s="9" t="n">
        <v>2552.59907157617</v>
      </c>
      <c r="E8381" s="8" t="n">
        <v>5.26234480017858</v>
      </c>
      <c r="F8381" s="8" t="n">
        <v>27.250911338895</v>
      </c>
      <c r="G8381" s="8" t="n">
        <v>27.9476060210107</v>
      </c>
    </row>
    <row r="8382" customFormat="false" ht="12.75" hidden="false" customHeight="false" outlineLevel="0" collapsed="false">
      <c r="A8382" s="7" t="n">
        <v>36846.9877077824</v>
      </c>
      <c r="B8382" s="8" t="n">
        <v>13.4868246188875</v>
      </c>
      <c r="C8382" s="9" t="n">
        <v>2582.46952840459</v>
      </c>
      <c r="D8382" s="9" t="n">
        <v>2552.60799513655</v>
      </c>
      <c r="E8382" s="8" t="n">
        <v>4.93108808327403</v>
      </c>
      <c r="F8382" s="8" t="n">
        <v>27.2695235648037</v>
      </c>
      <c r="G8382" s="8" t="n">
        <v>27.9655308425077</v>
      </c>
    </row>
    <row r="8383" customFormat="false" ht="12.75" hidden="false" customHeight="false" outlineLevel="0" collapsed="false">
      <c r="A8383" s="7" t="n">
        <v>36846.9939577824</v>
      </c>
      <c r="B8383" s="8" t="n">
        <v>13.4867963954285</v>
      </c>
      <c r="C8383" s="9" t="n">
        <v>2582.50445741405</v>
      </c>
      <c r="D8383" s="9" t="n">
        <v>2552.59057907722</v>
      </c>
      <c r="E8383" s="8" t="n">
        <v>4.80482692115911</v>
      </c>
      <c r="F8383" s="8" t="n">
        <v>27.2695740516305</v>
      </c>
      <c r="G8383" s="8" t="n">
        <v>27.9655236827939</v>
      </c>
    </row>
    <row r="8384" customFormat="false" ht="12.75" hidden="false" customHeight="false" outlineLevel="0" collapsed="false">
      <c r="A8384" s="7" t="n">
        <v>36846.9988188935</v>
      </c>
      <c r="B8384" s="8" t="n">
        <v>13.4885497158117</v>
      </c>
      <c r="C8384" s="9" t="n">
        <v>2582.46554741169</v>
      </c>
      <c r="D8384" s="9" t="n">
        <v>2552.58653295326</v>
      </c>
      <c r="E8384" s="8" t="n">
        <v>4.67838086741634</v>
      </c>
      <c r="F8384" s="8" t="n">
        <v>27.2695235648037</v>
      </c>
      <c r="G8384" s="8" t="n">
        <v>27.9655236827939</v>
      </c>
    </row>
    <row r="8385" customFormat="false" ht="12.75" hidden="false" customHeight="false" outlineLevel="0" collapsed="false">
      <c r="A8385" s="7" t="n">
        <v>36847.0009022269</v>
      </c>
      <c r="B8385" s="8" t="n">
        <v>13.4869797952196</v>
      </c>
      <c r="C8385" s="9" t="n">
        <v>2582.50588991652</v>
      </c>
      <c r="D8385" s="9" t="n">
        <v>2552.59015584693</v>
      </c>
      <c r="E8385" s="8" t="n">
        <v>4.64688840381893</v>
      </c>
      <c r="F8385" s="8" t="n">
        <v>27.2509365810585</v>
      </c>
      <c r="G8385" s="8" t="n">
        <v>27.9655236827939</v>
      </c>
    </row>
    <row r="8386" customFormat="false" ht="12.75" hidden="false" customHeight="false" outlineLevel="0" collapsed="false">
      <c r="A8386" s="7" t="n">
        <v>36847.0015966713</v>
      </c>
      <c r="B8386" s="8" t="n">
        <v>13.4871943537294</v>
      </c>
      <c r="C8386" s="9" t="n">
        <v>2582.48610711706</v>
      </c>
      <c r="D8386" s="9" t="n">
        <v>2552.58966071191</v>
      </c>
      <c r="E8386" s="8" t="n">
        <v>4.61527613596446</v>
      </c>
      <c r="F8386" s="8" t="n">
        <v>27.2695488100302</v>
      </c>
      <c r="G8386" s="8" t="n">
        <v>27.9655236827939</v>
      </c>
    </row>
    <row r="8387" customFormat="false" ht="12.75" hidden="false" customHeight="false" outlineLevel="0" collapsed="false">
      <c r="A8387" s="7" t="n">
        <v>36847.0154855602</v>
      </c>
      <c r="B8387" s="8" t="n">
        <v>13.4883305058524</v>
      </c>
      <c r="C8387" s="9" t="n">
        <v>2582.48534079137</v>
      </c>
      <c r="D8387" s="9" t="n">
        <v>2552.60780899971</v>
      </c>
      <c r="E8387" s="8" t="n">
        <v>4.31480089472704</v>
      </c>
      <c r="F8387" s="8" t="n">
        <v>27.250911338895</v>
      </c>
      <c r="G8387" s="8" t="n">
        <v>27.947613179061</v>
      </c>
    </row>
    <row r="8388" customFormat="false" ht="12.75" hidden="false" customHeight="false" outlineLevel="0" collapsed="false">
      <c r="A8388" s="7" t="n">
        <v>36847.0238188935</v>
      </c>
      <c r="B8388" s="8" t="n">
        <v>13.4886044255726</v>
      </c>
      <c r="C8388" s="9" t="n">
        <v>2582.50214076955</v>
      </c>
      <c r="D8388" s="9" t="n">
        <v>2552.56892548718</v>
      </c>
      <c r="E8388" s="8" t="n">
        <v>4.14068686082925</v>
      </c>
      <c r="F8388" s="8" t="n">
        <v>27.2509365810585</v>
      </c>
      <c r="G8388" s="8" t="n">
        <v>27.9655165192257</v>
      </c>
    </row>
    <row r="8389" customFormat="false" ht="12.75" hidden="false" customHeight="false" outlineLevel="0" collapsed="false">
      <c r="A8389" s="7" t="n">
        <v>36847.0293744491</v>
      </c>
      <c r="B8389" s="8" t="n">
        <v>13.489132555907</v>
      </c>
      <c r="C8389" s="9" t="n">
        <v>2582.48348990662</v>
      </c>
      <c r="D8389" s="9" t="n">
        <v>2552.60266912804</v>
      </c>
      <c r="E8389" s="8" t="n">
        <v>4.06147447579287</v>
      </c>
      <c r="F8389" s="8" t="n">
        <v>27.250911338895</v>
      </c>
      <c r="G8389" s="8" t="n">
        <v>27.9655308425077</v>
      </c>
    </row>
    <row r="8390" customFormat="false" ht="12.75" hidden="false" customHeight="false" outlineLevel="0" collapsed="false">
      <c r="A8390" s="7" t="n">
        <v>36847.0328466713</v>
      </c>
      <c r="B8390" s="8" t="n">
        <v>13.4904464810445</v>
      </c>
      <c r="C8390" s="9" t="n">
        <v>2582.49788987231</v>
      </c>
      <c r="D8390" s="9" t="n">
        <v>2552.56467458994</v>
      </c>
      <c r="E8390" s="8" t="n">
        <v>3.99802728482323</v>
      </c>
      <c r="F8390" s="8" t="n">
        <v>27.2509365810585</v>
      </c>
      <c r="G8390" s="8" t="n">
        <v>27.9655165192257</v>
      </c>
    </row>
    <row r="8391" customFormat="false" ht="12.75" hidden="false" customHeight="false" outlineLevel="0" collapsed="false">
      <c r="A8391" s="7" t="n">
        <v>36847.043263338</v>
      </c>
      <c r="B8391" s="8" t="n">
        <v>13.4923893349682</v>
      </c>
      <c r="C8391" s="9" t="n">
        <v>2582.49155063049</v>
      </c>
      <c r="D8391" s="9" t="n">
        <v>2552.59515348405</v>
      </c>
      <c r="E8391" s="8" t="n">
        <v>3.83941998522879</v>
      </c>
      <c r="F8391" s="8" t="n">
        <v>27.2695740516305</v>
      </c>
      <c r="G8391" s="8" t="n">
        <v>27.9655308425077</v>
      </c>
    </row>
    <row r="8392" customFormat="false" ht="12.75" hidden="false" customHeight="false" outlineLevel="0" collapsed="false">
      <c r="A8392" s="7" t="n">
        <v>36847.0460411157</v>
      </c>
      <c r="B8392" s="8" t="n">
        <v>13.4935958338228</v>
      </c>
      <c r="C8392" s="9" t="n">
        <v>2582.48876640237</v>
      </c>
      <c r="D8392" s="9" t="n">
        <v>2552.56069524633</v>
      </c>
      <c r="E8392" s="8" t="n">
        <v>3.79177620128561</v>
      </c>
      <c r="F8392" s="8" t="n">
        <v>27.2695740516305</v>
      </c>
      <c r="G8392" s="8" t="n">
        <v>27.9475988591053</v>
      </c>
    </row>
    <row r="8393" customFormat="false" ht="12.75" hidden="false" customHeight="false" outlineLevel="0" collapsed="false">
      <c r="A8393" s="7" t="n">
        <v>36847.0474300046</v>
      </c>
      <c r="B8393" s="8" t="n">
        <v>13.4937004642529</v>
      </c>
      <c r="C8393" s="9" t="n">
        <v>2582.48852494753</v>
      </c>
      <c r="D8393" s="9" t="n">
        <v>2552.59212780109</v>
      </c>
      <c r="E8393" s="8" t="n">
        <v>3.77591202510936</v>
      </c>
      <c r="F8393" s="8" t="n">
        <v>27.2695740516305</v>
      </c>
      <c r="G8393" s="8" t="n">
        <v>27.9655308425077</v>
      </c>
    </row>
    <row r="8394" customFormat="false" ht="12.75" hidden="false" customHeight="false" outlineLevel="0" collapsed="false">
      <c r="A8394" s="7" t="n">
        <v>36847.0515966713</v>
      </c>
      <c r="B8394" s="8" t="n">
        <v>13.4941184876566</v>
      </c>
      <c r="C8394" s="9" t="n">
        <v>2582.48756027814</v>
      </c>
      <c r="D8394" s="9" t="n">
        <v>2552.5594891221</v>
      </c>
      <c r="E8394" s="8" t="n">
        <v>3.71244447188887</v>
      </c>
      <c r="F8394" s="8" t="n">
        <v>27.2695740516305</v>
      </c>
      <c r="G8394" s="8" t="n">
        <v>27.9475988591053</v>
      </c>
    </row>
    <row r="8395" customFormat="false" ht="12.75" hidden="false" customHeight="false" outlineLevel="0" collapsed="false">
      <c r="A8395" s="7" t="n">
        <v>36847.0571522269</v>
      </c>
      <c r="B8395" s="8" t="n">
        <v>13.4947440265255</v>
      </c>
      <c r="C8395" s="9" t="n">
        <v>2582.4861167269</v>
      </c>
      <c r="D8395" s="9" t="n">
        <v>2552.55475717729</v>
      </c>
      <c r="E8395" s="8" t="n">
        <v>3.61721059665869</v>
      </c>
      <c r="F8395" s="8" t="n">
        <v>27.2695740516305</v>
      </c>
      <c r="G8395" s="8" t="n">
        <v>27.9655165192257</v>
      </c>
    </row>
    <row r="8396" customFormat="false" ht="12.75" hidden="false" customHeight="false" outlineLevel="0" collapsed="false">
      <c r="A8396" s="7" t="n">
        <v>36847.0661800046</v>
      </c>
      <c r="B8396" s="8" t="n">
        <v>13.4957825951006</v>
      </c>
      <c r="C8396" s="9" t="n">
        <v>2582.46628809851</v>
      </c>
      <c r="D8396" s="9" t="n">
        <v>2552.58732288375</v>
      </c>
      <c r="E8396" s="8" t="n">
        <v>3.45840068425408</v>
      </c>
      <c r="F8396" s="8" t="n">
        <v>27.2695488100302</v>
      </c>
      <c r="G8396" s="8" t="n">
        <v>27.9655308425077</v>
      </c>
    </row>
    <row r="8397" customFormat="false" ht="12.75" hidden="false" customHeight="false" outlineLevel="0" collapsed="false">
      <c r="A8397" s="7" t="n">
        <v>36847.0710411157</v>
      </c>
      <c r="B8397" s="8" t="n">
        <v>13.4963000030932</v>
      </c>
      <c r="C8397" s="9" t="n">
        <v>2582.48252601175</v>
      </c>
      <c r="D8397" s="9" t="n">
        <v>2552.56864767491</v>
      </c>
      <c r="E8397" s="8" t="n">
        <v>3.37895504698494</v>
      </c>
      <c r="F8397" s="8" t="n">
        <v>27.2695740516305</v>
      </c>
      <c r="G8397" s="8" t="n">
        <v>27.9655236827939</v>
      </c>
    </row>
    <row r="8398" customFormat="false" ht="12.75" hidden="false" customHeight="false" outlineLevel="0" collapsed="false">
      <c r="A8398" s="7" t="n">
        <v>36847.0849300046</v>
      </c>
      <c r="B8398" s="8" t="n">
        <v>13.4987369846319</v>
      </c>
      <c r="C8398" s="9" t="n">
        <v>2582.47690220819</v>
      </c>
      <c r="D8398" s="9" t="n">
        <v>2552.56302387136</v>
      </c>
      <c r="E8398" s="8" t="n">
        <v>3.14039762234999</v>
      </c>
      <c r="F8398" s="8" t="n">
        <v>27.2695740516305</v>
      </c>
      <c r="G8398" s="8" t="n">
        <v>27.9655236827939</v>
      </c>
    </row>
    <row r="8399" customFormat="false" ht="12.75" hidden="false" customHeight="false" outlineLevel="0" collapsed="false">
      <c r="A8399" s="7" t="n">
        <v>36847.0988188935</v>
      </c>
      <c r="B8399" s="8" t="n">
        <v>13.5001684878302</v>
      </c>
      <c r="C8399" s="9" t="n">
        <v>2582.49103065591</v>
      </c>
      <c r="D8399" s="9" t="n">
        <v>2552.5630090927</v>
      </c>
      <c r="E8399" s="8" t="n">
        <v>2.91757774235983</v>
      </c>
      <c r="F8399" s="8" t="n">
        <v>27.2695992896045</v>
      </c>
      <c r="G8399" s="8" t="n">
        <v>27.9476060210107</v>
      </c>
    </row>
    <row r="8400" customFormat="false" ht="12.75" hidden="false" customHeight="false" outlineLevel="0" collapsed="false">
      <c r="A8400" s="7" t="n">
        <v>36847.1127077824</v>
      </c>
      <c r="B8400" s="8" t="n">
        <v>13.4995017813033</v>
      </c>
      <c r="C8400" s="9" t="n">
        <v>2582.4751372928</v>
      </c>
      <c r="D8400" s="9" t="n">
        <v>2552.54706613676</v>
      </c>
      <c r="E8400" s="8" t="n">
        <v>2.74247142624155</v>
      </c>
      <c r="F8400" s="8" t="n">
        <v>27.2695740516305</v>
      </c>
      <c r="G8400" s="8" t="n">
        <v>27.9475988591053</v>
      </c>
    </row>
    <row r="8401" customFormat="false" ht="12.75" hidden="false" customHeight="false" outlineLevel="0" collapsed="false">
      <c r="A8401" s="7" t="n">
        <v>36847.1265966713</v>
      </c>
      <c r="B8401" s="8" t="n">
        <v>13.4998220038676</v>
      </c>
      <c r="C8401" s="9" t="n">
        <v>2582.47439831765</v>
      </c>
      <c r="D8401" s="9" t="n">
        <v>2552.54303876804</v>
      </c>
      <c r="E8401" s="8" t="n">
        <v>2.551228359145</v>
      </c>
      <c r="F8401" s="8" t="n">
        <v>27.2695740516305</v>
      </c>
      <c r="G8401" s="8" t="n">
        <v>27.9655165192257</v>
      </c>
    </row>
    <row r="8402" customFormat="false" ht="12.75" hidden="false" customHeight="false" outlineLevel="0" collapsed="false">
      <c r="A8402" s="7" t="n">
        <v>36847.1404855602</v>
      </c>
      <c r="B8402" s="8" t="n">
        <v>13.5011272851127</v>
      </c>
      <c r="C8402" s="9" t="n">
        <v>2582.4888180468</v>
      </c>
      <c r="D8402" s="9" t="n">
        <v>2552.55750779333</v>
      </c>
      <c r="E8402" s="8" t="n">
        <v>2.34380948133498</v>
      </c>
      <c r="F8402" s="8" t="n">
        <v>27.2695992896045</v>
      </c>
      <c r="G8402" s="8" t="n">
        <v>27.9655236827939</v>
      </c>
    </row>
    <row r="8403" customFormat="false" ht="12.75" hidden="false" customHeight="false" outlineLevel="0" collapsed="false">
      <c r="A8403" s="7" t="n">
        <v>36847.1467355602</v>
      </c>
      <c r="B8403" s="8" t="n">
        <v>13.5009343351909</v>
      </c>
      <c r="C8403" s="9" t="n">
        <v>2582.48926331585</v>
      </c>
      <c r="D8403" s="9" t="n">
        <v>2552.52299061442</v>
      </c>
      <c r="E8403" s="8" t="n">
        <v>2.23210427345441</v>
      </c>
      <c r="F8403" s="8" t="n">
        <v>27.2695992896045</v>
      </c>
      <c r="G8403" s="8" t="n">
        <v>27.9655093518031</v>
      </c>
    </row>
    <row r="8404" customFormat="false" ht="12.75" hidden="false" customHeight="false" outlineLevel="0" collapsed="false">
      <c r="A8404" s="7" t="n">
        <v>36847.1543744491</v>
      </c>
      <c r="B8404" s="8" t="n">
        <v>13.5016311288812</v>
      </c>
      <c r="C8404" s="9" t="n">
        <v>2582.47022341377</v>
      </c>
      <c r="D8404" s="9" t="n">
        <v>2552.53886386416</v>
      </c>
      <c r="E8404" s="8" t="n">
        <v>2.12028810486887</v>
      </c>
      <c r="F8404" s="8" t="n">
        <v>27.2695740516305</v>
      </c>
      <c r="G8404" s="8" t="n">
        <v>27.9655165192257</v>
      </c>
    </row>
    <row r="8405" customFormat="false" ht="12.75" hidden="false" customHeight="false" outlineLevel="0" collapsed="false">
      <c r="A8405" s="7" t="n">
        <v>36847.1675688935</v>
      </c>
      <c r="B8405" s="8" t="n">
        <v>13.5028198123033</v>
      </c>
      <c r="C8405" s="9" t="n">
        <v>2582.50234411642</v>
      </c>
      <c r="D8405" s="9" t="n">
        <v>2552.51863951339</v>
      </c>
      <c r="E8405" s="8" t="n">
        <v>1.92847958652182</v>
      </c>
      <c r="F8405" s="8" t="n">
        <v>27.2696245239523</v>
      </c>
      <c r="G8405" s="8" t="n">
        <v>27.9655093518031</v>
      </c>
    </row>
    <row r="8406" customFormat="false" ht="12.75" hidden="false" customHeight="false" outlineLevel="0" collapsed="false">
      <c r="A8406" s="7" t="n">
        <v>36847.168263338</v>
      </c>
      <c r="B8406" s="8" t="n">
        <v>13.5019275950061</v>
      </c>
      <c r="C8406" s="9" t="n">
        <v>2582.4888270795</v>
      </c>
      <c r="D8406" s="9" t="n">
        <v>2552.53817971156</v>
      </c>
      <c r="E8406" s="8" t="n">
        <v>1.92853740446616</v>
      </c>
      <c r="F8406" s="8" t="n">
        <v>27.250961819595</v>
      </c>
      <c r="G8406" s="8" t="n">
        <v>27.9655165192257</v>
      </c>
    </row>
    <row r="8407" customFormat="false" ht="12.75" hidden="false" customHeight="false" outlineLevel="0" collapsed="false">
      <c r="A8407" s="7" t="n">
        <v>36847.1821522269</v>
      </c>
      <c r="B8407" s="8" t="n">
        <v>13.504001126556</v>
      </c>
      <c r="C8407" s="9" t="n">
        <v>2582.48218610501</v>
      </c>
      <c r="D8407" s="9" t="n">
        <v>2552.53339463875</v>
      </c>
      <c r="E8407" s="8" t="n">
        <v>1.73651487062698</v>
      </c>
      <c r="F8407" s="8" t="n">
        <v>27.2695992896045</v>
      </c>
      <c r="G8407" s="8" t="n">
        <v>27.9655165192257</v>
      </c>
    </row>
    <row r="8408" customFormat="false" ht="12.75" hidden="false" customHeight="false" outlineLevel="0" collapsed="false">
      <c r="A8408" s="7" t="n">
        <v>36847.1960411157</v>
      </c>
      <c r="B8408" s="8" t="n">
        <v>13.5049799111756</v>
      </c>
      <c r="C8408" s="9" t="n">
        <v>2582.47992737127</v>
      </c>
      <c r="D8408" s="9" t="n">
        <v>2552.51365466984</v>
      </c>
      <c r="E8408" s="8" t="n">
        <v>1.5764249580829</v>
      </c>
      <c r="F8408" s="8" t="n">
        <v>27.2695992896045</v>
      </c>
      <c r="G8408" s="8" t="n">
        <v>27.9655093518031</v>
      </c>
    </row>
    <row r="8409" customFormat="false" ht="12.75" hidden="false" customHeight="false" outlineLevel="0" collapsed="false">
      <c r="A8409" s="7" t="n">
        <v>36847.2099300046</v>
      </c>
      <c r="B8409" s="8" t="n">
        <v>13.5061476623592</v>
      </c>
      <c r="C8409" s="9" t="n">
        <v>2582.47723256085</v>
      </c>
      <c r="D8409" s="9" t="n">
        <v>2552.51095985941</v>
      </c>
      <c r="E8409" s="8" t="n">
        <v>1.38417388579255</v>
      </c>
      <c r="F8409" s="8" t="n">
        <v>27.2695992896045</v>
      </c>
      <c r="G8409" s="8" t="n">
        <v>27.9655093518031</v>
      </c>
    </row>
    <row r="8410" customFormat="false" ht="12.75" hidden="false" customHeight="false" outlineLevel="0" collapsed="false">
      <c r="A8410" s="7" t="n">
        <v>36847.2238188935</v>
      </c>
      <c r="B8410" s="8" t="n">
        <v>13.507211577086</v>
      </c>
      <c r="C8410" s="9" t="n">
        <v>2582.49220927461</v>
      </c>
      <c r="D8410" s="9" t="n">
        <v>2552.50850467158</v>
      </c>
      <c r="E8410" s="8" t="n">
        <v>1.2078065264539</v>
      </c>
      <c r="F8410" s="8" t="n">
        <v>27.2696245239523</v>
      </c>
      <c r="G8410" s="8" t="n">
        <v>27.9655093518031</v>
      </c>
    </row>
    <row r="8411" customFormat="false" ht="12.75" hidden="false" customHeight="false" outlineLevel="0" collapsed="false">
      <c r="A8411" s="7" t="n">
        <v>36847.2272911157</v>
      </c>
      <c r="B8411" s="8" t="n">
        <v>13.5075006504857</v>
      </c>
      <c r="C8411" s="9" t="n">
        <v>2582.45667836392</v>
      </c>
      <c r="D8411" s="9" t="n">
        <v>2552.49364412177</v>
      </c>
      <c r="E8411" s="8" t="n">
        <v>1.15968355987414</v>
      </c>
      <c r="F8411" s="8" t="n">
        <v>27.2695740516305</v>
      </c>
      <c r="G8411" s="8" t="n">
        <v>27.9475845237288</v>
      </c>
    </row>
    <row r="8412" customFormat="false" ht="12.75" hidden="false" customHeight="false" outlineLevel="0" collapsed="false">
      <c r="A8412" s="7" t="n">
        <v>36847.2286800046</v>
      </c>
      <c r="B8412" s="8" t="n">
        <v>13.5075969048186</v>
      </c>
      <c r="C8412" s="9" t="n">
        <v>2582.49132005677</v>
      </c>
      <c r="D8412" s="9" t="n">
        <v>2552.49013419616</v>
      </c>
      <c r="E8412" s="8" t="n">
        <v>1.14364040172512</v>
      </c>
      <c r="F8412" s="8" t="n">
        <v>27.2696245239523</v>
      </c>
      <c r="G8412" s="8" t="n">
        <v>27.965502180526</v>
      </c>
    </row>
    <row r="8413" customFormat="false" ht="12.75" hidden="false" customHeight="false" outlineLevel="0" collapsed="false">
      <c r="A8413" s="7" t="n">
        <v>36847.2363188935</v>
      </c>
      <c r="B8413" s="8" t="n">
        <v>13.5073770718359</v>
      </c>
      <c r="C8413" s="9" t="n">
        <v>2582.47439546205</v>
      </c>
      <c r="D8413" s="9" t="n">
        <v>2552.5256039958</v>
      </c>
      <c r="E8413" s="8" t="n">
        <v>1.03136576241363</v>
      </c>
      <c r="F8413" s="8" t="n">
        <v>27.2695992896045</v>
      </c>
      <c r="G8413" s="8" t="n">
        <v>27.9655165192257</v>
      </c>
    </row>
    <row r="8414" customFormat="false" ht="12.75" hidden="false" customHeight="false" outlineLevel="0" collapsed="false">
      <c r="A8414" s="7" t="n">
        <v>36847.237013338</v>
      </c>
      <c r="B8414" s="8" t="n">
        <v>13.5082692353972</v>
      </c>
      <c r="C8414" s="9" t="n">
        <v>2582.48976852466</v>
      </c>
      <c r="D8414" s="9" t="n">
        <v>2552.49187046428</v>
      </c>
      <c r="E8414" s="8" t="n">
        <v>1.03130792476498</v>
      </c>
      <c r="F8414" s="8" t="n">
        <v>27.2696245239523</v>
      </c>
      <c r="G8414" s="8" t="n">
        <v>27.9475845237288</v>
      </c>
    </row>
    <row r="8415" customFormat="false" ht="12.75" hidden="false" customHeight="false" outlineLevel="0" collapsed="false">
      <c r="A8415" s="7" t="n">
        <v>36847.2377077824</v>
      </c>
      <c r="B8415" s="8" t="n">
        <v>13.5074729128407</v>
      </c>
      <c r="C8415" s="9" t="n">
        <v>2582.4916061921</v>
      </c>
      <c r="D8415" s="9" t="n">
        <v>2552.49370813172</v>
      </c>
      <c r="E8415" s="8" t="n">
        <v>1.01531392746781</v>
      </c>
      <c r="F8415" s="8" t="n">
        <v>27.2696245239523</v>
      </c>
      <c r="G8415" s="8" t="n">
        <v>27.9475845237288</v>
      </c>
    </row>
    <row r="8416" customFormat="false" ht="12.75" hidden="false" customHeight="false" outlineLevel="0" collapsed="false">
      <c r="A8416" s="7" t="n">
        <v>36847.2515966713</v>
      </c>
      <c r="B8416" s="8" t="n">
        <v>13.508428469441</v>
      </c>
      <c r="C8416" s="9" t="n">
        <v>2582.47196915989</v>
      </c>
      <c r="D8416" s="9" t="n">
        <v>2552.48821520088</v>
      </c>
      <c r="E8416" s="8" t="n">
        <v>0.854735923356813</v>
      </c>
      <c r="F8416" s="8" t="n">
        <v>27.2695992896045</v>
      </c>
      <c r="G8416" s="8" t="n">
        <v>27.965502180526</v>
      </c>
    </row>
    <row r="8417" customFormat="false" ht="12.75" hidden="false" customHeight="false" outlineLevel="0" collapsed="false">
      <c r="A8417" s="7" t="n">
        <v>36847.2654855602</v>
      </c>
      <c r="B8417" s="8" t="n">
        <v>13.5120552556168</v>
      </c>
      <c r="C8417" s="9" t="n">
        <v>2582.48103155493</v>
      </c>
      <c r="D8417" s="9" t="n">
        <v>2552.48313349454</v>
      </c>
      <c r="E8417" s="8" t="n">
        <v>0.693875920236494</v>
      </c>
      <c r="F8417" s="8" t="n">
        <v>27.2696245239523</v>
      </c>
      <c r="G8417" s="8" t="n">
        <v>27.9475845237288</v>
      </c>
    </row>
    <row r="8418" customFormat="false" ht="12.75" hidden="false" customHeight="false" outlineLevel="0" collapsed="false">
      <c r="A8418" s="7" t="n">
        <v>36847.2793744491</v>
      </c>
      <c r="B8418" s="8" t="n">
        <v>13.5148788624957</v>
      </c>
      <c r="C8418" s="9" t="n">
        <v>2582.47451553905</v>
      </c>
      <c r="D8418" s="9" t="n">
        <v>2552.47661747867</v>
      </c>
      <c r="E8418" s="8" t="n">
        <v>0.516879819882817</v>
      </c>
      <c r="F8418" s="8" t="n">
        <v>27.2696245239523</v>
      </c>
      <c r="G8418" s="8" t="n">
        <v>27.9475845237288</v>
      </c>
    </row>
    <row r="8419" customFormat="false" ht="12.75" hidden="false" customHeight="false" outlineLevel="0" collapsed="false">
      <c r="A8419" s="7" t="n">
        <v>36847.293263338</v>
      </c>
      <c r="B8419" s="8" t="n">
        <v>13.5184008836699</v>
      </c>
      <c r="C8419" s="9" t="n">
        <v>2582.48381968444</v>
      </c>
      <c r="D8419" s="9" t="n">
        <v>2552.48597129175</v>
      </c>
      <c r="E8419" s="8" t="n">
        <v>0.371888299377318</v>
      </c>
      <c r="F8419" s="8" t="n">
        <v>27.2696497546738</v>
      </c>
      <c r="G8419" s="8" t="n">
        <v>27.9475916933446</v>
      </c>
    </row>
    <row r="8420" customFormat="false" ht="12.75" hidden="false" customHeight="false" outlineLevel="0" collapsed="false">
      <c r="A8420" s="7" t="n">
        <v>36847.3071522269</v>
      </c>
      <c r="B8420" s="8" t="n">
        <v>13.5212645902896</v>
      </c>
      <c r="C8420" s="9" t="n">
        <v>2582.4772111307</v>
      </c>
      <c r="D8420" s="9" t="n">
        <v>2552.47607464111</v>
      </c>
      <c r="E8420" s="8" t="n">
        <v>0.339521004284968</v>
      </c>
      <c r="F8420" s="8" t="n">
        <v>27.2696497546738</v>
      </c>
      <c r="G8420" s="8" t="n">
        <v>27.9655093518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0:47:54Z</dcterms:created>
  <dc:creator>NWRPO</dc:creator>
  <dc:description/>
  <dc:language>en-US</dc:language>
  <cp:lastModifiedBy>NWRPO</cp:lastModifiedBy>
  <cp:lastPrinted>2000-12-11T23:36:34Z</cp:lastPrinted>
  <dcterms:modified xsi:type="dcterms:W3CDTF">2000-12-11T23:36:59Z</dcterms:modified>
  <cp:revision>0</cp:revision>
  <dc:subject/>
  <dc:title/>
</cp:coreProperties>
</file>